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ZŠ" sheetId="1" state="visible" r:id="rId2"/>
    <sheet name="ZV I." sheetId="2" state="hidden" r:id="rId3"/>
    <sheet name="ZV I. MT" sheetId="3" state="hidden" r:id="rId4"/>
    <sheet name="ZV I. i II. PL" sheetId="4" state="hidden" r:id="rId5"/>
    <sheet name="ZV II." sheetId="5" state="hidden" r:id="rId6"/>
    <sheet name="ZŠS I. I." sheetId="6" state="hidden" r:id="rId7"/>
    <sheet name="ZŠS I. II." sheetId="7" state="hidden" r:id="rId8"/>
    <sheet name="ZŠS II." sheetId="8" state="hidden" r:id="rId9"/>
    <sheet name="SV JC" sheetId="9" state="visible" r:id="rId10"/>
    <sheet name="J" sheetId="10" state="hidden" r:id="rId11"/>
    <sheet name="C 2 r." sheetId="11" state="hidden" r:id="rId12"/>
    <sheet name="C 1 r." sheetId="12" state="hidden" r:id="rId13"/>
    <sheet name="SVVU E" sheetId="13" state="visible" r:id="rId14"/>
    <sheet name="E" sheetId="14" state="hidden" r:id="rId15"/>
    <sheet name="SVVU H" sheetId="15" state="visible" r:id="rId16"/>
    <sheet name="H" sheetId="16" state="hidden" r:id="rId17"/>
    <sheet name="SVMZ L" sheetId="17" state="visible" r:id="rId18"/>
    <sheet name="L0" sheetId="18" state="hidden" r:id="rId19"/>
    <sheet name="SVMZ M" sheetId="19" state="visible" r:id="rId20"/>
    <sheet name="K" sheetId="20" state="hidden" r:id="rId21"/>
    <sheet name="K-SP" sheetId="21" state="hidden" r:id="rId22"/>
    <sheet name="K-DG" sheetId="22" state="hidden" r:id="rId23"/>
    <sheet name="M" sheetId="23" state="hidden" r:id="rId24"/>
    <sheet name=" KON " sheetId="24" state="visible" r:id="rId25"/>
    <sheet name="M-konz." sheetId="25" state="hidden" r:id="rId26"/>
    <sheet name="NÁSTAVBY" sheetId="26" state="visible" r:id="rId27"/>
    <sheet name="L5" sheetId="27" state="hidden" r:id="rId28"/>
  </sheets>
  <definedNames>
    <definedName function="false" hidden="false" localSheetId="8" name="_Toc251307801" vbProcedure="false">'SV JC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vlas Tomáš:
</t>
        </r>
        <r>
          <rPr>
            <sz val="9"/>
            <color rgb="FF000000"/>
            <rFont val="Tahoma"/>
            <family val="2"/>
            <charset val="238"/>
          </rPr>
          <t xml:space="preserve">sníženo o 1 hodinu vzhledem k UP RVP ZV 1 hodiny Člověk a 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11</xdr:rowOff>
              </xdr:from>
              <xdr:to>
                <xdr:col>18</xdr:col>
                <xdr:colOff>3</xdr:colOff>
                <xdr:row>6</xdr:row>
                <xdr:rowOff>-2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0" uniqueCount="1404">
  <si>
    <t xml:space="preserve">Příloha č. 1 k Nařízení vlády - PHmax:</t>
  </si>
  <si>
    <t xml:space="preserve">  Obory vzdělání poskytující základní vzdělání</t>
  </si>
  <si>
    <t xml:space="preserve">Skupina</t>
  </si>
  <si>
    <t xml:space="preserve">Kód</t>
  </si>
  <si>
    <t xml:space="preserve">Obor vzdělání, pro který byl vydán rámcový vzdělávací program</t>
  </si>
  <si>
    <t xml:space="preserve">Údaje pro stanovení hodnoty PHmax     počet žáků ve třídě  8,0 a méně </t>
  </si>
  <si>
    <t xml:space="preserve">Údaje pro stanovení hodnoty PHmax     počet žáků ve třídě  8,1 - 12,0</t>
  </si>
  <si>
    <t xml:space="preserve">Údaje pro stanovení hodnoty PHmax     počet žáků ve třídě  12,1 - 16,9</t>
  </si>
  <si>
    <t xml:space="preserve">Údaje pro stanovení hodnoty PHmax     počet žáků ve třídě  17,0 - 20,0 </t>
  </si>
  <si>
    <t xml:space="preserve">Údaje pro stanovení hodnoty PHmax     počet žáků ve třídě  20,1 - 24,0 </t>
  </si>
  <si>
    <t xml:space="preserve">Údaje pro stanovení hodnoty PHmax     počet žáků ve třídě  24,1 - 30 </t>
  </si>
  <si>
    <t xml:space="preserve">79 Obecná příprava</t>
  </si>
  <si>
    <t xml:space="preserve">79-01-C/01         </t>
  </si>
  <si>
    <t xml:space="preserve">Základní škola I.stupeň</t>
  </si>
  <si>
    <t xml:space="preserve">Základní škola II. stupeň</t>
  </si>
  <si>
    <t xml:space="preserve">Škola, která má maximálně dvě třídy v každém ročníku</t>
  </si>
  <si>
    <t xml:space="preserve">Údaje pro stanovení hodnoty PHmax     počet žáků ve třídě  6,0 a méně </t>
  </si>
  <si>
    <t xml:space="preserve">Údaje pro stanovení hodnoty PHmax     počet žáků ve třídě  8,1 - 10,0</t>
  </si>
  <si>
    <t xml:space="preserve">Údaje pro stanovení hodnoty PHmax     počet žáků ve třídě  12,1 - 14,9</t>
  </si>
  <si>
    <t xml:space="preserve">Údaje pro stanovení hodnoty PHmax     počet žáků ve třídě  15,0 - 20,0 </t>
  </si>
  <si>
    <t xml:space="preserve">Škola pouze s jednou třídou 
prvního stupně</t>
  </si>
  <si>
    <t xml:space="preserve">Údaje pro stanovení hodnoty PHmax     počet žáků ve třídě  5 a méně </t>
  </si>
  <si>
    <t xml:space="preserve">Údaje pro stanovení hodnoty PHmax     počet žáků ve třídě  6 - 9</t>
  </si>
  <si>
    <t xml:space="preserve">Údaje pro stanovení hodnoty PHmax     počet žáků ve třídě  10 - 16</t>
  </si>
  <si>
    <t xml:space="preserve">Údaje pro stanovení hodnoty PHmax     počet žáků ve třídě  17 - 23</t>
  </si>
  <si>
    <t xml:space="preserve">Údaje pro stanovení hodnoty PHmax     počet žáků ve třídě  24 - 30 </t>
  </si>
  <si>
    <t xml:space="preserve">Škola pouze se dvěma třídami 
prvního stupně</t>
  </si>
  <si>
    <t xml:space="preserve">Údaje pro stanovení hodnoty PHmax     počet žáků ve třídě  6,5 - 11,5</t>
  </si>
  <si>
    <t xml:space="preserve">Údaje pro stanovení hodnoty PHmax     počet žáků ve třídě  12,0 - 18,0</t>
  </si>
  <si>
    <t xml:space="preserve">Údaje pro stanovení hodnoty PHmax     počet žáků ve třídě  18,5 - 24,0</t>
  </si>
  <si>
    <t xml:space="preserve">Údaje pro stanovení hodnoty PHmax     počet žáků ve třídě  24,5 - 30,0</t>
  </si>
  <si>
    <t xml:space="preserve">Škola pouze se třemi třídami 
prvního stupně</t>
  </si>
  <si>
    <t xml:space="preserve">Údaje pro stanovení hodnoty PHmax     počet žáků ve třídě  7,0 a méně </t>
  </si>
  <si>
    <t xml:space="preserve">Údaje pro stanovení hodnoty PHmax     počet žáků ve třídě  7,3 - 13,7</t>
  </si>
  <si>
    <t xml:space="preserve">Údaje pro stanovení hodnoty PHmax     počet žáků ve třídě  14,0 - 19,0</t>
  </si>
  <si>
    <t xml:space="preserve">Údaje pro stanovení hodnoty PHmax     počet žáků ve třídě  19,3 - 24,0</t>
  </si>
  <si>
    <t xml:space="preserve">Údaje pro stanovení hodnoty PHmax     počet žáků ve třídě  24,3 - 30,0</t>
  </si>
  <si>
    <t xml:space="preserve">Škola pouze se čtyřmi a více třídami 
prvního stupně</t>
  </si>
  <si>
    <t xml:space="preserve">Údaje pro stanovení hodnoty PHmax     počet žáků ve třídě  5,0 a méně </t>
  </si>
  <si>
    <t xml:space="preserve">Údaje pro stanovení hodnoty PHmax     počet žáků ve třídě  5,2 - 10</t>
  </si>
  <si>
    <t xml:space="preserve">Údaje pro stanovení hodnoty PHmax     počet žáků ve třídě  10,2 - 14,8</t>
  </si>
  <si>
    <t xml:space="preserve">Údaje pro stanovení hodnoty PHmax     počet žáků ve třídě  15,0 - 20,0</t>
  </si>
  <si>
    <t xml:space="preserve">Údaje pro stanovení hodnoty PHmax     počet žáků ve třídě  20,2 - 24,0</t>
  </si>
  <si>
    <t xml:space="preserve">Údaje pro stanovení hodnoty PHmax     počet žáků ve třídě  24,2 - 30,0 </t>
  </si>
  <si>
    <t xml:space="preserve">Škola s jazykem národnostní menšiny pouze s jednou třídou 
prvního stupně</t>
  </si>
  <si>
    <t xml:space="preserve">Údaje pro stanovení hodnoty PHmax     počet žáků ve třídě  4 a méně </t>
  </si>
  <si>
    <t xml:space="preserve">Údaje pro stanovení hodnoty PHmax     počet žáků ve třídě  5 - 7</t>
  </si>
  <si>
    <t xml:space="preserve">Údaje pro stanovení hodnoty PHmax     počet žáků ve třídě  8 - 16</t>
  </si>
  <si>
    <t xml:space="preserve">Škola s jazykem národnostní menšiny pouze se dvěma třídami 
prvního stupně</t>
  </si>
  <si>
    <t xml:space="preserve">Údaje pro stanovení hodnoty PHmax     počet žáků ve třídě  5,5 - 9,5</t>
  </si>
  <si>
    <t xml:space="preserve">Údaje pro stanovení hodnoty PHmax     počet žáků ve třídě  10,0 - 18,0</t>
  </si>
  <si>
    <t xml:space="preserve">Údaje pro stanovení hodnoty PHmax     počet žáků ve třídě  24,5 - 30,0 </t>
  </si>
  <si>
    <t xml:space="preserve">Škola s jazykem národnostní menšiny pouze se třemi a více třídami 
prvního stupně</t>
  </si>
  <si>
    <t xml:space="preserve">Údaje pro stanovení hodnoty PHmax     počet žáků ve třídě  5,3 - 9,7</t>
  </si>
  <si>
    <t xml:space="preserve">Údaje pro stanovení hodnoty PHmax     počet žáků ve třídě  10,0 - 19,0</t>
  </si>
  <si>
    <t xml:space="preserve">Údaje pro stanovení hodnoty PHmax     počet žáků ve třídě  24,3 - 30,0 </t>
  </si>
  <si>
    <t xml:space="preserve">Úplná škola s jazykem národnostní menšiny</t>
  </si>
  <si>
    <t xml:space="preserve">Údaje pro stanovení hodnoty PHmax     počet žáků ve třídě  5,1 - 9,9</t>
  </si>
  <si>
    <t xml:space="preserve">Údaje pro stanovení hodnoty PHmax     počet žáků ve třídě  10,0 - 20,0</t>
  </si>
  <si>
    <t xml:space="preserve">Údaje pro stanovení hodnoty PHmax     počet žáků ve třídě  24,1 - 30,0 </t>
  </si>
  <si>
    <t xml:space="preserve">  Obory vzdělání poskytující základy vzdělání</t>
  </si>
  <si>
    <t xml:space="preserve">Údaje pro stanovení hodnoty PHmax     počet žáků ve třídě  2 a méně </t>
  </si>
  <si>
    <t xml:space="preserve">Údaje pro stanovení hodnoty PHmax     počet žáků ve třídě  3 - 5</t>
  </si>
  <si>
    <t xml:space="preserve">Údaje pro stanovení hodnoty PHmax     počet žáků ve třídě  6 - 10</t>
  </si>
  <si>
    <t xml:space="preserve">Údaje pro stanovení hodnoty PHmax     počet žáků ve třídě  11 - 14 </t>
  </si>
  <si>
    <t xml:space="preserve">79-01-B/01</t>
  </si>
  <si>
    <t xml:space="preserve">Základní škola speciální I. I.stupeň</t>
  </si>
  <si>
    <t xml:space="preserve">Základní škola speciální I. II.stupeň</t>
  </si>
  <si>
    <t xml:space="preserve">Údaje pro stanovení hodnoty PHmax     počet žáků ve třídě  3 a méně </t>
  </si>
  <si>
    <t xml:space="preserve">Údaje pro stanovení hodnoty PHmax     počet žáků ve třídě  4 - 6</t>
  </si>
  <si>
    <t xml:space="preserve">Základní škola speciální II.</t>
  </si>
  <si>
    <t xml:space="preserve">hranice pásem (počet žáků)</t>
  </si>
  <si>
    <t xml:space="preserve">I. pásmo (koeficient násobení počtu žákovských hodin)</t>
  </si>
  <si>
    <t xml:space="preserve">II. pásmo (koeficient násobení počtu žákovských hodin)</t>
  </si>
  <si>
    <t xml:space="preserve">III. pásmo (koeficient násobení počtu žákovských hodin)</t>
  </si>
  <si>
    <t xml:space="preserve">H teorie v nenaplněné třídě</t>
  </si>
  <si>
    <t xml:space="preserve">Délka studia</t>
  </si>
  <si>
    <t xml:space="preserve">Ceský jazyk</t>
  </si>
  <si>
    <t xml:space="preserve">Cizí jazyky</t>
  </si>
  <si>
    <t xml:space="preserve">Matematika a její aplikace</t>
  </si>
  <si>
    <t xml:space="preserve">Člověk a jeho svět</t>
  </si>
  <si>
    <t xml:space="preserve">Člověk a společnost</t>
  </si>
  <si>
    <t xml:space="preserve">Člověk a příroda</t>
  </si>
  <si>
    <t xml:space="preserve">Umění a kultura</t>
  </si>
  <si>
    <t xml:space="preserve">Člověk a zdraví</t>
  </si>
  <si>
    <t xml:space="preserve">Informační a komunikační technologie</t>
  </si>
  <si>
    <t xml:space="preserve">Člověk a svět práce</t>
  </si>
  <si>
    <t xml:space="preserve">Disponibilní hodiny</t>
  </si>
  <si>
    <t xml:space="preserve"> celkem v UP</t>
  </si>
  <si>
    <t xml:space="preserve">Počet hodin na realizaci PT</t>
  </si>
  <si>
    <t xml:space="preserve">Minimální velikost třídy s počtem hodin z UP</t>
  </si>
  <si>
    <t xml:space="preserve">upravený počet disponibilních hodin</t>
  </si>
  <si>
    <t xml:space="preserve">Počet hodin v I. pásmu bez disp.</t>
  </si>
  <si>
    <t xml:space="preserve">Počet hodin v II. pásmu bez disp.</t>
  </si>
  <si>
    <t xml:space="preserve">Počet hodin v III. pásmu bez disp.</t>
  </si>
  <si>
    <t xml:space="preserve">celkem v I. pásmu</t>
  </si>
  <si>
    <t xml:space="preserve">celkem v II. pásmu</t>
  </si>
  <si>
    <t xml:space="preserve">celkem v III. pásmu</t>
  </si>
  <si>
    <t xml:space="preserve">H v I. pásmu</t>
  </si>
  <si>
    <t xml:space="preserve">H v II. pásmu</t>
  </si>
  <si>
    <t xml:space="preserve">H v III. pásmu</t>
  </si>
  <si>
    <t xml:space="preserve">počet žáků ve třídě</t>
  </si>
  <si>
    <t xml:space="preserve">C</t>
  </si>
  <si>
    <t xml:space="preserve">Základní vzdělávání I. stupeň</t>
  </si>
  <si>
    <t xml:space="preserve">Základní vzdělávání I. stupeň jen 2 třídy</t>
  </si>
  <si>
    <t xml:space="preserve">koeficient navýšení při malotřídní výuce</t>
  </si>
  <si>
    <t xml:space="preserve">Ceský jazyk a Polský jazyk</t>
  </si>
  <si>
    <t xml:space="preserve">koef. nav. výuky v jazyce nar. men. pro I.</t>
  </si>
  <si>
    <t xml:space="preserve">koef. nav. výuky v jazyce nar. men. pro II.</t>
  </si>
  <si>
    <t xml:space="preserve">koef. nav. výuky v jazyce nar. men. pro III.</t>
  </si>
  <si>
    <t xml:space="preserve">koef. nav. výuky v jazyce nar. men. pro nenapl. tř.</t>
  </si>
  <si>
    <t xml:space="preserve">U I.</t>
  </si>
  <si>
    <t xml:space="preserve">U II.</t>
  </si>
  <si>
    <t xml:space="preserve">Základní vzdělávání II. stupeň</t>
  </si>
  <si>
    <t xml:space="preserve">Základní vzdělávání II. stupeň jen 2 třídy</t>
  </si>
  <si>
    <t xml:space="preserve">Základní škola speciální I. stupeň</t>
  </si>
  <si>
    <t xml:space="preserve">Základní škola speciální II. stupeň</t>
  </si>
  <si>
    <t xml:space="preserve">Komunikace</t>
  </si>
  <si>
    <t xml:space="preserve">Koeficient počtu pedagogů na třídu</t>
  </si>
  <si>
    <t xml:space="preserve">  Obory vzdělání poskytující střední vzdělání kategorie dosaženého vzdělání J</t>
  </si>
  <si>
    <t xml:space="preserve">Údaje pro stanovení hodnoty PHmax     počet žáků ve třídě  8,0 a méně</t>
  </si>
  <si>
    <t xml:space="preserve">Údaje pro stanovení hodnoty PHmax     počet žáků ve třídě  12,1 - 16,9 </t>
  </si>
  <si>
    <t xml:space="preserve">53 Zdravotnictví</t>
  </si>
  <si>
    <t xml:space="preserve">53-41-J/01           </t>
  </si>
  <si>
    <t xml:space="preserve">Zubní instrumentářka    </t>
  </si>
  <si>
    <t xml:space="preserve">63 Ekonomika a administrativa</t>
  </si>
  <si>
    <t xml:space="preserve">63-51-J/01                    </t>
  </si>
  <si>
    <t xml:space="preserve"> Obchodní škola</t>
  </si>
  <si>
    <t xml:space="preserve">75 Pedagogika, učitelství, sociální péče</t>
  </si>
  <si>
    <t xml:space="preserve">75-31-J/01 </t>
  </si>
  <si>
    <t xml:space="preserve">Pedagogika pro asistenty</t>
  </si>
  <si>
    <t xml:space="preserve">75-41-J/01 </t>
  </si>
  <si>
    <t xml:space="preserve">Pečovatelské služby </t>
  </si>
  <si>
    <t xml:space="preserve">82 Umění a užité umění</t>
  </si>
  <si>
    <t xml:space="preserve">82-44-J/01 </t>
  </si>
  <si>
    <t xml:space="preserve">Ladění klavírů a kulturní činnost </t>
  </si>
  <si>
    <t xml:space="preserve">  Obory vzdělání poskytující střední vzdělání kategorie dosaženého vzdělání C</t>
  </si>
  <si>
    <t xml:space="preserve">Údaje pro stanovení hodnoty PHmax     počet žáků ve třídě  6,1 - 12,0</t>
  </si>
  <si>
    <t xml:space="preserve">Údaje pro stanovení hodnoty PHmax     počet žáků ve třídě  12,1 a více</t>
  </si>
  <si>
    <t xml:space="preserve">78 Obecně odborná příprava</t>
  </si>
  <si>
    <t xml:space="preserve">78-62-C/02 </t>
  </si>
  <si>
    <t xml:space="preserve">Praktická škola dvouletá</t>
  </si>
  <si>
    <t xml:space="preserve">Údaje pro stanovení hodnoty PHmax     počet žáků ve třídě  6,1 a více</t>
  </si>
  <si>
    <t xml:space="preserve">78-62-C/01 </t>
  </si>
  <si>
    <t xml:space="preserve">Praktická škola jednoletá         </t>
  </si>
  <si>
    <t xml:space="preserve">hranice pásem při dvouoborové třídě</t>
  </si>
  <si>
    <t xml:space="preserve">pásma</t>
  </si>
  <si>
    <t xml:space="preserve">I.</t>
  </si>
  <si>
    <t xml:space="preserve">II.</t>
  </si>
  <si>
    <t xml:space="preserve">III.</t>
  </si>
  <si>
    <t xml:space="preserve">hranice pásem při tříoborové třídě</t>
  </si>
  <si>
    <t xml:space="preserve">H praxe v nenaplněné třídě</t>
  </si>
  <si>
    <t xml:space="preserve">H teorie v nenapl. dvouoborové třídě</t>
  </si>
  <si>
    <t xml:space="preserve">H t. v nenapl. tříob. Tř.</t>
  </si>
  <si>
    <t xml:space="preserve">H praxe v nenapl. dvouoborové třídě</t>
  </si>
  <si>
    <t xml:space="preserve">H p. v nenapl. tříob. Tř.</t>
  </si>
  <si>
    <t xml:space="preserve"> ČJ</t>
  </si>
  <si>
    <t xml:space="preserve"> CizJ</t>
  </si>
  <si>
    <t xml:space="preserve"> Společenskovědní</t>
  </si>
  <si>
    <t xml:space="preserve"> Přírodovědné</t>
  </si>
  <si>
    <t xml:space="preserve"> Matematické</t>
  </si>
  <si>
    <t xml:space="preserve"> Estetické</t>
  </si>
  <si>
    <t xml:space="preserve"> Pro zdraví</t>
  </si>
  <si>
    <t xml:space="preserve"> ICT</t>
  </si>
  <si>
    <t xml:space="preserve"> Volitelné aktivity</t>
  </si>
  <si>
    <t xml:space="preserve"> Ekonomické</t>
  </si>
  <si>
    <t xml:space="preserve"> Odborné</t>
  </si>
  <si>
    <t xml:space="preserve">Počet dělených hodin odborné teorie</t>
  </si>
  <si>
    <t xml:space="preserve">Odborný výcvik</t>
  </si>
  <si>
    <t xml:space="preserve">UP v RVP</t>
  </si>
  <si>
    <t xml:space="preserve">maximální počet ve skupině v OV 1.r.</t>
  </si>
  <si>
    <t xml:space="preserve">maximální počet ve skupině v OV 2(3).r.</t>
  </si>
  <si>
    <t xml:space="preserve">počt hodin navýšeného UP</t>
  </si>
  <si>
    <t xml:space="preserve">podíl dělených hodin odborné teorie</t>
  </si>
  <si>
    <t xml:space="preserve">maximální velik. skupiny pří dělení</t>
  </si>
  <si>
    <t xml:space="preserve"> koef. individualizace výuky</t>
  </si>
  <si>
    <t xml:space="preserve">koef. navýšení všeob. hodin z disp.</t>
  </si>
  <si>
    <t xml:space="preserve">koef. navýšení hodin OV z disp.</t>
  </si>
  <si>
    <t xml:space="preserve">koef. podílu OV v 1. ročníku</t>
  </si>
  <si>
    <t xml:space="preserve">koeficient podílu společné odborné výuky</t>
  </si>
  <si>
    <t xml:space="preserve">celkem všeobecné</t>
  </si>
  <si>
    <t xml:space="preserve">celkem disponibilních neupraveno</t>
  </si>
  <si>
    <t xml:space="preserve">celkem všeobecné v I. pásmu</t>
  </si>
  <si>
    <t xml:space="preserve">celkem všeobecné v II. pásmu</t>
  </si>
  <si>
    <t xml:space="preserve">celkem všeobecné v III. pásmu</t>
  </si>
  <si>
    <t xml:space="preserve">Disponibilní upravený</t>
  </si>
  <si>
    <t xml:space="preserve">odborné teoretické</t>
  </si>
  <si>
    <t xml:space="preserve">počet disponibilních připadající na všeobecné</t>
  </si>
  <si>
    <t xml:space="preserve">počet disponibilních přip. na odborné teoret.</t>
  </si>
  <si>
    <t xml:space="preserve">disponibilní na OV</t>
  </si>
  <si>
    <t xml:space="preserve">celkem odborné teoretické</t>
  </si>
  <si>
    <t xml:space="preserve">celkem všeobecné ve III. Pásmu</t>
  </si>
  <si>
    <t xml:space="preserve">celkem všeobecné v I. pásmu ve dvouoborové třídě</t>
  </si>
  <si>
    <t xml:space="preserve">celkem všeobecné v II. pásmu ve dvouoborové třídě</t>
  </si>
  <si>
    <t xml:space="preserve">celkem všeobecné v III. pásmu ve dvouoborové třídě</t>
  </si>
  <si>
    <t xml:space="preserve">celkem všeobecné v I. pásmu ve tříoborové třídě</t>
  </si>
  <si>
    <t xml:space="preserve">celkem všeobecné v II. pásmu ve tříoborové třídě</t>
  </si>
  <si>
    <t xml:space="preserve">celkem všeobecné v III. pásmu ve tříoborové třídě</t>
  </si>
  <si>
    <t xml:space="preserve">celkem odborné v I. pásmu podle vš.</t>
  </si>
  <si>
    <t xml:space="preserve">celkem odborné v II. pásmu podle vš.</t>
  </si>
  <si>
    <t xml:space="preserve">celkem odborné v III. pásmu podle vš.</t>
  </si>
  <si>
    <t xml:space="preserve">upravené odborné v I. pásmu</t>
  </si>
  <si>
    <t xml:space="preserve">upravené odborné v II. pásmu</t>
  </si>
  <si>
    <t xml:space="preserve">upravené odborné v III. pásmu</t>
  </si>
  <si>
    <t xml:space="preserve">upravené odborné v I. pásmu ve dvouoborové třídě</t>
  </si>
  <si>
    <t xml:space="preserve">upravené odborné v II. pásmu ve dvouoborové třídě</t>
  </si>
  <si>
    <t xml:space="preserve">upravené odborné v III. pásmu ve dvouoborové třídě</t>
  </si>
  <si>
    <t xml:space="preserve">upravené odborné v I. pásmu ve tříoborové třídě</t>
  </si>
  <si>
    <t xml:space="preserve">upravené odborné v II. pásmu ve tříoborové třídě</t>
  </si>
  <si>
    <t xml:space="preserve">upravené odborné v III. pásmu ve tříoborové třídě</t>
  </si>
  <si>
    <t xml:space="preserve">celkem v I. pásmu ve dvouoborové třídě</t>
  </si>
  <si>
    <t xml:space="preserve">celkem v II. pásmu ve dvouoborové třídě</t>
  </si>
  <si>
    <t xml:space="preserve">celkem v III. pásmu ve dvouoborové třídě</t>
  </si>
  <si>
    <t xml:space="preserve">celkem v I. pásmu ve tříoborové třídě</t>
  </si>
  <si>
    <t xml:space="preserve">celkem v II. pásmu ve tříoborové třídě</t>
  </si>
  <si>
    <t xml:space="preserve">celkem v III. pásmu ve tříoborové třídě</t>
  </si>
  <si>
    <t xml:space="preserve">celkem OV v I. pásmu</t>
  </si>
  <si>
    <t xml:space="preserve">celkem OV v II. pásmu</t>
  </si>
  <si>
    <t xml:space="preserve">celkem OV v III. pásmu</t>
  </si>
  <si>
    <t xml:space="preserve">celkem OV v I. pásmu ve dvouoborové třídě</t>
  </si>
  <si>
    <t xml:space="preserve">celkem OV v II. pásmu ve dvouoborové třídě</t>
  </si>
  <si>
    <t xml:space="preserve">celkem OV v III. pásmu ve dvouoborové třídě</t>
  </si>
  <si>
    <t xml:space="preserve">celkem OV v I. pásmu ve tříoborové třídě</t>
  </si>
  <si>
    <t xml:space="preserve">celkem OV v II. pásmu ve tříoborové třídě</t>
  </si>
  <si>
    <t xml:space="preserve">celkem OV v III. pásmu ve tříoborové třídě</t>
  </si>
  <si>
    <t xml:space="preserve">H teorie v I. pásmu</t>
  </si>
  <si>
    <t xml:space="preserve">H teorie v II. pásmu</t>
  </si>
  <si>
    <t xml:space="preserve">H teorie ve III. pásmu</t>
  </si>
  <si>
    <t xml:space="preserve">H teorie v I. pásmu ve dvouoborové třídě</t>
  </si>
  <si>
    <t xml:space="preserve">H teorie v II. pásmu  ve dvouoborové třídě</t>
  </si>
  <si>
    <t xml:space="preserve">H teorie ve III. pásmu  ve dvouoborové třídě</t>
  </si>
  <si>
    <t xml:space="preserve">H teorie v I. pásmu ve tříoborové třídě</t>
  </si>
  <si>
    <t xml:space="preserve">H teorie v II. pásmu ve tříoborové třídě</t>
  </si>
  <si>
    <t xml:space="preserve">H teorie ve III. pásmu ve tříoborové třídě</t>
  </si>
  <si>
    <t xml:space="preserve">H praxe v I. pásmu</t>
  </si>
  <si>
    <t xml:space="preserve">H praxe v II. pásmu</t>
  </si>
  <si>
    <t xml:space="preserve">H praxe v III. pásmu</t>
  </si>
  <si>
    <t xml:space="preserve">H praxe v I. pásmu ve dvouoborové třídě</t>
  </si>
  <si>
    <t xml:space="preserve">H praxe v II. pásmu ve dvouoborové třídě</t>
  </si>
  <si>
    <t xml:space="preserve">H praxe v III. pásmu ve dvouoborové třídě</t>
  </si>
  <si>
    <t xml:space="preserve">H praxe v I. pásmu ve tříoborové třídě</t>
  </si>
  <si>
    <t xml:space="preserve">H praxe v II. pásmu ve tříoborové třídě</t>
  </si>
  <si>
    <t xml:space="preserve">H praxe v III. pásmu ve tříoborové třídě</t>
  </si>
  <si>
    <t xml:space="preserve">5341J01</t>
  </si>
  <si>
    <t xml:space="preserve">Zubni instrumentarka</t>
  </si>
  <si>
    <t xml:space="preserve">6351J01</t>
  </si>
  <si>
    <t xml:space="preserve">Obchodni skola</t>
  </si>
  <si>
    <t xml:space="preserve">7531J01</t>
  </si>
  <si>
    <t xml:space="preserve">Pedagogika pro asistenty ve skolstvi jen dálková f.</t>
  </si>
  <si>
    <t xml:space="preserve">7541J01</t>
  </si>
  <si>
    <t xml:space="preserve">Pecovatelske sluzby</t>
  </si>
  <si>
    <t xml:space="preserve">8244J01</t>
  </si>
  <si>
    <t xml:space="preserve">Ladeni klaviru a kulturni cinnost</t>
  </si>
  <si>
    <t xml:space="preserve">7862C02 </t>
  </si>
  <si>
    <t xml:space="preserve">7862C01 </t>
  </si>
  <si>
    <t xml:space="preserve">Obory vzdělání poskytující střední vzdělání s výučním listem kategorie dosaženého vzdělání E</t>
  </si>
  <si>
    <t xml:space="preserve">Údaje pro stanovení hodnoty PHmax     počet žáků ve třídě 8,1 - 12,0</t>
  </si>
  <si>
    <t xml:space="preserve">Údaje pro stanovení hodnoty PHmax  pro víceoborové třídy,  počet oborů 3, počet žáků ve skupině oboru vzdělání  5 - 6 žáků</t>
  </si>
  <si>
    <t xml:space="preserve">Údaje pro stanovení hodnoty PHmax  pro víceoborové třídy, počet oborů 3, počet žáků ve skupině oboru vzdělání  7 - 8 žáků</t>
  </si>
  <si>
    <t xml:space="preserve">Údaje pro stanovení hodnoty PHmax  pro víceoborové třídy, počet oborů 3, počet žáků ve skupině oboru vzdělání  9 - 10 žáků</t>
  </si>
  <si>
    <t xml:space="preserve">Údaje pro stanovení hodnoty PHmax  pro víceoborové třídy, počet oborů 2, počet žáků ve skupině oboru vzdělání  10 - 11 žáků</t>
  </si>
  <si>
    <t xml:space="preserve">Údaje pro stanovení hodnoty PHmax  pro víceoborové třídy,  počet oborů 2, počet žáků ve skupině oboru vzdělání  12 - 13 žáků</t>
  </si>
  <si>
    <t xml:space="preserve">Údaje pro stanovení hodnoty PHmax  pro víceoborové třídy,počet oborů 2, počet žáků ve skupině oboru vzdělání  14 - 15 žáků</t>
  </si>
  <si>
    <t xml:space="preserve">Teoretické vyučování</t>
  </si>
  <si>
    <t xml:space="preserve">Praktické vyučování</t>
  </si>
  <si>
    <t xml:space="preserve">23 Strojírenství a strojírenská výroba</t>
  </si>
  <si>
    <t xml:space="preserve">23-51-E/01         </t>
  </si>
  <si>
    <t xml:space="preserve">Strojírenské práce   </t>
  </si>
  <si>
    <t xml:space="preserve">26 Elektrotechnika, telekomunikační a výpočetní technika</t>
  </si>
  <si>
    <t xml:space="preserve">26-51-E/01</t>
  </si>
  <si>
    <t xml:space="preserve">Elektrotechnické a strojně montážní práce</t>
  </si>
  <si>
    <t xml:space="preserve">28 Technická chemie a chemie silikátů</t>
  </si>
  <si>
    <t xml:space="preserve">28-52-E/01</t>
  </si>
  <si>
    <t xml:space="preserve">Chemické práce</t>
  </si>
  <si>
    <t xml:space="preserve">28-56-E/01</t>
  </si>
  <si>
    <t xml:space="preserve">Papírenská výroba</t>
  </si>
  <si>
    <t xml:space="preserve">28-57-E/01</t>
  </si>
  <si>
    <t xml:space="preserve">Keramická výroba</t>
  </si>
  <si>
    <t xml:space="preserve">28-58-E/01</t>
  </si>
  <si>
    <t xml:space="preserve">Sklářská výroba</t>
  </si>
  <si>
    <t xml:space="preserve">28-63-E/01</t>
  </si>
  <si>
    <t xml:space="preserve">Bižuterní výroba</t>
  </si>
  <si>
    <t xml:space="preserve">29 Potravinářství a potravinářská chemie</t>
  </si>
  <si>
    <t xml:space="preserve">29-51-E/01</t>
  </si>
  <si>
    <t xml:space="preserve">Potravinářská výroba</t>
  </si>
  <si>
    <t xml:space="preserve">29-51-E/02</t>
  </si>
  <si>
    <t xml:space="preserve">Potravinářské práce</t>
  </si>
  <si>
    <t xml:space="preserve">31 Textilní výroba a oděvnictví</t>
  </si>
  <si>
    <t xml:space="preserve">31-57-E/01</t>
  </si>
  <si>
    <t xml:space="preserve">Textilní a oděvní výroba</t>
  </si>
  <si>
    <t xml:space="preserve">31-59-E/01</t>
  </si>
  <si>
    <t xml:space="preserve">Šití oděvů</t>
  </si>
  <si>
    <t xml:space="preserve">31-59-E/02</t>
  </si>
  <si>
    <t xml:space="preserve">Šití prádla</t>
  </si>
  <si>
    <t xml:space="preserve">32 Kožedělná a obuvnická výroba a zpracování plastů</t>
  </si>
  <si>
    <t xml:space="preserve">32-41-E/01</t>
  </si>
  <si>
    <t xml:space="preserve">Kožedělná výroba</t>
  </si>
  <si>
    <t xml:space="preserve">33 Zpracování dřeva a výroba hudebních nástrojů</t>
  </si>
  <si>
    <t xml:space="preserve">33-56-E/01</t>
  </si>
  <si>
    <t xml:space="preserve">Truhlářská a čalounická výroba</t>
  </si>
  <si>
    <t xml:space="preserve">33-57-E/01</t>
  </si>
  <si>
    <t xml:space="preserve">Dřevařská výroba</t>
  </si>
  <si>
    <t xml:space="preserve">33-58-E/01</t>
  </si>
  <si>
    <t xml:space="preserve">Zpracovatel přírodních pletiv</t>
  </si>
  <si>
    <t xml:space="preserve">34 Polygrafie, zpracování papíru, filmu a fotografie</t>
  </si>
  <si>
    <t xml:space="preserve">34-57-E/01</t>
  </si>
  <si>
    <t xml:space="preserve">Knihařské práce</t>
  </si>
  <si>
    <t xml:space="preserve">36 Stavebnictví, geodézie a kartografie</t>
  </si>
  <si>
    <t xml:space="preserve">36-51-E/01</t>
  </si>
  <si>
    <t xml:space="preserve">Dlaždičské práce</t>
  </si>
  <si>
    <t xml:space="preserve">36-55-E/01</t>
  </si>
  <si>
    <t xml:space="preserve">Klempířské práce ve stavebnictví</t>
  </si>
  <si>
    <t xml:space="preserve">36-57-E/01</t>
  </si>
  <si>
    <t xml:space="preserve">Malířské a natěračské práce</t>
  </si>
  <si>
    <t xml:space="preserve">36-59-E/01</t>
  </si>
  <si>
    <t xml:space="preserve">Podlahářské práce</t>
  </si>
  <si>
    <t xml:space="preserve">36-62-E/01</t>
  </si>
  <si>
    <t xml:space="preserve">Sklenářské práce</t>
  </si>
  <si>
    <t xml:space="preserve">36-64-E/01</t>
  </si>
  <si>
    <t xml:space="preserve">Tesařské práce</t>
  </si>
  <si>
    <t xml:space="preserve">36-67-E/01</t>
  </si>
  <si>
    <t xml:space="preserve">Zednické práce</t>
  </si>
  <si>
    <t xml:space="preserve">36-67-E/02</t>
  </si>
  <si>
    <t xml:space="preserve">Stavební práce</t>
  </si>
  <si>
    <t xml:space="preserve">36-69-E/01</t>
  </si>
  <si>
    <t xml:space="preserve">Pokrývačské práce</t>
  </si>
  <si>
    <t xml:space="preserve">41 Zemědělství a lesnictví</t>
  </si>
  <si>
    <t xml:space="preserve">41-51-E/01</t>
  </si>
  <si>
    <t xml:space="preserve">Zemědělské práce</t>
  </si>
  <si>
    <t xml:space="preserve">41-52-E/01</t>
  </si>
  <si>
    <t xml:space="preserve">Zahradnické práce</t>
  </si>
  <si>
    <t xml:space="preserve">41-52-E/02</t>
  </si>
  <si>
    <t xml:space="preserve">Zahradnická výroba</t>
  </si>
  <si>
    <t xml:space="preserve">41-55-E/01</t>
  </si>
  <si>
    <t xml:space="preserve">Opravářské práce</t>
  </si>
  <si>
    <t xml:space="preserve">41-56-E/01</t>
  </si>
  <si>
    <t xml:space="preserve">Lesnické práce</t>
  </si>
  <si>
    <t xml:space="preserve">65 Gastronomie, hotelnictví a turismus</t>
  </si>
  <si>
    <t xml:space="preserve">65-51-E/01</t>
  </si>
  <si>
    <t xml:space="preserve">Stravovací a ubytovací služby</t>
  </si>
  <si>
    <t xml:space="preserve">65-51-E/02</t>
  </si>
  <si>
    <t xml:space="preserve">Práce ve stravování</t>
  </si>
  <si>
    <t xml:space="preserve">66 Obchod</t>
  </si>
  <si>
    <t xml:space="preserve">66-51-E/01</t>
  </si>
  <si>
    <t xml:space="preserve">Prodavačské práce</t>
  </si>
  <si>
    <t xml:space="preserve">69 Osobní a provozní služby</t>
  </si>
  <si>
    <t xml:space="preserve">69-54-E/01</t>
  </si>
  <si>
    <t xml:space="preserve">Provozní služby</t>
  </si>
  <si>
    <t xml:space="preserve">75-41-E/01</t>
  </si>
  <si>
    <t xml:space="preserve">Pečovatelské služby</t>
  </si>
  <si>
    <t xml:space="preserve">2351E01</t>
  </si>
  <si>
    <t xml:space="preserve">Strojirenske prace</t>
  </si>
  <si>
    <t xml:space="preserve">2651E01</t>
  </si>
  <si>
    <t xml:space="preserve">Elektrotechnicke a strojnemontazni prace</t>
  </si>
  <si>
    <t xml:space="preserve">2852E01</t>
  </si>
  <si>
    <t xml:space="preserve">Chemicke prace</t>
  </si>
  <si>
    <t xml:space="preserve">2856E01</t>
  </si>
  <si>
    <t xml:space="preserve">Papirenska vyroba</t>
  </si>
  <si>
    <t xml:space="preserve">2857E01</t>
  </si>
  <si>
    <t xml:space="preserve">Keramicka vyroba</t>
  </si>
  <si>
    <t xml:space="preserve">2858E01</t>
  </si>
  <si>
    <t xml:space="preserve">Sklarska vyroba</t>
  </si>
  <si>
    <t xml:space="preserve">2863E01</t>
  </si>
  <si>
    <t xml:space="preserve">Bizuterni vyroba</t>
  </si>
  <si>
    <t xml:space="preserve">2951E01</t>
  </si>
  <si>
    <t xml:space="preserve">Potravinarska vyroba</t>
  </si>
  <si>
    <t xml:space="preserve">2951E02</t>
  </si>
  <si>
    <t xml:space="preserve">Potravinarske prace</t>
  </si>
  <si>
    <t xml:space="preserve">3157E01</t>
  </si>
  <si>
    <t xml:space="preserve">3159E01</t>
  </si>
  <si>
    <t xml:space="preserve">Siti odevu</t>
  </si>
  <si>
    <t xml:space="preserve">3159E02</t>
  </si>
  <si>
    <t xml:space="preserve">Siti pradla</t>
  </si>
  <si>
    <t xml:space="preserve">3241E01</t>
  </si>
  <si>
    <t xml:space="preserve">Kozedelna vyroba</t>
  </si>
  <si>
    <t xml:space="preserve">3356E01</t>
  </si>
  <si>
    <t xml:space="preserve">Truhlarska a calounicka vyroba</t>
  </si>
  <si>
    <t xml:space="preserve">3357E01</t>
  </si>
  <si>
    <t xml:space="preserve">Drevarska vyroba</t>
  </si>
  <si>
    <t xml:space="preserve">3358E01</t>
  </si>
  <si>
    <t xml:space="preserve">Zpracovatel prirodnich pletiv</t>
  </si>
  <si>
    <t xml:space="preserve">3457E01</t>
  </si>
  <si>
    <t xml:space="preserve">3651E01</t>
  </si>
  <si>
    <t xml:space="preserve">Dlazdicske prace</t>
  </si>
  <si>
    <t xml:space="preserve">3655E01</t>
  </si>
  <si>
    <t xml:space="preserve">Klempirske prace ve stavebnictvi</t>
  </si>
  <si>
    <t xml:space="preserve">3657E01</t>
  </si>
  <si>
    <t xml:space="preserve">Malirske a nateracske prace</t>
  </si>
  <si>
    <t xml:space="preserve">3659E01</t>
  </si>
  <si>
    <t xml:space="preserve">Podlaharske prace</t>
  </si>
  <si>
    <t xml:space="preserve">3662E01</t>
  </si>
  <si>
    <t xml:space="preserve">Sklenarske prace</t>
  </si>
  <si>
    <t xml:space="preserve">3664E01</t>
  </si>
  <si>
    <t xml:space="preserve">Tesarske prace</t>
  </si>
  <si>
    <t xml:space="preserve">3667E01</t>
  </si>
  <si>
    <t xml:space="preserve">Zednicke prace</t>
  </si>
  <si>
    <t xml:space="preserve">3667E02</t>
  </si>
  <si>
    <t xml:space="preserve">Stavebni prace</t>
  </si>
  <si>
    <t xml:space="preserve">3669E01</t>
  </si>
  <si>
    <t xml:space="preserve">Pokryvacske prace</t>
  </si>
  <si>
    <t xml:space="preserve">4151E01</t>
  </si>
  <si>
    <t xml:space="preserve">Zemedelske prace</t>
  </si>
  <si>
    <t xml:space="preserve">4152E01</t>
  </si>
  <si>
    <t xml:space="preserve">Zahradnicke prace</t>
  </si>
  <si>
    <t xml:space="preserve">4152E02</t>
  </si>
  <si>
    <t xml:space="preserve">Zahradnicka vyroba</t>
  </si>
  <si>
    <t xml:space="preserve">4155E01</t>
  </si>
  <si>
    <t xml:space="preserve">Opravarske prace</t>
  </si>
  <si>
    <t xml:space="preserve">4156E01</t>
  </si>
  <si>
    <t xml:space="preserve">Lesnicke prace</t>
  </si>
  <si>
    <t xml:space="preserve">6551E01</t>
  </si>
  <si>
    <t xml:space="preserve">Stravovaci a ubytovaci sluzby</t>
  </si>
  <si>
    <t xml:space="preserve">6551E02</t>
  </si>
  <si>
    <t xml:space="preserve">Prace ve stravovani</t>
  </si>
  <si>
    <t xml:space="preserve">6651E01</t>
  </si>
  <si>
    <t xml:space="preserve">Prodavacske prace</t>
  </si>
  <si>
    <t xml:space="preserve">6954E01</t>
  </si>
  <si>
    <t xml:space="preserve">Provozní sluzby</t>
  </si>
  <si>
    <t xml:space="preserve">7541E01</t>
  </si>
  <si>
    <t xml:space="preserve">Obory vzdělání poskytující střední vzdělání s výučním listem Kategorie dosaženého vzdělání H</t>
  </si>
  <si>
    <t xml:space="preserve">Údaje pro stanovení hodnoty PHmax  pro víceoborové třídy,  počet oborů 3, počet žáků ve skupině oboru vzdělání  5,0 - 6,0</t>
  </si>
  <si>
    <t xml:space="preserve">Údaje pro stanovení hodnoty PHmax  pro víceoborové třídy, počet oborů 3, počet žáků ve skupině oboru vzdělání  6,1 - 8,0</t>
  </si>
  <si>
    <t xml:space="preserve">Údaje pro stanovení hodnoty PHmax  pro víceoborové třídy, počet oborů 3, počet žáků ve skupině oboru vzdělání  8,1 - 10,0</t>
  </si>
  <si>
    <t xml:space="preserve">Údaje pro stanovení hodnoty PHmax  pro víceoborové třídy, počet oborů 2, počet žáků ve skupině oboru vzdělání  9,0 - 11,0</t>
  </si>
  <si>
    <t xml:space="preserve">Údaje pro stanovení hodnoty PHmax  pro víceoborové třídy,  počet oborů 2, počet žáků ve skupině oboru vzdělání  11,1 - 13,0</t>
  </si>
  <si>
    <t xml:space="preserve">Údaje pro stanovení hodnoty PHmax  pro víceoborové třídy,počet oborů 2, počet žáků ve skupině oboru vzdělání  13,1 - 15,0</t>
  </si>
  <si>
    <t xml:space="preserve">21   Hornictví   a   hornická   geologie,   hutnictví   a   slévárenství</t>
  </si>
  <si>
    <t xml:space="preserve">21-52-H/01     </t>
  </si>
  <si>
    <t xml:space="preserve">Hutník</t>
  </si>
  <si>
    <t xml:space="preserve">21-53-H/01    </t>
  </si>
  <si>
    <t xml:space="preserve"> Modelář</t>
  </si>
  <si>
    <t xml:space="preserve">21-55-H/01     </t>
  </si>
  <si>
    <t xml:space="preserve">Slévač</t>
  </si>
  <si>
    <t xml:space="preserve">23   Strojírenství   a   strojírenská   výroba</t>
  </si>
  <si>
    <t xml:space="preserve">23-51-H/01                 </t>
  </si>
  <si>
    <t xml:space="preserve">Strojní   mechanik </t>
  </si>
  <si>
    <t xml:space="preserve">23-52-H/01     </t>
  </si>
  <si>
    <t xml:space="preserve">Nástrojař</t>
  </si>
  <si>
    <t xml:space="preserve">23-55-H/01      </t>
  </si>
  <si>
    <t xml:space="preserve">Klempíř</t>
  </si>
  <si>
    <t xml:space="preserve">23-55-H/02     </t>
  </si>
  <si>
    <t xml:space="preserve"> Karosář</t>
  </si>
  <si>
    <t xml:space="preserve">23-56-H/01     </t>
  </si>
  <si>
    <t xml:space="preserve"> Obráběč   kovů</t>
  </si>
  <si>
    <t xml:space="preserve">23-57-H/01      </t>
  </si>
  <si>
    <t xml:space="preserve">Kovář</t>
  </si>
  <si>
    <t xml:space="preserve">23-61-H/01     </t>
  </si>
  <si>
    <t xml:space="preserve"> Autolakýrník</t>
  </si>
  <si>
    <t xml:space="preserve">23-62-H/01      </t>
  </si>
  <si>
    <t xml:space="preserve">Jemný   mechanik</t>
  </si>
  <si>
    <t xml:space="preserve">23-65-H/01     </t>
  </si>
  <si>
    <t xml:space="preserve"> Strojník</t>
  </si>
  <si>
    <t xml:space="preserve">23-65-H/02     </t>
  </si>
  <si>
    <t xml:space="preserve"> Lodník</t>
  </si>
  <si>
    <t xml:space="preserve">23-65-H/03     </t>
  </si>
  <si>
    <t xml:space="preserve">Strojník  silničních strojů</t>
  </si>
  <si>
    <t xml:space="preserve">23-68-H/01      </t>
  </si>
  <si>
    <t xml:space="preserve">Mechanik   opravář motorových   vozidel</t>
  </si>
  <si>
    <t xml:space="preserve">23-69-H/01     </t>
  </si>
  <si>
    <t xml:space="preserve"> Puškař</t>
  </si>
  <si>
    <t xml:space="preserve">26-51-H/01</t>
  </si>
  <si>
    <t xml:space="preserve">Elektrikář</t>
  </si>
  <si>
    <t xml:space="preserve">26-51-H/02</t>
  </si>
  <si>
    <t xml:space="preserve">Elektrikář - silnoproud</t>
  </si>
  <si>
    <t xml:space="preserve">26-52-H/01</t>
  </si>
  <si>
    <t xml:space="preserve">Elektromechanik pro zařízení a přístroje</t>
  </si>
  <si>
    <t xml:space="preserve">26-57-H/01</t>
  </si>
  <si>
    <t xml:space="preserve">Autoelektrikář</t>
  </si>
  <si>
    <t xml:space="preserve">26-59-H/01</t>
  </si>
  <si>
    <t xml:space="preserve">Spojový mechanik</t>
  </si>
  <si>
    <t xml:space="preserve">28-52-H/01</t>
  </si>
  <si>
    <t xml:space="preserve">Chemik</t>
  </si>
  <si>
    <t xml:space="preserve">28-57-H/01</t>
  </si>
  <si>
    <t xml:space="preserve">Výrobce a dekoratér keramiky</t>
  </si>
  <si>
    <t xml:space="preserve">28-58-H/01</t>
  </si>
  <si>
    <t xml:space="preserve">Sklář - výrobce a zušlechťovatel skla</t>
  </si>
  <si>
    <t xml:space="preserve">28-63-H/01</t>
  </si>
  <si>
    <t xml:space="preserve">Výrobce bižuterie a dekorativních předmětů</t>
  </si>
  <si>
    <t xml:space="preserve">29-51-H/01</t>
  </si>
  <si>
    <t xml:space="preserve">Výrobce potravin</t>
  </si>
  <si>
    <t xml:space="preserve">29-53-H/01</t>
  </si>
  <si>
    <t xml:space="preserve">Pekař</t>
  </si>
  <si>
    <t xml:space="preserve">29-54-H/01</t>
  </si>
  <si>
    <t xml:space="preserve">Cukrář</t>
  </si>
  <si>
    <t xml:space="preserve">29-56-H/01</t>
  </si>
  <si>
    <t xml:space="preserve">Řezník - uzenář</t>
  </si>
  <si>
    <t xml:space="preserve">31-57-H/01</t>
  </si>
  <si>
    <t xml:space="preserve">Výrobce textilií</t>
  </si>
  <si>
    <t xml:space="preserve">31-58-H/01</t>
  </si>
  <si>
    <t xml:space="preserve">Krejčí</t>
  </si>
  <si>
    <t xml:space="preserve">31-62-H/01</t>
  </si>
  <si>
    <t xml:space="preserve">Výrobce pokrývek hlavy</t>
  </si>
  <si>
    <t xml:space="preserve">32-52-H/01</t>
  </si>
  <si>
    <t xml:space="preserve">Výrobce kožedělného zboží</t>
  </si>
  <si>
    <t xml:space="preserve">32-54-H/01</t>
  </si>
  <si>
    <t xml:space="preserve">Výrobce obuvi</t>
  </si>
  <si>
    <t xml:space="preserve">33-54-H/01</t>
  </si>
  <si>
    <t xml:space="preserve">Mechanik hudebních nástrojů</t>
  </si>
  <si>
    <t xml:space="preserve">33-54-H/02</t>
  </si>
  <si>
    <t xml:space="preserve">Mechanik dechových a bicích hudebních nástrojů</t>
  </si>
  <si>
    <t xml:space="preserve">33-56-H/01</t>
  </si>
  <si>
    <t xml:space="preserve">Truhlář</t>
  </si>
  <si>
    <t xml:space="preserve">33-59-H/01</t>
  </si>
  <si>
    <t xml:space="preserve">Čalouník</t>
  </si>
  <si>
    <t xml:space="preserve">34-52-H/01</t>
  </si>
  <si>
    <t xml:space="preserve">Tiskař na polygrafických strojích</t>
  </si>
  <si>
    <t xml:space="preserve">34-53-H/01</t>
  </si>
  <si>
    <t xml:space="preserve">Reprodukční grafik</t>
  </si>
  <si>
    <t xml:space="preserve">34-57-H/01</t>
  </si>
  <si>
    <t xml:space="preserve">Knihař</t>
  </si>
  <si>
    <t xml:space="preserve">36-52-H/01</t>
  </si>
  <si>
    <t xml:space="preserve">Instalatér</t>
  </si>
  <si>
    <t xml:space="preserve">36-52-H/02</t>
  </si>
  <si>
    <t xml:space="preserve">Mechanik plynových zařízení</t>
  </si>
  <si>
    <t xml:space="preserve">36-54-H/01</t>
  </si>
  <si>
    <t xml:space="preserve">Kameník</t>
  </si>
  <si>
    <t xml:space="preserve">36-56-H/01</t>
  </si>
  <si>
    <t xml:space="preserve">Kominík</t>
  </si>
  <si>
    <t xml:space="preserve">36-58-H/01</t>
  </si>
  <si>
    <t xml:space="preserve">Montér vodovodů a kanalizací a obsluha vodárenských zařízení</t>
  </si>
  <si>
    <t xml:space="preserve">36-59-H/01</t>
  </si>
  <si>
    <t xml:space="preserve">Podlahář</t>
  </si>
  <si>
    <t xml:space="preserve">36-62-H/01</t>
  </si>
  <si>
    <t xml:space="preserve">Sklenář</t>
  </si>
  <si>
    <t xml:space="preserve">36-63-H/01</t>
  </si>
  <si>
    <t xml:space="preserve">Štukatér</t>
  </si>
  <si>
    <t xml:space="preserve">36-64-H/01</t>
  </si>
  <si>
    <t xml:space="preserve">Tesař</t>
  </si>
  <si>
    <t xml:space="preserve">36-65-H/01</t>
  </si>
  <si>
    <t xml:space="preserve">Vodař</t>
  </si>
  <si>
    <t xml:space="preserve">36-66-H/01</t>
  </si>
  <si>
    <t xml:space="preserve">Montér suchých staveb</t>
  </si>
  <si>
    <t xml:space="preserve">36-67-H/01</t>
  </si>
  <si>
    <t xml:space="preserve">Zedník</t>
  </si>
  <si>
    <t xml:space="preserve">36-67-H/02</t>
  </si>
  <si>
    <t xml:space="preserve">Kamnář</t>
  </si>
  <si>
    <t xml:space="preserve">36-69-H/01</t>
  </si>
  <si>
    <t xml:space="preserve">Pokrývač</t>
  </si>
  <si>
    <t xml:space="preserve">37 Doprava a spoje</t>
  </si>
  <si>
    <t xml:space="preserve">37-51-H/01</t>
  </si>
  <si>
    <t xml:space="preserve">Manipulant poštovního provozu a přepravy</t>
  </si>
  <si>
    <t xml:space="preserve">37-52-H/01</t>
  </si>
  <si>
    <t xml:space="preserve">Železničář</t>
  </si>
  <si>
    <t xml:space="preserve">Speciální a interdisciplinární obory</t>
  </si>
  <si>
    <t xml:space="preserve">39-41-H/01</t>
  </si>
  <si>
    <t xml:space="preserve">Malíř a lakýrník</t>
  </si>
  <si>
    <t xml:space="preserve">41-51-H/01</t>
  </si>
  <si>
    <t xml:space="preserve">Zemědělec - farmář</t>
  </si>
  <si>
    <t xml:space="preserve">41-51-H/02</t>
  </si>
  <si>
    <t xml:space="preserve">Včelař</t>
  </si>
  <si>
    <t xml:space="preserve">41-52-H/01</t>
  </si>
  <si>
    <t xml:space="preserve">Zahradník</t>
  </si>
  <si>
    <t xml:space="preserve">41-53-H/01</t>
  </si>
  <si>
    <t xml:space="preserve">Rybář</t>
  </si>
  <si>
    <t xml:space="preserve">41-53-H/02</t>
  </si>
  <si>
    <t xml:space="preserve">Jezdec a chovatel koní</t>
  </si>
  <si>
    <t xml:space="preserve">41-54-H/01</t>
  </si>
  <si>
    <t xml:space="preserve">Podkovář a zemědělský kovář</t>
  </si>
  <si>
    <t xml:space="preserve">41-55-H/01</t>
  </si>
  <si>
    <t xml:space="preserve">Opravář zemědělských strojů</t>
  </si>
  <si>
    <t xml:space="preserve">41-56-H/01</t>
  </si>
  <si>
    <t xml:space="preserve">Lesní mechanizátor</t>
  </si>
  <si>
    <t xml:space="preserve">41-56-H/02</t>
  </si>
  <si>
    <t xml:space="preserve">Opravář lesnických strojů</t>
  </si>
  <si>
    <t xml:space="preserve">41-57-H/01</t>
  </si>
  <si>
    <t xml:space="preserve">Zpracovatel dřeva</t>
  </si>
  <si>
    <t xml:space="preserve">53-41-H/01</t>
  </si>
  <si>
    <t xml:space="preserve">Ošetřovatel</t>
  </si>
  <si>
    <t xml:space="preserve">65-51-H/01</t>
  </si>
  <si>
    <t xml:space="preserve">Kuchař - číšník</t>
  </si>
  <si>
    <t xml:space="preserve">66-51-H/01</t>
  </si>
  <si>
    <t xml:space="preserve">Prodavač</t>
  </si>
  <si>
    <t xml:space="preserve">66-52-H/01</t>
  </si>
  <si>
    <t xml:space="preserve">Aranžér</t>
  </si>
  <si>
    <t xml:space="preserve">66-53-H/01</t>
  </si>
  <si>
    <t xml:space="preserve">Operátor skladování</t>
  </si>
  <si>
    <t xml:space="preserve">69-51-H/01</t>
  </si>
  <si>
    <t xml:space="preserve">Kadeřník</t>
  </si>
  <si>
    <t xml:space="preserve">69-53-H/01</t>
  </si>
  <si>
    <t xml:space="preserve">Rekondiční a sportovní masér</t>
  </si>
  <si>
    <t xml:space="preserve">82-51-H/01</t>
  </si>
  <si>
    <t xml:space="preserve">Umělecký kovář a zámečník, pasíř</t>
  </si>
  <si>
    <t xml:space="preserve">82-51-H/02</t>
  </si>
  <si>
    <t xml:space="preserve">Umělecký truhlář a řezbář</t>
  </si>
  <si>
    <t xml:space="preserve">82-51-H/03</t>
  </si>
  <si>
    <t xml:space="preserve">Zlatník a klenotník</t>
  </si>
  <si>
    <t xml:space="preserve">82-51-H/04</t>
  </si>
  <si>
    <t xml:space="preserve">Umělecký keramik</t>
  </si>
  <si>
    <t xml:space="preserve">82-51-H/05</t>
  </si>
  <si>
    <t xml:space="preserve">Vlásenkář a maskér</t>
  </si>
  <si>
    <t xml:space="preserve">82-51-H/06</t>
  </si>
  <si>
    <t xml:space="preserve">Umělecký štukatér</t>
  </si>
  <si>
    <t xml:space="preserve">82-51-H/07</t>
  </si>
  <si>
    <t xml:space="preserve">Umělecký pozlacovač</t>
  </si>
  <si>
    <t xml:space="preserve">82-51-H/08</t>
  </si>
  <si>
    <t xml:space="preserve">Umělecký sklenář</t>
  </si>
  <si>
    <t xml:space="preserve">82-51-H/09</t>
  </si>
  <si>
    <t xml:space="preserve">Umělecký rytec</t>
  </si>
  <si>
    <t xml:space="preserve">2152H01</t>
  </si>
  <si>
    <t xml:space="preserve">Hutnik</t>
  </si>
  <si>
    <t xml:space="preserve">2153H01</t>
  </si>
  <si>
    <t xml:space="preserve">Modelar</t>
  </si>
  <si>
    <t xml:space="preserve">2155H01</t>
  </si>
  <si>
    <t xml:space="preserve">Slevac</t>
  </si>
  <si>
    <t xml:space="preserve">2351H01</t>
  </si>
  <si>
    <t xml:space="preserve">Strojni mechanik</t>
  </si>
  <si>
    <t xml:space="preserve">2352H01</t>
  </si>
  <si>
    <t xml:space="preserve">Nastrojar</t>
  </si>
  <si>
    <t xml:space="preserve">2355H01</t>
  </si>
  <si>
    <t xml:space="preserve">Klempir</t>
  </si>
  <si>
    <t xml:space="preserve">2355H02</t>
  </si>
  <si>
    <t xml:space="preserve">Karosar</t>
  </si>
  <si>
    <t xml:space="preserve">2356H01</t>
  </si>
  <si>
    <t xml:space="preserve">Obrabec kovu</t>
  </si>
  <si>
    <t xml:space="preserve">2357H01</t>
  </si>
  <si>
    <t xml:space="preserve">Kovar</t>
  </si>
  <si>
    <t xml:space="preserve">2361H01</t>
  </si>
  <si>
    <t xml:space="preserve">Autolakyrnik</t>
  </si>
  <si>
    <t xml:space="preserve">2362H01</t>
  </si>
  <si>
    <t xml:space="preserve">Jemny mechanik</t>
  </si>
  <si>
    <t xml:space="preserve">2365H01</t>
  </si>
  <si>
    <t xml:space="preserve">Strojnik</t>
  </si>
  <si>
    <t xml:space="preserve">2365H02</t>
  </si>
  <si>
    <t xml:space="preserve">Lodnik</t>
  </si>
  <si>
    <t xml:space="preserve">2365H03</t>
  </si>
  <si>
    <t xml:space="preserve">Strojník silničních strojů</t>
  </si>
  <si>
    <t xml:space="preserve">2368H01</t>
  </si>
  <si>
    <t xml:space="preserve">Mechanik opravar motorovych vozidel</t>
  </si>
  <si>
    <t xml:space="preserve">2369H01</t>
  </si>
  <si>
    <t xml:space="preserve">Puskar</t>
  </si>
  <si>
    <t xml:space="preserve">2651H01</t>
  </si>
  <si>
    <t xml:space="preserve">Elektrikar</t>
  </si>
  <si>
    <t xml:space="preserve">2651H02</t>
  </si>
  <si>
    <t xml:space="preserve">Elektrikar-silnoproud</t>
  </si>
  <si>
    <t xml:space="preserve">2652H01</t>
  </si>
  <si>
    <t xml:space="preserve">Elektromechanik pro zarizeni a pristroje</t>
  </si>
  <si>
    <t xml:space="preserve">2657H01</t>
  </si>
  <si>
    <t xml:space="preserve">Autoelektrikar</t>
  </si>
  <si>
    <t xml:space="preserve">2659H01</t>
  </si>
  <si>
    <t xml:space="preserve">Spojovy mechanik</t>
  </si>
  <si>
    <t xml:space="preserve">2852H01</t>
  </si>
  <si>
    <t xml:space="preserve">2857H01</t>
  </si>
  <si>
    <t xml:space="preserve">Vyrobce a dekorater keramiky</t>
  </si>
  <si>
    <t xml:space="preserve">2858H01</t>
  </si>
  <si>
    <t xml:space="preserve">Vyrobce a zuslechtovatel skla</t>
  </si>
  <si>
    <t xml:space="preserve">2863H01</t>
  </si>
  <si>
    <t xml:space="preserve">Vyrobce bizuterie a dekorativnich predmetu</t>
  </si>
  <si>
    <t xml:space="preserve">2951H01</t>
  </si>
  <si>
    <t xml:space="preserve">Vyrobce potravin</t>
  </si>
  <si>
    <t xml:space="preserve">2953H01</t>
  </si>
  <si>
    <t xml:space="preserve">Pekar</t>
  </si>
  <si>
    <t xml:space="preserve">2954H01</t>
  </si>
  <si>
    <t xml:space="preserve">Cukrar</t>
  </si>
  <si>
    <t xml:space="preserve">2956H01</t>
  </si>
  <si>
    <t xml:space="preserve">Reznik-uzenar</t>
  </si>
  <si>
    <t xml:space="preserve">3157H01</t>
  </si>
  <si>
    <t xml:space="preserve">Vyrobce textilii</t>
  </si>
  <si>
    <t xml:space="preserve">3158H01</t>
  </si>
  <si>
    <t xml:space="preserve">Krejci</t>
  </si>
  <si>
    <t xml:space="preserve">3162H01</t>
  </si>
  <si>
    <t xml:space="preserve">3252H01</t>
  </si>
  <si>
    <t xml:space="preserve">Vyrobce kozedelneho zbozi</t>
  </si>
  <si>
    <t xml:space="preserve">3254H01</t>
  </si>
  <si>
    <t xml:space="preserve">Vyrobce obuvi</t>
  </si>
  <si>
    <t xml:space="preserve">3354H01</t>
  </si>
  <si>
    <t xml:space="preserve">Mechanik hudebnich nastroju</t>
  </si>
  <si>
    <t xml:space="preserve">3354H02</t>
  </si>
  <si>
    <t xml:space="preserve">Mechanik dechovych a bicich hudebnich nastroju</t>
  </si>
  <si>
    <t xml:space="preserve">3356H01</t>
  </si>
  <si>
    <t xml:space="preserve">Truhlar</t>
  </si>
  <si>
    <t xml:space="preserve">3359H01</t>
  </si>
  <si>
    <t xml:space="preserve">Calounik</t>
  </si>
  <si>
    <t xml:space="preserve">3452H01</t>
  </si>
  <si>
    <t xml:space="preserve">Tiskar na polygrafickych strojich</t>
  </si>
  <si>
    <t xml:space="preserve">3453H01</t>
  </si>
  <si>
    <t xml:space="preserve">Reprodukcni grafik</t>
  </si>
  <si>
    <t xml:space="preserve">3457H01</t>
  </si>
  <si>
    <t xml:space="preserve">Knihar</t>
  </si>
  <si>
    <t xml:space="preserve">3652H01</t>
  </si>
  <si>
    <t xml:space="preserve">Instalater</t>
  </si>
  <si>
    <t xml:space="preserve">3652H02</t>
  </si>
  <si>
    <t xml:space="preserve">Mechanik plynovych zarizeni</t>
  </si>
  <si>
    <t xml:space="preserve">3654H01</t>
  </si>
  <si>
    <t xml:space="preserve">Kamenik</t>
  </si>
  <si>
    <t xml:space="preserve">3656H01</t>
  </si>
  <si>
    <t xml:space="preserve">Kominik</t>
  </si>
  <si>
    <t xml:space="preserve">3658H01</t>
  </si>
  <si>
    <t xml:space="preserve">Monter vodovodu a kanalizaci a obsluha vod. zarizeni</t>
  </si>
  <si>
    <t xml:space="preserve">3659H01</t>
  </si>
  <si>
    <t xml:space="preserve">Podlahar</t>
  </si>
  <si>
    <t xml:space="preserve">3662H01</t>
  </si>
  <si>
    <t xml:space="preserve">Sklenar</t>
  </si>
  <si>
    <t xml:space="preserve">3663H01</t>
  </si>
  <si>
    <t xml:space="preserve">Stukater</t>
  </si>
  <si>
    <t xml:space="preserve">3664H01</t>
  </si>
  <si>
    <t xml:space="preserve">Tesar</t>
  </si>
  <si>
    <t xml:space="preserve">3665H01</t>
  </si>
  <si>
    <t xml:space="preserve">Vodar</t>
  </si>
  <si>
    <t xml:space="preserve">3666H01</t>
  </si>
  <si>
    <t xml:space="preserve">Monter suchych staveb</t>
  </si>
  <si>
    <t xml:space="preserve">3667H01</t>
  </si>
  <si>
    <t xml:space="preserve">Zednik</t>
  </si>
  <si>
    <t xml:space="preserve">3667H02</t>
  </si>
  <si>
    <t xml:space="preserve">Kamnar</t>
  </si>
  <si>
    <t xml:space="preserve">3669H01</t>
  </si>
  <si>
    <t xml:space="preserve">Pokryvac</t>
  </si>
  <si>
    <t xml:space="preserve">3751H01</t>
  </si>
  <si>
    <t xml:space="preserve">Manipulant postovniho provozu a prepravy</t>
  </si>
  <si>
    <t xml:space="preserve">3752H01</t>
  </si>
  <si>
    <t xml:space="preserve">Zeleznicar</t>
  </si>
  <si>
    <t xml:space="preserve">3941H01</t>
  </si>
  <si>
    <t xml:space="preserve">Malir a lakyrnik</t>
  </si>
  <si>
    <t xml:space="preserve">4151H01</t>
  </si>
  <si>
    <t xml:space="preserve">Zemedelec-farmar</t>
  </si>
  <si>
    <t xml:space="preserve">4151H02</t>
  </si>
  <si>
    <t xml:space="preserve">Vcelar</t>
  </si>
  <si>
    <t xml:space="preserve">4152H01</t>
  </si>
  <si>
    <t xml:space="preserve">Zahradnik</t>
  </si>
  <si>
    <t xml:space="preserve">4153H01</t>
  </si>
  <si>
    <t xml:space="preserve">Rybar</t>
  </si>
  <si>
    <t xml:space="preserve">4153H02</t>
  </si>
  <si>
    <t xml:space="preserve">Jezdec a chovatel koni</t>
  </si>
  <si>
    <t xml:space="preserve">4154H01</t>
  </si>
  <si>
    <t xml:space="preserve">4155H01</t>
  </si>
  <si>
    <t xml:space="preserve">Opravar zemedelskych stroju</t>
  </si>
  <si>
    <t xml:space="preserve">4156H01</t>
  </si>
  <si>
    <t xml:space="preserve">4156H02</t>
  </si>
  <si>
    <t xml:space="preserve">Opravar lesnickych stroju</t>
  </si>
  <si>
    <t xml:space="preserve">4157H01</t>
  </si>
  <si>
    <t xml:space="preserve">Zpracovatel dreva</t>
  </si>
  <si>
    <t xml:space="preserve">5341H01</t>
  </si>
  <si>
    <t xml:space="preserve">Osetrovatel</t>
  </si>
  <si>
    <t xml:space="preserve">6551H01</t>
  </si>
  <si>
    <t xml:space="preserve">Kuchar-cisnik</t>
  </si>
  <si>
    <t xml:space="preserve">6651H01</t>
  </si>
  <si>
    <t xml:space="preserve">Prodavac</t>
  </si>
  <si>
    <t xml:space="preserve">6652H01</t>
  </si>
  <si>
    <t xml:space="preserve">Aranzer</t>
  </si>
  <si>
    <t xml:space="preserve">6653H01</t>
  </si>
  <si>
    <t xml:space="preserve">Operator skladovani</t>
  </si>
  <si>
    <t xml:space="preserve">6951H01</t>
  </si>
  <si>
    <t xml:space="preserve">Kadernik</t>
  </si>
  <si>
    <t xml:space="preserve">6953H01</t>
  </si>
  <si>
    <t xml:space="preserve">Rekondicni a sportovni maser</t>
  </si>
  <si>
    <t xml:space="preserve">8251H01</t>
  </si>
  <si>
    <t xml:space="preserve">Umelecky kovar a zamecnik, pasir</t>
  </si>
  <si>
    <t xml:space="preserve">8251H02</t>
  </si>
  <si>
    <t xml:space="preserve">Umelecky truhlar a rezbar</t>
  </si>
  <si>
    <t xml:space="preserve">8251H03</t>
  </si>
  <si>
    <t xml:space="preserve">Zlatnik a klenotnik</t>
  </si>
  <si>
    <t xml:space="preserve">8251H04</t>
  </si>
  <si>
    <t xml:space="preserve">Umelecky keramik</t>
  </si>
  <si>
    <t xml:space="preserve">8251H05</t>
  </si>
  <si>
    <t xml:space="preserve">Vlasenkar a masker</t>
  </si>
  <si>
    <t xml:space="preserve">8251H06</t>
  </si>
  <si>
    <t xml:space="preserve">Umelecky stukater</t>
  </si>
  <si>
    <t xml:space="preserve">8251H07</t>
  </si>
  <si>
    <t xml:space="preserve">Umelecky pozlacovac</t>
  </si>
  <si>
    <t xml:space="preserve">8251H08</t>
  </si>
  <si>
    <t xml:space="preserve">Umelecky sklenar</t>
  </si>
  <si>
    <t xml:space="preserve">8251H09</t>
  </si>
  <si>
    <t xml:space="preserve">Umelecky rytec</t>
  </si>
  <si>
    <t xml:space="preserve">Obory vzdělání poskytující střední vzdělání s maturitní zkouškou kategorie dosaženého vzdělání L0</t>
  </si>
  <si>
    <t xml:space="preserve">Údaje pro stanovení hodnoty PHmax  pro víceoborové třídy, počet oborů 2, počet žáků ve skupině oboru vzdělání  5 - 6 žáků</t>
  </si>
  <si>
    <t xml:space="preserve">Údaje pro stanovení hodnoty PHmax  pro víceoborové třídy,  počet oborů 2, počet žáků ve skupině oboru vzdělání  7 - 8 žáků</t>
  </si>
  <si>
    <t xml:space="preserve">Údaje pro stanovení hodnoty PHmax  pro víceoborové třídy,počet oborů 2, počet žáků ve skupině oboru vzdělání  9 - 10 žáků</t>
  </si>
  <si>
    <t xml:space="preserve">21 Hornictví a hornická geologie, hutnictví a slévárenství</t>
  </si>
  <si>
    <t xml:space="preserve">21-43-L/01</t>
  </si>
  <si>
    <t xml:space="preserve">Hutník operátor</t>
  </si>
  <si>
    <t xml:space="preserve">21-44-L/01</t>
  </si>
  <si>
    <t xml:space="preserve">Technik modelových zařízení</t>
  </si>
  <si>
    <t xml:space="preserve">23-44-L/01</t>
  </si>
  <si>
    <t xml:space="preserve">Mechanik strojů a zařízení</t>
  </si>
  <si>
    <t xml:space="preserve">23-45-L/01</t>
  </si>
  <si>
    <t xml:space="preserve">Mechanik seřizovač</t>
  </si>
  <si>
    <t xml:space="preserve">23-45-L/02</t>
  </si>
  <si>
    <t xml:space="preserve">Letecký mechanik</t>
  </si>
  <si>
    <t xml:space="preserve">23-62-L/01</t>
  </si>
  <si>
    <t xml:space="preserve">Optik</t>
  </si>
  <si>
    <t xml:space="preserve"> 23-69-L/01</t>
  </si>
  <si>
    <t xml:space="preserve"> Technik - puškař</t>
  </si>
  <si>
    <t xml:space="preserve">26-41-L/01</t>
  </si>
  <si>
    <t xml:space="preserve">Mechanik elektrotechnik</t>
  </si>
  <si>
    <t xml:space="preserve">28-42-L/01</t>
  </si>
  <si>
    <t xml:space="preserve">Chemik operátor</t>
  </si>
  <si>
    <t xml:space="preserve">31-43-L/01</t>
  </si>
  <si>
    <t xml:space="preserve">Oděvní technik</t>
  </si>
  <si>
    <t xml:space="preserve">33-41-L/01</t>
  </si>
  <si>
    <t xml:space="preserve">Operátor dřevařské a nábytkářské výroby</t>
  </si>
  <si>
    <t xml:space="preserve">34-52-L/01</t>
  </si>
  <si>
    <t xml:space="preserve">34-53-L/01</t>
  </si>
  <si>
    <t xml:space="preserve">Reprodukční grafik pro média</t>
  </si>
  <si>
    <t xml:space="preserve">34-56-L/01</t>
  </si>
  <si>
    <t xml:space="preserve">Fotograf</t>
  </si>
  <si>
    <t xml:space="preserve">34-57-L/01</t>
  </si>
  <si>
    <t xml:space="preserve">Technik dokončovacího zpracování tiskovin</t>
  </si>
  <si>
    <t xml:space="preserve">39 Speciální a interdisciplinární obory</t>
  </si>
  <si>
    <t xml:space="preserve"> 39-41-L/01</t>
  </si>
  <si>
    <t xml:space="preserve"> Autotronik</t>
  </si>
  <si>
    <t xml:space="preserve">39-41-L/02</t>
  </si>
  <si>
    <t xml:space="preserve">Mechanik instalatérských a elektrotechnických zařízení</t>
  </si>
  <si>
    <t xml:space="preserve">41-43-L/01</t>
  </si>
  <si>
    <t xml:space="preserve">Chovatel cizokrajných zvířat</t>
  </si>
  <si>
    <t xml:space="preserve">65-41-L/01</t>
  </si>
  <si>
    <t xml:space="preserve">Gastronomie</t>
  </si>
  <si>
    <t xml:space="preserve">66-41-L/01</t>
  </si>
  <si>
    <t xml:space="preserve">Obchodník</t>
  </si>
  <si>
    <t xml:space="preserve"> 69-41-L/01</t>
  </si>
  <si>
    <t xml:space="preserve"> Kosmetické služby</t>
  </si>
  <si>
    <t xml:space="preserve">69-41-L/02</t>
  </si>
  <si>
    <t xml:space="preserve">Masér sportovní a rekondiční</t>
  </si>
  <si>
    <t xml:space="preserve">82-48-L/01</t>
  </si>
  <si>
    <t xml:space="preserve">Starožitník</t>
  </si>
  <si>
    <t xml:space="preserve">82-51-L/01</t>
  </si>
  <si>
    <t xml:space="preserve">Uměleckořemeslné zpracování kovů</t>
  </si>
  <si>
    <t xml:space="preserve">82-51-L/02</t>
  </si>
  <si>
    <t xml:space="preserve">Uměleckořemeslné zpracování dřeva</t>
  </si>
  <si>
    <t xml:space="preserve">82-51-L/03</t>
  </si>
  <si>
    <t xml:space="preserve">Uměleckořemeslné zpracování textilu</t>
  </si>
  <si>
    <t xml:space="preserve">82-51-L/04</t>
  </si>
  <si>
    <t xml:space="preserve">Uměleckořemeslné zpracování kamene a keramiky</t>
  </si>
  <si>
    <t xml:space="preserve">82-51-L/05</t>
  </si>
  <si>
    <t xml:space="preserve">Uměleckořemeslné zpracování skla</t>
  </si>
  <si>
    <t xml:space="preserve">82-51-L/06</t>
  </si>
  <si>
    <t xml:space="preserve">Uměleckořemeslná stavba hudebních nástrojů</t>
  </si>
  <si>
    <t xml:space="preserve">2143L01</t>
  </si>
  <si>
    <t xml:space="preserve">2144L01</t>
  </si>
  <si>
    <t xml:space="preserve">Technik modelovych zarizeni</t>
  </si>
  <si>
    <t xml:space="preserve">2344L01</t>
  </si>
  <si>
    <t xml:space="preserve">Mechanik stroju a zarizeni</t>
  </si>
  <si>
    <t xml:space="preserve">2345L01</t>
  </si>
  <si>
    <t xml:space="preserve">2345L02</t>
  </si>
  <si>
    <t xml:space="preserve">2362L01</t>
  </si>
  <si>
    <t xml:space="preserve">2369L01</t>
  </si>
  <si>
    <t xml:space="preserve">Technik - puškař</t>
  </si>
  <si>
    <t xml:space="preserve">2641L01</t>
  </si>
  <si>
    <t xml:space="preserve">2842L01</t>
  </si>
  <si>
    <t xml:space="preserve">Chemik-operator</t>
  </si>
  <si>
    <t xml:space="preserve">3143L01</t>
  </si>
  <si>
    <t xml:space="preserve">Odevni technik</t>
  </si>
  <si>
    <t xml:space="preserve">3341L01</t>
  </si>
  <si>
    <t xml:space="preserve">Operátor D a N výroby</t>
  </si>
  <si>
    <t xml:space="preserve">3452L01</t>
  </si>
  <si>
    <t xml:space="preserve">3453L01</t>
  </si>
  <si>
    <t xml:space="preserve">Reprodukcni grafik pro media</t>
  </si>
  <si>
    <t xml:space="preserve">3456L01</t>
  </si>
  <si>
    <t xml:space="preserve">3457L01</t>
  </si>
  <si>
    <t xml:space="preserve">Technik dokoncovaciho zpracovani tiskovin</t>
  </si>
  <si>
    <t xml:space="preserve">3941L01</t>
  </si>
  <si>
    <t xml:space="preserve">Autotronik</t>
  </si>
  <si>
    <t xml:space="preserve">3941L02</t>
  </si>
  <si>
    <t xml:space="preserve">Mechanik instalaterskych a elektrotechnickych zarizeni</t>
  </si>
  <si>
    <t xml:space="preserve">4143L01</t>
  </si>
  <si>
    <t xml:space="preserve">Chovatel cizokrajnych zvirat</t>
  </si>
  <si>
    <t xml:space="preserve">6541L01</t>
  </si>
  <si>
    <t xml:space="preserve">6641L01</t>
  </si>
  <si>
    <t xml:space="preserve">6941L01</t>
  </si>
  <si>
    <t xml:space="preserve">Kosmetické služby</t>
  </si>
  <si>
    <t xml:space="preserve">6941L02</t>
  </si>
  <si>
    <t xml:space="preserve">Maser sportovni a rekondicni</t>
  </si>
  <si>
    <t xml:space="preserve">8248L01</t>
  </si>
  <si>
    <t xml:space="preserve">Starozitnik</t>
  </si>
  <si>
    <t xml:space="preserve">8251L01</t>
  </si>
  <si>
    <t xml:space="preserve">Umeleckoremeslne zpracovani kovu</t>
  </si>
  <si>
    <t xml:space="preserve">8251L02</t>
  </si>
  <si>
    <t xml:space="preserve">Umeleckoremeslne zpracovani dreva</t>
  </si>
  <si>
    <t xml:space="preserve">8251L03</t>
  </si>
  <si>
    <t xml:space="preserve">Umeleckoremeslne zpracovani textilu</t>
  </si>
  <si>
    <t xml:space="preserve">8251L04</t>
  </si>
  <si>
    <t xml:space="preserve">Umeleckoremeslne zpracovani kamene a keramiky</t>
  </si>
  <si>
    <t xml:space="preserve">8251L05</t>
  </si>
  <si>
    <t xml:space="preserve">Umeleckoremeslne zpracovani skla</t>
  </si>
  <si>
    <t xml:space="preserve">8251L06</t>
  </si>
  <si>
    <t xml:space="preserve">Umeleckoremeslna stavba hudebnich nastroju</t>
  </si>
  <si>
    <t xml:space="preserve">Obory vzdělání poskytující střední vzdělání s maturitní zkouškou kategorie dosaženého vzdělání M a K</t>
  </si>
  <si>
    <t xml:space="preserve">Údaje pro stanovení hodnoty PHmax  pro víceoborové třídy, počet žáků ve skupině oboru vzdělání  8 - 10 žáků</t>
  </si>
  <si>
    <t xml:space="preserve">Údaje pro stanovení hodnoty PHmax  pro víceoborové třídy, počet žáků ve skupině oboru vzdělání  11 - 12 žáků</t>
  </si>
  <si>
    <t xml:space="preserve">Údaje pro stanovení hodnoty PHmax  pro víceoborové třídy, počet žáků ve skupině oboru vzdělání  13 - 15 žáků</t>
  </si>
  <si>
    <t xml:space="preserve">16 Ekologie a ochrana životního prostředí</t>
  </si>
  <si>
    <t xml:space="preserve">16-01-M/01</t>
  </si>
  <si>
    <t xml:space="preserve">Ekologie a životní prostředí</t>
  </si>
  <si>
    <t xml:space="preserve">16-02-M/01</t>
  </si>
  <si>
    <t xml:space="preserve">Průmyslová ekologie</t>
  </si>
  <si>
    <t xml:space="preserve">18 Informatické obory</t>
  </si>
  <si>
    <t xml:space="preserve">18-20-M/01</t>
  </si>
  <si>
    <t xml:space="preserve">Informační technologie</t>
  </si>
  <si>
    <t xml:space="preserve">21-42-M/01</t>
  </si>
  <si>
    <t xml:space="preserve">Geotechnika</t>
  </si>
  <si>
    <t xml:space="preserve">21-43-M/01</t>
  </si>
  <si>
    <t xml:space="preserve">Hutnictví</t>
  </si>
  <si>
    <t xml:space="preserve">21-44-M/01</t>
  </si>
  <si>
    <t xml:space="preserve">Strojírenská metalurgie</t>
  </si>
  <si>
    <t xml:space="preserve">23-41-M/01</t>
  </si>
  <si>
    <t xml:space="preserve">Strojírenství</t>
  </si>
  <si>
    <t xml:space="preserve">23-45-M/01</t>
  </si>
  <si>
    <t xml:space="preserve">Dopravní prostředky</t>
  </si>
  <si>
    <t xml:space="preserve"> 26-41-M/01</t>
  </si>
  <si>
    <t xml:space="preserve"> Elektrotechnika</t>
  </si>
  <si>
    <t xml:space="preserve"> 26-45-M/01</t>
  </si>
  <si>
    <t xml:space="preserve">Telekomunikace </t>
  </si>
  <si>
    <t xml:space="preserve">28-41-M/01</t>
  </si>
  <si>
    <t xml:space="preserve">Technologie celulózy a papíru</t>
  </si>
  <si>
    <t xml:space="preserve"> 28-44-M/01</t>
  </si>
  <si>
    <t xml:space="preserve"> Aplikovaná chemie</t>
  </si>
  <si>
    <t xml:space="preserve">28-46-M/01</t>
  </si>
  <si>
    <t xml:space="preserve">Technologie silikátů</t>
  </si>
  <si>
    <t xml:space="preserve">29-41-M/01</t>
  </si>
  <si>
    <t xml:space="preserve">Technologie potravin</t>
  </si>
  <si>
    <t xml:space="preserve"> 29-42-M/01</t>
  </si>
  <si>
    <t xml:space="preserve"> Analýza potravin</t>
  </si>
  <si>
    <t xml:space="preserve"> 31-41-M/01</t>
  </si>
  <si>
    <t xml:space="preserve"> Textilnictví</t>
  </si>
  <si>
    <t xml:space="preserve">31-43-M/01</t>
  </si>
  <si>
    <t xml:space="preserve">Oděvnictví</t>
  </si>
  <si>
    <t xml:space="preserve"> 32-41-M/01</t>
  </si>
  <si>
    <t xml:space="preserve"> Zpracování usní, plastů a pryže</t>
  </si>
  <si>
    <t xml:space="preserve"> 33-42-M/01</t>
  </si>
  <si>
    <t xml:space="preserve"> Nábytkářská a dřevařská výroba</t>
  </si>
  <si>
    <t xml:space="preserve"> 33-43-M/01</t>
  </si>
  <si>
    <t xml:space="preserve"> Výroba hudebních nástrojů</t>
  </si>
  <si>
    <t xml:space="preserve">34-41-M/01</t>
  </si>
  <si>
    <t xml:space="preserve">Polygrafie</t>
  </si>
  <si>
    <t xml:space="preserve">34-42-M/01</t>
  </si>
  <si>
    <t xml:space="preserve">Obalová technika</t>
  </si>
  <si>
    <t xml:space="preserve">36-43-M/01</t>
  </si>
  <si>
    <t xml:space="preserve">Stavební materiály</t>
  </si>
  <si>
    <t xml:space="preserve">36-45-M/01</t>
  </si>
  <si>
    <t xml:space="preserve">Technická zařízení budov</t>
  </si>
  <si>
    <t xml:space="preserve">36-46-M/01</t>
  </si>
  <si>
    <t xml:space="preserve">Geodézie a katastr nemovitostí</t>
  </si>
  <si>
    <t xml:space="preserve"> 36-47-M/01</t>
  </si>
  <si>
    <t xml:space="preserve"> Stavebnictví</t>
  </si>
  <si>
    <t xml:space="preserve">37-41-M/01</t>
  </si>
  <si>
    <t xml:space="preserve">Provoz a ekonomika dopravy</t>
  </si>
  <si>
    <t xml:space="preserve"> 37-42-M/01</t>
  </si>
  <si>
    <t xml:space="preserve"> Logistické a finanční služby</t>
  </si>
  <si>
    <t xml:space="preserve">39-08-M/01</t>
  </si>
  <si>
    <t xml:space="preserve">Požární ochrana</t>
  </si>
  <si>
    <t xml:space="preserve">41-04-M/01</t>
  </si>
  <si>
    <t xml:space="preserve">Rostlinolékařství</t>
  </si>
  <si>
    <t xml:space="preserve"> 41-41-M/01</t>
  </si>
  <si>
    <t xml:space="preserve">Agropodnikání</t>
  </si>
  <si>
    <t xml:space="preserve"> 41-42-M/01</t>
  </si>
  <si>
    <t xml:space="preserve"> Vinohradnictví</t>
  </si>
  <si>
    <t xml:space="preserve">41-43-M/01</t>
  </si>
  <si>
    <t xml:space="preserve">Rybářství</t>
  </si>
  <si>
    <t xml:space="preserve">41-43-M/02</t>
  </si>
  <si>
    <t xml:space="preserve">Chovatelství</t>
  </si>
  <si>
    <t xml:space="preserve"> 41-44-M/01</t>
  </si>
  <si>
    <t xml:space="preserve">Zahradnictví</t>
  </si>
  <si>
    <t xml:space="preserve"> 41-45-M/01</t>
  </si>
  <si>
    <t xml:space="preserve">Mechanizace a služby</t>
  </si>
  <si>
    <t xml:space="preserve"> 41-46-M/01</t>
  </si>
  <si>
    <t xml:space="preserve"> Lesnictví</t>
  </si>
  <si>
    <t xml:space="preserve">43 Veterinářství a veterinární prevence</t>
  </si>
  <si>
    <t xml:space="preserve"> 43-41-M/01</t>
  </si>
  <si>
    <t xml:space="preserve"> Veterinářství</t>
  </si>
  <si>
    <t xml:space="preserve">53-41-M/01</t>
  </si>
  <si>
    <t xml:space="preserve">Zdravotnický asistent</t>
  </si>
  <si>
    <t xml:space="preserve">53-41-M/02</t>
  </si>
  <si>
    <t xml:space="preserve">Nutriční asistent</t>
  </si>
  <si>
    <t xml:space="preserve">53-43-M/01</t>
  </si>
  <si>
    <t xml:space="preserve">Laboratorní asistent</t>
  </si>
  <si>
    <t xml:space="preserve">53-44-M/01</t>
  </si>
  <si>
    <t xml:space="preserve">Ortoticko - protetický technik</t>
  </si>
  <si>
    <t xml:space="preserve">53-44-M/03</t>
  </si>
  <si>
    <t xml:space="preserve">Asistent zubního technika</t>
  </si>
  <si>
    <t xml:space="preserve"> 63-41-M/01</t>
  </si>
  <si>
    <t xml:space="preserve"> Ekonomika a podnikání</t>
  </si>
  <si>
    <t xml:space="preserve"> 63-41-M/02</t>
  </si>
  <si>
    <t xml:space="preserve"> Obchodní akademie</t>
  </si>
  <si>
    <t xml:space="preserve"> 65-42-M/01</t>
  </si>
  <si>
    <t xml:space="preserve"> Hotelnictví</t>
  </si>
  <si>
    <t xml:space="preserve"> 65-42-M/02</t>
  </si>
  <si>
    <t xml:space="preserve"> Cestovní ruch</t>
  </si>
  <si>
    <t xml:space="preserve">66-43-M/01</t>
  </si>
  <si>
    <t xml:space="preserve">Knihkupecké a nakladatelské činnosti</t>
  </si>
  <si>
    <t xml:space="preserve">68 Právo, právní a veřejnosprávní činnost</t>
  </si>
  <si>
    <t xml:space="preserve">68-42-M/01</t>
  </si>
  <si>
    <t xml:space="preserve">Bezpečnostně právní činnost</t>
  </si>
  <si>
    <t xml:space="preserve"> 68-43-M/01</t>
  </si>
  <si>
    <t xml:space="preserve"> Veřejnosprávní činnost</t>
  </si>
  <si>
    <t xml:space="preserve">69-42-M/01</t>
  </si>
  <si>
    <t xml:space="preserve">Oční optik</t>
  </si>
  <si>
    <t xml:space="preserve">72 Publicistika, knihovnictví a informatika</t>
  </si>
  <si>
    <t xml:space="preserve">72-41-M/01</t>
  </si>
  <si>
    <t xml:space="preserve">Informační služby</t>
  </si>
  <si>
    <t xml:space="preserve">75 Pedagogika, učitelství a sociální péče</t>
  </si>
  <si>
    <t xml:space="preserve">75-31-M/01</t>
  </si>
  <si>
    <t xml:space="preserve">Předškolní a mimoškolní pedagogika</t>
  </si>
  <si>
    <t xml:space="preserve">75-31-M/02</t>
  </si>
  <si>
    <t xml:space="preserve">Pedagogika pro asistenty ve školství</t>
  </si>
  <si>
    <t xml:space="preserve">75-41-M/01</t>
  </si>
  <si>
    <t xml:space="preserve">Sociální činnost</t>
  </si>
  <si>
    <t xml:space="preserve"> 78-42-M/01</t>
  </si>
  <si>
    <t xml:space="preserve"> Technické lyceum</t>
  </si>
  <si>
    <t xml:space="preserve"> 78-42-M/02</t>
  </si>
  <si>
    <t xml:space="preserve"> Ekonomické lyceum</t>
  </si>
  <si>
    <t xml:space="preserve"> 78-42-M/03</t>
  </si>
  <si>
    <t xml:space="preserve"> Pedagogické lyceum</t>
  </si>
  <si>
    <t xml:space="preserve">78-42-M/04</t>
  </si>
  <si>
    <t xml:space="preserve">Zdravotnické lyceum</t>
  </si>
  <si>
    <t xml:space="preserve">78-42-M/05</t>
  </si>
  <si>
    <t xml:space="preserve">Přírodovědné lyceum</t>
  </si>
  <si>
    <t xml:space="preserve">78-42-M/06</t>
  </si>
  <si>
    <t xml:space="preserve">Kombinované lyceum</t>
  </si>
  <si>
    <t xml:space="preserve">78-42-M/07</t>
  </si>
  <si>
    <t xml:space="preserve">Vojenské lyceum</t>
  </si>
  <si>
    <t xml:space="preserve"> 79-41-K/41</t>
  </si>
  <si>
    <t xml:space="preserve"> Gymnázium </t>
  </si>
  <si>
    <t xml:space="preserve"> 79-41-K/61</t>
  </si>
  <si>
    <t xml:space="preserve"> 79-41-K/81</t>
  </si>
  <si>
    <t xml:space="preserve"> 79-42-K/41</t>
  </si>
  <si>
    <t xml:space="preserve">Gymnázium se sportovní přípravou  </t>
  </si>
  <si>
    <t xml:space="preserve"> 79-42-K/61</t>
  </si>
  <si>
    <t xml:space="preserve"> 79-42-K/81</t>
  </si>
  <si>
    <t xml:space="preserve">79-43-K/61</t>
  </si>
  <si>
    <t xml:space="preserve">Dvojjazyčné Gymnázium </t>
  </si>
  <si>
    <t xml:space="preserve">79-41-K/610 </t>
  </si>
  <si>
    <t xml:space="preserve">Gymnázium - vybrané předměty v cizím jazyce </t>
  </si>
  <si>
    <t xml:space="preserve">82-41-M/01</t>
  </si>
  <si>
    <t xml:space="preserve">Užitá malba</t>
  </si>
  <si>
    <t xml:space="preserve">82-41-M/02</t>
  </si>
  <si>
    <t xml:space="preserve">Užitá fotografie a média</t>
  </si>
  <si>
    <t xml:space="preserve">82-41-M/03</t>
  </si>
  <si>
    <t xml:space="preserve">Scénická a výstavní tvorba</t>
  </si>
  <si>
    <t xml:space="preserve">82-41-M/04</t>
  </si>
  <si>
    <t xml:space="preserve">Průmyslový design</t>
  </si>
  <si>
    <t xml:space="preserve">82-41-M/05</t>
  </si>
  <si>
    <t xml:space="preserve">Grafický design</t>
  </si>
  <si>
    <t xml:space="preserve"> 82-41-M/06</t>
  </si>
  <si>
    <t xml:space="preserve"> Výtvarné zpracování kovů a drahých kamenů</t>
  </si>
  <si>
    <t xml:space="preserve"> 82-41-M/07</t>
  </si>
  <si>
    <t xml:space="preserve"> Modelářství a návrhářství oděvů</t>
  </si>
  <si>
    <t xml:space="preserve">82-41-M/08</t>
  </si>
  <si>
    <t xml:space="preserve">Tvorba hraček a herních předmětů</t>
  </si>
  <si>
    <t xml:space="preserve">82-41-M/09</t>
  </si>
  <si>
    <t xml:space="preserve">Modelářství a návrhářství obuvi a módních doplňků</t>
  </si>
  <si>
    <t xml:space="preserve">82-41-M/10</t>
  </si>
  <si>
    <t xml:space="preserve">Řezbářství</t>
  </si>
  <si>
    <t xml:space="preserve"> 82-41-M/11</t>
  </si>
  <si>
    <t xml:space="preserve"> Design interiéru</t>
  </si>
  <si>
    <t xml:space="preserve">82-41-M/12</t>
  </si>
  <si>
    <t xml:space="preserve">Výtvarné zpracování keramiky a porcelánu</t>
  </si>
  <si>
    <t xml:space="preserve">82-41-M/13</t>
  </si>
  <si>
    <t xml:space="preserve">Výtvarné zpracování skla a světelných objektů</t>
  </si>
  <si>
    <t xml:space="preserve">82-41-M/14</t>
  </si>
  <si>
    <t xml:space="preserve">Textilní výtvarnictví</t>
  </si>
  <si>
    <t xml:space="preserve">82-41-M/15</t>
  </si>
  <si>
    <t xml:space="preserve">Tvorba a vzorování bižuterie</t>
  </si>
  <si>
    <t xml:space="preserve">82-41-M/16</t>
  </si>
  <si>
    <t xml:space="preserve">Kamenosochařství</t>
  </si>
  <si>
    <t xml:space="preserve">82-41-M/17</t>
  </si>
  <si>
    <t xml:space="preserve">Multimediální tvorba</t>
  </si>
  <si>
    <t xml:space="preserve">82-41-M/18</t>
  </si>
  <si>
    <t xml:space="preserve">Uměleckořemeslná stavba varhan</t>
  </si>
  <si>
    <t xml:space="preserve">82-42-M/01</t>
  </si>
  <si>
    <t xml:space="preserve">Konzervátorství a restaurátorství</t>
  </si>
  <si>
    <t xml:space="preserve">82-44-M/02</t>
  </si>
  <si>
    <t xml:space="preserve">Ladění klavírů a příbuzných nástrojů</t>
  </si>
  <si>
    <t xml:space="preserve">Člověk a příroda i společnost</t>
  </si>
  <si>
    <t xml:space="preserve">Volitelné vzdělávací aktivity</t>
  </si>
  <si>
    <t xml:space="preserve">Poměr ČaP ku ČaS</t>
  </si>
  <si>
    <t xml:space="preserve">Počet hodin na posílení volit. vzd. aktivit</t>
  </si>
  <si>
    <t xml:space="preserve">Počet hodin na realizaci Člověk a svět práce</t>
  </si>
  <si>
    <t xml:space="preserve">Max. velikost skupiny na vol. vzd. aktivity</t>
  </si>
  <si>
    <t xml:space="preserve">Počet hodin v I. pásmu včetně disp.</t>
  </si>
  <si>
    <t xml:space="preserve">Počet hodin v II. pásmu včetně disp.</t>
  </si>
  <si>
    <t xml:space="preserve">Počet hodin v III. pásmu včetně disp.</t>
  </si>
  <si>
    <t xml:space="preserve">Počet hodin volitelných aktivit v I. pásmu</t>
  </si>
  <si>
    <t xml:space="preserve">Počet hodin volitelných aktivit v II. pásmu</t>
  </si>
  <si>
    <t xml:space="preserve">Počet hodin volitelných aktivit v III. pásmu</t>
  </si>
  <si>
    <t xml:space="preserve">7941K41</t>
  </si>
  <si>
    <t xml:space="preserve">Gymnázium a vyšší stupeň osmiletého</t>
  </si>
  <si>
    <t xml:space="preserve">Maximální počet žáků v tréningové skupině</t>
  </si>
  <si>
    <t xml:space="preserve">Počet hodin SP v I. pásmu</t>
  </si>
  <si>
    <t xml:space="preserve">Počet hodin SP v II. pásmu</t>
  </si>
  <si>
    <t xml:space="preserve">Počet hodin SP ve III. pásmu</t>
  </si>
  <si>
    <t xml:space="preserve">7942K41</t>
  </si>
  <si>
    <t xml:space="preserve">Gymnázium se sportovní přípravou bez SP</t>
  </si>
  <si>
    <t xml:space="preserve">H v nenaplněné třídě</t>
  </si>
  <si>
    <t xml:space="preserve">7943K61</t>
  </si>
  <si>
    <t xml:space="preserve">Dvojjazyčné gymnázium</t>
  </si>
  <si>
    <t xml:space="preserve">1601M01</t>
  </si>
  <si>
    <t xml:space="preserve">Ekologie a zivotni prostredi</t>
  </si>
  <si>
    <t xml:space="preserve">1602M01</t>
  </si>
  <si>
    <t xml:space="preserve">Prumyslova ekologie</t>
  </si>
  <si>
    <t xml:space="preserve">1820M01</t>
  </si>
  <si>
    <t xml:space="preserve">Informacni technologie</t>
  </si>
  <si>
    <t xml:space="preserve">2142M01</t>
  </si>
  <si>
    <t xml:space="preserve">2143M01</t>
  </si>
  <si>
    <t xml:space="preserve">Hutnictvi</t>
  </si>
  <si>
    <t xml:space="preserve">2144M01</t>
  </si>
  <si>
    <t xml:space="preserve">Strojirenska metalurgie</t>
  </si>
  <si>
    <t xml:space="preserve">2341M01</t>
  </si>
  <si>
    <t xml:space="preserve">2345M01</t>
  </si>
  <si>
    <t xml:space="preserve">2641M01</t>
  </si>
  <si>
    <t xml:space="preserve">Elektrotechnika</t>
  </si>
  <si>
    <t xml:space="preserve">2645M01</t>
  </si>
  <si>
    <t xml:space="preserve">Telekomunikace</t>
  </si>
  <si>
    <t xml:space="preserve">2841M01</t>
  </si>
  <si>
    <t xml:space="preserve">2844M01</t>
  </si>
  <si>
    <t xml:space="preserve">Aplikovaná chemie</t>
  </si>
  <si>
    <t xml:space="preserve">2846M01</t>
  </si>
  <si>
    <t xml:space="preserve">Technologie silikatu</t>
  </si>
  <si>
    <t xml:space="preserve">2941M01</t>
  </si>
  <si>
    <t xml:space="preserve">2942M01</t>
  </si>
  <si>
    <t xml:space="preserve">Analýza potravin</t>
  </si>
  <si>
    <t xml:space="preserve">3141M01</t>
  </si>
  <si>
    <t xml:space="preserve">Textilnictví</t>
  </si>
  <si>
    <t xml:space="preserve">3143M01</t>
  </si>
  <si>
    <t xml:space="preserve">Odevnictvi</t>
  </si>
  <si>
    <t xml:space="preserve">3241M01</t>
  </si>
  <si>
    <t xml:space="preserve">Zpracování usní, plastů a pryže</t>
  </si>
  <si>
    <t xml:space="preserve">3342M01</t>
  </si>
  <si>
    <t xml:space="preserve">Nábytkářská a dřevařská výroba</t>
  </si>
  <si>
    <t xml:space="preserve">3343M01</t>
  </si>
  <si>
    <t xml:space="preserve">Výroba hudebních nástrojů</t>
  </si>
  <si>
    <t xml:space="preserve">3441M01</t>
  </si>
  <si>
    <t xml:space="preserve">3442M01</t>
  </si>
  <si>
    <t xml:space="preserve">Obalova technika</t>
  </si>
  <si>
    <t xml:space="preserve">3643M01</t>
  </si>
  <si>
    <t xml:space="preserve">Stavebni materialy</t>
  </si>
  <si>
    <t xml:space="preserve">3645M01</t>
  </si>
  <si>
    <t xml:space="preserve">Technicka zarizeni budov</t>
  </si>
  <si>
    <t xml:space="preserve">3646M01</t>
  </si>
  <si>
    <t xml:space="preserve">Geodezie a katastr nemovitosti</t>
  </si>
  <si>
    <t xml:space="preserve">3647M01</t>
  </si>
  <si>
    <t xml:space="preserve">Stavebnictví</t>
  </si>
  <si>
    <t xml:space="preserve">3741M01</t>
  </si>
  <si>
    <t xml:space="preserve">3742M01</t>
  </si>
  <si>
    <t xml:space="preserve">Logistické a finanční služby</t>
  </si>
  <si>
    <t xml:space="preserve">3908M01</t>
  </si>
  <si>
    <t xml:space="preserve">Pozarni ochrana</t>
  </si>
  <si>
    <t xml:space="preserve">4104M01</t>
  </si>
  <si>
    <t xml:space="preserve">Rostlinolokarstvi</t>
  </si>
  <si>
    <t xml:space="preserve">4141M01</t>
  </si>
  <si>
    <t xml:space="preserve">4142M01</t>
  </si>
  <si>
    <t xml:space="preserve">Vinohradnictví</t>
  </si>
  <si>
    <t xml:space="preserve">4143M01</t>
  </si>
  <si>
    <t xml:space="preserve">Rybarstvi</t>
  </si>
  <si>
    <t xml:space="preserve">4143M02</t>
  </si>
  <si>
    <t xml:space="preserve">Chovatelstvi</t>
  </si>
  <si>
    <t xml:space="preserve">4144M01</t>
  </si>
  <si>
    <t xml:space="preserve">4145M01</t>
  </si>
  <si>
    <t xml:space="preserve">4146M01</t>
  </si>
  <si>
    <t xml:space="preserve">Lesnictví</t>
  </si>
  <si>
    <t xml:space="preserve">4341M01</t>
  </si>
  <si>
    <t xml:space="preserve">Veterinářství</t>
  </si>
  <si>
    <t xml:space="preserve">5341M01</t>
  </si>
  <si>
    <t xml:space="preserve">Zdravotnicky asistent</t>
  </si>
  <si>
    <t xml:space="preserve">5341M02</t>
  </si>
  <si>
    <t xml:space="preserve">Nutricni asistent</t>
  </si>
  <si>
    <t xml:space="preserve">5343M01</t>
  </si>
  <si>
    <t xml:space="preserve">Laboratorni asistent</t>
  </si>
  <si>
    <t xml:space="preserve">5344M01</t>
  </si>
  <si>
    <t xml:space="preserve">Ortoticko-proteticky technik</t>
  </si>
  <si>
    <t xml:space="preserve">5344M03</t>
  </si>
  <si>
    <t xml:space="preserve">Asistent zubniho technika</t>
  </si>
  <si>
    <t xml:space="preserve">6341M01</t>
  </si>
  <si>
    <t xml:space="preserve">Ekonomika a podnikání</t>
  </si>
  <si>
    <t xml:space="preserve">6341M02</t>
  </si>
  <si>
    <t xml:space="preserve">Obchodní akademie</t>
  </si>
  <si>
    <t xml:space="preserve">6542M01</t>
  </si>
  <si>
    <t xml:space="preserve">Hotelnictví</t>
  </si>
  <si>
    <t xml:space="preserve">6542M02</t>
  </si>
  <si>
    <t xml:space="preserve">Cestovní ruch</t>
  </si>
  <si>
    <t xml:space="preserve">6643M01</t>
  </si>
  <si>
    <t xml:space="preserve">Knihkupecke a nakladatelske cinnosti</t>
  </si>
  <si>
    <t xml:space="preserve">6842M01</t>
  </si>
  <si>
    <t xml:space="preserve">Bezpecnostne pravni cinnost</t>
  </si>
  <si>
    <t xml:space="preserve">6843M01</t>
  </si>
  <si>
    <t xml:space="preserve">Veřejnosprávní činnost</t>
  </si>
  <si>
    <t xml:space="preserve">6942M01</t>
  </si>
  <si>
    <t xml:space="preserve">Ocni optik</t>
  </si>
  <si>
    <t xml:space="preserve">7241M01</t>
  </si>
  <si>
    <t xml:space="preserve">Informacni sluzby</t>
  </si>
  <si>
    <t xml:space="preserve">7531M01</t>
  </si>
  <si>
    <t xml:space="preserve">Predskolni a mimoskolni pedagogika</t>
  </si>
  <si>
    <t xml:space="preserve">7531M02</t>
  </si>
  <si>
    <t xml:space="preserve">7541M01</t>
  </si>
  <si>
    <t xml:space="preserve">Socialni cinnost</t>
  </si>
  <si>
    <t xml:space="preserve">7842M01</t>
  </si>
  <si>
    <t xml:space="preserve">Technické lyceum</t>
  </si>
  <si>
    <t xml:space="preserve">7842M02</t>
  </si>
  <si>
    <t xml:space="preserve">Ekonomické lyceum</t>
  </si>
  <si>
    <t xml:space="preserve">7842M03</t>
  </si>
  <si>
    <t xml:space="preserve">Pedagogické lyceum</t>
  </si>
  <si>
    <t xml:space="preserve">7842M04</t>
  </si>
  <si>
    <t xml:space="preserve">Zdravotnicke lyceum</t>
  </si>
  <si>
    <t xml:space="preserve">7842M05</t>
  </si>
  <si>
    <t xml:space="preserve">Prirodovedne lyceum</t>
  </si>
  <si>
    <t xml:space="preserve">7842M06</t>
  </si>
  <si>
    <t xml:space="preserve">Kombinovane lyceum</t>
  </si>
  <si>
    <t xml:space="preserve">7842M07</t>
  </si>
  <si>
    <t xml:space="preserve">8241M01</t>
  </si>
  <si>
    <t xml:space="preserve">Uzita malba</t>
  </si>
  <si>
    <t xml:space="preserve">8241M02</t>
  </si>
  <si>
    <t xml:space="preserve">Uzita fotografie a media</t>
  </si>
  <si>
    <t xml:space="preserve">8241M03</t>
  </si>
  <si>
    <t xml:space="preserve">Scenicka a vystavni tvorba</t>
  </si>
  <si>
    <t xml:space="preserve">8241M04</t>
  </si>
  <si>
    <t xml:space="preserve">Prumyslovy design</t>
  </si>
  <si>
    <t xml:space="preserve">8241M05</t>
  </si>
  <si>
    <t xml:space="preserve">Graficky design</t>
  </si>
  <si>
    <t xml:space="preserve">8241M06</t>
  </si>
  <si>
    <t xml:space="preserve">Výtvarné zpracování kovů a drahých kamenů</t>
  </si>
  <si>
    <t xml:space="preserve">8241M07</t>
  </si>
  <si>
    <t xml:space="preserve">Modelářství a návrhářství oděvů</t>
  </si>
  <si>
    <t xml:space="preserve">8241M08</t>
  </si>
  <si>
    <t xml:space="preserve">Tvorba hracek a hernich predmetu</t>
  </si>
  <si>
    <t xml:space="preserve">8241M09</t>
  </si>
  <si>
    <t xml:space="preserve">Modelarstvi a navrharstvi obuvi a modnich doplnku</t>
  </si>
  <si>
    <t xml:space="preserve">8241M10</t>
  </si>
  <si>
    <t xml:space="preserve">Řezbarstvi</t>
  </si>
  <si>
    <t xml:space="preserve">8241M11</t>
  </si>
  <si>
    <t xml:space="preserve">Design interiérů</t>
  </si>
  <si>
    <t xml:space="preserve">8241M12</t>
  </si>
  <si>
    <t xml:space="preserve">Vytvarne zpracovani keramiky a porcelanu</t>
  </si>
  <si>
    <t xml:space="preserve">8241M13</t>
  </si>
  <si>
    <t xml:space="preserve">Vytvarne zpracovani skla a svetelnych objektu</t>
  </si>
  <si>
    <t xml:space="preserve">8241M14</t>
  </si>
  <si>
    <t xml:space="preserve">Textilni vytvarnictvi</t>
  </si>
  <si>
    <t xml:space="preserve">8241M15</t>
  </si>
  <si>
    <t xml:space="preserve">Tvorba a vzorovani bizuterie</t>
  </si>
  <si>
    <t xml:space="preserve">8241M16</t>
  </si>
  <si>
    <t xml:space="preserve">Kamenosocharstvi</t>
  </si>
  <si>
    <t xml:space="preserve">8241M17</t>
  </si>
  <si>
    <t xml:space="preserve">Multimedialni tvorba</t>
  </si>
  <si>
    <t xml:space="preserve">8241M18</t>
  </si>
  <si>
    <t xml:space="preserve">Umeleckoremeslna stavba varhan</t>
  </si>
  <si>
    <t xml:space="preserve">8242M01</t>
  </si>
  <si>
    <t xml:space="preserve">Konzervatorstvi a restauratorstvi</t>
  </si>
  <si>
    <t xml:space="preserve">8244M02</t>
  </si>
  <si>
    <t xml:space="preserve">Ladeni klaviru a pribuznych nastroju</t>
  </si>
  <si>
    <t xml:space="preserve">Obory vzdělání poskytující střední vzdělání v konzervatoři</t>
  </si>
  <si>
    <t xml:space="preserve">Údaje pro stanovení hodnoty PHmax pro počet žáků v ročníku  </t>
  </si>
  <si>
    <t xml:space="preserve">  6 - 8</t>
  </si>
  <si>
    <t xml:space="preserve">  9 - 12</t>
  </si>
  <si>
    <t xml:space="preserve">  13 - 16</t>
  </si>
  <si>
    <t xml:space="preserve">17 - 20</t>
  </si>
  <si>
    <t xml:space="preserve">21 - 25</t>
  </si>
  <si>
    <t xml:space="preserve">26 - 30</t>
  </si>
  <si>
    <t xml:space="preserve">31 - 35</t>
  </si>
  <si>
    <t xml:space="preserve">36 - 40</t>
  </si>
  <si>
    <t xml:space="preserve">41 - 45</t>
  </si>
  <si>
    <t xml:space="preserve">46 - 50</t>
  </si>
  <si>
    <t xml:space="preserve">51 - 55</t>
  </si>
  <si>
    <t xml:space="preserve">56 - 60</t>
  </si>
  <si>
    <t xml:space="preserve">61 - 65</t>
  </si>
  <si>
    <t xml:space="preserve">66 - 70</t>
  </si>
  <si>
    <t xml:space="preserve">71 - 75</t>
  </si>
  <si>
    <t xml:space="preserve">76 - 80</t>
  </si>
  <si>
    <t xml:space="preserve">81 - 85</t>
  </si>
  <si>
    <t xml:space="preserve">86 - 90</t>
  </si>
  <si>
    <t xml:space="preserve">91 - 95</t>
  </si>
  <si>
    <t xml:space="preserve">96 - 100</t>
  </si>
  <si>
    <t xml:space="preserve">82-44-M/01</t>
  </si>
  <si>
    <t xml:space="preserve">Hudba</t>
  </si>
  <si>
    <t xml:space="preserve">82-45-M/01</t>
  </si>
  <si>
    <t xml:space="preserve">Zpěv</t>
  </si>
  <si>
    <t xml:space="preserve">82-46-M/01</t>
  </si>
  <si>
    <t xml:space="preserve">Tanec</t>
  </si>
  <si>
    <t xml:space="preserve">82-46-M/02    </t>
  </si>
  <si>
    <t xml:space="preserve">Současný   tanec</t>
  </si>
  <si>
    <t xml:space="preserve">82-47-M/01   </t>
  </si>
  <si>
    <t xml:space="preserve"> Hudebně   dramatické   umění</t>
  </si>
  <si>
    <t xml:space="preserve">82-44-P/01</t>
  </si>
  <si>
    <t xml:space="preserve">82-45-P/01</t>
  </si>
  <si>
    <t xml:space="preserve">82-46-P/01</t>
  </si>
  <si>
    <t xml:space="preserve">82-46-P/02    </t>
  </si>
  <si>
    <t xml:space="preserve">82-47-P/01</t>
  </si>
  <si>
    <t xml:space="preserve">Hudebně dramatické umění</t>
  </si>
  <si>
    <t xml:space="preserve">hranice pásem (počet žáků pro společnou výuku)</t>
  </si>
  <si>
    <t xml:space="preserve">H  v ročníkové skupině s jiným počtem žáků</t>
  </si>
  <si>
    <t xml:space="preserve">Počet odborných dělených hodin</t>
  </si>
  <si>
    <t xml:space="preserve">podíl individuální výuky odborné</t>
  </si>
  <si>
    <t xml:space="preserve">Disponibilní celkem</t>
  </si>
  <si>
    <t xml:space="preserve">8244M01</t>
  </si>
  <si>
    <t xml:space="preserve">Konzervatoř - hudba - Hra na hn</t>
  </si>
  <si>
    <t xml:space="preserve">Konzervatoř - hudba - Ostatní</t>
  </si>
  <si>
    <t xml:space="preserve">8245M01</t>
  </si>
  <si>
    <t xml:space="preserve">Konzervatoř - zpěv</t>
  </si>
  <si>
    <t xml:space="preserve">8246M01</t>
  </si>
  <si>
    <t xml:space="preserve">Konzervatoř - tanec</t>
  </si>
  <si>
    <t xml:space="preserve">8246M02</t>
  </si>
  <si>
    <t xml:space="preserve">Konzervatoř - současný tanec</t>
  </si>
  <si>
    <t xml:space="preserve">8247M01</t>
  </si>
  <si>
    <t xml:space="preserve">Konzervatoř - hudebně dramatické umění - Muzikál</t>
  </si>
  <si>
    <t xml:space="preserve">Konzervatoř - hudebně dramatické umění - ostatní</t>
  </si>
  <si>
    <t xml:space="preserve">Obory vzdělání poskytující střední vzdělání s maturitní zkouškou v nástavbovém studiu</t>
  </si>
  <si>
    <t xml:space="preserve">Údaje pro stanovení hodnoty PHmax  pro víceoborové třídy, počet oborů 2,  počet žáků ve skupině oboru vzdělání  8 - 10 žáků</t>
  </si>
  <si>
    <t xml:space="preserve">Údaje pro stanovení hodnoty PHmax  pro víceoborové třídy, počet oborů 2,  počet žáků ve skupině oboru vzdělání  11 - 12 žáků</t>
  </si>
  <si>
    <t xml:space="preserve">Údaje pro stanovení hodnoty PHmax  pro víceoborové třídy,  počet oborů 2,  počet žáků ve skupině oboru vzdělání  13 - 15 žáků</t>
  </si>
  <si>
    <t xml:space="preserve">21-43-L/51     </t>
  </si>
  <si>
    <t xml:space="preserve">Hutník   operátor</t>
  </si>
  <si>
    <t xml:space="preserve">21-44-L/51                                                         </t>
  </si>
  <si>
    <t xml:space="preserve">Technik   modelových  zařízení              </t>
  </si>
  <si>
    <t xml:space="preserve">23-43-L/51</t>
  </si>
  <si>
    <t xml:space="preserve">Provozní technika</t>
  </si>
  <si>
    <t xml:space="preserve">23-44-L/51</t>
  </si>
  <si>
    <t xml:space="preserve">23-45-L/51</t>
  </si>
  <si>
    <t xml:space="preserve">23-62-L/51</t>
  </si>
  <si>
    <t xml:space="preserve">23-69-L/51</t>
  </si>
  <si>
    <t xml:space="preserve">26-41-L/51</t>
  </si>
  <si>
    <t xml:space="preserve">26-41-L/52</t>
  </si>
  <si>
    <t xml:space="preserve">Provozní elektrotechnika</t>
  </si>
  <si>
    <t xml:space="preserve">26-45-L/51</t>
  </si>
  <si>
    <t xml:space="preserve">28-42-L/51</t>
  </si>
  <si>
    <t xml:space="preserve">28-45-L/51</t>
  </si>
  <si>
    <t xml:space="preserve">Sklářský a keramický průmysl</t>
  </si>
  <si>
    <t xml:space="preserve">29-41-L/51</t>
  </si>
  <si>
    <t xml:space="preserve">31-41-L/51</t>
  </si>
  <si>
    <t xml:space="preserve">31-43-L/51</t>
  </si>
  <si>
    <t xml:space="preserve">33-42-L/51</t>
  </si>
  <si>
    <t xml:space="preserve">34-41-L/51</t>
  </si>
  <si>
    <t xml:space="preserve">Polygrafický průmysl</t>
  </si>
  <si>
    <t xml:space="preserve">34-56-L/51</t>
  </si>
  <si>
    <t xml:space="preserve">36-44-L/51</t>
  </si>
  <si>
    <t xml:space="preserve">Stavební provoz</t>
  </si>
  <si>
    <t xml:space="preserve">36-45-L/52</t>
  </si>
  <si>
    <t xml:space="preserve">Technik plynových zařízení a tepelných soustav</t>
  </si>
  <si>
    <t xml:space="preserve">37-42-L/51</t>
  </si>
  <si>
    <t xml:space="preserve">39-41-L/51</t>
  </si>
  <si>
    <t xml:space="preserve">41-43-L/51</t>
  </si>
  <si>
    <t xml:space="preserve">41-43-L/52</t>
  </si>
  <si>
    <t xml:space="preserve">Trenérství dostihových a sportovních koní</t>
  </si>
  <si>
    <t xml:space="preserve">41-44-L/51</t>
  </si>
  <si>
    <t xml:space="preserve">41-45-L/51</t>
  </si>
  <si>
    <t xml:space="preserve">Mechanizace zemědělství a lesního hospodářství</t>
  </si>
  <si>
    <t xml:space="preserve">53-41-L/51</t>
  </si>
  <si>
    <t xml:space="preserve">64 Podnikání v oborech, odvětví</t>
  </si>
  <si>
    <t xml:space="preserve">64-41-L/51</t>
  </si>
  <si>
    <t xml:space="preserve">Podnikání</t>
  </si>
  <si>
    <t xml:space="preserve">65-41-L/51</t>
  </si>
  <si>
    <t xml:space="preserve">66-41-L/51</t>
  </si>
  <si>
    <t xml:space="preserve">66-42-L/51</t>
  </si>
  <si>
    <t xml:space="preserve">Propagace</t>
  </si>
  <si>
    <t xml:space="preserve">68-42-L/51</t>
  </si>
  <si>
    <t xml:space="preserve">Bezpečnostní služby</t>
  </si>
  <si>
    <t xml:space="preserve">69-41-L/51</t>
  </si>
  <si>
    <t xml:space="preserve">Masér sportovní </t>
  </si>
  <si>
    <t xml:space="preserve">69-41-L/52</t>
  </si>
  <si>
    <t xml:space="preserve">Vlasová kosmetika</t>
  </si>
  <si>
    <t xml:space="preserve">75 Pedagogika, učitelství  a sociální péče</t>
  </si>
  <si>
    <t xml:space="preserve">75-41-L/51</t>
  </si>
  <si>
    <t xml:space="preserve">82-51-L/51</t>
  </si>
  <si>
    <t xml:space="preserve">Umělecké řemeslné práce</t>
  </si>
  <si>
    <t xml:space="preserve"> ICT (jako VO)</t>
  </si>
  <si>
    <t xml:space="preserve">2143L51</t>
  </si>
  <si>
    <t xml:space="preserve">Hutnik operator</t>
  </si>
  <si>
    <t xml:space="preserve">2144L51</t>
  </si>
  <si>
    <t xml:space="preserve">2343L51</t>
  </si>
  <si>
    <t xml:space="preserve">Provozni technika</t>
  </si>
  <si>
    <t xml:space="preserve">2344L51</t>
  </si>
  <si>
    <t xml:space="preserve">2345L51</t>
  </si>
  <si>
    <t xml:space="preserve">Mechanik serizovac</t>
  </si>
  <si>
    <t xml:space="preserve">2362L51</t>
  </si>
  <si>
    <t xml:space="preserve">2369L51</t>
  </si>
  <si>
    <t xml:space="preserve">Technik-puskar</t>
  </si>
  <si>
    <t xml:space="preserve">2641L51</t>
  </si>
  <si>
    <t xml:space="preserve">2641L52</t>
  </si>
  <si>
    <t xml:space="preserve">Provozni elektrotechnika</t>
  </si>
  <si>
    <t xml:space="preserve">2645L51</t>
  </si>
  <si>
    <t xml:space="preserve">2842L51</t>
  </si>
  <si>
    <t xml:space="preserve">Chemik operator</t>
  </si>
  <si>
    <t xml:space="preserve">2845L51</t>
  </si>
  <si>
    <t xml:space="preserve">Sklarsky a keramicky prumysl</t>
  </si>
  <si>
    <t xml:space="preserve">2941L51</t>
  </si>
  <si>
    <t xml:space="preserve">3141L51</t>
  </si>
  <si>
    <t xml:space="preserve">3143L51</t>
  </si>
  <si>
    <t xml:space="preserve">3342L51</t>
  </si>
  <si>
    <t xml:space="preserve">Nabytkarska a drevarska vyroba</t>
  </si>
  <si>
    <t xml:space="preserve">3441L51</t>
  </si>
  <si>
    <t xml:space="preserve">Polygraficky prumysl</t>
  </si>
  <si>
    <t xml:space="preserve">3456L51</t>
  </si>
  <si>
    <t xml:space="preserve">3644L51</t>
  </si>
  <si>
    <t xml:space="preserve">Stavebni provoz</t>
  </si>
  <si>
    <t xml:space="preserve">3645L52</t>
  </si>
  <si>
    <t xml:space="preserve">Technik plynovych zarizeni a tepelnych soustav</t>
  </si>
  <si>
    <t xml:space="preserve">3742L51</t>
  </si>
  <si>
    <t xml:space="preserve">Logisticke a financni sluzby</t>
  </si>
  <si>
    <t xml:space="preserve">3941L51</t>
  </si>
  <si>
    <t xml:space="preserve">4143L51</t>
  </si>
  <si>
    <t xml:space="preserve">4143L52</t>
  </si>
  <si>
    <t xml:space="preserve">Trenerstvi dostihovych a sportovnich koni</t>
  </si>
  <si>
    <t xml:space="preserve">4144L51</t>
  </si>
  <si>
    <t xml:space="preserve">Zahradnictvi</t>
  </si>
  <si>
    <t xml:space="preserve">4145L51</t>
  </si>
  <si>
    <t xml:space="preserve">Mechanizace zemedelstvi a lesniho hospodarstvi</t>
  </si>
  <si>
    <t xml:space="preserve">5341L51</t>
  </si>
  <si>
    <t xml:space="preserve">6441L51</t>
  </si>
  <si>
    <t xml:space="preserve">Podnikani</t>
  </si>
  <si>
    <t xml:space="preserve">6541L51</t>
  </si>
  <si>
    <t xml:space="preserve">6641L51</t>
  </si>
  <si>
    <t xml:space="preserve">Obchodnik</t>
  </si>
  <si>
    <t xml:space="preserve">6642L51</t>
  </si>
  <si>
    <t xml:space="preserve">6842L51</t>
  </si>
  <si>
    <t xml:space="preserve">Bezpecnostni sluzby</t>
  </si>
  <si>
    <t xml:space="preserve">6941L51</t>
  </si>
  <si>
    <t xml:space="preserve">6941L52</t>
  </si>
  <si>
    <t xml:space="preserve">7541L51</t>
  </si>
  <si>
    <t xml:space="preserve">8251L51</t>
  </si>
  <si>
    <t xml:space="preserve">Umelecke remeslne pra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9"/>
      <color rgb="FFFF0000"/>
      <name val="Calibri"/>
      <family val="2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8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8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9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9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1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15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12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2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6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2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2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2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2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8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8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6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6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9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1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3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1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6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7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7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12" borderId="6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F53" activeCellId="0" sqref="F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41"/>
    <col collapsed="false" customWidth="true" hidden="false" outlineLevel="0" max="9" min="4" style="0" width="15.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</row>
    <row r="6" customFormat="false" ht="15.75" hidden="false" customHeight="false" outlineLevel="0" collapsed="false">
      <c r="A6" s="6" t="s">
        <v>11</v>
      </c>
      <c r="B6" s="6"/>
      <c r="C6" s="6"/>
      <c r="D6" s="6"/>
      <c r="E6" s="6"/>
      <c r="F6" s="6"/>
      <c r="G6" s="6"/>
      <c r="H6" s="6"/>
      <c r="I6" s="6"/>
    </row>
    <row r="7" customFormat="false" ht="30.75" hidden="false" customHeight="false" outlineLevel="0" collapsed="false">
      <c r="A7" s="6"/>
      <c r="B7" s="7" t="s">
        <v>12</v>
      </c>
      <c r="C7" s="8" t="s">
        <v>13</v>
      </c>
      <c r="D7" s="9" t="n">
        <f aca="false">'ZV I.'!AK7</f>
        <v>12</v>
      </c>
      <c r="E7" s="9" t="n">
        <f aca="false">'ZV I.'!AG7</f>
        <v>17</v>
      </c>
      <c r="F7" s="9" t="n">
        <f aca="false">'ZV I.'!AC7</f>
        <v>23</v>
      </c>
      <c r="G7" s="9" t="n">
        <f aca="false">'ZV I.'!Y7</f>
        <v>25</v>
      </c>
      <c r="H7" s="9" t="n">
        <f aca="false">'ZV I.'!Z7</f>
        <v>28</v>
      </c>
      <c r="I7" s="9" t="n">
        <f aca="false">'ZV I.'!AA7</f>
        <v>33</v>
      </c>
    </row>
    <row r="8" customFormat="false" ht="30.75" hidden="false" customHeight="false" outlineLevel="0" collapsed="false">
      <c r="A8" s="6"/>
      <c r="B8" s="7" t="s">
        <v>12</v>
      </c>
      <c r="C8" s="8" t="s">
        <v>14</v>
      </c>
      <c r="D8" s="9" t="n">
        <f aca="false">'ZV II.'!AK7</f>
        <v>15</v>
      </c>
      <c r="E8" s="9" t="n">
        <f aca="false">'ZV II.'!AG7</f>
        <v>22</v>
      </c>
      <c r="F8" s="9" t="n">
        <f aca="false">'ZV II.'!AC7</f>
        <v>29</v>
      </c>
      <c r="G8" s="9" t="n">
        <f aca="false">'ZV II.'!Y7</f>
        <v>34</v>
      </c>
      <c r="H8" s="9" t="n">
        <f aca="false">'ZV II.'!Z7</f>
        <v>41</v>
      </c>
      <c r="I8" s="9" t="n">
        <f aca="false">'ZV II.'!AA7</f>
        <v>48</v>
      </c>
    </row>
    <row r="9" customFormat="false" ht="15.75" hidden="false" customHeight="false" outlineLevel="0" collapsed="false">
      <c r="A9" s="6"/>
      <c r="B9" s="6"/>
      <c r="C9" s="6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1"/>
    </row>
    <row r="11" customFormat="false" ht="81" hidden="false" customHeight="true" outlineLevel="0" collapsed="false">
      <c r="A11" s="12" t="s">
        <v>15</v>
      </c>
      <c r="B11" s="12"/>
      <c r="C11" s="12"/>
      <c r="D11" s="4" t="s">
        <v>16</v>
      </c>
      <c r="E11" s="4" t="s">
        <v>17</v>
      </c>
      <c r="F11" s="4" t="s">
        <v>18</v>
      </c>
      <c r="G11" s="4" t="s">
        <v>19</v>
      </c>
      <c r="H11" s="4" t="s">
        <v>9</v>
      </c>
      <c r="I11" s="4" t="s">
        <v>10</v>
      </c>
    </row>
    <row r="12" customFormat="false" ht="30.75" hidden="false" customHeight="false" outlineLevel="0" collapsed="false">
      <c r="A12" s="6"/>
      <c r="B12" s="7" t="s">
        <v>12</v>
      </c>
      <c r="C12" s="8" t="s">
        <v>13</v>
      </c>
      <c r="D12" s="9" t="n">
        <f aca="false">'ZV I.'!AM8</f>
        <v>10</v>
      </c>
      <c r="E12" s="9" t="n">
        <f aca="false">'ZV I.'!AI8</f>
        <v>16</v>
      </c>
      <c r="F12" s="9" t="n">
        <f aca="false">'ZV I.'!AE8</f>
        <v>23</v>
      </c>
      <c r="G12" s="9" t="n">
        <f aca="false">'ZV I.'!Y8</f>
        <v>25</v>
      </c>
      <c r="H12" s="9" t="n">
        <f aca="false">'ZV I.'!Z8</f>
        <v>28</v>
      </c>
      <c r="I12" s="9" t="n">
        <f aca="false">'ZV I.'!AA8</f>
        <v>33</v>
      </c>
    </row>
    <row r="13" customFormat="false" ht="30.75" hidden="false" customHeight="false" outlineLevel="0" collapsed="false">
      <c r="A13" s="6"/>
      <c r="B13" s="7" t="s">
        <v>12</v>
      </c>
      <c r="C13" s="8" t="s">
        <v>14</v>
      </c>
      <c r="D13" s="9" t="n">
        <f aca="false">'ZV II.'!AM8</f>
        <v>13</v>
      </c>
      <c r="E13" s="9" t="n">
        <f aca="false">'ZV II.'!AI8</f>
        <v>21</v>
      </c>
      <c r="F13" s="9" t="n">
        <f aca="false">'ZV II.'!AE8</f>
        <v>29</v>
      </c>
      <c r="G13" s="9" t="n">
        <f aca="false">'ZV II.'!Y8</f>
        <v>34</v>
      </c>
      <c r="H13" s="9" t="n">
        <f aca="false">'ZV II.'!Z8</f>
        <v>41</v>
      </c>
      <c r="I13" s="9" t="n">
        <f aca="false">'ZV II.'!AA8</f>
        <v>48</v>
      </c>
    </row>
    <row r="14" customFormat="false" ht="15.75" hidden="false" customHeight="false" outlineLevel="0" collapsed="false">
      <c r="A14" s="10"/>
      <c r="B14" s="10"/>
      <c r="C14" s="10"/>
      <c r="D14" s="11"/>
      <c r="E14" s="11"/>
      <c r="F14" s="11"/>
      <c r="G14" s="11"/>
      <c r="H14" s="11"/>
      <c r="I14" s="11"/>
    </row>
    <row r="15" customFormat="false" ht="86.25" hidden="false" customHeight="true" outlineLevel="0" collapsed="false">
      <c r="A15" s="12" t="s">
        <v>20</v>
      </c>
      <c r="B15" s="12"/>
      <c r="C15" s="12"/>
      <c r="D15" s="4" t="s">
        <v>21</v>
      </c>
      <c r="E15" s="4" t="s">
        <v>22</v>
      </c>
      <c r="F15" s="4" t="s">
        <v>23</v>
      </c>
      <c r="G15" s="4" t="s">
        <v>24</v>
      </c>
      <c r="H15" s="4" t="s">
        <v>25</v>
      </c>
      <c r="I15" s="13"/>
    </row>
    <row r="16" customFormat="false" ht="15.75" hidden="false" customHeight="false" outlineLevel="0" collapsed="false">
      <c r="A16" s="5" t="n">
        <v>1</v>
      </c>
      <c r="B16" s="5" t="n">
        <v>2</v>
      </c>
      <c r="C16" s="5" t="n">
        <v>3</v>
      </c>
      <c r="D16" s="5" t="n">
        <v>4</v>
      </c>
      <c r="E16" s="5" t="n">
        <v>5</v>
      </c>
      <c r="F16" s="5" t="n">
        <v>6</v>
      </c>
      <c r="G16" s="5" t="n">
        <v>7</v>
      </c>
      <c r="H16" s="5" t="n">
        <v>8</v>
      </c>
      <c r="I16" s="13"/>
    </row>
    <row r="17" customFormat="false" ht="30.75" hidden="false" customHeight="false" outlineLevel="0" collapsed="false">
      <c r="A17" s="6"/>
      <c r="B17" s="7" t="s">
        <v>12</v>
      </c>
      <c r="C17" s="8" t="s">
        <v>13</v>
      </c>
      <c r="D17" s="9" t="n">
        <f aca="false">'ZV I. MT'!AO7</f>
        <v>13</v>
      </c>
      <c r="E17" s="9" t="n">
        <f aca="false">'ZV I. MT'!AK7</f>
        <v>24</v>
      </c>
      <c r="F17" s="9" t="n">
        <f aca="false">'ZV I. MT'!Z7</f>
        <v>27</v>
      </c>
      <c r="G17" s="9" t="n">
        <f aca="false">'ZV I. MT'!AA7</f>
        <v>31</v>
      </c>
      <c r="H17" s="9" t="n">
        <f aca="false">'ZV I. MT'!AB7</f>
        <v>36</v>
      </c>
      <c r="I17" s="13"/>
    </row>
    <row r="18" customFormat="false" ht="76.5" hidden="false" customHeight="true" outlineLevel="0" collapsed="false">
      <c r="A18" s="12" t="s">
        <v>26</v>
      </c>
      <c r="B18" s="12"/>
      <c r="C18" s="12"/>
      <c r="D18" s="4" t="s">
        <v>16</v>
      </c>
      <c r="E18" s="4" t="s">
        <v>27</v>
      </c>
      <c r="F18" s="4" t="s">
        <v>28</v>
      </c>
      <c r="G18" s="4" t="s">
        <v>29</v>
      </c>
      <c r="H18" s="4" t="s">
        <v>30</v>
      </c>
      <c r="I18" s="13"/>
    </row>
    <row r="19" customFormat="false" ht="15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5" t="n">
        <v>8</v>
      </c>
      <c r="I19" s="11"/>
    </row>
    <row r="20" customFormat="false" ht="30.75" hidden="false" customHeight="false" outlineLevel="0" collapsed="false">
      <c r="A20" s="6"/>
      <c r="B20" s="7" t="s">
        <v>12</v>
      </c>
      <c r="C20" s="8" t="s">
        <v>13</v>
      </c>
      <c r="D20" s="9" t="n">
        <f aca="false">'ZV I. MT'!AN16</f>
        <v>13</v>
      </c>
      <c r="E20" s="9" t="n">
        <f aca="false">'ZV I. MT'!AI16</f>
        <v>23</v>
      </c>
      <c r="F20" s="9" t="n">
        <f aca="false">'ZV I. MT'!Z16</f>
        <v>27</v>
      </c>
      <c r="G20" s="9" t="n">
        <f aca="false">'ZV I. MT'!AA16</f>
        <v>30</v>
      </c>
      <c r="H20" s="9" t="n">
        <f aca="false">'ZV I. MT'!AB16</f>
        <v>35</v>
      </c>
      <c r="I20" s="11"/>
    </row>
    <row r="21" customFormat="false" ht="79.5" hidden="false" customHeight="true" outlineLevel="0" collapsed="false">
      <c r="A21" s="12" t="s">
        <v>31</v>
      </c>
      <c r="B21" s="12"/>
      <c r="C21" s="12"/>
      <c r="D21" s="4" t="s">
        <v>32</v>
      </c>
      <c r="E21" s="4" t="s">
        <v>33</v>
      </c>
      <c r="F21" s="4" t="s">
        <v>34</v>
      </c>
      <c r="G21" s="4" t="s">
        <v>35</v>
      </c>
      <c r="H21" s="4" t="s">
        <v>36</v>
      </c>
      <c r="I21" s="11"/>
    </row>
    <row r="22" customFormat="false" ht="15.75" hidden="false" customHeight="false" outlineLevel="0" collapsed="false">
      <c r="A22" s="5" t="n">
        <v>1</v>
      </c>
      <c r="B22" s="5" t="n">
        <v>2</v>
      </c>
      <c r="C22" s="5" t="n">
        <v>3</v>
      </c>
      <c r="D22" s="5" t="n">
        <v>4</v>
      </c>
      <c r="E22" s="5" t="n">
        <v>5</v>
      </c>
      <c r="F22" s="5" t="n">
        <v>6</v>
      </c>
      <c r="G22" s="5" t="n">
        <v>7</v>
      </c>
      <c r="H22" s="5" t="n">
        <v>8</v>
      </c>
      <c r="I22" s="11"/>
    </row>
    <row r="23" customFormat="false" ht="30.75" hidden="false" customHeight="false" outlineLevel="0" collapsed="false">
      <c r="A23" s="6"/>
      <c r="B23" s="7" t="s">
        <v>12</v>
      </c>
      <c r="C23" s="8" t="s">
        <v>13</v>
      </c>
      <c r="D23" s="9" t="n">
        <f aca="false">'ZV I. MT'!AM25</f>
        <v>13</v>
      </c>
      <c r="E23" s="9" t="n">
        <f aca="false">'ZV I. MT'!AG25</f>
        <v>23</v>
      </c>
      <c r="F23" s="9" t="n">
        <f aca="false">'ZV I. MT'!Z25</f>
        <v>26</v>
      </c>
      <c r="G23" s="9" t="n">
        <f aca="false">'ZV I. MT'!AA25</f>
        <v>29</v>
      </c>
      <c r="H23" s="9" t="n">
        <f aca="false">'ZV I. MT'!AB25</f>
        <v>35</v>
      </c>
      <c r="I23" s="11"/>
    </row>
    <row r="24" customFormat="false" ht="78.75" hidden="false" customHeight="true" outlineLevel="0" collapsed="false">
      <c r="A24" s="12" t="s">
        <v>37</v>
      </c>
      <c r="B24" s="12"/>
      <c r="C24" s="12"/>
      <c r="D24" s="4" t="s">
        <v>38</v>
      </c>
      <c r="E24" s="4" t="s">
        <v>39</v>
      </c>
      <c r="F24" s="4" t="s">
        <v>40</v>
      </c>
      <c r="G24" s="4" t="s">
        <v>41</v>
      </c>
      <c r="H24" s="4" t="s">
        <v>42</v>
      </c>
      <c r="I24" s="4" t="s">
        <v>43</v>
      </c>
    </row>
    <row r="25" customFormat="false" ht="15.75" hidden="false" customHeight="false" outlineLevel="0" collapsed="false">
      <c r="A25" s="5" t="n">
        <v>1</v>
      </c>
      <c r="B25" s="5" t="n">
        <v>2</v>
      </c>
      <c r="C25" s="5" t="n">
        <v>3</v>
      </c>
      <c r="D25" s="5" t="n">
        <v>4</v>
      </c>
      <c r="E25" s="5" t="n">
        <v>5</v>
      </c>
      <c r="F25" s="5" t="n">
        <v>5</v>
      </c>
      <c r="G25" s="5" t="n">
        <v>6</v>
      </c>
      <c r="H25" s="5" t="n">
        <v>7</v>
      </c>
      <c r="I25" s="5" t="n">
        <v>8</v>
      </c>
    </row>
    <row r="26" customFormat="false" ht="30.75" hidden="false" customHeight="false" outlineLevel="0" collapsed="false">
      <c r="A26" s="6"/>
      <c r="B26" s="7" t="s">
        <v>12</v>
      </c>
      <c r="C26" s="8" t="s">
        <v>13</v>
      </c>
      <c r="D26" s="9" t="n">
        <f aca="false">'ZV I. MT'!AO34</f>
        <v>8</v>
      </c>
      <c r="E26" s="9" t="n">
        <f aca="false">'ZV I. MT'!AJ34</f>
        <v>16</v>
      </c>
      <c r="F26" s="9" t="n">
        <f aca="false">'ZV I. MT'!AF34</f>
        <v>23</v>
      </c>
      <c r="G26" s="9" t="n">
        <f aca="false">'ZV I. MT'!Z34</f>
        <v>25</v>
      </c>
      <c r="H26" s="9" t="n">
        <f aca="false">'ZV I. MT'!AA34</f>
        <v>28</v>
      </c>
      <c r="I26" s="9" t="n">
        <f aca="false">'ZV I. MT'!AB34</f>
        <v>33</v>
      </c>
    </row>
    <row r="27" customFormat="false" ht="15.75" hidden="false" customHeight="false" outlineLevel="0" collapsed="false">
      <c r="A27" s="10"/>
      <c r="B27" s="10"/>
      <c r="C27" s="10"/>
      <c r="D27" s="11"/>
      <c r="E27" s="11"/>
      <c r="F27" s="11"/>
      <c r="G27" s="11"/>
      <c r="H27" s="11"/>
      <c r="I27" s="11"/>
    </row>
    <row r="28" customFormat="false" ht="76.5" hidden="false" customHeight="true" outlineLevel="0" collapsed="false">
      <c r="A28" s="12" t="s">
        <v>44</v>
      </c>
      <c r="B28" s="12"/>
      <c r="C28" s="12"/>
      <c r="D28" s="4" t="s">
        <v>45</v>
      </c>
      <c r="E28" s="4" t="s">
        <v>46</v>
      </c>
      <c r="F28" s="4" t="s">
        <v>47</v>
      </c>
      <c r="G28" s="4" t="s">
        <v>24</v>
      </c>
      <c r="H28" s="4" t="s">
        <v>25</v>
      </c>
      <c r="I28" s="13"/>
    </row>
    <row r="29" customFormat="false" ht="15.75" hidden="false" customHeight="false" outlineLevel="0" collapsed="false">
      <c r="A29" s="5" t="n">
        <v>1</v>
      </c>
      <c r="B29" s="5" t="n">
        <v>2</v>
      </c>
      <c r="C29" s="5" t="n">
        <v>3</v>
      </c>
      <c r="D29" s="5" t="n">
        <v>4</v>
      </c>
      <c r="E29" s="5" t="n">
        <v>5</v>
      </c>
      <c r="F29" s="5" t="n">
        <v>6</v>
      </c>
      <c r="G29" s="5" t="n">
        <v>7</v>
      </c>
      <c r="H29" s="5" t="n">
        <v>8</v>
      </c>
      <c r="I29" s="13"/>
    </row>
    <row r="30" customFormat="false" ht="30.75" hidden="false" customHeight="false" outlineLevel="0" collapsed="false">
      <c r="A30" s="6"/>
      <c r="B30" s="7" t="s">
        <v>12</v>
      </c>
      <c r="C30" s="8" t="s">
        <v>13</v>
      </c>
      <c r="D30" s="9" t="n">
        <f aca="false">'ZV I. i II. PL'!AT7</f>
        <v>13</v>
      </c>
      <c r="E30" s="9" t="n">
        <f aca="false">'ZV I. i II. PL'!AQ7</f>
        <v>23</v>
      </c>
      <c r="F30" s="9" t="n">
        <f aca="false">'ZV I. MT'!Z7</f>
        <v>27</v>
      </c>
      <c r="G30" s="9" t="n">
        <f aca="false">'ZV I. MT'!AA7</f>
        <v>31</v>
      </c>
      <c r="H30" s="9" t="n">
        <f aca="false">'ZV I. MT'!AB7</f>
        <v>36</v>
      </c>
      <c r="I30" s="13"/>
    </row>
    <row r="31" customFormat="false" ht="81.75" hidden="false" customHeight="true" outlineLevel="0" collapsed="false">
      <c r="A31" s="12" t="s">
        <v>48</v>
      </c>
      <c r="B31" s="12"/>
      <c r="C31" s="12"/>
      <c r="D31" s="4" t="s">
        <v>38</v>
      </c>
      <c r="E31" s="4" t="s">
        <v>49</v>
      </c>
      <c r="F31" s="4" t="s">
        <v>50</v>
      </c>
      <c r="G31" s="4" t="s">
        <v>29</v>
      </c>
      <c r="H31" s="4" t="s">
        <v>51</v>
      </c>
      <c r="I31" s="13"/>
    </row>
    <row r="32" customFormat="false" ht="15.75" hidden="false" customHeight="false" outlineLevel="0" collapsed="false">
      <c r="A32" s="5" t="n">
        <v>1</v>
      </c>
      <c r="B32" s="5" t="n">
        <v>2</v>
      </c>
      <c r="C32" s="5" t="n">
        <v>3</v>
      </c>
      <c r="D32" s="5" t="n">
        <v>4</v>
      </c>
      <c r="E32" s="5" t="n">
        <v>5</v>
      </c>
      <c r="F32" s="5" t="n">
        <v>6</v>
      </c>
      <c r="G32" s="5" t="n">
        <v>7</v>
      </c>
      <c r="H32" s="5" t="n">
        <v>8</v>
      </c>
      <c r="I32" s="11"/>
    </row>
    <row r="33" customFormat="false" ht="30.75" hidden="false" customHeight="false" outlineLevel="0" collapsed="false">
      <c r="A33" s="6"/>
      <c r="B33" s="7" t="s">
        <v>12</v>
      </c>
      <c r="C33" s="8" t="s">
        <v>13</v>
      </c>
      <c r="D33" s="9" t="n">
        <f aca="false">'ZV I. i II. PL'!AS16</f>
        <v>13</v>
      </c>
      <c r="E33" s="9" t="n">
        <f aca="false">'ZV I. i II. PL'!AO16</f>
        <v>23</v>
      </c>
      <c r="F33" s="9" t="n">
        <f aca="false">'ZV I. i II. PL'!AD16</f>
        <v>29</v>
      </c>
      <c r="G33" s="9" t="n">
        <f aca="false">'ZV I. i II. PL'!AE16</f>
        <v>36</v>
      </c>
      <c r="H33" s="9" t="n">
        <f aca="false">'ZV I. i II. PL'!AF16</f>
        <v>46</v>
      </c>
      <c r="I33" s="11"/>
    </row>
    <row r="34" customFormat="false" ht="84.75" hidden="false" customHeight="true" outlineLevel="0" collapsed="false">
      <c r="A34" s="12" t="s">
        <v>52</v>
      </c>
      <c r="B34" s="12"/>
      <c r="C34" s="12"/>
      <c r="D34" s="4" t="s">
        <v>38</v>
      </c>
      <c r="E34" s="4" t="s">
        <v>53</v>
      </c>
      <c r="F34" s="4" t="s">
        <v>54</v>
      </c>
      <c r="G34" s="4" t="s">
        <v>35</v>
      </c>
      <c r="H34" s="4" t="s">
        <v>55</v>
      </c>
      <c r="I34" s="11"/>
    </row>
    <row r="35" customFormat="false" ht="15.75" hidden="false" customHeight="false" outlineLevel="0" collapsed="false">
      <c r="A35" s="5" t="n">
        <v>1</v>
      </c>
      <c r="B35" s="5" t="n">
        <v>2</v>
      </c>
      <c r="C35" s="5" t="n">
        <v>3</v>
      </c>
      <c r="D35" s="5" t="n">
        <v>4</v>
      </c>
      <c r="E35" s="5" t="n">
        <v>5</v>
      </c>
      <c r="F35" s="5" t="n">
        <v>6</v>
      </c>
      <c r="G35" s="5" t="n">
        <v>7</v>
      </c>
      <c r="H35" s="5" t="n">
        <v>8</v>
      </c>
      <c r="I35" s="11"/>
    </row>
    <row r="36" customFormat="false" ht="30.75" hidden="false" customHeight="false" outlineLevel="0" collapsed="false">
      <c r="A36" s="6"/>
      <c r="B36" s="7" t="s">
        <v>12</v>
      </c>
      <c r="C36" s="8" t="s">
        <v>13</v>
      </c>
      <c r="D36" s="9" t="n">
        <f aca="false">'ZV I. i II. PL'!AS25</f>
        <v>13</v>
      </c>
      <c r="E36" s="9" t="n">
        <f aca="false">'ZV I. i II. PL'!AO25</f>
        <v>22</v>
      </c>
      <c r="F36" s="9" t="n">
        <f aca="false">'ZV I. i II. PL'!AD25</f>
        <v>26</v>
      </c>
      <c r="G36" s="9" t="n">
        <f aca="false">'ZV I. i II. PL'!AE25</f>
        <v>33</v>
      </c>
      <c r="H36" s="9" t="n">
        <f aca="false">'ZV I. i II. PL'!AF25</f>
        <v>43</v>
      </c>
      <c r="I36" s="11"/>
    </row>
    <row r="37" customFormat="false" ht="15.75" hidden="false" customHeight="false" outlineLevel="0" collapsed="false">
      <c r="A37" s="10"/>
      <c r="B37" s="10"/>
      <c r="C37" s="10"/>
      <c r="D37" s="11"/>
      <c r="E37" s="11"/>
      <c r="F37" s="11"/>
      <c r="G37" s="11"/>
      <c r="H37" s="10"/>
      <c r="I37" s="13"/>
    </row>
    <row r="38" customFormat="false" ht="89.25" hidden="false" customHeight="true" outlineLevel="0" collapsed="false">
      <c r="A38" s="12" t="s">
        <v>56</v>
      </c>
      <c r="B38" s="12"/>
      <c r="C38" s="12"/>
      <c r="D38" s="4" t="s">
        <v>38</v>
      </c>
      <c r="E38" s="4" t="s">
        <v>57</v>
      </c>
      <c r="F38" s="4" t="s">
        <v>58</v>
      </c>
      <c r="G38" s="4" t="s">
        <v>9</v>
      </c>
      <c r="H38" s="4" t="s">
        <v>59</v>
      </c>
      <c r="I38" s="13"/>
    </row>
    <row r="39" customFormat="false" ht="15.75" hidden="false" customHeight="false" outlineLevel="0" collapsed="false">
      <c r="A39" s="5" t="n">
        <v>1</v>
      </c>
      <c r="B39" s="5" t="n">
        <v>2</v>
      </c>
      <c r="C39" s="5" t="n">
        <v>3</v>
      </c>
      <c r="D39" s="5" t="n">
        <v>4</v>
      </c>
      <c r="E39" s="5" t="n">
        <v>5</v>
      </c>
      <c r="F39" s="5" t="n">
        <v>6</v>
      </c>
      <c r="G39" s="5" t="n">
        <v>8</v>
      </c>
      <c r="H39" s="5" t="n">
        <v>9</v>
      </c>
      <c r="I39" s="10"/>
      <c r="J39" s="14"/>
      <c r="K39" s="15"/>
      <c r="L39" s="15"/>
      <c r="M39" s="15"/>
      <c r="N39" s="15"/>
      <c r="O39" s="15"/>
    </row>
    <row r="40" customFormat="false" ht="30.75" hidden="false" customHeight="false" outlineLevel="0" collapsed="false">
      <c r="A40" s="6"/>
      <c r="B40" s="7" t="s">
        <v>12</v>
      </c>
      <c r="C40" s="8" t="s">
        <v>13</v>
      </c>
      <c r="D40" s="9" t="n">
        <f aca="false">'ZV I. i II. PL'!AS33</f>
        <v>12</v>
      </c>
      <c r="E40" s="9" t="n">
        <f aca="false">'ZV I. i II. PL'!AO33</f>
        <v>22</v>
      </c>
      <c r="F40" s="9" t="n">
        <f aca="false">'ZV I. i II. PL'!AD33</f>
        <v>27</v>
      </c>
      <c r="G40" s="9" t="n">
        <f aca="false">'ZV I. i II. PL'!AE33</f>
        <v>32</v>
      </c>
      <c r="H40" s="9" t="n">
        <f aca="false">'ZV I. i II. PL'!AF33</f>
        <v>42</v>
      </c>
      <c r="I40" s="13"/>
    </row>
    <row r="41" customFormat="false" ht="30.75" hidden="false" customHeight="false" outlineLevel="0" collapsed="false">
      <c r="A41" s="6"/>
      <c r="B41" s="7" t="s">
        <v>12</v>
      </c>
      <c r="C41" s="8" t="s">
        <v>14</v>
      </c>
      <c r="D41" s="9" t="n">
        <f aca="false">'ZV I. i II. PL'!AS40</f>
        <v>18</v>
      </c>
      <c r="E41" s="9" t="n">
        <f aca="false">'ZV I. i II. PL'!AO40</f>
        <v>30</v>
      </c>
      <c r="F41" s="9" t="n">
        <f aca="false">'ZV I. i II. PL'!AD40</f>
        <v>34</v>
      </c>
      <c r="G41" s="9" t="n">
        <f aca="false">'ZV I. i II. PL'!AE40</f>
        <v>42</v>
      </c>
      <c r="H41" s="9" t="n">
        <f aca="false">'ZV I. i II. PL'!AF40</f>
        <v>53</v>
      </c>
      <c r="I41" s="13"/>
    </row>
    <row r="42" customFormat="false" ht="15" hidden="false" customHeight="false" outlineLevel="0" collapsed="false">
      <c r="A42" s="10"/>
      <c r="B42" s="16"/>
      <c r="C42" s="17"/>
      <c r="D42" s="11"/>
      <c r="E42" s="11"/>
      <c r="F42" s="11"/>
      <c r="G42" s="11"/>
      <c r="H42" s="11"/>
      <c r="I42" s="11"/>
    </row>
    <row r="43" customFormat="false" ht="15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86.25" hidden="false" customHeight="false" outlineLevel="0" collapsed="false">
      <c r="A45" s="4" t="s">
        <v>2</v>
      </c>
      <c r="B45" s="4" t="s">
        <v>3</v>
      </c>
      <c r="C45" s="4" t="s">
        <v>4</v>
      </c>
      <c r="D45" s="4" t="s">
        <v>61</v>
      </c>
      <c r="E45" s="4" t="s">
        <v>62</v>
      </c>
      <c r="F45" s="4" t="s">
        <v>63</v>
      </c>
      <c r="G45" s="4" t="s">
        <v>64</v>
      </c>
      <c r="H45" s="13"/>
      <c r="I45" s="13"/>
    </row>
    <row r="46" customFormat="false" ht="15.75" hidden="false" customHeight="false" outlineLevel="0" collapsed="false">
      <c r="A46" s="5" t="n">
        <v>1</v>
      </c>
      <c r="B46" s="5" t="n">
        <v>2</v>
      </c>
      <c r="C46" s="5" t="n">
        <v>3</v>
      </c>
      <c r="D46" s="5" t="n">
        <v>4</v>
      </c>
      <c r="E46" s="5" t="n">
        <v>5</v>
      </c>
      <c r="F46" s="5" t="n">
        <v>6</v>
      </c>
      <c r="G46" s="5" t="n">
        <v>7</v>
      </c>
      <c r="H46" s="13"/>
      <c r="I46" s="13"/>
    </row>
    <row r="47" customFormat="false" ht="45.75" hidden="false" customHeight="false" outlineLevel="0" collapsed="false">
      <c r="A47" s="6"/>
      <c r="B47" s="7" t="s">
        <v>65</v>
      </c>
      <c r="C47" s="8" t="s">
        <v>66</v>
      </c>
      <c r="D47" s="9" t="n">
        <f aca="false">'ZŠS I. I.'!AC6</f>
        <v>9</v>
      </c>
      <c r="E47" s="9" t="n">
        <f aca="false">'ZŠS I. I.'!Z6</f>
        <v>23</v>
      </c>
      <c r="F47" s="9" t="n">
        <f aca="false">'ZŠS I. I.'!W6</f>
        <v>23</v>
      </c>
      <c r="G47" s="9" t="n">
        <f aca="false">'ZŠS I. I.'!X6</f>
        <v>28</v>
      </c>
      <c r="H47" s="13"/>
      <c r="I47" s="13"/>
    </row>
    <row r="48" customFormat="false" ht="45.75" hidden="false" customHeight="false" outlineLevel="0" collapsed="false">
      <c r="A48" s="6"/>
      <c r="B48" s="7" t="s">
        <v>65</v>
      </c>
      <c r="C48" s="8" t="s">
        <v>67</v>
      </c>
      <c r="D48" s="9" t="n">
        <f aca="false">'ZŠS I. II.'!AC6</f>
        <v>10</v>
      </c>
      <c r="E48" s="9" t="n">
        <f aca="false">'ZŠS I. II.'!Z6</f>
        <v>24</v>
      </c>
      <c r="F48" s="9" t="n">
        <f aca="false">'ZŠS I. II.'!W6</f>
        <v>30</v>
      </c>
      <c r="G48" s="9" t="n">
        <f aca="false">'ZŠS I. II.'!X6</f>
        <v>38</v>
      </c>
      <c r="H48" s="13"/>
      <c r="I48" s="13"/>
    </row>
    <row r="49" customFormat="false" ht="15.75" hidden="false" customHeight="false" outlineLevel="0" collapsed="false">
      <c r="A49" s="19"/>
      <c r="B49" s="19"/>
      <c r="C49" s="19"/>
      <c r="D49" s="20"/>
      <c r="E49" s="20"/>
      <c r="F49" s="13"/>
      <c r="G49" s="13"/>
      <c r="H49" s="13"/>
      <c r="I49" s="13"/>
    </row>
    <row r="50" customFormat="false" ht="76.5" hidden="false" customHeight="true" outlineLevel="0" collapsed="false">
      <c r="A50" s="4" t="s">
        <v>2</v>
      </c>
      <c r="B50" s="4" t="s">
        <v>3</v>
      </c>
      <c r="C50" s="4" t="s">
        <v>4</v>
      </c>
      <c r="D50" s="4" t="s">
        <v>68</v>
      </c>
      <c r="E50" s="4" t="s">
        <v>69</v>
      </c>
      <c r="F50" s="13"/>
      <c r="G50" s="13"/>
      <c r="H50" s="13"/>
      <c r="I50" s="13"/>
    </row>
    <row r="51" customFormat="false" ht="15.75" hidden="false" customHeight="false" outlineLevel="0" collapsed="false">
      <c r="A51" s="5" t="n">
        <v>1</v>
      </c>
      <c r="B51" s="5" t="n">
        <v>2</v>
      </c>
      <c r="C51" s="5" t="n">
        <v>3</v>
      </c>
      <c r="D51" s="5" t="n">
        <v>4</v>
      </c>
      <c r="E51" s="5" t="n">
        <v>5</v>
      </c>
      <c r="F51" s="13"/>
      <c r="G51" s="13"/>
      <c r="H51" s="13"/>
      <c r="I51" s="13"/>
    </row>
    <row r="52" customFormat="false" ht="30.75" hidden="false" customHeight="false" outlineLevel="0" collapsed="false">
      <c r="A52" s="6"/>
      <c r="B52" s="7" t="s">
        <v>65</v>
      </c>
      <c r="C52" s="8" t="s">
        <v>70</v>
      </c>
      <c r="D52" s="9" t="n">
        <f aca="false">'ZŠS II.'!X5</f>
        <v>48</v>
      </c>
      <c r="E52" s="9" t="n">
        <f aca="false">'ZŠS II.'!V5</f>
        <v>63</v>
      </c>
      <c r="F52" s="13"/>
      <c r="G52" s="13"/>
      <c r="H52" s="13"/>
      <c r="I52" s="13"/>
    </row>
    <row r="53" customFormat="false" ht="15.75" hidden="false" customHeight="false" outlineLevel="0" collapsed="false">
      <c r="A53" s="6"/>
      <c r="B53" s="6"/>
      <c r="C53" s="6"/>
      <c r="D53" s="9"/>
      <c r="E53" s="9"/>
      <c r="F53" s="13"/>
      <c r="G53" s="13"/>
      <c r="H53" s="13"/>
      <c r="I53" s="13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</sheetData>
  <mergeCells count="11">
    <mergeCell ref="A2:I2"/>
    <mergeCell ref="A11:C11"/>
    <mergeCell ref="A15:C15"/>
    <mergeCell ref="A18:C18"/>
    <mergeCell ref="A21:C21"/>
    <mergeCell ref="A24:C24"/>
    <mergeCell ref="A28:C28"/>
    <mergeCell ref="A31:C31"/>
    <mergeCell ref="A34:C34"/>
    <mergeCell ref="A38:C38"/>
    <mergeCell ref="A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BH8" activePane="bottomRight" state="frozen"/>
      <selection pane="topLeft" activeCell="A1" activeCellId="0" sqref="A1"/>
      <selection pane="topRight" activeCell="BH1" activeCellId="0" sqref="BH1"/>
      <selection pane="bottomLeft" activeCell="A8" activeCellId="0" sqref="A8"/>
      <selection pane="bottomRight" activeCell="D3" activeCellId="0" sqref="D3:O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15" min="3" style="0" width="3.85"/>
    <col collapsed="false" customWidth="true" hidden="false" outlineLevel="0" max="24" min="16" style="0" width="3.99"/>
    <col collapsed="false" customWidth="true" hidden="false" outlineLevel="0" max="25" min="25" style="0" width="4.56"/>
    <col collapsed="false" customWidth="true" hidden="false" outlineLevel="0" max="29" min="26" style="0" width="3.85"/>
    <col collapsed="false" customWidth="true" hidden="false" outlineLevel="0" max="79" min="30" style="0" width="3.7"/>
    <col collapsed="false" customWidth="true" hidden="false" outlineLevel="0" max="97" min="80" style="0" width="4.28"/>
    <col collapsed="false" customWidth="true" hidden="false" outlineLevel="0" max="98" min="98" style="0" width="5.71"/>
    <col collapsed="false" customWidth="true" hidden="false" outlineLevel="0" max="169" min="99" style="0" width="3.7"/>
  </cols>
  <sheetData>
    <row r="1" customFormat="false" ht="15.75" hidden="false" customHeight="true" outlineLevel="0" collapsed="false">
      <c r="B1" s="222" t="s">
        <v>71</v>
      </c>
      <c r="C1" s="223"/>
      <c r="D1" s="224" t="n">
        <v>17</v>
      </c>
      <c r="E1" s="225" t="n">
        <v>21</v>
      </c>
      <c r="F1" s="225" t="n">
        <v>25</v>
      </c>
      <c r="G1" s="226" t="n">
        <v>31</v>
      </c>
      <c r="H1" s="227"/>
      <c r="I1" s="228" t="n">
        <f aca="false">E1-1</f>
        <v>20</v>
      </c>
      <c r="J1" s="229" t="n">
        <f aca="false">F1-1</f>
        <v>24</v>
      </c>
      <c r="K1" s="230" t="n">
        <f aca="false">G1-1</f>
        <v>30</v>
      </c>
      <c r="L1" s="231"/>
      <c r="M1" s="230"/>
      <c r="S1" s="232" t="s">
        <v>145</v>
      </c>
      <c r="T1" s="232"/>
      <c r="U1" s="232"/>
      <c r="V1" s="232"/>
      <c r="W1" s="232"/>
      <c r="X1" s="232"/>
      <c r="Y1" s="232"/>
      <c r="Z1" s="232"/>
      <c r="AA1" s="232"/>
      <c r="AB1" s="232"/>
      <c r="AC1" s="233" t="n">
        <v>9</v>
      </c>
      <c r="AD1" s="234" t="n">
        <v>11</v>
      </c>
      <c r="AE1" s="235" t="n">
        <v>12</v>
      </c>
      <c r="AF1" s="236" t="n">
        <v>13</v>
      </c>
      <c r="AG1" s="233" t="n">
        <v>14</v>
      </c>
      <c r="AH1" s="234" t="n">
        <v>15</v>
      </c>
    </row>
    <row r="2" customFormat="false" ht="15.75" hidden="false" customHeight="false" outlineLevel="0" collapsed="false">
      <c r="B2" s="237" t="s">
        <v>72</v>
      </c>
      <c r="C2" s="238"/>
      <c r="D2" s="239" t="n">
        <v>1</v>
      </c>
      <c r="E2" s="240" t="n">
        <v>1</v>
      </c>
      <c r="F2" s="240" t="n">
        <v>1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2</v>
      </c>
      <c r="L2" s="241"/>
      <c r="M2" s="242" t="n">
        <v>1</v>
      </c>
      <c r="Y2" s="243" t="s">
        <v>146</v>
      </c>
      <c r="Z2" s="243"/>
      <c r="AA2" s="243"/>
      <c r="AB2" s="243"/>
      <c r="AC2" s="244" t="s">
        <v>147</v>
      </c>
      <c r="AD2" s="244"/>
      <c r="AE2" s="245" t="s">
        <v>148</v>
      </c>
      <c r="AF2" s="245"/>
      <c r="AG2" s="244" t="s">
        <v>149</v>
      </c>
      <c r="AH2" s="244"/>
    </row>
    <row r="3" customFormat="false" ht="15.75" hidden="false" customHeight="false" outlineLevel="0" collapsed="false">
      <c r="B3" s="39" t="s">
        <v>73</v>
      </c>
      <c r="C3" s="40"/>
      <c r="D3" s="246" t="n">
        <v>1</v>
      </c>
      <c r="E3" s="247" t="n">
        <v>2</v>
      </c>
      <c r="F3" s="247" t="n">
        <v>1</v>
      </c>
      <c r="G3" s="247" t="n">
        <v>1</v>
      </c>
      <c r="H3" s="247" t="n">
        <v>1</v>
      </c>
      <c r="I3" s="247" t="n">
        <v>1</v>
      </c>
      <c r="J3" s="247" t="n">
        <v>2</v>
      </c>
      <c r="K3" s="247" t="n">
        <v>2</v>
      </c>
      <c r="L3" s="248"/>
      <c r="M3" s="249" t="n">
        <v>1</v>
      </c>
      <c r="S3" s="232" t="s">
        <v>150</v>
      </c>
      <c r="T3" s="232"/>
      <c r="U3" s="232"/>
      <c r="V3" s="232"/>
      <c r="W3" s="232"/>
      <c r="X3" s="232"/>
      <c r="Y3" s="232"/>
      <c r="Z3" s="232"/>
      <c r="AA3" s="232"/>
      <c r="AB3" s="232"/>
      <c r="AC3" s="250" t="n">
        <v>6</v>
      </c>
      <c r="AD3" s="251" t="n">
        <v>6</v>
      </c>
      <c r="AE3" s="252" t="n">
        <v>7</v>
      </c>
      <c r="AF3" s="253" t="n">
        <v>8</v>
      </c>
      <c r="AG3" s="250" t="n">
        <v>9</v>
      </c>
      <c r="AH3" s="251" t="n">
        <v>10</v>
      </c>
    </row>
    <row r="4" customFormat="false" ht="15.75" hidden="false" customHeight="false" outlineLevel="0" collapsed="false">
      <c r="B4" s="49" t="s">
        <v>74</v>
      </c>
      <c r="C4" s="50"/>
      <c r="D4" s="254" t="n">
        <v>1</v>
      </c>
      <c r="E4" s="255" t="n">
        <v>2</v>
      </c>
      <c r="F4" s="255" t="n">
        <v>1</v>
      </c>
      <c r="G4" s="255" t="n">
        <v>1.25</v>
      </c>
      <c r="H4" s="255" t="n">
        <v>1.25</v>
      </c>
      <c r="I4" s="255" t="n">
        <v>1.5</v>
      </c>
      <c r="J4" s="255" t="n">
        <v>2</v>
      </c>
      <c r="K4" s="255" t="n">
        <v>2</v>
      </c>
      <c r="L4" s="256"/>
      <c r="M4" s="257" t="n">
        <v>1</v>
      </c>
    </row>
    <row r="5" customFormat="false" ht="15.75" hidden="false" customHeight="false" outlineLevel="0" collapsed="false">
      <c r="B5" s="258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60"/>
    </row>
    <row r="6" customFormat="false" ht="15.75" hidden="false" customHeight="true" outlineLevel="0" collapsed="false">
      <c r="CU6" s="66" t="s">
        <v>75</v>
      </c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M6" s="261" t="s">
        <v>151</v>
      </c>
      <c r="DN6" s="261"/>
      <c r="DO6" s="261"/>
      <c r="DP6" s="261"/>
      <c r="DQ6" s="261"/>
      <c r="DR6" s="261"/>
      <c r="DS6" s="261"/>
      <c r="DT6" s="261"/>
      <c r="DU6" s="261"/>
      <c r="DV6" s="261"/>
      <c r="DW6" s="261"/>
      <c r="DX6" s="261"/>
      <c r="DY6" s="261"/>
      <c r="DZ6" s="261"/>
      <c r="EA6" s="261"/>
      <c r="EB6" s="261"/>
      <c r="EC6" s="261"/>
      <c r="EE6" s="262" t="s">
        <v>152</v>
      </c>
      <c r="EF6" s="262"/>
      <c r="EG6" s="262"/>
      <c r="EH6" s="262"/>
      <c r="EI6" s="262"/>
      <c r="EJ6" s="262"/>
      <c r="EK6" s="262"/>
      <c r="EL6" s="262"/>
      <c r="EM6" s="262"/>
      <c r="EN6" s="262"/>
      <c r="EP6" s="262" t="s">
        <v>153</v>
      </c>
      <c r="EQ6" s="262"/>
      <c r="ER6" s="262"/>
      <c r="ES6" s="262"/>
      <c r="ET6" s="262"/>
      <c r="EU6" s="262"/>
      <c r="EW6" s="263" t="s">
        <v>154</v>
      </c>
      <c r="EX6" s="263"/>
      <c r="EY6" s="263"/>
      <c r="EZ6" s="263"/>
      <c r="FA6" s="263"/>
      <c r="FB6" s="263"/>
      <c r="FC6" s="263"/>
      <c r="FD6" s="263"/>
      <c r="FE6" s="263"/>
      <c r="FF6" s="263"/>
      <c r="FH6" s="262" t="s">
        <v>155</v>
      </c>
      <c r="FI6" s="262"/>
      <c r="FJ6" s="262"/>
      <c r="FK6" s="262"/>
      <c r="FL6" s="262"/>
      <c r="FM6" s="262"/>
    </row>
    <row r="7" customFormat="false" ht="256.5" hidden="false" customHeight="false" outlineLevel="0" collapsed="false">
      <c r="A7" s="264"/>
      <c r="B7" s="265"/>
      <c r="C7" s="266" t="s">
        <v>76</v>
      </c>
      <c r="D7" s="70" t="s">
        <v>156</v>
      </c>
      <c r="E7" s="71" t="s">
        <v>157</v>
      </c>
      <c r="F7" s="71" t="s">
        <v>158</v>
      </c>
      <c r="G7" s="71" t="s">
        <v>159</v>
      </c>
      <c r="H7" s="71" t="s">
        <v>160</v>
      </c>
      <c r="I7" s="71" t="s">
        <v>161</v>
      </c>
      <c r="J7" s="71" t="s">
        <v>162</v>
      </c>
      <c r="K7" s="71" t="s">
        <v>163</v>
      </c>
      <c r="L7" s="71" t="s">
        <v>164</v>
      </c>
      <c r="M7" s="77" t="s">
        <v>165</v>
      </c>
      <c r="N7" s="267" t="s">
        <v>166</v>
      </c>
      <c r="O7" s="268" t="s">
        <v>167</v>
      </c>
      <c r="P7" s="269" t="s">
        <v>168</v>
      </c>
      <c r="Q7" s="80" t="s">
        <v>169</v>
      </c>
      <c r="R7" s="80" t="s">
        <v>88</v>
      </c>
      <c r="S7" s="269" t="s">
        <v>170</v>
      </c>
      <c r="T7" s="269" t="s">
        <v>171</v>
      </c>
      <c r="U7" s="80" t="s">
        <v>172</v>
      </c>
      <c r="V7" s="80" t="s">
        <v>90</v>
      </c>
      <c r="W7" s="270" t="s">
        <v>173</v>
      </c>
      <c r="X7" s="270" t="s">
        <v>174</v>
      </c>
      <c r="Y7" s="271" t="s">
        <v>175</v>
      </c>
      <c r="Z7" s="79" t="s">
        <v>176</v>
      </c>
      <c r="AA7" s="272" t="s">
        <v>177</v>
      </c>
      <c r="AB7" s="272" t="s">
        <v>178</v>
      </c>
      <c r="AC7" s="273" t="s">
        <v>179</v>
      </c>
      <c r="AD7" s="274" t="s">
        <v>180</v>
      </c>
      <c r="AE7" s="83" t="s">
        <v>181</v>
      </c>
      <c r="AF7" s="275" t="s">
        <v>182</v>
      </c>
      <c r="AG7" s="275" t="s">
        <v>183</v>
      </c>
      <c r="AH7" s="275" t="s">
        <v>184</v>
      </c>
      <c r="AI7" s="83" t="s">
        <v>185</v>
      </c>
      <c r="AJ7" s="276" t="s">
        <v>186</v>
      </c>
      <c r="AK7" s="275" t="s">
        <v>187</v>
      </c>
      <c r="AL7" s="276" t="s">
        <v>188</v>
      </c>
      <c r="AM7" s="277" t="s">
        <v>189</v>
      </c>
      <c r="AN7" s="278" t="s">
        <v>190</v>
      </c>
      <c r="AO7" s="279" t="s">
        <v>182</v>
      </c>
      <c r="AP7" s="275" t="s">
        <v>183</v>
      </c>
      <c r="AQ7" s="280" t="s">
        <v>191</v>
      </c>
      <c r="AR7" s="279" t="s">
        <v>192</v>
      </c>
      <c r="AS7" s="275" t="s">
        <v>193</v>
      </c>
      <c r="AT7" s="281" t="s">
        <v>194</v>
      </c>
      <c r="AU7" s="282" t="s">
        <v>195</v>
      </c>
      <c r="AV7" s="275" t="s">
        <v>196</v>
      </c>
      <c r="AW7" s="281" t="s">
        <v>197</v>
      </c>
      <c r="AX7" s="283" t="s">
        <v>198</v>
      </c>
      <c r="AY7" s="276" t="s">
        <v>199</v>
      </c>
      <c r="AZ7" s="278" t="s">
        <v>200</v>
      </c>
      <c r="BA7" s="284" t="s">
        <v>201</v>
      </c>
      <c r="BB7" s="276" t="s">
        <v>202</v>
      </c>
      <c r="BC7" s="278" t="s">
        <v>203</v>
      </c>
      <c r="BD7" s="284" t="s">
        <v>204</v>
      </c>
      <c r="BE7" s="276" t="s">
        <v>205</v>
      </c>
      <c r="BF7" s="285" t="s">
        <v>206</v>
      </c>
      <c r="BG7" s="283" t="s">
        <v>207</v>
      </c>
      <c r="BH7" s="276" t="s">
        <v>208</v>
      </c>
      <c r="BI7" s="285" t="s">
        <v>209</v>
      </c>
      <c r="BJ7" s="286" t="s">
        <v>95</v>
      </c>
      <c r="BK7" s="83" t="s">
        <v>96</v>
      </c>
      <c r="BL7" s="287" t="s">
        <v>97</v>
      </c>
      <c r="BM7" s="82" t="s">
        <v>210</v>
      </c>
      <c r="BN7" s="83" t="s">
        <v>211</v>
      </c>
      <c r="BO7" s="84" t="s">
        <v>212</v>
      </c>
      <c r="BP7" s="82" t="s">
        <v>213</v>
      </c>
      <c r="BQ7" s="83" t="s">
        <v>214</v>
      </c>
      <c r="BR7" s="84" t="s">
        <v>215</v>
      </c>
      <c r="BS7" s="288" t="s">
        <v>216</v>
      </c>
      <c r="BT7" s="277" t="s">
        <v>217</v>
      </c>
      <c r="BU7" s="289" t="s">
        <v>218</v>
      </c>
      <c r="BV7" s="288" t="s">
        <v>219</v>
      </c>
      <c r="BW7" s="277" t="s">
        <v>220</v>
      </c>
      <c r="BX7" s="289" t="s">
        <v>221</v>
      </c>
      <c r="BY7" s="288" t="s">
        <v>222</v>
      </c>
      <c r="BZ7" s="277" t="s">
        <v>223</v>
      </c>
      <c r="CA7" s="289" t="s">
        <v>224</v>
      </c>
      <c r="CB7" s="290" t="s">
        <v>225</v>
      </c>
      <c r="CC7" s="291" t="s">
        <v>226</v>
      </c>
      <c r="CD7" s="292" t="s">
        <v>227</v>
      </c>
      <c r="CE7" s="290" t="s">
        <v>228</v>
      </c>
      <c r="CF7" s="291" t="s">
        <v>229</v>
      </c>
      <c r="CG7" s="292" t="s">
        <v>230</v>
      </c>
      <c r="CH7" s="290" t="s">
        <v>231</v>
      </c>
      <c r="CI7" s="291" t="s">
        <v>232</v>
      </c>
      <c r="CJ7" s="293" t="s">
        <v>233</v>
      </c>
      <c r="CK7" s="86" t="s">
        <v>234</v>
      </c>
      <c r="CL7" s="294" t="s">
        <v>235</v>
      </c>
      <c r="CM7" s="295" t="s">
        <v>236</v>
      </c>
      <c r="CN7" s="86" t="s">
        <v>237</v>
      </c>
      <c r="CO7" s="294" t="s">
        <v>238</v>
      </c>
      <c r="CP7" s="295" t="s">
        <v>239</v>
      </c>
      <c r="CQ7" s="86" t="s">
        <v>240</v>
      </c>
      <c r="CR7" s="294" t="s">
        <v>241</v>
      </c>
      <c r="CS7" s="295" t="s">
        <v>242</v>
      </c>
      <c r="CT7" s="88" t="s">
        <v>101</v>
      </c>
      <c r="CU7" s="89" t="n">
        <v>16</v>
      </c>
      <c r="CV7" s="90" t="n">
        <v>15</v>
      </c>
      <c r="CW7" s="90" t="n">
        <v>14</v>
      </c>
      <c r="CX7" s="90" t="n">
        <v>13</v>
      </c>
      <c r="CY7" s="91" t="n">
        <v>12</v>
      </c>
      <c r="CZ7" s="90" t="n">
        <v>11</v>
      </c>
      <c r="DA7" s="90" t="n">
        <v>10</v>
      </c>
      <c r="DB7" s="90" t="n">
        <v>9</v>
      </c>
      <c r="DC7" s="91" t="n">
        <v>8</v>
      </c>
      <c r="DD7" s="90" t="n">
        <v>7</v>
      </c>
      <c r="DE7" s="90" t="n">
        <v>6</v>
      </c>
      <c r="DF7" s="90" t="n">
        <v>5</v>
      </c>
      <c r="DG7" s="90" t="n">
        <v>4</v>
      </c>
      <c r="DH7" s="90" t="n">
        <v>3</v>
      </c>
      <c r="DI7" s="90" t="n">
        <v>2</v>
      </c>
      <c r="DJ7" s="90" t="n">
        <v>1</v>
      </c>
      <c r="DK7" s="92" t="n">
        <v>0</v>
      </c>
      <c r="DL7" s="296" t="s">
        <v>101</v>
      </c>
      <c r="DM7" s="297" t="n">
        <v>16</v>
      </c>
      <c r="DN7" s="90" t="n">
        <v>15</v>
      </c>
      <c r="DO7" s="90" t="n">
        <v>14</v>
      </c>
      <c r="DP7" s="90" t="n">
        <v>13</v>
      </c>
      <c r="DQ7" s="298" t="n">
        <v>12</v>
      </c>
      <c r="DR7" s="90" t="n">
        <v>11</v>
      </c>
      <c r="DS7" s="90" t="n">
        <v>10</v>
      </c>
      <c r="DT7" s="90" t="n">
        <v>9</v>
      </c>
      <c r="DU7" s="298" t="n">
        <v>8</v>
      </c>
      <c r="DV7" s="90" t="n">
        <v>7</v>
      </c>
      <c r="DW7" s="90" t="n">
        <v>6</v>
      </c>
      <c r="DX7" s="90" t="n">
        <v>5</v>
      </c>
      <c r="DY7" s="90" t="n">
        <v>4</v>
      </c>
      <c r="DZ7" s="90" t="n">
        <v>3</v>
      </c>
      <c r="EA7" s="90" t="n">
        <v>2</v>
      </c>
      <c r="EB7" s="90" t="n">
        <v>1</v>
      </c>
      <c r="EC7" s="92" t="n">
        <v>0</v>
      </c>
      <c r="ED7" s="296" t="s">
        <v>101</v>
      </c>
      <c r="EE7" s="299" t="n">
        <v>9</v>
      </c>
      <c r="EF7" s="300" t="n">
        <v>8</v>
      </c>
      <c r="EG7" s="300" t="n">
        <v>7</v>
      </c>
      <c r="EH7" s="300" t="n">
        <v>6</v>
      </c>
      <c r="EI7" s="300" t="n">
        <v>5</v>
      </c>
      <c r="EJ7" s="301" t="n">
        <v>4</v>
      </c>
      <c r="EK7" s="300" t="n">
        <v>3</v>
      </c>
      <c r="EL7" s="300" t="n">
        <v>2</v>
      </c>
      <c r="EM7" s="300" t="n">
        <v>1</v>
      </c>
      <c r="EN7" s="302" t="n">
        <v>0</v>
      </c>
      <c r="EO7" s="303" t="s">
        <v>101</v>
      </c>
      <c r="EP7" s="299" t="n">
        <v>5</v>
      </c>
      <c r="EQ7" s="300" t="n">
        <v>4</v>
      </c>
      <c r="ER7" s="300" t="n">
        <v>3</v>
      </c>
      <c r="ES7" s="301" t="n">
        <v>2</v>
      </c>
      <c r="ET7" s="300" t="n">
        <v>1</v>
      </c>
      <c r="EU7" s="302" t="n">
        <v>0</v>
      </c>
      <c r="EV7" s="303" t="s">
        <v>101</v>
      </c>
      <c r="EW7" s="304" t="n">
        <v>9</v>
      </c>
      <c r="EX7" s="305" t="n">
        <v>8</v>
      </c>
      <c r="EY7" s="305" t="n">
        <v>7</v>
      </c>
      <c r="EZ7" s="305" t="n">
        <v>6</v>
      </c>
      <c r="FA7" s="305" t="n">
        <v>5</v>
      </c>
      <c r="FB7" s="306" t="n">
        <v>4</v>
      </c>
      <c r="FC7" s="305" t="n">
        <v>3</v>
      </c>
      <c r="FD7" s="305" t="n">
        <v>2</v>
      </c>
      <c r="FE7" s="305" t="n">
        <v>1</v>
      </c>
      <c r="FF7" s="307" t="n">
        <v>0</v>
      </c>
      <c r="FG7" s="308" t="s">
        <v>101</v>
      </c>
      <c r="FH7" s="299" t="n">
        <v>5</v>
      </c>
      <c r="FI7" s="300" t="n">
        <v>4</v>
      </c>
      <c r="FJ7" s="300" t="n">
        <v>3</v>
      </c>
      <c r="FK7" s="301" t="n">
        <v>2</v>
      </c>
      <c r="FL7" s="300" t="n">
        <v>1</v>
      </c>
      <c r="FM7" s="302" t="n">
        <v>0</v>
      </c>
    </row>
    <row r="8" customFormat="false" ht="15.75" hidden="false" customHeight="false" outlineLevel="0" collapsed="false">
      <c r="A8" s="169" t="s">
        <v>243</v>
      </c>
      <c r="B8" s="170" t="s">
        <v>244</v>
      </c>
      <c r="C8" s="309" t="n">
        <v>2</v>
      </c>
      <c r="D8" s="96" t="n">
        <v>2</v>
      </c>
      <c r="E8" s="97"/>
      <c r="F8" s="97" t="n">
        <v>2</v>
      </c>
      <c r="G8" s="97" t="n">
        <v>1</v>
      </c>
      <c r="H8" s="97" t="n">
        <v>2</v>
      </c>
      <c r="I8" s="97" t="n">
        <v>2</v>
      </c>
      <c r="J8" s="97" t="n">
        <v>3</v>
      </c>
      <c r="K8" s="97" t="n">
        <v>2</v>
      </c>
      <c r="L8" s="310"/>
      <c r="M8" s="103"/>
      <c r="N8" s="311" t="n">
        <v>28</v>
      </c>
      <c r="O8" s="312" t="n">
        <f aca="false">ROUND(AN8*$W8,0)</f>
        <v>22</v>
      </c>
      <c r="P8" s="311" t="n">
        <v>0</v>
      </c>
      <c r="Q8" s="311" t="n">
        <v>64</v>
      </c>
      <c r="R8" s="313" t="n">
        <f aca="false">Q8+U8</f>
        <v>64</v>
      </c>
      <c r="S8" s="311" t="n">
        <v>0</v>
      </c>
      <c r="T8" s="311" t="n">
        <v>0</v>
      </c>
      <c r="U8" s="107" t="n">
        <v>0</v>
      </c>
      <c r="V8" s="107" t="n">
        <v>17</v>
      </c>
      <c r="W8" s="314" t="n">
        <v>0.5</v>
      </c>
      <c r="X8" s="314" t="n">
        <v>15</v>
      </c>
      <c r="Y8" s="315" t="n">
        <v>1</v>
      </c>
      <c r="Z8" s="316" t="n">
        <v>1</v>
      </c>
      <c r="AA8" s="316" t="n">
        <v>0</v>
      </c>
      <c r="AB8" s="317" t="n">
        <v>0</v>
      </c>
      <c r="AC8" s="317" t="n">
        <v>0.1</v>
      </c>
      <c r="AD8" s="185" t="n">
        <f aca="false">SUM(D8:M8)</f>
        <v>14</v>
      </c>
      <c r="AE8" s="188" t="n">
        <f aca="false">R8-(N8+AD8)</f>
        <v>22</v>
      </c>
      <c r="AF8" s="318" t="n">
        <f aca="false">ROUND(D8*$D$2+E8*$E$2+F8*$F$2+G8*$G$2+H8*$H$2+I8*$I$2+J8*$J$2+K8*$K$2+L8*$L$2+M8*$M$2,0)</f>
        <v>16</v>
      </c>
      <c r="AG8" s="318" t="n">
        <f aca="false">ROUND(D8*$D$3+E8*$E$3+F8*$F$3+G8*$G$3+H8*$H$3+I8*$I$3+J8*$J$3+K8*$K$3+L8*$L$3+M8*$M$3,0)</f>
        <v>19</v>
      </c>
      <c r="AH8" s="318" t="n">
        <f aca="false">ROUND(D8*$D$4+E8*$E$4+F8*$F$4+G8*$G$4+H8*$H$4+I8*$I$4+J8*$J$4+K8*$K$4+L8*$L$4+M8*$M$4,0)</f>
        <v>21</v>
      </c>
      <c r="AI8" s="188" t="n">
        <f aca="false">IF(P8&gt;N8,AE8-(P8-N8),AE8)</f>
        <v>22</v>
      </c>
      <c r="AJ8" s="319" t="n">
        <f aca="false">IF(N8-P8&lt;0,0,N8-P8)</f>
        <v>28</v>
      </c>
      <c r="AK8" s="318" t="n">
        <f aca="false">ROUND(AI8*AD8/(R8-AI8)*Z8,0)</f>
        <v>7</v>
      </c>
      <c r="AL8" s="319" t="n">
        <f aca="false">AI8-AK8-AM8</f>
        <v>15</v>
      </c>
      <c r="AM8" s="320" t="n">
        <f aca="false">ROUND(AI8*P8/(R8-AI8)*AA8,0)</f>
        <v>0</v>
      </c>
      <c r="AN8" s="319" t="n">
        <f aca="false">AL8+AJ8</f>
        <v>43</v>
      </c>
      <c r="AO8" s="318" t="n">
        <f aca="false">ROUND(($AK8+$AD8)*AF8/$AD8,0)</f>
        <v>24</v>
      </c>
      <c r="AP8" s="318" t="n">
        <f aca="false">ROUND(($AK8+$AD8)*AG8/$AD8,0)</f>
        <v>29</v>
      </c>
      <c r="AQ8" s="318" t="n">
        <f aca="false">ROUND(($AK8+$AD8)*AH8/$AD8,0)</f>
        <v>32</v>
      </c>
      <c r="AR8" s="185" t="n">
        <f aca="false">CEILING(AO8/2,1)</f>
        <v>12</v>
      </c>
      <c r="AS8" s="318" t="n">
        <f aca="false">CEILING(AP8/2,1)</f>
        <v>15</v>
      </c>
      <c r="AT8" s="321" t="n">
        <f aca="false">CEILING(AQ8/2,1)</f>
        <v>16</v>
      </c>
      <c r="AU8" s="322" t="n">
        <f aca="false">CEILING(AO8/3,1)</f>
        <v>8</v>
      </c>
      <c r="AV8" s="318" t="n">
        <f aca="false">CEILING(AP8/3,1)</f>
        <v>10</v>
      </c>
      <c r="AW8" s="321" t="n">
        <f aca="false">CEILING(AQ8/3,1)</f>
        <v>11</v>
      </c>
      <c r="AX8" s="319" t="n">
        <f aca="false">ROUND($AN8*AF8/$AD8*$Y8,0)</f>
        <v>49</v>
      </c>
      <c r="AY8" s="319" t="n">
        <f aca="false">ROUND($AN8*AG8/$AD8*$Y8,0)</f>
        <v>58</v>
      </c>
      <c r="AZ8" s="319" t="n">
        <f aca="false">ROUND($AN8*AH8/$AD8*$Y8,0)</f>
        <v>65</v>
      </c>
      <c r="BA8" s="319" t="n">
        <f aca="false">IF($X8=0,$AX8,IF($O8&gt;$AN8,CEILING(I$1/$X8,1)*$AN8,CEILING(I$1/$X8,1)*$O8+$AN8-$O8))</f>
        <v>65</v>
      </c>
      <c r="BB8" s="319" t="n">
        <f aca="false">IF($X8=0,$AY8,IF($O8&gt;$AN8,CEILING(J$1/$X8,1)*$AN8,CEILING(J$1/$X8,1)*$O8+$AN8-$O8))</f>
        <v>65</v>
      </c>
      <c r="BC8" s="319" t="n">
        <f aca="false">IF($X8=0,$AZ8,IF($O8&gt;$AN8,CEILING(K$1/$X8,1)*$AN8,CEILING(K$1/$X8,1)*$O8+$AN8-$O8))</f>
        <v>65</v>
      </c>
      <c r="BD8" s="323" t="n">
        <f aca="false">IF($X8=0,CEILING($AX8/2,1),IF($AN8=0,0,CEILING($AC8*$O8*CEILING($I$1/$X8,1)/2,1)+CEILING((1-$AC8)*$O8*CEILING($AD$1/$X8,1),1)+ROUND($AC8*($AN8-$O8)/2,0)+ROUND((1-$AC8)*($AN8-$O8),0)))</f>
        <v>43</v>
      </c>
      <c r="BE8" s="319" t="n">
        <f aca="false">IF($X8=0,CEILING($AY8/2,1),IF($AN8=0,0,CEILING($AC8*$O8*CEILING($J$1/$X8,1)/2,1)+CEILING((1-$AC8)*$O8*CEILING($AF$1/$X8,1),1)+ROUND($AC8*($AN8-$O8)/2,0)+ROUND((1-$AC8)*($AN8-$O8),0)))</f>
        <v>43</v>
      </c>
      <c r="BF8" s="324" t="n">
        <f aca="false">IF($X8=0,CEILING($AZ8/2,1),IF($AN8=0,0,CEILING($AC8*$O8*CEILING($K$1/$X8,1)/2,1)+CEILING((1-$AC8)*$O8*CEILING($AH$1/$X8,1),1)+ROUND($AC8*($AN8-$O8)/2,0)+ROUND((1-$AC8)*($AN8-$O8),0)))</f>
        <v>43</v>
      </c>
      <c r="BG8" s="325" t="n">
        <f aca="false">IF($X8=0,CEILING($AX8/3,1),IF($AN8=0,0,CEILING($AC8*$O8*CEILING($I$1/$X8,1)/3,1)+CEILING((1-$AC8)*$O8*CEILING($AD$3/$X8,1),1)+ROUND($AC8*($AN8-$O8)/3,0)+ROUND((1-$AC8)*($AN8-$O8),0)))</f>
        <v>42</v>
      </c>
      <c r="BH8" s="319" t="n">
        <f aca="false">IF($X8=0,CEILING($AY8/3,1),IF($AN8=0,0,CEILING($AC8*$O8*CEILING($J$1/$X8,1)/3,1)+CEILING((1-$AC8)*$O8*CEILING($AF$3/$X8,1),1)+ROUND($AC8*($AN8-$O8)/3,0)+ROUND((1-$AC8)*($AN8-$O8),0)))</f>
        <v>42</v>
      </c>
      <c r="BI8" s="324" t="n">
        <f aca="false">IF($X8=0,CEILING($AZ8/3,1),IF($AN8=0,0,CEILING($AC8*$O8*CEILING($K$1/$X8,1)/3,1)+CEILING((1-$AC8)*$O8*CEILING($AH$3/$X8,1),1)+ROUND($AC8*($AN8-$O8)/3,0)+ROUND((1-$AC8)*($AN8-$O8),0)))</f>
        <v>42</v>
      </c>
      <c r="BJ8" s="188" t="n">
        <f aca="false">AO8+BA8</f>
        <v>89</v>
      </c>
      <c r="BK8" s="188" t="n">
        <f aca="false">AP8+BB8</f>
        <v>94</v>
      </c>
      <c r="BL8" s="326" t="n">
        <f aca="false">AQ8+BC8</f>
        <v>97</v>
      </c>
      <c r="BM8" s="187" t="n">
        <f aca="false">AR8+BD8</f>
        <v>55</v>
      </c>
      <c r="BN8" s="188" t="n">
        <f aca="false">AS8+BE8</f>
        <v>58</v>
      </c>
      <c r="BO8" s="189" t="n">
        <f aca="false">AT8+BF8</f>
        <v>59</v>
      </c>
      <c r="BP8" s="187" t="n">
        <f aca="false">AU8+BG8</f>
        <v>50</v>
      </c>
      <c r="BQ8" s="188" t="n">
        <f aca="false">AV8+BH8</f>
        <v>52</v>
      </c>
      <c r="BR8" s="189" t="n">
        <f aca="false">AW8+BI8</f>
        <v>53</v>
      </c>
      <c r="BS8" s="327" t="n">
        <f aca="false">IF(P8=0,0,ROUND(CEILING(I$1/$S8,1)*($P8+$AM8)*$AB8+CEILING(I$1/$T8,1)*($P8+$AM8)*(1-$AB8),0))</f>
        <v>0</v>
      </c>
      <c r="BT8" s="320" t="n">
        <f aca="false">IF(P8=0,0,ROUND(CEILING(J$1/$S8,1)*($P8+$AM8)*$AB8+CEILING(J$1/$T8,1)*($P8+$AM8)*(1-$AB8),0))</f>
        <v>0</v>
      </c>
      <c r="BU8" s="328" t="n">
        <f aca="false">IF(P8=0,0,ROUND(CEILING(K$1/$S8,1)*($P8+$AM8)*$AB8+CEILING(K$1/$T8,1)*($P8+$AM8)*(1-$AB8),0))</f>
        <v>0</v>
      </c>
      <c r="BV8" s="327" t="n">
        <f aca="false">IF(P8=0,0,ROUND(CEILING(AD$1/$S8,1)*($P8+$AM8)*$AB8+CEILING(AD$1/$T8,1)*($P8+$AM8)*(1-$AB8),0))</f>
        <v>0</v>
      </c>
      <c r="BW8" s="320" t="n">
        <f aca="false">IF(P8=0,0,ROUND(CEILING(AF$1/$S8,1)*($P8+$AM8)*$AB8+CEILING(AF$1/$T8,1)*($P8+$AM8)*(1-$AB8),0))</f>
        <v>0</v>
      </c>
      <c r="BX8" s="328" t="n">
        <f aca="false">IF(P8=0,0,ROUND(CEILING(AH$1/$S8,1)*($P8+$AM8)*$AB8+CEILING(AH$1/$T8,1)*($P8+$AM8)*(1-$AB8),0))</f>
        <v>0</v>
      </c>
      <c r="BY8" s="327" t="n">
        <f aca="false">IF(P8=0,0,ROUND(CEILING(AD$3/$S8,1)*($P8+$AM8)*$AB8+CEILING(AD$3/$T8,1)*($P8+$AM8)*(1-$AB8),0))</f>
        <v>0</v>
      </c>
      <c r="BZ8" s="320" t="n">
        <f aca="false">IF(P8=0,0,ROUND(CEILING(AF$3/$S8,1)*($P8+$AM8)*$AB8+CEILING(AF$3/$T8,1)*($P8+$AM8)*(1-$AB8),0))</f>
        <v>0</v>
      </c>
      <c r="CA8" s="328" t="n">
        <f aca="false">IF(P8=0,0,ROUND(CEILING(AH$3/$S8,1)*($P8+$AM8)*$AB8+CEILING(AH$3/$T8,1)*($P8+$AM8)*(1-$AB8),0))</f>
        <v>0</v>
      </c>
      <c r="CB8" s="329" t="n">
        <f aca="false">ROUND(BJ8/$C8,0)</f>
        <v>45</v>
      </c>
      <c r="CC8" s="120" t="n">
        <f aca="false">ROUND(BK8/$C8,0)</f>
        <v>47</v>
      </c>
      <c r="CD8" s="330" t="n">
        <f aca="false">ROUND(BL8/$C8,0)</f>
        <v>49</v>
      </c>
      <c r="CE8" s="331" t="n">
        <f aca="false">ROUND(BM8/$C8,0)</f>
        <v>28</v>
      </c>
      <c r="CF8" s="332" t="n">
        <f aca="false">ROUND(BN8/$C8,0)</f>
        <v>29</v>
      </c>
      <c r="CG8" s="333" t="n">
        <f aca="false">ROUND(BO8/$C8,0)</f>
        <v>30</v>
      </c>
      <c r="CH8" s="118" t="n">
        <f aca="false">ROUND(BP8/$C8,0)</f>
        <v>25</v>
      </c>
      <c r="CI8" s="120" t="n">
        <f aca="false">ROUND(BQ8/$C8,0)</f>
        <v>26</v>
      </c>
      <c r="CJ8" s="334" t="n">
        <f aca="false">ROUND(BR8/$C8,0)</f>
        <v>27</v>
      </c>
      <c r="CK8" s="335" t="n">
        <f aca="false">ROUND(BS8/$C8,0)</f>
        <v>0</v>
      </c>
      <c r="CL8" s="336" t="n">
        <f aca="false">ROUND(BT8/$C8,0)</f>
        <v>0</v>
      </c>
      <c r="CM8" s="337" t="n">
        <f aca="false">ROUND(BU8/$C8,0)</f>
        <v>0</v>
      </c>
      <c r="CN8" s="335" t="n">
        <f aca="false">ROUND(BV8/$C8,0)</f>
        <v>0</v>
      </c>
      <c r="CO8" s="336" t="n">
        <f aca="false">ROUND(BW8/$C8,0)</f>
        <v>0</v>
      </c>
      <c r="CP8" s="337" t="n">
        <f aca="false">ROUND(BX8/$C8,0)</f>
        <v>0</v>
      </c>
      <c r="CQ8" s="335" t="n">
        <f aca="false">ROUND(BY8/$C8,0)</f>
        <v>0</v>
      </c>
      <c r="CR8" s="336" t="n">
        <f aca="false">ROUND(BZ8/$C8,0)</f>
        <v>0</v>
      </c>
      <c r="CS8" s="337" t="n">
        <f aca="false">ROUND(CA8/$C8,0)</f>
        <v>0</v>
      </c>
      <c r="CU8" s="118" t="n">
        <f aca="false">IF(CU$7&lt;$V8,CEILING(CU$7*($R8-$P8-$AM8)/($C8*$V8),1),CEILING(((CU$7-$V8)*($CB8-($R8-$P8-$AM8)/$C8)/(17-$V8)+($R8-$P8-$AM8)/$C8),1))</f>
        <v>31</v>
      </c>
      <c r="CV8" s="119" t="n">
        <f aca="false">IF(CV$7&lt;$V8,CEILING(CV$7*($R8-$P8-$AM8)/($C8*$V8),1),CEILING(((CV$7-$V8)*($CB8-($R8-$P8-$AM8)/$C8)/(17-$V8)+($R8-$P8-$AM8)/$C8),1))</f>
        <v>29</v>
      </c>
      <c r="CW8" s="119" t="n">
        <f aca="false">IF(CW$7&lt;$V8,CEILING(CW$7*($R8-$P8-$AM8)/($C8*$V8),1),CEILING(((CW$7-$V8)*($CB8-($R8-$P8-$AM8)/$C8)/(17-$V8)+($R8-$P8-$AM8)/$C8),1))</f>
        <v>27</v>
      </c>
      <c r="CX8" s="119" t="n">
        <f aca="false">IF(CX$7&lt;$V8,CEILING(CX$7*($R8-$P8-$AM8)/($C8*$V8),1),CEILING(((CX$7-$V8)*($CB8-($R8-$P8-$AM8)/$C8)/(17-$V8)+($R8-$P8-$AM8)/$C8),1))</f>
        <v>25</v>
      </c>
      <c r="CY8" s="120" t="n">
        <f aca="false">IF(CY$7&lt;$V8,CEILING(CY$7*($R8-$P8-$AM8)/($C8*$V8),1),CEILING(((CY$7-$V8)*($CB8-($R8-$P8-$AM8)/$C8)/(17-$V8)+($R8-$P8-$AM8)/$C8),1))</f>
        <v>23</v>
      </c>
      <c r="CZ8" s="119" t="n">
        <f aca="false">IF(CZ$7&lt;$V8,CEILING(CZ$7*($R8-$P8-$AM8)/($C8*$V8),1),CEILING(((CZ$7-$V8)*($CB8-($R8-$P8-$AM8)/$C8)/(17-$V8)+($R8-$P8-$AM8)/$C8),1))</f>
        <v>21</v>
      </c>
      <c r="DA8" s="119" t="n">
        <f aca="false">IF(DA$7&lt;$V8,CEILING(DA$7*($R8-$P8-$AM8)/($C8*$V8),1),CEILING(((DA$7-$V8)*($CB8-($R8-$P8-$AM8)/$C8)/(17-$V8)+($R8-$P8-$AM8)/$C8),1))</f>
        <v>19</v>
      </c>
      <c r="DB8" s="119" t="n">
        <f aca="false">IF(DB$7&lt;$V8,CEILING(DB$7*($R8-$P8-$AM8)/($C8*$V8),1),CEILING(((DB$7-$V8)*($CB8-($R8-$P8-$AM8)/$C8)/(17-$V8)+($R8-$P8-$AM8)/$C8),1))</f>
        <v>17</v>
      </c>
      <c r="DC8" s="120" t="n">
        <f aca="false">IF(DC$7&lt;$V8,CEILING(DC$7*($R8-$P8-$AM8)/($C8*$V8),1),CEILING(((DC$7-$V8)*($CB8-($R8-$P8-$AM8)/$C8)/(17-$V8)+($R8-$P8-$AM8)/$C8),1))</f>
        <v>16</v>
      </c>
      <c r="DD8" s="119" t="n">
        <f aca="false">IF(DD$7&lt;$V8,CEILING(DD$7*($R8-$P8-$AM8)/($C8*$V8),1),CEILING(((DD$7-$V8)*($CB8-($R8-$P8-$AM8)/$C8)/(17-$V8)+($R8-$P8-$AM8)/$C8),1))</f>
        <v>14</v>
      </c>
      <c r="DE8" s="119" t="n">
        <f aca="false">IF(DE$7&lt;$V8,CEILING(DE$7*($R8-$P8-$AM8)/($C8*$V8),1),CEILING(((DE$7-$V8)*($CB8-($R8-$P8-$AM8)/$C8)/(17-$V8)+($R8-$P8-$AM8)/$C8),1))</f>
        <v>12</v>
      </c>
      <c r="DF8" s="119" t="n">
        <f aca="false">IF(DF$7&lt;$V8,CEILING(DF$7*($R8-$P8-$AM8)/($C8*$V8),1),CEILING(((DF$7-$V8)*($CB8-($R8-$P8-$AM8)/$C8)/(17-$V8)+($R8-$P8-$AM8)/$C8),1))</f>
        <v>10</v>
      </c>
      <c r="DG8" s="119" t="n">
        <f aca="false">IF(DG$7&lt;$V8,CEILING(DG$7*($R8-$P8-$AM8)/($C8*$V8),1),CEILING(((DG$7-$V8)*($CB8-($R8-$P8-$AM8)/$C8)/(17-$V8)+($R8-$P8-$AM8)/$C8),1))</f>
        <v>8</v>
      </c>
      <c r="DH8" s="119" t="n">
        <f aca="false">IF(DH$7&lt;$V8,CEILING(DH$7*($R8-$P8-$AM8)/($C8*$V8),1),CEILING(((DH$7-$V8)*($CB8-($R8-$P8-$AM8)/$C8)/(17-$V8)+($R8-$P8-$AM8)/$C8),1))</f>
        <v>6</v>
      </c>
      <c r="DI8" s="119" t="n">
        <f aca="false">IF(DI$7&lt;$V8,CEILING(DI$7*($R8-$P8-$AM8)/($C8*$V8),1),CEILING(((DI$7-$V8)*($CB8-($R8-$P8-$AM8)/$C8)/(17-$V8)+($R8-$P8-$AM8)/$C8),1))</f>
        <v>4</v>
      </c>
      <c r="DJ8" s="119" t="n">
        <f aca="false">IF(DJ$7&lt;$V8,CEILING(DJ$7*($R8-$P8-$AM8)/($C8*$V8),1),CEILING(((DJ$7-$V8)*($CB8-($R8-$P8-$AM8)/$C8)/(17-$V8)+($R8-$P8-$AM8)/$C8),1))</f>
        <v>2</v>
      </c>
      <c r="DK8" s="121" t="n">
        <f aca="false">IF(DK$7&lt;$V8,CEILING(DK$7*($R8-$P8-$AM8)/($C8*$V8),1),CEILING(((DK$7-$V8)*($CB8-($R8-$P8-$AM8)/$C8)/(17-$V8)+($R8-$P8-$AM8)/$C8),1))</f>
        <v>0</v>
      </c>
      <c r="DM8" s="338" t="e">
        <f aca="false">IF(DM$7&gt;=$V8,CEILING((($AM8+$P8)*$AB8*CEILING(DM$7/$R8,1)+($AM8+$P8)*(1-$AB8)*CEILING(DM$7/$S8,1))/$C8,1),CEILING((($AM8+$P8)*DM$7/$V8*$AB8*CEILING(DM$7/$R8,1)+($AM8+$P8)*DM$7/$V8*(1-$AB8)*CEILING(DM$7/$S8,1))/$C8,1))</f>
        <v>#DIV/0!</v>
      </c>
      <c r="DN8" s="119" t="e">
        <f aca="false">IF(DN$7&gt;=$V8,CEILING((($AM8+$P8)*$AB8*CEILING(DN$7/$R8,1)+($AM8+$P8)*(1-$AB8)*CEILING(DN$7/$S8,1))/$C8,1),CEILING((($AM8+$P8)*DN$7/$V8*$AB8*CEILING(DN$7/$R8,1)+($AM8+$P8)*DN$7/$V8*(1-$AB8)*CEILING(DN$7/$S8,1))/$C8,1))</f>
        <v>#DIV/0!</v>
      </c>
      <c r="DO8" s="119" t="e">
        <f aca="false">IF(DO$7&gt;=$V8,CEILING((($AM8+$P8)*$AB8*CEILING(DO$7/$R8,1)+($AM8+$P8)*(1-$AB8)*CEILING(DO$7/$S8,1))/$C8,1),CEILING((($AM8+$P8)*DO$7/$V8*$AB8*CEILING(DO$7/$R8,1)+($AM8+$P8)*DO$7/$V8*(1-$AB8)*CEILING(DO$7/$S8,1))/$C8,1))</f>
        <v>#DIV/0!</v>
      </c>
      <c r="DP8" s="119" t="e">
        <f aca="false">IF(DP$7&gt;=$V8,CEILING((($AM8+$P8)*$AB8*CEILING(DP$7/$R8,1)+($AM8+$P8)*(1-$AB8)*CEILING(DP$7/$S8,1))/$C8,1),CEILING((($AM8+$P8)*DP$7/$V8*$AB8*CEILING(DP$7/$R8,1)+($AM8+$P8)*DP$7/$V8*(1-$AB8)*CEILING(DP$7/$S8,1))/$C8,1))</f>
        <v>#DIV/0!</v>
      </c>
      <c r="DQ8" s="339" t="e">
        <f aca="false">IF(DQ$7&gt;=$V8,CEILING((($AM8+$P8)*$AB8*CEILING(DQ$7/$R8,1)+($AM8+$P8)*(1-$AB8)*CEILING(DQ$7/$S8,1))/$C8,1),CEILING((($AM8+$P8)*DQ$7/$V8*$AB8*CEILING(DQ$7/$R8,1)+($AM8+$P8)*DQ$7/$V8*(1-$AB8)*CEILING(DQ$7/$S8,1))/$C8,1))</f>
        <v>#DIV/0!</v>
      </c>
      <c r="DR8" s="119" t="e">
        <f aca="false">IF(DR$7&gt;=$V8,CEILING((($AM8+$P8)*$AB8*CEILING(DR$7/$R8,1)+($AM8+$P8)*(1-$AB8)*CEILING(DR$7/$S8,1))/$C8,1),CEILING((($AM8+$P8)*DR$7/$V8*$AB8*CEILING(DR$7/$R8,1)+($AM8+$P8)*DR$7/$V8*(1-$AB8)*CEILING(DR$7/$S8,1))/$C8,1))</f>
        <v>#DIV/0!</v>
      </c>
      <c r="DS8" s="119" t="e">
        <f aca="false">IF(DS$7&gt;=$V8,CEILING((($AM8+$P8)*$AB8*CEILING(DS$7/$R8,1)+($AM8+$P8)*(1-$AB8)*CEILING(DS$7/$S8,1))/$C8,1),CEILING((($AM8+$P8)*DS$7/$V8*$AB8*CEILING(DS$7/$R8,1)+($AM8+$P8)*DS$7/$V8*(1-$AB8)*CEILING(DS$7/$S8,1))/$C8,1))</f>
        <v>#DIV/0!</v>
      </c>
      <c r="DT8" s="119" t="e">
        <f aca="false">IF(DT$7&gt;=$V8,CEILING((($AM8+$P8)*$AB8*CEILING(DT$7/$R8,1)+($AM8+$P8)*(1-$AB8)*CEILING(DT$7/$S8,1))/$C8,1),CEILING((($AM8+$P8)*DT$7/$V8*$AB8*CEILING(DT$7/$R8,1)+($AM8+$P8)*DT$7/$V8*(1-$AB8)*CEILING(DT$7/$S8,1))/$C8,1))</f>
        <v>#DIV/0!</v>
      </c>
      <c r="DU8" s="339" t="e">
        <f aca="false">IF(DU$7&gt;=$V8,CEILING((($AM8+$P8)*$AB8*CEILING(DU$7/$R8,1)+($AM8+$P8)*(1-$AB8)*CEILING(DU$7/$S8,1))/$C8,1),CEILING((($AM8+$P8)*DU$7/$V8*$AB8*CEILING(DU$7/$R8,1)+($AM8+$P8)*DU$7/$V8*(1-$AB8)*CEILING(DU$7/$S8,1))/$C8,1))</f>
        <v>#DIV/0!</v>
      </c>
      <c r="DV8" s="119" t="e">
        <f aca="false">IF(DV$7&gt;=$V8,CEILING((($AM8+$P8)*$AB8*CEILING(DV$7/$R8,1)+($AM8+$P8)*(1-$AB8)*CEILING(DV$7/$S8,1))/$C8,1),CEILING((($AM8+$P8)*DV$7/$V8*$AB8*CEILING(DV$7/$R8,1)+($AM8+$P8)*DV$7/$V8*(1-$AB8)*CEILING(DV$7/$S8,1))/$C8,1))</f>
        <v>#DIV/0!</v>
      </c>
      <c r="DW8" s="119" t="e">
        <f aca="false">IF(DW$7&gt;=$V8,CEILING((($AM8+$P8)*$AB8*CEILING(DW$7/$R8,1)+($AM8+$P8)*(1-$AB8)*CEILING(DW$7/$S8,1))/$C8,1),CEILING((($AM8+$P8)*DW$7/$V8*$AB8*CEILING(DW$7/$R8,1)+($AM8+$P8)*DW$7/$V8*(1-$AB8)*CEILING(DW$7/$S8,1))/$C8,1))</f>
        <v>#DIV/0!</v>
      </c>
      <c r="DX8" s="119" t="e">
        <f aca="false">IF(DX$7&gt;=$V8,CEILING((($AM8+$P8)*$AB8*CEILING(DX$7/$R8,1)+($AM8+$P8)*(1-$AB8)*CEILING(DX$7/$S8,1))/$C8,1),CEILING((($AM8+$P8)*DX$7/$V8*$AB8*CEILING(DX$7/$R8,1)+($AM8+$P8)*DX$7/$V8*(1-$AB8)*CEILING(DX$7/$S8,1))/$C8,1))</f>
        <v>#DIV/0!</v>
      </c>
      <c r="DY8" s="119" t="e">
        <f aca="false">IF(DY$7&gt;=$V8,CEILING((($AM8+$P8)*$AB8*CEILING(DY$7/$R8,1)+($AM8+$P8)*(1-$AB8)*CEILING(DY$7/$S8,1))/$C8,1),CEILING((($AM8+$P8)*DY$7/$V8*$AB8*CEILING(DY$7/$R8,1)+($AM8+$P8)*DY$7/$V8*(1-$AB8)*CEILING(DY$7/$S8,1))/$C8,1))</f>
        <v>#DIV/0!</v>
      </c>
      <c r="DZ8" s="119" t="e">
        <f aca="false">IF(DZ$7&gt;=$V8,CEILING((($AM8+$P8)*$AB8*CEILING(DZ$7/$R8,1)+($AM8+$P8)*(1-$AB8)*CEILING(DZ$7/$S8,1))/$C8,1),CEILING((($AM8+$P8)*DZ$7/$V8*$AB8*CEILING(DZ$7/$R8,1)+($AM8+$P8)*DZ$7/$V8*(1-$AB8)*CEILING(DZ$7/$S8,1))/$C8,1))</f>
        <v>#DIV/0!</v>
      </c>
      <c r="EA8" s="119" t="e">
        <f aca="false">IF(EA$7&gt;=$V8,CEILING((($AM8+$P8)*$AB8*CEILING(EA$7/$R8,1)+($AM8+$P8)*(1-$AB8)*CEILING(EA$7/$S8,1))/$C8,1),CEILING((($AM8+$P8)*EA$7/$V8*$AB8*CEILING(EA$7/$R8,1)+($AM8+$P8)*EA$7/$V8*(1-$AB8)*CEILING(EA$7/$S8,1))/$C8,1))</f>
        <v>#DIV/0!</v>
      </c>
      <c r="EB8" s="119" t="e">
        <f aca="false">IF(EB$7&gt;=$V8,CEILING((($AM8+$P8)*$AB8*CEILING(EB$7/$R8,1)+($AM8+$P8)*(1-$AB8)*CEILING(EB$7/$S8,1))/$C8,1),CEILING((($AM8+$P8)*EB$7/$V8*$AB8*CEILING(EB$7/$R8,1)+($AM8+$P8)*EB$7/$V8*(1-$AB8)*CEILING(EB$7/$S8,1))/$C8,1))</f>
        <v>#DIV/0!</v>
      </c>
      <c r="EC8" s="121" t="e">
        <f aca="false">IF(EC$7&gt;=$V8,CEILING((($AM8+$P8)*$AB8*CEILING(EC$7/$R8,1)+($AM8+$P8)*(1-$AB8)*CEILING(EC$7/$S8,1))/$C8,1),CEILING((($AM8+$P8)*EC$7/$V8*$AB8*CEILING(EC$7/$R8,1)+($AM8+$P8)*EC$7/$V8*(1-$AB8)*CEILING(EC$7/$S8,1))/$C8,1))</f>
        <v>#DIV/0!</v>
      </c>
      <c r="EE8" s="299" t="n">
        <f aca="false">CEILING($CE8*EE$7/$AC$1,1)</f>
        <v>28</v>
      </c>
      <c r="EF8" s="300" t="n">
        <f aca="false">CEILING($CE8*EF$7/$AC$1,1)</f>
        <v>25</v>
      </c>
      <c r="EG8" s="300" t="n">
        <f aca="false">CEILING($CE8*EG$7/$AC$1,1)</f>
        <v>22</v>
      </c>
      <c r="EH8" s="300" t="n">
        <f aca="false">CEILING($CE8*EH$7/$AC$1,1)</f>
        <v>19</v>
      </c>
      <c r="EI8" s="300" t="n">
        <f aca="false">CEILING($CE8*EI$7/$AC$1,1)</f>
        <v>16</v>
      </c>
      <c r="EJ8" s="301" t="n">
        <f aca="false">CEILING($CE8*EJ$7/$AC$1,1)</f>
        <v>13</v>
      </c>
      <c r="EK8" s="300" t="n">
        <f aca="false">CEILING($CE8*EK$7/$AC$1,1)</f>
        <v>10</v>
      </c>
      <c r="EL8" s="300" t="n">
        <f aca="false">CEILING($CE8*EL$7/$AC$1,1)</f>
        <v>7</v>
      </c>
      <c r="EM8" s="300" t="n">
        <f aca="false">CEILING($CE8*EM$7/$AC$1,1)</f>
        <v>4</v>
      </c>
      <c r="EN8" s="302" t="n">
        <f aca="false">CEILING($CE8*EN$7/$AC$1,1)</f>
        <v>0</v>
      </c>
      <c r="EP8" s="299" t="n">
        <f aca="false">CEILING($CH8*EP$7/$AC$3,1)</f>
        <v>21</v>
      </c>
      <c r="EQ8" s="300" t="n">
        <f aca="false">CEILING($CH8*EQ$7/$AC$3,1)</f>
        <v>17</v>
      </c>
      <c r="ER8" s="300" t="n">
        <f aca="false">CEILING($CH8*ER$7/$AC$3,1)</f>
        <v>13</v>
      </c>
      <c r="ES8" s="301" t="n">
        <f aca="false">CEILING($CH8*ES$7/$AC$3,1)</f>
        <v>9</v>
      </c>
      <c r="ET8" s="300" t="n">
        <f aca="false">CEILING($CH8*ET$7/$AC$3,1)</f>
        <v>5</v>
      </c>
      <c r="EU8" s="302" t="n">
        <f aca="false">CEILING($CH8*EU$7/$AC$3,1)</f>
        <v>0</v>
      </c>
      <c r="EW8" s="299" t="e">
        <f aca="false">IF(EW$7&gt;=$V8,CEILING((($AM8+$P8)*$AB8*CEILING(EW$7/$R8,1)+($AM8+$P8)*(1-$AB8)*CEILING(EW$7/$S8,1))/$C8,1),CEILING((($AM8+$P8)*EW$7/$V8*$AB8*CEILING(EW$7/$R8,1)+($AM8+$P8)*EW$7/$V8*(1-$AB8)*CEILING(EW$7/$S8,1))/$C8,1))</f>
        <v>#DIV/0!</v>
      </c>
      <c r="EX8" s="300" t="e">
        <f aca="false">IF(EX$7&gt;=$V8,CEILING((($AM8+$P8)*$AB8*CEILING(EX$7/$R8,1)+($AM8+$P8)*(1-$AB8)*CEILING(EX$7/$S8,1))/$C8,1),CEILING((($AM8+$P8)*EX$7/$V8*$AB8*CEILING(EX$7/$R8,1)+($AM8+$P8)*EX$7/$V8*(1-$AB8)*CEILING(EX$7/$S8,1))/$C8,1))</f>
        <v>#DIV/0!</v>
      </c>
      <c r="EY8" s="300" t="e">
        <f aca="false">IF(EY$7&gt;=$V8,CEILING((($AM8+$P8)*$AB8*CEILING(EY$7/$R8,1)+($AM8+$P8)*(1-$AB8)*CEILING(EY$7/$S8,1))/$C8,1),CEILING((($AM8+$P8)*EY$7/$V8*$AB8*CEILING(EY$7/$R8,1)+($AM8+$P8)*EY$7/$V8*(1-$AB8)*CEILING(EY$7/$S8,1))/$C8,1))</f>
        <v>#DIV/0!</v>
      </c>
      <c r="EZ8" s="300" t="e">
        <f aca="false">IF(EZ$7&gt;=$V8,CEILING((($AM8+$P8)*$AB8*CEILING(EZ$7/$R8,1)+($AM8+$P8)*(1-$AB8)*CEILING(EZ$7/$S8,1))/$C8,1),CEILING((($AM8+$P8)*EZ$7/$V8*$AB8*CEILING(EZ$7/$R8,1)+($AM8+$P8)*EZ$7/$V8*(1-$AB8)*CEILING(EZ$7/$S8,1))/$C8,1))</f>
        <v>#DIV/0!</v>
      </c>
      <c r="FA8" s="300" t="e">
        <f aca="false">IF(FA$7&gt;=$V8,CEILING((($AM8+$P8)*$AB8*CEILING(FA$7/$R8,1)+($AM8+$P8)*(1-$AB8)*CEILING(FA$7/$S8,1))/$C8,1),CEILING((($AM8+$P8)*FA$7/$V8*$AB8*CEILING(FA$7/$R8,1)+($AM8+$P8)*FA$7/$V8*(1-$AB8)*CEILING(FA$7/$S8,1))/$C8,1))</f>
        <v>#DIV/0!</v>
      </c>
      <c r="FB8" s="301" t="e">
        <f aca="false">IF(FB$7&gt;=$V8,CEILING((($AM8+$P8)*$AB8*CEILING(FB$7/$R8,1)+($AM8+$P8)*(1-$AB8)*CEILING(FB$7/$S8,1))/$C8,1),CEILING((($AM8+$P8)*FB$7/$V8*$AB8*CEILING(FB$7/$R8,1)+($AM8+$P8)*FB$7/$V8*(1-$AB8)*CEILING(FB$7/$S8,1))/$C8,1))</f>
        <v>#DIV/0!</v>
      </c>
      <c r="FC8" s="300" t="e">
        <f aca="false">IF(FC$7&gt;=$V8,CEILING((($AM8+$P8)*$AB8*CEILING(FC$7/$R8,1)+($AM8+$P8)*(1-$AB8)*CEILING(FC$7/$S8,1))/$C8,1),CEILING((($AM8+$P8)*FC$7/$V8*$AB8*CEILING(FC$7/$R8,1)+($AM8+$P8)*FC$7/$V8*(1-$AB8)*CEILING(FC$7/$S8,1))/$C8,1))</f>
        <v>#DIV/0!</v>
      </c>
      <c r="FD8" s="300" t="e">
        <f aca="false">IF(FD$7&gt;=$V8,CEILING((($AM8+$P8)*$AB8*CEILING(FD$7/$R8,1)+($AM8+$P8)*(1-$AB8)*CEILING(FD$7/$S8,1))/$C8,1),CEILING((($AM8+$P8)*FD$7/$V8*$AB8*CEILING(FD$7/$R8,1)+($AM8+$P8)*FD$7/$V8*(1-$AB8)*CEILING(FD$7/$S8,1))/$C8,1))</f>
        <v>#DIV/0!</v>
      </c>
      <c r="FE8" s="300" t="e">
        <f aca="false">IF(FE$7&gt;=$V8,CEILING((($AM8+$P8)*$AB8*CEILING(FE$7/$R8,1)+($AM8+$P8)*(1-$AB8)*CEILING(FE$7/$S8,1))/$C8,1),CEILING((($AM8+$P8)*FE$7/$V8*$AB8*CEILING(FE$7/$R8,1)+($AM8+$P8)*FE$7/$V8*(1-$AB8)*CEILING(FE$7/$S8,1))/$C8,1))</f>
        <v>#DIV/0!</v>
      </c>
      <c r="FF8" s="302" t="e">
        <f aca="false">IF(FF$7&gt;=$V8,CEILING((($AM8+$P8)*$AB8*CEILING(FF$7/$R8,1)+($AM8+$P8)*(1-$AB8)*CEILING(FF$7/$S8,1))/$C8,1),CEILING((($AM8+$P8)*FF$7/$V8*$AB8*CEILING(FF$7/$R8,1)+($AM8+$P8)*FF$7/$V8*(1-$AB8)*CEILING(FF$7/$S8,1))/$C8,1))</f>
        <v>#DIV/0!</v>
      </c>
      <c r="FH8" s="299" t="e">
        <f aca="false">IF(FH$7&gt;=$V8,CEILING((($AM8+$P8)*$AB8*CEILING(FH$7/$R8,1)+($AM8+$P8)*(1-$AB8)*CEILING(FH$7/$S8,1))/$C8,1),CEILING((($AM8+$P8)*FH$7/$V8*$AB8*CEILING(FH$7/$R8,1)+($AM8+$P8)*FH$7/$V8*(1-$AB8)*CEILING(FH$7/$S8,1))/$C8,1))</f>
        <v>#DIV/0!</v>
      </c>
      <c r="FI8" s="300" t="e">
        <f aca="false">IF(FI$7&gt;=$V8,CEILING((($AM8+$P8)*$AB8*CEILING(FI$7/$R8,1)+($AM8+$P8)*(1-$AB8)*CEILING(FI$7/$S8,1))/$C8,1),CEILING((($AM8+$P8)*FI$7/$V8*$AB8*CEILING(FI$7/$R8,1)+($AM8+$P8)*FI$7/$V8*(1-$AB8)*CEILING(FI$7/$S8,1))/$C8,1))</f>
        <v>#DIV/0!</v>
      </c>
      <c r="FJ8" s="300" t="e">
        <f aca="false">IF(FJ$7&gt;=$V8,CEILING((($AM8+$P8)*$AB8*CEILING(FJ$7/$R8,1)+($AM8+$P8)*(1-$AB8)*CEILING(FJ$7/$S8,1))/$C8,1),CEILING((($AM8+$P8)*FJ$7/$V8*$AB8*CEILING(FJ$7/$R8,1)+($AM8+$P8)*FJ$7/$V8*(1-$AB8)*CEILING(FJ$7/$S8,1))/$C8,1))</f>
        <v>#DIV/0!</v>
      </c>
      <c r="FK8" s="301" t="e">
        <f aca="false">IF(FK$7&gt;=$V8,CEILING((($AM8+$P8)*$AB8*CEILING(FK$7/$R8,1)+($AM8+$P8)*(1-$AB8)*CEILING(FK$7/$S8,1))/$C8,1),CEILING((($AM8+$P8)*FK$7/$V8*$AB8*CEILING(FK$7/$R8,1)+($AM8+$P8)*FK$7/$V8*(1-$AB8)*CEILING(FK$7/$S8,1))/$C8,1))</f>
        <v>#DIV/0!</v>
      </c>
      <c r="FL8" s="300" t="e">
        <f aca="false">IF(FL$7&gt;=$V8,CEILING((($AM8+$P8)*$AB8*CEILING(FL$7/$R8,1)+($AM8+$P8)*(1-$AB8)*CEILING(FL$7/$S8,1))/$C8,1),CEILING((($AM8+$P8)*FL$7/$V8*$AB8*CEILING(FL$7/$R8,1)+($AM8+$P8)*FL$7/$V8*(1-$AB8)*CEILING(FL$7/$S8,1))/$C8,1))</f>
        <v>#DIV/0!</v>
      </c>
      <c r="FM8" s="302" t="e">
        <f aca="false">IF(FM$7&gt;=$V8,CEILING((($AM8+$P8)*$AB8*CEILING(FM$7/$R8,1)+($AM8+$P8)*(1-$AB8)*CEILING(FM$7/$S8,1))/$C8,1),CEILING((($AM8+$P8)*FM$7/$V8*$AB8*CEILING(FM$7/$R8,1)+($AM8+$P8)*FM$7/$V8*(1-$AB8)*CEILING(FM$7/$S8,1))/$C8,1))</f>
        <v>#DIV/0!</v>
      </c>
    </row>
    <row r="9" customFormat="false" ht="15.75" hidden="false" customHeight="false" outlineLevel="0" collapsed="false">
      <c r="A9" s="204" t="s">
        <v>245</v>
      </c>
      <c r="B9" s="205" t="s">
        <v>246</v>
      </c>
      <c r="C9" s="340" t="n">
        <v>2</v>
      </c>
      <c r="D9" s="99" t="n">
        <v>2</v>
      </c>
      <c r="E9" s="207"/>
      <c r="F9" s="207" t="n">
        <v>2</v>
      </c>
      <c r="G9" s="207" t="n">
        <v>1</v>
      </c>
      <c r="H9" s="207" t="n">
        <v>2</v>
      </c>
      <c r="I9" s="207" t="n">
        <v>2</v>
      </c>
      <c r="J9" s="207" t="n">
        <v>3</v>
      </c>
      <c r="K9" s="207" t="n">
        <v>2</v>
      </c>
      <c r="L9" s="341"/>
      <c r="M9" s="210"/>
      <c r="N9" s="342" t="n">
        <v>22</v>
      </c>
      <c r="O9" s="343" t="n">
        <f aca="false">ROUND(AN9*$W9,0)</f>
        <v>20</v>
      </c>
      <c r="P9" s="342" t="n">
        <v>0</v>
      </c>
      <c r="Q9" s="342" t="n">
        <v>64</v>
      </c>
      <c r="R9" s="344" t="n">
        <f aca="false">Q9+U9</f>
        <v>64</v>
      </c>
      <c r="S9" s="342" t="n">
        <v>0</v>
      </c>
      <c r="T9" s="342" t="n">
        <v>0</v>
      </c>
      <c r="U9" s="215" t="n">
        <v>0</v>
      </c>
      <c r="V9" s="215" t="n">
        <v>17</v>
      </c>
      <c r="W9" s="345" t="n">
        <v>0.5</v>
      </c>
      <c r="X9" s="345" t="n">
        <v>15</v>
      </c>
      <c r="Y9" s="346" t="n">
        <v>1</v>
      </c>
      <c r="Z9" s="347" t="n">
        <v>1</v>
      </c>
      <c r="AA9" s="347" t="n">
        <v>0</v>
      </c>
      <c r="AB9" s="348" t="n">
        <v>0</v>
      </c>
      <c r="AC9" s="348" t="n">
        <v>0.1</v>
      </c>
      <c r="AD9" s="349" t="n">
        <f aca="false">SUM(D9:M9)</f>
        <v>14</v>
      </c>
      <c r="AE9" s="350" t="n">
        <f aca="false">R9-(N9+AD9)</f>
        <v>28</v>
      </c>
      <c r="AF9" s="351" t="n">
        <f aca="false">ROUND(D9*$D$2+E9*$E$2+F9*$F$2+G9*$G$2+H9*$H$2+I9*$I$2+J9*$J$2+K9*$K$2+L9*$L$2+M9*$M$2,0)</f>
        <v>16</v>
      </c>
      <c r="AG9" s="351" t="n">
        <f aca="false">ROUND(D9*$D$3+E9*$E$3+F9*$F$3+G9*$G$3+H9*$H$3+I9*$I$3+J9*$J$3+K9*$K$3+L9*$L$3+M9*$M$3,0)</f>
        <v>19</v>
      </c>
      <c r="AH9" s="351" t="n">
        <f aca="false">ROUND(D9*$D$4+E9*$E$4+F9*$F$4+G9*$G$4+H9*$H$4+I9*$I$4+J9*$J$4+K9*$K$4+L9*$L$4+M9*$M$4,0)</f>
        <v>21</v>
      </c>
      <c r="AI9" s="350" t="n">
        <f aca="false">IF(P9&gt;N9,AE9-(P9-N9),AE9)</f>
        <v>28</v>
      </c>
      <c r="AJ9" s="352" t="n">
        <f aca="false">IF(N9-P9&lt;0,0,N9-P9)</f>
        <v>22</v>
      </c>
      <c r="AK9" s="353" t="n">
        <f aca="false">ROUND(AI9*AD9/(R9-AI9)*Z9,0)</f>
        <v>11</v>
      </c>
      <c r="AL9" s="352" t="n">
        <f aca="false">AI9-AK9-AM9</f>
        <v>17</v>
      </c>
      <c r="AM9" s="354" t="n">
        <f aca="false">ROUND(AI9*P9/(R9-AI9)*AA9,0)</f>
        <v>0</v>
      </c>
      <c r="AN9" s="352" t="n">
        <f aca="false">AL9+AJ9</f>
        <v>39</v>
      </c>
      <c r="AO9" s="351" t="n">
        <f aca="false">ROUND(($AK9+$AD9)*AF9/$AD9,0)</f>
        <v>29</v>
      </c>
      <c r="AP9" s="351" t="n">
        <f aca="false">ROUND(($AK9+$AD9)*AG9/$AD9,0)</f>
        <v>34</v>
      </c>
      <c r="AQ9" s="351" t="n">
        <f aca="false">ROUND(($AK9+$AD9)*AH9/$AD9,0)</f>
        <v>38</v>
      </c>
      <c r="AR9" s="349" t="n">
        <f aca="false">CEILING(AO9/2,1)</f>
        <v>15</v>
      </c>
      <c r="AS9" s="351" t="n">
        <f aca="false">CEILING(AP9/2,1)</f>
        <v>17</v>
      </c>
      <c r="AT9" s="355" t="n">
        <f aca="false">CEILING(AQ9/2,1)</f>
        <v>19</v>
      </c>
      <c r="AU9" s="356" t="n">
        <f aca="false">CEILING(AO9/3,1)</f>
        <v>10</v>
      </c>
      <c r="AV9" s="351" t="n">
        <f aca="false">CEILING(AP9/3,1)</f>
        <v>12</v>
      </c>
      <c r="AW9" s="355" t="n">
        <f aca="false">CEILING(AQ9/3,1)</f>
        <v>13</v>
      </c>
      <c r="AX9" s="352" t="n">
        <f aca="false">ROUND($AN9*AF9/$AD9*$Y9,0)</f>
        <v>45</v>
      </c>
      <c r="AY9" s="352" t="n">
        <f aca="false">ROUND($AN9*AG9/$AD9*$Y9,0)</f>
        <v>53</v>
      </c>
      <c r="AZ9" s="352" t="n">
        <f aca="false">ROUND($AN9*AH9/$AD9*$Y9,0)</f>
        <v>59</v>
      </c>
      <c r="BA9" s="352" t="n">
        <f aca="false">IF($X9=0,$AX9,IF($O9&gt;$AN9,CEILING(I$1/$X9,1)*$AN9,CEILING(I$1/$X9,1)*$O9+$AN9-$O9))</f>
        <v>59</v>
      </c>
      <c r="BB9" s="352" t="n">
        <f aca="false">IF($X9=0,$AX9,IF($O9&gt;$AN9,CEILING(J$1/$X9,1)*$AN9,CEILING(J$1/$X9,1)*$O9+$AN9-$O9))</f>
        <v>59</v>
      </c>
      <c r="BC9" s="352" t="n">
        <f aca="false">IF($X9=0,$AX9,IF($O9&gt;$AN9,CEILING(K$1/$X9,1)*$AN9,CEILING(K$1/$X9,1)*$O9+$AN9-$O9))</f>
        <v>59</v>
      </c>
      <c r="BD9" s="357" t="n">
        <f aca="false">IF($X9=0,CEILING($AX9/2,1),IF($AN9=0,0,CEILING($AC9*$O9*CEILING($I$1/$X9,1)/2,1)+CEILING((1-$AC9)*$O9*CEILING($AD$1/$X9,1),1)+ROUND($AC9*($AN9-$O9)/2,0)+ROUND((1-$AC9)*($AN9-$O9),0)))</f>
        <v>38</v>
      </c>
      <c r="BE9" s="352" t="n">
        <f aca="false">IF($X9=0,CEILING($AY9/2,1),IF($AN9=0,0,CEILING($AC9*$O9*CEILING($J$1/$X9,1)/2,1)+CEILING((1-$AC9)*$O9*CEILING($AF$1/$X9,1),1)+ROUND($AC9*($AN9-$O9)/2,0)+ROUND((1-$AC9)*($AN9-$O9),0)))</f>
        <v>38</v>
      </c>
      <c r="BF9" s="358" t="n">
        <f aca="false">IF($X9=0,CEILING($AZ9/2,1),IF($AN9=0,0,CEILING($AC9*$O9*CEILING($K$1/$X9,1)/2,1)+CEILING((1-$AC9)*$O9*CEILING($AH$1/$X9,1),1)+ROUND($AC9*($AN9-$O9)/2,0)+ROUND((1-$AC9)*($AN9-$O9),0)))</f>
        <v>38</v>
      </c>
      <c r="BG9" s="359" t="n">
        <f aca="false">IF($X9=0,CEILING($AX9/3,1),IF($AN9=0,0,CEILING($AC9*$O9*CEILING($I$1/$X9,1)/3,1)+CEILING((1-$AC9)*$O9*CEILING($AD$3/$X9,1),1)+ROUND($AC9*($AN9-$O9)/3,0)+ROUND((1-$AC9)*($AN9-$O9),0)))</f>
        <v>38</v>
      </c>
      <c r="BH9" s="352" t="n">
        <f aca="false">IF($X9=0,CEILING($AY9/3,1),IF($AN9=0,0,CEILING($AC9*$O9*CEILING($J$1/$X9,1)/3,1)+CEILING((1-$AC9)*$O9*CEILING($AF$3/$X9,1),1)+ROUND($AC9*($AN9-$O9)/3,0)+ROUND((1-$AC9)*($AN9-$O9),0)))</f>
        <v>38</v>
      </c>
      <c r="BI9" s="358" t="n">
        <f aca="false">IF($X9=0,CEILING($AZ9/3,1),IF($AN9=0,0,CEILING($AC9*$O9*CEILING($K$1/$X9,1)/3,1)+CEILING((1-$AC9)*$O9*CEILING($AH$3/$X9,1),1)+ROUND($AC9*($AN9-$O9)/3,0)+ROUND((1-$AC9)*($AN9-$O9),0)))</f>
        <v>38</v>
      </c>
      <c r="BJ9" s="350" t="n">
        <f aca="false">AO9+BA9</f>
        <v>88</v>
      </c>
      <c r="BK9" s="350" t="n">
        <f aca="false">AP9+BB9</f>
        <v>93</v>
      </c>
      <c r="BL9" s="360" t="n">
        <f aca="false">AQ9+BC9</f>
        <v>97</v>
      </c>
      <c r="BM9" s="112" t="n">
        <f aca="false">AR9+BD9</f>
        <v>53</v>
      </c>
      <c r="BN9" s="113" t="n">
        <f aca="false">AS9+BE9</f>
        <v>55</v>
      </c>
      <c r="BO9" s="361" t="n">
        <f aca="false">AT9+BF9</f>
        <v>57</v>
      </c>
      <c r="BP9" s="362" t="n">
        <f aca="false">AU9+BG9</f>
        <v>48</v>
      </c>
      <c r="BQ9" s="350" t="n">
        <f aca="false">AV9+BH9</f>
        <v>50</v>
      </c>
      <c r="BR9" s="363" t="n">
        <f aca="false">AW9+BI9</f>
        <v>51</v>
      </c>
      <c r="BS9" s="364" t="n">
        <f aca="false">IF(P9=0,0,ROUND(CEILING(I$1/$S9,1)*($P9+$AM9)*$AB9+CEILING(I$1/$T9,1)*($P9+$AM9)*(1-$AB9),0))</f>
        <v>0</v>
      </c>
      <c r="BT9" s="354" t="n">
        <f aca="false">IF(P9=0,0,ROUND(CEILING(J$1/$S9,1)*($P9+$AM9)*$AB9+CEILING(J$1/$T9,1)*($P9+$AM9)*(1-$AB9),0))</f>
        <v>0</v>
      </c>
      <c r="BU9" s="365" t="n">
        <f aca="false">IF(P9=0,0,ROUND(CEILING(K$1/$S9,1)*($P9+$AM9)*$AB9+CEILING(K$1/$T9,1)*($P9+$AM9)*(1-$AB9),0))</f>
        <v>0</v>
      </c>
      <c r="BV9" s="364" t="n">
        <f aca="false">IF(P9=0,0,ROUND(CEILING(AD$1/$S9,1)*($P9+$AM9)*$AB9+CEILING(AD$1/$T9,1)*($P9+$AM9)*(1-$AB9),0))</f>
        <v>0</v>
      </c>
      <c r="BW9" s="354" t="n">
        <f aca="false">IF(P9=0,0,ROUND(CEILING(AF$1/$S9,1)*($P9+$AM9)*$AB9+CEILING(AF$1/$T9,1)*($P9+$AM9)*(1-$AB9),0))</f>
        <v>0</v>
      </c>
      <c r="BX9" s="365" t="n">
        <f aca="false">IF(P9=0,0,ROUND(CEILING(AH$1/$S9,1)*($P9+$AM9)*$AB9+CEILING(AH$1/$T9,1)*($P9+$AM9)*(1-$AB9),0))</f>
        <v>0</v>
      </c>
      <c r="BY9" s="364" t="n">
        <f aca="false">IF(P9=0,0,ROUND(CEILING(AD$3/$S9,1)*($P9+$AM9)*$AB9+CEILING(AD$3/$T9,1)*($P9+$AM9)*(1-$AB9),0))</f>
        <v>0</v>
      </c>
      <c r="BZ9" s="354" t="n">
        <f aca="false">IF(P9=0,0,ROUND(CEILING(AF$3/$S9,1)*($P9+$AM9)*$AB9+CEILING(AF$3/$T9,1)*($P9+$AM9)*(1-$AB9),0))</f>
        <v>0</v>
      </c>
      <c r="CA9" s="365" t="n">
        <f aca="false">IF(P9=0,0,ROUND(CEILING(AH$3/$S9,1)*($P9+$AM9)*$AB9+CEILING(AH$3/$T9,1)*($P9+$AM9)*(1-$AB9),0))</f>
        <v>0</v>
      </c>
      <c r="CB9" s="366" t="n">
        <f aca="false">ROUND(BJ9/$C9,0)</f>
        <v>44</v>
      </c>
      <c r="CC9" s="367" t="n">
        <f aca="false">ROUND(BK9/$C9,0)</f>
        <v>47</v>
      </c>
      <c r="CD9" s="368" t="n">
        <f aca="false">ROUND(BL9/$C9,0)</f>
        <v>49</v>
      </c>
      <c r="CE9" s="369" t="n">
        <f aca="false">ROUND(BM9/$C9,0)</f>
        <v>27</v>
      </c>
      <c r="CF9" s="367" t="n">
        <f aca="false">ROUND(BN9/$C9,0)</f>
        <v>28</v>
      </c>
      <c r="CG9" s="368" t="n">
        <f aca="false">ROUND(BO9/$C9,0)</f>
        <v>29</v>
      </c>
      <c r="CH9" s="369" t="n">
        <f aca="false">ROUND(BP9/$C9,0)</f>
        <v>24</v>
      </c>
      <c r="CI9" s="367" t="n">
        <f aca="false">ROUND(BQ9/$C9,0)</f>
        <v>25</v>
      </c>
      <c r="CJ9" s="370" t="n">
        <f aca="false">ROUND(BR9/$C9,0)</f>
        <v>26</v>
      </c>
      <c r="CK9" s="371" t="n">
        <f aca="false">ROUND(BS9/$C9,0)</f>
        <v>0</v>
      </c>
      <c r="CL9" s="372" t="n">
        <f aca="false">ROUND(BT9/$C9,0)</f>
        <v>0</v>
      </c>
      <c r="CM9" s="373" t="n">
        <f aca="false">ROUND(BU9/$C9,0)</f>
        <v>0</v>
      </c>
      <c r="CN9" s="371" t="n">
        <f aca="false">ROUND(BV9/$C9,0)</f>
        <v>0</v>
      </c>
      <c r="CO9" s="372" t="n">
        <f aca="false">ROUND(BW9/$C9,0)</f>
        <v>0</v>
      </c>
      <c r="CP9" s="373" t="n">
        <f aca="false">ROUND(BX9/$C9,0)</f>
        <v>0</v>
      </c>
      <c r="CQ9" s="371" t="n">
        <f aca="false">ROUND(BY9/$C9,0)</f>
        <v>0</v>
      </c>
      <c r="CR9" s="372" t="n">
        <f aca="false">ROUND(BZ9/$C9,0)</f>
        <v>0</v>
      </c>
      <c r="CS9" s="373" t="n">
        <f aca="false">ROUND(CA9/$C9,0)</f>
        <v>0</v>
      </c>
      <c r="CU9" s="369" t="n">
        <f aca="false">IF(CU$7&lt;$V9,CEILING(CU$7*($R9-$P9-$AM9)/($C9*$V9),1),CEILING(((CU$7-$V9)*($CB9-($R9-$P9-$AM9)/$C9)/(17-$V9)+($R9-$P9-$AM9)/$C9),1))</f>
        <v>31</v>
      </c>
      <c r="CV9" s="300" t="n">
        <f aca="false">IF(CV$7&lt;$V9,CEILING(CV$7*($R9-$P9-$AM9)/($C9*$V9),1),CEILING(((CV$7-$V9)*($CB9-($R9-$P9-$AM9)/$C9)/(17-$V9)+($R9-$P9-$AM9)/$C9),1))</f>
        <v>29</v>
      </c>
      <c r="CW9" s="300" t="n">
        <f aca="false">IF(CW$7&lt;$V9,CEILING(CW$7*($R9-$P9-$AM9)/($C9*$V9),1),CEILING(((CW$7-$V9)*($CB9-($R9-$P9-$AM9)/$C9)/(17-$V9)+($R9-$P9-$AM9)/$C9),1))</f>
        <v>27</v>
      </c>
      <c r="CX9" s="300" t="n">
        <f aca="false">IF(CX$7&lt;$V9,CEILING(CX$7*($R9-$P9-$AM9)/($C9*$V9),1),CEILING(((CX$7-$V9)*($CB9-($R9-$P9-$AM9)/$C9)/(17-$V9)+($R9-$P9-$AM9)/$C9),1))</f>
        <v>25</v>
      </c>
      <c r="CY9" s="367" t="n">
        <f aca="false">IF(CY$7&lt;$V9,CEILING(CY$7*($R9-$P9-$AM9)/($C9*$V9),1),CEILING(((CY$7-$V9)*($CB9-($R9-$P9-$AM9)/$C9)/(17-$V9)+($R9-$P9-$AM9)/$C9),1))</f>
        <v>23</v>
      </c>
      <c r="CZ9" s="300" t="n">
        <f aca="false">IF(CZ$7&lt;$V9,CEILING(CZ$7*($R9-$P9-$AM9)/($C9*$V9),1),CEILING(((CZ$7-$V9)*($CB9-($R9-$P9-$AM9)/$C9)/(17-$V9)+($R9-$P9-$AM9)/$C9),1))</f>
        <v>21</v>
      </c>
      <c r="DA9" s="300" t="n">
        <f aca="false">IF(DA$7&lt;$V9,CEILING(DA$7*($R9-$P9-$AM9)/($C9*$V9),1),CEILING(((DA$7-$V9)*($CB9-($R9-$P9-$AM9)/$C9)/(17-$V9)+($R9-$P9-$AM9)/$C9),1))</f>
        <v>19</v>
      </c>
      <c r="DB9" s="300" t="n">
        <f aca="false">IF(DB$7&lt;$V9,CEILING(DB$7*($R9-$P9-$AM9)/($C9*$V9),1),CEILING(((DB$7-$V9)*($CB9-($R9-$P9-$AM9)/$C9)/(17-$V9)+($R9-$P9-$AM9)/$C9),1))</f>
        <v>17</v>
      </c>
      <c r="DC9" s="367" t="n">
        <f aca="false">IF(DC$7&lt;$V9,CEILING(DC$7*($R9-$P9-$AM9)/($C9*$V9),1),CEILING(((DC$7-$V9)*($CB9-($R9-$P9-$AM9)/$C9)/(17-$V9)+($R9-$P9-$AM9)/$C9),1))</f>
        <v>16</v>
      </c>
      <c r="DD9" s="300" t="n">
        <f aca="false">IF(DD$7&lt;$V9,CEILING(DD$7*($R9-$P9-$AM9)/($C9*$V9),1),CEILING(((DD$7-$V9)*($CB9-($R9-$P9-$AM9)/$C9)/(17-$V9)+($R9-$P9-$AM9)/$C9),1))</f>
        <v>14</v>
      </c>
      <c r="DE9" s="300" t="n">
        <f aca="false">IF(DE$7&lt;$V9,CEILING(DE$7*($R9-$P9-$AM9)/($C9*$V9),1),CEILING(((DE$7-$V9)*($CB9-($R9-$P9-$AM9)/$C9)/(17-$V9)+($R9-$P9-$AM9)/$C9),1))</f>
        <v>12</v>
      </c>
      <c r="DF9" s="300" t="n">
        <f aca="false">IF(DF$7&lt;$V9,CEILING(DF$7*($R9-$P9-$AM9)/($C9*$V9),1),CEILING(((DF$7-$V9)*($CB9-($R9-$P9-$AM9)/$C9)/(17-$V9)+($R9-$P9-$AM9)/$C9),1))</f>
        <v>10</v>
      </c>
      <c r="DG9" s="300" t="n">
        <f aca="false">IF(DG$7&lt;$V9,CEILING(DG$7*($R9-$P9-$AM9)/($C9*$V9),1),CEILING(((DG$7-$V9)*($CB9-($R9-$P9-$AM9)/$C9)/(17-$V9)+($R9-$P9-$AM9)/$C9),1))</f>
        <v>8</v>
      </c>
      <c r="DH9" s="300" t="n">
        <f aca="false">IF(DH$7&lt;$V9,CEILING(DH$7*($R9-$P9-$AM9)/($C9*$V9),1),CEILING(((DH$7-$V9)*($CB9-($R9-$P9-$AM9)/$C9)/(17-$V9)+($R9-$P9-$AM9)/$C9),1))</f>
        <v>6</v>
      </c>
      <c r="DI9" s="300" t="n">
        <f aca="false">IF(DI$7&lt;$V9,CEILING(DI$7*($R9-$P9-$AM9)/($C9*$V9),1),CEILING(((DI$7-$V9)*($CB9-($R9-$P9-$AM9)/$C9)/(17-$V9)+($R9-$P9-$AM9)/$C9),1))</f>
        <v>4</v>
      </c>
      <c r="DJ9" s="300" t="n">
        <f aca="false">IF(DJ$7&lt;$V9,CEILING(DJ$7*($R9-$P9-$AM9)/($C9*$V9),1),CEILING(((DJ$7-$V9)*($CB9-($R9-$P9-$AM9)/$C9)/(17-$V9)+($R9-$P9-$AM9)/$C9),1))</f>
        <v>2</v>
      </c>
      <c r="DK9" s="302" t="n">
        <f aca="false">IF(DK$7&lt;$V9,CEILING(DK$7*($R9-$P9-$AM9)/($C9*$V9),1),CEILING(((DK$7-$V9)*($CB9-($R9-$P9-$AM9)/$C9)/(17-$V9)+($R9-$P9-$AM9)/$C9),1))</f>
        <v>0</v>
      </c>
      <c r="DM9" s="374" t="e">
        <f aca="false">IF(DM$7&gt;=$V9,CEILING((($AM9+$P9)*$AB9*CEILING(DM$7/$R9,1)+($AM9+$P9)*(1-$AB9)*CEILING(DM$7/$S9,1))/$C9,1),CEILING((($AM9+$P9)*DM$7/$V9*$AB9*CEILING(DM$7/$R9,1)+($AM9+$P9)*DM$7/$V9*(1-$AB9)*CEILING(DM$7/$S9,1))/$C9,1))</f>
        <v>#DIV/0!</v>
      </c>
      <c r="DN9" s="300" t="e">
        <f aca="false">IF(DN$7&gt;=$V9,CEILING((($AM9+$P9)*$AB9*CEILING(DN$7/$R9,1)+($AM9+$P9)*(1-$AB9)*CEILING(DN$7/$S9,1))/$C9,1),CEILING((($AM9+$P9)*DN$7/$V9*$AB9*CEILING(DN$7/$R9,1)+($AM9+$P9)*DN$7/$V9*(1-$AB9)*CEILING(DN$7/$S9,1))/$C9,1))</f>
        <v>#DIV/0!</v>
      </c>
      <c r="DO9" s="300" t="e">
        <f aca="false">IF(DO$7&gt;=$V9,CEILING((($AM9+$P9)*$AB9*CEILING(DO$7/$R9,1)+($AM9+$P9)*(1-$AB9)*CEILING(DO$7/$S9,1))/$C9,1),CEILING((($AM9+$P9)*DO$7/$V9*$AB9*CEILING(DO$7/$R9,1)+($AM9+$P9)*DO$7/$V9*(1-$AB9)*CEILING(DO$7/$S9,1))/$C9,1))</f>
        <v>#DIV/0!</v>
      </c>
      <c r="DP9" s="300" t="e">
        <f aca="false">IF(DP$7&gt;=$V9,CEILING((($AM9+$P9)*$AB9*CEILING(DP$7/$R9,1)+($AM9+$P9)*(1-$AB9)*CEILING(DP$7/$S9,1))/$C9,1),CEILING((($AM9+$P9)*DP$7/$V9*$AB9*CEILING(DP$7/$R9,1)+($AM9+$P9)*DP$7/$V9*(1-$AB9)*CEILING(DP$7/$S9,1))/$C9,1))</f>
        <v>#DIV/0!</v>
      </c>
      <c r="DQ9" s="375" t="e">
        <f aca="false">IF(DQ$7&gt;=$V9,CEILING((($AM9+$P9)*$AB9*CEILING(DQ$7/$R9,1)+($AM9+$P9)*(1-$AB9)*CEILING(DQ$7/$S9,1))/$C9,1),CEILING((($AM9+$P9)*DQ$7/$V9*$AB9*CEILING(DQ$7/$R9,1)+($AM9+$P9)*DQ$7/$V9*(1-$AB9)*CEILING(DQ$7/$S9,1))/$C9,1))</f>
        <v>#DIV/0!</v>
      </c>
      <c r="DR9" s="300" t="e">
        <f aca="false">IF(DR$7&gt;=$V9,CEILING((($AM9+$P9)*$AB9*CEILING(DR$7/$R9,1)+($AM9+$P9)*(1-$AB9)*CEILING(DR$7/$S9,1))/$C9,1),CEILING((($AM9+$P9)*DR$7/$V9*$AB9*CEILING(DR$7/$R9,1)+($AM9+$P9)*DR$7/$V9*(1-$AB9)*CEILING(DR$7/$S9,1))/$C9,1))</f>
        <v>#DIV/0!</v>
      </c>
      <c r="DS9" s="300" t="e">
        <f aca="false">IF(DS$7&gt;=$V9,CEILING((($AM9+$P9)*$AB9*CEILING(DS$7/$R9,1)+($AM9+$P9)*(1-$AB9)*CEILING(DS$7/$S9,1))/$C9,1),CEILING((($AM9+$P9)*DS$7/$V9*$AB9*CEILING(DS$7/$R9,1)+($AM9+$P9)*DS$7/$V9*(1-$AB9)*CEILING(DS$7/$S9,1))/$C9,1))</f>
        <v>#DIV/0!</v>
      </c>
      <c r="DT9" s="300" t="e">
        <f aca="false">IF(DT$7&gt;=$V9,CEILING((($AM9+$P9)*$AB9*CEILING(DT$7/$R9,1)+($AM9+$P9)*(1-$AB9)*CEILING(DT$7/$S9,1))/$C9,1),CEILING((($AM9+$P9)*DT$7/$V9*$AB9*CEILING(DT$7/$R9,1)+($AM9+$P9)*DT$7/$V9*(1-$AB9)*CEILING(DT$7/$S9,1))/$C9,1))</f>
        <v>#DIV/0!</v>
      </c>
      <c r="DU9" s="375" t="e">
        <f aca="false">IF(DU$7&gt;=$V9,CEILING((($AM9+$P9)*$AB9*CEILING(DU$7/$R9,1)+($AM9+$P9)*(1-$AB9)*CEILING(DU$7/$S9,1))/$C9,1),CEILING((($AM9+$P9)*DU$7/$V9*$AB9*CEILING(DU$7/$R9,1)+($AM9+$P9)*DU$7/$V9*(1-$AB9)*CEILING(DU$7/$S9,1))/$C9,1))</f>
        <v>#DIV/0!</v>
      </c>
      <c r="DV9" s="300" t="e">
        <f aca="false">IF(DV$7&gt;=$V9,CEILING((($AM9+$P9)*$AB9*CEILING(DV$7/$R9,1)+($AM9+$P9)*(1-$AB9)*CEILING(DV$7/$S9,1))/$C9,1),CEILING((($AM9+$P9)*DV$7/$V9*$AB9*CEILING(DV$7/$R9,1)+($AM9+$P9)*DV$7/$V9*(1-$AB9)*CEILING(DV$7/$S9,1))/$C9,1))</f>
        <v>#DIV/0!</v>
      </c>
      <c r="DW9" s="300" t="e">
        <f aca="false">IF(DW$7&gt;=$V9,CEILING((($AM9+$P9)*$AB9*CEILING(DW$7/$R9,1)+($AM9+$P9)*(1-$AB9)*CEILING(DW$7/$S9,1))/$C9,1),CEILING((($AM9+$P9)*DW$7/$V9*$AB9*CEILING(DW$7/$R9,1)+($AM9+$P9)*DW$7/$V9*(1-$AB9)*CEILING(DW$7/$S9,1))/$C9,1))</f>
        <v>#DIV/0!</v>
      </c>
      <c r="DX9" s="300" t="e">
        <f aca="false">IF(DX$7&gt;=$V9,CEILING((($AM9+$P9)*$AB9*CEILING(DX$7/$R9,1)+($AM9+$P9)*(1-$AB9)*CEILING(DX$7/$S9,1))/$C9,1),CEILING((($AM9+$P9)*DX$7/$V9*$AB9*CEILING(DX$7/$R9,1)+($AM9+$P9)*DX$7/$V9*(1-$AB9)*CEILING(DX$7/$S9,1))/$C9,1))</f>
        <v>#DIV/0!</v>
      </c>
      <c r="DY9" s="300" t="e">
        <f aca="false">IF(DY$7&gt;=$V9,CEILING((($AM9+$P9)*$AB9*CEILING(DY$7/$R9,1)+($AM9+$P9)*(1-$AB9)*CEILING(DY$7/$S9,1))/$C9,1),CEILING((($AM9+$P9)*DY$7/$V9*$AB9*CEILING(DY$7/$R9,1)+($AM9+$P9)*DY$7/$V9*(1-$AB9)*CEILING(DY$7/$S9,1))/$C9,1))</f>
        <v>#DIV/0!</v>
      </c>
      <c r="DZ9" s="300" t="e">
        <f aca="false">IF(DZ$7&gt;=$V9,CEILING((($AM9+$P9)*$AB9*CEILING(DZ$7/$R9,1)+($AM9+$P9)*(1-$AB9)*CEILING(DZ$7/$S9,1))/$C9,1),CEILING((($AM9+$P9)*DZ$7/$V9*$AB9*CEILING(DZ$7/$R9,1)+($AM9+$P9)*DZ$7/$V9*(1-$AB9)*CEILING(DZ$7/$S9,1))/$C9,1))</f>
        <v>#DIV/0!</v>
      </c>
      <c r="EA9" s="300" t="e">
        <f aca="false">IF(EA$7&gt;=$V9,CEILING((($AM9+$P9)*$AB9*CEILING(EA$7/$R9,1)+($AM9+$P9)*(1-$AB9)*CEILING(EA$7/$S9,1))/$C9,1),CEILING((($AM9+$P9)*EA$7/$V9*$AB9*CEILING(EA$7/$R9,1)+($AM9+$P9)*EA$7/$V9*(1-$AB9)*CEILING(EA$7/$S9,1))/$C9,1))</f>
        <v>#DIV/0!</v>
      </c>
      <c r="EB9" s="300" t="e">
        <f aca="false">IF(EB$7&gt;=$V9,CEILING((($AM9+$P9)*$AB9*CEILING(EB$7/$R9,1)+($AM9+$P9)*(1-$AB9)*CEILING(EB$7/$S9,1))/$C9,1),CEILING((($AM9+$P9)*EB$7/$V9*$AB9*CEILING(EB$7/$R9,1)+($AM9+$P9)*EB$7/$V9*(1-$AB9)*CEILING(EB$7/$S9,1))/$C9,1))</f>
        <v>#DIV/0!</v>
      </c>
      <c r="EC9" s="302" t="e">
        <f aca="false">IF(EC$7&gt;=$V9,CEILING((($AM9+$P9)*$AB9*CEILING(EC$7/$R9,1)+($AM9+$P9)*(1-$AB9)*CEILING(EC$7/$S9,1))/$C9,1),CEILING((($AM9+$P9)*EC$7/$V9*$AB9*CEILING(EC$7/$R9,1)+($AM9+$P9)*EC$7/$V9*(1-$AB9)*CEILING(EC$7/$S9,1))/$C9,1))</f>
        <v>#DIV/0!</v>
      </c>
      <c r="EE9" s="299" t="n">
        <f aca="false">CEILING($CE9*EE$7/$AC$1,1)</f>
        <v>27</v>
      </c>
      <c r="EF9" s="300" t="n">
        <f aca="false">CEILING($CE9*EF$7/$AC$1,1)</f>
        <v>24</v>
      </c>
      <c r="EG9" s="300" t="n">
        <f aca="false">CEILING($CE9*EG$7/$AC$1,1)</f>
        <v>21</v>
      </c>
      <c r="EH9" s="300" t="n">
        <f aca="false">CEILING($CE9*EH$7/$AC$1,1)</f>
        <v>18</v>
      </c>
      <c r="EI9" s="300" t="n">
        <f aca="false">CEILING($CE9*EI$7/$AC$1,1)</f>
        <v>15</v>
      </c>
      <c r="EJ9" s="301" t="n">
        <f aca="false">CEILING($CE9*EJ$7/$AC$1,1)</f>
        <v>12</v>
      </c>
      <c r="EK9" s="300" t="n">
        <f aca="false">CEILING($CE9*EK$7/$AC$1,1)</f>
        <v>9</v>
      </c>
      <c r="EL9" s="300" t="n">
        <f aca="false">CEILING($CE9*EL$7/$AC$1,1)</f>
        <v>6</v>
      </c>
      <c r="EM9" s="300" t="n">
        <f aca="false">CEILING($CE9*EM$7/$AC$1,1)</f>
        <v>3</v>
      </c>
      <c r="EN9" s="302" t="n">
        <f aca="false">CEILING($CE9*EN$7/$AC$1,1)</f>
        <v>0</v>
      </c>
      <c r="EP9" s="299" t="n">
        <f aca="false">CEILING($CH9*EP$7/$AC$3,1)</f>
        <v>20</v>
      </c>
      <c r="EQ9" s="300" t="n">
        <f aca="false">CEILING($CH9*EQ$7/$AC$3,1)</f>
        <v>16</v>
      </c>
      <c r="ER9" s="300" t="n">
        <f aca="false">CEILING($CH9*ER$7/$AC$3,1)</f>
        <v>12</v>
      </c>
      <c r="ES9" s="301" t="n">
        <f aca="false">CEILING($CH9*ES$7/$AC$3,1)</f>
        <v>8</v>
      </c>
      <c r="ET9" s="300" t="n">
        <f aca="false">CEILING($CH9*ET$7/$AC$3,1)</f>
        <v>4</v>
      </c>
      <c r="EU9" s="302" t="n">
        <f aca="false">CEILING($CH9*EU$7/$AC$3,1)</f>
        <v>0</v>
      </c>
      <c r="EW9" s="299" t="e">
        <f aca="false">IF(EW$7&gt;=$V9,CEILING((($AM9+$P9)*$AB9*CEILING(EW$7/$R9,1)+($AM9+$P9)*(1-$AB9)*CEILING(EW$7/$S9,1))/$C9,1),CEILING((($AM9+$P9)*EW$7/$V9*$AB9*CEILING(EW$7/$R9,1)+($AM9+$P9)*EW$7/$V9*(1-$AB9)*CEILING(EW$7/$S9,1))/$C9,1))</f>
        <v>#DIV/0!</v>
      </c>
      <c r="EX9" s="300" t="e">
        <f aca="false">IF(EX$7&gt;=$V9,CEILING((($AM9+$P9)*$AB9*CEILING(EX$7/$R9,1)+($AM9+$P9)*(1-$AB9)*CEILING(EX$7/$S9,1))/$C9,1),CEILING((($AM9+$P9)*EX$7/$V9*$AB9*CEILING(EX$7/$R9,1)+($AM9+$P9)*EX$7/$V9*(1-$AB9)*CEILING(EX$7/$S9,1))/$C9,1))</f>
        <v>#DIV/0!</v>
      </c>
      <c r="EY9" s="300" t="e">
        <f aca="false">IF(EY$7&gt;=$V9,CEILING((($AM9+$P9)*$AB9*CEILING(EY$7/$R9,1)+($AM9+$P9)*(1-$AB9)*CEILING(EY$7/$S9,1))/$C9,1),CEILING((($AM9+$P9)*EY$7/$V9*$AB9*CEILING(EY$7/$R9,1)+($AM9+$P9)*EY$7/$V9*(1-$AB9)*CEILING(EY$7/$S9,1))/$C9,1))</f>
        <v>#DIV/0!</v>
      </c>
      <c r="EZ9" s="300" t="e">
        <f aca="false">IF(EZ$7&gt;=$V9,CEILING((($AM9+$P9)*$AB9*CEILING(EZ$7/$R9,1)+($AM9+$P9)*(1-$AB9)*CEILING(EZ$7/$S9,1))/$C9,1),CEILING((($AM9+$P9)*EZ$7/$V9*$AB9*CEILING(EZ$7/$R9,1)+($AM9+$P9)*EZ$7/$V9*(1-$AB9)*CEILING(EZ$7/$S9,1))/$C9,1))</f>
        <v>#DIV/0!</v>
      </c>
      <c r="FA9" s="300" t="e">
        <f aca="false">IF(FA$7&gt;=$V9,CEILING((($AM9+$P9)*$AB9*CEILING(FA$7/$R9,1)+($AM9+$P9)*(1-$AB9)*CEILING(FA$7/$S9,1))/$C9,1),CEILING((($AM9+$P9)*FA$7/$V9*$AB9*CEILING(FA$7/$R9,1)+($AM9+$P9)*FA$7/$V9*(1-$AB9)*CEILING(FA$7/$S9,1))/$C9,1))</f>
        <v>#DIV/0!</v>
      </c>
      <c r="FB9" s="301" t="e">
        <f aca="false">IF(FB$7&gt;=$V9,CEILING((($AM9+$P9)*$AB9*CEILING(FB$7/$R9,1)+($AM9+$P9)*(1-$AB9)*CEILING(FB$7/$S9,1))/$C9,1),CEILING((($AM9+$P9)*FB$7/$V9*$AB9*CEILING(FB$7/$R9,1)+($AM9+$P9)*FB$7/$V9*(1-$AB9)*CEILING(FB$7/$S9,1))/$C9,1))</f>
        <v>#DIV/0!</v>
      </c>
      <c r="FC9" s="300" t="e">
        <f aca="false">IF(FC$7&gt;=$V9,CEILING((($AM9+$P9)*$AB9*CEILING(FC$7/$R9,1)+($AM9+$P9)*(1-$AB9)*CEILING(FC$7/$S9,1))/$C9,1),CEILING((($AM9+$P9)*FC$7/$V9*$AB9*CEILING(FC$7/$R9,1)+($AM9+$P9)*FC$7/$V9*(1-$AB9)*CEILING(FC$7/$S9,1))/$C9,1))</f>
        <v>#DIV/0!</v>
      </c>
      <c r="FD9" s="300" t="e">
        <f aca="false">IF(FD$7&gt;=$V9,CEILING((($AM9+$P9)*$AB9*CEILING(FD$7/$R9,1)+($AM9+$P9)*(1-$AB9)*CEILING(FD$7/$S9,1))/$C9,1),CEILING((($AM9+$P9)*FD$7/$V9*$AB9*CEILING(FD$7/$R9,1)+($AM9+$P9)*FD$7/$V9*(1-$AB9)*CEILING(FD$7/$S9,1))/$C9,1))</f>
        <v>#DIV/0!</v>
      </c>
      <c r="FE9" s="300" t="e">
        <f aca="false">IF(FE$7&gt;=$V9,CEILING((($AM9+$P9)*$AB9*CEILING(FE$7/$R9,1)+($AM9+$P9)*(1-$AB9)*CEILING(FE$7/$S9,1))/$C9,1),CEILING((($AM9+$P9)*FE$7/$V9*$AB9*CEILING(FE$7/$R9,1)+($AM9+$P9)*FE$7/$V9*(1-$AB9)*CEILING(FE$7/$S9,1))/$C9,1))</f>
        <v>#DIV/0!</v>
      </c>
      <c r="FF9" s="302" t="e">
        <f aca="false">IF(FF$7&gt;=$V9,CEILING((($AM9+$P9)*$AB9*CEILING(FF$7/$R9,1)+($AM9+$P9)*(1-$AB9)*CEILING(FF$7/$S9,1))/$C9,1),CEILING((($AM9+$P9)*FF$7/$V9*$AB9*CEILING(FF$7/$R9,1)+($AM9+$P9)*FF$7/$V9*(1-$AB9)*CEILING(FF$7/$S9,1))/$C9,1))</f>
        <v>#DIV/0!</v>
      </c>
      <c r="FH9" s="299" t="e">
        <f aca="false">IF(FH$7&gt;=$V9,CEILING((($AM9+$P9)*$AB9*CEILING(FH$7/$R9,1)+($AM9+$P9)*(1-$AB9)*CEILING(FH$7/$S9,1))/$C9,1),CEILING((($AM9+$P9)*FH$7/$V9*$AB9*CEILING(FH$7/$R9,1)+($AM9+$P9)*FH$7/$V9*(1-$AB9)*CEILING(FH$7/$S9,1))/$C9,1))</f>
        <v>#DIV/0!</v>
      </c>
      <c r="FI9" s="300" t="e">
        <f aca="false">IF(FI$7&gt;=$V9,CEILING((($AM9+$P9)*$AB9*CEILING(FI$7/$R9,1)+($AM9+$P9)*(1-$AB9)*CEILING(FI$7/$S9,1))/$C9,1),CEILING((($AM9+$P9)*FI$7/$V9*$AB9*CEILING(FI$7/$R9,1)+($AM9+$P9)*FI$7/$V9*(1-$AB9)*CEILING(FI$7/$S9,1))/$C9,1))</f>
        <v>#DIV/0!</v>
      </c>
      <c r="FJ9" s="300" t="e">
        <f aca="false">IF(FJ$7&gt;=$V9,CEILING((($AM9+$P9)*$AB9*CEILING(FJ$7/$R9,1)+($AM9+$P9)*(1-$AB9)*CEILING(FJ$7/$S9,1))/$C9,1),CEILING((($AM9+$P9)*FJ$7/$V9*$AB9*CEILING(FJ$7/$R9,1)+($AM9+$P9)*FJ$7/$V9*(1-$AB9)*CEILING(FJ$7/$S9,1))/$C9,1))</f>
        <v>#DIV/0!</v>
      </c>
      <c r="FK9" s="301" t="e">
        <f aca="false">IF(FK$7&gt;=$V9,CEILING((($AM9+$P9)*$AB9*CEILING(FK$7/$R9,1)+($AM9+$P9)*(1-$AB9)*CEILING(FK$7/$S9,1))/$C9,1),CEILING((($AM9+$P9)*FK$7/$V9*$AB9*CEILING(FK$7/$R9,1)+($AM9+$P9)*FK$7/$V9*(1-$AB9)*CEILING(FK$7/$S9,1))/$C9,1))</f>
        <v>#DIV/0!</v>
      </c>
      <c r="FL9" s="300" t="e">
        <f aca="false">IF(FL$7&gt;=$V9,CEILING((($AM9+$P9)*$AB9*CEILING(FL$7/$R9,1)+($AM9+$P9)*(1-$AB9)*CEILING(FL$7/$S9,1))/$C9,1),CEILING((($AM9+$P9)*FL$7/$V9*$AB9*CEILING(FL$7/$R9,1)+($AM9+$P9)*FL$7/$V9*(1-$AB9)*CEILING(FL$7/$S9,1))/$C9,1))</f>
        <v>#DIV/0!</v>
      </c>
      <c r="FM9" s="302" t="e">
        <f aca="false">IF(FM$7&gt;=$V9,CEILING((($AM9+$P9)*$AB9*CEILING(FM$7/$R9,1)+($AM9+$P9)*(1-$AB9)*CEILING(FM$7/$S9,1))/$C9,1),CEILING((($AM9+$P9)*FM$7/$V9*$AB9*CEILING(FM$7/$R9,1)+($AM9+$P9)*FM$7/$V9*(1-$AB9)*CEILING(FM$7/$S9,1))/$C9,1))</f>
        <v>#DIV/0!</v>
      </c>
    </row>
    <row r="10" customFormat="false" ht="15.75" hidden="false" customHeight="false" outlineLevel="0" collapsed="false">
      <c r="A10" s="376" t="s">
        <v>247</v>
      </c>
      <c r="B10" s="377" t="s">
        <v>248</v>
      </c>
      <c r="C10" s="340" t="n">
        <v>2</v>
      </c>
      <c r="D10" s="99" t="n">
        <v>2</v>
      </c>
      <c r="E10" s="207"/>
      <c r="F10" s="207" t="n">
        <v>2</v>
      </c>
      <c r="G10" s="207" t="n">
        <v>1</v>
      </c>
      <c r="H10" s="207" t="n">
        <v>2</v>
      </c>
      <c r="I10" s="207" t="n">
        <v>2</v>
      </c>
      <c r="J10" s="207" t="n">
        <v>3</v>
      </c>
      <c r="K10" s="207" t="n">
        <v>2</v>
      </c>
      <c r="L10" s="341"/>
      <c r="M10" s="210"/>
      <c r="N10" s="342" t="n">
        <v>32</v>
      </c>
      <c r="O10" s="343" t="n">
        <f aca="false">ROUND(AN10*$W10,0)</f>
        <v>23</v>
      </c>
      <c r="P10" s="342" t="n">
        <v>0</v>
      </c>
      <c r="Q10" s="342" t="n">
        <v>64</v>
      </c>
      <c r="R10" s="344" t="n">
        <f aca="false">Q10+U10</f>
        <v>64</v>
      </c>
      <c r="S10" s="342" t="n">
        <v>0</v>
      </c>
      <c r="T10" s="342" t="n">
        <v>0</v>
      </c>
      <c r="U10" s="215" t="n">
        <v>0</v>
      </c>
      <c r="V10" s="215" t="n">
        <v>17</v>
      </c>
      <c r="W10" s="345" t="n">
        <v>0.5</v>
      </c>
      <c r="X10" s="345" t="n">
        <v>15</v>
      </c>
      <c r="Y10" s="346" t="n">
        <v>1</v>
      </c>
      <c r="Z10" s="347" t="n">
        <v>1</v>
      </c>
      <c r="AA10" s="347" t="n">
        <v>0</v>
      </c>
      <c r="AB10" s="348" t="n">
        <v>0</v>
      </c>
      <c r="AC10" s="348" t="n">
        <v>0.1</v>
      </c>
      <c r="AD10" s="349" t="n">
        <f aca="false">SUM(D10:M10)</f>
        <v>14</v>
      </c>
      <c r="AE10" s="350" t="n">
        <f aca="false">R10-(N10+AD10)</f>
        <v>18</v>
      </c>
      <c r="AF10" s="351" t="n">
        <f aca="false">ROUND(D10*$D$2+E10*$E$2+F10*$F$2+G10*$G$2+H10*$H$2+I10*$I$2+J10*$J$2+K10*$K$2+L10*$L$2+M10*$M$2,0)</f>
        <v>16</v>
      </c>
      <c r="AG10" s="351" t="n">
        <f aca="false">ROUND(D10*$D$3+E10*$E$3+F10*$F$3+G10*$G$3+H10*$H$3+I10*$I$3+J10*$J$3+K10*$K$3+L10*$L$3+M10*$M$3,0)</f>
        <v>19</v>
      </c>
      <c r="AH10" s="351" t="n">
        <f aca="false">ROUND(D10*$D$4+E10*$E$4+F10*$F$4+G10*$G$4+H10*$H$4+I10*$I$4+J10*$J$4+K10*$K$4+L10*$L$4+M10*$M$4,0)</f>
        <v>21</v>
      </c>
      <c r="AI10" s="350" t="n">
        <f aca="false">IF(P10&gt;N10,AE10-(P10-N10),AE10)</f>
        <v>18</v>
      </c>
      <c r="AJ10" s="352" t="n">
        <f aca="false">IF(N10-P10&lt;0,0,N10-P10)</f>
        <v>32</v>
      </c>
      <c r="AK10" s="353" t="n">
        <f aca="false">ROUND(AI10*AD10/(R10-AI10)*Z10,0)</f>
        <v>5</v>
      </c>
      <c r="AL10" s="352" t="n">
        <f aca="false">AI10-AK10-AM10</f>
        <v>13</v>
      </c>
      <c r="AM10" s="354" t="n">
        <f aca="false">ROUND(AI10*P10/(R10-AI10)*AA10,0)</f>
        <v>0</v>
      </c>
      <c r="AN10" s="352" t="n">
        <f aca="false">AL10+AJ10</f>
        <v>45</v>
      </c>
      <c r="AO10" s="351" t="n">
        <f aca="false">ROUND(($AK10+$AD10)*AF10/$AD10,0)</f>
        <v>22</v>
      </c>
      <c r="AP10" s="351" t="n">
        <f aca="false">ROUND(($AK10+$AD10)*AG10/$AD10,0)</f>
        <v>26</v>
      </c>
      <c r="AQ10" s="351" t="n">
        <f aca="false">ROUND(($AK10+$AD10)*AH10/$AD10,0)</f>
        <v>29</v>
      </c>
      <c r="AR10" s="349" t="n">
        <f aca="false">CEILING(AO10/2,1)</f>
        <v>11</v>
      </c>
      <c r="AS10" s="351" t="n">
        <f aca="false">CEILING(AP10/2,1)</f>
        <v>13</v>
      </c>
      <c r="AT10" s="355" t="n">
        <f aca="false">CEILING(AQ10/2,1)</f>
        <v>15</v>
      </c>
      <c r="AU10" s="356" t="n">
        <f aca="false">CEILING(AO10/3,1)</f>
        <v>8</v>
      </c>
      <c r="AV10" s="351" t="n">
        <f aca="false">CEILING(AP10/3,1)</f>
        <v>9</v>
      </c>
      <c r="AW10" s="355" t="n">
        <f aca="false">CEILING(AQ10/3,1)</f>
        <v>10</v>
      </c>
      <c r="AX10" s="352" t="n">
        <f aca="false">ROUND($AN10*AF10/$AD10*$Y10,0)</f>
        <v>51</v>
      </c>
      <c r="AY10" s="352" t="n">
        <f aca="false">ROUND($AN10*AG10/$AD10*$Y10,0)</f>
        <v>61</v>
      </c>
      <c r="AZ10" s="352" t="n">
        <f aca="false">ROUND($AN10*AH10/$AD10*$Y10,0)</f>
        <v>68</v>
      </c>
      <c r="BA10" s="352" t="n">
        <f aca="false">IF($X10=0,$AX10,IF($O10&gt;$AN10,CEILING(I$1/$X10,1)*$AN10,CEILING(I$1/$X10,1)*$O10+$AN10-$O10))</f>
        <v>68</v>
      </c>
      <c r="BB10" s="352" t="n">
        <f aca="false">IF($X10=0,$AX10,IF($O10&gt;$AN10,CEILING(J$1/$X10,1)*$AN10,CEILING(J$1/$X10,1)*$O10+$AN10-$O10))</f>
        <v>68</v>
      </c>
      <c r="BC10" s="352" t="n">
        <f aca="false">IF($X10=0,$AX10,IF($O10&gt;$AN10,CEILING(K$1/$X10,1)*$AN10,CEILING(K$1/$X10,1)*$O10+$AN10-$O10))</f>
        <v>68</v>
      </c>
      <c r="BD10" s="357" t="n">
        <f aca="false">IF($X10=0,CEILING($AX10/2,1),IF($AN10=0,0,CEILING($AC10*$O10*CEILING($I$1/$X10,1)/2,1)+CEILING((1-$AC10)*$O10*CEILING($AD$1/$X10,1),1)+ROUND($AC10*($AN10-$O10)/2,0)+ROUND((1-$AC10)*($AN10-$O10),0)))</f>
        <v>45</v>
      </c>
      <c r="BE10" s="352" t="n">
        <f aca="false">IF($X10=0,CEILING($AY10/2,1),IF($AN10=0,0,CEILING($AC10*$O10*CEILING($J$1/$X10,1)/2,1)+CEILING((1-$AC10)*$O10*CEILING($AF$1/$X10,1),1)+ROUND($AC10*($AN10-$O10)/2,0)+ROUND((1-$AC10)*($AN10-$O10),0)))</f>
        <v>45</v>
      </c>
      <c r="BF10" s="358" t="n">
        <f aca="false">IF($X10=0,CEILING($AZ10/2,1),IF($AN10=0,0,CEILING($AC10*$O10*CEILING($K$1/$X10,1)/2,1)+CEILING((1-$AC10)*$O10*CEILING($AH$1/$X10,1),1)+ROUND($AC10*($AN10-$O10)/2,0)+ROUND((1-$AC10)*($AN10-$O10),0)))</f>
        <v>45</v>
      </c>
      <c r="BG10" s="359" t="n">
        <f aca="false">IF($X10=0,CEILING($AX10/3,1),IF($AN10=0,0,CEILING($AC10*$O10*CEILING($I$1/$X10,1)/3,1)+CEILING((1-$AC10)*$O10*CEILING($AD$3/$X10,1),1)+ROUND($AC10*($AN10-$O10)/3,0)+ROUND((1-$AC10)*($AN10-$O10),0)))</f>
        <v>44</v>
      </c>
      <c r="BH10" s="352" t="n">
        <f aca="false">IF($X10=0,CEILING($AY10/3,1),IF($AN10=0,0,CEILING($AC10*$O10*CEILING($J$1/$X10,1)/3,1)+CEILING((1-$AC10)*$O10*CEILING($AF$3/$X10,1),1)+ROUND($AC10*($AN10-$O10)/3,0)+ROUND((1-$AC10)*($AN10-$O10),0)))</f>
        <v>44</v>
      </c>
      <c r="BI10" s="358" t="n">
        <f aca="false">IF($X10=0,CEILING($AZ10/3,1),IF($AN10=0,0,CEILING($AC10*$O10*CEILING($K$1/$X10,1)/3,1)+CEILING((1-$AC10)*$O10*CEILING($AH$3/$X10,1),1)+ROUND($AC10*($AN10-$O10)/3,0)+ROUND((1-$AC10)*($AN10-$O10),0)))</f>
        <v>44</v>
      </c>
      <c r="BJ10" s="350" t="n">
        <f aca="false">AO10+BA10</f>
        <v>90</v>
      </c>
      <c r="BK10" s="350" t="n">
        <f aca="false">AP10+BB10</f>
        <v>94</v>
      </c>
      <c r="BL10" s="360" t="n">
        <f aca="false">AQ10+BC10</f>
        <v>97</v>
      </c>
      <c r="BM10" s="112" t="n">
        <f aca="false">AR10+BD10</f>
        <v>56</v>
      </c>
      <c r="BN10" s="113" t="n">
        <f aca="false">AS10+BE10</f>
        <v>58</v>
      </c>
      <c r="BO10" s="361" t="n">
        <f aca="false">AT10+BF10</f>
        <v>60</v>
      </c>
      <c r="BP10" s="362" t="n">
        <f aca="false">AU10+BG10</f>
        <v>52</v>
      </c>
      <c r="BQ10" s="350" t="n">
        <f aca="false">AV10+BH10</f>
        <v>53</v>
      </c>
      <c r="BR10" s="363" t="n">
        <f aca="false">AW10+BI10</f>
        <v>54</v>
      </c>
      <c r="BS10" s="364" t="n">
        <f aca="false">IF(P10=0,0,ROUND(CEILING(I$1/$S10,1)*($P10+$AM10)*$AB10+CEILING(I$1/$T10,1)*($P10+$AM10)*(1-$AB10),0))</f>
        <v>0</v>
      </c>
      <c r="BT10" s="354" t="n">
        <f aca="false">IF(P10=0,0,ROUND(CEILING(J$1/$S10,1)*($P10+$AM10)*$AB10+CEILING(J$1/$T10,1)*($P10+$AM10)*(1-$AB10),0))</f>
        <v>0</v>
      </c>
      <c r="BU10" s="365" t="n">
        <f aca="false">IF(P10=0,0,ROUND(CEILING(K$1/$S10,1)*($P10+$AM10)*$AB10+CEILING(K$1/$T10,1)*($P10+$AM10)*(1-$AB10),0))</f>
        <v>0</v>
      </c>
      <c r="BV10" s="364" t="n">
        <f aca="false">IF(P10=0,0,ROUND(CEILING(AD$1/$S10,1)*($P10+$AM10)*$AB10+CEILING(AD$1/$T10,1)*($P10+$AM10)*(1-$AB10),0))</f>
        <v>0</v>
      </c>
      <c r="BW10" s="354" t="n">
        <f aca="false">IF(P10=0,0,ROUND(CEILING(AF$1/$S10,1)*($P10+$AM10)*$AB10+CEILING(AF$1/$T10,1)*($P10+$AM10)*(1-$AB10),0))</f>
        <v>0</v>
      </c>
      <c r="BX10" s="365" t="n">
        <f aca="false">IF(P10=0,0,ROUND(CEILING(AH$1/$S10,1)*($P10+$AM10)*$AB10+CEILING(AH$1/$T10,1)*($P10+$AM10)*(1-$AB10),0))</f>
        <v>0</v>
      </c>
      <c r="BY10" s="364" t="n">
        <f aca="false">IF(P10=0,0,ROUND(CEILING(AD$3/$S10,1)*($P10+$AM10)*$AB10+CEILING(AD$3/$T10,1)*($P10+$AM10)*(1-$AB10),0))</f>
        <v>0</v>
      </c>
      <c r="BZ10" s="354" t="n">
        <f aca="false">IF(P10=0,0,ROUND(CEILING(AF$3/$S10,1)*($P10+$AM10)*$AB10+CEILING(AF$3/$T10,1)*($P10+$AM10)*(1-$AB10),0))</f>
        <v>0</v>
      </c>
      <c r="CA10" s="365" t="n">
        <f aca="false">IF(P10=0,0,ROUND(CEILING(AH$3/$S10,1)*($P10+$AM10)*$AB10+CEILING(AH$3/$T10,1)*($P10+$AM10)*(1-$AB10),0))</f>
        <v>0</v>
      </c>
      <c r="CB10" s="366" t="n">
        <f aca="false">ROUND(BJ10/$C10,0)</f>
        <v>45</v>
      </c>
      <c r="CC10" s="367" t="n">
        <f aca="false">ROUND(BK10/$C10,0)</f>
        <v>47</v>
      </c>
      <c r="CD10" s="368" t="n">
        <f aca="false">ROUND(BL10/$C10,0)</f>
        <v>49</v>
      </c>
      <c r="CE10" s="369" t="n">
        <f aca="false">ROUND(BM10/$C10,0)</f>
        <v>28</v>
      </c>
      <c r="CF10" s="367" t="n">
        <f aca="false">ROUND(BN10/$C10,0)</f>
        <v>29</v>
      </c>
      <c r="CG10" s="368" t="n">
        <f aca="false">ROUND(BO10/$C10,0)</f>
        <v>30</v>
      </c>
      <c r="CH10" s="369" t="n">
        <f aca="false">ROUND(BP10/$C10,0)</f>
        <v>26</v>
      </c>
      <c r="CI10" s="367" t="n">
        <f aca="false">ROUND(BQ10/$C10,0)</f>
        <v>27</v>
      </c>
      <c r="CJ10" s="370" t="n">
        <f aca="false">ROUND(BR10/$C10,0)</f>
        <v>27</v>
      </c>
      <c r="CK10" s="371" t="n">
        <f aca="false">ROUND(BS10/$C10,0)</f>
        <v>0</v>
      </c>
      <c r="CL10" s="372" t="n">
        <f aca="false">ROUND(BT10/$C10,0)</f>
        <v>0</v>
      </c>
      <c r="CM10" s="373" t="n">
        <f aca="false">ROUND(BU10/$C10,0)</f>
        <v>0</v>
      </c>
      <c r="CN10" s="371" t="n">
        <f aca="false">ROUND(BV10/$C10,0)</f>
        <v>0</v>
      </c>
      <c r="CO10" s="372" t="n">
        <f aca="false">ROUND(BW10/$C10,0)</f>
        <v>0</v>
      </c>
      <c r="CP10" s="373" t="n">
        <f aca="false">ROUND(BX10/$C10,0)</f>
        <v>0</v>
      </c>
      <c r="CQ10" s="371" t="n">
        <f aca="false">ROUND(BY10/$C10,0)</f>
        <v>0</v>
      </c>
      <c r="CR10" s="372" t="n">
        <f aca="false">ROUND(BZ10/$C10,0)</f>
        <v>0</v>
      </c>
      <c r="CS10" s="373" t="n">
        <f aca="false">ROUND(CA10/$C10,0)</f>
        <v>0</v>
      </c>
      <c r="CU10" s="369" t="n">
        <f aca="false">IF(CU$7&lt;$V10,CEILING(CU$7*($R10-$P10-$AM10)/($C10*$V10),1),CEILING(((CU$7-$V10)*($CB10-($R10-$P10-$AM10)/$C10)/(17-$V10)+($R10-$P10-$AM10)/$C10),1))</f>
        <v>31</v>
      </c>
      <c r="CV10" s="300" t="n">
        <f aca="false">IF(CV$7&lt;$V10,CEILING(CV$7*($R10-$P10-$AM10)/($C10*$V10),1),CEILING(((CV$7-$V10)*($CB10-($R10-$P10-$AM10)/$C10)/(17-$V10)+($R10-$P10-$AM10)/$C10),1))</f>
        <v>29</v>
      </c>
      <c r="CW10" s="300" t="n">
        <f aca="false">IF(CW$7&lt;$V10,CEILING(CW$7*($R10-$P10-$AM10)/($C10*$V10),1),CEILING(((CW$7-$V10)*($CB10-($R10-$P10-$AM10)/$C10)/(17-$V10)+($R10-$P10-$AM10)/$C10),1))</f>
        <v>27</v>
      </c>
      <c r="CX10" s="300" t="n">
        <f aca="false">IF(CX$7&lt;$V10,CEILING(CX$7*($R10-$P10-$AM10)/($C10*$V10),1),CEILING(((CX$7-$V10)*($CB10-($R10-$P10-$AM10)/$C10)/(17-$V10)+($R10-$P10-$AM10)/$C10),1))</f>
        <v>25</v>
      </c>
      <c r="CY10" s="367" t="n">
        <f aca="false">IF(CY$7&lt;$V10,CEILING(CY$7*($R10-$P10-$AM10)/($C10*$V10),1),CEILING(((CY$7-$V10)*($CB10-($R10-$P10-$AM10)/$C10)/(17-$V10)+($R10-$P10-$AM10)/$C10),1))</f>
        <v>23</v>
      </c>
      <c r="CZ10" s="300" t="n">
        <f aca="false">IF(CZ$7&lt;$V10,CEILING(CZ$7*($R10-$P10-$AM10)/($C10*$V10),1),CEILING(((CZ$7-$V10)*($CB10-($R10-$P10-$AM10)/$C10)/(17-$V10)+($R10-$P10-$AM10)/$C10),1))</f>
        <v>21</v>
      </c>
      <c r="DA10" s="300" t="n">
        <f aca="false">IF(DA$7&lt;$V10,CEILING(DA$7*($R10-$P10-$AM10)/($C10*$V10),1),CEILING(((DA$7-$V10)*($CB10-($R10-$P10-$AM10)/$C10)/(17-$V10)+($R10-$P10-$AM10)/$C10),1))</f>
        <v>19</v>
      </c>
      <c r="DB10" s="300" t="n">
        <f aca="false">IF(DB$7&lt;$V10,CEILING(DB$7*($R10-$P10-$AM10)/($C10*$V10),1),CEILING(((DB$7-$V10)*($CB10-($R10-$P10-$AM10)/$C10)/(17-$V10)+($R10-$P10-$AM10)/$C10),1))</f>
        <v>17</v>
      </c>
      <c r="DC10" s="367" t="n">
        <f aca="false">IF(DC$7&lt;$V10,CEILING(DC$7*($R10-$P10-$AM10)/($C10*$V10),1),CEILING(((DC$7-$V10)*($CB10-($R10-$P10-$AM10)/$C10)/(17-$V10)+($R10-$P10-$AM10)/$C10),1))</f>
        <v>16</v>
      </c>
      <c r="DD10" s="300" t="n">
        <f aca="false">IF(DD$7&lt;$V10,CEILING(DD$7*($R10-$P10-$AM10)/($C10*$V10),1),CEILING(((DD$7-$V10)*($CB10-($R10-$P10-$AM10)/$C10)/(17-$V10)+($R10-$P10-$AM10)/$C10),1))</f>
        <v>14</v>
      </c>
      <c r="DE10" s="300" t="n">
        <f aca="false">IF(DE$7&lt;$V10,CEILING(DE$7*($R10-$P10-$AM10)/($C10*$V10),1),CEILING(((DE$7-$V10)*($CB10-($R10-$P10-$AM10)/$C10)/(17-$V10)+($R10-$P10-$AM10)/$C10),1))</f>
        <v>12</v>
      </c>
      <c r="DF10" s="300" t="n">
        <f aca="false">IF(DF$7&lt;$V10,CEILING(DF$7*($R10-$P10-$AM10)/($C10*$V10),1),CEILING(((DF$7-$V10)*($CB10-($R10-$P10-$AM10)/$C10)/(17-$V10)+($R10-$P10-$AM10)/$C10),1))</f>
        <v>10</v>
      </c>
      <c r="DG10" s="300" t="n">
        <f aca="false">IF(DG$7&lt;$V10,CEILING(DG$7*($R10-$P10-$AM10)/($C10*$V10),1),CEILING(((DG$7-$V10)*($CB10-($R10-$P10-$AM10)/$C10)/(17-$V10)+($R10-$P10-$AM10)/$C10),1))</f>
        <v>8</v>
      </c>
      <c r="DH10" s="300" t="n">
        <f aca="false">IF(DH$7&lt;$V10,CEILING(DH$7*($R10-$P10-$AM10)/($C10*$V10),1),CEILING(((DH$7-$V10)*($CB10-($R10-$P10-$AM10)/$C10)/(17-$V10)+($R10-$P10-$AM10)/$C10),1))</f>
        <v>6</v>
      </c>
      <c r="DI10" s="300" t="n">
        <f aca="false">IF(DI$7&lt;$V10,CEILING(DI$7*($R10-$P10-$AM10)/($C10*$V10),1),CEILING(((DI$7-$V10)*($CB10-($R10-$P10-$AM10)/$C10)/(17-$V10)+($R10-$P10-$AM10)/$C10),1))</f>
        <v>4</v>
      </c>
      <c r="DJ10" s="300" t="n">
        <f aca="false">IF(DJ$7&lt;$V10,CEILING(DJ$7*($R10-$P10-$AM10)/($C10*$V10),1),CEILING(((DJ$7-$V10)*($CB10-($R10-$P10-$AM10)/$C10)/(17-$V10)+($R10-$P10-$AM10)/$C10),1))</f>
        <v>2</v>
      </c>
      <c r="DK10" s="302" t="n">
        <f aca="false">IF(DK$7&lt;$V10,CEILING(DK$7*($R10-$P10-$AM10)/($C10*$V10),1),CEILING(((DK$7-$V10)*($CB10-($R10-$P10-$AM10)/$C10)/(17-$V10)+($R10-$P10-$AM10)/$C10),1))</f>
        <v>0</v>
      </c>
      <c r="DM10" s="374" t="e">
        <f aca="false">IF(DM$7&gt;=$V10,CEILING((($AM10+$P10)*$AB10*CEILING(DM$7/$R10,1)+($AM10+$P10)*(1-$AB10)*CEILING(DM$7/$S10,1))/$C10,1),CEILING((($AM10+$P10)*DM$7/$V10*$AB10*CEILING(DM$7/$R10,1)+($AM10+$P10)*DM$7/$V10*(1-$AB10)*CEILING(DM$7/$S10,1))/$C10,1))</f>
        <v>#DIV/0!</v>
      </c>
      <c r="DN10" s="300" t="e">
        <f aca="false">IF(DN$7&gt;=$V10,CEILING((($AM10+$P10)*$AB10*CEILING(DN$7/$R10,1)+($AM10+$P10)*(1-$AB10)*CEILING(DN$7/$S10,1))/$C10,1),CEILING((($AM10+$P10)*DN$7/$V10*$AB10*CEILING(DN$7/$R10,1)+($AM10+$P10)*DN$7/$V10*(1-$AB10)*CEILING(DN$7/$S10,1))/$C10,1))</f>
        <v>#DIV/0!</v>
      </c>
      <c r="DO10" s="300" t="e">
        <f aca="false">IF(DO$7&gt;=$V10,CEILING((($AM10+$P10)*$AB10*CEILING(DO$7/$R10,1)+($AM10+$P10)*(1-$AB10)*CEILING(DO$7/$S10,1))/$C10,1),CEILING((($AM10+$P10)*DO$7/$V10*$AB10*CEILING(DO$7/$R10,1)+($AM10+$P10)*DO$7/$V10*(1-$AB10)*CEILING(DO$7/$S10,1))/$C10,1))</f>
        <v>#DIV/0!</v>
      </c>
      <c r="DP10" s="300" t="e">
        <f aca="false">IF(DP$7&gt;=$V10,CEILING((($AM10+$P10)*$AB10*CEILING(DP$7/$R10,1)+($AM10+$P10)*(1-$AB10)*CEILING(DP$7/$S10,1))/$C10,1),CEILING((($AM10+$P10)*DP$7/$V10*$AB10*CEILING(DP$7/$R10,1)+($AM10+$P10)*DP$7/$V10*(1-$AB10)*CEILING(DP$7/$S10,1))/$C10,1))</f>
        <v>#DIV/0!</v>
      </c>
      <c r="DQ10" s="375" t="e">
        <f aca="false">IF(DQ$7&gt;=$V10,CEILING((($AM10+$P10)*$AB10*CEILING(DQ$7/$R10,1)+($AM10+$P10)*(1-$AB10)*CEILING(DQ$7/$S10,1))/$C10,1),CEILING((($AM10+$P10)*DQ$7/$V10*$AB10*CEILING(DQ$7/$R10,1)+($AM10+$P10)*DQ$7/$V10*(1-$AB10)*CEILING(DQ$7/$S10,1))/$C10,1))</f>
        <v>#DIV/0!</v>
      </c>
      <c r="DR10" s="300" t="e">
        <f aca="false">IF(DR$7&gt;=$V10,CEILING((($AM10+$P10)*$AB10*CEILING(DR$7/$R10,1)+($AM10+$P10)*(1-$AB10)*CEILING(DR$7/$S10,1))/$C10,1),CEILING((($AM10+$P10)*DR$7/$V10*$AB10*CEILING(DR$7/$R10,1)+($AM10+$P10)*DR$7/$V10*(1-$AB10)*CEILING(DR$7/$S10,1))/$C10,1))</f>
        <v>#DIV/0!</v>
      </c>
      <c r="DS10" s="300" t="e">
        <f aca="false">IF(DS$7&gt;=$V10,CEILING((($AM10+$P10)*$AB10*CEILING(DS$7/$R10,1)+($AM10+$P10)*(1-$AB10)*CEILING(DS$7/$S10,1))/$C10,1),CEILING((($AM10+$P10)*DS$7/$V10*$AB10*CEILING(DS$7/$R10,1)+($AM10+$P10)*DS$7/$V10*(1-$AB10)*CEILING(DS$7/$S10,1))/$C10,1))</f>
        <v>#DIV/0!</v>
      </c>
      <c r="DT10" s="300" t="e">
        <f aca="false">IF(DT$7&gt;=$V10,CEILING((($AM10+$P10)*$AB10*CEILING(DT$7/$R10,1)+($AM10+$P10)*(1-$AB10)*CEILING(DT$7/$S10,1))/$C10,1),CEILING((($AM10+$P10)*DT$7/$V10*$AB10*CEILING(DT$7/$R10,1)+($AM10+$P10)*DT$7/$V10*(1-$AB10)*CEILING(DT$7/$S10,1))/$C10,1))</f>
        <v>#DIV/0!</v>
      </c>
      <c r="DU10" s="375" t="e">
        <f aca="false">IF(DU$7&gt;=$V10,CEILING((($AM10+$P10)*$AB10*CEILING(DU$7/$R10,1)+($AM10+$P10)*(1-$AB10)*CEILING(DU$7/$S10,1))/$C10,1),CEILING((($AM10+$P10)*DU$7/$V10*$AB10*CEILING(DU$7/$R10,1)+($AM10+$P10)*DU$7/$V10*(1-$AB10)*CEILING(DU$7/$S10,1))/$C10,1))</f>
        <v>#DIV/0!</v>
      </c>
      <c r="DV10" s="300" t="e">
        <f aca="false">IF(DV$7&gt;=$V10,CEILING((($AM10+$P10)*$AB10*CEILING(DV$7/$R10,1)+($AM10+$P10)*(1-$AB10)*CEILING(DV$7/$S10,1))/$C10,1),CEILING((($AM10+$P10)*DV$7/$V10*$AB10*CEILING(DV$7/$R10,1)+($AM10+$P10)*DV$7/$V10*(1-$AB10)*CEILING(DV$7/$S10,1))/$C10,1))</f>
        <v>#DIV/0!</v>
      </c>
      <c r="DW10" s="300" t="e">
        <f aca="false">IF(DW$7&gt;=$V10,CEILING((($AM10+$P10)*$AB10*CEILING(DW$7/$R10,1)+($AM10+$P10)*(1-$AB10)*CEILING(DW$7/$S10,1))/$C10,1),CEILING((($AM10+$P10)*DW$7/$V10*$AB10*CEILING(DW$7/$R10,1)+($AM10+$P10)*DW$7/$V10*(1-$AB10)*CEILING(DW$7/$S10,1))/$C10,1))</f>
        <v>#DIV/0!</v>
      </c>
      <c r="DX10" s="300" t="e">
        <f aca="false">IF(DX$7&gt;=$V10,CEILING((($AM10+$P10)*$AB10*CEILING(DX$7/$R10,1)+($AM10+$P10)*(1-$AB10)*CEILING(DX$7/$S10,1))/$C10,1),CEILING((($AM10+$P10)*DX$7/$V10*$AB10*CEILING(DX$7/$R10,1)+($AM10+$P10)*DX$7/$V10*(1-$AB10)*CEILING(DX$7/$S10,1))/$C10,1))</f>
        <v>#DIV/0!</v>
      </c>
      <c r="DY10" s="300" t="e">
        <f aca="false">IF(DY$7&gt;=$V10,CEILING((($AM10+$P10)*$AB10*CEILING(DY$7/$R10,1)+($AM10+$P10)*(1-$AB10)*CEILING(DY$7/$S10,1))/$C10,1),CEILING((($AM10+$P10)*DY$7/$V10*$AB10*CEILING(DY$7/$R10,1)+($AM10+$P10)*DY$7/$V10*(1-$AB10)*CEILING(DY$7/$S10,1))/$C10,1))</f>
        <v>#DIV/0!</v>
      </c>
      <c r="DZ10" s="300" t="e">
        <f aca="false">IF(DZ$7&gt;=$V10,CEILING((($AM10+$P10)*$AB10*CEILING(DZ$7/$R10,1)+($AM10+$P10)*(1-$AB10)*CEILING(DZ$7/$S10,1))/$C10,1),CEILING((($AM10+$P10)*DZ$7/$V10*$AB10*CEILING(DZ$7/$R10,1)+($AM10+$P10)*DZ$7/$V10*(1-$AB10)*CEILING(DZ$7/$S10,1))/$C10,1))</f>
        <v>#DIV/0!</v>
      </c>
      <c r="EA10" s="300" t="e">
        <f aca="false">IF(EA$7&gt;=$V10,CEILING((($AM10+$P10)*$AB10*CEILING(EA$7/$R10,1)+($AM10+$P10)*(1-$AB10)*CEILING(EA$7/$S10,1))/$C10,1),CEILING((($AM10+$P10)*EA$7/$V10*$AB10*CEILING(EA$7/$R10,1)+($AM10+$P10)*EA$7/$V10*(1-$AB10)*CEILING(EA$7/$S10,1))/$C10,1))</f>
        <v>#DIV/0!</v>
      </c>
      <c r="EB10" s="300" t="e">
        <f aca="false">IF(EB$7&gt;=$V10,CEILING((($AM10+$P10)*$AB10*CEILING(EB$7/$R10,1)+($AM10+$P10)*(1-$AB10)*CEILING(EB$7/$S10,1))/$C10,1),CEILING((($AM10+$P10)*EB$7/$V10*$AB10*CEILING(EB$7/$R10,1)+($AM10+$P10)*EB$7/$V10*(1-$AB10)*CEILING(EB$7/$S10,1))/$C10,1))</f>
        <v>#DIV/0!</v>
      </c>
      <c r="EC10" s="302" t="e">
        <f aca="false">IF(EC$7&gt;=$V10,CEILING((($AM10+$P10)*$AB10*CEILING(EC$7/$R10,1)+($AM10+$P10)*(1-$AB10)*CEILING(EC$7/$S10,1))/$C10,1),CEILING((($AM10+$P10)*EC$7/$V10*$AB10*CEILING(EC$7/$R10,1)+($AM10+$P10)*EC$7/$V10*(1-$AB10)*CEILING(EC$7/$S10,1))/$C10,1))</f>
        <v>#DIV/0!</v>
      </c>
      <c r="EE10" s="299" t="n">
        <f aca="false">CEILING($CE10*EE$7/$AC$1,1)</f>
        <v>28</v>
      </c>
      <c r="EF10" s="300" t="n">
        <f aca="false">CEILING($CE10*EF$7/$AC$1,1)</f>
        <v>25</v>
      </c>
      <c r="EG10" s="300" t="n">
        <f aca="false">CEILING($CE10*EG$7/$AC$1,1)</f>
        <v>22</v>
      </c>
      <c r="EH10" s="300" t="n">
        <f aca="false">CEILING($CE10*EH$7/$AC$1,1)</f>
        <v>19</v>
      </c>
      <c r="EI10" s="300" t="n">
        <f aca="false">CEILING($CE10*EI$7/$AC$1,1)</f>
        <v>16</v>
      </c>
      <c r="EJ10" s="301" t="n">
        <f aca="false">CEILING($CE10*EJ$7/$AC$1,1)</f>
        <v>13</v>
      </c>
      <c r="EK10" s="300" t="n">
        <f aca="false">CEILING($CE10*EK$7/$AC$1,1)</f>
        <v>10</v>
      </c>
      <c r="EL10" s="300" t="n">
        <f aca="false">CEILING($CE10*EL$7/$AC$1,1)</f>
        <v>7</v>
      </c>
      <c r="EM10" s="300" t="n">
        <f aca="false">CEILING($CE10*EM$7/$AC$1,1)</f>
        <v>4</v>
      </c>
      <c r="EN10" s="302" t="n">
        <f aca="false">CEILING($CE10*EN$7/$AC$1,1)</f>
        <v>0</v>
      </c>
      <c r="EP10" s="299" t="n">
        <f aca="false">CEILING($CH10*EP$7/$AC$3,1)</f>
        <v>22</v>
      </c>
      <c r="EQ10" s="300" t="n">
        <f aca="false">CEILING($CH10*EQ$7/$AC$3,1)</f>
        <v>18</v>
      </c>
      <c r="ER10" s="300" t="n">
        <f aca="false">CEILING($CH10*ER$7/$AC$3,1)</f>
        <v>13</v>
      </c>
      <c r="ES10" s="301" t="n">
        <f aca="false">CEILING($CH10*ES$7/$AC$3,1)</f>
        <v>9</v>
      </c>
      <c r="ET10" s="300" t="n">
        <f aca="false">CEILING($CH10*ET$7/$AC$3,1)</f>
        <v>5</v>
      </c>
      <c r="EU10" s="302" t="n">
        <f aca="false">CEILING($CH10*EU$7/$AC$3,1)</f>
        <v>0</v>
      </c>
      <c r="EW10" s="299" t="e">
        <f aca="false">IF(EW$7&gt;=$V10,CEILING((($AM10+$P10)*$AB10*CEILING(EW$7/$R10,1)+($AM10+$P10)*(1-$AB10)*CEILING(EW$7/$S10,1))/$C10,1),CEILING((($AM10+$P10)*EW$7/$V10*$AB10*CEILING(EW$7/$R10,1)+($AM10+$P10)*EW$7/$V10*(1-$AB10)*CEILING(EW$7/$S10,1))/$C10,1))</f>
        <v>#DIV/0!</v>
      </c>
      <c r="EX10" s="300" t="e">
        <f aca="false">IF(EX$7&gt;=$V10,CEILING((($AM10+$P10)*$AB10*CEILING(EX$7/$R10,1)+($AM10+$P10)*(1-$AB10)*CEILING(EX$7/$S10,1))/$C10,1),CEILING((($AM10+$P10)*EX$7/$V10*$AB10*CEILING(EX$7/$R10,1)+($AM10+$P10)*EX$7/$V10*(1-$AB10)*CEILING(EX$7/$S10,1))/$C10,1))</f>
        <v>#DIV/0!</v>
      </c>
      <c r="EY10" s="300" t="e">
        <f aca="false">IF(EY$7&gt;=$V10,CEILING((($AM10+$P10)*$AB10*CEILING(EY$7/$R10,1)+($AM10+$P10)*(1-$AB10)*CEILING(EY$7/$S10,1))/$C10,1),CEILING((($AM10+$P10)*EY$7/$V10*$AB10*CEILING(EY$7/$R10,1)+($AM10+$P10)*EY$7/$V10*(1-$AB10)*CEILING(EY$7/$S10,1))/$C10,1))</f>
        <v>#DIV/0!</v>
      </c>
      <c r="EZ10" s="300" t="e">
        <f aca="false">IF(EZ$7&gt;=$V10,CEILING((($AM10+$P10)*$AB10*CEILING(EZ$7/$R10,1)+($AM10+$P10)*(1-$AB10)*CEILING(EZ$7/$S10,1))/$C10,1),CEILING((($AM10+$P10)*EZ$7/$V10*$AB10*CEILING(EZ$7/$R10,1)+($AM10+$P10)*EZ$7/$V10*(1-$AB10)*CEILING(EZ$7/$S10,1))/$C10,1))</f>
        <v>#DIV/0!</v>
      </c>
      <c r="FA10" s="300" t="e">
        <f aca="false">IF(FA$7&gt;=$V10,CEILING((($AM10+$P10)*$AB10*CEILING(FA$7/$R10,1)+($AM10+$P10)*(1-$AB10)*CEILING(FA$7/$S10,1))/$C10,1),CEILING((($AM10+$P10)*FA$7/$V10*$AB10*CEILING(FA$7/$R10,1)+($AM10+$P10)*FA$7/$V10*(1-$AB10)*CEILING(FA$7/$S10,1))/$C10,1))</f>
        <v>#DIV/0!</v>
      </c>
      <c r="FB10" s="301" t="e">
        <f aca="false">IF(FB$7&gt;=$V10,CEILING((($AM10+$P10)*$AB10*CEILING(FB$7/$R10,1)+($AM10+$P10)*(1-$AB10)*CEILING(FB$7/$S10,1))/$C10,1),CEILING((($AM10+$P10)*FB$7/$V10*$AB10*CEILING(FB$7/$R10,1)+($AM10+$P10)*FB$7/$V10*(1-$AB10)*CEILING(FB$7/$S10,1))/$C10,1))</f>
        <v>#DIV/0!</v>
      </c>
      <c r="FC10" s="300" t="e">
        <f aca="false">IF(FC$7&gt;=$V10,CEILING((($AM10+$P10)*$AB10*CEILING(FC$7/$R10,1)+($AM10+$P10)*(1-$AB10)*CEILING(FC$7/$S10,1))/$C10,1),CEILING((($AM10+$P10)*FC$7/$V10*$AB10*CEILING(FC$7/$R10,1)+($AM10+$P10)*FC$7/$V10*(1-$AB10)*CEILING(FC$7/$S10,1))/$C10,1))</f>
        <v>#DIV/0!</v>
      </c>
      <c r="FD10" s="300" t="e">
        <f aca="false">IF(FD$7&gt;=$V10,CEILING((($AM10+$P10)*$AB10*CEILING(FD$7/$R10,1)+($AM10+$P10)*(1-$AB10)*CEILING(FD$7/$S10,1))/$C10,1),CEILING((($AM10+$P10)*FD$7/$V10*$AB10*CEILING(FD$7/$R10,1)+($AM10+$P10)*FD$7/$V10*(1-$AB10)*CEILING(FD$7/$S10,1))/$C10,1))</f>
        <v>#DIV/0!</v>
      </c>
      <c r="FE10" s="300" t="e">
        <f aca="false">IF(FE$7&gt;=$V10,CEILING((($AM10+$P10)*$AB10*CEILING(FE$7/$R10,1)+($AM10+$P10)*(1-$AB10)*CEILING(FE$7/$S10,1))/$C10,1),CEILING((($AM10+$P10)*FE$7/$V10*$AB10*CEILING(FE$7/$R10,1)+($AM10+$P10)*FE$7/$V10*(1-$AB10)*CEILING(FE$7/$S10,1))/$C10,1))</f>
        <v>#DIV/0!</v>
      </c>
      <c r="FF10" s="302" t="e">
        <f aca="false">IF(FF$7&gt;=$V10,CEILING((($AM10+$P10)*$AB10*CEILING(FF$7/$R10,1)+($AM10+$P10)*(1-$AB10)*CEILING(FF$7/$S10,1))/$C10,1),CEILING((($AM10+$P10)*FF$7/$V10*$AB10*CEILING(FF$7/$R10,1)+($AM10+$P10)*FF$7/$V10*(1-$AB10)*CEILING(FF$7/$S10,1))/$C10,1))</f>
        <v>#DIV/0!</v>
      </c>
      <c r="FH10" s="299" t="e">
        <f aca="false">IF(FH$7&gt;=$V10,CEILING((($AM10+$P10)*$AB10*CEILING(FH$7/$R10,1)+($AM10+$P10)*(1-$AB10)*CEILING(FH$7/$S10,1))/$C10,1),CEILING((($AM10+$P10)*FH$7/$V10*$AB10*CEILING(FH$7/$R10,1)+($AM10+$P10)*FH$7/$V10*(1-$AB10)*CEILING(FH$7/$S10,1))/$C10,1))</f>
        <v>#DIV/0!</v>
      </c>
      <c r="FI10" s="300" t="e">
        <f aca="false">IF(FI$7&gt;=$V10,CEILING((($AM10+$P10)*$AB10*CEILING(FI$7/$R10,1)+($AM10+$P10)*(1-$AB10)*CEILING(FI$7/$S10,1))/$C10,1),CEILING((($AM10+$P10)*FI$7/$V10*$AB10*CEILING(FI$7/$R10,1)+($AM10+$P10)*FI$7/$V10*(1-$AB10)*CEILING(FI$7/$S10,1))/$C10,1))</f>
        <v>#DIV/0!</v>
      </c>
      <c r="FJ10" s="300" t="e">
        <f aca="false">IF(FJ$7&gt;=$V10,CEILING((($AM10+$P10)*$AB10*CEILING(FJ$7/$R10,1)+($AM10+$P10)*(1-$AB10)*CEILING(FJ$7/$S10,1))/$C10,1),CEILING((($AM10+$P10)*FJ$7/$V10*$AB10*CEILING(FJ$7/$R10,1)+($AM10+$P10)*FJ$7/$V10*(1-$AB10)*CEILING(FJ$7/$S10,1))/$C10,1))</f>
        <v>#DIV/0!</v>
      </c>
      <c r="FK10" s="301" t="e">
        <f aca="false">IF(FK$7&gt;=$V10,CEILING((($AM10+$P10)*$AB10*CEILING(FK$7/$R10,1)+($AM10+$P10)*(1-$AB10)*CEILING(FK$7/$S10,1))/$C10,1),CEILING((($AM10+$P10)*FK$7/$V10*$AB10*CEILING(FK$7/$R10,1)+($AM10+$P10)*FK$7/$V10*(1-$AB10)*CEILING(FK$7/$S10,1))/$C10,1))</f>
        <v>#DIV/0!</v>
      </c>
      <c r="FL10" s="300" t="e">
        <f aca="false">IF(FL$7&gt;=$V10,CEILING((($AM10+$P10)*$AB10*CEILING(FL$7/$R10,1)+($AM10+$P10)*(1-$AB10)*CEILING(FL$7/$S10,1))/$C10,1),CEILING((($AM10+$P10)*FL$7/$V10*$AB10*CEILING(FL$7/$R10,1)+($AM10+$P10)*FL$7/$V10*(1-$AB10)*CEILING(FL$7/$S10,1))/$C10,1))</f>
        <v>#DIV/0!</v>
      </c>
      <c r="FM10" s="302" t="e">
        <f aca="false">IF(FM$7&gt;=$V10,CEILING((($AM10+$P10)*$AB10*CEILING(FM$7/$R10,1)+($AM10+$P10)*(1-$AB10)*CEILING(FM$7/$S10,1))/$C10,1),CEILING((($AM10+$P10)*FM$7/$V10*$AB10*CEILING(FM$7/$R10,1)+($AM10+$P10)*FM$7/$V10*(1-$AB10)*CEILING(FM$7/$S10,1))/$C10,1))</f>
        <v>#DIV/0!</v>
      </c>
    </row>
    <row r="11" customFormat="false" ht="15.75" hidden="false" customHeight="false" outlineLevel="0" collapsed="false">
      <c r="A11" s="204" t="s">
        <v>249</v>
      </c>
      <c r="B11" s="205" t="s">
        <v>250</v>
      </c>
      <c r="C11" s="340" t="n">
        <v>2</v>
      </c>
      <c r="D11" s="99" t="n">
        <v>2</v>
      </c>
      <c r="E11" s="207"/>
      <c r="F11" s="207" t="n">
        <v>2</v>
      </c>
      <c r="G11" s="207" t="n">
        <v>1</v>
      </c>
      <c r="H11" s="207" t="n">
        <v>2</v>
      </c>
      <c r="I11" s="207" t="n">
        <v>2</v>
      </c>
      <c r="J11" s="207" t="n">
        <v>3</v>
      </c>
      <c r="K11" s="207" t="n">
        <v>2</v>
      </c>
      <c r="L11" s="341"/>
      <c r="M11" s="210" t="n">
        <v>0</v>
      </c>
      <c r="N11" s="342" t="n">
        <v>32</v>
      </c>
      <c r="O11" s="343" t="n">
        <f aca="false">ROUND(AN11*$W11,0)</f>
        <v>23</v>
      </c>
      <c r="P11" s="342" t="n">
        <v>0</v>
      </c>
      <c r="Q11" s="342" t="n">
        <v>64</v>
      </c>
      <c r="R11" s="344" t="n">
        <f aca="false">Q11+U11</f>
        <v>64</v>
      </c>
      <c r="S11" s="342" t="n">
        <v>0</v>
      </c>
      <c r="T11" s="342" t="n">
        <v>0</v>
      </c>
      <c r="U11" s="215" t="n">
        <v>0</v>
      </c>
      <c r="V11" s="215" t="n">
        <v>17</v>
      </c>
      <c r="W11" s="345" t="n">
        <v>0.5</v>
      </c>
      <c r="X11" s="345" t="n">
        <v>15</v>
      </c>
      <c r="Y11" s="346" t="n">
        <v>1</v>
      </c>
      <c r="Z11" s="347" t="n">
        <v>1</v>
      </c>
      <c r="AA11" s="347" t="n">
        <v>0</v>
      </c>
      <c r="AB11" s="348" t="n">
        <v>0</v>
      </c>
      <c r="AC11" s="348" t="n">
        <v>0.1</v>
      </c>
      <c r="AD11" s="349" t="n">
        <f aca="false">SUM(D11:M11)</f>
        <v>14</v>
      </c>
      <c r="AE11" s="350" t="n">
        <f aca="false">R11-(N11+AD11)</f>
        <v>18</v>
      </c>
      <c r="AF11" s="351" t="n">
        <f aca="false">ROUND(D11*$D$2+E11*$E$2+F11*$F$2+G11*$G$2+H11*$H$2+I11*$I$2+J11*$J$2+K11*$K$2+L11*$L$2+M11*$M$2,0)</f>
        <v>16</v>
      </c>
      <c r="AG11" s="351" t="n">
        <f aca="false">ROUND(D11*$D$3+E11*$E$3+F11*$F$3+G11*$G$3+H11*$H$3+I11*$I$3+J11*$J$3+K11*$K$3+L11*$L$3+M11*$M$3,0)</f>
        <v>19</v>
      </c>
      <c r="AH11" s="351" t="n">
        <f aca="false">ROUND(D11*$D$4+E11*$E$4+F11*$F$4+G11*$G$4+H11*$H$4+I11*$I$4+J11*$J$4+K11*$K$4+L11*$L$4+M11*$M$4,0)</f>
        <v>21</v>
      </c>
      <c r="AI11" s="350" t="n">
        <f aca="false">IF(P11&gt;N11,AE11-(P11-N11),AE11)</f>
        <v>18</v>
      </c>
      <c r="AJ11" s="352" t="n">
        <f aca="false">IF(N11-P11&lt;0,0,N11-P11)</f>
        <v>32</v>
      </c>
      <c r="AK11" s="353" t="n">
        <f aca="false">ROUND(AI11*AD11/(R11-AI11)*Z11,0)</f>
        <v>5</v>
      </c>
      <c r="AL11" s="352" t="n">
        <f aca="false">AI11-AK11-AM11</f>
        <v>13</v>
      </c>
      <c r="AM11" s="354" t="n">
        <f aca="false">ROUND(AI11*P11/(R11-AI11)*AA11,0)</f>
        <v>0</v>
      </c>
      <c r="AN11" s="352" t="n">
        <f aca="false">AL11+AJ11</f>
        <v>45</v>
      </c>
      <c r="AO11" s="351" t="n">
        <f aca="false">ROUND(($AK11+$AD11)*AF11/$AD11,0)</f>
        <v>22</v>
      </c>
      <c r="AP11" s="351" t="n">
        <f aca="false">ROUND(($AK11+$AD11)*AG11/$AD11,0)</f>
        <v>26</v>
      </c>
      <c r="AQ11" s="351" t="n">
        <f aca="false">ROUND(($AK11+$AD11)*AH11/$AD11,0)</f>
        <v>29</v>
      </c>
      <c r="AR11" s="349" t="n">
        <f aca="false">CEILING(AO11/2,1)</f>
        <v>11</v>
      </c>
      <c r="AS11" s="351" t="n">
        <f aca="false">CEILING(AP11/2,1)</f>
        <v>13</v>
      </c>
      <c r="AT11" s="355" t="n">
        <f aca="false">CEILING(AQ11/2,1)</f>
        <v>15</v>
      </c>
      <c r="AU11" s="356" t="n">
        <f aca="false">CEILING(AO11/3,1)</f>
        <v>8</v>
      </c>
      <c r="AV11" s="351" t="n">
        <f aca="false">CEILING(AP11/3,1)</f>
        <v>9</v>
      </c>
      <c r="AW11" s="355" t="n">
        <f aca="false">CEILING(AQ11/3,1)</f>
        <v>10</v>
      </c>
      <c r="AX11" s="352" t="n">
        <f aca="false">ROUND($AN11*AF11/$AD11*$Y11,0)</f>
        <v>51</v>
      </c>
      <c r="AY11" s="352" t="n">
        <f aca="false">ROUND($AN11*AG11/$AD11*$Y11,0)</f>
        <v>61</v>
      </c>
      <c r="AZ11" s="352" t="n">
        <f aca="false">ROUND($AN11*AH11/$AD11*$Y11,0)</f>
        <v>68</v>
      </c>
      <c r="BA11" s="352" t="n">
        <f aca="false">IF($X11=0,$AX11,IF($O11&gt;$AN11,CEILING(I$1/$X11,1)*$AN11,CEILING(I$1/$X11,1)*$O11+$AN11-$O11))</f>
        <v>68</v>
      </c>
      <c r="BB11" s="352" t="n">
        <f aca="false">IF($X11=0,$AX11,IF($O11&gt;$AN11,CEILING(J$1/$X11,1)*$AN11,CEILING(J$1/$X11,1)*$O11+$AN11-$O11))</f>
        <v>68</v>
      </c>
      <c r="BC11" s="352" t="n">
        <f aca="false">IF($X11=0,$AX11,IF($O11&gt;$AN11,CEILING(K$1/$X11,1)*$AN11,CEILING(K$1/$X11,1)*$O11+$AN11-$O11))</f>
        <v>68</v>
      </c>
      <c r="BD11" s="357" t="n">
        <f aca="false">IF($X11=0,CEILING($AX11/2,1),IF($AN11=0,0,CEILING($AC11*$O11*CEILING($I$1/$X11,1)/2,1)+CEILING((1-$AC11)*$O11*CEILING($AD$1/$X11,1),1)+ROUND($AC11*($AN11-$O11)/2,0)+ROUND((1-$AC11)*($AN11-$O11),0)))</f>
        <v>45</v>
      </c>
      <c r="BE11" s="352" t="n">
        <f aca="false">IF($X11=0,CEILING($AY11/2,1),IF($AN11=0,0,CEILING($AC11*$O11*CEILING($J$1/$X11,1)/2,1)+CEILING((1-$AC11)*$O11*CEILING($AF$1/$X11,1),1)+ROUND($AC11*($AN11-$O11)/2,0)+ROUND((1-$AC11)*($AN11-$O11),0)))</f>
        <v>45</v>
      </c>
      <c r="BF11" s="358" t="n">
        <f aca="false">IF($X11=0,CEILING($AZ11/2,1),IF($AN11=0,0,CEILING($AC11*$O11*CEILING($K$1/$X11,1)/2,1)+CEILING((1-$AC11)*$O11*CEILING($AH$1/$X11,1),1)+ROUND($AC11*($AN11-$O11)/2,0)+ROUND((1-$AC11)*($AN11-$O11),0)))</f>
        <v>45</v>
      </c>
      <c r="BG11" s="359" t="n">
        <f aca="false">IF($X11=0,CEILING($AX11/3,1),IF($AN11=0,0,CEILING($AC11*$O11*CEILING($I$1/$X11,1)/3,1)+CEILING((1-$AC11)*$O11*CEILING($AD$3/$X11,1),1)+ROUND($AC11*($AN11-$O11)/3,0)+ROUND((1-$AC11)*($AN11-$O11),0)))</f>
        <v>44</v>
      </c>
      <c r="BH11" s="352" t="n">
        <f aca="false">IF($X11=0,CEILING($AY11/3,1),IF($AN11=0,0,CEILING($AC11*$O11*CEILING($J$1/$X11,1)/3,1)+CEILING((1-$AC11)*$O11*CEILING($AF$3/$X11,1),1)+ROUND($AC11*($AN11-$O11)/3,0)+ROUND((1-$AC11)*($AN11-$O11),0)))</f>
        <v>44</v>
      </c>
      <c r="BI11" s="358" t="n">
        <f aca="false">IF($X11=0,CEILING($AZ11/3,1),IF($AN11=0,0,CEILING($AC11*$O11*CEILING($K$1/$X11,1)/3,1)+CEILING((1-$AC11)*$O11*CEILING($AH$3/$X11,1),1)+ROUND($AC11*($AN11-$O11)/3,0)+ROUND((1-$AC11)*($AN11-$O11),0)))</f>
        <v>44</v>
      </c>
      <c r="BJ11" s="350" t="n">
        <f aca="false">AO11+BA11</f>
        <v>90</v>
      </c>
      <c r="BK11" s="350" t="n">
        <f aca="false">AP11+BB11</f>
        <v>94</v>
      </c>
      <c r="BL11" s="360" t="n">
        <f aca="false">AQ11+BC11</f>
        <v>97</v>
      </c>
      <c r="BM11" s="112" t="n">
        <f aca="false">AR11+BD11</f>
        <v>56</v>
      </c>
      <c r="BN11" s="113" t="n">
        <f aca="false">AS11+BE11</f>
        <v>58</v>
      </c>
      <c r="BO11" s="361" t="n">
        <f aca="false">AT11+BF11</f>
        <v>60</v>
      </c>
      <c r="BP11" s="362" t="n">
        <f aca="false">AU11+BG11</f>
        <v>52</v>
      </c>
      <c r="BQ11" s="350" t="n">
        <f aca="false">AV11+BH11</f>
        <v>53</v>
      </c>
      <c r="BR11" s="363" t="n">
        <f aca="false">AW11+BI11</f>
        <v>54</v>
      </c>
      <c r="BS11" s="364" t="n">
        <f aca="false">IF(P11=0,0,ROUND(CEILING(I$1/$S11,1)*($P11+$AM11)*$AB11+CEILING(I$1/$T11,1)*($P11+$AM11)*(1-$AB11),0))</f>
        <v>0</v>
      </c>
      <c r="BT11" s="354" t="n">
        <f aca="false">IF(P11=0,0,ROUND(CEILING(J$1/$S11,1)*($P11+$AM11)*$AB11+CEILING(J$1/$T11,1)*($P11+$AM11)*(1-$AB11),0))</f>
        <v>0</v>
      </c>
      <c r="BU11" s="365" t="n">
        <f aca="false">IF(P11=0,0,ROUND(CEILING(K$1/$S11,1)*($P11+$AM11)*$AB11+CEILING(K$1/$T11,1)*($P11+$AM11)*(1-$AB11),0))</f>
        <v>0</v>
      </c>
      <c r="BV11" s="364" t="n">
        <f aca="false">IF(P11=0,0,ROUND(CEILING(AD$1/$S11,1)*($P11+$AM11)*$AB11+CEILING(AD$1/$T11,1)*($P11+$AM11)*(1-$AB11),0))</f>
        <v>0</v>
      </c>
      <c r="BW11" s="354" t="n">
        <f aca="false">IF(P11=0,0,ROUND(CEILING(AF$1/$S11,1)*($P11+$AM11)*$AB11+CEILING(AF$1/$T11,1)*($P11+$AM11)*(1-$AB11),0))</f>
        <v>0</v>
      </c>
      <c r="BX11" s="365" t="n">
        <f aca="false">IF(P11=0,0,ROUND(CEILING(AH$1/$S11,1)*($P11+$AM11)*$AB11+CEILING(AH$1/$T11,1)*($P11+$AM11)*(1-$AB11),0))</f>
        <v>0</v>
      </c>
      <c r="BY11" s="364" t="n">
        <f aca="false">IF(P11=0,0,ROUND(CEILING(AD$3/$S11,1)*($P11+$AM11)*$AB11+CEILING(AD$3/$T11,1)*($P11+$AM11)*(1-$AB11),0))</f>
        <v>0</v>
      </c>
      <c r="BZ11" s="354" t="n">
        <f aca="false">IF(P11=0,0,ROUND(CEILING(AF$3/$S11,1)*($P11+$AM11)*$AB11+CEILING(AF$3/$T11,1)*($P11+$AM11)*(1-$AB11),0))</f>
        <v>0</v>
      </c>
      <c r="CA11" s="365" t="n">
        <f aca="false">IF(P11=0,0,ROUND(CEILING(AH$3/$S11,1)*($P11+$AM11)*$AB11+CEILING(AH$3/$T11,1)*($P11+$AM11)*(1-$AB11),0))</f>
        <v>0</v>
      </c>
      <c r="CB11" s="366" t="n">
        <f aca="false">ROUND(BJ11/$C11,0)</f>
        <v>45</v>
      </c>
      <c r="CC11" s="367" t="n">
        <f aca="false">ROUND(BK11/$C11,0)</f>
        <v>47</v>
      </c>
      <c r="CD11" s="368" t="n">
        <f aca="false">ROUND(BL11/$C11,0)</f>
        <v>49</v>
      </c>
      <c r="CE11" s="369" t="n">
        <f aca="false">ROUND(BM11/$C11,0)</f>
        <v>28</v>
      </c>
      <c r="CF11" s="367" t="n">
        <f aca="false">ROUND(BN11/$C11,0)</f>
        <v>29</v>
      </c>
      <c r="CG11" s="368" t="n">
        <f aca="false">ROUND(BO11/$C11,0)</f>
        <v>30</v>
      </c>
      <c r="CH11" s="369" t="n">
        <f aca="false">ROUND(BP11/$C11,0)</f>
        <v>26</v>
      </c>
      <c r="CI11" s="367" t="n">
        <f aca="false">ROUND(BQ11/$C11,0)</f>
        <v>27</v>
      </c>
      <c r="CJ11" s="370" t="n">
        <f aca="false">ROUND(BR11/$C11,0)</f>
        <v>27</v>
      </c>
      <c r="CK11" s="371" t="n">
        <f aca="false">ROUND(BS11/$C11,0)</f>
        <v>0</v>
      </c>
      <c r="CL11" s="372" t="n">
        <f aca="false">ROUND(BT11/$C11,0)</f>
        <v>0</v>
      </c>
      <c r="CM11" s="373" t="n">
        <f aca="false">ROUND(BU11/$C11,0)</f>
        <v>0</v>
      </c>
      <c r="CN11" s="371" t="n">
        <f aca="false">ROUND(BV11/$C11,0)</f>
        <v>0</v>
      </c>
      <c r="CO11" s="372" t="n">
        <f aca="false">ROUND(BW11/$C11,0)</f>
        <v>0</v>
      </c>
      <c r="CP11" s="373" t="n">
        <f aca="false">ROUND(BX11/$C11,0)</f>
        <v>0</v>
      </c>
      <c r="CQ11" s="371" t="n">
        <f aca="false">ROUND(BY11/$C11,0)</f>
        <v>0</v>
      </c>
      <c r="CR11" s="372" t="n">
        <f aca="false">ROUND(BZ11/$C11,0)</f>
        <v>0</v>
      </c>
      <c r="CS11" s="373" t="n">
        <f aca="false">ROUND(CA11/$C11,0)</f>
        <v>0</v>
      </c>
      <c r="CU11" s="369" t="n">
        <f aca="false">IF(CU$7&lt;$V11,CEILING(CU$7*($R11-$P11-$AM11)/($C11*$V11),1),CEILING(((CU$7-$V11)*($CB11-($R11-$P11-$AM11)/$C11)/(17-$V11)+($R11-$P11-$AM11)/$C11),1))</f>
        <v>31</v>
      </c>
      <c r="CV11" s="300" t="n">
        <f aca="false">IF(CV$7&lt;$V11,CEILING(CV$7*($R11-$P11-$AM11)/($C11*$V11),1),CEILING(((CV$7-$V11)*($CB11-($R11-$P11-$AM11)/$C11)/(17-$V11)+($R11-$P11-$AM11)/$C11),1))</f>
        <v>29</v>
      </c>
      <c r="CW11" s="300" t="n">
        <f aca="false">IF(CW$7&lt;$V11,CEILING(CW$7*($R11-$P11-$AM11)/($C11*$V11),1),CEILING(((CW$7-$V11)*($CB11-($R11-$P11-$AM11)/$C11)/(17-$V11)+($R11-$P11-$AM11)/$C11),1))</f>
        <v>27</v>
      </c>
      <c r="CX11" s="300" t="n">
        <f aca="false">IF(CX$7&lt;$V11,CEILING(CX$7*($R11-$P11-$AM11)/($C11*$V11),1),CEILING(((CX$7-$V11)*($CB11-($R11-$P11-$AM11)/$C11)/(17-$V11)+($R11-$P11-$AM11)/$C11),1))</f>
        <v>25</v>
      </c>
      <c r="CY11" s="367" t="n">
        <f aca="false">IF(CY$7&lt;$V11,CEILING(CY$7*($R11-$P11-$AM11)/($C11*$V11),1),CEILING(((CY$7-$V11)*($CB11-($R11-$P11-$AM11)/$C11)/(17-$V11)+($R11-$P11-$AM11)/$C11),1))</f>
        <v>23</v>
      </c>
      <c r="CZ11" s="300" t="n">
        <f aca="false">IF(CZ$7&lt;$V11,CEILING(CZ$7*($R11-$P11-$AM11)/($C11*$V11),1),CEILING(((CZ$7-$V11)*($CB11-($R11-$P11-$AM11)/$C11)/(17-$V11)+($R11-$P11-$AM11)/$C11),1))</f>
        <v>21</v>
      </c>
      <c r="DA11" s="300" t="n">
        <f aca="false">IF(DA$7&lt;$V11,CEILING(DA$7*($R11-$P11-$AM11)/($C11*$V11),1),CEILING(((DA$7-$V11)*($CB11-($R11-$P11-$AM11)/$C11)/(17-$V11)+($R11-$P11-$AM11)/$C11),1))</f>
        <v>19</v>
      </c>
      <c r="DB11" s="300" t="n">
        <f aca="false">IF(DB$7&lt;$V11,CEILING(DB$7*($R11-$P11-$AM11)/($C11*$V11),1),CEILING(((DB$7-$V11)*($CB11-($R11-$P11-$AM11)/$C11)/(17-$V11)+($R11-$P11-$AM11)/$C11),1))</f>
        <v>17</v>
      </c>
      <c r="DC11" s="367" t="n">
        <f aca="false">IF(DC$7&lt;$V11,CEILING(DC$7*($R11-$P11-$AM11)/($C11*$V11),1),CEILING(((DC$7-$V11)*($CB11-($R11-$P11-$AM11)/$C11)/(17-$V11)+($R11-$P11-$AM11)/$C11),1))</f>
        <v>16</v>
      </c>
      <c r="DD11" s="300" t="n">
        <f aca="false">IF(DD$7&lt;$V11,CEILING(DD$7*($R11-$P11-$AM11)/($C11*$V11),1),CEILING(((DD$7-$V11)*($CB11-($R11-$P11-$AM11)/$C11)/(17-$V11)+($R11-$P11-$AM11)/$C11),1))</f>
        <v>14</v>
      </c>
      <c r="DE11" s="300" t="n">
        <f aca="false">IF(DE$7&lt;$V11,CEILING(DE$7*($R11-$P11-$AM11)/($C11*$V11),1),CEILING(((DE$7-$V11)*($CB11-($R11-$P11-$AM11)/$C11)/(17-$V11)+($R11-$P11-$AM11)/$C11),1))</f>
        <v>12</v>
      </c>
      <c r="DF11" s="300" t="n">
        <f aca="false">IF(DF$7&lt;$V11,CEILING(DF$7*($R11-$P11-$AM11)/($C11*$V11),1),CEILING(((DF$7-$V11)*($CB11-($R11-$P11-$AM11)/$C11)/(17-$V11)+($R11-$P11-$AM11)/$C11),1))</f>
        <v>10</v>
      </c>
      <c r="DG11" s="300" t="n">
        <f aca="false">IF(DG$7&lt;$V11,CEILING(DG$7*($R11-$P11-$AM11)/($C11*$V11),1),CEILING(((DG$7-$V11)*($CB11-($R11-$P11-$AM11)/$C11)/(17-$V11)+($R11-$P11-$AM11)/$C11),1))</f>
        <v>8</v>
      </c>
      <c r="DH11" s="300" t="n">
        <f aca="false">IF(DH$7&lt;$V11,CEILING(DH$7*($R11-$P11-$AM11)/($C11*$V11),1),CEILING(((DH$7-$V11)*($CB11-($R11-$P11-$AM11)/$C11)/(17-$V11)+($R11-$P11-$AM11)/$C11),1))</f>
        <v>6</v>
      </c>
      <c r="DI11" s="300" t="n">
        <f aca="false">IF(DI$7&lt;$V11,CEILING(DI$7*($R11-$P11-$AM11)/($C11*$V11),1),CEILING(((DI$7-$V11)*($CB11-($R11-$P11-$AM11)/$C11)/(17-$V11)+($R11-$P11-$AM11)/$C11),1))</f>
        <v>4</v>
      </c>
      <c r="DJ11" s="300" t="n">
        <f aca="false">IF(DJ$7&lt;$V11,CEILING(DJ$7*($R11-$P11-$AM11)/($C11*$V11),1),CEILING(((DJ$7-$V11)*($CB11-($R11-$P11-$AM11)/$C11)/(17-$V11)+($R11-$P11-$AM11)/$C11),1))</f>
        <v>2</v>
      </c>
      <c r="DK11" s="302" t="n">
        <f aca="false">IF(DK$7&lt;$V11,CEILING(DK$7*($R11-$P11-$AM11)/($C11*$V11),1),CEILING(((DK$7-$V11)*($CB11-($R11-$P11-$AM11)/$C11)/(17-$V11)+($R11-$P11-$AM11)/$C11),1))</f>
        <v>0</v>
      </c>
      <c r="DM11" s="374" t="e">
        <f aca="false">IF(DM$7&gt;=$V11,CEILING((($AM11+$P11)*$AB11*CEILING(DM$7/$R11,1)+($AM11+$P11)*(1-$AB11)*CEILING(DM$7/$S11,1))/$C11,1),CEILING((($AM11+$P11)*DM$7/$V11*$AB11*CEILING(DM$7/$R11,1)+($AM11+$P11)*DM$7/$V11*(1-$AB11)*CEILING(DM$7/$S11,1))/$C11,1))</f>
        <v>#DIV/0!</v>
      </c>
      <c r="DN11" s="300" t="e">
        <f aca="false">IF(DN$7&gt;=$V11,CEILING((($AM11+$P11)*$AB11*CEILING(DN$7/$R11,1)+($AM11+$P11)*(1-$AB11)*CEILING(DN$7/$S11,1))/$C11,1),CEILING((($AM11+$P11)*DN$7/$V11*$AB11*CEILING(DN$7/$R11,1)+($AM11+$P11)*DN$7/$V11*(1-$AB11)*CEILING(DN$7/$S11,1))/$C11,1))</f>
        <v>#DIV/0!</v>
      </c>
      <c r="DO11" s="300" t="e">
        <f aca="false">IF(DO$7&gt;=$V11,CEILING((($AM11+$P11)*$AB11*CEILING(DO$7/$R11,1)+($AM11+$P11)*(1-$AB11)*CEILING(DO$7/$S11,1))/$C11,1),CEILING((($AM11+$P11)*DO$7/$V11*$AB11*CEILING(DO$7/$R11,1)+($AM11+$P11)*DO$7/$V11*(1-$AB11)*CEILING(DO$7/$S11,1))/$C11,1))</f>
        <v>#DIV/0!</v>
      </c>
      <c r="DP11" s="300" t="e">
        <f aca="false">IF(DP$7&gt;=$V11,CEILING((($AM11+$P11)*$AB11*CEILING(DP$7/$R11,1)+($AM11+$P11)*(1-$AB11)*CEILING(DP$7/$S11,1))/$C11,1),CEILING((($AM11+$P11)*DP$7/$V11*$AB11*CEILING(DP$7/$R11,1)+($AM11+$P11)*DP$7/$V11*(1-$AB11)*CEILING(DP$7/$S11,1))/$C11,1))</f>
        <v>#DIV/0!</v>
      </c>
      <c r="DQ11" s="375" t="e">
        <f aca="false">IF(DQ$7&gt;=$V11,CEILING((($AM11+$P11)*$AB11*CEILING(DQ$7/$R11,1)+($AM11+$P11)*(1-$AB11)*CEILING(DQ$7/$S11,1))/$C11,1),CEILING((($AM11+$P11)*DQ$7/$V11*$AB11*CEILING(DQ$7/$R11,1)+($AM11+$P11)*DQ$7/$V11*(1-$AB11)*CEILING(DQ$7/$S11,1))/$C11,1))</f>
        <v>#DIV/0!</v>
      </c>
      <c r="DR11" s="300" t="e">
        <f aca="false">IF(DR$7&gt;=$V11,CEILING((($AM11+$P11)*$AB11*CEILING(DR$7/$R11,1)+($AM11+$P11)*(1-$AB11)*CEILING(DR$7/$S11,1))/$C11,1),CEILING((($AM11+$P11)*DR$7/$V11*$AB11*CEILING(DR$7/$R11,1)+($AM11+$P11)*DR$7/$V11*(1-$AB11)*CEILING(DR$7/$S11,1))/$C11,1))</f>
        <v>#DIV/0!</v>
      </c>
      <c r="DS11" s="300" t="e">
        <f aca="false">IF(DS$7&gt;=$V11,CEILING((($AM11+$P11)*$AB11*CEILING(DS$7/$R11,1)+($AM11+$P11)*(1-$AB11)*CEILING(DS$7/$S11,1))/$C11,1),CEILING((($AM11+$P11)*DS$7/$V11*$AB11*CEILING(DS$7/$R11,1)+($AM11+$P11)*DS$7/$V11*(1-$AB11)*CEILING(DS$7/$S11,1))/$C11,1))</f>
        <v>#DIV/0!</v>
      </c>
      <c r="DT11" s="300" t="e">
        <f aca="false">IF(DT$7&gt;=$V11,CEILING((($AM11+$P11)*$AB11*CEILING(DT$7/$R11,1)+($AM11+$P11)*(1-$AB11)*CEILING(DT$7/$S11,1))/$C11,1),CEILING((($AM11+$P11)*DT$7/$V11*$AB11*CEILING(DT$7/$R11,1)+($AM11+$P11)*DT$7/$V11*(1-$AB11)*CEILING(DT$7/$S11,1))/$C11,1))</f>
        <v>#DIV/0!</v>
      </c>
      <c r="DU11" s="375" t="e">
        <f aca="false">IF(DU$7&gt;=$V11,CEILING((($AM11+$P11)*$AB11*CEILING(DU$7/$R11,1)+($AM11+$P11)*(1-$AB11)*CEILING(DU$7/$S11,1))/$C11,1),CEILING((($AM11+$P11)*DU$7/$V11*$AB11*CEILING(DU$7/$R11,1)+($AM11+$P11)*DU$7/$V11*(1-$AB11)*CEILING(DU$7/$S11,1))/$C11,1))</f>
        <v>#DIV/0!</v>
      </c>
      <c r="DV11" s="300" t="e">
        <f aca="false">IF(DV$7&gt;=$V11,CEILING((($AM11+$P11)*$AB11*CEILING(DV$7/$R11,1)+($AM11+$P11)*(1-$AB11)*CEILING(DV$7/$S11,1))/$C11,1),CEILING((($AM11+$P11)*DV$7/$V11*$AB11*CEILING(DV$7/$R11,1)+($AM11+$P11)*DV$7/$V11*(1-$AB11)*CEILING(DV$7/$S11,1))/$C11,1))</f>
        <v>#DIV/0!</v>
      </c>
      <c r="DW11" s="300" t="e">
        <f aca="false">IF(DW$7&gt;=$V11,CEILING((($AM11+$P11)*$AB11*CEILING(DW$7/$R11,1)+($AM11+$P11)*(1-$AB11)*CEILING(DW$7/$S11,1))/$C11,1),CEILING((($AM11+$P11)*DW$7/$V11*$AB11*CEILING(DW$7/$R11,1)+($AM11+$P11)*DW$7/$V11*(1-$AB11)*CEILING(DW$7/$S11,1))/$C11,1))</f>
        <v>#DIV/0!</v>
      </c>
      <c r="DX11" s="300" t="e">
        <f aca="false">IF(DX$7&gt;=$V11,CEILING((($AM11+$P11)*$AB11*CEILING(DX$7/$R11,1)+($AM11+$P11)*(1-$AB11)*CEILING(DX$7/$S11,1))/$C11,1),CEILING((($AM11+$P11)*DX$7/$V11*$AB11*CEILING(DX$7/$R11,1)+($AM11+$P11)*DX$7/$V11*(1-$AB11)*CEILING(DX$7/$S11,1))/$C11,1))</f>
        <v>#DIV/0!</v>
      </c>
      <c r="DY11" s="300" t="e">
        <f aca="false">IF(DY$7&gt;=$V11,CEILING((($AM11+$P11)*$AB11*CEILING(DY$7/$R11,1)+($AM11+$P11)*(1-$AB11)*CEILING(DY$7/$S11,1))/$C11,1),CEILING((($AM11+$P11)*DY$7/$V11*$AB11*CEILING(DY$7/$R11,1)+($AM11+$P11)*DY$7/$V11*(1-$AB11)*CEILING(DY$7/$S11,1))/$C11,1))</f>
        <v>#DIV/0!</v>
      </c>
      <c r="DZ11" s="300" t="e">
        <f aca="false">IF(DZ$7&gt;=$V11,CEILING((($AM11+$P11)*$AB11*CEILING(DZ$7/$R11,1)+($AM11+$P11)*(1-$AB11)*CEILING(DZ$7/$S11,1))/$C11,1),CEILING((($AM11+$P11)*DZ$7/$V11*$AB11*CEILING(DZ$7/$R11,1)+($AM11+$P11)*DZ$7/$V11*(1-$AB11)*CEILING(DZ$7/$S11,1))/$C11,1))</f>
        <v>#DIV/0!</v>
      </c>
      <c r="EA11" s="300" t="e">
        <f aca="false">IF(EA$7&gt;=$V11,CEILING((($AM11+$P11)*$AB11*CEILING(EA$7/$R11,1)+($AM11+$P11)*(1-$AB11)*CEILING(EA$7/$S11,1))/$C11,1),CEILING((($AM11+$P11)*EA$7/$V11*$AB11*CEILING(EA$7/$R11,1)+($AM11+$P11)*EA$7/$V11*(1-$AB11)*CEILING(EA$7/$S11,1))/$C11,1))</f>
        <v>#DIV/0!</v>
      </c>
      <c r="EB11" s="300" t="e">
        <f aca="false">IF(EB$7&gt;=$V11,CEILING((($AM11+$P11)*$AB11*CEILING(EB$7/$R11,1)+($AM11+$P11)*(1-$AB11)*CEILING(EB$7/$S11,1))/$C11,1),CEILING((($AM11+$P11)*EB$7/$V11*$AB11*CEILING(EB$7/$R11,1)+($AM11+$P11)*EB$7/$V11*(1-$AB11)*CEILING(EB$7/$S11,1))/$C11,1))</f>
        <v>#DIV/0!</v>
      </c>
      <c r="EC11" s="302" t="e">
        <f aca="false">IF(EC$7&gt;=$V11,CEILING((($AM11+$P11)*$AB11*CEILING(EC$7/$R11,1)+($AM11+$P11)*(1-$AB11)*CEILING(EC$7/$S11,1))/$C11,1),CEILING((($AM11+$P11)*EC$7/$V11*$AB11*CEILING(EC$7/$R11,1)+($AM11+$P11)*EC$7/$V11*(1-$AB11)*CEILING(EC$7/$S11,1))/$C11,1))</f>
        <v>#DIV/0!</v>
      </c>
      <c r="EE11" s="299" t="n">
        <f aca="false">CEILING($CE11*EE$7/$AC$1,1)</f>
        <v>28</v>
      </c>
      <c r="EF11" s="300" t="n">
        <f aca="false">CEILING($CE11*EF$7/$AC$1,1)</f>
        <v>25</v>
      </c>
      <c r="EG11" s="300" t="n">
        <f aca="false">CEILING($CE11*EG$7/$AC$1,1)</f>
        <v>22</v>
      </c>
      <c r="EH11" s="300" t="n">
        <f aca="false">CEILING($CE11*EH$7/$AC$1,1)</f>
        <v>19</v>
      </c>
      <c r="EI11" s="300" t="n">
        <f aca="false">CEILING($CE11*EI$7/$AC$1,1)</f>
        <v>16</v>
      </c>
      <c r="EJ11" s="301" t="n">
        <f aca="false">CEILING($CE11*EJ$7/$AC$1,1)</f>
        <v>13</v>
      </c>
      <c r="EK11" s="300" t="n">
        <f aca="false">CEILING($CE11*EK$7/$AC$1,1)</f>
        <v>10</v>
      </c>
      <c r="EL11" s="300" t="n">
        <f aca="false">CEILING($CE11*EL$7/$AC$1,1)</f>
        <v>7</v>
      </c>
      <c r="EM11" s="300" t="n">
        <f aca="false">CEILING($CE11*EM$7/$AC$1,1)</f>
        <v>4</v>
      </c>
      <c r="EN11" s="302" t="n">
        <f aca="false">CEILING($CE11*EN$7/$AC$1,1)</f>
        <v>0</v>
      </c>
      <c r="EP11" s="299" t="n">
        <f aca="false">CEILING($CH11*EP$7/$AC$3,1)</f>
        <v>22</v>
      </c>
      <c r="EQ11" s="300" t="n">
        <f aca="false">CEILING($CH11*EQ$7/$AC$3,1)</f>
        <v>18</v>
      </c>
      <c r="ER11" s="300" t="n">
        <f aca="false">CEILING($CH11*ER$7/$AC$3,1)</f>
        <v>13</v>
      </c>
      <c r="ES11" s="301" t="n">
        <f aca="false">CEILING($CH11*ES$7/$AC$3,1)</f>
        <v>9</v>
      </c>
      <c r="ET11" s="300" t="n">
        <f aca="false">CEILING($CH11*ET$7/$AC$3,1)</f>
        <v>5</v>
      </c>
      <c r="EU11" s="302" t="n">
        <f aca="false">CEILING($CH11*EU$7/$AC$3,1)</f>
        <v>0</v>
      </c>
      <c r="EW11" s="299" t="e">
        <f aca="false">IF(EW$7&gt;=$V11,CEILING((($AM11+$P11)*$AB11*CEILING(EW$7/$R11,1)+($AM11+$P11)*(1-$AB11)*CEILING(EW$7/$S11,1))/$C11,1),CEILING((($AM11+$P11)*EW$7/$V11*$AB11*CEILING(EW$7/$R11,1)+($AM11+$P11)*EW$7/$V11*(1-$AB11)*CEILING(EW$7/$S11,1))/$C11,1))</f>
        <v>#DIV/0!</v>
      </c>
      <c r="EX11" s="300" t="e">
        <f aca="false">IF(EX$7&gt;=$V11,CEILING((($AM11+$P11)*$AB11*CEILING(EX$7/$R11,1)+($AM11+$P11)*(1-$AB11)*CEILING(EX$7/$S11,1))/$C11,1),CEILING((($AM11+$P11)*EX$7/$V11*$AB11*CEILING(EX$7/$R11,1)+($AM11+$P11)*EX$7/$V11*(1-$AB11)*CEILING(EX$7/$S11,1))/$C11,1))</f>
        <v>#DIV/0!</v>
      </c>
      <c r="EY11" s="300" t="e">
        <f aca="false">IF(EY$7&gt;=$V11,CEILING((($AM11+$P11)*$AB11*CEILING(EY$7/$R11,1)+($AM11+$P11)*(1-$AB11)*CEILING(EY$7/$S11,1))/$C11,1),CEILING((($AM11+$P11)*EY$7/$V11*$AB11*CEILING(EY$7/$R11,1)+($AM11+$P11)*EY$7/$V11*(1-$AB11)*CEILING(EY$7/$S11,1))/$C11,1))</f>
        <v>#DIV/0!</v>
      </c>
      <c r="EZ11" s="300" t="e">
        <f aca="false">IF(EZ$7&gt;=$V11,CEILING((($AM11+$P11)*$AB11*CEILING(EZ$7/$R11,1)+($AM11+$P11)*(1-$AB11)*CEILING(EZ$7/$S11,1))/$C11,1),CEILING((($AM11+$P11)*EZ$7/$V11*$AB11*CEILING(EZ$7/$R11,1)+($AM11+$P11)*EZ$7/$V11*(1-$AB11)*CEILING(EZ$7/$S11,1))/$C11,1))</f>
        <v>#DIV/0!</v>
      </c>
      <c r="FA11" s="300" t="e">
        <f aca="false">IF(FA$7&gt;=$V11,CEILING((($AM11+$P11)*$AB11*CEILING(FA$7/$R11,1)+($AM11+$P11)*(1-$AB11)*CEILING(FA$7/$S11,1))/$C11,1),CEILING((($AM11+$P11)*FA$7/$V11*$AB11*CEILING(FA$7/$R11,1)+($AM11+$P11)*FA$7/$V11*(1-$AB11)*CEILING(FA$7/$S11,1))/$C11,1))</f>
        <v>#DIV/0!</v>
      </c>
      <c r="FB11" s="301" t="e">
        <f aca="false">IF(FB$7&gt;=$V11,CEILING((($AM11+$P11)*$AB11*CEILING(FB$7/$R11,1)+($AM11+$P11)*(1-$AB11)*CEILING(FB$7/$S11,1))/$C11,1),CEILING((($AM11+$P11)*FB$7/$V11*$AB11*CEILING(FB$7/$R11,1)+($AM11+$P11)*FB$7/$V11*(1-$AB11)*CEILING(FB$7/$S11,1))/$C11,1))</f>
        <v>#DIV/0!</v>
      </c>
      <c r="FC11" s="300" t="e">
        <f aca="false">IF(FC$7&gt;=$V11,CEILING((($AM11+$P11)*$AB11*CEILING(FC$7/$R11,1)+($AM11+$P11)*(1-$AB11)*CEILING(FC$7/$S11,1))/$C11,1),CEILING((($AM11+$P11)*FC$7/$V11*$AB11*CEILING(FC$7/$R11,1)+($AM11+$P11)*FC$7/$V11*(1-$AB11)*CEILING(FC$7/$S11,1))/$C11,1))</f>
        <v>#DIV/0!</v>
      </c>
      <c r="FD11" s="300" t="e">
        <f aca="false">IF(FD$7&gt;=$V11,CEILING((($AM11+$P11)*$AB11*CEILING(FD$7/$R11,1)+($AM11+$P11)*(1-$AB11)*CEILING(FD$7/$S11,1))/$C11,1),CEILING((($AM11+$P11)*FD$7/$V11*$AB11*CEILING(FD$7/$R11,1)+($AM11+$P11)*FD$7/$V11*(1-$AB11)*CEILING(FD$7/$S11,1))/$C11,1))</f>
        <v>#DIV/0!</v>
      </c>
      <c r="FE11" s="300" t="e">
        <f aca="false">IF(FE$7&gt;=$V11,CEILING((($AM11+$P11)*$AB11*CEILING(FE$7/$R11,1)+($AM11+$P11)*(1-$AB11)*CEILING(FE$7/$S11,1))/$C11,1),CEILING((($AM11+$P11)*FE$7/$V11*$AB11*CEILING(FE$7/$R11,1)+($AM11+$P11)*FE$7/$V11*(1-$AB11)*CEILING(FE$7/$S11,1))/$C11,1))</f>
        <v>#DIV/0!</v>
      </c>
      <c r="FF11" s="302" t="e">
        <f aca="false">IF(FF$7&gt;=$V11,CEILING((($AM11+$P11)*$AB11*CEILING(FF$7/$R11,1)+($AM11+$P11)*(1-$AB11)*CEILING(FF$7/$S11,1))/$C11,1),CEILING((($AM11+$P11)*FF$7/$V11*$AB11*CEILING(FF$7/$R11,1)+($AM11+$P11)*FF$7/$V11*(1-$AB11)*CEILING(FF$7/$S11,1))/$C11,1))</f>
        <v>#DIV/0!</v>
      </c>
      <c r="FH11" s="299" t="e">
        <f aca="false">IF(FH$7&gt;=$V11,CEILING((($AM11+$P11)*$AB11*CEILING(FH$7/$R11,1)+($AM11+$P11)*(1-$AB11)*CEILING(FH$7/$S11,1))/$C11,1),CEILING((($AM11+$P11)*FH$7/$V11*$AB11*CEILING(FH$7/$R11,1)+($AM11+$P11)*FH$7/$V11*(1-$AB11)*CEILING(FH$7/$S11,1))/$C11,1))</f>
        <v>#DIV/0!</v>
      </c>
      <c r="FI11" s="300" t="e">
        <f aca="false">IF(FI$7&gt;=$V11,CEILING((($AM11+$P11)*$AB11*CEILING(FI$7/$R11,1)+($AM11+$P11)*(1-$AB11)*CEILING(FI$7/$S11,1))/$C11,1),CEILING((($AM11+$P11)*FI$7/$V11*$AB11*CEILING(FI$7/$R11,1)+($AM11+$P11)*FI$7/$V11*(1-$AB11)*CEILING(FI$7/$S11,1))/$C11,1))</f>
        <v>#DIV/0!</v>
      </c>
      <c r="FJ11" s="300" t="e">
        <f aca="false">IF(FJ$7&gt;=$V11,CEILING((($AM11+$P11)*$AB11*CEILING(FJ$7/$R11,1)+($AM11+$P11)*(1-$AB11)*CEILING(FJ$7/$S11,1))/$C11,1),CEILING((($AM11+$P11)*FJ$7/$V11*$AB11*CEILING(FJ$7/$R11,1)+($AM11+$P11)*FJ$7/$V11*(1-$AB11)*CEILING(FJ$7/$S11,1))/$C11,1))</f>
        <v>#DIV/0!</v>
      </c>
      <c r="FK11" s="301" t="e">
        <f aca="false">IF(FK$7&gt;=$V11,CEILING((($AM11+$P11)*$AB11*CEILING(FK$7/$R11,1)+($AM11+$P11)*(1-$AB11)*CEILING(FK$7/$S11,1))/$C11,1),CEILING((($AM11+$P11)*FK$7/$V11*$AB11*CEILING(FK$7/$R11,1)+($AM11+$P11)*FK$7/$V11*(1-$AB11)*CEILING(FK$7/$S11,1))/$C11,1))</f>
        <v>#DIV/0!</v>
      </c>
      <c r="FL11" s="300" t="e">
        <f aca="false">IF(FL$7&gt;=$V11,CEILING((($AM11+$P11)*$AB11*CEILING(FL$7/$R11,1)+($AM11+$P11)*(1-$AB11)*CEILING(FL$7/$S11,1))/$C11,1),CEILING((($AM11+$P11)*FL$7/$V11*$AB11*CEILING(FL$7/$R11,1)+($AM11+$P11)*FL$7/$V11*(1-$AB11)*CEILING(FL$7/$S11,1))/$C11,1))</f>
        <v>#DIV/0!</v>
      </c>
      <c r="FM11" s="302" t="e">
        <f aca="false">IF(FM$7&gt;=$V11,CEILING((($AM11+$P11)*$AB11*CEILING(FM$7/$R11,1)+($AM11+$P11)*(1-$AB11)*CEILING(FM$7/$S11,1))/$C11,1),CEILING((($AM11+$P11)*FM$7/$V11*$AB11*CEILING(FM$7/$R11,1)+($AM11+$P11)*FM$7/$V11*(1-$AB11)*CEILING(FM$7/$S11,1))/$C11,1))</f>
        <v>#DIV/0!</v>
      </c>
    </row>
    <row r="12" customFormat="false" ht="15.75" hidden="false" customHeight="false" outlineLevel="0" collapsed="false">
      <c r="A12" s="204" t="s">
        <v>251</v>
      </c>
      <c r="B12" s="205" t="s">
        <v>252</v>
      </c>
      <c r="C12" s="340" t="n">
        <v>2</v>
      </c>
      <c r="D12" s="99" t="n">
        <v>2</v>
      </c>
      <c r="E12" s="207"/>
      <c r="F12" s="207" t="n">
        <v>2</v>
      </c>
      <c r="G12" s="207" t="n">
        <v>1</v>
      </c>
      <c r="H12" s="207" t="n">
        <v>2</v>
      </c>
      <c r="I12" s="207" t="n">
        <v>2</v>
      </c>
      <c r="J12" s="207" t="n">
        <v>3</v>
      </c>
      <c r="K12" s="207" t="n">
        <v>2</v>
      </c>
      <c r="L12" s="341"/>
      <c r="M12" s="210"/>
      <c r="N12" s="342" t="n">
        <v>22</v>
      </c>
      <c r="O12" s="343" t="n">
        <f aca="false">ROUND(AN12*$W12,0)</f>
        <v>39</v>
      </c>
      <c r="P12" s="342" t="n">
        <v>0</v>
      </c>
      <c r="Q12" s="342" t="n">
        <v>64</v>
      </c>
      <c r="R12" s="344" t="n">
        <f aca="false">Q12+U12</f>
        <v>64</v>
      </c>
      <c r="S12" s="342" t="n">
        <v>0</v>
      </c>
      <c r="T12" s="342" t="n">
        <v>0</v>
      </c>
      <c r="U12" s="215" t="n">
        <v>0</v>
      </c>
      <c r="V12" s="215" t="n">
        <v>17</v>
      </c>
      <c r="W12" s="345" t="n">
        <v>1</v>
      </c>
      <c r="X12" s="345" t="n">
        <v>8</v>
      </c>
      <c r="Y12" s="346" t="n">
        <v>1</v>
      </c>
      <c r="Z12" s="347" t="n">
        <v>1</v>
      </c>
      <c r="AA12" s="347" t="n">
        <v>0</v>
      </c>
      <c r="AB12" s="348" t="n">
        <v>0</v>
      </c>
      <c r="AC12" s="348" t="n">
        <v>0.1</v>
      </c>
      <c r="AD12" s="349" t="n">
        <f aca="false">SUM(D12:M12)</f>
        <v>14</v>
      </c>
      <c r="AE12" s="350" t="n">
        <f aca="false">R12-(N12+AD12)</f>
        <v>28</v>
      </c>
      <c r="AF12" s="351" t="n">
        <f aca="false">ROUND(D12*$D$2+E12*$E$2+F12*$F$2+G12*$G$2+H12*$H$2+I12*$I$2+J12*$J$2+K12*$K$2+L12*$L$2+M12*$M$2,0)</f>
        <v>16</v>
      </c>
      <c r="AG12" s="351" t="n">
        <f aca="false">ROUND(D12*$D$3+E12*$E$3+F12*$F$3+G12*$G$3+H12*$H$3+I12*$I$3+J12*$J$3+K12*$K$3+L12*$L$3+M12*$M$3,0)</f>
        <v>19</v>
      </c>
      <c r="AH12" s="351" t="n">
        <f aca="false">ROUND(D12*$D$4+E12*$E$4+F12*$F$4+G12*$G$4+H12*$H$4+I12*$I$4+J12*$J$4+K12*$K$4+L12*$L$4+M12*$M$4,0)</f>
        <v>21</v>
      </c>
      <c r="AI12" s="350" t="n">
        <f aca="false">IF(P12&gt;N12,AE12-(P12-N12),AE12)</f>
        <v>28</v>
      </c>
      <c r="AJ12" s="352" t="n">
        <f aca="false">IF(N12-P12&lt;0,0,N12-P12)</f>
        <v>22</v>
      </c>
      <c r="AK12" s="353" t="n">
        <f aca="false">ROUND(AI12*AD12/(R12-AI12)*Z12,0)</f>
        <v>11</v>
      </c>
      <c r="AL12" s="352" t="n">
        <f aca="false">AI12-AK12-AM12</f>
        <v>17</v>
      </c>
      <c r="AM12" s="354" t="n">
        <f aca="false">ROUND(AI12*P12/(R12-AI12)*AA12,0)</f>
        <v>0</v>
      </c>
      <c r="AN12" s="352" t="n">
        <f aca="false">AL12+AJ12</f>
        <v>39</v>
      </c>
      <c r="AO12" s="351" t="n">
        <f aca="false">ROUND(($AK12+$AD12)*AF12/$AD12,0)</f>
        <v>29</v>
      </c>
      <c r="AP12" s="351" t="n">
        <f aca="false">ROUND(($AK12+$AD12)*AG12/$AD12,0)</f>
        <v>34</v>
      </c>
      <c r="AQ12" s="351" t="n">
        <f aca="false">ROUND(($AK12+$AD12)*AH12/$AD12,0)</f>
        <v>38</v>
      </c>
      <c r="AR12" s="349" t="n">
        <f aca="false">CEILING(AO12/2,1)</f>
        <v>15</v>
      </c>
      <c r="AS12" s="351" t="n">
        <f aca="false">CEILING(AP12/2,1)</f>
        <v>17</v>
      </c>
      <c r="AT12" s="355" t="n">
        <f aca="false">CEILING(AQ12/2,1)</f>
        <v>19</v>
      </c>
      <c r="AU12" s="356" t="n">
        <f aca="false">CEILING(AO12/3,1)</f>
        <v>10</v>
      </c>
      <c r="AV12" s="351" t="n">
        <f aca="false">CEILING(AP12/3,1)</f>
        <v>12</v>
      </c>
      <c r="AW12" s="355" t="n">
        <f aca="false">CEILING(AQ12/3,1)</f>
        <v>13</v>
      </c>
      <c r="AX12" s="352" t="n">
        <f aca="false">ROUND($AN12*AF12/$AD12*$Y12,0)</f>
        <v>45</v>
      </c>
      <c r="AY12" s="352" t="n">
        <f aca="false">ROUND($AN12*AG12/$AD12*$Y12,0)</f>
        <v>53</v>
      </c>
      <c r="AZ12" s="352" t="n">
        <f aca="false">ROUND($AN12*AH12/$AD12*$Y12,0)</f>
        <v>59</v>
      </c>
      <c r="BA12" s="352" t="n">
        <f aca="false">IF($X12=0,$AX12,IF($O12&gt;$AN12,CEILING(I$1/$X12,1)*$AN12,CEILING(I$1/$X12,1)*$O12+$AN12-$O12))</f>
        <v>117</v>
      </c>
      <c r="BB12" s="352" t="n">
        <f aca="false">IF($X12=0,$AX12,IF($O12&gt;$AN12,CEILING(J$1/$X12,1)*$AN12,CEILING(J$1/$X12,1)*$O12+$AN12-$O12))</f>
        <v>117</v>
      </c>
      <c r="BC12" s="352" t="n">
        <f aca="false">IF($X12=0,$AX12,IF($O12&gt;$AN12,CEILING(K$1/$X12,1)*$AN12,CEILING(K$1/$X12,1)*$O12+$AN12-$O12))</f>
        <v>156</v>
      </c>
      <c r="BD12" s="357" t="n">
        <f aca="false">IF($X12=0,CEILING($AX12/2,1),IF($AN12=0,0,CEILING($AC12*$O12*CEILING($I$1/$X12,1)/2,1)+CEILING((1-$AC12)*$O12*CEILING($AD$1/$X12,1),1)+ROUND($AC12*($AN12-$O12)/2,0)+ROUND((1-$AC12)*($AN12-$O12),0)))</f>
        <v>77</v>
      </c>
      <c r="BE12" s="352" t="n">
        <f aca="false">IF($X12=0,CEILING($AY12/2,1),IF($AN12=0,0,CEILING($AC12*$O12*CEILING($J$1/$X12,1)/2,1)+CEILING((1-$AC12)*$O12*CEILING($AF$1/$X12,1),1)+ROUND($AC12*($AN12-$O12)/2,0)+ROUND((1-$AC12)*($AN12-$O12),0)))</f>
        <v>77</v>
      </c>
      <c r="BF12" s="358" t="n">
        <f aca="false">IF($X12=0,CEILING($AZ12/2,1),IF($AN12=0,0,CEILING($AC12*$O12*CEILING($K$1/$X12,1)/2,1)+CEILING((1-$AC12)*$O12*CEILING($AH$1/$X12,1),1)+ROUND($AC12*($AN12-$O12)/2,0)+ROUND((1-$AC12)*($AN12-$O12),0)))</f>
        <v>79</v>
      </c>
      <c r="BG12" s="359" t="n">
        <f aca="false">IF($X12=0,CEILING($AX12/3,1),IF($AN12=0,0,CEILING($AC12*$O12*CEILING($I$1/$X12,1)/3,1)+CEILING((1-$AC12)*$O12*CEILING($AD$3/$X12,1),1)+ROUND($AC12*($AN12-$O12)/3,0)+ROUND((1-$AC12)*($AN12-$O12),0)))</f>
        <v>40</v>
      </c>
      <c r="BH12" s="352" t="n">
        <f aca="false">IF($X12=0,CEILING($AY12/3,1),IF($AN12=0,0,CEILING($AC12*$O12*CEILING($J$1/$X12,1)/3,1)+CEILING((1-$AC12)*$O12*CEILING($AF$3/$X12,1),1)+ROUND($AC12*($AN12-$O12)/3,0)+ROUND((1-$AC12)*($AN12-$O12),0)))</f>
        <v>40</v>
      </c>
      <c r="BI12" s="358" t="n">
        <f aca="false">IF($X12=0,CEILING($AZ12/3,1),IF($AN12=0,0,CEILING($AC12*$O12*CEILING($K$1/$X12,1)/3,1)+CEILING((1-$AC12)*$O12*CEILING($AH$3/$X12,1),1)+ROUND($AC12*($AN12-$O12)/3,0)+ROUND((1-$AC12)*($AN12-$O12),0)))</f>
        <v>77</v>
      </c>
      <c r="BJ12" s="350" t="n">
        <f aca="false">AO12+BA12</f>
        <v>146</v>
      </c>
      <c r="BK12" s="350" t="n">
        <f aca="false">AP12+BB12</f>
        <v>151</v>
      </c>
      <c r="BL12" s="360" t="n">
        <f aca="false">AQ12+BC12</f>
        <v>194</v>
      </c>
      <c r="BM12" s="112" t="n">
        <f aca="false">AR12+BD12</f>
        <v>92</v>
      </c>
      <c r="BN12" s="113" t="n">
        <f aca="false">AS12+BE12</f>
        <v>94</v>
      </c>
      <c r="BO12" s="361" t="n">
        <f aca="false">AT12+BF12</f>
        <v>98</v>
      </c>
      <c r="BP12" s="362" t="n">
        <f aca="false">AU12+BG12</f>
        <v>50</v>
      </c>
      <c r="BQ12" s="350" t="n">
        <f aca="false">AV12+BH12</f>
        <v>52</v>
      </c>
      <c r="BR12" s="363" t="n">
        <f aca="false">AW12+BI12</f>
        <v>90</v>
      </c>
      <c r="BS12" s="364" t="n">
        <f aca="false">IF(P12=0,0,ROUND(CEILING(I$1/$S12,1)*($P12+$AM12)*$AB12+CEILING(I$1/$T12,1)*($P12+$AM12)*(1-$AB12),0))</f>
        <v>0</v>
      </c>
      <c r="BT12" s="354" t="n">
        <f aca="false">IF(P12=0,0,ROUND(CEILING(J$1/$S12,1)*($P12+$AM12)*$AB12+CEILING(J$1/$T12,1)*($P12+$AM12)*(1-$AB12),0))</f>
        <v>0</v>
      </c>
      <c r="BU12" s="365" t="n">
        <f aca="false">IF(P12=0,0,ROUND(CEILING(K$1/$S12,1)*($P12+$AM12)*$AB12+CEILING(K$1/$T12,1)*($P12+$AM12)*(1-$AB12),0))</f>
        <v>0</v>
      </c>
      <c r="BV12" s="364" t="n">
        <f aca="false">IF(P12=0,0,ROUND(CEILING(AD$1/$S12,1)*($P12+$AM12)*$AB12+CEILING(AD$1/$T12,1)*($P12+$AM12)*(1-$AB12),0))</f>
        <v>0</v>
      </c>
      <c r="BW12" s="354" t="n">
        <f aca="false">IF(P12=0,0,ROUND(CEILING(AF$1/$S12,1)*($P12+$AM12)*$AB12+CEILING(AF$1/$T12,1)*($P12+$AM12)*(1-$AB12),0))</f>
        <v>0</v>
      </c>
      <c r="BX12" s="365" t="n">
        <f aca="false">IF(P12=0,0,ROUND(CEILING(AH$1/$S12,1)*($P12+$AM12)*$AB12+CEILING(AH$1/$T12,1)*($P12+$AM12)*(1-$AB12),0))</f>
        <v>0</v>
      </c>
      <c r="BY12" s="364" t="n">
        <f aca="false">IF(P12=0,0,ROUND(CEILING(AD$3/$S12,1)*($P12+$AM12)*$AB12+CEILING(AD$3/$T12,1)*($P12+$AM12)*(1-$AB12),0))</f>
        <v>0</v>
      </c>
      <c r="BZ12" s="354" t="n">
        <f aca="false">IF(P12=0,0,ROUND(CEILING(AF$3/$S12,1)*($P12+$AM12)*$AB12+CEILING(AF$3/$T12,1)*($P12+$AM12)*(1-$AB12),0))</f>
        <v>0</v>
      </c>
      <c r="CA12" s="365" t="n">
        <f aca="false">IF(P12=0,0,ROUND(CEILING(AH$3/$S12,1)*($P12+$AM12)*$AB12+CEILING(AH$3/$T12,1)*($P12+$AM12)*(1-$AB12),0))</f>
        <v>0</v>
      </c>
      <c r="CB12" s="366" t="n">
        <f aca="false">ROUND(BJ12/$C12,0)</f>
        <v>73</v>
      </c>
      <c r="CC12" s="367" t="n">
        <f aca="false">ROUND(BK12/$C12,0)</f>
        <v>76</v>
      </c>
      <c r="CD12" s="368" t="n">
        <f aca="false">ROUND(BL12/$C12,0)</f>
        <v>97</v>
      </c>
      <c r="CE12" s="369" t="n">
        <f aca="false">ROUND(BM12/$C12,0)</f>
        <v>46</v>
      </c>
      <c r="CF12" s="367" t="n">
        <f aca="false">ROUND(BN12/$C12,0)</f>
        <v>47</v>
      </c>
      <c r="CG12" s="368" t="n">
        <f aca="false">ROUND(BO12/$C12,0)</f>
        <v>49</v>
      </c>
      <c r="CH12" s="369" t="n">
        <f aca="false">ROUND(BP12/$C12,0)</f>
        <v>25</v>
      </c>
      <c r="CI12" s="367" t="n">
        <f aca="false">ROUND(BQ12/$C12,0)</f>
        <v>26</v>
      </c>
      <c r="CJ12" s="370" t="n">
        <f aca="false">ROUND(BR12/$C12,0)</f>
        <v>45</v>
      </c>
      <c r="CK12" s="371" t="n">
        <f aca="false">ROUND(BS12/$C12,0)</f>
        <v>0</v>
      </c>
      <c r="CL12" s="372" t="n">
        <f aca="false">ROUND(BT12/$C12,0)</f>
        <v>0</v>
      </c>
      <c r="CM12" s="373" t="n">
        <f aca="false">ROUND(BU12/$C12,0)</f>
        <v>0</v>
      </c>
      <c r="CN12" s="371" t="n">
        <f aca="false">ROUND(BV12/$C12,0)</f>
        <v>0</v>
      </c>
      <c r="CO12" s="372" t="n">
        <f aca="false">ROUND(BW12/$C12,0)</f>
        <v>0</v>
      </c>
      <c r="CP12" s="373" t="n">
        <f aca="false">ROUND(BX12/$C12,0)</f>
        <v>0</v>
      </c>
      <c r="CQ12" s="371" t="n">
        <f aca="false">ROUND(BY12/$C12,0)</f>
        <v>0</v>
      </c>
      <c r="CR12" s="372" t="n">
        <f aca="false">ROUND(BZ12/$C12,0)</f>
        <v>0</v>
      </c>
      <c r="CS12" s="373" t="n">
        <f aca="false">ROUND(CA12/$C12,0)</f>
        <v>0</v>
      </c>
      <c r="CU12" s="369" t="n">
        <f aca="false">IF(CU$7&lt;$V12,CEILING(CU$7*($R12-$P12-$AM12)/($C12*$V12),1),CEILING(((CU$7-$V12)*($CB12-($R12-$P12-$AM12)/$C12)/(17-$V12)+($R12-$P12-$AM12)/$C12),1))</f>
        <v>31</v>
      </c>
      <c r="CV12" s="300" t="n">
        <f aca="false">IF(CV$7&lt;$V12,CEILING(CV$7*($R12-$P12-$AM12)/($C12*$V12),1),CEILING(((CV$7-$V12)*($CB12-($R12-$P12-$AM12)/$C12)/(17-$V12)+($R12-$P12-$AM12)/$C12),1))</f>
        <v>29</v>
      </c>
      <c r="CW12" s="300" t="n">
        <f aca="false">IF(CW$7&lt;$V12,CEILING(CW$7*($R12-$P12-$AM12)/($C12*$V12),1),CEILING(((CW$7-$V12)*($CB12-($R12-$P12-$AM12)/$C12)/(17-$V12)+($R12-$P12-$AM12)/$C12),1))</f>
        <v>27</v>
      </c>
      <c r="CX12" s="300" t="n">
        <f aca="false">IF(CX$7&lt;$V12,CEILING(CX$7*($R12-$P12-$AM12)/($C12*$V12),1),CEILING(((CX$7-$V12)*($CB12-($R12-$P12-$AM12)/$C12)/(17-$V12)+($R12-$P12-$AM12)/$C12),1))</f>
        <v>25</v>
      </c>
      <c r="CY12" s="367" t="n">
        <f aca="false">IF(CY$7&lt;$V12,CEILING(CY$7*($R12-$P12-$AM12)/($C12*$V12),1),CEILING(((CY$7-$V12)*($CB12-($R12-$P12-$AM12)/$C12)/(17-$V12)+($R12-$P12-$AM12)/$C12),1))</f>
        <v>23</v>
      </c>
      <c r="CZ12" s="300" t="n">
        <f aca="false">IF(CZ$7&lt;$V12,CEILING(CZ$7*($R12-$P12-$AM12)/($C12*$V12),1),CEILING(((CZ$7-$V12)*($CB12-($R12-$P12-$AM12)/$C12)/(17-$V12)+($R12-$P12-$AM12)/$C12),1))</f>
        <v>21</v>
      </c>
      <c r="DA12" s="300" t="n">
        <f aca="false">IF(DA$7&lt;$V12,CEILING(DA$7*($R12-$P12-$AM12)/($C12*$V12),1),CEILING(((DA$7-$V12)*($CB12-($R12-$P12-$AM12)/$C12)/(17-$V12)+($R12-$P12-$AM12)/$C12),1))</f>
        <v>19</v>
      </c>
      <c r="DB12" s="300" t="n">
        <f aca="false">IF(DB$7&lt;$V12,CEILING(DB$7*($R12-$P12-$AM12)/($C12*$V12),1),CEILING(((DB$7-$V12)*($CB12-($R12-$P12-$AM12)/$C12)/(17-$V12)+($R12-$P12-$AM12)/$C12),1))</f>
        <v>17</v>
      </c>
      <c r="DC12" s="367" t="n">
        <f aca="false">IF(DC$7&lt;$V12,CEILING(DC$7*($R12-$P12-$AM12)/($C12*$V12),1),CEILING(((DC$7-$V12)*($CB12-($R12-$P12-$AM12)/$C12)/(17-$V12)+($R12-$P12-$AM12)/$C12),1))</f>
        <v>16</v>
      </c>
      <c r="DD12" s="300" t="n">
        <f aca="false">IF(DD$7&lt;$V12,CEILING(DD$7*($R12-$P12-$AM12)/($C12*$V12),1),CEILING(((DD$7-$V12)*($CB12-($R12-$P12-$AM12)/$C12)/(17-$V12)+($R12-$P12-$AM12)/$C12),1))</f>
        <v>14</v>
      </c>
      <c r="DE12" s="300" t="n">
        <f aca="false">IF(DE$7&lt;$V12,CEILING(DE$7*($R12-$P12-$AM12)/($C12*$V12),1),CEILING(((DE$7-$V12)*($CB12-($R12-$P12-$AM12)/$C12)/(17-$V12)+($R12-$P12-$AM12)/$C12),1))</f>
        <v>12</v>
      </c>
      <c r="DF12" s="300" t="n">
        <f aca="false">IF(DF$7&lt;$V12,CEILING(DF$7*($R12-$P12-$AM12)/($C12*$V12),1),CEILING(((DF$7-$V12)*($CB12-($R12-$P12-$AM12)/$C12)/(17-$V12)+($R12-$P12-$AM12)/$C12),1))</f>
        <v>10</v>
      </c>
      <c r="DG12" s="300" t="n">
        <f aca="false">IF(DG$7&lt;$V12,CEILING(DG$7*($R12-$P12-$AM12)/($C12*$V12),1),CEILING(((DG$7-$V12)*($CB12-($R12-$P12-$AM12)/$C12)/(17-$V12)+($R12-$P12-$AM12)/$C12),1))</f>
        <v>8</v>
      </c>
      <c r="DH12" s="300" t="n">
        <f aca="false">IF(DH$7&lt;$V12,CEILING(DH$7*($R12-$P12-$AM12)/($C12*$V12),1),CEILING(((DH$7-$V12)*($CB12-($R12-$P12-$AM12)/$C12)/(17-$V12)+($R12-$P12-$AM12)/$C12),1))</f>
        <v>6</v>
      </c>
      <c r="DI12" s="300" t="n">
        <f aca="false">IF(DI$7&lt;$V12,CEILING(DI$7*($R12-$P12-$AM12)/($C12*$V12),1),CEILING(((DI$7-$V12)*($CB12-($R12-$P12-$AM12)/$C12)/(17-$V12)+($R12-$P12-$AM12)/$C12),1))</f>
        <v>4</v>
      </c>
      <c r="DJ12" s="300" t="n">
        <f aca="false">IF(DJ$7&lt;$V12,CEILING(DJ$7*($R12-$P12-$AM12)/($C12*$V12),1),CEILING(((DJ$7-$V12)*($CB12-($R12-$P12-$AM12)/$C12)/(17-$V12)+($R12-$P12-$AM12)/$C12),1))</f>
        <v>2</v>
      </c>
      <c r="DK12" s="302" t="n">
        <f aca="false">IF(DK$7&lt;$V12,CEILING(DK$7*($R12-$P12-$AM12)/($C12*$V12),1),CEILING(((DK$7-$V12)*($CB12-($R12-$P12-$AM12)/$C12)/(17-$V12)+($R12-$P12-$AM12)/$C12),1))</f>
        <v>0</v>
      </c>
      <c r="DM12" s="374" t="e">
        <f aca="false">IF(DM$7&gt;=$V12,CEILING((($AM12+$P12)*$AB12*CEILING(DM$7/$R12,1)+($AM12+$P12)*(1-$AB12)*CEILING(DM$7/$S12,1))/$C12,1),CEILING((($AM12+$P12)*DM$7/$V12*$AB12*CEILING(DM$7/$R12,1)+($AM12+$P12)*DM$7/$V12*(1-$AB12)*CEILING(DM$7/$S12,1))/$C12,1))</f>
        <v>#DIV/0!</v>
      </c>
      <c r="DN12" s="300" t="e">
        <f aca="false">IF(DN$7&gt;=$V12,CEILING((($AM12+$P12)*$AB12*CEILING(DN$7/$R12,1)+($AM12+$P12)*(1-$AB12)*CEILING(DN$7/$S12,1))/$C12,1),CEILING((($AM12+$P12)*DN$7/$V12*$AB12*CEILING(DN$7/$R12,1)+($AM12+$P12)*DN$7/$V12*(1-$AB12)*CEILING(DN$7/$S12,1))/$C12,1))</f>
        <v>#DIV/0!</v>
      </c>
      <c r="DO12" s="300" t="e">
        <f aca="false">IF(DO$7&gt;=$V12,CEILING((($AM12+$P12)*$AB12*CEILING(DO$7/$R12,1)+($AM12+$P12)*(1-$AB12)*CEILING(DO$7/$S12,1))/$C12,1),CEILING((($AM12+$P12)*DO$7/$V12*$AB12*CEILING(DO$7/$R12,1)+($AM12+$P12)*DO$7/$V12*(1-$AB12)*CEILING(DO$7/$S12,1))/$C12,1))</f>
        <v>#DIV/0!</v>
      </c>
      <c r="DP12" s="300" t="e">
        <f aca="false">IF(DP$7&gt;=$V12,CEILING((($AM12+$P12)*$AB12*CEILING(DP$7/$R12,1)+($AM12+$P12)*(1-$AB12)*CEILING(DP$7/$S12,1))/$C12,1),CEILING((($AM12+$P12)*DP$7/$V12*$AB12*CEILING(DP$7/$R12,1)+($AM12+$P12)*DP$7/$V12*(1-$AB12)*CEILING(DP$7/$S12,1))/$C12,1))</f>
        <v>#DIV/0!</v>
      </c>
      <c r="DQ12" s="375" t="e">
        <f aca="false">IF(DQ$7&gt;=$V12,CEILING((($AM12+$P12)*$AB12*CEILING(DQ$7/$R12,1)+($AM12+$P12)*(1-$AB12)*CEILING(DQ$7/$S12,1))/$C12,1),CEILING((($AM12+$P12)*DQ$7/$V12*$AB12*CEILING(DQ$7/$R12,1)+($AM12+$P12)*DQ$7/$V12*(1-$AB12)*CEILING(DQ$7/$S12,1))/$C12,1))</f>
        <v>#DIV/0!</v>
      </c>
      <c r="DR12" s="300" t="e">
        <f aca="false">IF(DR$7&gt;=$V12,CEILING((($AM12+$P12)*$AB12*CEILING(DR$7/$R12,1)+($AM12+$P12)*(1-$AB12)*CEILING(DR$7/$S12,1))/$C12,1),CEILING((($AM12+$P12)*DR$7/$V12*$AB12*CEILING(DR$7/$R12,1)+($AM12+$P12)*DR$7/$V12*(1-$AB12)*CEILING(DR$7/$S12,1))/$C12,1))</f>
        <v>#DIV/0!</v>
      </c>
      <c r="DS12" s="300" t="e">
        <f aca="false">IF(DS$7&gt;=$V12,CEILING((($AM12+$P12)*$AB12*CEILING(DS$7/$R12,1)+($AM12+$P12)*(1-$AB12)*CEILING(DS$7/$S12,1))/$C12,1),CEILING((($AM12+$P12)*DS$7/$V12*$AB12*CEILING(DS$7/$R12,1)+($AM12+$P12)*DS$7/$V12*(1-$AB12)*CEILING(DS$7/$S12,1))/$C12,1))</f>
        <v>#DIV/0!</v>
      </c>
      <c r="DT12" s="300" t="e">
        <f aca="false">IF(DT$7&gt;=$V12,CEILING((($AM12+$P12)*$AB12*CEILING(DT$7/$R12,1)+($AM12+$P12)*(1-$AB12)*CEILING(DT$7/$S12,1))/$C12,1),CEILING((($AM12+$P12)*DT$7/$V12*$AB12*CEILING(DT$7/$R12,1)+($AM12+$P12)*DT$7/$V12*(1-$AB12)*CEILING(DT$7/$S12,1))/$C12,1))</f>
        <v>#DIV/0!</v>
      </c>
      <c r="DU12" s="375" t="e">
        <f aca="false">IF(DU$7&gt;=$V12,CEILING((($AM12+$P12)*$AB12*CEILING(DU$7/$R12,1)+($AM12+$P12)*(1-$AB12)*CEILING(DU$7/$S12,1))/$C12,1),CEILING((($AM12+$P12)*DU$7/$V12*$AB12*CEILING(DU$7/$R12,1)+($AM12+$P12)*DU$7/$V12*(1-$AB12)*CEILING(DU$7/$S12,1))/$C12,1))</f>
        <v>#DIV/0!</v>
      </c>
      <c r="DV12" s="300" t="e">
        <f aca="false">IF(DV$7&gt;=$V12,CEILING((($AM12+$P12)*$AB12*CEILING(DV$7/$R12,1)+($AM12+$P12)*(1-$AB12)*CEILING(DV$7/$S12,1))/$C12,1),CEILING((($AM12+$P12)*DV$7/$V12*$AB12*CEILING(DV$7/$R12,1)+($AM12+$P12)*DV$7/$V12*(1-$AB12)*CEILING(DV$7/$S12,1))/$C12,1))</f>
        <v>#DIV/0!</v>
      </c>
      <c r="DW12" s="300" t="e">
        <f aca="false">IF(DW$7&gt;=$V12,CEILING((($AM12+$P12)*$AB12*CEILING(DW$7/$R12,1)+($AM12+$P12)*(1-$AB12)*CEILING(DW$7/$S12,1))/$C12,1),CEILING((($AM12+$P12)*DW$7/$V12*$AB12*CEILING(DW$7/$R12,1)+($AM12+$P12)*DW$7/$V12*(1-$AB12)*CEILING(DW$7/$S12,1))/$C12,1))</f>
        <v>#DIV/0!</v>
      </c>
      <c r="DX12" s="300" t="e">
        <f aca="false">IF(DX$7&gt;=$V12,CEILING((($AM12+$P12)*$AB12*CEILING(DX$7/$R12,1)+($AM12+$P12)*(1-$AB12)*CEILING(DX$7/$S12,1))/$C12,1),CEILING((($AM12+$P12)*DX$7/$V12*$AB12*CEILING(DX$7/$R12,1)+($AM12+$P12)*DX$7/$V12*(1-$AB12)*CEILING(DX$7/$S12,1))/$C12,1))</f>
        <v>#DIV/0!</v>
      </c>
      <c r="DY12" s="300" t="e">
        <f aca="false">IF(DY$7&gt;=$V12,CEILING((($AM12+$P12)*$AB12*CEILING(DY$7/$R12,1)+($AM12+$P12)*(1-$AB12)*CEILING(DY$7/$S12,1))/$C12,1),CEILING((($AM12+$P12)*DY$7/$V12*$AB12*CEILING(DY$7/$R12,1)+($AM12+$P12)*DY$7/$V12*(1-$AB12)*CEILING(DY$7/$S12,1))/$C12,1))</f>
        <v>#DIV/0!</v>
      </c>
      <c r="DZ12" s="300" t="e">
        <f aca="false">IF(DZ$7&gt;=$V12,CEILING((($AM12+$P12)*$AB12*CEILING(DZ$7/$R12,1)+($AM12+$P12)*(1-$AB12)*CEILING(DZ$7/$S12,1))/$C12,1),CEILING((($AM12+$P12)*DZ$7/$V12*$AB12*CEILING(DZ$7/$R12,1)+($AM12+$P12)*DZ$7/$V12*(1-$AB12)*CEILING(DZ$7/$S12,1))/$C12,1))</f>
        <v>#DIV/0!</v>
      </c>
      <c r="EA12" s="300" t="e">
        <f aca="false">IF(EA$7&gt;=$V12,CEILING((($AM12+$P12)*$AB12*CEILING(EA$7/$R12,1)+($AM12+$P12)*(1-$AB12)*CEILING(EA$7/$S12,1))/$C12,1),CEILING((($AM12+$P12)*EA$7/$V12*$AB12*CEILING(EA$7/$R12,1)+($AM12+$P12)*EA$7/$V12*(1-$AB12)*CEILING(EA$7/$S12,1))/$C12,1))</f>
        <v>#DIV/0!</v>
      </c>
      <c r="EB12" s="300" t="e">
        <f aca="false">IF(EB$7&gt;=$V12,CEILING((($AM12+$P12)*$AB12*CEILING(EB$7/$R12,1)+($AM12+$P12)*(1-$AB12)*CEILING(EB$7/$S12,1))/$C12,1),CEILING((($AM12+$P12)*EB$7/$V12*$AB12*CEILING(EB$7/$R12,1)+($AM12+$P12)*EB$7/$V12*(1-$AB12)*CEILING(EB$7/$S12,1))/$C12,1))</f>
        <v>#DIV/0!</v>
      </c>
      <c r="EC12" s="302" t="e">
        <f aca="false">IF(EC$7&gt;=$V12,CEILING((($AM12+$P12)*$AB12*CEILING(EC$7/$R12,1)+($AM12+$P12)*(1-$AB12)*CEILING(EC$7/$S12,1))/$C12,1),CEILING((($AM12+$P12)*EC$7/$V12*$AB12*CEILING(EC$7/$R12,1)+($AM12+$P12)*EC$7/$V12*(1-$AB12)*CEILING(EC$7/$S12,1))/$C12,1))</f>
        <v>#DIV/0!</v>
      </c>
      <c r="EE12" s="299" t="n">
        <f aca="false">CEILING($CE12*EE$7/$AC$1,1)</f>
        <v>46</v>
      </c>
      <c r="EF12" s="300" t="n">
        <f aca="false">CEILING($CE12*EF$7/$AC$1,1)</f>
        <v>41</v>
      </c>
      <c r="EG12" s="300" t="n">
        <f aca="false">CEILING($CE12*EG$7/$AC$1,1)</f>
        <v>36</v>
      </c>
      <c r="EH12" s="300" t="n">
        <f aca="false">CEILING($CE12*EH$7/$AC$1,1)</f>
        <v>31</v>
      </c>
      <c r="EI12" s="300" t="n">
        <f aca="false">CEILING($CE12*EI$7/$AC$1,1)</f>
        <v>26</v>
      </c>
      <c r="EJ12" s="301" t="n">
        <f aca="false">CEILING($CE12*EJ$7/$AC$1,1)</f>
        <v>21</v>
      </c>
      <c r="EK12" s="300" t="n">
        <f aca="false">CEILING($CE12*EK$7/$AC$1,1)</f>
        <v>16</v>
      </c>
      <c r="EL12" s="300" t="n">
        <f aca="false">CEILING($CE12*EL$7/$AC$1,1)</f>
        <v>11</v>
      </c>
      <c r="EM12" s="300" t="n">
        <f aca="false">CEILING($CE12*EM$7/$AC$1,1)</f>
        <v>6</v>
      </c>
      <c r="EN12" s="302" t="n">
        <f aca="false">CEILING($CE12*EN$7/$AC$1,1)</f>
        <v>0</v>
      </c>
      <c r="EP12" s="299" t="n">
        <f aca="false">CEILING($CH12*EP$7/$AC$3,1)</f>
        <v>21</v>
      </c>
      <c r="EQ12" s="300" t="n">
        <f aca="false">CEILING($CH12*EQ$7/$AC$3,1)</f>
        <v>17</v>
      </c>
      <c r="ER12" s="300" t="n">
        <f aca="false">CEILING($CH12*ER$7/$AC$3,1)</f>
        <v>13</v>
      </c>
      <c r="ES12" s="301" t="n">
        <f aca="false">CEILING($CH12*ES$7/$AC$3,1)</f>
        <v>9</v>
      </c>
      <c r="ET12" s="300" t="n">
        <f aca="false">CEILING($CH12*ET$7/$AC$3,1)</f>
        <v>5</v>
      </c>
      <c r="EU12" s="302" t="n">
        <f aca="false">CEILING($CH12*EU$7/$AC$3,1)</f>
        <v>0</v>
      </c>
      <c r="EW12" s="299" t="e">
        <f aca="false">IF(EW$7&gt;=$V12,CEILING((($AM12+$P12)*$AB12*CEILING(EW$7/$R12,1)+($AM12+$P12)*(1-$AB12)*CEILING(EW$7/$S12,1))/$C12,1),CEILING((($AM12+$P12)*EW$7/$V12*$AB12*CEILING(EW$7/$R12,1)+($AM12+$P12)*EW$7/$V12*(1-$AB12)*CEILING(EW$7/$S12,1))/$C12,1))</f>
        <v>#DIV/0!</v>
      </c>
      <c r="EX12" s="300" t="e">
        <f aca="false">IF(EX$7&gt;=$V12,CEILING((($AM12+$P12)*$AB12*CEILING(EX$7/$R12,1)+($AM12+$P12)*(1-$AB12)*CEILING(EX$7/$S12,1))/$C12,1),CEILING((($AM12+$P12)*EX$7/$V12*$AB12*CEILING(EX$7/$R12,1)+($AM12+$P12)*EX$7/$V12*(1-$AB12)*CEILING(EX$7/$S12,1))/$C12,1))</f>
        <v>#DIV/0!</v>
      </c>
      <c r="EY12" s="300" t="e">
        <f aca="false">IF(EY$7&gt;=$V12,CEILING((($AM12+$P12)*$AB12*CEILING(EY$7/$R12,1)+($AM12+$P12)*(1-$AB12)*CEILING(EY$7/$S12,1))/$C12,1),CEILING((($AM12+$P12)*EY$7/$V12*$AB12*CEILING(EY$7/$R12,1)+($AM12+$P12)*EY$7/$V12*(1-$AB12)*CEILING(EY$7/$S12,1))/$C12,1))</f>
        <v>#DIV/0!</v>
      </c>
      <c r="EZ12" s="300" t="e">
        <f aca="false">IF(EZ$7&gt;=$V12,CEILING((($AM12+$P12)*$AB12*CEILING(EZ$7/$R12,1)+($AM12+$P12)*(1-$AB12)*CEILING(EZ$7/$S12,1))/$C12,1),CEILING((($AM12+$P12)*EZ$7/$V12*$AB12*CEILING(EZ$7/$R12,1)+($AM12+$P12)*EZ$7/$V12*(1-$AB12)*CEILING(EZ$7/$S12,1))/$C12,1))</f>
        <v>#DIV/0!</v>
      </c>
      <c r="FA12" s="300" t="e">
        <f aca="false">IF(FA$7&gt;=$V12,CEILING((($AM12+$P12)*$AB12*CEILING(FA$7/$R12,1)+($AM12+$P12)*(1-$AB12)*CEILING(FA$7/$S12,1))/$C12,1),CEILING((($AM12+$P12)*FA$7/$V12*$AB12*CEILING(FA$7/$R12,1)+($AM12+$P12)*FA$7/$V12*(1-$AB12)*CEILING(FA$7/$S12,1))/$C12,1))</f>
        <v>#DIV/0!</v>
      </c>
      <c r="FB12" s="301" t="e">
        <f aca="false">IF(FB$7&gt;=$V12,CEILING((($AM12+$P12)*$AB12*CEILING(FB$7/$R12,1)+($AM12+$P12)*(1-$AB12)*CEILING(FB$7/$S12,1))/$C12,1),CEILING((($AM12+$P12)*FB$7/$V12*$AB12*CEILING(FB$7/$R12,1)+($AM12+$P12)*FB$7/$V12*(1-$AB12)*CEILING(FB$7/$S12,1))/$C12,1))</f>
        <v>#DIV/0!</v>
      </c>
      <c r="FC12" s="300" t="e">
        <f aca="false">IF(FC$7&gt;=$V12,CEILING((($AM12+$P12)*$AB12*CEILING(FC$7/$R12,1)+($AM12+$P12)*(1-$AB12)*CEILING(FC$7/$S12,1))/$C12,1),CEILING((($AM12+$P12)*FC$7/$V12*$AB12*CEILING(FC$7/$R12,1)+($AM12+$P12)*FC$7/$V12*(1-$AB12)*CEILING(FC$7/$S12,1))/$C12,1))</f>
        <v>#DIV/0!</v>
      </c>
      <c r="FD12" s="300" t="e">
        <f aca="false">IF(FD$7&gt;=$V12,CEILING((($AM12+$P12)*$AB12*CEILING(FD$7/$R12,1)+($AM12+$P12)*(1-$AB12)*CEILING(FD$7/$S12,1))/$C12,1),CEILING((($AM12+$P12)*FD$7/$V12*$AB12*CEILING(FD$7/$R12,1)+($AM12+$P12)*FD$7/$V12*(1-$AB12)*CEILING(FD$7/$S12,1))/$C12,1))</f>
        <v>#DIV/0!</v>
      </c>
      <c r="FE12" s="300" t="e">
        <f aca="false">IF(FE$7&gt;=$V12,CEILING((($AM12+$P12)*$AB12*CEILING(FE$7/$R12,1)+($AM12+$P12)*(1-$AB12)*CEILING(FE$7/$S12,1))/$C12,1),CEILING((($AM12+$P12)*FE$7/$V12*$AB12*CEILING(FE$7/$R12,1)+($AM12+$P12)*FE$7/$V12*(1-$AB12)*CEILING(FE$7/$S12,1))/$C12,1))</f>
        <v>#DIV/0!</v>
      </c>
      <c r="FF12" s="302" t="e">
        <f aca="false">IF(FF$7&gt;=$V12,CEILING((($AM12+$P12)*$AB12*CEILING(FF$7/$R12,1)+($AM12+$P12)*(1-$AB12)*CEILING(FF$7/$S12,1))/$C12,1),CEILING((($AM12+$P12)*FF$7/$V12*$AB12*CEILING(FF$7/$R12,1)+($AM12+$P12)*FF$7/$V12*(1-$AB12)*CEILING(FF$7/$S12,1))/$C12,1))</f>
        <v>#DIV/0!</v>
      </c>
      <c r="FH12" s="299" t="e">
        <f aca="false">IF(FH$7&gt;=$V12,CEILING((($AM12+$P12)*$AB12*CEILING(FH$7/$R12,1)+($AM12+$P12)*(1-$AB12)*CEILING(FH$7/$S12,1))/$C12,1),CEILING((($AM12+$P12)*FH$7/$V12*$AB12*CEILING(FH$7/$R12,1)+($AM12+$P12)*FH$7/$V12*(1-$AB12)*CEILING(FH$7/$S12,1))/$C12,1))</f>
        <v>#DIV/0!</v>
      </c>
      <c r="FI12" s="300" t="e">
        <f aca="false">IF(FI$7&gt;=$V12,CEILING((($AM12+$P12)*$AB12*CEILING(FI$7/$R12,1)+($AM12+$P12)*(1-$AB12)*CEILING(FI$7/$S12,1))/$C12,1),CEILING((($AM12+$P12)*FI$7/$V12*$AB12*CEILING(FI$7/$R12,1)+($AM12+$P12)*FI$7/$V12*(1-$AB12)*CEILING(FI$7/$S12,1))/$C12,1))</f>
        <v>#DIV/0!</v>
      </c>
      <c r="FJ12" s="300" t="e">
        <f aca="false">IF(FJ$7&gt;=$V12,CEILING((($AM12+$P12)*$AB12*CEILING(FJ$7/$R12,1)+($AM12+$P12)*(1-$AB12)*CEILING(FJ$7/$S12,1))/$C12,1),CEILING((($AM12+$P12)*FJ$7/$V12*$AB12*CEILING(FJ$7/$R12,1)+($AM12+$P12)*FJ$7/$V12*(1-$AB12)*CEILING(FJ$7/$S12,1))/$C12,1))</f>
        <v>#DIV/0!</v>
      </c>
      <c r="FK12" s="301" t="e">
        <f aca="false">IF(FK$7&gt;=$V12,CEILING((($AM12+$P12)*$AB12*CEILING(FK$7/$R12,1)+($AM12+$P12)*(1-$AB12)*CEILING(FK$7/$S12,1))/$C12,1),CEILING((($AM12+$P12)*FK$7/$V12*$AB12*CEILING(FK$7/$R12,1)+($AM12+$P12)*FK$7/$V12*(1-$AB12)*CEILING(FK$7/$S12,1))/$C12,1))</f>
        <v>#DIV/0!</v>
      </c>
      <c r="FL12" s="300" t="e">
        <f aca="false">IF(FL$7&gt;=$V12,CEILING((($AM12+$P12)*$AB12*CEILING(FL$7/$R12,1)+($AM12+$P12)*(1-$AB12)*CEILING(FL$7/$S12,1))/$C12,1),CEILING((($AM12+$P12)*FL$7/$V12*$AB12*CEILING(FL$7/$R12,1)+($AM12+$P12)*FL$7/$V12*(1-$AB12)*CEILING(FL$7/$S12,1))/$C12,1))</f>
        <v>#DIV/0!</v>
      </c>
      <c r="FM12" s="302" t="e">
        <f aca="false">IF(FM$7&gt;=$V12,CEILING((($AM12+$P12)*$AB12*CEILING(FM$7/$R12,1)+($AM12+$P12)*(1-$AB12)*CEILING(FM$7/$S12,1))/$C12,1),CEILING((($AM12+$P12)*FM$7/$V12*$AB12*CEILING(FM$7/$R12,1)+($AM12+$P12)*FM$7/$V12*(1-$AB12)*CEILING(FM$7/$S12,1))/$C12,1))</f>
        <v>#DIV/0!</v>
      </c>
    </row>
    <row r="13" customFormat="false" ht="15.75" hidden="false" customHeight="false" outlineLevel="0" collapsed="false">
      <c r="A13" s="204"/>
      <c r="B13" s="205"/>
      <c r="C13" s="340"/>
      <c r="D13" s="99"/>
      <c r="E13" s="207"/>
      <c r="F13" s="207"/>
      <c r="G13" s="207"/>
      <c r="H13" s="207"/>
      <c r="I13" s="207"/>
      <c r="J13" s="207"/>
      <c r="K13" s="207"/>
      <c r="L13" s="341"/>
      <c r="M13" s="210"/>
      <c r="N13" s="342"/>
      <c r="O13" s="343"/>
      <c r="P13" s="342"/>
      <c r="Q13" s="342"/>
      <c r="R13" s="344"/>
      <c r="S13" s="342"/>
      <c r="T13" s="342"/>
      <c r="U13" s="215"/>
      <c r="V13" s="215"/>
      <c r="W13" s="345"/>
      <c r="X13" s="345"/>
      <c r="Y13" s="346"/>
      <c r="Z13" s="347"/>
      <c r="AA13" s="347"/>
      <c r="AB13" s="348"/>
      <c r="AC13" s="348"/>
      <c r="AD13" s="349"/>
      <c r="AE13" s="350"/>
      <c r="AF13" s="351"/>
      <c r="AG13" s="351"/>
      <c r="AH13" s="351"/>
      <c r="AI13" s="350"/>
      <c r="AJ13" s="352"/>
      <c r="AK13" s="353"/>
      <c r="AL13" s="352"/>
      <c r="AM13" s="354"/>
      <c r="AN13" s="352"/>
      <c r="AO13" s="351"/>
      <c r="AP13" s="351"/>
      <c r="AQ13" s="351"/>
      <c r="AR13" s="349"/>
      <c r="AS13" s="351"/>
      <c r="AT13" s="355"/>
      <c r="AU13" s="356"/>
      <c r="AV13" s="351"/>
      <c r="AW13" s="355"/>
      <c r="AX13" s="352"/>
      <c r="AY13" s="352"/>
      <c r="AZ13" s="352"/>
      <c r="BA13" s="352"/>
      <c r="BB13" s="352"/>
      <c r="BC13" s="352"/>
      <c r="BD13" s="357"/>
      <c r="BE13" s="352"/>
      <c r="BF13" s="358"/>
      <c r="BG13" s="359"/>
      <c r="BH13" s="352"/>
      <c r="BI13" s="358"/>
      <c r="BJ13" s="350"/>
      <c r="BK13" s="350"/>
      <c r="BL13" s="360"/>
      <c r="BM13" s="112"/>
      <c r="BN13" s="113"/>
      <c r="BO13" s="361"/>
      <c r="BP13" s="362"/>
      <c r="BQ13" s="350"/>
      <c r="BR13" s="363"/>
      <c r="BS13" s="364"/>
      <c r="BT13" s="354"/>
      <c r="BU13" s="365"/>
      <c r="BV13" s="364"/>
      <c r="BW13" s="354"/>
      <c r="BX13" s="365"/>
      <c r="BY13" s="364"/>
      <c r="BZ13" s="354"/>
      <c r="CA13" s="365"/>
      <c r="CB13" s="366"/>
      <c r="CC13" s="367"/>
      <c r="CD13" s="368"/>
      <c r="CE13" s="369"/>
      <c r="CF13" s="367"/>
      <c r="CG13" s="368"/>
      <c r="CH13" s="369"/>
      <c r="CI13" s="367"/>
      <c r="CJ13" s="370"/>
      <c r="CK13" s="371"/>
      <c r="CL13" s="372"/>
      <c r="CM13" s="373"/>
      <c r="CN13" s="371"/>
      <c r="CO13" s="372"/>
      <c r="CP13" s="373"/>
      <c r="CQ13" s="371"/>
      <c r="CR13" s="372"/>
      <c r="CS13" s="373"/>
      <c r="CU13" s="369"/>
      <c r="CV13" s="300"/>
      <c r="CW13" s="300"/>
      <c r="CX13" s="300"/>
      <c r="CY13" s="367"/>
      <c r="CZ13" s="300"/>
      <c r="DA13" s="300"/>
      <c r="DB13" s="300"/>
      <c r="DC13" s="367"/>
      <c r="DD13" s="300"/>
      <c r="DE13" s="300"/>
      <c r="DF13" s="300"/>
      <c r="DG13" s="300"/>
      <c r="DH13" s="300"/>
      <c r="DI13" s="300"/>
      <c r="DJ13" s="300"/>
      <c r="DK13" s="302"/>
      <c r="DM13" s="374"/>
      <c r="DN13" s="300"/>
      <c r="DO13" s="300"/>
      <c r="DP13" s="300"/>
      <c r="DQ13" s="375"/>
      <c r="DR13" s="300"/>
      <c r="DS13" s="300"/>
      <c r="DT13" s="300"/>
      <c r="DU13" s="375"/>
      <c r="DV13" s="300"/>
      <c r="DW13" s="300"/>
      <c r="DX13" s="300"/>
      <c r="DY13" s="300"/>
      <c r="DZ13" s="300"/>
      <c r="EA13" s="300"/>
      <c r="EB13" s="300"/>
      <c r="EC13" s="302"/>
      <c r="EE13" s="299"/>
      <c r="EF13" s="300"/>
      <c r="EG13" s="300"/>
      <c r="EH13" s="300"/>
      <c r="EI13" s="300"/>
      <c r="EJ13" s="301"/>
      <c r="EK13" s="300"/>
      <c r="EL13" s="300"/>
      <c r="EM13" s="300"/>
      <c r="EN13" s="302"/>
      <c r="EP13" s="299"/>
      <c r="EQ13" s="300"/>
      <c r="ER13" s="300"/>
      <c r="ES13" s="301"/>
      <c r="ET13" s="300"/>
      <c r="EU13" s="302"/>
      <c r="EW13" s="299"/>
      <c r="EX13" s="300"/>
      <c r="EY13" s="300"/>
      <c r="EZ13" s="300"/>
      <c r="FA13" s="300"/>
      <c r="FB13" s="301"/>
      <c r="FC13" s="300"/>
      <c r="FD13" s="300"/>
      <c r="FE13" s="300"/>
      <c r="FF13" s="302"/>
      <c r="FH13" s="299"/>
      <c r="FI13" s="300"/>
      <c r="FJ13" s="300"/>
      <c r="FK13" s="301"/>
      <c r="FL13" s="300"/>
      <c r="FM13" s="302"/>
    </row>
    <row r="14" customFormat="false" ht="16.5" hidden="false" customHeight="false" outlineLevel="0" collapsed="false">
      <c r="A14" s="122"/>
      <c r="B14" s="378"/>
      <c r="C14" s="379"/>
      <c r="D14" s="141"/>
      <c r="E14" s="142"/>
      <c r="F14" s="142"/>
      <c r="G14" s="142"/>
      <c r="H14" s="142"/>
      <c r="I14" s="142"/>
      <c r="J14" s="142"/>
      <c r="K14" s="142"/>
      <c r="L14" s="380"/>
      <c r="M14" s="147"/>
      <c r="N14" s="381"/>
      <c r="O14" s="382"/>
      <c r="P14" s="381"/>
      <c r="Q14" s="381"/>
      <c r="R14" s="344"/>
      <c r="S14" s="381"/>
      <c r="T14" s="381"/>
      <c r="U14" s="151"/>
      <c r="V14" s="151"/>
      <c r="W14" s="383"/>
      <c r="X14" s="383"/>
      <c r="Y14" s="384"/>
      <c r="Z14" s="385"/>
      <c r="AA14" s="385"/>
      <c r="AB14" s="386"/>
      <c r="AC14" s="386"/>
      <c r="AD14" s="154"/>
      <c r="AE14" s="158"/>
      <c r="AF14" s="155"/>
      <c r="AG14" s="155"/>
      <c r="AH14" s="155"/>
      <c r="AI14" s="158"/>
      <c r="AJ14" s="387"/>
      <c r="AK14" s="388"/>
      <c r="AL14" s="387"/>
      <c r="AM14" s="389"/>
      <c r="AN14" s="387"/>
      <c r="AO14" s="155"/>
      <c r="AP14" s="155"/>
      <c r="AQ14" s="155"/>
      <c r="AR14" s="349"/>
      <c r="AS14" s="351"/>
      <c r="AT14" s="355"/>
      <c r="AU14" s="356"/>
      <c r="AV14" s="351"/>
      <c r="AW14" s="355"/>
      <c r="AX14" s="387"/>
      <c r="AY14" s="387"/>
      <c r="AZ14" s="387"/>
      <c r="BA14" s="387"/>
      <c r="BB14" s="387"/>
      <c r="BC14" s="387"/>
      <c r="BD14" s="357"/>
      <c r="BE14" s="352"/>
      <c r="BF14" s="358"/>
      <c r="BG14" s="359"/>
      <c r="BH14" s="352"/>
      <c r="BI14" s="358"/>
      <c r="BJ14" s="158"/>
      <c r="BK14" s="158"/>
      <c r="BL14" s="390"/>
      <c r="BM14" s="112"/>
      <c r="BN14" s="113"/>
      <c r="BO14" s="361"/>
      <c r="BP14" s="362"/>
      <c r="BQ14" s="350"/>
      <c r="BR14" s="363"/>
      <c r="BS14" s="391"/>
      <c r="BT14" s="389"/>
      <c r="BU14" s="392"/>
      <c r="BV14" s="364"/>
      <c r="BW14" s="354"/>
      <c r="BX14" s="365"/>
      <c r="BY14" s="364"/>
      <c r="BZ14" s="354"/>
      <c r="CA14" s="365"/>
      <c r="CB14" s="393"/>
      <c r="CC14" s="218"/>
      <c r="CD14" s="394"/>
      <c r="CE14" s="369"/>
      <c r="CF14" s="367"/>
      <c r="CG14" s="368"/>
      <c r="CH14" s="369"/>
      <c r="CI14" s="367"/>
      <c r="CJ14" s="370"/>
      <c r="CK14" s="395"/>
      <c r="CL14" s="396"/>
      <c r="CM14" s="397"/>
      <c r="CN14" s="371"/>
      <c r="CO14" s="372"/>
      <c r="CP14" s="373"/>
      <c r="CQ14" s="371"/>
      <c r="CR14" s="372"/>
      <c r="CS14" s="373"/>
      <c r="CU14" s="369"/>
      <c r="CV14" s="300"/>
      <c r="CW14" s="300"/>
      <c r="CX14" s="300"/>
      <c r="CY14" s="367"/>
      <c r="CZ14" s="300"/>
      <c r="DA14" s="300"/>
      <c r="DB14" s="300"/>
      <c r="DC14" s="367"/>
      <c r="DD14" s="300"/>
      <c r="DE14" s="300"/>
      <c r="DF14" s="300"/>
      <c r="DG14" s="300"/>
      <c r="DH14" s="300"/>
      <c r="DI14" s="300"/>
      <c r="DJ14" s="300"/>
      <c r="DK14" s="302"/>
      <c r="DM14" s="374"/>
      <c r="DN14" s="300"/>
      <c r="DO14" s="300"/>
      <c r="DP14" s="300"/>
      <c r="DQ14" s="375"/>
      <c r="DR14" s="300"/>
      <c r="DS14" s="300"/>
      <c r="DT14" s="300"/>
      <c r="DU14" s="375"/>
      <c r="DV14" s="300"/>
      <c r="DW14" s="300"/>
      <c r="DX14" s="300"/>
      <c r="DY14" s="300"/>
      <c r="DZ14" s="300"/>
      <c r="EA14" s="300"/>
      <c r="EB14" s="300"/>
      <c r="EC14" s="302"/>
      <c r="EE14" s="299"/>
      <c r="EF14" s="300"/>
      <c r="EG14" s="300"/>
      <c r="EH14" s="300"/>
      <c r="EI14" s="300"/>
      <c r="EJ14" s="301"/>
      <c r="EK14" s="300"/>
      <c r="EL14" s="300"/>
      <c r="EM14" s="300"/>
      <c r="EN14" s="302"/>
      <c r="EP14" s="299"/>
      <c r="EQ14" s="300"/>
      <c r="ER14" s="300"/>
      <c r="ES14" s="301"/>
      <c r="ET14" s="300"/>
      <c r="EU14" s="302"/>
      <c r="EW14" s="299"/>
      <c r="EX14" s="300"/>
      <c r="EY14" s="300"/>
      <c r="EZ14" s="300"/>
      <c r="FA14" s="300"/>
      <c r="FB14" s="301"/>
      <c r="FC14" s="300"/>
      <c r="FD14" s="300"/>
      <c r="FE14" s="300"/>
      <c r="FF14" s="302"/>
      <c r="FH14" s="299"/>
      <c r="FI14" s="300"/>
      <c r="FJ14" s="300"/>
      <c r="FK14" s="301"/>
      <c r="FL14" s="300"/>
      <c r="FM14" s="302"/>
    </row>
    <row r="15" customFormat="false" ht="15.75" hidden="false" customHeight="false" outlineLevel="0" collapsed="false">
      <c r="C15" s="398"/>
      <c r="D15" s="399"/>
      <c r="E15" s="399"/>
      <c r="F15" s="399"/>
      <c r="G15" s="399"/>
      <c r="H15" s="399"/>
      <c r="I15" s="399"/>
      <c r="J15" s="399"/>
      <c r="K15" s="399"/>
      <c r="L15" s="400"/>
      <c r="M15" s="399"/>
      <c r="N15" s="399"/>
      <c r="O15" s="399"/>
      <c r="P15" s="399"/>
      <c r="Q15" s="399"/>
      <c r="R15" s="399"/>
      <c r="S15" s="399"/>
      <c r="T15" s="399"/>
      <c r="U15" s="399"/>
      <c r="V15" s="399"/>
      <c r="W15" s="399"/>
      <c r="X15" s="399"/>
      <c r="Y15" s="401"/>
      <c r="Z15" s="402"/>
      <c r="AA15" s="402"/>
      <c r="AB15" s="402"/>
      <c r="AC15" s="402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400"/>
      <c r="AS15" s="400"/>
      <c r="AT15" s="400"/>
      <c r="AU15" s="400"/>
      <c r="AV15" s="400"/>
      <c r="AW15" s="400"/>
      <c r="AX15" s="400"/>
      <c r="AY15" s="400"/>
      <c r="AZ15" s="400"/>
      <c r="BA15" s="400"/>
      <c r="BB15" s="400"/>
      <c r="BC15" s="400"/>
      <c r="BD15" s="400"/>
      <c r="BE15" s="400"/>
      <c r="BF15" s="400"/>
      <c r="BG15" s="400"/>
      <c r="BH15" s="400"/>
      <c r="BI15" s="400"/>
      <c r="BJ15" s="400"/>
      <c r="BK15" s="400"/>
      <c r="BL15" s="400"/>
      <c r="BM15" s="400"/>
      <c r="BN15" s="400"/>
      <c r="BO15" s="400"/>
      <c r="BP15" s="400"/>
      <c r="BQ15" s="400"/>
      <c r="BR15" s="400"/>
      <c r="BS15" s="400"/>
      <c r="BT15" s="400"/>
      <c r="BU15" s="400"/>
      <c r="BV15" s="400"/>
      <c r="BW15" s="400"/>
      <c r="BX15" s="400"/>
      <c r="BY15" s="400"/>
      <c r="BZ15" s="400"/>
      <c r="CA15" s="400"/>
      <c r="CB15" s="403"/>
      <c r="CC15" s="403"/>
      <c r="CD15" s="403"/>
      <c r="CE15" s="403"/>
      <c r="CF15" s="403"/>
      <c r="CG15" s="403"/>
      <c r="CH15" s="403"/>
      <c r="CI15" s="403"/>
      <c r="CJ15" s="403"/>
      <c r="CK15" s="403"/>
      <c r="CL15" s="403"/>
      <c r="CM15" s="403"/>
      <c r="CN15" s="403"/>
      <c r="CO15" s="403"/>
      <c r="CP15" s="403"/>
      <c r="CQ15" s="403"/>
      <c r="CR15" s="403"/>
      <c r="CS15" s="403"/>
    </row>
  </sheetData>
  <mergeCells count="12">
    <mergeCell ref="S1:AB1"/>
    <mergeCell ref="Y2:AB2"/>
    <mergeCell ref="AC2:AD2"/>
    <mergeCell ref="AE2:AF2"/>
    <mergeCell ref="AG2:AH2"/>
    <mergeCell ref="S3:AB3"/>
    <mergeCell ref="CU6:DK6"/>
    <mergeCell ref="DM6:EC6"/>
    <mergeCell ref="EE6:EN6"/>
    <mergeCell ref="EP6:EU6"/>
    <mergeCell ref="EW6:FF6"/>
    <mergeCell ref="FH6:FM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:O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15" min="3" style="0" width="3.85"/>
    <col collapsed="false" customWidth="true" hidden="false" outlineLevel="0" max="24" min="16" style="0" width="3.99"/>
    <col collapsed="false" customWidth="true" hidden="false" outlineLevel="0" max="25" min="25" style="0" width="4.56"/>
    <col collapsed="false" customWidth="true" hidden="false" outlineLevel="0" max="29" min="26" style="0" width="3.85"/>
    <col collapsed="false" customWidth="true" hidden="false" outlineLevel="0" max="79" min="30" style="0" width="3.7"/>
    <col collapsed="false" customWidth="true" hidden="false" outlineLevel="0" max="97" min="80" style="0" width="4.28"/>
    <col collapsed="false" customWidth="true" hidden="false" outlineLevel="0" max="98" min="98" style="0" width="5.71"/>
    <col collapsed="false" customWidth="true" hidden="false" outlineLevel="0" max="169" min="99" style="0" width="3.7"/>
  </cols>
  <sheetData>
    <row r="1" customFormat="false" ht="15.75" hidden="false" customHeight="true" outlineLevel="0" collapsed="false">
      <c r="B1" s="222" t="s">
        <v>71</v>
      </c>
      <c r="C1" s="223"/>
      <c r="D1" s="224" t="n">
        <v>6</v>
      </c>
      <c r="E1" s="225" t="n">
        <v>12</v>
      </c>
      <c r="F1" s="225" t="n">
        <v>17</v>
      </c>
      <c r="G1" s="227"/>
      <c r="H1" s="227"/>
      <c r="I1" s="228" t="n">
        <f aca="false">E1-1</f>
        <v>11</v>
      </c>
      <c r="J1" s="229" t="n">
        <f aca="false">F1-1</f>
        <v>16</v>
      </c>
      <c r="K1" s="230"/>
      <c r="L1" s="231"/>
      <c r="M1" s="230"/>
      <c r="S1" s="232" t="s">
        <v>145</v>
      </c>
      <c r="T1" s="232"/>
      <c r="U1" s="232"/>
      <c r="V1" s="232"/>
      <c r="W1" s="232"/>
      <c r="X1" s="232"/>
      <c r="Y1" s="232"/>
      <c r="Z1" s="232"/>
      <c r="AA1" s="232"/>
      <c r="AB1" s="232"/>
      <c r="AC1" s="233" t="n">
        <v>3</v>
      </c>
      <c r="AD1" s="234" t="n">
        <v>5</v>
      </c>
      <c r="AE1" s="235" t="n">
        <v>6</v>
      </c>
      <c r="AF1" s="236" t="n">
        <v>8</v>
      </c>
    </row>
    <row r="2" customFormat="false" ht="15.75" hidden="false" customHeight="false" outlineLevel="0" collapsed="false">
      <c r="B2" s="237" t="s">
        <v>72</v>
      </c>
      <c r="C2" s="238"/>
      <c r="D2" s="239" t="n">
        <v>1</v>
      </c>
      <c r="E2" s="240" t="n">
        <v>1</v>
      </c>
      <c r="F2" s="240" t="n">
        <v>1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1</v>
      </c>
      <c r="L2" s="241"/>
      <c r="M2" s="242" t="n">
        <v>1</v>
      </c>
      <c r="Y2" s="243" t="s">
        <v>146</v>
      </c>
      <c r="Z2" s="243"/>
      <c r="AA2" s="243"/>
      <c r="AB2" s="243"/>
      <c r="AC2" s="244" t="s">
        <v>147</v>
      </c>
      <c r="AD2" s="244"/>
      <c r="AE2" s="245" t="s">
        <v>148</v>
      </c>
      <c r="AF2" s="245"/>
    </row>
    <row r="3" customFormat="false" ht="15.75" hidden="false" customHeight="false" outlineLevel="0" collapsed="false">
      <c r="B3" s="39" t="s">
        <v>73</v>
      </c>
      <c r="C3" s="40"/>
      <c r="D3" s="246" t="n">
        <v>1</v>
      </c>
      <c r="E3" s="247" t="n">
        <v>2</v>
      </c>
      <c r="F3" s="247" t="n">
        <v>1</v>
      </c>
      <c r="G3" s="247" t="n">
        <v>1</v>
      </c>
      <c r="H3" s="247" t="n">
        <v>1</v>
      </c>
      <c r="I3" s="247" t="n">
        <v>1</v>
      </c>
      <c r="J3" s="247" t="n">
        <v>2</v>
      </c>
      <c r="K3" s="247" t="n">
        <v>2</v>
      </c>
      <c r="L3" s="248"/>
      <c r="M3" s="249" t="n">
        <v>1</v>
      </c>
      <c r="S3" s="232" t="s">
        <v>150</v>
      </c>
      <c r="T3" s="232"/>
      <c r="U3" s="232"/>
      <c r="V3" s="232"/>
      <c r="W3" s="232"/>
      <c r="X3" s="232"/>
      <c r="Y3" s="232"/>
      <c r="Z3" s="232"/>
      <c r="AA3" s="232"/>
      <c r="AB3" s="232"/>
      <c r="AC3" s="250" t="n">
        <v>1</v>
      </c>
      <c r="AD3" s="251" t="n">
        <v>2</v>
      </c>
      <c r="AE3" s="252" t="n">
        <v>3</v>
      </c>
      <c r="AF3" s="253" t="n">
        <v>5</v>
      </c>
    </row>
    <row r="4" customFormat="false" ht="15.75" hidden="false" customHeight="false" outlineLevel="0" collapsed="false">
      <c r="B4" s="258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60"/>
    </row>
    <row r="6" customFormat="false" ht="15.75" hidden="false" customHeight="true" outlineLevel="0" collapsed="false">
      <c r="BP6" s="404" t="s">
        <v>75</v>
      </c>
      <c r="BQ6" s="404"/>
      <c r="BR6" s="404"/>
      <c r="BS6" s="404"/>
      <c r="BT6" s="404"/>
      <c r="BU6" s="404"/>
    </row>
    <row r="7" customFormat="false" ht="253.5" hidden="false" customHeight="false" outlineLevel="0" collapsed="false">
      <c r="A7" s="264"/>
      <c r="B7" s="265"/>
      <c r="C7" s="266" t="s">
        <v>76</v>
      </c>
      <c r="D7" s="70" t="s">
        <v>156</v>
      </c>
      <c r="E7" s="71" t="s">
        <v>157</v>
      </c>
      <c r="F7" s="71" t="s">
        <v>158</v>
      </c>
      <c r="G7" s="71" t="s">
        <v>159</v>
      </c>
      <c r="H7" s="71" t="s">
        <v>160</v>
      </c>
      <c r="I7" s="71" t="s">
        <v>161</v>
      </c>
      <c r="J7" s="71" t="s">
        <v>162</v>
      </c>
      <c r="K7" s="71" t="s">
        <v>163</v>
      </c>
      <c r="L7" s="71" t="s">
        <v>164</v>
      </c>
      <c r="M7" s="77" t="s">
        <v>165</v>
      </c>
      <c r="N7" s="267" t="s">
        <v>166</v>
      </c>
      <c r="O7" s="268" t="s">
        <v>167</v>
      </c>
      <c r="P7" s="269" t="s">
        <v>168</v>
      </c>
      <c r="Q7" s="80" t="s">
        <v>169</v>
      </c>
      <c r="R7" s="80" t="s">
        <v>88</v>
      </c>
      <c r="S7" s="269" t="s">
        <v>170</v>
      </c>
      <c r="T7" s="269" t="s">
        <v>171</v>
      </c>
      <c r="U7" s="80" t="s">
        <v>172</v>
      </c>
      <c r="V7" s="80" t="s">
        <v>90</v>
      </c>
      <c r="W7" s="270" t="s">
        <v>173</v>
      </c>
      <c r="X7" s="270" t="s">
        <v>174</v>
      </c>
      <c r="Y7" s="271" t="s">
        <v>175</v>
      </c>
      <c r="Z7" s="79" t="s">
        <v>176</v>
      </c>
      <c r="AA7" s="272" t="s">
        <v>177</v>
      </c>
      <c r="AB7" s="272" t="s">
        <v>178</v>
      </c>
      <c r="AC7" s="273" t="s">
        <v>179</v>
      </c>
      <c r="AD7" s="274" t="s">
        <v>180</v>
      </c>
      <c r="AE7" s="83" t="s">
        <v>181</v>
      </c>
      <c r="AF7" s="275" t="s">
        <v>182</v>
      </c>
      <c r="AG7" s="275" t="s">
        <v>183</v>
      </c>
      <c r="AH7" s="83" t="s">
        <v>185</v>
      </c>
      <c r="AI7" s="276" t="s">
        <v>186</v>
      </c>
      <c r="AJ7" s="275" t="s">
        <v>187</v>
      </c>
      <c r="AK7" s="276" t="s">
        <v>188</v>
      </c>
      <c r="AL7" s="277" t="s">
        <v>189</v>
      </c>
      <c r="AM7" s="278" t="s">
        <v>190</v>
      </c>
      <c r="AN7" s="279" t="s">
        <v>182</v>
      </c>
      <c r="AO7" s="275" t="s">
        <v>183</v>
      </c>
      <c r="AP7" s="279" t="s">
        <v>192</v>
      </c>
      <c r="AQ7" s="275" t="s">
        <v>193</v>
      </c>
      <c r="AR7" s="282" t="s">
        <v>195</v>
      </c>
      <c r="AS7" s="275" t="s">
        <v>196</v>
      </c>
      <c r="AT7" s="283" t="s">
        <v>198</v>
      </c>
      <c r="AU7" s="276" t="s">
        <v>199</v>
      </c>
      <c r="AV7" s="284" t="s">
        <v>201</v>
      </c>
      <c r="AW7" s="276" t="s">
        <v>202</v>
      </c>
      <c r="AX7" s="278" t="s">
        <v>203</v>
      </c>
      <c r="AY7" s="284" t="s">
        <v>204</v>
      </c>
      <c r="AZ7" s="276" t="s">
        <v>205</v>
      </c>
      <c r="BA7" s="283" t="s">
        <v>207</v>
      </c>
      <c r="BB7" s="276" t="s">
        <v>208</v>
      </c>
      <c r="BC7" s="286" t="s">
        <v>95</v>
      </c>
      <c r="BD7" s="83" t="s">
        <v>96</v>
      </c>
      <c r="BE7" s="82" t="s">
        <v>210</v>
      </c>
      <c r="BF7" s="83" t="s">
        <v>211</v>
      </c>
      <c r="BG7" s="82" t="s">
        <v>213</v>
      </c>
      <c r="BH7" s="83" t="s">
        <v>214</v>
      </c>
      <c r="BI7" s="290" t="s">
        <v>225</v>
      </c>
      <c r="BJ7" s="291" t="s">
        <v>226</v>
      </c>
      <c r="BK7" s="290" t="s">
        <v>228</v>
      </c>
      <c r="BL7" s="291" t="s">
        <v>229</v>
      </c>
      <c r="BM7" s="290" t="s">
        <v>231</v>
      </c>
      <c r="BN7" s="291" t="s">
        <v>232</v>
      </c>
      <c r="BO7" s="88" t="s">
        <v>101</v>
      </c>
      <c r="BP7" s="89" t="n">
        <v>5</v>
      </c>
      <c r="BQ7" s="90" t="n">
        <v>4</v>
      </c>
      <c r="BR7" s="90" t="n">
        <v>3</v>
      </c>
      <c r="BS7" s="90" t="n">
        <v>2</v>
      </c>
      <c r="BT7" s="90" t="n">
        <v>1</v>
      </c>
      <c r="BU7" s="90" t="n">
        <v>0</v>
      </c>
    </row>
    <row r="8" customFormat="false" ht="15.75" hidden="false" customHeight="false" outlineLevel="0" collapsed="false">
      <c r="A8" s="204" t="s">
        <v>253</v>
      </c>
      <c r="B8" s="205" t="s">
        <v>141</v>
      </c>
      <c r="C8" s="340" t="n">
        <v>2</v>
      </c>
      <c r="D8" s="99" t="n">
        <v>4</v>
      </c>
      <c r="E8" s="207" t="n">
        <v>2</v>
      </c>
      <c r="F8" s="207" t="n">
        <v>2</v>
      </c>
      <c r="G8" s="207" t="n">
        <v>2</v>
      </c>
      <c r="H8" s="207" t="n">
        <v>4</v>
      </c>
      <c r="I8" s="207" t="n">
        <v>4</v>
      </c>
      <c r="J8" s="207" t="n">
        <v>6</v>
      </c>
      <c r="K8" s="207" t="n">
        <v>2</v>
      </c>
      <c r="L8" s="341"/>
      <c r="M8" s="210"/>
      <c r="N8" s="342" t="n">
        <v>26</v>
      </c>
      <c r="O8" s="343" t="n">
        <f aca="false">ROUND(AM8*$W8,0)</f>
        <v>11</v>
      </c>
      <c r="P8" s="342" t="n">
        <v>0</v>
      </c>
      <c r="Q8" s="342" t="n">
        <v>64</v>
      </c>
      <c r="R8" s="344" t="n">
        <f aca="false">Q8+U8</f>
        <v>64</v>
      </c>
      <c r="S8" s="342" t="n">
        <v>0</v>
      </c>
      <c r="T8" s="342" t="n">
        <v>0</v>
      </c>
      <c r="U8" s="215" t="n">
        <v>0</v>
      </c>
      <c r="V8" s="215" t="n">
        <v>6</v>
      </c>
      <c r="W8" s="345" t="n">
        <v>0.33</v>
      </c>
      <c r="X8" s="345" t="n">
        <v>10</v>
      </c>
      <c r="Y8" s="346" t="n">
        <v>1</v>
      </c>
      <c r="Z8" s="347" t="n">
        <v>1</v>
      </c>
      <c r="AA8" s="347" t="n">
        <v>0</v>
      </c>
      <c r="AB8" s="348" t="n">
        <v>0</v>
      </c>
      <c r="AC8" s="348" t="n">
        <v>0.1</v>
      </c>
      <c r="AD8" s="349" t="n">
        <f aca="false">SUM(D8:M8)</f>
        <v>26</v>
      </c>
      <c r="AE8" s="350" t="n">
        <f aca="false">R8-(N8+AD8)</f>
        <v>12</v>
      </c>
      <c r="AF8" s="351" t="n">
        <f aca="false">ROUND(D8*$D$2+E8*$E$2+F8*$F$2+G8*$G$2+H8*$H$2+I8*$I$2+J8*$J$2+K8*$K$2+L8*$L$2+M8*$M$2,0)</f>
        <v>26</v>
      </c>
      <c r="AG8" s="351" t="n">
        <f aca="false">ROUND(D8*$D$3+E8*$E$3+F8*$F$3+G8*$G$3+H8*$H$3+I8*$I$3+J8*$J$3+K8*$K$3+L8*$L$3+M8*$M$3,0)</f>
        <v>36</v>
      </c>
      <c r="AH8" s="350" t="n">
        <f aca="false">IF(P8&gt;N8,AE8-(P8-N8),AE8)</f>
        <v>12</v>
      </c>
      <c r="AI8" s="352" t="n">
        <f aca="false">IF(N8-P8&lt;0,0,N8-P8)</f>
        <v>26</v>
      </c>
      <c r="AJ8" s="353" t="n">
        <f aca="false">ROUND(AH8*AD8/(R8-AH8)*Z8,0)</f>
        <v>6</v>
      </c>
      <c r="AK8" s="352" t="n">
        <f aca="false">AH8-AJ8-AL8</f>
        <v>6</v>
      </c>
      <c r="AL8" s="354" t="n">
        <f aca="false">ROUND(AH8*P8/(R8-AH8)*AA8,0)</f>
        <v>0</v>
      </c>
      <c r="AM8" s="352" t="n">
        <f aca="false">AK8+AI8</f>
        <v>32</v>
      </c>
      <c r="AN8" s="351" t="n">
        <f aca="false">ROUND(($AJ8+$AD8)*AF8/$AD8,0)</f>
        <v>32</v>
      </c>
      <c r="AO8" s="351" t="n">
        <f aca="false">ROUND(($AJ8+$AD8)*AG8/$AD8,0)</f>
        <v>44</v>
      </c>
      <c r="AP8" s="349" t="n">
        <f aca="false">CEILING(AN8/2,1)</f>
        <v>16</v>
      </c>
      <c r="AQ8" s="351" t="n">
        <f aca="false">CEILING(AO8/2,1)</f>
        <v>22</v>
      </c>
      <c r="AR8" s="356" t="n">
        <f aca="false">CEILING(AN8/3,1)</f>
        <v>11</v>
      </c>
      <c r="AS8" s="351" t="n">
        <f aca="false">CEILING(AO8/3,1)</f>
        <v>15</v>
      </c>
      <c r="AT8" s="352" t="n">
        <f aca="false">ROUND($AM8*AF8/$AD8*$Y8,0)</f>
        <v>32</v>
      </c>
      <c r="AU8" s="352" t="n">
        <f aca="false">ROUND($AM8*AG8/$AD8*$Y8,0)</f>
        <v>44</v>
      </c>
      <c r="AV8" s="352" t="n">
        <f aca="false">IF($X8=0,$AT8,IF($O8&gt;$AM8,CEILING(I$1/$X8,1)*$AM8,CEILING(I$1/$X8,1)*$O8+$AM8-$O8))</f>
        <v>43</v>
      </c>
      <c r="AW8" s="352" t="n">
        <f aca="false">IF($X8=0,$AT8,IF($O8&gt;$AM8,CEILING(J$1/$X8,1)*$AM8,CEILING(J$1/$X8,1)*$O8+$AM8-$O8))</f>
        <v>43</v>
      </c>
      <c r="AX8" s="352" t="n">
        <f aca="false">IF($X8=0,$AT8,IF($O8&gt;$AM8,CEILING(K$1/$X8,1)*$AM8,CEILING(K$1/$X8,1)*$O8+$AM8-$O8))</f>
        <v>21</v>
      </c>
      <c r="AY8" s="357" t="n">
        <f aca="false">IF($X8=0,CEILING($AT8/2,1),IF($AM8=0,0,CEILING($AC8*$O8*CEILING($I$1/$X8,1)/2,1)+CEILING((1-$AC8)*$O8*CEILING($AD$1/$X8,1),1)+ROUND($AC8*($AM8-$O8)/2,0)+ROUND((1-$AC8)*($AM8-$O8),0)))</f>
        <v>32</v>
      </c>
      <c r="AZ8" s="352" t="n">
        <f aca="false">IF($X8=0,CEILING($AU8/2,1),IF($AM8=0,0,CEILING($AC8*$O8*CEILING($J$1/$X8,1)/2,1)+CEILING((1-$AC8)*$O8*CEILING($AF$1/$X8,1),1)+ROUND($AC8*($AM8-$O8)/2,0)+ROUND((1-$AC8)*($AM8-$O8),0)))</f>
        <v>32</v>
      </c>
      <c r="BA8" s="359" t="n">
        <f aca="false">IF($X8=0,CEILING($AT8/3,1),IF($AM8=0,0,CEILING($AC8*$O8*CEILING($I$1/$X8,1)/3,1)+CEILING((1-$AC8)*$O8*CEILING($AD$3/$X8,1),1)+ROUND($AC8*($AM8-$O8)/3,0)+ROUND((1-$AC8)*($AM8-$O8),0)))</f>
        <v>31</v>
      </c>
      <c r="BB8" s="352" t="n">
        <f aca="false">IF($X8=0,CEILING($AU8/3,1),IF($AM8=0,0,CEILING($AC8*$O8*CEILING($J$1/$X8,1)/3,1)+CEILING((1-$AC8)*$O8*CEILING($AF$3/$X8,1),1)+ROUND($AC8*($AM8-$O8)/3,0)+ROUND((1-$AC8)*($AM8-$O8),0)))</f>
        <v>31</v>
      </c>
      <c r="BC8" s="350" t="n">
        <f aca="false">AN8+AV8</f>
        <v>75</v>
      </c>
      <c r="BD8" s="350" t="n">
        <f aca="false">AO8+AW8</f>
        <v>87</v>
      </c>
      <c r="BE8" s="112" t="n">
        <f aca="false">AP8+AY8</f>
        <v>48</v>
      </c>
      <c r="BF8" s="113" t="n">
        <f aca="false">AQ8+AZ8</f>
        <v>54</v>
      </c>
      <c r="BG8" s="362" t="n">
        <f aca="false">AR8+BA8</f>
        <v>42</v>
      </c>
      <c r="BH8" s="350" t="n">
        <f aca="false">AS8+BB8</f>
        <v>46</v>
      </c>
      <c r="BI8" s="366" t="n">
        <f aca="false">ROUND(BC8/$C8,0)</f>
        <v>38</v>
      </c>
      <c r="BJ8" s="367" t="n">
        <f aca="false">ROUND(BD8/$C8,0)</f>
        <v>44</v>
      </c>
      <c r="BK8" s="369" t="n">
        <f aca="false">ROUND(BE8/$C8,0)</f>
        <v>24</v>
      </c>
      <c r="BL8" s="367" t="n">
        <f aca="false">ROUND(BF8/$C8,0)</f>
        <v>27</v>
      </c>
      <c r="BM8" s="369" t="n">
        <f aca="false">ROUND(BG8/$C8,0)</f>
        <v>21</v>
      </c>
      <c r="BN8" s="367" t="n">
        <f aca="false">ROUND(BH8/$C8,0)</f>
        <v>23</v>
      </c>
      <c r="BP8" s="369" t="n">
        <f aca="false">IF(BP$7&lt;$V8,CEILING(BP$7*($R8-$P8-$AL8)/($C8*$V8),1),CEILING(((BP$7-$V8)*($BI8-($R8-$P8-$AL8)/$C8)/(17-$V8)+($R8-$P8-$AL8)/$C8),1))</f>
        <v>27</v>
      </c>
      <c r="BQ8" s="300" t="n">
        <f aca="false">IF(BQ$7&lt;$V8,CEILING(BQ$7*($R8-$P8-$AL8)/($C8*$V8),1),CEILING(((BQ$7-$V8)*($BI8-($R8-$P8-$AL8)/$C8)/(17-$V8)+($R8-$P8-$AL8)/$C8),1))</f>
        <v>22</v>
      </c>
      <c r="BR8" s="300" t="n">
        <f aca="false">IF(BR$7&lt;$V8,CEILING(BR$7*($R8-$P8-$AL8)/($C8*$V8),1),CEILING(((BR$7-$V8)*($BI8-($R8-$P8-$AL8)/$C8)/(17-$V8)+($R8-$P8-$AL8)/$C8),1))</f>
        <v>16</v>
      </c>
      <c r="BS8" s="300" t="n">
        <f aca="false">IF(BS$7&lt;$V8,CEILING(BS$7*($R8-$P8-$AL8)/($C8*$V8),1),CEILING(((BS$7-$V8)*($BI8-($R8-$P8-$AL8)/$C8)/(17-$V8)+($R8-$P8-$AL8)/$C8),1))</f>
        <v>11</v>
      </c>
      <c r="BT8" s="300" t="n">
        <f aca="false">IF(BT$7&lt;$V8,CEILING(BT$7*($R8-$P8-$AL8)/($C8*$V8),1),CEILING(((BT$7-$V8)*($BI8-($R8-$P8-$AL8)/$C8)/(17-$V8)+($R8-$P8-$AL8)/$C8),1))</f>
        <v>6</v>
      </c>
      <c r="BU8" s="300" t="n">
        <f aca="false">IF(BU$7&lt;$V8,CEILING(BU$7*($R8-$P8-$AL8)/($C8*$V8),1),CEILING(((BU$7-$V8)*($BI8-($R8-$P8-$AL8)/$C8)/(17-$V8)+($R8-$P8-$AL8)/$C8),1))</f>
        <v>0</v>
      </c>
    </row>
    <row r="9" customFormat="false" ht="15.75" hidden="false" customHeight="false" outlineLevel="0" collapsed="false">
      <c r="A9" s="204"/>
      <c r="B9" s="205"/>
      <c r="C9" s="340"/>
      <c r="D9" s="99"/>
      <c r="E9" s="207"/>
      <c r="F9" s="207"/>
      <c r="G9" s="207"/>
      <c r="H9" s="207"/>
      <c r="I9" s="207"/>
      <c r="J9" s="207"/>
      <c r="K9" s="207"/>
      <c r="L9" s="341"/>
      <c r="M9" s="210"/>
      <c r="N9" s="342"/>
      <c r="O9" s="343"/>
      <c r="P9" s="342"/>
      <c r="Q9" s="342"/>
      <c r="R9" s="344"/>
      <c r="S9" s="342"/>
      <c r="T9" s="342"/>
      <c r="U9" s="215"/>
      <c r="V9" s="215"/>
      <c r="W9" s="345"/>
      <c r="X9" s="345"/>
      <c r="Y9" s="346"/>
      <c r="Z9" s="347"/>
      <c r="AA9" s="347"/>
      <c r="AB9" s="348"/>
      <c r="AC9" s="348"/>
      <c r="AD9" s="349"/>
      <c r="AE9" s="350"/>
      <c r="AF9" s="351"/>
      <c r="AG9" s="351"/>
      <c r="AH9" s="350"/>
      <c r="AI9" s="352"/>
      <c r="AJ9" s="353"/>
      <c r="AK9" s="352"/>
      <c r="AL9" s="354"/>
      <c r="AM9" s="352"/>
      <c r="AN9" s="351"/>
      <c r="AO9" s="351"/>
      <c r="AP9" s="349"/>
      <c r="AQ9" s="351"/>
      <c r="AR9" s="356"/>
      <c r="AS9" s="351"/>
      <c r="AT9" s="352"/>
      <c r="AU9" s="352"/>
      <c r="AV9" s="352"/>
      <c r="AW9" s="352"/>
      <c r="AX9" s="352"/>
      <c r="AY9" s="357"/>
      <c r="AZ9" s="352"/>
      <c r="BA9" s="359"/>
      <c r="BB9" s="352"/>
      <c r="BC9" s="350"/>
      <c r="BD9" s="350"/>
      <c r="BE9" s="112"/>
      <c r="BF9" s="113"/>
      <c r="BG9" s="362"/>
      <c r="BH9" s="350"/>
      <c r="BI9" s="366"/>
      <c r="BJ9" s="367"/>
      <c r="BK9" s="369"/>
      <c r="BL9" s="367"/>
      <c r="BM9" s="369"/>
      <c r="BN9" s="367"/>
      <c r="BP9" s="369"/>
      <c r="BQ9" s="300"/>
      <c r="BR9" s="300"/>
      <c r="BS9" s="300"/>
      <c r="BT9" s="405"/>
      <c r="BU9" s="300"/>
    </row>
    <row r="10" customFormat="false" ht="16.5" hidden="false" customHeight="false" outlineLevel="0" collapsed="false">
      <c r="A10" s="122"/>
      <c r="B10" s="378"/>
      <c r="C10" s="379"/>
      <c r="D10" s="141"/>
      <c r="E10" s="142"/>
      <c r="F10" s="142"/>
      <c r="G10" s="142"/>
      <c r="H10" s="142"/>
      <c r="I10" s="142"/>
      <c r="J10" s="142"/>
      <c r="K10" s="142"/>
      <c r="L10" s="380"/>
      <c r="M10" s="147"/>
      <c r="N10" s="381"/>
      <c r="O10" s="382"/>
      <c r="P10" s="381"/>
      <c r="Q10" s="381"/>
      <c r="R10" s="344"/>
      <c r="S10" s="381"/>
      <c r="T10" s="381"/>
      <c r="U10" s="151"/>
      <c r="V10" s="151"/>
      <c r="W10" s="383"/>
      <c r="X10" s="383"/>
      <c r="Y10" s="384"/>
      <c r="Z10" s="385"/>
      <c r="AA10" s="385"/>
      <c r="AB10" s="386"/>
      <c r="AC10" s="386"/>
      <c r="AD10" s="154"/>
      <c r="AE10" s="158"/>
      <c r="AF10" s="155"/>
      <c r="AG10" s="155"/>
      <c r="AH10" s="158"/>
      <c r="AI10" s="387"/>
      <c r="AJ10" s="388"/>
      <c r="AK10" s="387"/>
      <c r="AL10" s="389"/>
      <c r="AM10" s="387"/>
      <c r="AN10" s="155"/>
      <c r="AO10" s="155"/>
      <c r="AP10" s="349"/>
      <c r="AQ10" s="351"/>
      <c r="AR10" s="356"/>
      <c r="AS10" s="351"/>
      <c r="AT10" s="387"/>
      <c r="AU10" s="387"/>
      <c r="AV10" s="387"/>
      <c r="AW10" s="387"/>
      <c r="AX10" s="387"/>
      <c r="AY10" s="357"/>
      <c r="AZ10" s="352"/>
      <c r="BA10" s="359"/>
      <c r="BB10" s="352"/>
      <c r="BC10" s="158"/>
      <c r="BD10" s="158"/>
      <c r="BE10" s="112"/>
      <c r="BF10" s="113"/>
      <c r="BG10" s="362"/>
      <c r="BH10" s="350"/>
      <c r="BI10" s="393"/>
      <c r="BJ10" s="218"/>
      <c r="BK10" s="369"/>
      <c r="BL10" s="367"/>
      <c r="BM10" s="369"/>
      <c r="BN10" s="367"/>
      <c r="BP10" s="369"/>
      <c r="BQ10" s="300"/>
      <c r="BR10" s="300"/>
      <c r="BS10" s="300"/>
      <c r="BT10" s="405"/>
      <c r="BU10" s="300"/>
    </row>
    <row r="11" customFormat="false" ht="15.75" hidden="false" customHeight="false" outlineLevel="0" collapsed="false">
      <c r="C11" s="398"/>
      <c r="D11" s="399"/>
      <c r="E11" s="399"/>
      <c r="F11" s="399"/>
      <c r="G11" s="399"/>
      <c r="H11" s="399"/>
      <c r="I11" s="399"/>
      <c r="J11" s="399"/>
      <c r="K11" s="399"/>
      <c r="L11" s="400"/>
      <c r="M11" s="399"/>
      <c r="N11" s="399"/>
      <c r="O11" s="399"/>
      <c r="P11" s="399"/>
      <c r="Q11" s="399"/>
      <c r="R11" s="399"/>
      <c r="S11" s="399"/>
      <c r="T11" s="399"/>
      <c r="U11" s="399"/>
      <c r="V11" s="399"/>
      <c r="W11" s="399"/>
      <c r="X11" s="399"/>
      <c r="Y11" s="401"/>
      <c r="Z11" s="402"/>
      <c r="AA11" s="402"/>
      <c r="AB11" s="402"/>
      <c r="AC11" s="402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0"/>
      <c r="AZ11" s="400"/>
      <c r="BA11" s="400"/>
      <c r="BB11" s="400"/>
      <c r="BC11" s="400"/>
      <c r="BD11" s="400"/>
      <c r="BE11" s="400"/>
      <c r="BF11" s="400"/>
      <c r="BG11" s="400"/>
      <c r="BH11" s="400"/>
      <c r="BI11" s="403"/>
      <c r="BJ11" s="403"/>
      <c r="BK11" s="403"/>
      <c r="BL11" s="403"/>
      <c r="BM11" s="403"/>
      <c r="BN11" s="403"/>
    </row>
  </sheetData>
  <mergeCells count="6">
    <mergeCell ref="S1:AB1"/>
    <mergeCell ref="Y2:AB2"/>
    <mergeCell ref="AC2:AD2"/>
    <mergeCell ref="AE2:AF2"/>
    <mergeCell ref="S3:AB3"/>
    <mergeCell ref="BP6:BU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3" activeCellId="0" sqref="D3:O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15" min="3" style="0" width="3.85"/>
    <col collapsed="false" customWidth="true" hidden="false" outlineLevel="0" max="24" min="16" style="0" width="3.99"/>
    <col collapsed="false" customWidth="true" hidden="false" outlineLevel="0" max="25" min="25" style="0" width="4.56"/>
    <col collapsed="false" customWidth="true" hidden="false" outlineLevel="0" max="29" min="26" style="0" width="3.85"/>
    <col collapsed="false" customWidth="true" hidden="false" outlineLevel="0" max="79" min="30" style="0" width="3.7"/>
    <col collapsed="false" customWidth="true" hidden="false" outlineLevel="0" max="82" min="80" style="0" width="4.28"/>
    <col collapsed="false" customWidth="true" hidden="false" outlineLevel="0" max="83" min="83" style="0" width="5.71"/>
    <col collapsed="false" customWidth="true" hidden="false" outlineLevel="0" max="154" min="84" style="0" width="3.7"/>
  </cols>
  <sheetData>
    <row r="1" customFormat="false" ht="15.75" hidden="false" customHeight="true" outlineLevel="0" collapsed="false">
      <c r="B1" s="222" t="s">
        <v>71</v>
      </c>
      <c r="C1" s="223"/>
      <c r="D1" s="224" t="n">
        <v>6</v>
      </c>
      <c r="E1" s="225" t="n">
        <v>10</v>
      </c>
      <c r="F1" s="227"/>
      <c r="G1" s="227"/>
      <c r="H1" s="227"/>
      <c r="I1" s="228" t="n">
        <f aca="false">E1-1</f>
        <v>9</v>
      </c>
      <c r="J1" s="229"/>
      <c r="K1" s="230"/>
      <c r="L1" s="231"/>
      <c r="M1" s="230"/>
      <c r="S1" s="232" t="s">
        <v>145</v>
      </c>
      <c r="T1" s="232"/>
      <c r="U1" s="232"/>
      <c r="V1" s="232"/>
      <c r="W1" s="232"/>
      <c r="X1" s="232"/>
      <c r="Y1" s="232"/>
      <c r="Z1" s="232"/>
      <c r="AA1" s="232"/>
      <c r="AB1" s="232"/>
      <c r="AC1" s="233" t="n">
        <v>3</v>
      </c>
      <c r="AD1" s="234" t="n">
        <v>5</v>
      </c>
    </row>
    <row r="2" customFormat="false" ht="15.75" hidden="false" customHeight="false" outlineLevel="0" collapsed="false">
      <c r="B2" s="237" t="s">
        <v>72</v>
      </c>
      <c r="C2" s="238"/>
      <c r="D2" s="239" t="n">
        <v>1</v>
      </c>
      <c r="E2" s="240" t="n">
        <v>1</v>
      </c>
      <c r="F2" s="240" t="n">
        <v>1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2</v>
      </c>
      <c r="L2" s="241"/>
      <c r="M2" s="242" t="n">
        <v>1</v>
      </c>
      <c r="Y2" s="243" t="s">
        <v>146</v>
      </c>
      <c r="Z2" s="243"/>
      <c r="AA2" s="243"/>
      <c r="AB2" s="243"/>
      <c r="AC2" s="244" t="s">
        <v>147</v>
      </c>
      <c r="AD2" s="244"/>
    </row>
    <row r="3" customFormat="false" ht="15.75" hidden="false" customHeight="false" outlineLevel="0" collapsed="false">
      <c r="B3" s="258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60"/>
      <c r="S3" s="232" t="s">
        <v>150</v>
      </c>
      <c r="T3" s="232"/>
      <c r="U3" s="232"/>
      <c r="V3" s="232"/>
      <c r="W3" s="232"/>
      <c r="X3" s="232"/>
      <c r="Y3" s="232"/>
      <c r="Z3" s="232"/>
      <c r="AA3" s="232"/>
      <c r="AB3" s="232"/>
      <c r="AC3" s="250" t="n">
        <v>2</v>
      </c>
      <c r="AD3" s="251" t="n">
        <v>3</v>
      </c>
    </row>
    <row r="5" customFormat="false" ht="15.75" hidden="false" customHeight="false" outlineLevel="0" collapsed="false"/>
    <row r="6" customFormat="false" ht="15.75" hidden="false" customHeight="true" outlineLevel="0" collapsed="false">
      <c r="BA6" s="406" t="s">
        <v>75</v>
      </c>
      <c r="BB6" s="406"/>
      <c r="BC6" s="406"/>
      <c r="BD6" s="406"/>
      <c r="BE6" s="406"/>
      <c r="BF6" s="406"/>
      <c r="BG6" s="406"/>
    </row>
    <row r="7" customFormat="false" ht="250.5" hidden="false" customHeight="false" outlineLevel="0" collapsed="false">
      <c r="A7" s="264"/>
      <c r="B7" s="265"/>
      <c r="C7" s="266" t="s">
        <v>76</v>
      </c>
      <c r="D7" s="70" t="s">
        <v>156</v>
      </c>
      <c r="E7" s="71" t="s">
        <v>157</v>
      </c>
      <c r="F7" s="71" t="s">
        <v>158</v>
      </c>
      <c r="G7" s="71" t="s">
        <v>159</v>
      </c>
      <c r="H7" s="71" t="s">
        <v>160</v>
      </c>
      <c r="I7" s="71" t="s">
        <v>161</v>
      </c>
      <c r="J7" s="71" t="s">
        <v>162</v>
      </c>
      <c r="K7" s="71" t="s">
        <v>163</v>
      </c>
      <c r="L7" s="71" t="s">
        <v>164</v>
      </c>
      <c r="M7" s="77" t="s">
        <v>165</v>
      </c>
      <c r="N7" s="267" t="s">
        <v>166</v>
      </c>
      <c r="O7" s="268" t="s">
        <v>167</v>
      </c>
      <c r="P7" s="269" t="s">
        <v>168</v>
      </c>
      <c r="Q7" s="80" t="s">
        <v>169</v>
      </c>
      <c r="R7" s="80" t="s">
        <v>88</v>
      </c>
      <c r="S7" s="269" t="s">
        <v>170</v>
      </c>
      <c r="T7" s="269" t="s">
        <v>171</v>
      </c>
      <c r="U7" s="80" t="s">
        <v>172</v>
      </c>
      <c r="V7" s="80" t="s">
        <v>90</v>
      </c>
      <c r="W7" s="270" t="s">
        <v>173</v>
      </c>
      <c r="X7" s="270" t="s">
        <v>174</v>
      </c>
      <c r="Y7" s="271" t="s">
        <v>175</v>
      </c>
      <c r="Z7" s="79" t="s">
        <v>176</v>
      </c>
      <c r="AA7" s="272" t="s">
        <v>177</v>
      </c>
      <c r="AB7" s="272" t="s">
        <v>178</v>
      </c>
      <c r="AC7" s="273" t="s">
        <v>179</v>
      </c>
      <c r="AD7" s="274" t="s">
        <v>180</v>
      </c>
      <c r="AE7" s="83" t="s">
        <v>181</v>
      </c>
      <c r="AF7" s="275" t="s">
        <v>182</v>
      </c>
      <c r="AG7" s="83" t="s">
        <v>185</v>
      </c>
      <c r="AH7" s="276" t="s">
        <v>186</v>
      </c>
      <c r="AI7" s="275" t="s">
        <v>187</v>
      </c>
      <c r="AJ7" s="276" t="s">
        <v>188</v>
      </c>
      <c r="AK7" s="277" t="s">
        <v>189</v>
      </c>
      <c r="AL7" s="278" t="s">
        <v>190</v>
      </c>
      <c r="AM7" s="279" t="s">
        <v>182</v>
      </c>
      <c r="AN7" s="279" t="s">
        <v>192</v>
      </c>
      <c r="AO7" s="282" t="s">
        <v>195</v>
      </c>
      <c r="AP7" s="283" t="s">
        <v>198</v>
      </c>
      <c r="AQ7" s="284" t="s">
        <v>201</v>
      </c>
      <c r="AR7" s="284" t="s">
        <v>204</v>
      </c>
      <c r="AS7" s="283" t="s">
        <v>207</v>
      </c>
      <c r="AT7" s="286" t="s">
        <v>95</v>
      </c>
      <c r="AU7" s="82" t="s">
        <v>210</v>
      </c>
      <c r="AV7" s="82" t="s">
        <v>213</v>
      </c>
      <c r="AW7" s="290" t="s">
        <v>225</v>
      </c>
      <c r="AX7" s="290" t="s">
        <v>228</v>
      </c>
      <c r="AY7" s="290" t="s">
        <v>231</v>
      </c>
      <c r="AZ7" s="88" t="s">
        <v>101</v>
      </c>
      <c r="BA7" s="89" t="n">
        <v>6</v>
      </c>
      <c r="BB7" s="90" t="n">
        <v>5</v>
      </c>
      <c r="BC7" s="90" t="n">
        <v>4</v>
      </c>
      <c r="BD7" s="90" t="n">
        <v>3</v>
      </c>
      <c r="BE7" s="90" t="n">
        <v>2</v>
      </c>
      <c r="BF7" s="90" t="n">
        <v>1</v>
      </c>
      <c r="BG7" s="90" t="n">
        <v>0</v>
      </c>
    </row>
    <row r="8" customFormat="false" ht="15.75" hidden="false" customHeight="false" outlineLevel="0" collapsed="false">
      <c r="A8" s="204" t="s">
        <v>254</v>
      </c>
      <c r="B8" s="205" t="s">
        <v>144</v>
      </c>
      <c r="C8" s="340" t="n">
        <v>1</v>
      </c>
      <c r="D8" s="99" t="n">
        <v>3</v>
      </c>
      <c r="E8" s="207"/>
      <c r="F8" s="207" t="n">
        <v>1</v>
      </c>
      <c r="G8" s="207"/>
      <c r="H8" s="207" t="n">
        <v>2</v>
      </c>
      <c r="I8" s="207" t="n">
        <v>2</v>
      </c>
      <c r="J8" s="207" t="n">
        <v>3</v>
      </c>
      <c r="K8" s="207" t="n">
        <v>1</v>
      </c>
      <c r="L8" s="341"/>
      <c r="M8" s="210"/>
      <c r="N8" s="342" t="n">
        <v>12</v>
      </c>
      <c r="O8" s="343" t="n">
        <f aca="false">ROUND(AL8*$W8,0)</f>
        <v>5</v>
      </c>
      <c r="P8" s="342" t="n">
        <v>0</v>
      </c>
      <c r="Q8" s="342" t="n">
        <v>30</v>
      </c>
      <c r="R8" s="344" t="n">
        <f aca="false">Q8+U8</f>
        <v>30</v>
      </c>
      <c r="S8" s="342" t="n">
        <v>0</v>
      </c>
      <c r="T8" s="342" t="n">
        <v>0</v>
      </c>
      <c r="U8" s="215" t="n">
        <v>0</v>
      </c>
      <c r="V8" s="215" t="n">
        <v>6</v>
      </c>
      <c r="W8" s="345" t="n">
        <v>0.3</v>
      </c>
      <c r="X8" s="345" t="n">
        <v>6</v>
      </c>
      <c r="Y8" s="346" t="n">
        <v>1</v>
      </c>
      <c r="Z8" s="347" t="n">
        <v>1</v>
      </c>
      <c r="AA8" s="347" t="n">
        <v>0</v>
      </c>
      <c r="AB8" s="348" t="n">
        <v>0</v>
      </c>
      <c r="AC8" s="348" t="n">
        <v>0.1</v>
      </c>
      <c r="AD8" s="349" t="n">
        <f aca="false">SUM(D8:M8)</f>
        <v>12</v>
      </c>
      <c r="AE8" s="350" t="n">
        <f aca="false">R8-(N8+AD8)</f>
        <v>6</v>
      </c>
      <c r="AF8" s="351" t="n">
        <f aca="false">ROUND(D8*$D$2+E8*$E$2+F8*$F$2+G8*$G$2+H8*$H$2+I8*$I$2+J8*$J$2+K8*$K$2+L8*$L$2+M8*$M$2,0)</f>
        <v>13</v>
      </c>
      <c r="AG8" s="350" t="n">
        <f aca="false">IF(P8&gt;N8,AE8-(P8-N8),AE8)</f>
        <v>6</v>
      </c>
      <c r="AH8" s="352" t="n">
        <f aca="false">IF(N8-P8&lt;0,0,N8-P8)</f>
        <v>12</v>
      </c>
      <c r="AI8" s="353" t="n">
        <f aca="false">ROUND(AG8*AD8/(R8-AG8)*Z8,0)</f>
        <v>3</v>
      </c>
      <c r="AJ8" s="352" t="n">
        <f aca="false">AG8-AI8-AK8</f>
        <v>3</v>
      </c>
      <c r="AK8" s="354" t="n">
        <f aca="false">ROUND(AG8*P8/(R8-AG8)*AA8,0)</f>
        <v>0</v>
      </c>
      <c r="AL8" s="352" t="n">
        <f aca="false">AJ8+AH8</f>
        <v>15</v>
      </c>
      <c r="AM8" s="351" t="n">
        <f aca="false">ROUND(($AI8+$AD8)*AF8/$AD8,0)</f>
        <v>16</v>
      </c>
      <c r="AN8" s="349" t="n">
        <f aca="false">CEILING(AM8/2,1)</f>
        <v>8</v>
      </c>
      <c r="AO8" s="356" t="n">
        <f aca="false">CEILING(AM8/3,1)</f>
        <v>6</v>
      </c>
      <c r="AP8" s="352" t="n">
        <f aca="false">ROUND($AL8*AF8/$AD8*$Y8,0)</f>
        <v>16</v>
      </c>
      <c r="AQ8" s="352" t="n">
        <f aca="false">IF($X8=0,$AP8,IF($O8&gt;$AL8,CEILING(I$1/$X8,1)*$AL8,CEILING(I$1/$X8,1)*$O8+$AL8-$O8))</f>
        <v>20</v>
      </c>
      <c r="AR8" s="357" t="n">
        <f aca="false">IF($X8=0,CEILING($AP8/2,1),IF($AL8=0,0,CEILING($AC8*$O8*CEILING($I$1/$X8,1)/2,1)+CEILING((1-$AC8)*$O8*CEILING($AD$1/$X8,1),1)+ROUND($AC8*($AL8-$O8)/2,0)+ROUND((1-$AC8)*($AL8-$O8),0)))</f>
        <v>16</v>
      </c>
      <c r="AS8" s="359" t="n">
        <f aca="false">IF($X8=0,CEILING($AP8/3,1),IF($AL8=0,0,CEILING($AC8*$O8*CEILING($I$1/$X8,1)/3,1)+CEILING((1-$AC8)*$O8*CEILING($AD$3/$X8,1),1)+ROUND($AC8*($AL8-$O8)/3,0)+ROUND((1-$AC8)*($AL8-$O8),0)))</f>
        <v>15</v>
      </c>
      <c r="AT8" s="350" t="n">
        <f aca="false">AM8+AQ8</f>
        <v>36</v>
      </c>
      <c r="AU8" s="112" t="n">
        <f aca="false">AN8+AR8</f>
        <v>24</v>
      </c>
      <c r="AV8" s="362" t="n">
        <f aca="false">AO8+AS8</f>
        <v>21</v>
      </c>
      <c r="AW8" s="366" t="n">
        <f aca="false">ROUND(AT8/$C8,0)</f>
        <v>36</v>
      </c>
      <c r="AX8" s="369" t="n">
        <f aca="false">ROUND(AU8/$C8,0)</f>
        <v>24</v>
      </c>
      <c r="AY8" s="369" t="n">
        <f aca="false">ROUND(AV8/$C8,0)</f>
        <v>21</v>
      </c>
      <c r="BA8" s="369" t="n">
        <f aca="false">IF(BA$7&lt;$V8,CEILING(BA$7*($R8-$P8-$AK8)/($C8*$V8),1),CEILING(((BA$7-$V8)*($AW8-($R8-$P8-$AK8)/$C8)/(17-$V8)+($R8-$P8-$AK8)/$C8),1))</f>
        <v>30</v>
      </c>
      <c r="BB8" s="300" t="n">
        <f aca="false">IF(BB$7&lt;$V8,CEILING(BB$7*($R8-$P8-$AK8)/($C8*$V8),1),CEILING(((BB$7-$V8)*($AW8-($R8-$P8-$AK8)/$C8)/(17-$V8)+($R8-$P8-$AK8)/$C8),1))</f>
        <v>25</v>
      </c>
      <c r="BC8" s="300" t="n">
        <f aca="false">IF(BC$7&lt;$V8,CEILING(BC$7*($R8-$P8-$AK8)/($C8*$V8),1),CEILING(((BC$7-$V8)*($AW8-($R8-$P8-$AK8)/$C8)/(17-$V8)+($R8-$P8-$AK8)/$C8),1))</f>
        <v>20</v>
      </c>
      <c r="BD8" s="300" t="n">
        <f aca="false">IF(BD$7&lt;$V8,CEILING(BD$7*($R8-$P8-$AK8)/($C8*$V8),1),CEILING(((BD$7-$V8)*($AW8-($R8-$P8-$AK8)/$C8)/(17-$V8)+($R8-$P8-$AK8)/$C8),1))</f>
        <v>15</v>
      </c>
      <c r="BE8" s="300" t="n">
        <f aca="false">IF(BE$7&lt;$V8,CEILING(BE$7*($R8-$P8-$AK8)/($C8*$V8),1),CEILING(((BE$7-$V8)*($AW8-($R8-$P8-$AK8)/$C8)/(17-$V8)+($R8-$P8-$AK8)/$C8),1))</f>
        <v>10</v>
      </c>
      <c r="BF8" s="300" t="n">
        <f aca="false">IF(BF$7&lt;$V8,CEILING(BF$7*($R8-$P8-$AK8)/($C8*$V8),1),CEILING(((BF$7-$V8)*($AW8-($R8-$P8-$AK8)/$C8)/(17-$V8)+($R8-$P8-$AK8)/$C8),1))</f>
        <v>5</v>
      </c>
      <c r="BG8" s="300" t="n">
        <f aca="false">IF(BG$7&lt;$V8,CEILING(BG$7*($R8-$P8-$AK8)/($C8*$V8),1),CEILING(((BG$7-$V8)*($AW8-($R8-$P8-$AK8)/$C8)/(17-$V8)+($R8-$P8-$AK8)/$C8),1))</f>
        <v>0</v>
      </c>
    </row>
    <row r="9" customFormat="false" ht="15.75" hidden="false" customHeight="false" outlineLevel="0" collapsed="false">
      <c r="A9" s="204"/>
      <c r="B9" s="205"/>
      <c r="C9" s="340"/>
      <c r="D9" s="99"/>
      <c r="E9" s="207"/>
      <c r="F9" s="207"/>
      <c r="G9" s="207"/>
      <c r="H9" s="207"/>
      <c r="I9" s="207"/>
      <c r="J9" s="207"/>
      <c r="K9" s="207"/>
      <c r="L9" s="341"/>
      <c r="M9" s="210"/>
      <c r="N9" s="342"/>
      <c r="O9" s="343"/>
      <c r="P9" s="342"/>
      <c r="Q9" s="342"/>
      <c r="R9" s="344"/>
      <c r="S9" s="342"/>
      <c r="T9" s="342"/>
      <c r="U9" s="215"/>
      <c r="V9" s="215"/>
      <c r="W9" s="345"/>
      <c r="X9" s="345"/>
      <c r="Y9" s="346"/>
      <c r="Z9" s="347"/>
      <c r="AA9" s="347"/>
      <c r="AB9" s="348"/>
      <c r="AC9" s="348"/>
      <c r="AD9" s="349"/>
      <c r="AE9" s="350"/>
      <c r="AF9" s="351"/>
      <c r="AG9" s="350"/>
      <c r="AH9" s="352"/>
      <c r="AI9" s="353"/>
      <c r="AJ9" s="352"/>
      <c r="AK9" s="354"/>
      <c r="AL9" s="352"/>
      <c r="AM9" s="351"/>
      <c r="AN9" s="349"/>
      <c r="AO9" s="356"/>
      <c r="AP9" s="352"/>
      <c r="AQ9" s="352"/>
      <c r="AR9" s="357"/>
      <c r="AS9" s="359"/>
      <c r="AT9" s="350"/>
      <c r="AU9" s="112"/>
      <c r="AV9" s="362"/>
      <c r="AW9" s="366"/>
      <c r="AX9" s="369"/>
      <c r="AY9" s="369"/>
      <c r="BA9" s="369"/>
      <c r="BB9" s="300"/>
      <c r="BC9" s="300"/>
      <c r="BD9" s="300"/>
      <c r="BE9" s="300"/>
      <c r="BF9" s="300"/>
      <c r="BG9" s="300"/>
    </row>
    <row r="10" customFormat="false" ht="15.75" hidden="false" customHeight="false" outlineLevel="0" collapsed="false">
      <c r="A10" s="204"/>
      <c r="B10" s="205"/>
      <c r="C10" s="340"/>
      <c r="D10" s="99"/>
      <c r="E10" s="207"/>
      <c r="F10" s="207"/>
      <c r="G10" s="207"/>
      <c r="H10" s="207"/>
      <c r="I10" s="207"/>
      <c r="J10" s="207"/>
      <c r="K10" s="207"/>
      <c r="L10" s="341"/>
      <c r="M10" s="210"/>
      <c r="N10" s="342"/>
      <c r="O10" s="343"/>
      <c r="P10" s="342"/>
      <c r="Q10" s="342"/>
      <c r="R10" s="344"/>
      <c r="S10" s="342"/>
      <c r="T10" s="342"/>
      <c r="U10" s="215"/>
      <c r="V10" s="215"/>
      <c r="W10" s="345"/>
      <c r="X10" s="345"/>
      <c r="Y10" s="346"/>
      <c r="Z10" s="347"/>
      <c r="AA10" s="347"/>
      <c r="AB10" s="348"/>
      <c r="AC10" s="348"/>
      <c r="AD10" s="349"/>
      <c r="AE10" s="350"/>
      <c r="AF10" s="351"/>
      <c r="AG10" s="350"/>
      <c r="AH10" s="352"/>
      <c r="AI10" s="353"/>
      <c r="AJ10" s="352"/>
      <c r="AK10" s="354"/>
      <c r="AL10" s="352"/>
      <c r="AM10" s="351"/>
      <c r="AN10" s="349"/>
      <c r="AO10" s="356"/>
      <c r="AP10" s="352"/>
      <c r="AQ10" s="352"/>
      <c r="AR10" s="357"/>
      <c r="AS10" s="359"/>
      <c r="AT10" s="350"/>
      <c r="AU10" s="112"/>
      <c r="AV10" s="362"/>
      <c r="AW10" s="366"/>
      <c r="AX10" s="369"/>
      <c r="AY10" s="369"/>
      <c r="BA10" s="369"/>
      <c r="BB10" s="300"/>
      <c r="BC10" s="300"/>
      <c r="BD10" s="300"/>
      <c r="BE10" s="300"/>
      <c r="BF10" s="300"/>
      <c r="BG10" s="300"/>
    </row>
    <row r="11" customFormat="false" ht="16.5" hidden="false" customHeight="false" outlineLevel="0" collapsed="false">
      <c r="A11" s="122"/>
      <c r="B11" s="378"/>
      <c r="C11" s="379"/>
      <c r="D11" s="141"/>
      <c r="E11" s="142"/>
      <c r="F11" s="142"/>
      <c r="G11" s="142"/>
      <c r="H11" s="142"/>
      <c r="I11" s="142"/>
      <c r="J11" s="142"/>
      <c r="K11" s="142"/>
      <c r="L11" s="380"/>
      <c r="M11" s="147"/>
      <c r="N11" s="381"/>
      <c r="O11" s="382"/>
      <c r="P11" s="381"/>
      <c r="Q11" s="381"/>
      <c r="R11" s="344"/>
      <c r="S11" s="381"/>
      <c r="T11" s="381"/>
      <c r="U11" s="151"/>
      <c r="V11" s="151"/>
      <c r="W11" s="383"/>
      <c r="X11" s="383"/>
      <c r="Y11" s="384"/>
      <c r="Z11" s="385"/>
      <c r="AA11" s="385"/>
      <c r="AB11" s="386"/>
      <c r="AC11" s="386"/>
      <c r="AD11" s="154"/>
      <c r="AE11" s="158"/>
      <c r="AF11" s="155"/>
      <c r="AG11" s="158"/>
      <c r="AH11" s="387"/>
      <c r="AI11" s="388"/>
      <c r="AJ11" s="387"/>
      <c r="AK11" s="389"/>
      <c r="AL11" s="387"/>
      <c r="AM11" s="155"/>
      <c r="AN11" s="349"/>
      <c r="AO11" s="356"/>
      <c r="AP11" s="387"/>
      <c r="AQ11" s="387"/>
      <c r="AR11" s="357"/>
      <c r="AS11" s="359"/>
      <c r="AT11" s="158"/>
      <c r="AU11" s="112"/>
      <c r="AV11" s="362"/>
      <c r="AW11" s="393"/>
      <c r="AX11" s="369"/>
      <c r="AY11" s="369"/>
      <c r="BA11" s="369"/>
      <c r="BB11" s="300"/>
      <c r="BC11" s="300"/>
      <c r="BD11" s="300"/>
      <c r="BE11" s="300"/>
      <c r="BF11" s="300"/>
      <c r="BG11" s="300"/>
    </row>
    <row r="12" customFormat="false" ht="15.75" hidden="false" customHeight="false" outlineLevel="0" collapsed="false">
      <c r="C12" s="398"/>
      <c r="D12" s="399"/>
      <c r="E12" s="399"/>
      <c r="F12" s="399"/>
      <c r="G12" s="399"/>
      <c r="H12" s="399"/>
      <c r="I12" s="399"/>
      <c r="J12" s="399"/>
      <c r="K12" s="399"/>
      <c r="L12" s="400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99"/>
      <c r="Y12" s="401"/>
      <c r="Z12" s="402"/>
      <c r="AA12" s="402"/>
      <c r="AB12" s="402"/>
      <c r="AC12" s="402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400"/>
      <c r="AS12" s="400"/>
      <c r="AT12" s="400"/>
      <c r="AU12" s="400"/>
      <c r="AV12" s="400"/>
      <c r="AW12" s="400"/>
      <c r="AX12" s="400"/>
      <c r="AY12" s="400"/>
      <c r="AZ12" s="400"/>
      <c r="BA12" s="403"/>
      <c r="BB12" s="403"/>
      <c r="BC12" s="403"/>
    </row>
  </sheetData>
  <mergeCells count="5">
    <mergeCell ref="S1:AB1"/>
    <mergeCell ref="Y2:AB2"/>
    <mergeCell ref="AC2:AD2"/>
    <mergeCell ref="S3:AB3"/>
    <mergeCell ref="BA6:BG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1" activeCellId="0" sqref="A1:A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8.99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2" min="11" style="0" width="11.13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0.85"/>
    <col collapsed="false" customWidth="true" hidden="false" outlineLevel="0" max="16" min="16" style="0" width="11.28"/>
    <col collapsed="false" customWidth="true" hidden="false" outlineLevel="0" max="17" min="17" style="0" width="10.99"/>
    <col collapsed="false" customWidth="true" hidden="false" outlineLevel="0" max="18" min="18" style="0" width="11.28"/>
    <col collapsed="false" customWidth="true" hidden="false" outlineLevel="0" max="19" min="19" style="0" width="11.42"/>
    <col collapsed="false" customWidth="true" hidden="false" outlineLevel="0" max="20" min="20" style="0" width="11.56"/>
    <col collapsed="false" customWidth="true" hidden="false" outlineLevel="0" max="21" min="21" style="0" width="11.42"/>
    <col collapsed="false" customWidth="true" hidden="false" outlineLevel="0" max="22" min="22" style="0" width="11.13"/>
    <col collapsed="false" customWidth="true" hidden="false" outlineLevel="0" max="23" min="23" style="0" width="11.28"/>
    <col collapsed="false" customWidth="true" hidden="false" outlineLevel="0" max="24" min="24" style="0" width="11.7"/>
    <col collapsed="false" customWidth="true" hidden="false" outlineLevel="0" max="25" min="25" style="0" width="10.56"/>
    <col collapsed="false" customWidth="true" hidden="false" outlineLevel="0" max="26" min="26" style="0" width="11.28"/>
    <col collapsed="false" customWidth="true" hidden="false" outlineLevel="0" max="27" min="27" style="0" width="10.99"/>
  </cols>
  <sheetData>
    <row r="1" customFormat="false" ht="15" hidden="false" customHeight="false" outlineLevel="0" collapsed="false">
      <c r="A1" s="407" t="s">
        <v>255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407"/>
      <c r="X1" s="407"/>
      <c r="Y1" s="407"/>
      <c r="Z1" s="407"/>
      <c r="AA1" s="407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0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/>
      <c r="F3" s="4" t="s">
        <v>256</v>
      </c>
      <c r="G3" s="4"/>
      <c r="H3" s="4" t="s">
        <v>121</v>
      </c>
      <c r="I3" s="4"/>
      <c r="J3" s="4" t="s">
        <v>8</v>
      </c>
      <c r="K3" s="4"/>
      <c r="L3" s="4" t="s">
        <v>9</v>
      </c>
      <c r="M3" s="4"/>
      <c r="N3" s="4" t="s">
        <v>59</v>
      </c>
      <c r="O3" s="4"/>
      <c r="P3" s="4" t="s">
        <v>257</v>
      </c>
      <c r="Q3" s="4"/>
      <c r="R3" s="4" t="s">
        <v>258</v>
      </c>
      <c r="S3" s="4"/>
      <c r="T3" s="4" t="s">
        <v>259</v>
      </c>
      <c r="U3" s="4"/>
      <c r="V3" s="4" t="s">
        <v>260</v>
      </c>
      <c r="W3" s="4"/>
      <c r="X3" s="4" t="s">
        <v>261</v>
      </c>
      <c r="Y3" s="4"/>
      <c r="Z3" s="4" t="s">
        <v>262</v>
      </c>
      <c r="AA3" s="4"/>
    </row>
    <row r="4" customFormat="false" ht="36" hidden="false" customHeight="true" outlineLevel="0" collapsed="false">
      <c r="A4" s="4"/>
      <c r="B4" s="4"/>
      <c r="C4" s="4"/>
      <c r="D4" s="4" t="s">
        <v>263</v>
      </c>
      <c r="E4" s="4" t="s">
        <v>264</v>
      </c>
      <c r="F4" s="4" t="s">
        <v>263</v>
      </c>
      <c r="G4" s="4" t="s">
        <v>264</v>
      </c>
      <c r="H4" s="4" t="s">
        <v>263</v>
      </c>
      <c r="I4" s="4" t="s">
        <v>264</v>
      </c>
      <c r="J4" s="4" t="s">
        <v>263</v>
      </c>
      <c r="K4" s="4" t="s">
        <v>264</v>
      </c>
      <c r="L4" s="4" t="s">
        <v>263</v>
      </c>
      <c r="M4" s="4" t="s">
        <v>264</v>
      </c>
      <c r="N4" s="4" t="s">
        <v>263</v>
      </c>
      <c r="O4" s="4" t="s">
        <v>264</v>
      </c>
      <c r="P4" s="4" t="s">
        <v>263</v>
      </c>
      <c r="Q4" s="4" t="s">
        <v>264</v>
      </c>
      <c r="R4" s="4" t="s">
        <v>263</v>
      </c>
      <c r="S4" s="4" t="s">
        <v>264</v>
      </c>
      <c r="T4" s="4" t="s">
        <v>263</v>
      </c>
      <c r="U4" s="4" t="s">
        <v>264</v>
      </c>
      <c r="V4" s="4" t="s">
        <v>263</v>
      </c>
      <c r="W4" s="4" t="s">
        <v>264</v>
      </c>
      <c r="X4" s="4" t="s">
        <v>263</v>
      </c>
      <c r="Y4" s="4" t="s">
        <v>264</v>
      </c>
      <c r="Z4" s="4" t="s">
        <v>263</v>
      </c>
      <c r="AA4" s="4" t="s">
        <v>264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5" t="n">
        <v>16</v>
      </c>
      <c r="Q5" s="5" t="n">
        <v>17</v>
      </c>
      <c r="R5" s="5" t="n">
        <v>18</v>
      </c>
      <c r="S5" s="5" t="n">
        <v>19</v>
      </c>
      <c r="T5" s="5" t="n">
        <v>20</v>
      </c>
      <c r="U5" s="5" t="n">
        <v>21</v>
      </c>
      <c r="V5" s="9" t="n">
        <v>22</v>
      </c>
      <c r="W5" s="9" t="n">
        <v>23</v>
      </c>
      <c r="X5" s="9" t="n">
        <v>24</v>
      </c>
      <c r="Y5" s="9" t="n">
        <v>25</v>
      </c>
      <c r="Z5" s="9" t="n">
        <v>26</v>
      </c>
      <c r="AA5" s="9" t="n">
        <v>27</v>
      </c>
    </row>
    <row r="6" customFormat="false" ht="15.75" hidden="false" customHeight="false" outlineLevel="0" collapsed="false">
      <c r="A6" s="408" t="s">
        <v>265</v>
      </c>
      <c r="B6" s="408"/>
      <c r="C6" s="40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</row>
    <row r="7" customFormat="false" ht="15.75" hidden="false" customHeight="false" outlineLevel="0" collapsed="false">
      <c r="A7" s="408"/>
      <c r="B7" s="410" t="s">
        <v>266</v>
      </c>
      <c r="C7" s="410" t="s">
        <v>267</v>
      </c>
      <c r="D7" s="220" t="n">
        <f aca="false">E!DC9</f>
        <v>10</v>
      </c>
      <c r="E7" s="220" t="n">
        <f aca="false">E!DU9</f>
        <v>16</v>
      </c>
      <c r="F7" s="220" t="n">
        <f aca="false">E!CY9</f>
        <v>14</v>
      </c>
      <c r="G7" s="220" t="n">
        <f aca="false">E!DQ9</f>
        <v>20</v>
      </c>
      <c r="H7" s="220" t="n">
        <f aca="false">E!CU9</f>
        <v>17</v>
      </c>
      <c r="I7" s="220" t="n">
        <f aca="false">E!DM9</f>
        <v>34</v>
      </c>
      <c r="J7" s="220" t="n">
        <f aca="false">E!CB9</f>
        <v>17</v>
      </c>
      <c r="K7" s="220" t="n">
        <f aca="false">E!CK9</f>
        <v>40</v>
      </c>
      <c r="L7" s="220" t="n">
        <f aca="false">E!CC9</f>
        <v>21</v>
      </c>
      <c r="M7" s="220" t="n">
        <f aca="false">E!CL9</f>
        <v>40</v>
      </c>
      <c r="N7" s="220" t="n">
        <f aca="false">E!CD9</f>
        <v>22</v>
      </c>
      <c r="O7" s="220" t="n">
        <f aca="false">E!CM9</f>
        <v>60</v>
      </c>
      <c r="P7" s="220" t="n">
        <f aca="false">E!CH9</f>
        <v>9</v>
      </c>
      <c r="Q7" s="220" t="n">
        <f aca="false">E!CQ9</f>
        <v>20</v>
      </c>
      <c r="R7" s="220" t="n">
        <f aca="false">E!CI9</f>
        <v>9</v>
      </c>
      <c r="S7" s="220" t="n">
        <f aca="false">E!CR9</f>
        <v>20</v>
      </c>
      <c r="T7" s="220" t="n">
        <f aca="false">E!CJ9</f>
        <v>10</v>
      </c>
      <c r="U7" s="220" t="n">
        <f aca="false">E!CS9</f>
        <v>20</v>
      </c>
      <c r="V7" s="220" t="n">
        <f aca="false">E!CE9</f>
        <v>14</v>
      </c>
      <c r="W7" s="220" t="n">
        <f aca="false">E!CN9</f>
        <v>20</v>
      </c>
      <c r="X7" s="220" t="n">
        <f aca="false">E!CF9</f>
        <v>14</v>
      </c>
      <c r="Y7" s="220" t="n">
        <f aca="false">E!CO9</f>
        <v>40</v>
      </c>
      <c r="Z7" s="220" t="n">
        <f aca="false">E!CG9</f>
        <v>14</v>
      </c>
      <c r="AA7" s="220" t="n">
        <f aca="false">E!CP9</f>
        <v>40</v>
      </c>
    </row>
    <row r="8" customFormat="false" ht="15.75" hidden="false" customHeight="false" outlineLevel="0" collapsed="false">
      <c r="A8" s="408" t="s">
        <v>268</v>
      </c>
      <c r="B8" s="411"/>
      <c r="C8" s="410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</row>
    <row r="9" customFormat="false" ht="45.75" hidden="false" customHeight="false" outlineLevel="0" collapsed="false">
      <c r="A9" s="408"/>
      <c r="B9" s="412" t="s">
        <v>269</v>
      </c>
      <c r="C9" s="410" t="s">
        <v>270</v>
      </c>
      <c r="D9" s="220" t="n">
        <f aca="false">E!DC11</f>
        <v>10</v>
      </c>
      <c r="E9" s="220" t="n">
        <f aca="false">E!DU11</f>
        <v>17</v>
      </c>
      <c r="F9" s="220" t="n">
        <f aca="false">E!CY11</f>
        <v>13</v>
      </c>
      <c r="G9" s="220" t="n">
        <f aca="false">E!DQ11</f>
        <v>21</v>
      </c>
      <c r="H9" s="220" t="n">
        <f aca="false">E!CU11</f>
        <v>16</v>
      </c>
      <c r="I9" s="220" t="n">
        <f aca="false">E!DM11</f>
        <v>36</v>
      </c>
      <c r="J9" s="220" t="n">
        <f aca="false">E!CB11</f>
        <v>16</v>
      </c>
      <c r="K9" s="220" t="n">
        <f aca="false">E!CK11</f>
        <v>41</v>
      </c>
      <c r="L9" s="220" t="n">
        <f aca="false">E!CC11</f>
        <v>20</v>
      </c>
      <c r="M9" s="220" t="n">
        <f aca="false">E!CL11</f>
        <v>41</v>
      </c>
      <c r="N9" s="220" t="n">
        <f aca="false">E!CD11</f>
        <v>20</v>
      </c>
      <c r="O9" s="220" t="n">
        <f aca="false">E!CM11</f>
        <v>62</v>
      </c>
      <c r="P9" s="220" t="n">
        <f aca="false">E!CH11</f>
        <v>8</v>
      </c>
      <c r="Q9" s="220" t="n">
        <f aca="false">E!CQ11</f>
        <v>21</v>
      </c>
      <c r="R9" s="220" t="n">
        <f aca="false">E!CI11</f>
        <v>8</v>
      </c>
      <c r="S9" s="220" t="n">
        <f aca="false">E!CR11</f>
        <v>21</v>
      </c>
      <c r="T9" s="220" t="n">
        <f aca="false">E!CJ11</f>
        <v>9</v>
      </c>
      <c r="U9" s="220" t="n">
        <f aca="false">E!CS11</f>
        <v>21</v>
      </c>
      <c r="V9" s="220" t="n">
        <f aca="false">E!CE11</f>
        <v>12</v>
      </c>
      <c r="W9" s="220" t="n">
        <f aca="false">E!CN11</f>
        <v>21</v>
      </c>
      <c r="X9" s="220" t="n">
        <f aca="false">E!CF11</f>
        <v>13</v>
      </c>
      <c r="Y9" s="220" t="n">
        <f aca="false">E!CO11</f>
        <v>41</v>
      </c>
      <c r="Z9" s="220" t="n">
        <f aca="false">E!CG11</f>
        <v>13</v>
      </c>
      <c r="AA9" s="220" t="n">
        <f aca="false">E!CP11</f>
        <v>41</v>
      </c>
    </row>
    <row r="10" customFormat="false" ht="15.75" hidden="false" customHeight="false" outlineLevel="0" collapsed="false">
      <c r="A10" s="408" t="s">
        <v>271</v>
      </c>
      <c r="B10" s="412"/>
      <c r="C10" s="410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</row>
    <row r="11" customFormat="false" ht="16.5" hidden="false" customHeight="false" outlineLevel="0" collapsed="false">
      <c r="A11" s="408"/>
      <c r="B11" s="413" t="s">
        <v>272</v>
      </c>
      <c r="C11" s="414" t="s">
        <v>273</v>
      </c>
      <c r="D11" s="220" t="n">
        <f aca="false">E!DC13</f>
        <v>11</v>
      </c>
      <c r="E11" s="220" t="n">
        <f aca="false">E!DU13</f>
        <v>16</v>
      </c>
      <c r="F11" s="220" t="n">
        <f aca="false">E!CY13</f>
        <v>15</v>
      </c>
      <c r="G11" s="220" t="n">
        <f aca="false">E!DQ13</f>
        <v>19</v>
      </c>
      <c r="H11" s="220" t="n">
        <f aca="false">E!CU13</f>
        <v>18</v>
      </c>
      <c r="I11" s="220" t="n">
        <f aca="false">E!DM13</f>
        <v>30</v>
      </c>
      <c r="J11" s="220" t="n">
        <f aca="false">E!CB13</f>
        <v>18</v>
      </c>
      <c r="K11" s="220" t="n">
        <f aca="false">E!CK13</f>
        <v>38</v>
      </c>
      <c r="L11" s="220" t="n">
        <f aca="false">E!CC13</f>
        <v>23</v>
      </c>
      <c r="M11" s="220" t="n">
        <f aca="false">E!CL13</f>
        <v>38</v>
      </c>
      <c r="N11" s="220" t="n">
        <f aca="false">E!CD13</f>
        <v>24</v>
      </c>
      <c r="O11" s="220" t="n">
        <f aca="false">E!CM13</f>
        <v>57</v>
      </c>
      <c r="P11" s="220" t="n">
        <f aca="false">E!CH13</f>
        <v>10</v>
      </c>
      <c r="Q11" s="220" t="n">
        <f aca="false">E!CQ13</f>
        <v>19</v>
      </c>
      <c r="R11" s="220" t="n">
        <f aca="false">E!CI13</f>
        <v>11</v>
      </c>
      <c r="S11" s="220" t="n">
        <f aca="false">E!CR13</f>
        <v>19</v>
      </c>
      <c r="T11" s="220" t="n">
        <f aca="false">E!CJ13</f>
        <v>11</v>
      </c>
      <c r="U11" s="220" t="n">
        <f aca="false">E!CS13</f>
        <v>19</v>
      </c>
      <c r="V11" s="220" t="n">
        <f aca="false">E!CE13</f>
        <v>15</v>
      </c>
      <c r="W11" s="220" t="n">
        <f aca="false">E!CN13</f>
        <v>19</v>
      </c>
      <c r="X11" s="220" t="n">
        <f aca="false">E!CF13</f>
        <v>16</v>
      </c>
      <c r="Y11" s="220" t="n">
        <f aca="false">E!CO13</f>
        <v>38</v>
      </c>
      <c r="Z11" s="220" t="n">
        <f aca="false">E!CG13</f>
        <v>16</v>
      </c>
      <c r="AA11" s="220" t="n">
        <f aca="false">E!CP13</f>
        <v>38</v>
      </c>
    </row>
    <row r="12" customFormat="false" ht="15.75" hidden="false" customHeight="false" outlineLevel="0" collapsed="false">
      <c r="A12" s="408"/>
      <c r="B12" s="412" t="s">
        <v>274</v>
      </c>
      <c r="C12" s="410" t="s">
        <v>275</v>
      </c>
      <c r="D12" s="220" t="n">
        <f aca="false">E!DC14</f>
        <v>11</v>
      </c>
      <c r="E12" s="220" t="n">
        <f aca="false">E!DU14</f>
        <v>15</v>
      </c>
      <c r="F12" s="220" t="n">
        <f aca="false">E!CY14</f>
        <v>16</v>
      </c>
      <c r="G12" s="220" t="n">
        <f aca="false">E!DQ14</f>
        <v>29</v>
      </c>
      <c r="H12" s="220" t="n">
        <f aca="false">E!CU14</f>
        <v>19</v>
      </c>
      <c r="I12" s="220" t="n">
        <f aca="false">E!DM14</f>
        <v>29</v>
      </c>
      <c r="J12" s="220" t="n">
        <f aca="false">E!CB14</f>
        <v>19</v>
      </c>
      <c r="K12" s="220" t="n">
        <f aca="false">E!CK14</f>
        <v>56</v>
      </c>
      <c r="L12" s="220" t="n">
        <f aca="false">E!CC14</f>
        <v>25</v>
      </c>
      <c r="M12" s="220" t="n">
        <f aca="false">E!CL14</f>
        <v>56</v>
      </c>
      <c r="N12" s="220" t="n">
        <f aca="false">E!CD14</f>
        <v>25</v>
      </c>
      <c r="O12" s="220" t="n">
        <f aca="false">E!CM14</f>
        <v>74</v>
      </c>
      <c r="P12" s="220" t="n">
        <f aca="false">E!CH14</f>
        <v>11</v>
      </c>
      <c r="Q12" s="220" t="n">
        <f aca="false">E!CQ14</f>
        <v>19</v>
      </c>
      <c r="R12" s="220" t="n">
        <f aca="false">E!CI14</f>
        <v>11</v>
      </c>
      <c r="S12" s="220" t="n">
        <f aca="false">E!CR14</f>
        <v>19</v>
      </c>
      <c r="T12" s="220" t="n">
        <f aca="false">E!CJ14</f>
        <v>11</v>
      </c>
      <c r="U12" s="220" t="n">
        <f aca="false">E!CS14</f>
        <v>37</v>
      </c>
      <c r="V12" s="220" t="n">
        <f aca="false">E!CE14</f>
        <v>16</v>
      </c>
      <c r="W12" s="220" t="n">
        <f aca="false">E!CN14</f>
        <v>37</v>
      </c>
      <c r="X12" s="220" t="n">
        <f aca="false">E!CF14</f>
        <v>17</v>
      </c>
      <c r="Y12" s="220" t="n">
        <f aca="false">E!CO14</f>
        <v>37</v>
      </c>
      <c r="Z12" s="220" t="n">
        <f aca="false">E!CG14</f>
        <v>17</v>
      </c>
      <c r="AA12" s="220" t="n">
        <f aca="false">E!CP14</f>
        <v>37</v>
      </c>
    </row>
    <row r="13" customFormat="false" ht="15.75" hidden="false" customHeight="false" outlineLevel="0" collapsed="false">
      <c r="A13" s="408"/>
      <c r="B13" s="412" t="s">
        <v>276</v>
      </c>
      <c r="C13" s="410" t="s">
        <v>277</v>
      </c>
      <c r="D13" s="220" t="n">
        <f aca="false">E!DC15</f>
        <v>10</v>
      </c>
      <c r="E13" s="220" t="n">
        <f aca="false">E!DU15</f>
        <v>17</v>
      </c>
      <c r="F13" s="220" t="n">
        <f aca="false">E!CY15</f>
        <v>13</v>
      </c>
      <c r="G13" s="220" t="n">
        <f aca="false">E!DQ15</f>
        <v>36</v>
      </c>
      <c r="H13" s="220" t="n">
        <f aca="false">E!CU15</f>
        <v>16</v>
      </c>
      <c r="I13" s="220" t="n">
        <f aca="false">E!DM15</f>
        <v>36</v>
      </c>
      <c r="J13" s="220" t="n">
        <f aca="false">E!CB15</f>
        <v>16</v>
      </c>
      <c r="K13" s="220" t="n">
        <f aca="false">E!CK15</f>
        <v>62</v>
      </c>
      <c r="L13" s="220" t="n">
        <f aca="false">E!CC15</f>
        <v>20</v>
      </c>
      <c r="M13" s="220" t="n">
        <f aca="false">E!CL15</f>
        <v>62</v>
      </c>
      <c r="N13" s="220" t="n">
        <f aca="false">E!CD15</f>
        <v>20</v>
      </c>
      <c r="O13" s="220" t="n">
        <f aca="false">E!CM15</f>
        <v>83</v>
      </c>
      <c r="P13" s="220" t="n">
        <f aca="false">E!CH15</f>
        <v>8</v>
      </c>
      <c r="Q13" s="220" t="n">
        <f aca="false">E!CQ15</f>
        <v>21</v>
      </c>
      <c r="R13" s="220" t="n">
        <f aca="false">E!CI15</f>
        <v>8</v>
      </c>
      <c r="S13" s="220" t="n">
        <f aca="false">E!CR15</f>
        <v>21</v>
      </c>
      <c r="T13" s="220" t="n">
        <f aca="false">E!CJ15</f>
        <v>9</v>
      </c>
      <c r="U13" s="220" t="n">
        <f aca="false">E!CS15</f>
        <v>41</v>
      </c>
      <c r="V13" s="220" t="n">
        <f aca="false">E!CE15</f>
        <v>12</v>
      </c>
      <c r="W13" s="220" t="n">
        <f aca="false">E!CN15</f>
        <v>41</v>
      </c>
      <c r="X13" s="220" t="n">
        <f aca="false">E!CF15</f>
        <v>13</v>
      </c>
      <c r="Y13" s="220" t="n">
        <f aca="false">E!CO15</f>
        <v>41</v>
      </c>
      <c r="Z13" s="220" t="n">
        <f aca="false">E!CG15</f>
        <v>13</v>
      </c>
      <c r="AA13" s="220" t="n">
        <f aca="false">E!CP15</f>
        <v>41</v>
      </c>
    </row>
    <row r="14" customFormat="false" ht="15.75" hidden="false" customHeight="false" outlineLevel="0" collapsed="false">
      <c r="A14" s="408"/>
      <c r="B14" s="412" t="s">
        <v>278</v>
      </c>
      <c r="C14" s="410" t="s">
        <v>279</v>
      </c>
      <c r="D14" s="220" t="n">
        <f aca="false">E!DC16</f>
        <v>10</v>
      </c>
      <c r="E14" s="220" t="n">
        <f aca="false">E!DU16</f>
        <v>17</v>
      </c>
      <c r="F14" s="220" t="n">
        <f aca="false">E!CY16</f>
        <v>13</v>
      </c>
      <c r="G14" s="220" t="n">
        <f aca="false">E!DQ16</f>
        <v>36</v>
      </c>
      <c r="H14" s="220" t="n">
        <f aca="false">E!CU16</f>
        <v>16</v>
      </c>
      <c r="I14" s="220" t="n">
        <f aca="false">E!DM16</f>
        <v>36</v>
      </c>
      <c r="J14" s="220" t="n">
        <f aca="false">E!CB16</f>
        <v>16</v>
      </c>
      <c r="K14" s="220" t="n">
        <f aca="false">E!CK16</f>
        <v>62</v>
      </c>
      <c r="L14" s="220" t="n">
        <f aca="false">E!CC16</f>
        <v>20</v>
      </c>
      <c r="M14" s="220" t="n">
        <f aca="false">E!CL16</f>
        <v>62</v>
      </c>
      <c r="N14" s="220" t="n">
        <f aca="false">E!CD16</f>
        <v>20</v>
      </c>
      <c r="O14" s="220" t="n">
        <f aca="false">E!CM16</f>
        <v>83</v>
      </c>
      <c r="P14" s="220" t="n">
        <f aca="false">E!CH16</f>
        <v>8</v>
      </c>
      <c r="Q14" s="220" t="n">
        <f aca="false">E!CQ16</f>
        <v>21</v>
      </c>
      <c r="R14" s="220" t="n">
        <f aca="false">E!CI16</f>
        <v>8</v>
      </c>
      <c r="S14" s="220" t="n">
        <f aca="false">E!CR16</f>
        <v>21</v>
      </c>
      <c r="T14" s="220" t="n">
        <f aca="false">E!CJ16</f>
        <v>9</v>
      </c>
      <c r="U14" s="220" t="n">
        <f aca="false">E!CS16</f>
        <v>41</v>
      </c>
      <c r="V14" s="220" t="n">
        <f aca="false">E!CE16</f>
        <v>12</v>
      </c>
      <c r="W14" s="220" t="n">
        <f aca="false">E!CN16</f>
        <v>41</v>
      </c>
      <c r="X14" s="220" t="n">
        <f aca="false">E!CF16</f>
        <v>13</v>
      </c>
      <c r="Y14" s="220" t="n">
        <f aca="false">E!CO16</f>
        <v>41</v>
      </c>
      <c r="Z14" s="220" t="n">
        <f aca="false">E!CG16</f>
        <v>13</v>
      </c>
      <c r="AA14" s="220" t="n">
        <f aca="false">E!CP16</f>
        <v>41</v>
      </c>
    </row>
    <row r="15" customFormat="false" ht="15.75" hidden="false" customHeight="false" outlineLevel="0" collapsed="false">
      <c r="A15" s="408"/>
      <c r="B15" s="412" t="s">
        <v>280</v>
      </c>
      <c r="C15" s="410" t="s">
        <v>281</v>
      </c>
      <c r="D15" s="220" t="n">
        <f aca="false">E!DC17</f>
        <v>11</v>
      </c>
      <c r="E15" s="220" t="n">
        <f aca="false">E!DU17</f>
        <v>15</v>
      </c>
      <c r="F15" s="220" t="n">
        <f aca="false">E!CY17</f>
        <v>16</v>
      </c>
      <c r="G15" s="220" t="n">
        <f aca="false">E!DQ17</f>
        <v>29</v>
      </c>
      <c r="H15" s="220" t="n">
        <f aca="false">E!CU17</f>
        <v>19</v>
      </c>
      <c r="I15" s="220" t="n">
        <f aca="false">E!DM17</f>
        <v>29</v>
      </c>
      <c r="J15" s="220" t="n">
        <f aca="false">E!CB17</f>
        <v>19</v>
      </c>
      <c r="K15" s="220" t="n">
        <f aca="false">E!CK17</f>
        <v>56</v>
      </c>
      <c r="L15" s="220" t="n">
        <f aca="false">E!CC17</f>
        <v>25</v>
      </c>
      <c r="M15" s="220" t="n">
        <f aca="false">E!CL17</f>
        <v>56</v>
      </c>
      <c r="N15" s="220" t="n">
        <f aca="false">E!CD17</f>
        <v>25</v>
      </c>
      <c r="O15" s="220" t="n">
        <f aca="false">E!CM17</f>
        <v>74</v>
      </c>
      <c r="P15" s="220" t="n">
        <f aca="false">E!CH17</f>
        <v>11</v>
      </c>
      <c r="Q15" s="220" t="n">
        <f aca="false">E!CQ17</f>
        <v>19</v>
      </c>
      <c r="R15" s="220" t="n">
        <f aca="false">E!CI17</f>
        <v>11</v>
      </c>
      <c r="S15" s="220" t="n">
        <f aca="false">E!CR17</f>
        <v>19</v>
      </c>
      <c r="T15" s="220" t="n">
        <f aca="false">E!CJ17</f>
        <v>11</v>
      </c>
      <c r="U15" s="220" t="n">
        <f aca="false">E!CS17</f>
        <v>37</v>
      </c>
      <c r="V15" s="220" t="n">
        <f aca="false">E!CE17</f>
        <v>16</v>
      </c>
      <c r="W15" s="220" t="n">
        <f aca="false">E!CN17</f>
        <v>37</v>
      </c>
      <c r="X15" s="220" t="n">
        <f aca="false">E!CF17</f>
        <v>17</v>
      </c>
      <c r="Y15" s="220" t="n">
        <f aca="false">E!CO17</f>
        <v>37</v>
      </c>
      <c r="Z15" s="220" t="n">
        <f aca="false">E!CG17</f>
        <v>17</v>
      </c>
      <c r="AA15" s="220" t="n">
        <f aca="false">E!CP17</f>
        <v>37</v>
      </c>
    </row>
    <row r="16" customFormat="false" ht="15.75" hidden="false" customHeight="false" outlineLevel="0" collapsed="false">
      <c r="A16" s="408" t="s">
        <v>282</v>
      </c>
      <c r="B16" s="411"/>
      <c r="C16" s="410"/>
      <c r="D16" s="415"/>
      <c r="E16" s="415"/>
      <c r="F16" s="415"/>
      <c r="G16" s="415"/>
      <c r="H16" s="415"/>
      <c r="I16" s="415"/>
      <c r="J16" s="415"/>
      <c r="K16" s="41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</row>
    <row r="17" customFormat="false" ht="30.75" hidden="false" customHeight="false" outlineLevel="0" collapsed="false">
      <c r="A17" s="408"/>
      <c r="B17" s="412" t="s">
        <v>283</v>
      </c>
      <c r="C17" s="410" t="s">
        <v>284</v>
      </c>
      <c r="D17" s="220" t="n">
        <f aca="false">E!DC19</f>
        <v>8</v>
      </c>
      <c r="E17" s="220" t="n">
        <f aca="false">E!DU19</f>
        <v>18</v>
      </c>
      <c r="F17" s="220" t="n">
        <f aca="false">E!CY19</f>
        <v>11</v>
      </c>
      <c r="G17" s="220" t="n">
        <f aca="false">E!DQ19</f>
        <v>38</v>
      </c>
      <c r="H17" s="220" t="n">
        <f aca="false">E!CU19</f>
        <v>13</v>
      </c>
      <c r="I17" s="220" t="n">
        <f aca="false">E!DM19</f>
        <v>38</v>
      </c>
      <c r="J17" s="220" t="n">
        <f aca="false">E!CB19</f>
        <v>13</v>
      </c>
      <c r="K17" s="220" t="n">
        <f aca="false">E!CK19</f>
        <v>67</v>
      </c>
      <c r="L17" s="220" t="n">
        <f aca="false">E!CC19</f>
        <v>16</v>
      </c>
      <c r="M17" s="220" t="n">
        <f aca="false">E!CL19</f>
        <v>67</v>
      </c>
      <c r="N17" s="220" t="n">
        <f aca="false">E!CD19</f>
        <v>17</v>
      </c>
      <c r="O17" s="220" t="n">
        <f aca="false">E!CM19</f>
        <v>89</v>
      </c>
      <c r="P17" s="220" t="n">
        <f aca="false">E!CH19</f>
        <v>7</v>
      </c>
      <c r="Q17" s="220" t="n">
        <f aca="false">E!CQ19</f>
        <v>22</v>
      </c>
      <c r="R17" s="220" t="n">
        <f aca="false">E!CI19</f>
        <v>7</v>
      </c>
      <c r="S17" s="220" t="n">
        <f aca="false">E!CR19</f>
        <v>22</v>
      </c>
      <c r="T17" s="220" t="n">
        <f aca="false">E!CJ19</f>
        <v>7</v>
      </c>
      <c r="U17" s="220" t="n">
        <f aca="false">E!CS19</f>
        <v>45</v>
      </c>
      <c r="V17" s="220" t="n">
        <f aca="false">E!CE19</f>
        <v>10</v>
      </c>
      <c r="W17" s="220" t="n">
        <f aca="false">E!CN19</f>
        <v>45</v>
      </c>
      <c r="X17" s="220" t="n">
        <f aca="false">E!CF19</f>
        <v>11</v>
      </c>
      <c r="Y17" s="220" t="n">
        <f aca="false">E!CO19</f>
        <v>45</v>
      </c>
      <c r="Z17" s="220" t="n">
        <f aca="false">E!CG19</f>
        <v>11</v>
      </c>
      <c r="AA17" s="220" t="n">
        <f aca="false">E!CP19</f>
        <v>45</v>
      </c>
    </row>
    <row r="18" customFormat="false" ht="15.75" hidden="false" customHeight="false" outlineLevel="0" collapsed="false">
      <c r="A18" s="408"/>
      <c r="B18" s="412" t="s">
        <v>285</v>
      </c>
      <c r="C18" s="410" t="s">
        <v>286</v>
      </c>
      <c r="D18" s="220" t="n">
        <f aca="false">E!DC20</f>
        <v>11</v>
      </c>
      <c r="E18" s="220" t="n">
        <f aca="false">E!DU20</f>
        <v>15</v>
      </c>
      <c r="F18" s="220" t="n">
        <f aca="false">E!CY20</f>
        <v>16</v>
      </c>
      <c r="G18" s="220" t="n">
        <f aca="false">E!DQ20</f>
        <v>29</v>
      </c>
      <c r="H18" s="220" t="n">
        <f aca="false">E!CU20</f>
        <v>19</v>
      </c>
      <c r="I18" s="220" t="n">
        <f aca="false">E!DM20</f>
        <v>29</v>
      </c>
      <c r="J18" s="220" t="n">
        <f aca="false">E!CB20</f>
        <v>19</v>
      </c>
      <c r="K18" s="220" t="n">
        <f aca="false">E!CK20</f>
        <v>56</v>
      </c>
      <c r="L18" s="220" t="n">
        <f aca="false">E!CC20</f>
        <v>25</v>
      </c>
      <c r="M18" s="220" t="n">
        <f aca="false">E!CL20</f>
        <v>56</v>
      </c>
      <c r="N18" s="220" t="n">
        <f aca="false">E!CD20</f>
        <v>25</v>
      </c>
      <c r="O18" s="220" t="n">
        <f aca="false">E!CM20</f>
        <v>74</v>
      </c>
      <c r="P18" s="220" t="n">
        <f aca="false">E!CH20</f>
        <v>11</v>
      </c>
      <c r="Q18" s="220" t="n">
        <f aca="false">E!CQ20</f>
        <v>19</v>
      </c>
      <c r="R18" s="220" t="n">
        <f aca="false">E!CI20</f>
        <v>11</v>
      </c>
      <c r="S18" s="220" t="n">
        <f aca="false">E!CR20</f>
        <v>19</v>
      </c>
      <c r="T18" s="220" t="n">
        <f aca="false">E!CJ20</f>
        <v>11</v>
      </c>
      <c r="U18" s="220" t="n">
        <f aca="false">E!CS20</f>
        <v>37</v>
      </c>
      <c r="V18" s="220" t="n">
        <f aca="false">E!CE20</f>
        <v>16</v>
      </c>
      <c r="W18" s="220" t="n">
        <f aca="false">E!CN20</f>
        <v>37</v>
      </c>
      <c r="X18" s="220" t="n">
        <f aca="false">E!CF20</f>
        <v>17</v>
      </c>
      <c r="Y18" s="220" t="n">
        <f aca="false">E!CO20</f>
        <v>37</v>
      </c>
      <c r="Z18" s="220" t="n">
        <f aca="false">E!CG20</f>
        <v>17</v>
      </c>
      <c r="AA18" s="220" t="n">
        <f aca="false">E!CP20</f>
        <v>37</v>
      </c>
    </row>
    <row r="19" customFormat="false" ht="15.75" hidden="false" customHeight="false" outlineLevel="0" collapsed="false">
      <c r="A19" s="408" t="s">
        <v>287</v>
      </c>
      <c r="B19" s="416"/>
      <c r="C19" s="410"/>
      <c r="D19" s="415"/>
      <c r="E19" s="415"/>
      <c r="F19" s="415"/>
      <c r="G19" s="415"/>
      <c r="H19" s="415"/>
      <c r="I19" s="415"/>
      <c r="J19" s="415"/>
      <c r="K19" s="41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</row>
    <row r="20" customFormat="false" ht="30.75" hidden="false" customHeight="false" outlineLevel="0" collapsed="false">
      <c r="A20" s="408"/>
      <c r="B20" s="412" t="s">
        <v>288</v>
      </c>
      <c r="C20" s="410" t="s">
        <v>289</v>
      </c>
      <c r="D20" s="220" t="n">
        <f aca="false">E!DC22</f>
        <v>8</v>
      </c>
      <c r="E20" s="220" t="n">
        <f aca="false">E!DU22</f>
        <v>19</v>
      </c>
      <c r="F20" s="220" t="n">
        <f aca="false">E!CY22</f>
        <v>10</v>
      </c>
      <c r="G20" s="220" t="n">
        <f aca="false">E!DQ22</f>
        <v>36</v>
      </c>
      <c r="H20" s="220" t="n">
        <f aca="false">E!CU22</f>
        <v>12</v>
      </c>
      <c r="I20" s="220" t="n">
        <f aca="false">E!DM22</f>
        <v>36</v>
      </c>
      <c r="J20" s="220" t="n">
        <f aca="false">E!CB22</f>
        <v>12</v>
      </c>
      <c r="K20" s="220" t="n">
        <f aca="false">E!CK22</f>
        <v>69</v>
      </c>
      <c r="L20" s="220" t="n">
        <f aca="false">E!CC22</f>
        <v>15</v>
      </c>
      <c r="M20" s="220" t="n">
        <f aca="false">E!CL22</f>
        <v>69</v>
      </c>
      <c r="N20" s="220" t="n">
        <f aca="false">E!CD22</f>
        <v>16</v>
      </c>
      <c r="O20" s="220" t="n">
        <f aca="false">E!CM22</f>
        <v>92</v>
      </c>
      <c r="P20" s="220" t="n">
        <f aca="false">E!CH22</f>
        <v>7</v>
      </c>
      <c r="Q20" s="220" t="n">
        <f aca="false">E!CQ22</f>
        <v>23</v>
      </c>
      <c r="R20" s="220" t="n">
        <f aca="false">E!CI22</f>
        <v>7</v>
      </c>
      <c r="S20" s="220" t="n">
        <f aca="false">E!CR22</f>
        <v>23</v>
      </c>
      <c r="T20" s="220" t="n">
        <f aca="false">E!CJ22</f>
        <v>7</v>
      </c>
      <c r="U20" s="220" t="n">
        <f aca="false">E!CS22</f>
        <v>46</v>
      </c>
      <c r="V20" s="220" t="n">
        <f aca="false">E!CE22</f>
        <v>10</v>
      </c>
      <c r="W20" s="220" t="n">
        <f aca="false">E!CN22</f>
        <v>46</v>
      </c>
      <c r="X20" s="220" t="n">
        <f aca="false">E!CF22</f>
        <v>10</v>
      </c>
      <c r="Y20" s="220" t="n">
        <f aca="false">E!CO22</f>
        <v>46</v>
      </c>
      <c r="Z20" s="220" t="n">
        <f aca="false">E!CG22</f>
        <v>11</v>
      </c>
      <c r="AA20" s="220" t="n">
        <f aca="false">E!CP22</f>
        <v>46</v>
      </c>
    </row>
    <row r="21" customFormat="false" ht="15.75" hidden="false" customHeight="false" outlineLevel="0" collapsed="false">
      <c r="A21" s="408"/>
      <c r="B21" s="412" t="s">
        <v>290</v>
      </c>
      <c r="C21" s="410" t="s">
        <v>291</v>
      </c>
      <c r="D21" s="220" t="n">
        <f aca="false">E!DC23</f>
        <v>8</v>
      </c>
      <c r="E21" s="220" t="n">
        <f aca="false">E!DU23</f>
        <v>18</v>
      </c>
      <c r="F21" s="220" t="n">
        <f aca="false">E!CY23</f>
        <v>11</v>
      </c>
      <c r="G21" s="220" t="n">
        <f aca="false">E!DQ23</f>
        <v>38</v>
      </c>
      <c r="H21" s="220" t="n">
        <f aca="false">E!CU23</f>
        <v>13</v>
      </c>
      <c r="I21" s="220" t="n">
        <f aca="false">E!DM23</f>
        <v>38</v>
      </c>
      <c r="J21" s="220" t="n">
        <f aca="false">E!CB23</f>
        <v>13</v>
      </c>
      <c r="K21" s="220" t="n">
        <f aca="false">E!CK23</f>
        <v>67</v>
      </c>
      <c r="L21" s="220" t="n">
        <f aca="false">E!CC23</f>
        <v>16</v>
      </c>
      <c r="M21" s="220" t="n">
        <f aca="false">E!CL23</f>
        <v>67</v>
      </c>
      <c r="N21" s="220" t="n">
        <f aca="false">E!CD23</f>
        <v>17</v>
      </c>
      <c r="O21" s="220" t="n">
        <f aca="false">E!CM23</f>
        <v>89</v>
      </c>
      <c r="P21" s="220" t="n">
        <f aca="false">E!CH23</f>
        <v>7</v>
      </c>
      <c r="Q21" s="220" t="n">
        <f aca="false">E!CQ23</f>
        <v>22</v>
      </c>
      <c r="R21" s="220" t="n">
        <f aca="false">E!CI23</f>
        <v>7</v>
      </c>
      <c r="S21" s="220" t="n">
        <f aca="false">E!CR23</f>
        <v>22</v>
      </c>
      <c r="T21" s="220" t="n">
        <f aca="false">E!CJ23</f>
        <v>7</v>
      </c>
      <c r="U21" s="220" t="n">
        <f aca="false">E!CS23</f>
        <v>45</v>
      </c>
      <c r="V21" s="220" t="n">
        <f aca="false">E!CE23</f>
        <v>10</v>
      </c>
      <c r="W21" s="220" t="n">
        <f aca="false">E!CN23</f>
        <v>45</v>
      </c>
      <c r="X21" s="220" t="n">
        <f aca="false">E!CF23</f>
        <v>11</v>
      </c>
      <c r="Y21" s="220" t="n">
        <f aca="false">E!CO23</f>
        <v>45</v>
      </c>
      <c r="Z21" s="220" t="n">
        <f aca="false">E!CG23</f>
        <v>11</v>
      </c>
      <c r="AA21" s="220" t="n">
        <f aca="false">E!CP23</f>
        <v>45</v>
      </c>
    </row>
    <row r="22" customFormat="false" ht="15.75" hidden="false" customHeight="false" outlineLevel="0" collapsed="false">
      <c r="A22" s="408"/>
      <c r="B22" s="412" t="s">
        <v>292</v>
      </c>
      <c r="C22" s="8" t="s">
        <v>293</v>
      </c>
      <c r="D22" s="220" t="n">
        <f aca="false">E!DC24</f>
        <v>11</v>
      </c>
      <c r="E22" s="220" t="n">
        <f aca="false">E!DU24</f>
        <v>15</v>
      </c>
      <c r="F22" s="220" t="n">
        <f aca="false">E!CY24</f>
        <v>16</v>
      </c>
      <c r="G22" s="220" t="n">
        <f aca="false">E!DQ24</f>
        <v>29</v>
      </c>
      <c r="H22" s="220" t="n">
        <f aca="false">E!CU24</f>
        <v>19</v>
      </c>
      <c r="I22" s="220" t="n">
        <f aca="false">E!DM24</f>
        <v>29</v>
      </c>
      <c r="J22" s="220" t="n">
        <f aca="false">E!CB24</f>
        <v>19</v>
      </c>
      <c r="K22" s="220" t="n">
        <f aca="false">E!CK24</f>
        <v>56</v>
      </c>
      <c r="L22" s="220" t="n">
        <f aca="false">E!CC24</f>
        <v>25</v>
      </c>
      <c r="M22" s="220" t="n">
        <f aca="false">E!CL24</f>
        <v>56</v>
      </c>
      <c r="N22" s="220" t="n">
        <f aca="false">E!CD24</f>
        <v>25</v>
      </c>
      <c r="O22" s="220" t="n">
        <f aca="false">E!CM24</f>
        <v>74</v>
      </c>
      <c r="P22" s="220" t="n">
        <f aca="false">E!CH24</f>
        <v>11</v>
      </c>
      <c r="Q22" s="220" t="n">
        <f aca="false">E!CQ24</f>
        <v>19</v>
      </c>
      <c r="R22" s="220" t="n">
        <f aca="false">E!CI24</f>
        <v>11</v>
      </c>
      <c r="S22" s="220" t="n">
        <f aca="false">E!CR24</f>
        <v>19</v>
      </c>
      <c r="T22" s="220" t="n">
        <f aca="false">E!CJ24</f>
        <v>11</v>
      </c>
      <c r="U22" s="220" t="n">
        <f aca="false">E!CS24</f>
        <v>37</v>
      </c>
      <c r="V22" s="220" t="n">
        <f aca="false">E!CE24</f>
        <v>16</v>
      </c>
      <c r="W22" s="220" t="n">
        <f aca="false">E!CN24</f>
        <v>37</v>
      </c>
      <c r="X22" s="220" t="n">
        <f aca="false">E!CF24</f>
        <v>17</v>
      </c>
      <c r="Y22" s="220" t="n">
        <f aca="false">E!CO24</f>
        <v>37</v>
      </c>
      <c r="Z22" s="220" t="n">
        <f aca="false">E!CG24</f>
        <v>17</v>
      </c>
      <c r="AA22" s="220" t="n">
        <f aca="false">E!CP24</f>
        <v>37</v>
      </c>
    </row>
    <row r="23" customFormat="false" ht="15.75" hidden="false" customHeight="false" outlineLevel="0" collapsed="false">
      <c r="A23" s="219" t="s">
        <v>294</v>
      </c>
      <c r="B23" s="416"/>
      <c r="C23" s="8"/>
      <c r="D23" s="41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</row>
    <row r="24" customFormat="false" ht="15.75" hidden="false" customHeight="false" outlineLevel="0" collapsed="false">
      <c r="A24" s="219"/>
      <c r="B24" s="7" t="s">
        <v>295</v>
      </c>
      <c r="C24" s="8" t="s">
        <v>296</v>
      </c>
      <c r="D24" s="220" t="n">
        <f aca="false">E!DC26</f>
        <v>10</v>
      </c>
      <c r="E24" s="220" t="n">
        <f aca="false">E!DU26</f>
        <v>17</v>
      </c>
      <c r="F24" s="220" t="n">
        <f aca="false">E!CY26</f>
        <v>13</v>
      </c>
      <c r="G24" s="220" t="n">
        <f aca="false">E!DQ26</f>
        <v>21</v>
      </c>
      <c r="H24" s="220" t="n">
        <f aca="false">E!CU26</f>
        <v>16</v>
      </c>
      <c r="I24" s="220" t="n">
        <f aca="false">E!DM26</f>
        <v>36</v>
      </c>
      <c r="J24" s="220" t="n">
        <f aca="false">E!CB26</f>
        <v>16</v>
      </c>
      <c r="K24" s="220" t="n">
        <f aca="false">E!CK26</f>
        <v>41</v>
      </c>
      <c r="L24" s="220" t="n">
        <f aca="false">E!CC26</f>
        <v>20</v>
      </c>
      <c r="M24" s="220" t="n">
        <f aca="false">E!CL26</f>
        <v>41</v>
      </c>
      <c r="N24" s="220" t="n">
        <f aca="false">E!CD26</f>
        <v>20</v>
      </c>
      <c r="O24" s="220" t="n">
        <f aca="false">E!CM26</f>
        <v>62</v>
      </c>
      <c r="P24" s="220" t="n">
        <f aca="false">E!CH26</f>
        <v>8</v>
      </c>
      <c r="Q24" s="220" t="n">
        <f aca="false">E!CQ26</f>
        <v>21</v>
      </c>
      <c r="R24" s="220" t="n">
        <f aca="false">E!CI26</f>
        <v>8</v>
      </c>
      <c r="S24" s="220" t="n">
        <f aca="false">E!CR26</f>
        <v>21</v>
      </c>
      <c r="T24" s="220" t="n">
        <f aca="false">E!CJ26</f>
        <v>9</v>
      </c>
      <c r="U24" s="220" t="n">
        <f aca="false">E!CS26</f>
        <v>21</v>
      </c>
      <c r="V24" s="220" t="n">
        <f aca="false">E!CE26</f>
        <v>12</v>
      </c>
      <c r="W24" s="220" t="n">
        <f aca="false">E!CN26</f>
        <v>21</v>
      </c>
      <c r="X24" s="220" t="n">
        <f aca="false">E!CF26</f>
        <v>13</v>
      </c>
      <c r="Y24" s="220" t="n">
        <f aca="false">E!CO26</f>
        <v>41</v>
      </c>
      <c r="Z24" s="220" t="n">
        <f aca="false">E!CG26</f>
        <v>13</v>
      </c>
      <c r="AA24" s="220" t="n">
        <f aca="false">E!CP26</f>
        <v>41</v>
      </c>
    </row>
    <row r="25" customFormat="false" ht="15.75" hidden="false" customHeight="false" outlineLevel="0" collapsed="false">
      <c r="A25" s="219" t="s">
        <v>297</v>
      </c>
      <c r="B25" s="7"/>
      <c r="C25" s="8"/>
      <c r="D25" s="41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</row>
    <row r="26" customFormat="false" ht="30.75" hidden="false" customHeight="false" outlineLevel="0" collapsed="false">
      <c r="A26" s="219"/>
      <c r="B26" s="7" t="s">
        <v>298</v>
      </c>
      <c r="C26" s="8" t="s">
        <v>299</v>
      </c>
      <c r="D26" s="220" t="n">
        <f aca="false">E!DC28</f>
        <v>8</v>
      </c>
      <c r="E26" s="220" t="n">
        <f aca="false">E!DU28</f>
        <v>19</v>
      </c>
      <c r="F26" s="220" t="n">
        <f aca="false">E!CY28</f>
        <v>10</v>
      </c>
      <c r="G26" s="220" t="n">
        <f aca="false">E!DQ28</f>
        <v>40</v>
      </c>
      <c r="H26" s="220" t="n">
        <f aca="false">E!CU28</f>
        <v>12</v>
      </c>
      <c r="I26" s="220" t="n">
        <f aca="false">E!DM28</f>
        <v>40</v>
      </c>
      <c r="J26" s="220" t="n">
        <f aca="false">E!CB28</f>
        <v>12</v>
      </c>
      <c r="K26" s="220" t="n">
        <f aca="false">E!CK28</f>
        <v>69</v>
      </c>
      <c r="L26" s="220" t="n">
        <f aca="false">E!CC28</f>
        <v>15</v>
      </c>
      <c r="M26" s="220" t="n">
        <f aca="false">E!CL28</f>
        <v>69</v>
      </c>
      <c r="N26" s="220" t="n">
        <f aca="false">E!CD28</f>
        <v>15</v>
      </c>
      <c r="O26" s="220" t="n">
        <f aca="false">E!CM28</f>
        <v>92</v>
      </c>
      <c r="P26" s="220" t="n">
        <f aca="false">E!CH28</f>
        <v>6</v>
      </c>
      <c r="Q26" s="220" t="n">
        <f aca="false">E!CQ28</f>
        <v>23</v>
      </c>
      <c r="R26" s="220" t="n">
        <f aca="false">E!CI28</f>
        <v>6</v>
      </c>
      <c r="S26" s="220" t="n">
        <f aca="false">E!CR28</f>
        <v>23</v>
      </c>
      <c r="T26" s="220" t="n">
        <f aca="false">E!CJ28</f>
        <v>7</v>
      </c>
      <c r="U26" s="220" t="n">
        <f aca="false">E!CS28</f>
        <v>46</v>
      </c>
      <c r="V26" s="220" t="n">
        <f aca="false">E!CE28</f>
        <v>9</v>
      </c>
      <c r="W26" s="220" t="n">
        <f aca="false">E!CN28</f>
        <v>46</v>
      </c>
      <c r="X26" s="220" t="n">
        <f aca="false">E!CF28</f>
        <v>9</v>
      </c>
      <c r="Y26" s="220" t="n">
        <f aca="false">E!CO28</f>
        <v>46</v>
      </c>
      <c r="Z26" s="220" t="n">
        <f aca="false">E!CG28</f>
        <v>9</v>
      </c>
      <c r="AA26" s="220" t="n">
        <f aca="false">E!CP28</f>
        <v>46</v>
      </c>
    </row>
    <row r="27" customFormat="false" ht="15.75" hidden="false" customHeight="false" outlineLevel="0" collapsed="false">
      <c r="A27" s="219"/>
      <c r="B27" s="7" t="s">
        <v>300</v>
      </c>
      <c r="C27" s="8" t="s">
        <v>301</v>
      </c>
      <c r="D27" s="220" t="n">
        <f aca="false">E!DC29</f>
        <v>8</v>
      </c>
      <c r="E27" s="220" t="n">
        <f aca="false">E!DU29</f>
        <v>19</v>
      </c>
      <c r="F27" s="220" t="n">
        <f aca="false">E!CY29</f>
        <v>10</v>
      </c>
      <c r="G27" s="220" t="n">
        <f aca="false">E!DQ29</f>
        <v>23</v>
      </c>
      <c r="H27" s="220" t="n">
        <f aca="false">E!CU29</f>
        <v>12</v>
      </c>
      <c r="I27" s="220" t="n">
        <f aca="false">E!DM29</f>
        <v>40</v>
      </c>
      <c r="J27" s="220" t="n">
        <f aca="false">E!CB29</f>
        <v>12</v>
      </c>
      <c r="K27" s="220" t="n">
        <f aca="false">E!CK29</f>
        <v>46</v>
      </c>
      <c r="L27" s="220" t="n">
        <f aca="false">E!CC29</f>
        <v>15</v>
      </c>
      <c r="M27" s="220" t="n">
        <f aca="false">E!CL29</f>
        <v>46</v>
      </c>
      <c r="N27" s="220" t="n">
        <f aca="false">E!CD29</f>
        <v>15</v>
      </c>
      <c r="O27" s="220" t="n">
        <f aca="false">E!CM29</f>
        <v>69</v>
      </c>
      <c r="P27" s="220" t="n">
        <f aca="false">E!CH29</f>
        <v>6</v>
      </c>
      <c r="Q27" s="220" t="n">
        <f aca="false">E!CQ29</f>
        <v>23</v>
      </c>
      <c r="R27" s="220" t="n">
        <f aca="false">E!CI29</f>
        <v>6</v>
      </c>
      <c r="S27" s="220" t="n">
        <f aca="false">E!CR29</f>
        <v>23</v>
      </c>
      <c r="T27" s="220" t="n">
        <f aca="false">E!CJ29</f>
        <v>7</v>
      </c>
      <c r="U27" s="220" t="n">
        <f aca="false">E!CS29</f>
        <v>23</v>
      </c>
      <c r="V27" s="220" t="n">
        <f aca="false">E!CE29</f>
        <v>9</v>
      </c>
      <c r="W27" s="220" t="n">
        <f aca="false">E!CN29</f>
        <v>23</v>
      </c>
      <c r="X27" s="220" t="n">
        <f aca="false">E!CF29</f>
        <v>9</v>
      </c>
      <c r="Y27" s="220" t="n">
        <f aca="false">E!CO29</f>
        <v>46</v>
      </c>
      <c r="Z27" s="220" t="n">
        <f aca="false">E!CG29</f>
        <v>9</v>
      </c>
      <c r="AA27" s="220" t="n">
        <f aca="false">E!CP29</f>
        <v>46</v>
      </c>
    </row>
    <row r="28" customFormat="false" ht="30.75" hidden="false" customHeight="false" outlineLevel="0" collapsed="false">
      <c r="A28" s="219"/>
      <c r="B28" s="7" t="s">
        <v>302</v>
      </c>
      <c r="C28" s="8" t="s">
        <v>303</v>
      </c>
      <c r="D28" s="220" t="n">
        <f aca="false">E!DC30</f>
        <v>8</v>
      </c>
      <c r="E28" s="220" t="n">
        <f aca="false">E!DU30</f>
        <v>19</v>
      </c>
      <c r="F28" s="220" t="n">
        <f aca="false">E!CY30</f>
        <v>10</v>
      </c>
      <c r="G28" s="220" t="n">
        <f aca="false">E!DQ30</f>
        <v>23</v>
      </c>
      <c r="H28" s="220" t="n">
        <f aca="false">E!CU30</f>
        <v>12</v>
      </c>
      <c r="I28" s="220" t="n">
        <f aca="false">E!DM30</f>
        <v>40</v>
      </c>
      <c r="J28" s="220" t="n">
        <f aca="false">E!CB30</f>
        <v>12</v>
      </c>
      <c r="K28" s="220" t="n">
        <f aca="false">E!CK30</f>
        <v>46</v>
      </c>
      <c r="L28" s="220" t="n">
        <f aca="false">E!CC30</f>
        <v>15</v>
      </c>
      <c r="M28" s="220" t="n">
        <f aca="false">E!CL30</f>
        <v>62</v>
      </c>
      <c r="N28" s="220" t="n">
        <f aca="false">E!CD30</f>
        <v>15</v>
      </c>
      <c r="O28" s="220" t="n">
        <f aca="false">E!CM30</f>
        <v>69</v>
      </c>
      <c r="P28" s="220" t="n">
        <f aca="false">E!CH30</f>
        <v>6</v>
      </c>
      <c r="Q28" s="220" t="n">
        <f aca="false">E!CQ30</f>
        <v>23</v>
      </c>
      <c r="R28" s="220" t="n">
        <f aca="false">E!CI30</f>
        <v>6</v>
      </c>
      <c r="S28" s="220" t="n">
        <f aca="false">E!CR30</f>
        <v>23</v>
      </c>
      <c r="T28" s="220" t="n">
        <f aca="false">E!CJ30</f>
        <v>7</v>
      </c>
      <c r="U28" s="220" t="n">
        <f aca="false">E!CS30</f>
        <v>23</v>
      </c>
      <c r="V28" s="220" t="n">
        <f aca="false">E!CE30</f>
        <v>9</v>
      </c>
      <c r="W28" s="220" t="n">
        <f aca="false">E!CN30</f>
        <v>39</v>
      </c>
      <c r="X28" s="220" t="n">
        <f aca="false">E!CF30</f>
        <v>9</v>
      </c>
      <c r="Y28" s="220" t="n">
        <f aca="false">E!CO30</f>
        <v>46</v>
      </c>
      <c r="Z28" s="220" t="n">
        <f aca="false">E!CG30</f>
        <v>9</v>
      </c>
      <c r="AA28" s="220" t="n">
        <f aca="false">E!CP30</f>
        <v>46</v>
      </c>
    </row>
    <row r="29" customFormat="false" ht="15.75" hidden="false" customHeight="false" outlineLevel="0" collapsed="false">
      <c r="A29" s="219" t="s">
        <v>304</v>
      </c>
      <c r="B29" s="7"/>
      <c r="C29" s="8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  <c r="O29" s="415"/>
      <c r="P29" s="415"/>
      <c r="Q29" s="415"/>
      <c r="R29" s="415"/>
      <c r="S29" s="415"/>
      <c r="T29" s="415"/>
      <c r="U29" s="415"/>
      <c r="V29" s="415"/>
      <c r="W29" s="415"/>
      <c r="X29" s="415"/>
      <c r="Y29" s="415"/>
      <c r="Z29" s="415"/>
      <c r="AA29" s="415"/>
    </row>
    <row r="30" customFormat="false" ht="15.75" hidden="false" customHeight="false" outlineLevel="0" collapsed="false">
      <c r="A30" s="219"/>
      <c r="B30" s="7" t="s">
        <v>305</v>
      </c>
      <c r="C30" s="8" t="s">
        <v>306</v>
      </c>
      <c r="D30" s="220" t="n">
        <f aca="false">E!DC32</f>
        <v>10</v>
      </c>
      <c r="E30" s="220" t="n">
        <f aca="false">E!DU32</f>
        <v>17</v>
      </c>
      <c r="F30" s="220" t="n">
        <f aca="false">E!CY32</f>
        <v>13</v>
      </c>
      <c r="G30" s="220" t="n">
        <f aca="false">E!DQ32</f>
        <v>36</v>
      </c>
      <c r="H30" s="220" t="n">
        <f aca="false">E!CU32</f>
        <v>16</v>
      </c>
      <c r="I30" s="220" t="n">
        <f aca="false">E!DM32</f>
        <v>36</v>
      </c>
      <c r="J30" s="220" t="n">
        <f aca="false">E!CB32</f>
        <v>16</v>
      </c>
      <c r="K30" s="220" t="n">
        <f aca="false">E!CK32</f>
        <v>62</v>
      </c>
      <c r="L30" s="220" t="n">
        <f aca="false">E!CC32</f>
        <v>20</v>
      </c>
      <c r="M30" s="220" t="n">
        <f aca="false">E!CL32</f>
        <v>62</v>
      </c>
      <c r="N30" s="220" t="n">
        <f aca="false">E!CD32</f>
        <v>20</v>
      </c>
      <c r="O30" s="220" t="n">
        <f aca="false">E!CM32</f>
        <v>83</v>
      </c>
      <c r="P30" s="220" t="n">
        <f aca="false">E!CH32</f>
        <v>8</v>
      </c>
      <c r="Q30" s="220" t="n">
        <f aca="false">E!CQ32</f>
        <v>21</v>
      </c>
      <c r="R30" s="220" t="n">
        <f aca="false">E!CI32</f>
        <v>8</v>
      </c>
      <c r="S30" s="220" t="n">
        <f aca="false">E!CR32</f>
        <v>21</v>
      </c>
      <c r="T30" s="220" t="n">
        <f aca="false">E!CJ32</f>
        <v>9</v>
      </c>
      <c r="U30" s="220" t="n">
        <f aca="false">E!CS32</f>
        <v>41</v>
      </c>
      <c r="V30" s="220" t="n">
        <f aca="false">E!CE32</f>
        <v>12</v>
      </c>
      <c r="W30" s="220" t="n">
        <f aca="false">E!CN32</f>
        <v>41</v>
      </c>
      <c r="X30" s="220" t="n">
        <f aca="false">E!CF32</f>
        <v>13</v>
      </c>
      <c r="Y30" s="220" t="n">
        <f aca="false">E!CO32</f>
        <v>41</v>
      </c>
      <c r="Z30" s="220" t="n">
        <f aca="false">E!CG32</f>
        <v>13</v>
      </c>
      <c r="AA30" s="220" t="n">
        <f aca="false">E!CP32</f>
        <v>41</v>
      </c>
    </row>
    <row r="31" customFormat="false" ht="15.75" hidden="false" customHeight="false" outlineLevel="0" collapsed="false">
      <c r="A31" s="219" t="s">
        <v>307</v>
      </c>
      <c r="B31" s="7"/>
      <c r="C31" s="8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</row>
    <row r="32" customFormat="false" ht="15.75" hidden="false" customHeight="false" outlineLevel="0" collapsed="false">
      <c r="A32" s="219"/>
      <c r="B32" s="7" t="s">
        <v>308</v>
      </c>
      <c r="C32" s="8" t="s">
        <v>309</v>
      </c>
      <c r="D32" s="220" t="n">
        <f aca="false">E!DC34</f>
        <v>10</v>
      </c>
      <c r="E32" s="220" t="n">
        <f aca="false">E!DU34</f>
        <v>17</v>
      </c>
      <c r="F32" s="220" t="n">
        <f aca="false">E!CY34</f>
        <v>13</v>
      </c>
      <c r="G32" s="220" t="n">
        <f aca="false">E!DQ34</f>
        <v>36</v>
      </c>
      <c r="H32" s="220" t="n">
        <f aca="false">E!CU34</f>
        <v>16</v>
      </c>
      <c r="I32" s="220" t="n">
        <f aca="false">E!DM34</f>
        <v>36</v>
      </c>
      <c r="J32" s="220" t="n">
        <f aca="false">E!CB34</f>
        <v>16</v>
      </c>
      <c r="K32" s="220" t="n">
        <f aca="false">E!CK34</f>
        <v>62</v>
      </c>
      <c r="L32" s="220" t="n">
        <f aca="false">E!CC34</f>
        <v>20</v>
      </c>
      <c r="M32" s="220" t="n">
        <f aca="false">E!CL34</f>
        <v>62</v>
      </c>
      <c r="N32" s="220" t="n">
        <f aca="false">E!CD34</f>
        <v>20</v>
      </c>
      <c r="O32" s="220" t="n">
        <f aca="false">E!CM34</f>
        <v>83</v>
      </c>
      <c r="P32" s="220" t="n">
        <f aca="false">E!CH34</f>
        <v>8</v>
      </c>
      <c r="Q32" s="220" t="n">
        <f aca="false">E!CQ34</f>
        <v>21</v>
      </c>
      <c r="R32" s="220" t="n">
        <f aca="false">E!CI34</f>
        <v>8</v>
      </c>
      <c r="S32" s="220" t="n">
        <f aca="false">E!CR34</f>
        <v>21</v>
      </c>
      <c r="T32" s="220" t="n">
        <f aca="false">E!CJ34</f>
        <v>9</v>
      </c>
      <c r="U32" s="220" t="n">
        <f aca="false">E!CS34</f>
        <v>41</v>
      </c>
      <c r="V32" s="220" t="n">
        <f aca="false">E!CE34</f>
        <v>12</v>
      </c>
      <c r="W32" s="220" t="n">
        <f aca="false">E!CN34</f>
        <v>41</v>
      </c>
      <c r="X32" s="220" t="n">
        <f aca="false">E!CF34</f>
        <v>13</v>
      </c>
      <c r="Y32" s="220" t="n">
        <f aca="false">E!CO34</f>
        <v>41</v>
      </c>
      <c r="Z32" s="220" t="n">
        <f aca="false">E!CG34</f>
        <v>13</v>
      </c>
      <c r="AA32" s="220" t="n">
        <f aca="false">E!CP34</f>
        <v>41</v>
      </c>
    </row>
    <row r="33" customFormat="false" ht="30.75" hidden="false" customHeight="false" outlineLevel="0" collapsed="false">
      <c r="A33" s="219"/>
      <c r="B33" s="7" t="s">
        <v>310</v>
      </c>
      <c r="C33" s="8" t="s">
        <v>311</v>
      </c>
      <c r="D33" s="220" t="n">
        <f aca="false">E!DC35</f>
        <v>10</v>
      </c>
      <c r="E33" s="220" t="n">
        <f aca="false">E!DU35</f>
        <v>29</v>
      </c>
      <c r="F33" s="220" t="n">
        <f aca="false">E!CY35</f>
        <v>13</v>
      </c>
      <c r="G33" s="220" t="n">
        <f aca="false">E!DQ35</f>
        <v>36</v>
      </c>
      <c r="H33" s="220" t="n">
        <f aca="false">E!CU35</f>
        <v>16</v>
      </c>
      <c r="I33" s="220" t="n">
        <f aca="false">E!DM35</f>
        <v>50</v>
      </c>
      <c r="J33" s="220" t="n">
        <f aca="false">E!CB35</f>
        <v>16</v>
      </c>
      <c r="K33" s="220" t="n">
        <f aca="false">E!CK35</f>
        <v>83</v>
      </c>
      <c r="L33" s="220" t="n">
        <f aca="false">E!CC35</f>
        <v>20</v>
      </c>
      <c r="M33" s="220" t="n">
        <f aca="false">E!CL35</f>
        <v>83</v>
      </c>
      <c r="N33" s="220" t="n">
        <f aca="false">E!CD35</f>
        <v>20</v>
      </c>
      <c r="O33" s="220" t="n">
        <f aca="false">E!CM35</f>
        <v>103</v>
      </c>
      <c r="P33" s="220" t="n">
        <f aca="false">E!CH35</f>
        <v>8</v>
      </c>
      <c r="Q33" s="220" t="n">
        <f aca="false">E!CQ35</f>
        <v>21</v>
      </c>
      <c r="R33" s="220" t="n">
        <f aca="false">E!CI35</f>
        <v>8</v>
      </c>
      <c r="S33" s="220" t="n">
        <f aca="false">E!CR35</f>
        <v>41</v>
      </c>
      <c r="T33" s="220" t="n">
        <f aca="false">E!CJ35</f>
        <v>9</v>
      </c>
      <c r="U33" s="220" t="n">
        <f aca="false">E!CS35</f>
        <v>41</v>
      </c>
      <c r="V33" s="220" t="n">
        <f aca="false">E!CE35</f>
        <v>12</v>
      </c>
      <c r="W33" s="220" t="n">
        <f aca="false">E!CN35</f>
        <v>41</v>
      </c>
      <c r="X33" s="220" t="n">
        <f aca="false">E!CF35</f>
        <v>13</v>
      </c>
      <c r="Y33" s="220" t="n">
        <f aca="false">E!CO35</f>
        <v>62</v>
      </c>
      <c r="Z33" s="220" t="n">
        <f aca="false">E!CG35</f>
        <v>13</v>
      </c>
      <c r="AA33" s="220" t="n">
        <f aca="false">E!CP35</f>
        <v>62</v>
      </c>
    </row>
    <row r="34" customFormat="false" ht="30.75" hidden="false" customHeight="false" outlineLevel="0" collapsed="false">
      <c r="A34" s="219"/>
      <c r="B34" s="7" t="s">
        <v>312</v>
      </c>
      <c r="C34" s="8" t="s">
        <v>313</v>
      </c>
      <c r="D34" s="220" t="n">
        <f aca="false">E!DC36</f>
        <v>10</v>
      </c>
      <c r="E34" s="220" t="n">
        <f aca="false">E!DU36</f>
        <v>17</v>
      </c>
      <c r="F34" s="220" t="n">
        <f aca="false">E!CY36</f>
        <v>13</v>
      </c>
      <c r="G34" s="220" t="n">
        <f aca="false">E!DQ36</f>
        <v>36</v>
      </c>
      <c r="H34" s="220" t="n">
        <f aca="false">E!CU36</f>
        <v>16</v>
      </c>
      <c r="I34" s="220" t="n">
        <f aca="false">E!DM36</f>
        <v>36</v>
      </c>
      <c r="J34" s="220" t="n">
        <f aca="false">E!CB36</f>
        <v>16</v>
      </c>
      <c r="K34" s="220" t="n">
        <f aca="false">E!CK36</f>
        <v>62</v>
      </c>
      <c r="L34" s="220" t="n">
        <f aca="false">E!CC36</f>
        <v>20</v>
      </c>
      <c r="M34" s="220" t="n">
        <f aca="false">E!CL36</f>
        <v>62</v>
      </c>
      <c r="N34" s="220" t="n">
        <f aca="false">E!CD36</f>
        <v>20</v>
      </c>
      <c r="O34" s="220" t="n">
        <f aca="false">E!CM36</f>
        <v>83</v>
      </c>
      <c r="P34" s="220" t="n">
        <f aca="false">E!CH36</f>
        <v>8</v>
      </c>
      <c r="Q34" s="220" t="n">
        <f aca="false">E!CQ36</f>
        <v>21</v>
      </c>
      <c r="R34" s="220" t="n">
        <f aca="false">E!CI36</f>
        <v>8</v>
      </c>
      <c r="S34" s="220" t="n">
        <f aca="false">E!CR36</f>
        <v>21</v>
      </c>
      <c r="T34" s="220" t="n">
        <f aca="false">E!CJ36</f>
        <v>9</v>
      </c>
      <c r="U34" s="220" t="n">
        <f aca="false">E!CS36</f>
        <v>41</v>
      </c>
      <c r="V34" s="220" t="n">
        <f aca="false">E!CE36</f>
        <v>12</v>
      </c>
      <c r="W34" s="220" t="n">
        <f aca="false">E!CN36</f>
        <v>41</v>
      </c>
      <c r="X34" s="220" t="n">
        <f aca="false">E!CF36</f>
        <v>13</v>
      </c>
      <c r="Y34" s="220" t="n">
        <f aca="false">E!CO36</f>
        <v>41</v>
      </c>
      <c r="Z34" s="220" t="n">
        <f aca="false">E!CG36</f>
        <v>13</v>
      </c>
      <c r="AA34" s="220" t="n">
        <f aca="false">E!CP36</f>
        <v>41</v>
      </c>
    </row>
    <row r="35" customFormat="false" ht="15.75" hidden="false" customHeight="false" outlineLevel="0" collapsed="false">
      <c r="A35" s="219"/>
      <c r="B35" s="7" t="s">
        <v>314</v>
      </c>
      <c r="C35" s="8" t="s">
        <v>315</v>
      </c>
      <c r="D35" s="220" t="n">
        <f aca="false">E!DC37</f>
        <v>10</v>
      </c>
      <c r="E35" s="220" t="n">
        <f aca="false">E!DU37</f>
        <v>17</v>
      </c>
      <c r="F35" s="220" t="n">
        <f aca="false">E!CY37</f>
        <v>13</v>
      </c>
      <c r="G35" s="220" t="n">
        <f aca="false">E!DQ37</f>
        <v>36</v>
      </c>
      <c r="H35" s="220" t="n">
        <f aca="false">E!CU37</f>
        <v>16</v>
      </c>
      <c r="I35" s="220" t="n">
        <f aca="false">E!DM37</f>
        <v>36</v>
      </c>
      <c r="J35" s="220" t="n">
        <f aca="false">E!CB37</f>
        <v>16</v>
      </c>
      <c r="K35" s="220" t="n">
        <f aca="false">E!CK37</f>
        <v>62</v>
      </c>
      <c r="L35" s="220" t="n">
        <f aca="false">E!CC37</f>
        <v>20</v>
      </c>
      <c r="M35" s="220" t="n">
        <f aca="false">E!CL37</f>
        <v>62</v>
      </c>
      <c r="N35" s="220" t="n">
        <f aca="false">E!CD37</f>
        <v>20</v>
      </c>
      <c r="O35" s="220" t="n">
        <f aca="false">E!CM37</f>
        <v>83</v>
      </c>
      <c r="P35" s="220" t="n">
        <f aca="false">E!CH37</f>
        <v>8</v>
      </c>
      <c r="Q35" s="220" t="n">
        <f aca="false">E!CQ37</f>
        <v>21</v>
      </c>
      <c r="R35" s="220" t="n">
        <f aca="false">E!CI37</f>
        <v>8</v>
      </c>
      <c r="S35" s="220" t="n">
        <f aca="false">E!CR37</f>
        <v>21</v>
      </c>
      <c r="T35" s="220" t="n">
        <f aca="false">E!CJ37</f>
        <v>9</v>
      </c>
      <c r="U35" s="220" t="n">
        <f aca="false">E!CS37</f>
        <v>41</v>
      </c>
      <c r="V35" s="220" t="n">
        <f aca="false">E!CE37</f>
        <v>12</v>
      </c>
      <c r="W35" s="220" t="n">
        <f aca="false">E!CN37</f>
        <v>41</v>
      </c>
      <c r="X35" s="220" t="n">
        <f aca="false">E!CF37</f>
        <v>13</v>
      </c>
      <c r="Y35" s="220" t="n">
        <f aca="false">E!CO37</f>
        <v>41</v>
      </c>
      <c r="Z35" s="220" t="n">
        <f aca="false">E!CG37</f>
        <v>13</v>
      </c>
      <c r="AA35" s="220" t="n">
        <f aca="false">E!CP37</f>
        <v>41</v>
      </c>
    </row>
    <row r="36" customFormat="false" ht="15.75" hidden="false" customHeight="false" outlineLevel="0" collapsed="false">
      <c r="A36" s="219"/>
      <c r="B36" s="7" t="s">
        <v>316</v>
      </c>
      <c r="C36" s="8" t="s">
        <v>317</v>
      </c>
      <c r="D36" s="220" t="n">
        <f aca="false">E!DC38</f>
        <v>10</v>
      </c>
      <c r="E36" s="220" t="n">
        <f aca="false">E!DU38</f>
        <v>17</v>
      </c>
      <c r="F36" s="220" t="n">
        <f aca="false">E!CY38</f>
        <v>13</v>
      </c>
      <c r="G36" s="220" t="n">
        <f aca="false">E!DQ38</f>
        <v>36</v>
      </c>
      <c r="H36" s="220" t="n">
        <f aca="false">E!CU38</f>
        <v>16</v>
      </c>
      <c r="I36" s="220" t="n">
        <f aca="false">E!DM38</f>
        <v>36</v>
      </c>
      <c r="J36" s="220" t="n">
        <f aca="false">E!CB38</f>
        <v>16</v>
      </c>
      <c r="K36" s="220" t="n">
        <f aca="false">E!CK38</f>
        <v>62</v>
      </c>
      <c r="L36" s="220" t="n">
        <f aca="false">E!CC38</f>
        <v>20</v>
      </c>
      <c r="M36" s="220" t="n">
        <f aca="false">E!CL38</f>
        <v>62</v>
      </c>
      <c r="N36" s="220" t="n">
        <f aca="false">E!CD38</f>
        <v>20</v>
      </c>
      <c r="O36" s="220" t="n">
        <f aca="false">E!CM38</f>
        <v>83</v>
      </c>
      <c r="P36" s="220" t="n">
        <f aca="false">E!CH38</f>
        <v>8</v>
      </c>
      <c r="Q36" s="220" t="n">
        <f aca="false">E!CQ38</f>
        <v>21</v>
      </c>
      <c r="R36" s="220" t="n">
        <f aca="false">E!CI38</f>
        <v>8</v>
      </c>
      <c r="S36" s="220" t="n">
        <f aca="false">E!CR38</f>
        <v>21</v>
      </c>
      <c r="T36" s="220" t="n">
        <f aca="false">E!CJ38</f>
        <v>9</v>
      </c>
      <c r="U36" s="220" t="n">
        <f aca="false">E!CS38</f>
        <v>41</v>
      </c>
      <c r="V36" s="220" t="n">
        <f aca="false">E!CE38</f>
        <v>12</v>
      </c>
      <c r="W36" s="220" t="n">
        <f aca="false">E!CN38</f>
        <v>41</v>
      </c>
      <c r="X36" s="220" t="n">
        <f aca="false">E!CF38</f>
        <v>13</v>
      </c>
      <c r="Y36" s="220" t="n">
        <f aca="false">E!CO38</f>
        <v>41</v>
      </c>
      <c r="Z36" s="220" t="n">
        <f aca="false">E!CG38</f>
        <v>13</v>
      </c>
      <c r="AA36" s="220" t="n">
        <f aca="false">E!CP38</f>
        <v>41</v>
      </c>
    </row>
    <row r="37" customFormat="false" ht="15.75" hidden="false" customHeight="false" outlineLevel="0" collapsed="false">
      <c r="A37" s="219"/>
      <c r="B37" s="7" t="s">
        <v>318</v>
      </c>
      <c r="C37" s="8" t="s">
        <v>319</v>
      </c>
      <c r="D37" s="220" t="n">
        <f aca="false">E!DC39</f>
        <v>10</v>
      </c>
      <c r="E37" s="220" t="n">
        <f aca="false">E!DU39</f>
        <v>29</v>
      </c>
      <c r="F37" s="220" t="n">
        <f aca="false">E!CY39</f>
        <v>13</v>
      </c>
      <c r="G37" s="220" t="n">
        <f aca="false">E!DQ39</f>
        <v>36</v>
      </c>
      <c r="H37" s="220" t="n">
        <f aca="false">E!CU39</f>
        <v>16</v>
      </c>
      <c r="I37" s="220" t="n">
        <f aca="false">E!DM39</f>
        <v>50</v>
      </c>
      <c r="J37" s="220" t="n">
        <f aca="false">E!CB39</f>
        <v>16</v>
      </c>
      <c r="K37" s="220" t="n">
        <f aca="false">E!CK39</f>
        <v>83</v>
      </c>
      <c r="L37" s="220" t="n">
        <f aca="false">E!CC39</f>
        <v>20</v>
      </c>
      <c r="M37" s="220" t="n">
        <f aca="false">E!CL39</f>
        <v>83</v>
      </c>
      <c r="N37" s="220" t="n">
        <f aca="false">E!CD39</f>
        <v>20</v>
      </c>
      <c r="O37" s="220" t="n">
        <f aca="false">E!CM39</f>
        <v>103</v>
      </c>
      <c r="P37" s="220" t="n">
        <f aca="false">E!CH39</f>
        <v>8</v>
      </c>
      <c r="Q37" s="220" t="n">
        <f aca="false">E!CQ39</f>
        <v>21</v>
      </c>
      <c r="R37" s="220" t="n">
        <f aca="false">E!CI39</f>
        <v>8</v>
      </c>
      <c r="S37" s="220" t="n">
        <f aca="false">E!CR39</f>
        <v>41</v>
      </c>
      <c r="T37" s="220" t="n">
        <f aca="false">E!CJ39</f>
        <v>9</v>
      </c>
      <c r="U37" s="220" t="n">
        <f aca="false">E!CS39</f>
        <v>41</v>
      </c>
      <c r="V37" s="220" t="n">
        <f aca="false">E!CE39</f>
        <v>12</v>
      </c>
      <c r="W37" s="220" t="n">
        <f aca="false">E!CN39</f>
        <v>41</v>
      </c>
      <c r="X37" s="220" t="n">
        <f aca="false">E!CF39</f>
        <v>13</v>
      </c>
      <c r="Y37" s="220" t="n">
        <f aca="false">E!CO39</f>
        <v>62</v>
      </c>
      <c r="Z37" s="220" t="n">
        <f aca="false">E!CG39</f>
        <v>13</v>
      </c>
      <c r="AA37" s="220" t="n">
        <f aca="false">E!CP39</f>
        <v>62</v>
      </c>
    </row>
    <row r="38" customFormat="false" ht="15.75" hidden="false" customHeight="false" outlineLevel="0" collapsed="false">
      <c r="A38" s="219"/>
      <c r="B38" s="7" t="s">
        <v>320</v>
      </c>
      <c r="C38" s="8" t="s">
        <v>321</v>
      </c>
      <c r="D38" s="220" t="n">
        <f aca="false">E!DC40</f>
        <v>10</v>
      </c>
      <c r="E38" s="220" t="n">
        <f aca="false">E!DU40</f>
        <v>17</v>
      </c>
      <c r="F38" s="220" t="n">
        <f aca="false">E!CY40</f>
        <v>13</v>
      </c>
      <c r="G38" s="220" t="n">
        <f aca="false">E!DQ40</f>
        <v>36</v>
      </c>
      <c r="H38" s="220" t="n">
        <f aca="false">E!CU40</f>
        <v>16</v>
      </c>
      <c r="I38" s="220" t="n">
        <f aca="false">E!DM40</f>
        <v>36</v>
      </c>
      <c r="J38" s="220" t="n">
        <f aca="false">E!CB40</f>
        <v>16</v>
      </c>
      <c r="K38" s="220" t="n">
        <f aca="false">E!CK40</f>
        <v>62</v>
      </c>
      <c r="L38" s="220" t="n">
        <f aca="false">E!CC40</f>
        <v>20</v>
      </c>
      <c r="M38" s="220" t="n">
        <f aca="false">E!CL40</f>
        <v>62</v>
      </c>
      <c r="N38" s="220" t="n">
        <f aca="false">E!CD40</f>
        <v>20</v>
      </c>
      <c r="O38" s="220" t="n">
        <f aca="false">E!CM40</f>
        <v>83</v>
      </c>
      <c r="P38" s="220" t="n">
        <f aca="false">E!CH40</f>
        <v>8</v>
      </c>
      <c r="Q38" s="220" t="n">
        <f aca="false">E!CQ40</f>
        <v>21</v>
      </c>
      <c r="R38" s="220" t="n">
        <f aca="false">E!CI40</f>
        <v>8</v>
      </c>
      <c r="S38" s="220" t="n">
        <f aca="false">E!CR40</f>
        <v>21</v>
      </c>
      <c r="T38" s="220" t="n">
        <f aca="false">E!CJ40</f>
        <v>9</v>
      </c>
      <c r="U38" s="220" t="n">
        <f aca="false">E!CS40</f>
        <v>41</v>
      </c>
      <c r="V38" s="220" t="n">
        <f aca="false">E!CE40</f>
        <v>12</v>
      </c>
      <c r="W38" s="220" t="n">
        <f aca="false">E!CN40</f>
        <v>41</v>
      </c>
      <c r="X38" s="220" t="n">
        <f aca="false">E!CF40</f>
        <v>13</v>
      </c>
      <c r="Y38" s="220" t="n">
        <f aca="false">E!CO40</f>
        <v>41</v>
      </c>
      <c r="Z38" s="220" t="n">
        <f aca="false">E!CG40</f>
        <v>13</v>
      </c>
      <c r="AA38" s="220" t="n">
        <f aca="false">E!CP40</f>
        <v>41</v>
      </c>
    </row>
    <row r="39" customFormat="false" ht="15.75" hidden="false" customHeight="false" outlineLevel="0" collapsed="false">
      <c r="A39" s="219"/>
      <c r="B39" s="7" t="s">
        <v>322</v>
      </c>
      <c r="C39" s="8" t="s">
        <v>323</v>
      </c>
      <c r="D39" s="220" t="n">
        <f aca="false">E!DC41</f>
        <v>11</v>
      </c>
      <c r="E39" s="220" t="n">
        <f aca="false">E!DU41</f>
        <v>15</v>
      </c>
      <c r="F39" s="220" t="n">
        <f aca="false">E!CY41</f>
        <v>16</v>
      </c>
      <c r="G39" s="220" t="n">
        <f aca="false">E!DQ41</f>
        <v>19</v>
      </c>
      <c r="H39" s="220" t="n">
        <f aca="false">E!CU41</f>
        <v>19</v>
      </c>
      <c r="I39" s="220" t="n">
        <f aca="false">E!DM41</f>
        <v>29</v>
      </c>
      <c r="J39" s="220" t="n">
        <f aca="false">E!CB41</f>
        <v>19</v>
      </c>
      <c r="K39" s="220" t="n">
        <f aca="false">E!CK41</f>
        <v>37</v>
      </c>
      <c r="L39" s="220" t="n">
        <f aca="false">E!CC41</f>
        <v>25</v>
      </c>
      <c r="M39" s="220" t="n">
        <f aca="false">E!CL41</f>
        <v>37</v>
      </c>
      <c r="N39" s="220" t="n">
        <f aca="false">E!CD41</f>
        <v>25</v>
      </c>
      <c r="O39" s="220" t="n">
        <f aca="false">E!CM41</f>
        <v>56</v>
      </c>
      <c r="P39" s="220" t="n">
        <f aca="false">E!CH41</f>
        <v>11</v>
      </c>
      <c r="Q39" s="220" t="n">
        <f aca="false">E!CQ41</f>
        <v>19</v>
      </c>
      <c r="R39" s="220" t="n">
        <f aca="false">E!CI41</f>
        <v>11</v>
      </c>
      <c r="S39" s="220" t="n">
        <f aca="false">E!CR41</f>
        <v>19</v>
      </c>
      <c r="T39" s="220" t="n">
        <f aca="false">E!CJ41</f>
        <v>11</v>
      </c>
      <c r="U39" s="220" t="n">
        <f aca="false">E!CS41</f>
        <v>19</v>
      </c>
      <c r="V39" s="220" t="n">
        <f aca="false">E!CE41</f>
        <v>16</v>
      </c>
      <c r="W39" s="220" t="n">
        <f aca="false">E!CN41</f>
        <v>19</v>
      </c>
      <c r="X39" s="220" t="n">
        <f aca="false">E!CF41</f>
        <v>17</v>
      </c>
      <c r="Y39" s="220" t="n">
        <f aca="false">E!CO41</f>
        <v>37</v>
      </c>
      <c r="Z39" s="220" t="n">
        <f aca="false">E!CG41</f>
        <v>17</v>
      </c>
      <c r="AA39" s="220" t="n">
        <f aca="false">E!CP41</f>
        <v>37</v>
      </c>
    </row>
    <row r="40" customFormat="false" ht="15.75" hidden="false" customHeight="false" outlineLevel="0" collapsed="false">
      <c r="A40" s="219"/>
      <c r="B40" s="7" t="s">
        <v>324</v>
      </c>
      <c r="C40" s="8" t="s">
        <v>325</v>
      </c>
      <c r="D40" s="220" t="n">
        <f aca="false">E!DC42</f>
        <v>10</v>
      </c>
      <c r="E40" s="220" t="n">
        <f aca="false">E!DU42</f>
        <v>29</v>
      </c>
      <c r="F40" s="220" t="n">
        <f aca="false">E!CY42</f>
        <v>13</v>
      </c>
      <c r="G40" s="220" t="n">
        <f aca="false">E!DQ42</f>
        <v>36</v>
      </c>
      <c r="H40" s="220" t="n">
        <f aca="false">E!CU42</f>
        <v>16</v>
      </c>
      <c r="I40" s="220" t="n">
        <f aca="false">E!DM42</f>
        <v>50</v>
      </c>
      <c r="J40" s="220" t="n">
        <f aca="false">E!CB42</f>
        <v>16</v>
      </c>
      <c r="K40" s="220" t="n">
        <f aca="false">E!CK42</f>
        <v>83</v>
      </c>
      <c r="L40" s="220" t="n">
        <f aca="false">E!CC42</f>
        <v>20</v>
      </c>
      <c r="M40" s="220" t="n">
        <f aca="false">E!CL42</f>
        <v>83</v>
      </c>
      <c r="N40" s="220" t="n">
        <f aca="false">E!CD42</f>
        <v>20</v>
      </c>
      <c r="O40" s="220" t="n">
        <f aca="false">E!CM42</f>
        <v>103</v>
      </c>
      <c r="P40" s="220" t="n">
        <f aca="false">E!CH42</f>
        <v>8</v>
      </c>
      <c r="Q40" s="220" t="n">
        <f aca="false">E!CQ42</f>
        <v>21</v>
      </c>
      <c r="R40" s="220" t="n">
        <f aca="false">E!CI42</f>
        <v>8</v>
      </c>
      <c r="S40" s="220" t="n">
        <f aca="false">E!CR42</f>
        <v>41</v>
      </c>
      <c r="T40" s="220" t="n">
        <f aca="false">E!CJ42</f>
        <v>9</v>
      </c>
      <c r="U40" s="220" t="n">
        <f aca="false">E!CS42</f>
        <v>41</v>
      </c>
      <c r="V40" s="220" t="n">
        <f aca="false">E!CE42</f>
        <v>12</v>
      </c>
      <c r="W40" s="220" t="n">
        <f aca="false">E!CN42</f>
        <v>41</v>
      </c>
      <c r="X40" s="220" t="n">
        <f aca="false">E!CF42</f>
        <v>13</v>
      </c>
      <c r="Y40" s="220" t="n">
        <f aca="false">E!CO42</f>
        <v>62</v>
      </c>
      <c r="Z40" s="220" t="n">
        <f aca="false">E!CG42</f>
        <v>13</v>
      </c>
      <c r="AA40" s="220" t="n">
        <f aca="false">E!CP42</f>
        <v>62</v>
      </c>
    </row>
    <row r="41" customFormat="false" ht="15.75" hidden="false" customHeight="false" outlineLevel="0" collapsed="false">
      <c r="A41" s="219" t="s">
        <v>326</v>
      </c>
      <c r="B41" s="416"/>
      <c r="C41" s="8"/>
      <c r="D41" s="415"/>
      <c r="E41" s="415"/>
      <c r="F41" s="415"/>
      <c r="G41" s="415"/>
      <c r="H41" s="415"/>
      <c r="I41" s="415"/>
      <c r="J41" s="415"/>
      <c r="K41" s="415"/>
      <c r="L41" s="415"/>
      <c r="M41" s="415"/>
      <c r="N41" s="415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</row>
    <row r="42" customFormat="false" ht="15.75" hidden="false" customHeight="false" outlineLevel="0" collapsed="false">
      <c r="A42" s="219"/>
      <c r="B42" s="7" t="s">
        <v>327</v>
      </c>
      <c r="C42" s="8" t="s">
        <v>328</v>
      </c>
      <c r="D42" s="220" t="n">
        <f aca="false">E!DC44</f>
        <v>8</v>
      </c>
      <c r="E42" s="220" t="n">
        <f aca="false">E!DU44</f>
        <v>18</v>
      </c>
      <c r="F42" s="220" t="n">
        <f aca="false">E!CY44</f>
        <v>11</v>
      </c>
      <c r="G42" s="220" t="n">
        <f aca="false">E!DQ44</f>
        <v>38</v>
      </c>
      <c r="H42" s="220" t="n">
        <f aca="false">E!CU44</f>
        <v>13</v>
      </c>
      <c r="I42" s="220" t="n">
        <f aca="false">E!DM44</f>
        <v>38</v>
      </c>
      <c r="J42" s="220" t="n">
        <f aca="false">E!CB44</f>
        <v>13</v>
      </c>
      <c r="K42" s="220" t="n">
        <f aca="false">E!CK44</f>
        <v>67</v>
      </c>
      <c r="L42" s="220" t="n">
        <f aca="false">E!CC44</f>
        <v>16</v>
      </c>
      <c r="M42" s="220" t="n">
        <f aca="false">E!CL44</f>
        <v>67</v>
      </c>
      <c r="N42" s="220" t="n">
        <f aca="false">E!CD44</f>
        <v>17</v>
      </c>
      <c r="O42" s="220" t="n">
        <f aca="false">E!CM44</f>
        <v>89</v>
      </c>
      <c r="P42" s="220" t="n">
        <f aca="false">E!CH44</f>
        <v>7</v>
      </c>
      <c r="Q42" s="220" t="n">
        <f aca="false">E!CQ44</f>
        <v>22</v>
      </c>
      <c r="R42" s="220" t="n">
        <f aca="false">E!CI44</f>
        <v>7</v>
      </c>
      <c r="S42" s="220" t="n">
        <f aca="false">E!CR44</f>
        <v>22</v>
      </c>
      <c r="T42" s="220" t="n">
        <f aca="false">E!CJ44</f>
        <v>7</v>
      </c>
      <c r="U42" s="220" t="n">
        <f aca="false">E!CS44</f>
        <v>45</v>
      </c>
      <c r="V42" s="220" t="n">
        <f aca="false">E!CE44</f>
        <v>10</v>
      </c>
      <c r="W42" s="220" t="n">
        <f aca="false">E!CN44</f>
        <v>45</v>
      </c>
      <c r="X42" s="220" t="n">
        <f aca="false">E!CF44</f>
        <v>11</v>
      </c>
      <c r="Y42" s="220" t="n">
        <f aca="false">E!CO44</f>
        <v>45</v>
      </c>
      <c r="Z42" s="220" t="n">
        <f aca="false">E!CG44</f>
        <v>11</v>
      </c>
      <c r="AA42" s="220" t="n">
        <f aca="false">E!CP44</f>
        <v>45</v>
      </c>
    </row>
    <row r="43" customFormat="false" ht="15.75" hidden="false" customHeight="false" outlineLevel="0" collapsed="false">
      <c r="A43" s="219"/>
      <c r="B43" s="7" t="s">
        <v>329</v>
      </c>
      <c r="C43" s="8" t="s">
        <v>330</v>
      </c>
      <c r="D43" s="220" t="n">
        <f aca="false">E!DC45</f>
        <v>9</v>
      </c>
      <c r="E43" s="220" t="n">
        <f aca="false">E!DU45</f>
        <v>18</v>
      </c>
      <c r="F43" s="220" t="n">
        <f aca="false">E!CY45</f>
        <v>12</v>
      </c>
      <c r="G43" s="220" t="n">
        <f aca="false">E!DQ45</f>
        <v>37</v>
      </c>
      <c r="H43" s="220" t="n">
        <f aca="false">E!CU45</f>
        <v>14</v>
      </c>
      <c r="I43" s="220" t="n">
        <f aca="false">E!DM45</f>
        <v>37</v>
      </c>
      <c r="J43" s="220" t="n">
        <f aca="false">E!CB45</f>
        <v>14</v>
      </c>
      <c r="K43" s="220" t="n">
        <f aca="false">E!CK45</f>
        <v>65</v>
      </c>
      <c r="L43" s="220" t="n">
        <f aca="false">E!CC45</f>
        <v>18</v>
      </c>
      <c r="M43" s="220" t="n">
        <f aca="false">E!CL45</f>
        <v>65</v>
      </c>
      <c r="N43" s="220" t="n">
        <f aca="false">E!CD45</f>
        <v>18</v>
      </c>
      <c r="O43" s="220" t="n">
        <f aca="false">E!CM45</f>
        <v>87</v>
      </c>
      <c r="P43" s="220" t="n">
        <f aca="false">E!CH45</f>
        <v>7</v>
      </c>
      <c r="Q43" s="220" t="n">
        <f aca="false">E!CQ45</f>
        <v>22</v>
      </c>
      <c r="R43" s="220" t="n">
        <f aca="false">E!CI45</f>
        <v>8</v>
      </c>
      <c r="S43" s="220" t="n">
        <f aca="false">E!CR45</f>
        <v>22</v>
      </c>
      <c r="T43" s="220" t="n">
        <f aca="false">E!CJ45</f>
        <v>8</v>
      </c>
      <c r="U43" s="220" t="n">
        <f aca="false">E!CS45</f>
        <v>43</v>
      </c>
      <c r="V43" s="220" t="n">
        <f aca="false">E!CE45</f>
        <v>11</v>
      </c>
      <c r="W43" s="220" t="n">
        <f aca="false">E!CN45</f>
        <v>43</v>
      </c>
      <c r="X43" s="220" t="n">
        <f aca="false">E!CF45</f>
        <v>12</v>
      </c>
      <c r="Y43" s="220" t="n">
        <f aca="false">E!CO45</f>
        <v>43</v>
      </c>
      <c r="Z43" s="220" t="n">
        <f aca="false">E!CG45</f>
        <v>12</v>
      </c>
      <c r="AA43" s="220" t="n">
        <f aca="false">E!CP45</f>
        <v>43</v>
      </c>
    </row>
    <row r="44" customFormat="false" ht="15.75" hidden="false" customHeight="false" outlineLevel="0" collapsed="false">
      <c r="A44" s="219"/>
      <c r="B44" s="7" t="s">
        <v>331</v>
      </c>
      <c r="C44" s="8" t="s">
        <v>332</v>
      </c>
      <c r="D44" s="220" t="n">
        <f aca="false">E!DC46</f>
        <v>11</v>
      </c>
      <c r="E44" s="220" t="n">
        <f aca="false">E!DU46</f>
        <v>15</v>
      </c>
      <c r="F44" s="220" t="n">
        <f aca="false">E!CY46</f>
        <v>16</v>
      </c>
      <c r="G44" s="220" t="n">
        <f aca="false">E!DQ46</f>
        <v>29</v>
      </c>
      <c r="H44" s="220" t="n">
        <f aca="false">E!CU46</f>
        <v>19</v>
      </c>
      <c r="I44" s="220" t="n">
        <f aca="false">E!DM46</f>
        <v>29</v>
      </c>
      <c r="J44" s="220" t="n">
        <f aca="false">E!CB46</f>
        <v>19</v>
      </c>
      <c r="K44" s="220" t="n">
        <f aca="false">E!CK46</f>
        <v>56</v>
      </c>
      <c r="L44" s="220" t="n">
        <f aca="false">E!CC46</f>
        <v>25</v>
      </c>
      <c r="M44" s="220" t="n">
        <f aca="false">E!CL46</f>
        <v>56</v>
      </c>
      <c r="N44" s="220" t="n">
        <f aca="false">E!CD46</f>
        <v>25</v>
      </c>
      <c r="O44" s="220" t="n">
        <f aca="false">E!CM46</f>
        <v>74</v>
      </c>
      <c r="P44" s="220" t="n">
        <f aca="false">E!CH46</f>
        <v>11</v>
      </c>
      <c r="Q44" s="220" t="n">
        <f aca="false">E!CQ46</f>
        <v>19</v>
      </c>
      <c r="R44" s="220" t="n">
        <f aca="false">E!CI46</f>
        <v>11</v>
      </c>
      <c r="S44" s="220" t="n">
        <f aca="false">E!CR46</f>
        <v>19</v>
      </c>
      <c r="T44" s="220" t="n">
        <f aca="false">E!CJ46</f>
        <v>11</v>
      </c>
      <c r="U44" s="220" t="n">
        <f aca="false">E!CS46</f>
        <v>37</v>
      </c>
      <c r="V44" s="220" t="n">
        <f aca="false">E!CE46</f>
        <v>16</v>
      </c>
      <c r="W44" s="220" t="n">
        <f aca="false">E!CN46</f>
        <v>37</v>
      </c>
      <c r="X44" s="220" t="n">
        <f aca="false">E!CF46</f>
        <v>17</v>
      </c>
      <c r="Y44" s="220" t="n">
        <f aca="false">E!CO46</f>
        <v>37</v>
      </c>
      <c r="Z44" s="220" t="n">
        <f aca="false">E!CG46</f>
        <v>17</v>
      </c>
      <c r="AA44" s="220" t="n">
        <f aca="false">E!CP46</f>
        <v>37</v>
      </c>
    </row>
    <row r="45" customFormat="false" ht="15.75" hidden="false" customHeight="false" outlineLevel="0" collapsed="false">
      <c r="A45" s="219"/>
      <c r="B45" s="7" t="s">
        <v>333</v>
      </c>
      <c r="C45" s="8" t="s">
        <v>334</v>
      </c>
      <c r="D45" s="220" t="n">
        <f aca="false">E!DC47</f>
        <v>7</v>
      </c>
      <c r="E45" s="220" t="n">
        <f aca="false">E!DU47</f>
        <v>19</v>
      </c>
      <c r="F45" s="220" t="n">
        <f aca="false">E!CY47</f>
        <v>10</v>
      </c>
      <c r="G45" s="220" t="n">
        <f aca="false">E!DQ47</f>
        <v>41</v>
      </c>
      <c r="H45" s="220" t="n">
        <f aca="false">E!CU47</f>
        <v>11</v>
      </c>
      <c r="I45" s="220" t="n">
        <f aca="false">E!DM47</f>
        <v>41</v>
      </c>
      <c r="J45" s="220" t="n">
        <f aca="false">E!CB47</f>
        <v>11</v>
      </c>
      <c r="K45" s="220" t="n">
        <f aca="false">E!CK47</f>
        <v>71</v>
      </c>
      <c r="L45" s="220" t="n">
        <f aca="false">E!CC47</f>
        <v>14</v>
      </c>
      <c r="M45" s="220" t="n">
        <f aca="false">E!CL47</f>
        <v>71</v>
      </c>
      <c r="N45" s="220" t="n">
        <f aca="false">E!CD47</f>
        <v>14</v>
      </c>
      <c r="O45" s="220" t="n">
        <f aca="false">E!CM47</f>
        <v>95</v>
      </c>
      <c r="P45" s="220" t="n">
        <f aca="false">E!CH47</f>
        <v>6</v>
      </c>
      <c r="Q45" s="220" t="n">
        <f aca="false">E!CQ47</f>
        <v>24</v>
      </c>
      <c r="R45" s="220" t="n">
        <f aca="false">E!CI47</f>
        <v>6</v>
      </c>
      <c r="S45" s="220" t="n">
        <f aca="false">E!CR47</f>
        <v>24</v>
      </c>
      <c r="T45" s="220" t="n">
        <f aca="false">E!CJ47</f>
        <v>6</v>
      </c>
      <c r="U45" s="220" t="n">
        <f aca="false">E!CS47</f>
        <v>47</v>
      </c>
      <c r="V45" s="220" t="n">
        <f aca="false">E!CE47</f>
        <v>8</v>
      </c>
      <c r="W45" s="220" t="n">
        <f aca="false">E!CN47</f>
        <v>47</v>
      </c>
      <c r="X45" s="220" t="n">
        <f aca="false">E!CF47</f>
        <v>9</v>
      </c>
      <c r="Y45" s="220" t="n">
        <f aca="false">E!CO47</f>
        <v>47</v>
      </c>
      <c r="Z45" s="220" t="n">
        <f aca="false">E!CG47</f>
        <v>9</v>
      </c>
      <c r="AA45" s="220" t="n">
        <f aca="false">E!CP47</f>
        <v>47</v>
      </c>
    </row>
    <row r="46" customFormat="false" ht="15.75" hidden="false" customHeight="false" outlineLevel="0" collapsed="false">
      <c r="A46" s="219"/>
      <c r="B46" s="7" t="s">
        <v>335</v>
      </c>
      <c r="C46" s="8" t="s">
        <v>336</v>
      </c>
      <c r="D46" s="220" t="n">
        <f aca="false">E!DC48</f>
        <v>10</v>
      </c>
      <c r="E46" s="220" t="n">
        <f aca="false">E!DU48</f>
        <v>16</v>
      </c>
      <c r="F46" s="220" t="n">
        <f aca="false">E!CY48</f>
        <v>14</v>
      </c>
      <c r="G46" s="220" t="n">
        <f aca="false">E!DQ48</f>
        <v>20</v>
      </c>
      <c r="H46" s="220" t="n">
        <f aca="false">E!CU48</f>
        <v>17</v>
      </c>
      <c r="I46" s="220" t="n">
        <f aca="false">E!DM48</f>
        <v>31</v>
      </c>
      <c r="J46" s="220" t="n">
        <f aca="false">E!CB48</f>
        <v>17</v>
      </c>
      <c r="K46" s="220" t="n">
        <f aca="false">E!CK48</f>
        <v>40</v>
      </c>
      <c r="L46" s="220" t="n">
        <f aca="false">E!CC48</f>
        <v>21</v>
      </c>
      <c r="M46" s="220" t="n">
        <f aca="false">E!CL48</f>
        <v>40</v>
      </c>
      <c r="N46" s="220" t="n">
        <f aca="false">E!CD48</f>
        <v>22</v>
      </c>
      <c r="O46" s="220" t="n">
        <f aca="false">E!CM48</f>
        <v>60</v>
      </c>
      <c r="P46" s="220" t="n">
        <f aca="false">E!CH48</f>
        <v>9</v>
      </c>
      <c r="Q46" s="220" t="n">
        <f aca="false">E!CQ48</f>
        <v>20</v>
      </c>
      <c r="R46" s="220" t="n">
        <f aca="false">E!CI48</f>
        <v>10</v>
      </c>
      <c r="S46" s="220" t="n">
        <f aca="false">E!CR48</f>
        <v>20</v>
      </c>
      <c r="T46" s="220" t="n">
        <f aca="false">E!CJ48</f>
        <v>10</v>
      </c>
      <c r="U46" s="220" t="n">
        <f aca="false">E!CS48</f>
        <v>20</v>
      </c>
      <c r="V46" s="220" t="n">
        <f aca="false">E!CE48</f>
        <v>13</v>
      </c>
      <c r="W46" s="220" t="n">
        <f aca="false">E!CN48</f>
        <v>20</v>
      </c>
      <c r="X46" s="220" t="n">
        <f aca="false">E!CF48</f>
        <v>14</v>
      </c>
      <c r="Y46" s="220" t="n">
        <f aca="false">E!CO48</f>
        <v>40</v>
      </c>
      <c r="Z46" s="220" t="n">
        <f aca="false">E!CG48</f>
        <v>15</v>
      </c>
      <c r="AA46" s="220" t="n">
        <f aca="false">E!CP48</f>
        <v>40</v>
      </c>
    </row>
    <row r="47" customFormat="false" ht="15.75" hidden="false" customHeight="false" outlineLevel="0" collapsed="false">
      <c r="A47" s="417" t="s">
        <v>337</v>
      </c>
      <c r="B47" s="416"/>
      <c r="C47" s="8"/>
      <c r="D47" s="415"/>
      <c r="E47" s="415"/>
      <c r="F47" s="415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  <c r="Z47" s="415"/>
      <c r="AA47" s="415"/>
    </row>
    <row r="48" customFormat="false" ht="30.75" hidden="false" customHeight="false" outlineLevel="0" collapsed="false">
      <c r="A48" s="219"/>
      <c r="B48" s="7" t="s">
        <v>338</v>
      </c>
      <c r="C48" s="8" t="s">
        <v>339</v>
      </c>
      <c r="D48" s="220" t="n">
        <f aca="false">E!DC50</f>
        <v>6</v>
      </c>
      <c r="E48" s="220" t="n">
        <f aca="false">E!DU50</f>
        <v>20</v>
      </c>
      <c r="F48" s="220" t="n">
        <f aca="false">E!CY50</f>
        <v>8</v>
      </c>
      <c r="G48" s="220" t="n">
        <f aca="false">E!DQ50</f>
        <v>43</v>
      </c>
      <c r="H48" s="220" t="n">
        <f aca="false">E!CU50</f>
        <v>9</v>
      </c>
      <c r="I48" s="220" t="n">
        <f aca="false">E!DM50</f>
        <v>43</v>
      </c>
      <c r="J48" s="220" t="n">
        <f aca="false">E!CB50</f>
        <v>9</v>
      </c>
      <c r="K48" s="220" t="n">
        <f aca="false">E!CK50</f>
        <v>75</v>
      </c>
      <c r="L48" s="220" t="n">
        <f aca="false">E!CC50</f>
        <v>11</v>
      </c>
      <c r="M48" s="220" t="n">
        <f aca="false">E!CL50</f>
        <v>75</v>
      </c>
      <c r="N48" s="220" t="n">
        <f aca="false">E!CD50</f>
        <v>11</v>
      </c>
      <c r="O48" s="220" t="n">
        <f aca="false">E!CM50</f>
        <v>100</v>
      </c>
      <c r="P48" s="220" t="n">
        <f aca="false">E!CH50</f>
        <v>4</v>
      </c>
      <c r="Q48" s="220" t="n">
        <f aca="false">E!CQ50</f>
        <v>25</v>
      </c>
      <c r="R48" s="220" t="n">
        <f aca="false">E!CI50</f>
        <v>5</v>
      </c>
      <c r="S48" s="220" t="n">
        <f aca="false">E!CR50</f>
        <v>25</v>
      </c>
      <c r="T48" s="220" t="n">
        <f aca="false">E!CJ50</f>
        <v>5</v>
      </c>
      <c r="U48" s="220" t="n">
        <f aca="false">E!CS50</f>
        <v>50</v>
      </c>
      <c r="V48" s="220" t="n">
        <f aca="false">E!CE50</f>
        <v>6</v>
      </c>
      <c r="W48" s="220" t="n">
        <f aca="false">E!CN50</f>
        <v>50</v>
      </c>
      <c r="X48" s="220" t="n">
        <f aca="false">E!CF50</f>
        <v>7</v>
      </c>
      <c r="Y48" s="220" t="n">
        <f aca="false">E!CO50</f>
        <v>50</v>
      </c>
      <c r="Z48" s="220" t="n">
        <f aca="false">E!CG50</f>
        <v>7</v>
      </c>
      <c r="AA48" s="220" t="n">
        <f aca="false">E!CP50</f>
        <v>50</v>
      </c>
    </row>
    <row r="49" customFormat="false" ht="15.75" hidden="false" customHeight="false" outlineLevel="0" collapsed="false">
      <c r="A49" s="219"/>
      <c r="B49" s="7" t="s">
        <v>340</v>
      </c>
      <c r="C49" s="8" t="s">
        <v>341</v>
      </c>
      <c r="D49" s="220" t="n">
        <f aca="false">E!DC51</f>
        <v>8</v>
      </c>
      <c r="E49" s="220" t="n">
        <f aca="false">E!DU51</f>
        <v>19</v>
      </c>
      <c r="F49" s="220" t="n">
        <f aca="false">E!CY51</f>
        <v>10</v>
      </c>
      <c r="G49" s="220" t="n">
        <f aca="false">E!DQ51</f>
        <v>23</v>
      </c>
      <c r="H49" s="220" t="n">
        <f aca="false">E!CU51</f>
        <v>12</v>
      </c>
      <c r="I49" s="220" t="n">
        <f aca="false">E!DM51</f>
        <v>23</v>
      </c>
      <c r="J49" s="220" t="n">
        <f aca="false">E!CB51</f>
        <v>12</v>
      </c>
      <c r="K49" s="220" t="n">
        <f aca="false">E!CK51</f>
        <v>46</v>
      </c>
      <c r="L49" s="220" t="n">
        <f aca="false">E!CC51</f>
        <v>15</v>
      </c>
      <c r="M49" s="220" t="n">
        <f aca="false">E!CL51</f>
        <v>59</v>
      </c>
      <c r="N49" s="220" t="n">
        <f aca="false">E!CD51</f>
        <v>16</v>
      </c>
      <c r="O49" s="220" t="n">
        <f aca="false">E!CM51</f>
        <v>59</v>
      </c>
      <c r="P49" s="220" t="n">
        <f aca="false">E!CH51</f>
        <v>7</v>
      </c>
      <c r="Q49" s="220" t="n">
        <f aca="false">E!CQ51</f>
        <v>23</v>
      </c>
      <c r="R49" s="220" t="n">
        <f aca="false">E!CI51</f>
        <v>7</v>
      </c>
      <c r="S49" s="220" t="n">
        <f aca="false">E!CR51</f>
        <v>23</v>
      </c>
      <c r="T49" s="220" t="n">
        <f aca="false">E!CJ51</f>
        <v>7</v>
      </c>
      <c r="U49" s="220" t="n">
        <f aca="false">E!CS51</f>
        <v>23</v>
      </c>
      <c r="V49" s="220" t="n">
        <f aca="false">E!CE51</f>
        <v>10</v>
      </c>
      <c r="W49" s="220" t="n">
        <f aca="false">E!CN51</f>
        <v>36</v>
      </c>
      <c r="X49" s="220" t="n">
        <f aca="false">E!CF51</f>
        <v>10</v>
      </c>
      <c r="Y49" s="220" t="n">
        <f aca="false">E!CO51</f>
        <v>36</v>
      </c>
      <c r="Z49" s="220" t="n">
        <f aca="false">E!CG51</f>
        <v>11</v>
      </c>
      <c r="AA49" s="220" t="n">
        <f aca="false">E!CP51</f>
        <v>36</v>
      </c>
    </row>
    <row r="50" customFormat="false" ht="15.75" hidden="false" customHeight="false" outlineLevel="0" collapsed="false">
      <c r="A50" s="219" t="s">
        <v>342</v>
      </c>
      <c r="B50" s="7"/>
      <c r="C50" s="8"/>
      <c r="D50" s="415"/>
      <c r="E50" s="415"/>
      <c r="F50" s="415"/>
      <c r="G50" s="415"/>
      <c r="H50" s="415"/>
      <c r="I50" s="415"/>
      <c r="J50" s="415"/>
      <c r="K50" s="415"/>
      <c r="L50" s="415"/>
      <c r="M50" s="415"/>
      <c r="N50" s="415"/>
      <c r="O50" s="415"/>
      <c r="P50" s="415"/>
      <c r="Q50" s="415"/>
      <c r="R50" s="415"/>
      <c r="S50" s="415"/>
      <c r="T50" s="415"/>
      <c r="U50" s="415"/>
      <c r="V50" s="415"/>
      <c r="W50" s="415"/>
      <c r="X50" s="415"/>
      <c r="Y50" s="415"/>
      <c r="Z50" s="415"/>
      <c r="AA50" s="415"/>
    </row>
    <row r="51" customFormat="false" ht="15.75" hidden="false" customHeight="false" outlineLevel="0" collapsed="false">
      <c r="A51" s="219"/>
      <c r="B51" s="7" t="s">
        <v>343</v>
      </c>
      <c r="C51" s="8" t="s">
        <v>344</v>
      </c>
      <c r="D51" s="220" t="n">
        <f aca="false">E!DC53</f>
        <v>7</v>
      </c>
      <c r="E51" s="220" t="n">
        <f aca="false">E!DU53</f>
        <v>20</v>
      </c>
      <c r="F51" s="220" t="n">
        <f aca="false">E!CY53</f>
        <v>9</v>
      </c>
      <c r="G51" s="220" t="n">
        <f aca="false">E!DQ53</f>
        <v>42</v>
      </c>
      <c r="H51" s="220" t="n">
        <f aca="false">E!CU53</f>
        <v>10</v>
      </c>
      <c r="I51" s="220" t="n">
        <f aca="false">E!DM53</f>
        <v>42</v>
      </c>
      <c r="J51" s="220" t="n">
        <f aca="false">E!CB53</f>
        <v>10</v>
      </c>
      <c r="K51" s="220" t="n">
        <f aca="false">E!CK53</f>
        <v>73</v>
      </c>
      <c r="L51" s="220" t="n">
        <f aca="false">E!CC53</f>
        <v>12</v>
      </c>
      <c r="M51" s="220" t="n">
        <f aca="false">E!CL53</f>
        <v>73</v>
      </c>
      <c r="N51" s="220" t="n">
        <f aca="false">E!CD53</f>
        <v>13</v>
      </c>
      <c r="O51" s="220" t="n">
        <f aca="false">E!CM53</f>
        <v>97</v>
      </c>
      <c r="P51" s="220" t="n">
        <f aca="false">E!CH53</f>
        <v>5</v>
      </c>
      <c r="Q51" s="220" t="n">
        <f aca="false">E!CQ53</f>
        <v>24</v>
      </c>
      <c r="R51" s="220" t="n">
        <f aca="false">E!CI53</f>
        <v>5</v>
      </c>
      <c r="S51" s="220" t="n">
        <f aca="false">E!CR53</f>
        <v>24</v>
      </c>
      <c r="T51" s="220" t="n">
        <f aca="false">E!CJ53</f>
        <v>6</v>
      </c>
      <c r="U51" s="220" t="n">
        <f aca="false">E!CS53</f>
        <v>49</v>
      </c>
      <c r="V51" s="220" t="n">
        <f aca="false">E!CE53</f>
        <v>7</v>
      </c>
      <c r="W51" s="220" t="n">
        <f aca="false">E!CN53</f>
        <v>49</v>
      </c>
      <c r="X51" s="220" t="n">
        <f aca="false">E!CF53</f>
        <v>8</v>
      </c>
      <c r="Y51" s="220" t="n">
        <f aca="false">E!CO53</f>
        <v>49</v>
      </c>
      <c r="Z51" s="220" t="n">
        <f aca="false">E!CG53</f>
        <v>8</v>
      </c>
      <c r="AA51" s="220" t="n">
        <f aca="false">E!CP53</f>
        <v>49</v>
      </c>
    </row>
    <row r="52" customFormat="false" ht="15.75" hidden="false" customHeight="false" outlineLevel="0" collapsed="false">
      <c r="A52" s="219" t="s">
        <v>345</v>
      </c>
      <c r="B52" s="7"/>
      <c r="C52" s="8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5"/>
      <c r="Q52" s="415"/>
      <c r="R52" s="415"/>
      <c r="S52" s="415"/>
      <c r="T52" s="415"/>
      <c r="U52" s="415"/>
      <c r="V52" s="415"/>
      <c r="W52" s="415"/>
      <c r="X52" s="415"/>
      <c r="Y52" s="415"/>
      <c r="Z52" s="415"/>
      <c r="AA52" s="415"/>
    </row>
    <row r="53" customFormat="false" ht="15.75" hidden="false" customHeight="false" outlineLevel="0" collapsed="false">
      <c r="A53" s="219"/>
      <c r="B53" s="7" t="s">
        <v>346</v>
      </c>
      <c r="C53" s="8" t="s">
        <v>347</v>
      </c>
      <c r="D53" s="220" t="n">
        <f aca="false">E!DC55</f>
        <v>7</v>
      </c>
      <c r="E53" s="220" t="n">
        <f aca="false">E!DU55</f>
        <v>20</v>
      </c>
      <c r="F53" s="220" t="n">
        <f aca="false">E!CY55</f>
        <v>9</v>
      </c>
      <c r="G53" s="220" t="n">
        <f aca="false">E!DQ55</f>
        <v>37</v>
      </c>
      <c r="H53" s="220" t="n">
        <f aca="false">E!CU55</f>
        <v>11</v>
      </c>
      <c r="I53" s="220" t="n">
        <f aca="false">E!DM55</f>
        <v>37</v>
      </c>
      <c r="J53" s="220" t="n">
        <f aca="false">E!CB55</f>
        <v>11</v>
      </c>
      <c r="K53" s="220" t="n">
        <f aca="false">E!CK55</f>
        <v>72</v>
      </c>
      <c r="L53" s="220" t="n">
        <f aca="false">E!CC55</f>
        <v>13</v>
      </c>
      <c r="M53" s="220" t="n">
        <f aca="false">E!CL55</f>
        <v>72</v>
      </c>
      <c r="N53" s="220" t="n">
        <f aca="false">E!CD55</f>
        <v>14</v>
      </c>
      <c r="O53" s="220" t="n">
        <f aca="false">E!CM55</f>
        <v>96</v>
      </c>
      <c r="P53" s="220" t="n">
        <f aca="false">E!CH55</f>
        <v>6</v>
      </c>
      <c r="Q53" s="220" t="n">
        <f aca="false">E!CQ55</f>
        <v>24</v>
      </c>
      <c r="R53" s="220" t="n">
        <f aca="false">E!CI55</f>
        <v>6</v>
      </c>
      <c r="S53" s="220" t="n">
        <f aca="false">E!CR55</f>
        <v>24</v>
      </c>
      <c r="T53" s="220" t="n">
        <f aca="false">E!CJ55</f>
        <v>6</v>
      </c>
      <c r="U53" s="220" t="n">
        <f aca="false">E!CS55</f>
        <v>48</v>
      </c>
      <c r="V53" s="220" t="n">
        <f aca="false">E!CE55</f>
        <v>8</v>
      </c>
      <c r="W53" s="220" t="n">
        <f aca="false">E!CN55</f>
        <v>48</v>
      </c>
      <c r="X53" s="220" t="n">
        <f aca="false">E!CF55</f>
        <v>9</v>
      </c>
      <c r="Y53" s="220" t="n">
        <f aca="false">E!CO55</f>
        <v>48</v>
      </c>
      <c r="Z53" s="220" t="n">
        <f aca="false">E!CG55</f>
        <v>9</v>
      </c>
      <c r="AA53" s="220" t="n">
        <f aca="false">E!CP55</f>
        <v>48</v>
      </c>
    </row>
    <row r="54" customFormat="false" ht="15.75" hidden="false" customHeight="false" outlineLevel="0" collapsed="false">
      <c r="A54" s="219" t="s">
        <v>128</v>
      </c>
      <c r="B54" s="7"/>
      <c r="C54" s="8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415"/>
      <c r="U54" s="415"/>
      <c r="V54" s="415"/>
      <c r="W54" s="415"/>
      <c r="X54" s="415"/>
      <c r="Y54" s="415"/>
      <c r="Z54" s="415"/>
      <c r="AA54" s="415"/>
    </row>
    <row r="55" customFormat="false" ht="15.75" hidden="false" customHeight="false" outlineLevel="0" collapsed="false">
      <c r="A55" s="219"/>
      <c r="B55" s="7" t="s">
        <v>348</v>
      </c>
      <c r="C55" s="8" t="s">
        <v>349</v>
      </c>
      <c r="D55" s="220" t="n">
        <f aca="false">E!DC57</f>
        <v>8</v>
      </c>
      <c r="E55" s="220" t="n">
        <f aca="false">E!DU57</f>
        <v>19</v>
      </c>
      <c r="F55" s="220" t="n">
        <f aca="false">E!CY57</f>
        <v>11</v>
      </c>
      <c r="G55" s="220" t="n">
        <f aca="false">E!DQ57</f>
        <v>39</v>
      </c>
      <c r="H55" s="220" t="n">
        <f aca="false">E!CU57</f>
        <v>13</v>
      </c>
      <c r="I55" s="220" t="n">
        <f aca="false">E!DM57</f>
        <v>39</v>
      </c>
      <c r="J55" s="220" t="n">
        <f aca="false">E!CB57</f>
        <v>13</v>
      </c>
      <c r="K55" s="220" t="n">
        <f aca="false">E!CK57</f>
        <v>68</v>
      </c>
      <c r="L55" s="220" t="n">
        <f aca="false">E!CC57</f>
        <v>16</v>
      </c>
      <c r="M55" s="220" t="n">
        <f aca="false">E!CL57</f>
        <v>68</v>
      </c>
      <c r="N55" s="220" t="n">
        <f aca="false">E!CD57</f>
        <v>16</v>
      </c>
      <c r="O55" s="220" t="n">
        <f aca="false">E!CM57</f>
        <v>91</v>
      </c>
      <c r="P55" s="220" t="n">
        <f aca="false">E!CH57</f>
        <v>6</v>
      </c>
      <c r="Q55" s="220" t="n">
        <f aca="false">E!CQ57</f>
        <v>23</v>
      </c>
      <c r="R55" s="220" t="n">
        <f aca="false">E!CI57</f>
        <v>7</v>
      </c>
      <c r="S55" s="220" t="n">
        <f aca="false">E!CR57</f>
        <v>23</v>
      </c>
      <c r="T55" s="220" t="n">
        <f aca="false">E!CJ57</f>
        <v>7</v>
      </c>
      <c r="U55" s="220" t="n">
        <f aca="false">E!CS57</f>
        <v>45</v>
      </c>
      <c r="V55" s="220" t="n">
        <f aca="false">E!CE57</f>
        <v>9</v>
      </c>
      <c r="W55" s="220" t="n">
        <f aca="false">E!CN57</f>
        <v>45</v>
      </c>
      <c r="X55" s="220" t="n">
        <f aca="false">E!CF57</f>
        <v>10</v>
      </c>
      <c r="Y55" s="220" t="n">
        <f aca="false">E!CO57</f>
        <v>45</v>
      </c>
      <c r="Z55" s="220" t="n">
        <f aca="false">E!CG57</f>
        <v>10</v>
      </c>
      <c r="AA55" s="220" t="n">
        <f aca="false">E!CP57</f>
        <v>45</v>
      </c>
    </row>
    <row r="56" customFormat="false" ht="15" hidden="false" customHeight="false" outlineLevel="0" collapsed="false">
      <c r="A56" s="2"/>
      <c r="B56" s="417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" hidden="false" customHeight="false" outlineLevel="0" collapsed="false">
      <c r="B57" s="418"/>
    </row>
    <row r="58" customFormat="false" ht="15" hidden="false" customHeight="false" outlineLevel="0" collapsed="false">
      <c r="B58" s="418"/>
    </row>
    <row r="59" customFormat="false" ht="15" hidden="false" customHeight="false" outlineLevel="0" collapsed="false">
      <c r="B59" s="418"/>
    </row>
    <row r="60" customFormat="false" ht="15" hidden="false" customHeight="false" outlineLevel="0" collapsed="false">
      <c r="B60" s="418"/>
    </row>
  </sheetData>
  <mergeCells count="13">
    <mergeCell ref="A1:AA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J60" activeCellId="0" sqref="J60:T60"/>
    </sheetView>
  </sheetViews>
  <sheetFormatPr defaultColWidth="2.9921875" defaultRowHeight="15" zeroHeight="false" outlineLevelRow="0" outlineLevelCol="0"/>
  <cols>
    <col collapsed="false" customWidth="true" hidden="false" outlineLevel="0" max="1" min="1" style="0" width="8.96"/>
    <col collapsed="false" customWidth="true" hidden="false" outlineLevel="0" max="2" min="2" style="0" width="49.41"/>
    <col collapsed="false" customWidth="true" hidden="false" outlineLevel="0" max="5" min="3" style="0" width="3.85"/>
    <col collapsed="false" customWidth="true" hidden="false" outlineLevel="0" max="6" min="6" style="0" width="6.85"/>
    <col collapsed="false" customWidth="true" hidden="false" outlineLevel="0" max="15" min="7" style="0" width="3.85"/>
    <col collapsed="false" customWidth="true" hidden="false" outlineLevel="0" max="24" min="16" style="0" width="3.99"/>
    <col collapsed="false" customWidth="true" hidden="false" outlineLevel="0" max="25" min="25" style="0" width="4.56"/>
    <col collapsed="false" customWidth="true" hidden="false" outlineLevel="0" max="29" min="26" style="0" width="3.85"/>
    <col collapsed="false" customWidth="true" hidden="false" outlineLevel="0" max="79" min="30" style="0" width="3.7"/>
    <col collapsed="false" customWidth="true" hidden="false" outlineLevel="0" max="97" min="80" style="0" width="4.28"/>
    <col collapsed="false" customWidth="true" hidden="false" outlineLevel="0" max="115" min="98" style="0" width="3.7"/>
    <col collapsed="false" customWidth="true" hidden="false" outlineLevel="0" max="119" min="116" style="0" width="4.7"/>
    <col collapsed="false" customWidth="true" hidden="false" outlineLevel="0" max="169" min="120" style="0" width="3.7"/>
    <col collapsed="false" customWidth="true" hidden="false" outlineLevel="0" max="229" min="170" style="0" width="8.96"/>
    <col collapsed="false" customWidth="true" hidden="false" outlineLevel="0" max="230" min="230" style="0" width="49.41"/>
    <col collapsed="false" customWidth="true" hidden="false" outlineLevel="0" max="233" min="231" style="0" width="3.85"/>
    <col collapsed="false" customWidth="true" hidden="false" outlineLevel="0" max="234" min="234" style="0" width="6.85"/>
    <col collapsed="false" customWidth="true" hidden="false" outlineLevel="0" max="243" min="235" style="0" width="3.85"/>
    <col collapsed="false" customWidth="true" hidden="false" outlineLevel="0" max="248" min="244" style="0" width="3.99"/>
    <col collapsed="false" customWidth="true" hidden="false" outlineLevel="0" max="249" min="249" style="0" width="4.56"/>
    <col collapsed="false" customWidth="true" hidden="false" outlineLevel="0" max="253" min="250" style="0" width="3.85"/>
    <col collapsed="false" customWidth="true" hidden="false" outlineLevel="0" max="254" min="254" style="0" width="6.56"/>
    <col collapsed="false" customWidth="true" hidden="false" outlineLevel="0" max="255" min="255" style="0" width="5.56"/>
  </cols>
  <sheetData>
    <row r="1" customFormat="false" ht="15.75" hidden="false" customHeight="true" outlineLevel="0" collapsed="false">
      <c r="B1" s="222" t="s">
        <v>71</v>
      </c>
      <c r="C1" s="223"/>
      <c r="D1" s="224" t="n">
        <v>17</v>
      </c>
      <c r="E1" s="225" t="n">
        <v>21</v>
      </c>
      <c r="F1" s="225" t="n">
        <v>25</v>
      </c>
      <c r="G1" s="226" t="n">
        <v>31</v>
      </c>
      <c r="H1" s="227"/>
      <c r="I1" s="228" t="n">
        <f aca="false">E1-1</f>
        <v>20</v>
      </c>
      <c r="J1" s="229" t="n">
        <f aca="false">F1-1</f>
        <v>24</v>
      </c>
      <c r="K1" s="230" t="n">
        <f aca="false">G1-1</f>
        <v>30</v>
      </c>
      <c r="L1" s="231"/>
      <c r="M1" s="230"/>
      <c r="S1" s="232" t="s">
        <v>145</v>
      </c>
      <c r="T1" s="232"/>
      <c r="U1" s="232"/>
      <c r="V1" s="232"/>
      <c r="W1" s="232"/>
      <c r="X1" s="232"/>
      <c r="Y1" s="232"/>
      <c r="Z1" s="232"/>
      <c r="AA1" s="232"/>
      <c r="AB1" s="232"/>
      <c r="AC1" s="233" t="n">
        <v>9</v>
      </c>
      <c r="AD1" s="234" t="n">
        <v>11</v>
      </c>
      <c r="AE1" s="235" t="n">
        <v>12</v>
      </c>
      <c r="AF1" s="236" t="n">
        <v>13</v>
      </c>
      <c r="AG1" s="233" t="n">
        <v>14</v>
      </c>
      <c r="AH1" s="234" t="n">
        <v>15</v>
      </c>
    </row>
    <row r="2" customFormat="false" ht="15.75" hidden="false" customHeight="false" outlineLevel="0" collapsed="false">
      <c r="B2" s="237" t="s">
        <v>72</v>
      </c>
      <c r="C2" s="238"/>
      <c r="D2" s="239" t="n">
        <v>1</v>
      </c>
      <c r="E2" s="240"/>
      <c r="F2" s="240" t="n">
        <v>1</v>
      </c>
      <c r="G2" s="240"/>
      <c r="H2" s="240" t="n">
        <v>1</v>
      </c>
      <c r="I2" s="240" t="n">
        <v>1</v>
      </c>
      <c r="J2" s="240" t="n">
        <v>1</v>
      </c>
      <c r="K2" s="240" t="n">
        <v>2</v>
      </c>
      <c r="L2" s="240"/>
      <c r="M2" s="242"/>
      <c r="Y2" s="243" t="s">
        <v>146</v>
      </c>
      <c r="Z2" s="243"/>
      <c r="AA2" s="243"/>
      <c r="AB2" s="243"/>
      <c r="AC2" s="244" t="s">
        <v>147</v>
      </c>
      <c r="AD2" s="244"/>
      <c r="AE2" s="245" t="s">
        <v>148</v>
      </c>
      <c r="AF2" s="245"/>
      <c r="AG2" s="244" t="s">
        <v>149</v>
      </c>
      <c r="AH2" s="244"/>
    </row>
    <row r="3" customFormat="false" ht="15.75" hidden="false" customHeight="false" outlineLevel="0" collapsed="false">
      <c r="B3" s="39" t="s">
        <v>73</v>
      </c>
      <c r="C3" s="40"/>
      <c r="D3" s="246" t="n">
        <v>1</v>
      </c>
      <c r="E3" s="247"/>
      <c r="F3" s="247" t="n">
        <v>1</v>
      </c>
      <c r="G3" s="247"/>
      <c r="H3" s="247" t="n">
        <v>1</v>
      </c>
      <c r="I3" s="247" t="n">
        <v>1</v>
      </c>
      <c r="J3" s="247" t="n">
        <v>2</v>
      </c>
      <c r="K3" s="247" t="n">
        <v>2</v>
      </c>
      <c r="L3" s="247"/>
      <c r="M3" s="249"/>
      <c r="S3" s="232" t="s">
        <v>150</v>
      </c>
      <c r="T3" s="232"/>
      <c r="U3" s="232"/>
      <c r="V3" s="232"/>
      <c r="W3" s="232"/>
      <c r="X3" s="232"/>
      <c r="Y3" s="232"/>
      <c r="Z3" s="232"/>
      <c r="AA3" s="232"/>
      <c r="AB3" s="232"/>
      <c r="AC3" s="250" t="n">
        <v>5</v>
      </c>
      <c r="AD3" s="251" t="n">
        <v>6</v>
      </c>
      <c r="AE3" s="252" t="n">
        <v>7</v>
      </c>
      <c r="AF3" s="253" t="n">
        <v>8</v>
      </c>
      <c r="AG3" s="250" t="n">
        <v>9</v>
      </c>
      <c r="AH3" s="251" t="n">
        <v>10</v>
      </c>
    </row>
    <row r="4" customFormat="false" ht="15.75" hidden="false" customHeight="false" outlineLevel="0" collapsed="false">
      <c r="B4" s="49" t="s">
        <v>74</v>
      </c>
      <c r="C4" s="50"/>
      <c r="D4" s="254" t="n">
        <v>1</v>
      </c>
      <c r="E4" s="255"/>
      <c r="F4" s="255" t="n">
        <v>1</v>
      </c>
      <c r="G4" s="255"/>
      <c r="H4" s="255" t="n">
        <v>1.25</v>
      </c>
      <c r="I4" s="255" t="n">
        <v>1.5</v>
      </c>
      <c r="J4" s="255" t="n">
        <v>2</v>
      </c>
      <c r="K4" s="255" t="n">
        <v>2</v>
      </c>
      <c r="L4" s="255"/>
      <c r="M4" s="257"/>
      <c r="AZ4" s="419"/>
    </row>
    <row r="5" customFormat="false" ht="15.75" hidden="false" customHeight="false" outlineLevel="0" collapsed="false">
      <c r="B5" s="258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60"/>
    </row>
    <row r="6" customFormat="false" ht="15.75" hidden="false" customHeight="true" outlineLevel="0" collapsed="false">
      <c r="CU6" s="66" t="s">
        <v>75</v>
      </c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M6" s="261" t="s">
        <v>151</v>
      </c>
      <c r="DN6" s="261"/>
      <c r="DO6" s="261"/>
      <c r="DP6" s="261"/>
      <c r="DQ6" s="261"/>
      <c r="DR6" s="261"/>
      <c r="DS6" s="261"/>
      <c r="DT6" s="261"/>
      <c r="DU6" s="261"/>
      <c r="DV6" s="261"/>
      <c r="DW6" s="261"/>
      <c r="DX6" s="261"/>
      <c r="DY6" s="261"/>
      <c r="DZ6" s="261"/>
      <c r="EA6" s="261"/>
      <c r="EB6" s="261"/>
      <c r="EC6" s="261"/>
      <c r="EE6" s="262" t="s">
        <v>152</v>
      </c>
      <c r="EF6" s="262"/>
      <c r="EG6" s="262"/>
      <c r="EH6" s="262"/>
      <c r="EI6" s="262"/>
      <c r="EJ6" s="262"/>
      <c r="EK6" s="262"/>
      <c r="EL6" s="262"/>
      <c r="EM6" s="262"/>
      <c r="EN6" s="262"/>
      <c r="EP6" s="262" t="s">
        <v>153</v>
      </c>
      <c r="EQ6" s="262"/>
      <c r="ER6" s="262"/>
      <c r="ES6" s="262"/>
      <c r="ET6" s="262"/>
      <c r="EU6" s="262"/>
      <c r="EW6" s="263" t="s">
        <v>154</v>
      </c>
      <c r="EX6" s="263"/>
      <c r="EY6" s="263"/>
      <c r="EZ6" s="263"/>
      <c r="FA6" s="263"/>
      <c r="FB6" s="263"/>
      <c r="FC6" s="263"/>
      <c r="FD6" s="263"/>
      <c r="FE6" s="263"/>
      <c r="FF6" s="263"/>
      <c r="FH6" s="262" t="s">
        <v>155</v>
      </c>
      <c r="FI6" s="262"/>
      <c r="FJ6" s="262"/>
      <c r="FK6" s="262"/>
      <c r="FL6" s="262"/>
      <c r="FM6" s="262"/>
    </row>
    <row r="7" customFormat="false" ht="256.5" hidden="false" customHeight="false" outlineLevel="0" collapsed="false">
      <c r="A7" s="264"/>
      <c r="B7" s="265"/>
      <c r="C7" s="266" t="s">
        <v>76</v>
      </c>
      <c r="D7" s="70" t="s">
        <v>156</v>
      </c>
      <c r="E7" s="71" t="s">
        <v>157</v>
      </c>
      <c r="F7" s="71" t="s">
        <v>158</v>
      </c>
      <c r="G7" s="71" t="s">
        <v>159</v>
      </c>
      <c r="H7" s="71" t="s">
        <v>160</v>
      </c>
      <c r="I7" s="71" t="s">
        <v>161</v>
      </c>
      <c r="J7" s="71" t="s">
        <v>162</v>
      </c>
      <c r="K7" s="71" t="s">
        <v>163</v>
      </c>
      <c r="L7" s="71" t="s">
        <v>164</v>
      </c>
      <c r="M7" s="77" t="s">
        <v>165</v>
      </c>
      <c r="N7" s="267" t="s">
        <v>166</v>
      </c>
      <c r="O7" s="268" t="s">
        <v>167</v>
      </c>
      <c r="P7" s="269" t="s">
        <v>168</v>
      </c>
      <c r="Q7" s="80" t="s">
        <v>169</v>
      </c>
      <c r="R7" s="80" t="s">
        <v>88</v>
      </c>
      <c r="S7" s="269" t="s">
        <v>170</v>
      </c>
      <c r="T7" s="269" t="s">
        <v>171</v>
      </c>
      <c r="U7" s="80" t="s">
        <v>172</v>
      </c>
      <c r="V7" s="80" t="s">
        <v>90</v>
      </c>
      <c r="W7" s="270" t="s">
        <v>173</v>
      </c>
      <c r="X7" s="270" t="s">
        <v>174</v>
      </c>
      <c r="Y7" s="271" t="s">
        <v>175</v>
      </c>
      <c r="Z7" s="79" t="s">
        <v>176</v>
      </c>
      <c r="AA7" s="272" t="s">
        <v>177</v>
      </c>
      <c r="AB7" s="272" t="s">
        <v>178</v>
      </c>
      <c r="AC7" s="273" t="s">
        <v>179</v>
      </c>
      <c r="AD7" s="274" t="s">
        <v>180</v>
      </c>
      <c r="AE7" s="83" t="s">
        <v>181</v>
      </c>
      <c r="AF7" s="275" t="s">
        <v>182</v>
      </c>
      <c r="AG7" s="275" t="s">
        <v>183</v>
      </c>
      <c r="AH7" s="275" t="s">
        <v>184</v>
      </c>
      <c r="AI7" s="83" t="s">
        <v>185</v>
      </c>
      <c r="AJ7" s="276" t="s">
        <v>186</v>
      </c>
      <c r="AK7" s="275" t="s">
        <v>187</v>
      </c>
      <c r="AL7" s="276" t="s">
        <v>188</v>
      </c>
      <c r="AM7" s="277" t="s">
        <v>189</v>
      </c>
      <c r="AN7" s="278" t="s">
        <v>190</v>
      </c>
      <c r="AO7" s="279" t="s">
        <v>182</v>
      </c>
      <c r="AP7" s="275" t="s">
        <v>183</v>
      </c>
      <c r="AQ7" s="280" t="s">
        <v>191</v>
      </c>
      <c r="AR7" s="279" t="s">
        <v>192</v>
      </c>
      <c r="AS7" s="275" t="s">
        <v>193</v>
      </c>
      <c r="AT7" s="281" t="s">
        <v>194</v>
      </c>
      <c r="AU7" s="282" t="s">
        <v>195</v>
      </c>
      <c r="AV7" s="275" t="s">
        <v>196</v>
      </c>
      <c r="AW7" s="281" t="s">
        <v>197</v>
      </c>
      <c r="AX7" s="283" t="s">
        <v>198</v>
      </c>
      <c r="AY7" s="276" t="s">
        <v>199</v>
      </c>
      <c r="AZ7" s="278" t="s">
        <v>200</v>
      </c>
      <c r="BA7" s="284" t="s">
        <v>201</v>
      </c>
      <c r="BB7" s="276" t="s">
        <v>202</v>
      </c>
      <c r="BC7" s="278" t="s">
        <v>203</v>
      </c>
      <c r="BD7" s="284" t="s">
        <v>204</v>
      </c>
      <c r="BE7" s="276" t="s">
        <v>205</v>
      </c>
      <c r="BF7" s="285" t="s">
        <v>206</v>
      </c>
      <c r="BG7" s="283" t="s">
        <v>207</v>
      </c>
      <c r="BH7" s="276" t="s">
        <v>208</v>
      </c>
      <c r="BI7" s="285" t="s">
        <v>209</v>
      </c>
      <c r="BJ7" s="286" t="s">
        <v>95</v>
      </c>
      <c r="BK7" s="83" t="s">
        <v>96</v>
      </c>
      <c r="BL7" s="287" t="s">
        <v>97</v>
      </c>
      <c r="BM7" s="82" t="s">
        <v>210</v>
      </c>
      <c r="BN7" s="83" t="s">
        <v>211</v>
      </c>
      <c r="BO7" s="84" t="s">
        <v>212</v>
      </c>
      <c r="BP7" s="82" t="s">
        <v>213</v>
      </c>
      <c r="BQ7" s="83" t="s">
        <v>214</v>
      </c>
      <c r="BR7" s="84" t="s">
        <v>215</v>
      </c>
      <c r="BS7" s="288" t="s">
        <v>216</v>
      </c>
      <c r="BT7" s="277" t="s">
        <v>217</v>
      </c>
      <c r="BU7" s="289" t="s">
        <v>218</v>
      </c>
      <c r="BV7" s="288" t="s">
        <v>219</v>
      </c>
      <c r="BW7" s="277" t="s">
        <v>220</v>
      </c>
      <c r="BX7" s="289" t="s">
        <v>221</v>
      </c>
      <c r="BY7" s="288" t="s">
        <v>222</v>
      </c>
      <c r="BZ7" s="277" t="s">
        <v>223</v>
      </c>
      <c r="CA7" s="289" t="s">
        <v>224</v>
      </c>
      <c r="CB7" s="290" t="s">
        <v>225</v>
      </c>
      <c r="CC7" s="291" t="s">
        <v>226</v>
      </c>
      <c r="CD7" s="292" t="s">
        <v>227</v>
      </c>
      <c r="CE7" s="290" t="s">
        <v>228</v>
      </c>
      <c r="CF7" s="291" t="s">
        <v>229</v>
      </c>
      <c r="CG7" s="292" t="s">
        <v>230</v>
      </c>
      <c r="CH7" s="290" t="s">
        <v>231</v>
      </c>
      <c r="CI7" s="291" t="s">
        <v>232</v>
      </c>
      <c r="CJ7" s="293" t="s">
        <v>233</v>
      </c>
      <c r="CK7" s="86" t="s">
        <v>234</v>
      </c>
      <c r="CL7" s="294" t="s">
        <v>235</v>
      </c>
      <c r="CM7" s="295" t="s">
        <v>236</v>
      </c>
      <c r="CN7" s="86" t="s">
        <v>237</v>
      </c>
      <c r="CO7" s="294" t="s">
        <v>238</v>
      </c>
      <c r="CP7" s="295" t="s">
        <v>239</v>
      </c>
      <c r="CQ7" s="86" t="s">
        <v>240</v>
      </c>
      <c r="CR7" s="294" t="s">
        <v>241</v>
      </c>
      <c r="CS7" s="295" t="s">
        <v>242</v>
      </c>
      <c r="CT7" s="420" t="s">
        <v>101</v>
      </c>
      <c r="CU7" s="89" t="n">
        <v>16</v>
      </c>
      <c r="CV7" s="90" t="n">
        <v>15</v>
      </c>
      <c r="CW7" s="90" t="n">
        <v>14</v>
      </c>
      <c r="CX7" s="90" t="n">
        <v>13</v>
      </c>
      <c r="CY7" s="91" t="n">
        <v>12</v>
      </c>
      <c r="CZ7" s="90" t="n">
        <v>11</v>
      </c>
      <c r="DA7" s="90" t="n">
        <v>10</v>
      </c>
      <c r="DB7" s="90" t="n">
        <v>9</v>
      </c>
      <c r="DC7" s="91" t="n">
        <v>8</v>
      </c>
      <c r="DD7" s="90" t="n">
        <v>7</v>
      </c>
      <c r="DE7" s="90" t="n">
        <v>6</v>
      </c>
      <c r="DF7" s="90" t="n">
        <v>5</v>
      </c>
      <c r="DG7" s="90" t="n">
        <v>4</v>
      </c>
      <c r="DH7" s="90" t="n">
        <v>3</v>
      </c>
      <c r="DI7" s="90" t="n">
        <v>2</v>
      </c>
      <c r="DJ7" s="90" t="n">
        <v>1</v>
      </c>
      <c r="DK7" s="92" t="n">
        <v>0</v>
      </c>
      <c r="DL7" s="296" t="s">
        <v>101</v>
      </c>
      <c r="DM7" s="297" t="n">
        <v>16</v>
      </c>
      <c r="DN7" s="90" t="n">
        <v>15</v>
      </c>
      <c r="DO7" s="90" t="n">
        <v>14</v>
      </c>
      <c r="DP7" s="90" t="n">
        <v>13</v>
      </c>
      <c r="DQ7" s="298" t="n">
        <v>12</v>
      </c>
      <c r="DR7" s="90" t="n">
        <v>11</v>
      </c>
      <c r="DS7" s="90" t="n">
        <v>10</v>
      </c>
      <c r="DT7" s="90" t="n">
        <v>9</v>
      </c>
      <c r="DU7" s="298" t="n">
        <v>8</v>
      </c>
      <c r="DV7" s="90" t="n">
        <v>7</v>
      </c>
      <c r="DW7" s="90" t="n">
        <v>6</v>
      </c>
      <c r="DX7" s="90" t="n">
        <v>5</v>
      </c>
      <c r="DY7" s="90" t="n">
        <v>4</v>
      </c>
      <c r="DZ7" s="90" t="n">
        <v>3</v>
      </c>
      <c r="EA7" s="90" t="n">
        <v>2</v>
      </c>
      <c r="EB7" s="90" t="n">
        <v>1</v>
      </c>
      <c r="EC7" s="92" t="n">
        <v>0</v>
      </c>
      <c r="ED7" s="296" t="s">
        <v>101</v>
      </c>
      <c r="EE7" s="299" t="n">
        <v>9</v>
      </c>
      <c r="EF7" s="300" t="n">
        <v>8</v>
      </c>
      <c r="EG7" s="300" t="n">
        <v>7</v>
      </c>
      <c r="EH7" s="300" t="n">
        <v>6</v>
      </c>
      <c r="EI7" s="300" t="n">
        <v>5</v>
      </c>
      <c r="EJ7" s="301" t="n">
        <v>4</v>
      </c>
      <c r="EK7" s="300" t="n">
        <v>3</v>
      </c>
      <c r="EL7" s="300" t="n">
        <v>2</v>
      </c>
      <c r="EM7" s="300" t="n">
        <v>1</v>
      </c>
      <c r="EN7" s="302" t="n">
        <v>0</v>
      </c>
      <c r="EO7" s="303" t="s">
        <v>101</v>
      </c>
      <c r="EP7" s="299" t="n">
        <v>5</v>
      </c>
      <c r="EQ7" s="300" t="n">
        <v>4</v>
      </c>
      <c r="ER7" s="300" t="n">
        <v>3</v>
      </c>
      <c r="ES7" s="301" t="n">
        <v>2</v>
      </c>
      <c r="ET7" s="300" t="n">
        <v>1</v>
      </c>
      <c r="EU7" s="302" t="n">
        <v>0</v>
      </c>
      <c r="EV7" s="303" t="s">
        <v>101</v>
      </c>
      <c r="EW7" s="304" t="n">
        <v>9</v>
      </c>
      <c r="EX7" s="305" t="n">
        <v>8</v>
      </c>
      <c r="EY7" s="305" t="n">
        <v>7</v>
      </c>
      <c r="EZ7" s="305" t="n">
        <v>6</v>
      </c>
      <c r="FA7" s="305" t="n">
        <v>5</v>
      </c>
      <c r="FB7" s="306" t="n">
        <v>4</v>
      </c>
      <c r="FC7" s="305" t="n">
        <v>3</v>
      </c>
      <c r="FD7" s="305" t="n">
        <v>2</v>
      </c>
      <c r="FE7" s="305" t="n">
        <v>1</v>
      </c>
      <c r="FF7" s="307" t="n">
        <v>0</v>
      </c>
      <c r="FG7" s="308" t="s">
        <v>101</v>
      </c>
      <c r="FH7" s="299" t="n">
        <v>5</v>
      </c>
      <c r="FI7" s="300" t="n">
        <v>4</v>
      </c>
      <c r="FJ7" s="300" t="n">
        <v>3</v>
      </c>
      <c r="FK7" s="301" t="n">
        <v>2</v>
      </c>
      <c r="FL7" s="300" t="n">
        <v>1</v>
      </c>
      <c r="FM7" s="302" t="n">
        <v>0</v>
      </c>
    </row>
    <row r="8" customFormat="false" ht="16.5" hidden="false" customHeight="false" outlineLevel="0" collapsed="false">
      <c r="A8" s="421"/>
      <c r="B8" s="422"/>
      <c r="C8" s="423"/>
      <c r="D8" s="424"/>
      <c r="E8" s="425"/>
      <c r="F8" s="425"/>
      <c r="G8" s="425"/>
      <c r="H8" s="425"/>
      <c r="I8" s="425"/>
      <c r="J8" s="425"/>
      <c r="K8" s="425"/>
      <c r="L8" s="426"/>
      <c r="M8" s="427"/>
      <c r="N8" s="428"/>
      <c r="O8" s="428"/>
      <c r="P8" s="428"/>
      <c r="Q8" s="428"/>
      <c r="R8" s="428"/>
      <c r="S8" s="428"/>
      <c r="T8" s="428"/>
      <c r="U8" s="429"/>
      <c r="V8" s="429"/>
      <c r="W8" s="429"/>
      <c r="X8" s="429"/>
      <c r="Y8" s="430"/>
      <c r="Z8" s="431"/>
      <c r="AA8" s="431"/>
      <c r="AB8" s="432"/>
      <c r="AC8" s="432"/>
      <c r="AD8" s="433"/>
      <c r="AE8" s="426"/>
      <c r="AF8" s="426"/>
      <c r="AG8" s="426"/>
      <c r="AH8" s="426"/>
      <c r="AI8" s="426"/>
      <c r="AJ8" s="426"/>
      <c r="AK8" s="426"/>
      <c r="AL8" s="426"/>
      <c r="AM8" s="426"/>
      <c r="AN8" s="426"/>
      <c r="AO8" s="426"/>
      <c r="AP8" s="426"/>
      <c r="AQ8" s="426"/>
      <c r="AR8" s="433"/>
      <c r="AS8" s="426"/>
      <c r="AT8" s="434"/>
      <c r="AU8" s="435"/>
      <c r="AV8" s="426"/>
      <c r="AW8" s="434"/>
      <c r="AX8" s="426"/>
      <c r="AY8" s="426"/>
      <c r="AZ8" s="426"/>
      <c r="BA8" s="426"/>
      <c r="BB8" s="426"/>
      <c r="BC8" s="426"/>
      <c r="BD8" s="433"/>
      <c r="BE8" s="426"/>
      <c r="BF8" s="434"/>
      <c r="BG8" s="435"/>
      <c r="BH8" s="426"/>
      <c r="BI8" s="434"/>
      <c r="BJ8" s="426"/>
      <c r="BK8" s="426"/>
      <c r="BL8" s="436"/>
      <c r="BM8" s="433"/>
      <c r="BN8" s="426"/>
      <c r="BO8" s="436"/>
      <c r="BP8" s="433"/>
      <c r="BQ8" s="426"/>
      <c r="BR8" s="434"/>
      <c r="BS8" s="433"/>
      <c r="BT8" s="426"/>
      <c r="BU8" s="434"/>
      <c r="BV8" s="433"/>
      <c r="BW8" s="426"/>
      <c r="BX8" s="434"/>
      <c r="BY8" s="433"/>
      <c r="BZ8" s="426"/>
      <c r="CA8" s="434"/>
      <c r="CB8" s="437"/>
      <c r="CC8" s="438"/>
      <c r="CD8" s="439"/>
      <c r="CE8" s="440"/>
      <c r="CF8" s="438"/>
      <c r="CG8" s="439"/>
      <c r="CH8" s="440"/>
      <c r="CI8" s="438"/>
      <c r="CJ8" s="441"/>
      <c r="CK8" s="440"/>
      <c r="CL8" s="438"/>
      <c r="CM8" s="441"/>
      <c r="CN8" s="440"/>
      <c r="CO8" s="438"/>
      <c r="CP8" s="441"/>
      <c r="CQ8" s="440"/>
      <c r="CR8" s="438"/>
      <c r="CS8" s="441"/>
      <c r="CT8" s="442"/>
      <c r="CU8" s="440"/>
      <c r="CV8" s="443"/>
      <c r="CW8" s="443"/>
      <c r="CX8" s="443"/>
      <c r="CY8" s="438"/>
      <c r="CZ8" s="443"/>
      <c r="DA8" s="443"/>
      <c r="DB8" s="443"/>
      <c r="DC8" s="438"/>
      <c r="DD8" s="443"/>
      <c r="DE8" s="443"/>
      <c r="DF8" s="443"/>
      <c r="DG8" s="443"/>
      <c r="DH8" s="443"/>
      <c r="DI8" s="443"/>
      <c r="DJ8" s="443"/>
      <c r="DK8" s="444"/>
      <c r="DL8" s="442"/>
      <c r="DM8" s="445"/>
      <c r="DN8" s="443"/>
      <c r="DO8" s="443"/>
      <c r="DP8" s="443"/>
      <c r="DQ8" s="446"/>
      <c r="DR8" s="443"/>
      <c r="DS8" s="443"/>
      <c r="DT8" s="443"/>
      <c r="DU8" s="446"/>
      <c r="DV8" s="443"/>
      <c r="DW8" s="443"/>
      <c r="DX8" s="443"/>
      <c r="DY8" s="443"/>
      <c r="DZ8" s="443"/>
      <c r="EA8" s="443"/>
      <c r="EB8" s="443"/>
      <c r="EC8" s="444"/>
      <c r="ED8" s="442"/>
      <c r="EE8" s="447"/>
      <c r="EF8" s="448"/>
      <c r="EG8" s="448"/>
      <c r="EH8" s="448"/>
      <c r="EI8" s="448"/>
      <c r="EJ8" s="448"/>
      <c r="EK8" s="448"/>
      <c r="EL8" s="448"/>
      <c r="EM8" s="448"/>
      <c r="EN8" s="449"/>
      <c r="EO8" s="442"/>
      <c r="EP8" s="447"/>
      <c r="EQ8" s="448"/>
      <c r="ER8" s="448"/>
      <c r="ES8" s="448"/>
      <c r="ET8" s="448"/>
      <c r="EU8" s="449"/>
      <c r="EV8" s="442"/>
      <c r="EW8" s="447"/>
      <c r="EX8" s="448"/>
      <c r="EY8" s="448"/>
      <c r="EZ8" s="448"/>
      <c r="FA8" s="448"/>
      <c r="FB8" s="448"/>
      <c r="FC8" s="448"/>
      <c r="FD8" s="448"/>
      <c r="FE8" s="448"/>
      <c r="FF8" s="449"/>
      <c r="FG8" s="442"/>
      <c r="FH8" s="447"/>
      <c r="FI8" s="448"/>
      <c r="FJ8" s="448"/>
      <c r="FK8" s="448"/>
      <c r="FL8" s="448"/>
      <c r="FM8" s="449"/>
    </row>
    <row r="9" customFormat="false" ht="15.75" hidden="false" customHeight="false" outlineLevel="0" collapsed="false">
      <c r="A9" s="169" t="s">
        <v>350</v>
      </c>
      <c r="B9" s="170" t="s">
        <v>351</v>
      </c>
      <c r="C9" s="309" t="n">
        <v>3</v>
      </c>
      <c r="D9" s="96" t="n">
        <v>2</v>
      </c>
      <c r="E9" s="97"/>
      <c r="F9" s="97" t="n">
        <v>3</v>
      </c>
      <c r="G9" s="97"/>
      <c r="H9" s="97" t="n">
        <v>3</v>
      </c>
      <c r="I9" s="97" t="n">
        <v>1</v>
      </c>
      <c r="J9" s="97" t="n">
        <v>3</v>
      </c>
      <c r="K9" s="97" t="n">
        <v>3</v>
      </c>
      <c r="L9" s="310"/>
      <c r="M9" s="103"/>
      <c r="N9" s="311" t="n">
        <v>65</v>
      </c>
      <c r="O9" s="312" t="n">
        <f aca="false">ROUND(AN9*W9,0)</f>
        <v>11</v>
      </c>
      <c r="P9" s="311" t="n">
        <v>50</v>
      </c>
      <c r="Q9" s="311" t="n">
        <v>96</v>
      </c>
      <c r="R9" s="313" t="n">
        <f aca="false">Q9+U9</f>
        <v>96</v>
      </c>
      <c r="S9" s="311" t="n">
        <v>12</v>
      </c>
      <c r="T9" s="311" t="n">
        <v>12</v>
      </c>
      <c r="U9" s="182" t="n">
        <v>0</v>
      </c>
      <c r="V9" s="182" t="n">
        <v>10</v>
      </c>
      <c r="W9" s="182" t="n">
        <v>0.5</v>
      </c>
      <c r="X9" s="182" t="n">
        <v>10</v>
      </c>
      <c r="Y9" s="315" t="n">
        <v>1</v>
      </c>
      <c r="Z9" s="316" t="n">
        <v>0</v>
      </c>
      <c r="AA9" s="316" t="n">
        <v>1</v>
      </c>
      <c r="AB9" s="317" t="n">
        <v>0.3</v>
      </c>
      <c r="AC9" s="317" t="n">
        <v>0.1</v>
      </c>
      <c r="AD9" s="185" t="n">
        <f aca="false">SUM(D9:M9)</f>
        <v>15</v>
      </c>
      <c r="AE9" s="188" t="n">
        <f aca="false">R9-(N9+AD9)</f>
        <v>16</v>
      </c>
      <c r="AF9" s="318" t="n">
        <f aca="false">ROUND(D9*$D$2+E9*$E$2+F9*$F$2+G9*$G$2+H9*$H$2+I9*$I$2+J9*$J$2+K9*$K$2+L9*$L$2+M9*$M$2,0)</f>
        <v>18</v>
      </c>
      <c r="AG9" s="318" t="n">
        <f aca="false">ROUND(D9*$D$3+E9*$E$3+F9*$F$3+G9*$G$3+H9*$H$3+I9*$I$3+J9*$J$3+K9*$K$3+L9*$L$3+M9*$M$3,0)</f>
        <v>21</v>
      </c>
      <c r="AH9" s="318" t="n">
        <f aca="false">ROUND(D9*$D$4+E9*$E$4+F9*$F$4+G9*$G$4+H9*$H$4+I9*$I$4+J9*$J$4+K9*$K$4+L9*$L$4+M9*$M$4,0)</f>
        <v>22</v>
      </c>
      <c r="AI9" s="188" t="n">
        <f aca="false">IF(P9&gt;N9,AE9-(P9-N9),AE9)</f>
        <v>16</v>
      </c>
      <c r="AJ9" s="319" t="n">
        <f aca="false">IF(N9-P9&lt;0,0,N9-P9)</f>
        <v>15</v>
      </c>
      <c r="AK9" s="318" t="n">
        <f aca="false">ROUND(AI9*AD9/(R9-AI9)*Z9,0)</f>
        <v>0</v>
      </c>
      <c r="AL9" s="319" t="n">
        <f aca="false">AI9-AK9-AM9</f>
        <v>6</v>
      </c>
      <c r="AM9" s="320" t="n">
        <f aca="false">ROUND(AI9*P9/(R9-AI9)*AA9,0)</f>
        <v>10</v>
      </c>
      <c r="AN9" s="319" t="n">
        <f aca="false">AL9+AJ9</f>
        <v>21</v>
      </c>
      <c r="AO9" s="318" t="n">
        <f aca="false">ROUND(($AK9+$AD9)*AF9/$AD9,0)</f>
        <v>18</v>
      </c>
      <c r="AP9" s="318" t="n">
        <f aca="false">ROUND(($AK9+$AD9)*AG9/$AD9,0)</f>
        <v>21</v>
      </c>
      <c r="AQ9" s="318" t="n">
        <f aca="false">ROUND(($AK9+$AD9)*AH9/$AD9,0)</f>
        <v>22</v>
      </c>
      <c r="AR9" s="185" t="n">
        <f aca="false">CEILING(AO9/2,1)</f>
        <v>9</v>
      </c>
      <c r="AS9" s="318" t="n">
        <f aca="false">CEILING(AP9/2,1)</f>
        <v>11</v>
      </c>
      <c r="AT9" s="321" t="n">
        <f aca="false">CEILING(AQ9/2,1)</f>
        <v>11</v>
      </c>
      <c r="AU9" s="322" t="n">
        <f aca="false">CEILING(AO9/3,1)</f>
        <v>6</v>
      </c>
      <c r="AV9" s="318" t="n">
        <f aca="false">CEILING(AP9/3,1)</f>
        <v>7</v>
      </c>
      <c r="AW9" s="321" t="n">
        <f aca="false">CEILING(AQ9/3,1)</f>
        <v>8</v>
      </c>
      <c r="AX9" s="319" t="n">
        <f aca="false">ROUND($AN9*AF9/$AD9*$Y9,0)</f>
        <v>25</v>
      </c>
      <c r="AY9" s="319" t="n">
        <f aca="false">ROUND($AN9*AG9/$AD9*$Y9,0)</f>
        <v>29</v>
      </c>
      <c r="AZ9" s="319" t="n">
        <f aca="false">ROUND($AN9*AH9/$AD9*$Y9,0)</f>
        <v>31</v>
      </c>
      <c r="BA9" s="319" t="n">
        <f aca="false">IF($X9=0,$AX9,IF($O9&gt;$AN9,CEILING(I$1/$X9,1)*$AN9,CEILING(I$1/$X9,1)*$O9+$AN9-$O9))</f>
        <v>32</v>
      </c>
      <c r="BB9" s="319" t="n">
        <f aca="false">IF($X9=0,$AY9,IF($O9&gt;$AN9,CEILING(J$1/$X9,1)*$AN9,CEILING(J$1/$X9,1)*$O9+$AN9-$O9))</f>
        <v>43</v>
      </c>
      <c r="BC9" s="319" t="n">
        <f aca="false">IF($X9=0,$AZ9,IF($O9&gt;$AN9,CEILING(K$1/$X9,1)*$AN9,CEILING(K$1/$X9,1)*$O9+$AN9-$O9))</f>
        <v>43</v>
      </c>
      <c r="BD9" s="323" t="n">
        <f aca="false">IF($X9=0,CEILING($AX9/2,1),IF($AN9=0,0,CEILING($AC9*$O9*CEILING($I$1/$X9,1)/2,1)+CEILING((1-$AC9)*$O9*CEILING($AD$1/$X9,1),1)+ROUND($AC9*($AN9-$O9)/2,0)+ROUND((1-$AC9)*($AN9-$O9),0)))</f>
        <v>32</v>
      </c>
      <c r="BE9" s="319" t="n">
        <f aca="false">IF($X9=0,CEILING($AY9/2,1),IF($AN9=0,0,CEILING($AC9*$O9*CEILING($J$1/$X9,1)/2,1)+CEILING((1-$AC9)*$O9*CEILING($AF$1/$X9,1),1)+ROUND($AC9*($AN9-$O9)/2,0)+ROUND((1-$AC9)*($AN9-$O9),0)))</f>
        <v>32</v>
      </c>
      <c r="BF9" s="324" t="n">
        <f aca="false">IF($X9=0,CEILING($AZ9/2,1),IF($AN9=0,0,CEILING($AC9*$O9*CEILING($K$1/$X9,1)/2,1)+CEILING((1-$AC9)*$O9*CEILING($AH$1/$X9,1),1)+ROUND($AC9*($AN9-$O9)/2,0)+ROUND((1-$AC9)*($AN9-$O9),0)))</f>
        <v>32</v>
      </c>
      <c r="BG9" s="325" t="n">
        <f aca="false">IF($X9=0,CEILING($AX9/3,1),IF($AN9=0,0,CEILING($AC9*$O9*CEILING($I$1/$X9,1)/3,1)+CEILING((1-$AC9)*$O9*CEILING($AD$3/$X9,1),1)+ROUND($AC9*($AN9-$O9)/3,0)+ROUND((1-$AC9)*($AN9-$O9),0)))</f>
        <v>20</v>
      </c>
      <c r="BH9" s="319" t="n">
        <f aca="false">IF($X9=0,CEILING($AY9/3,1),IF($AN9=0,0,CEILING($AC9*$O9*CEILING($J$1/$X9,1)/3,1)+CEILING((1-$AC9)*$O9*CEILING($AF$3/$X9,1),1)+ROUND($AC9*($AN9-$O9)/3,0)+ROUND((1-$AC9)*($AN9-$O9),0)))</f>
        <v>21</v>
      </c>
      <c r="BI9" s="324" t="n">
        <f aca="false">IF($X9=0,CEILING($AZ9/3,1),IF($AN9=0,0,CEILING($AC9*$O9*CEILING($K$1/$X9,1)/3,1)+CEILING((1-$AC9)*$O9*CEILING($AH$3/$X9,1),1)+ROUND($AC9*($AN9-$O9)/3,0)+ROUND((1-$AC9)*($AN9-$O9),0)))</f>
        <v>21</v>
      </c>
      <c r="BJ9" s="188" t="n">
        <f aca="false">AO9+BA9</f>
        <v>50</v>
      </c>
      <c r="BK9" s="188" t="n">
        <f aca="false">AP9+BB9</f>
        <v>64</v>
      </c>
      <c r="BL9" s="326" t="n">
        <f aca="false">AQ9+BC9</f>
        <v>65</v>
      </c>
      <c r="BM9" s="187" t="n">
        <f aca="false">AR9+BD9</f>
        <v>41</v>
      </c>
      <c r="BN9" s="188" t="n">
        <f aca="false">AS9+BE9</f>
        <v>43</v>
      </c>
      <c r="BO9" s="189" t="n">
        <f aca="false">AT9+BF9</f>
        <v>43</v>
      </c>
      <c r="BP9" s="187" t="n">
        <f aca="false">AU9+BG9</f>
        <v>26</v>
      </c>
      <c r="BQ9" s="188" t="n">
        <f aca="false">AV9+BH9</f>
        <v>28</v>
      </c>
      <c r="BR9" s="189" t="n">
        <f aca="false">AW9+BI9</f>
        <v>29</v>
      </c>
      <c r="BS9" s="327" t="n">
        <f aca="false">IF(P9=0,0,ROUND(CEILING(I$1/$S9,1)*($P9+$AM9)*$AB9+CEILING(I$1/$T9,1)*($P9+$AM9)*(1-$AB9),0))</f>
        <v>120</v>
      </c>
      <c r="BT9" s="320" t="n">
        <f aca="false">IF(P9=0,0,ROUND(CEILING(J$1/$S9,1)*($P9+$AM9)*$AB9+CEILING(J$1/$T9,1)*($P9+$AM9)*(1-$AB9),0))</f>
        <v>120</v>
      </c>
      <c r="BU9" s="328" t="n">
        <f aca="false">IF(P9=0,0,ROUND(CEILING(K$1/$S9,1)*($P9+$AM9)*$AB9+CEILING(K$1/$T9,1)*($P9+$AM9)*(1-$AB9),0))</f>
        <v>180</v>
      </c>
      <c r="BV9" s="327" t="n">
        <f aca="false">IF(P9=0,0,ROUND(CEILING(AD$1/$S9,1)*($P9+$AM9)*$AB9+CEILING(AD$1/$T9,1)*($P9+$AM9)*(1-$AB9),0))</f>
        <v>60</v>
      </c>
      <c r="BW9" s="320" t="n">
        <f aca="false">IF(P9=0,0,ROUND(CEILING(AF$1/$S9,1)*($P9+$AM9)*$AB9+CEILING(AF$1/$T9,1)*($P9+$AM9)*(1-$AB9),0))</f>
        <v>120</v>
      </c>
      <c r="BX9" s="328" t="n">
        <f aca="false">IF(P9=0,0,ROUND(CEILING(AH$1/$S9,1)*($P9+$AM9)*$AB9+CEILING(AH$1/$T9,1)*($P9+$AM9)*(1-$AB9),0))</f>
        <v>120</v>
      </c>
      <c r="BY9" s="327" t="n">
        <f aca="false">IF(P9=0,0,ROUND(CEILING(AD$3/$S9,1)*($P9+$AM9)*$AB9+CEILING(AD$3/$T9,1)*($P9+$AM9)*(1-$AB9),0))</f>
        <v>60</v>
      </c>
      <c r="BZ9" s="320" t="n">
        <f aca="false">IF(P9=0,0,ROUND(CEILING(AF$3/$S9,1)*($P9+$AM9)*$AB9+CEILING(AF$3/$T9,1)*($P9+$AM9)*(1-$AB9),0))</f>
        <v>60</v>
      </c>
      <c r="CA9" s="328" t="n">
        <f aca="false">IF(P9=0,0,ROUND(CEILING(AH$3/$S9,1)*($P9+$AM9)*$AB9+CEILING(AH$3/$T9,1)*($P9+$AM9)*(1-$AB9),0))</f>
        <v>60</v>
      </c>
      <c r="CB9" s="329" t="n">
        <f aca="false">ROUND(BJ9/$C9,0)</f>
        <v>17</v>
      </c>
      <c r="CC9" s="120" t="n">
        <f aca="false">ROUND(BK9/$C9,0)</f>
        <v>21</v>
      </c>
      <c r="CD9" s="330" t="n">
        <f aca="false">ROUND(BL9/$C9,0)</f>
        <v>22</v>
      </c>
      <c r="CE9" s="118" t="n">
        <f aca="false">ROUND(BM9/$C9,0)</f>
        <v>14</v>
      </c>
      <c r="CF9" s="120" t="n">
        <f aca="false">ROUND(BN9/$C9,0)</f>
        <v>14</v>
      </c>
      <c r="CG9" s="330" t="n">
        <f aca="false">ROUND(BO9/$C9,0)</f>
        <v>14</v>
      </c>
      <c r="CH9" s="118" t="n">
        <f aca="false">ROUND(BP9/$C9,0)</f>
        <v>9</v>
      </c>
      <c r="CI9" s="120" t="n">
        <f aca="false">ROUND(BQ9/$C9,0)</f>
        <v>9</v>
      </c>
      <c r="CJ9" s="334" t="n">
        <f aca="false">ROUND(BR9/$C9,0)</f>
        <v>10</v>
      </c>
      <c r="CK9" s="335" t="n">
        <f aca="false">ROUND(BS9/$C9,0)</f>
        <v>40</v>
      </c>
      <c r="CL9" s="336" t="n">
        <f aca="false">ROUND(BT9/$C9,0)</f>
        <v>40</v>
      </c>
      <c r="CM9" s="337" t="n">
        <f aca="false">ROUND(BU9/$C9,0)</f>
        <v>60</v>
      </c>
      <c r="CN9" s="335" t="n">
        <f aca="false">ROUND(BV9/$C9,0)</f>
        <v>20</v>
      </c>
      <c r="CO9" s="336" t="n">
        <f aca="false">ROUND(BW9/$C9,0)</f>
        <v>40</v>
      </c>
      <c r="CP9" s="337" t="n">
        <f aca="false">ROUND(BX9/$C9,0)</f>
        <v>40</v>
      </c>
      <c r="CQ9" s="335" t="n">
        <f aca="false">ROUND(BY9/$C9,0)</f>
        <v>20</v>
      </c>
      <c r="CR9" s="336" t="n">
        <f aca="false">ROUND(BZ9/$C9,0)</f>
        <v>20</v>
      </c>
      <c r="CS9" s="337" t="n">
        <f aca="false">ROUND(CA9/$C9,0)</f>
        <v>20</v>
      </c>
      <c r="CU9" s="118" t="n">
        <f aca="false">IF(CU$7&lt;$V9,CEILING(CU$7*($R9-$P9-$AM9)/($C9*$V9),1),CEILING(((CU$7-$V9)*($CB9-($R9-$P9-$AM9)/$C9)/(17-$V9)+($R9-$P9-$AM9)/$C9),1))</f>
        <v>17</v>
      </c>
      <c r="CV9" s="119" t="n">
        <f aca="false">IF(CV$7&lt;$V9,CEILING(CV$7*($R9-$P9-$AM9)/($C9*$V9),1),CEILING(((CV$7-$V9)*($CB9-($R9-$P9-$AM9)/$C9)/(17-$V9)+($R9-$P9-$AM9)/$C9),1))</f>
        <v>16</v>
      </c>
      <c r="CW9" s="119" t="n">
        <f aca="false">IF(CW$7&lt;$V9,CEILING(CW$7*($R9-$P9-$AM9)/($C9*$V9),1),CEILING(((CW$7-$V9)*($CB9-($R9-$P9-$AM9)/$C9)/(17-$V9)+($R9-$P9-$AM9)/$C9),1))</f>
        <v>15</v>
      </c>
      <c r="CX9" s="119" t="n">
        <f aca="false">IF(CX$7&lt;$V9,CEILING(CX$7*($R9-$P9-$AM9)/($C9*$V9),1),CEILING(((CX$7-$V9)*($CB9-($R9-$P9-$AM9)/$C9)/(17-$V9)+($R9-$P9-$AM9)/$C9),1))</f>
        <v>15</v>
      </c>
      <c r="CY9" s="120" t="n">
        <f aca="false">IF(CY$7&lt;$V9,CEILING(CY$7*($R9-$P9-$AM9)/($C9*$V9),1),CEILING(((CY$7-$V9)*($CB9-($R9-$P9-$AM9)/$C9)/(17-$V9)+($R9-$P9-$AM9)/$C9),1))</f>
        <v>14</v>
      </c>
      <c r="CZ9" s="119" t="n">
        <f aca="false">IF(CZ$7&lt;$V9,CEILING(CZ$7*($R9-$P9-$AM9)/($C9*$V9),1),CEILING(((CZ$7-$V9)*($CB9-($R9-$P9-$AM9)/$C9)/(17-$V9)+($R9-$P9-$AM9)/$C9),1))</f>
        <v>13</v>
      </c>
      <c r="DA9" s="119" t="n">
        <f aca="false">IF(DA$7&lt;$V9,CEILING(DA$7*($R9-$P9-$AM9)/($C9*$V9),1),CEILING(((DA$7-$V9)*($CB9-($R9-$P9-$AM9)/$C9)/(17-$V9)+($R9-$P9-$AM9)/$C9),1))</f>
        <v>12</v>
      </c>
      <c r="DB9" s="119" t="n">
        <f aca="false">IF(DB$7&lt;$V9,CEILING(DB$7*($R9-$P9-$AM9)/($C9*$V9),1),CEILING(((DB$7-$V9)*($CB9-($R9-$P9-$AM9)/$C9)/(17-$V9)+($R9-$P9-$AM9)/$C9),1))</f>
        <v>11</v>
      </c>
      <c r="DC9" s="120" t="n">
        <f aca="false">IF(DC$7&lt;$V9,CEILING(DC$7*($R9-$P9-$AM9)/($C9*$V9),1),CEILING(((DC$7-$V9)*($CB9-($R9-$P9-$AM9)/$C9)/(17-$V9)+($R9-$P9-$AM9)/$C9),1))</f>
        <v>10</v>
      </c>
      <c r="DD9" s="119" t="n">
        <f aca="false">IF(DD$7&lt;$V9,CEILING(DD$7*($R9-$P9-$AM9)/($C9*$V9),1),CEILING(((DD$7-$V9)*($CB9-($R9-$P9-$AM9)/$C9)/(17-$V9)+($R9-$P9-$AM9)/$C9),1))</f>
        <v>9</v>
      </c>
      <c r="DE9" s="119" t="n">
        <f aca="false">IF(DE$7&lt;$V9,CEILING(DE$7*($R9-$P9-$AM9)/($C9*$V9),1),CEILING(((DE$7-$V9)*($CB9-($R9-$P9-$AM9)/$C9)/(17-$V9)+($R9-$P9-$AM9)/$C9),1))</f>
        <v>8</v>
      </c>
      <c r="DF9" s="119" t="n">
        <f aca="false">IF(DF$7&lt;$V9,CEILING(DF$7*($R9-$P9-$AM9)/($C9*$V9),1),CEILING(((DF$7-$V9)*($CB9-($R9-$P9-$AM9)/$C9)/(17-$V9)+($R9-$P9-$AM9)/$C9),1))</f>
        <v>6</v>
      </c>
      <c r="DG9" s="119" t="n">
        <f aca="false">IF(DG$7&lt;$V9,CEILING(DG$7*($R9-$P9-$AM9)/($C9*$V9),1),CEILING(((DG$7-$V9)*($CB9-($R9-$P9-$AM9)/$C9)/(17-$V9)+($R9-$P9-$AM9)/$C9),1))</f>
        <v>5</v>
      </c>
      <c r="DH9" s="119" t="n">
        <f aca="false">IF(DH$7&lt;$V9,CEILING(DH$7*($R9-$P9-$AM9)/($C9*$V9),1),CEILING(((DH$7-$V9)*($CB9-($R9-$P9-$AM9)/$C9)/(17-$V9)+($R9-$P9-$AM9)/$C9),1))</f>
        <v>4</v>
      </c>
      <c r="DI9" s="119" t="n">
        <f aca="false">IF(DI$7&lt;$V9,CEILING(DI$7*($R9-$P9-$AM9)/($C9*$V9),1),CEILING(((DI$7-$V9)*($CB9-($R9-$P9-$AM9)/$C9)/(17-$V9)+($R9-$P9-$AM9)/$C9),1))</f>
        <v>3</v>
      </c>
      <c r="DJ9" s="119" t="n">
        <f aca="false">IF(DJ$7&lt;$V9,CEILING(DJ$7*($R9-$P9-$AM9)/($C9*$V9),1),CEILING(((DJ$7-$V9)*($CB9-($R9-$P9-$AM9)/$C9)/(17-$V9)+($R9-$P9-$AM9)/$C9),1))</f>
        <v>2</v>
      </c>
      <c r="DK9" s="121" t="n">
        <f aca="false">IF(DK$7&lt;$V9,CEILING(DK$7*($R9-$P9-$AM9)/($C9*$V9),1),CEILING(((DK$7-$V9)*($CB9-($R9-$P9-$AM9)/$C9)/(17-$V9)+($R9-$P9-$AM9)/$C9),1))</f>
        <v>0</v>
      </c>
      <c r="DM9" s="338" t="n">
        <f aca="false">IF(DM$7&gt;=$V9,CEILING((($AM9+$P9)*$AB9*CEILING(DM$7/$R9,1)+($AM9+$P9)*(1-$AB9)*CEILING(DM$7/$S9,1))/$C9,1),CEILING((($AM9+$P9)*DM$7/$V9*$AB9*CEILING(DM$7/$R9,1)+($AM9+$P9)*DM$7/$V9*(1-$AB9)*CEILING(DM$7/$S9,1))/$C9,1))</f>
        <v>34</v>
      </c>
      <c r="DN9" s="119" t="n">
        <f aca="false">IF(DN$7&gt;=$V9,CEILING((($AM9+$P9)*$AB9*CEILING(DN$7/$R9,1)+($AM9+$P9)*(1-$AB9)*CEILING(DN$7/$S9,1))/$C9,1),CEILING((($AM9+$P9)*DN$7/$V9*$AB9*CEILING(DN$7/$R9,1)+($AM9+$P9)*DN$7/$V9*(1-$AB9)*CEILING(DN$7/$S9,1))/$C9,1))</f>
        <v>34</v>
      </c>
      <c r="DO9" s="119" t="n">
        <f aca="false">IF(DO$7&gt;=$V9,CEILING((($AM9+$P9)*$AB9*CEILING(DO$7/$R9,1)+($AM9+$P9)*(1-$AB9)*CEILING(DO$7/$S9,1))/$C9,1),CEILING((($AM9+$P9)*DO$7/$V9*$AB9*CEILING(DO$7/$R9,1)+($AM9+$P9)*DO$7/$V9*(1-$AB9)*CEILING(DO$7/$S9,1))/$C9,1))</f>
        <v>34</v>
      </c>
      <c r="DP9" s="119" t="n">
        <f aca="false">IF(DP$7&gt;=$V9,CEILING((($AM9+$P9)*$AB9*CEILING(DP$7/$R9,1)+($AM9+$P9)*(1-$AB9)*CEILING(DP$7/$S9,1))/$C9,1),CEILING((($AM9+$P9)*DP$7/$V9*$AB9*CEILING(DP$7/$R9,1)+($AM9+$P9)*DP$7/$V9*(1-$AB9)*CEILING(DP$7/$S9,1))/$C9,1))</f>
        <v>34</v>
      </c>
      <c r="DQ9" s="339" t="n">
        <f aca="false">IF(DQ$7&gt;=$V9,CEILING((($AM9+$P9)*$AB9*CEILING(DQ$7/$R9,1)+($AM9+$P9)*(1-$AB9)*CEILING(DQ$7/$S9,1))/$C9,1),CEILING((($AM9+$P9)*DQ$7/$V9*$AB9*CEILING(DQ$7/$R9,1)+($AM9+$P9)*DQ$7/$V9*(1-$AB9)*CEILING(DQ$7/$S9,1))/$C9,1))</f>
        <v>20</v>
      </c>
      <c r="DR9" s="119" t="n">
        <f aca="false">IF(DR$7&gt;=$V9,CEILING((($AM9+$P9)*$AB9*CEILING(DR$7/$R9,1)+($AM9+$P9)*(1-$AB9)*CEILING(DR$7/$S9,1))/$C9,1),CEILING((($AM9+$P9)*DR$7/$V9*$AB9*CEILING(DR$7/$R9,1)+($AM9+$P9)*DR$7/$V9*(1-$AB9)*CEILING(DR$7/$S9,1))/$C9,1))</f>
        <v>20</v>
      </c>
      <c r="DS9" s="119" t="n">
        <f aca="false">IF(DS$7&gt;=$V9,CEILING((($AM9+$P9)*$AB9*CEILING(DS$7/$R9,1)+($AM9+$P9)*(1-$AB9)*CEILING(DS$7/$S9,1))/$C9,1),CEILING((($AM9+$P9)*DS$7/$V9*$AB9*CEILING(DS$7/$R9,1)+($AM9+$P9)*DS$7/$V9*(1-$AB9)*CEILING(DS$7/$S9,1))/$C9,1))</f>
        <v>20</v>
      </c>
      <c r="DT9" s="119" t="n">
        <f aca="false">IF(DT$7&gt;=$V9,CEILING((($AM9+$P9)*$AB9*CEILING(DT$7/$R9,1)+($AM9+$P9)*(1-$AB9)*CEILING(DT$7/$S9,1))/$C9,1),CEILING((($AM9+$P9)*DT$7/$V9*$AB9*CEILING(DT$7/$R9,1)+($AM9+$P9)*DT$7/$V9*(1-$AB9)*CEILING(DT$7/$S9,1))/$C9,1))</f>
        <v>18</v>
      </c>
      <c r="DU9" s="339" t="n">
        <f aca="false">IF(DU$7&gt;=$V9,CEILING((($AM9+$P9)*$AB9*CEILING(DU$7/$R9,1)+($AM9+$P9)*(1-$AB9)*CEILING(DU$7/$S9,1))/$C9,1),CEILING((($AM9+$P9)*DU$7/$V9*$AB9*CEILING(DU$7/$R9,1)+($AM9+$P9)*DU$7/$V9*(1-$AB9)*CEILING(DU$7/$S9,1))/$C9,1))</f>
        <v>16</v>
      </c>
      <c r="DV9" s="119" t="n">
        <f aca="false">IF(DV$7&gt;=$V9,CEILING((($AM9+$P9)*$AB9*CEILING(DV$7/$R9,1)+($AM9+$P9)*(1-$AB9)*CEILING(DV$7/$S9,1))/$C9,1),CEILING((($AM9+$P9)*DV$7/$V9*$AB9*CEILING(DV$7/$R9,1)+($AM9+$P9)*DV$7/$V9*(1-$AB9)*CEILING(DV$7/$S9,1))/$C9,1))</f>
        <v>14</v>
      </c>
      <c r="DW9" s="119" t="n">
        <f aca="false">IF(DW$7&gt;=$V9,CEILING((($AM9+$P9)*$AB9*CEILING(DW$7/$R9,1)+($AM9+$P9)*(1-$AB9)*CEILING(DW$7/$S9,1))/$C9,1),CEILING((($AM9+$P9)*DW$7/$V9*$AB9*CEILING(DW$7/$R9,1)+($AM9+$P9)*DW$7/$V9*(1-$AB9)*CEILING(DW$7/$S9,1))/$C9,1))</f>
        <v>12</v>
      </c>
      <c r="DX9" s="119" t="n">
        <f aca="false">IF(DX$7&gt;=$V9,CEILING((($AM9+$P9)*$AB9*CEILING(DX$7/$R9,1)+($AM9+$P9)*(1-$AB9)*CEILING(DX$7/$S9,1))/$C9,1),CEILING((($AM9+$P9)*DX$7/$V9*$AB9*CEILING(DX$7/$R9,1)+($AM9+$P9)*DX$7/$V9*(1-$AB9)*CEILING(DX$7/$S9,1))/$C9,1))</f>
        <v>10</v>
      </c>
      <c r="DY9" s="119" t="n">
        <f aca="false">IF(DY$7&gt;=$V9,CEILING((($AM9+$P9)*$AB9*CEILING(DY$7/$R9,1)+($AM9+$P9)*(1-$AB9)*CEILING(DY$7/$S9,1))/$C9,1),CEILING((($AM9+$P9)*DY$7/$V9*$AB9*CEILING(DY$7/$R9,1)+($AM9+$P9)*DY$7/$V9*(1-$AB9)*CEILING(DY$7/$S9,1))/$C9,1))</f>
        <v>8</v>
      </c>
      <c r="DZ9" s="119" t="n">
        <f aca="false">IF(DZ$7&gt;=$V9,CEILING((($AM9+$P9)*$AB9*CEILING(DZ$7/$R9,1)+($AM9+$P9)*(1-$AB9)*CEILING(DZ$7/$S9,1))/$C9,1),CEILING((($AM9+$P9)*DZ$7/$V9*$AB9*CEILING(DZ$7/$R9,1)+($AM9+$P9)*DZ$7/$V9*(1-$AB9)*CEILING(DZ$7/$S9,1))/$C9,1))</f>
        <v>6</v>
      </c>
      <c r="EA9" s="119" t="n">
        <f aca="false">IF(EA$7&gt;=$V9,CEILING((($AM9+$P9)*$AB9*CEILING(EA$7/$R9,1)+($AM9+$P9)*(1-$AB9)*CEILING(EA$7/$S9,1))/$C9,1),CEILING((($AM9+$P9)*EA$7/$V9*$AB9*CEILING(EA$7/$R9,1)+($AM9+$P9)*EA$7/$V9*(1-$AB9)*CEILING(EA$7/$S9,1))/$C9,1))</f>
        <v>4</v>
      </c>
      <c r="EB9" s="119" t="n">
        <f aca="false">IF(EB$7&gt;=$V9,CEILING((($AM9+$P9)*$AB9*CEILING(EB$7/$R9,1)+($AM9+$P9)*(1-$AB9)*CEILING(EB$7/$S9,1))/$C9,1),CEILING((($AM9+$P9)*EB$7/$V9*$AB9*CEILING(EB$7/$R9,1)+($AM9+$P9)*EB$7/$V9*(1-$AB9)*CEILING(EB$7/$S9,1))/$C9,1))</f>
        <v>2</v>
      </c>
      <c r="EC9" s="121" t="n">
        <f aca="false">IF(EC$7&gt;=$V9,CEILING((($AM9+$P9)*$AB9*CEILING(EC$7/$R9,1)+($AM9+$P9)*(1-$AB9)*CEILING(EC$7/$S9,1))/$C9,1),CEILING((($AM9+$P9)*EC$7/$V9*$AB9*CEILING(EC$7/$R9,1)+($AM9+$P9)*EC$7/$V9*(1-$AB9)*CEILING(EC$7/$S9,1))/$C9,1))</f>
        <v>0</v>
      </c>
      <c r="EE9" s="299" t="n">
        <f aca="false">CEILING($CE9*EE$7/$AC$1,1)</f>
        <v>14</v>
      </c>
      <c r="EF9" s="300" t="n">
        <f aca="false">CEILING($CE9*EF$7/$AC$1,1)</f>
        <v>13</v>
      </c>
      <c r="EG9" s="300" t="n">
        <f aca="false">CEILING($CE9*EG$7/$AC$1,1)</f>
        <v>11</v>
      </c>
      <c r="EH9" s="300" t="n">
        <f aca="false">CEILING($CE9*EH$7/$AC$1,1)</f>
        <v>10</v>
      </c>
      <c r="EI9" s="300" t="n">
        <f aca="false">CEILING($CE9*EI$7/$AC$1,1)</f>
        <v>8</v>
      </c>
      <c r="EJ9" s="301" t="n">
        <f aca="false">CEILING($CE9*EJ$7/$AC$1,1)</f>
        <v>7</v>
      </c>
      <c r="EK9" s="300" t="n">
        <f aca="false">CEILING($CE9*EK$7/$AC$1,1)</f>
        <v>5</v>
      </c>
      <c r="EL9" s="300" t="n">
        <f aca="false">CEILING($CE9*EL$7/$AC$1,1)</f>
        <v>4</v>
      </c>
      <c r="EM9" s="300" t="n">
        <f aca="false">CEILING($CE9*EM$7/$AC$1,1)</f>
        <v>2</v>
      </c>
      <c r="EN9" s="302" t="n">
        <f aca="false">CEILING($CE9*EN$7/$AC$1,1)</f>
        <v>0</v>
      </c>
      <c r="EP9" s="299" t="n">
        <f aca="false">CEILING($CH9*EP$7/$AC$3,1)</f>
        <v>9</v>
      </c>
      <c r="EQ9" s="300" t="n">
        <f aca="false">CEILING($CH9*EQ$7/$AC$3,1)</f>
        <v>8</v>
      </c>
      <c r="ER9" s="300" t="n">
        <f aca="false">CEILING($CH9*ER$7/$AC$3,1)</f>
        <v>6</v>
      </c>
      <c r="ES9" s="301" t="n">
        <f aca="false">CEILING($CH9*ES$7/$AC$3,1)</f>
        <v>4</v>
      </c>
      <c r="ET9" s="300" t="n">
        <f aca="false">CEILING($CH9*ET$7/$AC$3,1)</f>
        <v>2</v>
      </c>
      <c r="EU9" s="302" t="n">
        <f aca="false">CEILING($CH9*EU$7/$AC$3,1)</f>
        <v>0</v>
      </c>
      <c r="EW9" s="299" t="n">
        <f aca="false">IF(EW$7&gt;=$V9,CEILING((($AM9+$P9)*$AB9*CEILING(EW$7/$R9,1)+($AM9+$P9)*(1-$AB9)*CEILING(EW$7/$S9,1))/$C9,1),CEILING((($AM9+$P9)*EW$7/$V9*$AB9*CEILING(EW$7/$R9,1)+($AM9+$P9)*EW$7/$V9*(1-$AB9)*CEILING(EW$7/$S9,1))/$C9,1))</f>
        <v>18</v>
      </c>
      <c r="EX9" s="300" t="n">
        <f aca="false">IF(EX$7&gt;=$V9,CEILING((($AM9+$P9)*$AB9*CEILING(EX$7/$R9,1)+($AM9+$P9)*(1-$AB9)*CEILING(EX$7/$S9,1))/$C9,1),CEILING((($AM9+$P9)*EX$7/$V9*$AB9*CEILING(EX$7/$R9,1)+($AM9+$P9)*EX$7/$V9*(1-$AB9)*CEILING(EX$7/$S9,1))/$C9,1))</f>
        <v>16</v>
      </c>
      <c r="EY9" s="300" t="n">
        <f aca="false">IF(EY$7&gt;=$V9,CEILING((($AM9+$P9)*$AB9*CEILING(EY$7/$R9,1)+($AM9+$P9)*(1-$AB9)*CEILING(EY$7/$S9,1))/$C9,1),CEILING((($AM9+$P9)*EY$7/$V9*$AB9*CEILING(EY$7/$R9,1)+($AM9+$P9)*EY$7/$V9*(1-$AB9)*CEILING(EY$7/$S9,1))/$C9,1))</f>
        <v>14</v>
      </c>
      <c r="EZ9" s="300" t="n">
        <f aca="false">IF(EZ$7&gt;=$V9,CEILING((($AM9+$P9)*$AB9*CEILING(EZ$7/$R9,1)+($AM9+$P9)*(1-$AB9)*CEILING(EZ$7/$S9,1))/$C9,1),CEILING((($AM9+$P9)*EZ$7/$V9*$AB9*CEILING(EZ$7/$R9,1)+($AM9+$P9)*EZ$7/$V9*(1-$AB9)*CEILING(EZ$7/$S9,1))/$C9,1))</f>
        <v>12</v>
      </c>
      <c r="FA9" s="300" t="n">
        <f aca="false">IF(FA$7&gt;=$V9,CEILING((($AM9+$P9)*$AB9*CEILING(FA$7/$R9,1)+($AM9+$P9)*(1-$AB9)*CEILING(FA$7/$S9,1))/$C9,1),CEILING((($AM9+$P9)*FA$7/$V9*$AB9*CEILING(FA$7/$R9,1)+($AM9+$P9)*FA$7/$V9*(1-$AB9)*CEILING(FA$7/$S9,1))/$C9,1))</f>
        <v>10</v>
      </c>
      <c r="FB9" s="301" t="n">
        <f aca="false">IF(FB$7&gt;=$V9,CEILING((($AM9+$P9)*$AB9*CEILING(FB$7/$R9,1)+($AM9+$P9)*(1-$AB9)*CEILING(FB$7/$S9,1))/$C9,1),CEILING((($AM9+$P9)*FB$7/$V9*$AB9*CEILING(FB$7/$R9,1)+($AM9+$P9)*FB$7/$V9*(1-$AB9)*CEILING(FB$7/$S9,1))/$C9,1))</f>
        <v>8</v>
      </c>
      <c r="FC9" s="300" t="n">
        <f aca="false">IF(FC$7&gt;=$V9,CEILING((($AM9+$P9)*$AB9*CEILING(FC$7/$R9,1)+($AM9+$P9)*(1-$AB9)*CEILING(FC$7/$S9,1))/$C9,1),CEILING((($AM9+$P9)*FC$7/$V9*$AB9*CEILING(FC$7/$R9,1)+($AM9+$P9)*FC$7/$V9*(1-$AB9)*CEILING(FC$7/$S9,1))/$C9,1))</f>
        <v>6</v>
      </c>
      <c r="FD9" s="300" t="n">
        <f aca="false">IF(FD$7&gt;=$V9,CEILING((($AM9+$P9)*$AB9*CEILING(FD$7/$R9,1)+($AM9+$P9)*(1-$AB9)*CEILING(FD$7/$S9,1))/$C9,1),CEILING((($AM9+$P9)*FD$7/$V9*$AB9*CEILING(FD$7/$R9,1)+($AM9+$P9)*FD$7/$V9*(1-$AB9)*CEILING(FD$7/$S9,1))/$C9,1))</f>
        <v>4</v>
      </c>
      <c r="FE9" s="300" t="n">
        <f aca="false">IF(FE$7&gt;=$V9,CEILING((($AM9+$P9)*$AB9*CEILING(FE$7/$R9,1)+($AM9+$P9)*(1-$AB9)*CEILING(FE$7/$S9,1))/$C9,1),CEILING((($AM9+$P9)*FE$7/$V9*$AB9*CEILING(FE$7/$R9,1)+($AM9+$P9)*FE$7/$V9*(1-$AB9)*CEILING(FE$7/$S9,1))/$C9,1))</f>
        <v>2</v>
      </c>
      <c r="FF9" s="302" t="n">
        <f aca="false">IF(FF$7&gt;=$V9,CEILING((($AM9+$P9)*$AB9*CEILING(FF$7/$R9,1)+($AM9+$P9)*(1-$AB9)*CEILING(FF$7/$S9,1))/$C9,1),CEILING((($AM9+$P9)*FF$7/$V9*$AB9*CEILING(FF$7/$R9,1)+($AM9+$P9)*FF$7/$V9*(1-$AB9)*CEILING(FF$7/$S9,1))/$C9,1))</f>
        <v>0</v>
      </c>
      <c r="FH9" s="299" t="n">
        <f aca="false">IF(FH$7&gt;=$V9,CEILING((($AM9+$P9)*$AB9*CEILING(FH$7/$R9,1)+($AM9+$P9)*(1-$AB9)*CEILING(FH$7/$S9,1))/$C9,1),CEILING((($AM9+$P9)*FH$7/$V9*$AB9*CEILING(FH$7/$R9,1)+($AM9+$P9)*FH$7/$V9*(1-$AB9)*CEILING(FH$7/$S9,1))/$C9,1))</f>
        <v>10</v>
      </c>
      <c r="FI9" s="300" t="n">
        <f aca="false">IF(FI$7&gt;=$V9,CEILING((($AM9+$P9)*$AB9*CEILING(FI$7/$R9,1)+($AM9+$P9)*(1-$AB9)*CEILING(FI$7/$S9,1))/$C9,1),CEILING((($AM9+$P9)*FI$7/$V9*$AB9*CEILING(FI$7/$R9,1)+($AM9+$P9)*FI$7/$V9*(1-$AB9)*CEILING(FI$7/$S9,1))/$C9,1))</f>
        <v>8</v>
      </c>
      <c r="FJ9" s="300" t="n">
        <f aca="false">IF(FJ$7&gt;=$V9,CEILING((($AM9+$P9)*$AB9*CEILING(FJ$7/$R9,1)+($AM9+$P9)*(1-$AB9)*CEILING(FJ$7/$S9,1))/$C9,1),CEILING((($AM9+$P9)*FJ$7/$V9*$AB9*CEILING(FJ$7/$R9,1)+($AM9+$P9)*FJ$7/$V9*(1-$AB9)*CEILING(FJ$7/$S9,1))/$C9,1))</f>
        <v>6</v>
      </c>
      <c r="FK9" s="301" t="n">
        <f aca="false">IF(FK$7&gt;=$V9,CEILING((($AM9+$P9)*$AB9*CEILING(FK$7/$R9,1)+($AM9+$P9)*(1-$AB9)*CEILING(FK$7/$S9,1))/$C9,1),CEILING((($AM9+$P9)*FK$7/$V9*$AB9*CEILING(FK$7/$R9,1)+($AM9+$P9)*FK$7/$V9*(1-$AB9)*CEILING(FK$7/$S9,1))/$C9,1))</f>
        <v>4</v>
      </c>
      <c r="FL9" s="300" t="n">
        <f aca="false">IF(FL$7&gt;=$V9,CEILING((($AM9+$P9)*$AB9*CEILING(FL$7/$R9,1)+($AM9+$P9)*(1-$AB9)*CEILING(FL$7/$S9,1))/$C9,1),CEILING((($AM9+$P9)*FL$7/$V9*$AB9*CEILING(FL$7/$R9,1)+($AM9+$P9)*FL$7/$V9*(1-$AB9)*CEILING(FL$7/$S9,1))/$C9,1))</f>
        <v>2</v>
      </c>
      <c r="FM9" s="302" t="n">
        <f aca="false">IF(FM$7&gt;=$V9,CEILING((($AM9+$P9)*$AB9*CEILING(FM$7/$R9,1)+($AM9+$P9)*(1-$AB9)*CEILING(FM$7/$S9,1))/$C9,1),CEILING((($AM9+$P9)*FM$7/$V9*$AB9*CEILING(FM$7/$R9,1)+($AM9+$P9)*FM$7/$V9*(1-$AB9)*CEILING(FM$7/$S9,1))/$C9,1))</f>
        <v>0</v>
      </c>
    </row>
    <row r="10" customFormat="false" ht="15.75" hidden="false" customHeight="false" outlineLevel="0" collapsed="false">
      <c r="A10" s="421"/>
      <c r="B10" s="422"/>
      <c r="C10" s="423"/>
      <c r="D10" s="424"/>
      <c r="E10" s="425"/>
      <c r="F10" s="425"/>
      <c r="G10" s="425"/>
      <c r="H10" s="425"/>
      <c r="I10" s="425"/>
      <c r="J10" s="425"/>
      <c r="K10" s="425"/>
      <c r="L10" s="426"/>
      <c r="M10" s="427"/>
      <c r="N10" s="428"/>
      <c r="O10" s="428"/>
      <c r="P10" s="428"/>
      <c r="Q10" s="428"/>
      <c r="R10" s="428"/>
      <c r="S10" s="428"/>
      <c r="T10" s="428"/>
      <c r="U10" s="429"/>
      <c r="V10" s="429"/>
      <c r="W10" s="429"/>
      <c r="X10" s="429"/>
      <c r="Y10" s="430"/>
      <c r="Z10" s="431"/>
      <c r="AA10" s="431"/>
      <c r="AB10" s="432"/>
      <c r="AC10" s="432"/>
      <c r="AD10" s="433"/>
      <c r="AE10" s="426"/>
      <c r="AF10" s="426"/>
      <c r="AG10" s="426"/>
      <c r="AH10" s="426"/>
      <c r="AI10" s="426"/>
      <c r="AJ10" s="426"/>
      <c r="AK10" s="426"/>
      <c r="AL10" s="426"/>
      <c r="AM10" s="426"/>
      <c r="AN10" s="426"/>
      <c r="AO10" s="426"/>
      <c r="AP10" s="426"/>
      <c r="AQ10" s="426"/>
      <c r="AR10" s="433"/>
      <c r="AS10" s="426"/>
      <c r="AT10" s="434"/>
      <c r="AU10" s="435"/>
      <c r="AV10" s="426"/>
      <c r="AW10" s="434"/>
      <c r="AX10" s="426"/>
      <c r="AY10" s="426"/>
      <c r="AZ10" s="426"/>
      <c r="BA10" s="426"/>
      <c r="BB10" s="426"/>
      <c r="BC10" s="426"/>
      <c r="BD10" s="433"/>
      <c r="BE10" s="426"/>
      <c r="BF10" s="434"/>
      <c r="BG10" s="435"/>
      <c r="BH10" s="426"/>
      <c r="BI10" s="434"/>
      <c r="BJ10" s="426"/>
      <c r="BK10" s="426"/>
      <c r="BL10" s="436"/>
      <c r="BM10" s="433"/>
      <c r="BN10" s="426"/>
      <c r="BO10" s="436"/>
      <c r="BP10" s="433"/>
      <c r="BQ10" s="426"/>
      <c r="BR10" s="434"/>
      <c r="BS10" s="433"/>
      <c r="BT10" s="426"/>
      <c r="BU10" s="434"/>
      <c r="BV10" s="433"/>
      <c r="BW10" s="426"/>
      <c r="BX10" s="434"/>
      <c r="BY10" s="433"/>
      <c r="BZ10" s="426"/>
      <c r="CA10" s="434"/>
      <c r="CB10" s="437"/>
      <c r="CC10" s="438"/>
      <c r="CD10" s="439"/>
      <c r="CE10" s="440"/>
      <c r="CF10" s="438"/>
      <c r="CG10" s="439"/>
      <c r="CH10" s="440"/>
      <c r="CI10" s="438"/>
      <c r="CJ10" s="441"/>
      <c r="CK10" s="440"/>
      <c r="CL10" s="438"/>
      <c r="CM10" s="441"/>
      <c r="CN10" s="440"/>
      <c r="CO10" s="438"/>
      <c r="CP10" s="441"/>
      <c r="CQ10" s="440"/>
      <c r="CR10" s="438"/>
      <c r="CS10" s="441"/>
      <c r="CT10" s="442"/>
      <c r="CU10" s="440"/>
      <c r="CV10" s="443"/>
      <c r="CW10" s="443"/>
      <c r="CX10" s="443"/>
      <c r="CY10" s="438"/>
      <c r="CZ10" s="443"/>
      <c r="DA10" s="443"/>
      <c r="DB10" s="443"/>
      <c r="DC10" s="438"/>
      <c r="DD10" s="443"/>
      <c r="DE10" s="443"/>
      <c r="DF10" s="443"/>
      <c r="DG10" s="443"/>
      <c r="DH10" s="443"/>
      <c r="DI10" s="443"/>
      <c r="DJ10" s="443"/>
      <c r="DK10" s="444"/>
      <c r="DL10" s="442"/>
      <c r="DM10" s="445"/>
      <c r="DN10" s="443"/>
      <c r="DO10" s="443"/>
      <c r="DP10" s="443"/>
      <c r="DQ10" s="446"/>
      <c r="DR10" s="443"/>
      <c r="DS10" s="443"/>
      <c r="DT10" s="443"/>
      <c r="DU10" s="446"/>
      <c r="DV10" s="443"/>
      <c r="DW10" s="443"/>
      <c r="DX10" s="443"/>
      <c r="DY10" s="443"/>
      <c r="DZ10" s="443"/>
      <c r="EA10" s="443"/>
      <c r="EB10" s="443"/>
      <c r="EC10" s="444"/>
      <c r="ED10" s="442"/>
      <c r="EE10" s="447"/>
      <c r="EF10" s="448"/>
      <c r="EG10" s="448"/>
      <c r="EH10" s="448"/>
      <c r="EI10" s="448"/>
      <c r="EJ10" s="448"/>
      <c r="EK10" s="448"/>
      <c r="EL10" s="448"/>
      <c r="EM10" s="448"/>
      <c r="EN10" s="449"/>
      <c r="EO10" s="442"/>
      <c r="EP10" s="447"/>
      <c r="EQ10" s="448"/>
      <c r="ER10" s="448"/>
      <c r="ES10" s="448"/>
      <c r="ET10" s="448"/>
      <c r="EU10" s="449"/>
      <c r="EV10" s="442"/>
      <c r="EW10" s="447"/>
      <c r="EX10" s="448"/>
      <c r="EY10" s="448"/>
      <c r="EZ10" s="448"/>
      <c r="FA10" s="448"/>
      <c r="FB10" s="448"/>
      <c r="FC10" s="448"/>
      <c r="FD10" s="448"/>
      <c r="FE10" s="448"/>
      <c r="FF10" s="449"/>
      <c r="FG10" s="442"/>
      <c r="FH10" s="447"/>
      <c r="FI10" s="448"/>
      <c r="FJ10" s="448"/>
      <c r="FK10" s="448"/>
      <c r="FL10" s="448"/>
      <c r="FM10" s="449"/>
    </row>
    <row r="11" customFormat="false" ht="15.75" hidden="false" customHeight="false" outlineLevel="0" collapsed="false">
      <c r="A11" s="204" t="s">
        <v>352</v>
      </c>
      <c r="B11" s="205" t="s">
        <v>353</v>
      </c>
      <c r="C11" s="340" t="n">
        <v>3</v>
      </c>
      <c r="D11" s="99" t="n">
        <v>2</v>
      </c>
      <c r="E11" s="207"/>
      <c r="F11" s="207" t="n">
        <v>3</v>
      </c>
      <c r="G11" s="207"/>
      <c r="H11" s="207" t="n">
        <v>3</v>
      </c>
      <c r="I11" s="207" t="n">
        <v>1</v>
      </c>
      <c r="J11" s="207" t="n">
        <v>3</v>
      </c>
      <c r="K11" s="207" t="n">
        <v>3</v>
      </c>
      <c r="L11" s="341"/>
      <c r="M11" s="210"/>
      <c r="N11" s="342" t="n">
        <v>62</v>
      </c>
      <c r="O11" s="343" t="n">
        <f aca="false">ROUND(AN11*W9,0)</f>
        <v>10</v>
      </c>
      <c r="P11" s="342" t="n">
        <v>50</v>
      </c>
      <c r="Q11" s="342" t="n">
        <v>96</v>
      </c>
      <c r="R11" s="344" t="n">
        <f aca="false">Q11+U11</f>
        <v>96</v>
      </c>
      <c r="S11" s="342" t="n">
        <v>12</v>
      </c>
      <c r="T11" s="342" t="n">
        <v>12</v>
      </c>
      <c r="U11" s="107" t="n">
        <v>0</v>
      </c>
      <c r="V11" s="107" t="n">
        <v>10</v>
      </c>
      <c r="W11" s="107" t="n">
        <v>0.5</v>
      </c>
      <c r="X11" s="107" t="n">
        <v>10</v>
      </c>
      <c r="Y11" s="346" t="n">
        <v>1</v>
      </c>
      <c r="Z11" s="347" t="n">
        <v>0</v>
      </c>
      <c r="AA11" s="347" t="n">
        <v>1</v>
      </c>
      <c r="AB11" s="348" t="n">
        <v>0.3</v>
      </c>
      <c r="AC11" s="348" t="n">
        <v>0.1</v>
      </c>
      <c r="AD11" s="349" t="n">
        <f aca="false">SUM(D11:M11)</f>
        <v>15</v>
      </c>
      <c r="AE11" s="350" t="n">
        <f aca="false">R11-(N11+AD11)</f>
        <v>19</v>
      </c>
      <c r="AF11" s="351" t="n">
        <f aca="false">ROUND(D11*$D$2+E11*$E$2+F11*$F$2+G11*$G$2+H11*$H$2+I11*$I$2+J11*$J$2+K11*$K$2+L11*$L$2+M11*$M$2,0)</f>
        <v>18</v>
      </c>
      <c r="AG11" s="351" t="n">
        <f aca="false">ROUND(D11*$D$3+E11*$E$3+F11*$F$3+G11*$G$3+H11*$H$3+I11*$I$3+J11*$J$3+K11*$K$3+L11*$L$3+M11*$M$3,0)</f>
        <v>21</v>
      </c>
      <c r="AH11" s="351" t="n">
        <f aca="false">ROUND(D11*$D$4+E11*$E$4+F11*$F$4+G11*$G$4+H11*$H$4+I11*$I$4+J11*$J$4+K11*$K$4+L11*$L$4+M11*$M$4,0)</f>
        <v>22</v>
      </c>
      <c r="AI11" s="350" t="n">
        <f aca="false">IF(P11&gt;N11,AE11-(P11-N11),AE11)</f>
        <v>19</v>
      </c>
      <c r="AJ11" s="352" t="n">
        <f aca="false">IF(N11-P11&lt;0,0,N11-P11)</f>
        <v>12</v>
      </c>
      <c r="AK11" s="353" t="n">
        <f aca="false">ROUND(AI11*AD11/(R11-AI11)*Z11,0)</f>
        <v>0</v>
      </c>
      <c r="AL11" s="352" t="n">
        <f aca="false">AI11-AK11-AM11</f>
        <v>7</v>
      </c>
      <c r="AM11" s="354" t="n">
        <f aca="false">ROUND(AI11*P11/(R11-AI11)*AA11,0)</f>
        <v>12</v>
      </c>
      <c r="AN11" s="352" t="n">
        <f aca="false">AL11+AJ11</f>
        <v>19</v>
      </c>
      <c r="AO11" s="351" t="n">
        <f aca="false">ROUND(($AK11+$AD11)*AF11/$AD11,0)</f>
        <v>18</v>
      </c>
      <c r="AP11" s="351" t="n">
        <f aca="false">ROUND(($AK11+$AD11)*AG11/$AD11,0)</f>
        <v>21</v>
      </c>
      <c r="AQ11" s="351" t="n">
        <f aca="false">ROUND(($AK11+$AD11)*AH11/$AD11,0)</f>
        <v>22</v>
      </c>
      <c r="AR11" s="349" t="n">
        <f aca="false">CEILING(AO11/2,1)</f>
        <v>9</v>
      </c>
      <c r="AS11" s="351" t="n">
        <f aca="false">CEILING(AP11/2,1)</f>
        <v>11</v>
      </c>
      <c r="AT11" s="355" t="n">
        <f aca="false">CEILING(AQ11/2,1)</f>
        <v>11</v>
      </c>
      <c r="AU11" s="356" t="n">
        <f aca="false">CEILING(AO11/3,1)</f>
        <v>6</v>
      </c>
      <c r="AV11" s="351" t="n">
        <f aca="false">CEILING(AP11/3,1)</f>
        <v>7</v>
      </c>
      <c r="AW11" s="355" t="n">
        <f aca="false">CEILING(AQ11/3,1)</f>
        <v>8</v>
      </c>
      <c r="AX11" s="352" t="n">
        <f aca="false">ROUND($AN11*AF11/$AD11*$Y11,0)</f>
        <v>23</v>
      </c>
      <c r="AY11" s="352" t="n">
        <f aca="false">ROUND($AN11*AG11/$AD11*$Y11,0)</f>
        <v>27</v>
      </c>
      <c r="AZ11" s="352" t="n">
        <f aca="false">ROUND($AN11*AH11/$AD11*$Y11,0)</f>
        <v>28</v>
      </c>
      <c r="BA11" s="352" t="n">
        <f aca="false">IF($X11=0,$AX11,IF($O11&gt;$AN11,CEILING(I$1/$X11,1)*$AN11,CEILING(I$1/$X11,1)*$O11+$AN11-$O11))</f>
        <v>29</v>
      </c>
      <c r="BB11" s="352" t="n">
        <f aca="false">IF($X11=0,$AX11,IF($O11&gt;$AN11,CEILING(J$1/$X11,1)*$AN11,CEILING(J$1/$X11,1)*$O11+$AN11-$O11))</f>
        <v>39</v>
      </c>
      <c r="BC11" s="352" t="n">
        <f aca="false">IF($X11=0,$AX11,IF($O11&gt;$AN11,CEILING(K$1/$X11,1)*$AN11,CEILING(K$1/$X11,1)*$O11+$AN11-$O11))</f>
        <v>39</v>
      </c>
      <c r="BD11" s="357" t="n">
        <f aca="false">IF($X11=0,CEILING($AX11/2,1),IF($AN11=0,0,CEILING($AC11*$O11*CEILING($I$1/$X11,1)/2,1)+CEILING((1-$AC11)*$O11*CEILING($AD$1/$X11,1),1)+ROUND($AC11*($AN11-$O11)/2,0)+ROUND((1-$AC11)*($AN11-$O11),0)))</f>
        <v>27</v>
      </c>
      <c r="BE11" s="352" t="n">
        <f aca="false">IF($X11=0,CEILING($AY11/2,1),IF($AN11=0,0,CEILING($AC11*$O11*CEILING($J$1/$X11,1)/2,1)+CEILING((1-$AC11)*$O11*CEILING($AF$1/$X11,1),1)+ROUND($AC11*($AN11-$O11)/2,0)+ROUND((1-$AC11)*($AN11-$O11),0)))</f>
        <v>28</v>
      </c>
      <c r="BF11" s="358" t="n">
        <f aca="false">IF($X11=0,CEILING($AZ11/2,1),IF($AN11=0,0,CEILING($AC11*$O11*CEILING($K$1/$X11,1)/2,1)+CEILING((1-$AC11)*$O11*CEILING($AH$1/$X11,1),1)+ROUND($AC11*($AN11-$O11)/2,0)+ROUND((1-$AC11)*($AN11-$O11),0)))</f>
        <v>28</v>
      </c>
      <c r="BG11" s="359" t="n">
        <f aca="false">IF($X11=0,CEILING($AX11/3,1),IF($AN11=0,0,CEILING($AC11*$O11*CEILING($I$1/$X11,1)/3,1)+CEILING((1-$AC11)*$O11*CEILING($AD$3/$X11,1),1)+ROUND($AC11*($AN11-$O11)/3,0)+ROUND((1-$AC11)*($AN11-$O11),0)))</f>
        <v>18</v>
      </c>
      <c r="BH11" s="352" t="n">
        <f aca="false">IF($X11=0,CEILING($AY11/3,1),IF($AN11=0,0,CEILING($AC11*$O11*CEILING($J$1/$X11,1)/3,1)+CEILING((1-$AC11)*$O11*CEILING($AF$3/$X11,1),1)+ROUND($AC11*($AN11-$O11)/3,0)+ROUND((1-$AC11)*($AN11-$O11),0)))</f>
        <v>18</v>
      </c>
      <c r="BI11" s="358" t="n">
        <f aca="false">IF($X11=0,CEILING($AZ11/3,1),IF($AN11=0,0,CEILING($AC11*$O11*CEILING($K$1/$X11,1)/3,1)+CEILING((1-$AC11)*$O11*CEILING($AH$3/$X11,1),1)+ROUND($AC11*($AN11-$O11)/3,0)+ROUND((1-$AC11)*($AN11-$O11),0)))</f>
        <v>18</v>
      </c>
      <c r="BJ11" s="350" t="n">
        <f aca="false">AO11+BA11</f>
        <v>47</v>
      </c>
      <c r="BK11" s="350" t="n">
        <f aca="false">AP11+BB11</f>
        <v>60</v>
      </c>
      <c r="BL11" s="360" t="n">
        <f aca="false">AQ11+BC11</f>
        <v>61</v>
      </c>
      <c r="BM11" s="112" t="n">
        <f aca="false">AR11+BD11</f>
        <v>36</v>
      </c>
      <c r="BN11" s="113" t="n">
        <f aca="false">AS11+BE11</f>
        <v>39</v>
      </c>
      <c r="BO11" s="361" t="n">
        <f aca="false">AT11+BF11</f>
        <v>39</v>
      </c>
      <c r="BP11" s="362" t="n">
        <f aca="false">AU11+BG11</f>
        <v>24</v>
      </c>
      <c r="BQ11" s="350" t="n">
        <f aca="false">AV11+BH11</f>
        <v>25</v>
      </c>
      <c r="BR11" s="363" t="n">
        <f aca="false">AW11+BI11</f>
        <v>26</v>
      </c>
      <c r="BS11" s="364" t="n">
        <f aca="false">IF(P11=0,0,ROUND(CEILING(I$1/$S11,1)*($P11+$AM11)*$AB11+CEILING(I$1/$T11,1)*($P11+$AM11)*(1-$AB11),0))</f>
        <v>124</v>
      </c>
      <c r="BT11" s="354" t="n">
        <f aca="false">IF(P11=0,0,ROUND(CEILING(J$1/$S11,1)*($P11+$AM11)*$AB11+CEILING(J$1/$T11,1)*($P11+$AM11)*(1-$AB11),0))</f>
        <v>124</v>
      </c>
      <c r="BU11" s="365" t="n">
        <f aca="false">IF(P11=0,0,ROUND(CEILING(K$1/$S11,1)*($P11+$AM11)*$AB11+CEILING(K$1/$T11,1)*($P11+$AM11)*(1-$AB11),0))</f>
        <v>186</v>
      </c>
      <c r="BV11" s="364" t="n">
        <f aca="false">IF(P11=0,0,ROUND(CEILING(AD$1/$S11,1)*($P11+$AM11)*$AB11+CEILING(AD$1/$T11,1)*($P11+$AM11)*(1-$AB11),0))</f>
        <v>62</v>
      </c>
      <c r="BW11" s="354" t="n">
        <f aca="false">IF(P11=0,0,ROUND(CEILING(AF$1/$S11,1)*($P11+$AM11)*$AB11+CEILING(AF$1/$T11,1)*($P11+$AM11)*(1-$AB11),0))</f>
        <v>124</v>
      </c>
      <c r="BX11" s="365" t="n">
        <f aca="false">IF(P11=0,0,ROUND(CEILING(AH$1/$S11,1)*($P11+$AM11)*$AB11+CEILING(AH$1/$T11,1)*($P11+$AM11)*(1-$AB11),0))</f>
        <v>124</v>
      </c>
      <c r="BY11" s="364" t="n">
        <f aca="false">IF(P11=0,0,ROUND(CEILING(AD$3/$S11,1)*($P11+$AM11)*$AB11+CEILING(AD$3/$T11,1)*($P11+$AM11)*(1-$AB11),0))</f>
        <v>62</v>
      </c>
      <c r="BZ11" s="354" t="n">
        <f aca="false">IF(P11=0,0,ROUND(CEILING(AF$3/$S11,1)*($P11+$AM11)*$AB11+CEILING(AF$3/$T11,1)*($P11+$AM11)*(1-$AB11),0))</f>
        <v>62</v>
      </c>
      <c r="CA11" s="365" t="n">
        <f aca="false">IF(P11=0,0,ROUND(CEILING(AH$3/$S11,1)*($P11+$AM11)*$AB11+CEILING(AH$3/$T11,1)*($P11+$AM11)*(1-$AB11),0))</f>
        <v>62</v>
      </c>
      <c r="CB11" s="366" t="n">
        <f aca="false">ROUND(BJ11/$C11,0)</f>
        <v>16</v>
      </c>
      <c r="CC11" s="367" t="n">
        <f aca="false">ROUND(BK11/$C11,0)</f>
        <v>20</v>
      </c>
      <c r="CD11" s="368" t="n">
        <f aca="false">ROUND(BL11/$C11,0)</f>
        <v>20</v>
      </c>
      <c r="CE11" s="369" t="n">
        <f aca="false">ROUND(BM11/$C11,0)</f>
        <v>12</v>
      </c>
      <c r="CF11" s="367" t="n">
        <f aca="false">ROUND(BN11/$C11,0)</f>
        <v>13</v>
      </c>
      <c r="CG11" s="368" t="n">
        <f aca="false">ROUND(BO11/$C11,0)</f>
        <v>13</v>
      </c>
      <c r="CH11" s="369" t="n">
        <f aca="false">ROUND(BP11/$C11,0)</f>
        <v>8</v>
      </c>
      <c r="CI11" s="367" t="n">
        <f aca="false">ROUND(BQ11/$C11,0)</f>
        <v>8</v>
      </c>
      <c r="CJ11" s="370" t="n">
        <f aca="false">ROUND(BR11/$C11,0)</f>
        <v>9</v>
      </c>
      <c r="CK11" s="371" t="n">
        <f aca="false">ROUND(BS11/$C11,0)</f>
        <v>41</v>
      </c>
      <c r="CL11" s="372" t="n">
        <f aca="false">ROUND(BT11/$C11,0)</f>
        <v>41</v>
      </c>
      <c r="CM11" s="373" t="n">
        <f aca="false">ROUND(BU11/$C11,0)</f>
        <v>62</v>
      </c>
      <c r="CN11" s="371" t="n">
        <f aca="false">ROUND(BV11/$C11,0)</f>
        <v>21</v>
      </c>
      <c r="CO11" s="372" t="n">
        <f aca="false">ROUND(BW11/$C11,0)</f>
        <v>41</v>
      </c>
      <c r="CP11" s="373" t="n">
        <f aca="false">ROUND(BX11/$C11,0)</f>
        <v>41</v>
      </c>
      <c r="CQ11" s="371" t="n">
        <f aca="false">ROUND(BY11/$C11,0)</f>
        <v>21</v>
      </c>
      <c r="CR11" s="372" t="n">
        <f aca="false">ROUND(BZ11/$C11,0)</f>
        <v>21</v>
      </c>
      <c r="CS11" s="373" t="n">
        <f aca="false">ROUND(CA11/$C11,0)</f>
        <v>21</v>
      </c>
      <c r="CU11" s="369" t="n">
        <f aca="false">IF(CU$7&lt;$V11,CEILING(CU$7*($R11-$P11-$AM11)/($C11*$V11),1),CEILING(((CU$7-$V11)*($CB11-($R11-$P11-$AM11)/$C11)/(17-$V11)+($R11-$P11-$AM11)/$C11),1))</f>
        <v>16</v>
      </c>
      <c r="CV11" s="300" t="n">
        <f aca="false">IF(CV$7&lt;$V11,CEILING(CV$7*($R11-$P11-$AM11)/($C11*$V11),1),CEILING(((CV$7-$V11)*($CB11-($R11-$P11-$AM11)/$C11)/(17-$V11)+($R11-$P11-$AM11)/$C11),1))</f>
        <v>15</v>
      </c>
      <c r="CW11" s="300" t="n">
        <f aca="false">IF(CW$7&lt;$V11,CEILING(CW$7*($R11-$P11-$AM11)/($C11*$V11),1),CEILING(((CW$7-$V11)*($CB11-($R11-$P11-$AM11)/$C11)/(17-$V11)+($R11-$P11-$AM11)/$C11),1))</f>
        <v>14</v>
      </c>
      <c r="CX11" s="300" t="n">
        <f aca="false">IF(CX$7&lt;$V11,CEILING(CX$7*($R11-$P11-$AM11)/($C11*$V11),1),CEILING(((CX$7-$V11)*($CB11-($R11-$P11-$AM11)/$C11)/(17-$V11)+($R11-$P11-$AM11)/$C11),1))</f>
        <v>14</v>
      </c>
      <c r="CY11" s="367" t="n">
        <f aca="false">IF(CY$7&lt;$V11,CEILING(CY$7*($R11-$P11-$AM11)/($C11*$V11),1),CEILING(((CY$7-$V11)*($CB11-($R11-$P11-$AM11)/$C11)/(17-$V11)+($R11-$P11-$AM11)/$C11),1))</f>
        <v>13</v>
      </c>
      <c r="CZ11" s="300" t="n">
        <f aca="false">IF(CZ$7&lt;$V11,CEILING(CZ$7*($R11-$P11-$AM11)/($C11*$V11),1),CEILING(((CZ$7-$V11)*($CB11-($R11-$P11-$AM11)/$C11)/(17-$V11)+($R11-$P11-$AM11)/$C11),1))</f>
        <v>12</v>
      </c>
      <c r="DA11" s="300" t="n">
        <f aca="false">IF(DA$7&lt;$V11,CEILING(DA$7*($R11-$P11-$AM11)/($C11*$V11),1),CEILING(((DA$7-$V11)*($CB11-($R11-$P11-$AM11)/$C11)/(17-$V11)+($R11-$P11-$AM11)/$C11),1))</f>
        <v>12</v>
      </c>
      <c r="DB11" s="300" t="n">
        <f aca="false">IF(DB$7&lt;$V11,CEILING(DB$7*($R11-$P11-$AM11)/($C11*$V11),1),CEILING(((DB$7-$V11)*($CB11-($R11-$P11-$AM11)/$C11)/(17-$V11)+($R11-$P11-$AM11)/$C11),1))</f>
        <v>11</v>
      </c>
      <c r="DC11" s="367" t="n">
        <f aca="false">IF(DC$7&lt;$V11,CEILING(DC$7*($R11-$P11-$AM11)/($C11*$V11),1),CEILING(((DC$7-$V11)*($CB11-($R11-$P11-$AM11)/$C11)/(17-$V11)+($R11-$P11-$AM11)/$C11),1))</f>
        <v>10</v>
      </c>
      <c r="DD11" s="300" t="n">
        <f aca="false">IF(DD$7&lt;$V11,CEILING(DD$7*($R11-$P11-$AM11)/($C11*$V11),1),CEILING(((DD$7-$V11)*($CB11-($R11-$P11-$AM11)/$C11)/(17-$V11)+($R11-$P11-$AM11)/$C11),1))</f>
        <v>8</v>
      </c>
      <c r="DE11" s="300" t="n">
        <f aca="false">IF(DE$7&lt;$V11,CEILING(DE$7*($R11-$P11-$AM11)/($C11*$V11),1),CEILING(((DE$7-$V11)*($CB11-($R11-$P11-$AM11)/$C11)/(17-$V11)+($R11-$P11-$AM11)/$C11),1))</f>
        <v>7</v>
      </c>
      <c r="DF11" s="300" t="n">
        <f aca="false">IF(DF$7&lt;$V11,CEILING(DF$7*($R11-$P11-$AM11)/($C11*$V11),1),CEILING(((DF$7-$V11)*($CB11-($R11-$P11-$AM11)/$C11)/(17-$V11)+($R11-$P11-$AM11)/$C11),1))</f>
        <v>6</v>
      </c>
      <c r="DG11" s="300" t="n">
        <f aca="false">IF(DG$7&lt;$V11,CEILING(DG$7*($R11-$P11-$AM11)/($C11*$V11),1),CEILING(((DG$7-$V11)*($CB11-($R11-$P11-$AM11)/$C11)/(17-$V11)+($R11-$P11-$AM11)/$C11),1))</f>
        <v>5</v>
      </c>
      <c r="DH11" s="300" t="n">
        <f aca="false">IF(DH$7&lt;$V11,CEILING(DH$7*($R11-$P11-$AM11)/($C11*$V11),1),CEILING(((DH$7-$V11)*($CB11-($R11-$P11-$AM11)/$C11)/(17-$V11)+($R11-$P11-$AM11)/$C11),1))</f>
        <v>4</v>
      </c>
      <c r="DI11" s="300" t="n">
        <f aca="false">IF(DI$7&lt;$V11,CEILING(DI$7*($R11-$P11-$AM11)/($C11*$V11),1),CEILING(((DI$7-$V11)*($CB11-($R11-$P11-$AM11)/$C11)/(17-$V11)+($R11-$P11-$AM11)/$C11),1))</f>
        <v>3</v>
      </c>
      <c r="DJ11" s="300" t="n">
        <f aca="false">IF(DJ$7&lt;$V11,CEILING(DJ$7*($R11-$P11-$AM11)/($C11*$V11),1),CEILING(((DJ$7-$V11)*($CB11-($R11-$P11-$AM11)/$C11)/(17-$V11)+($R11-$P11-$AM11)/$C11),1))</f>
        <v>2</v>
      </c>
      <c r="DK11" s="302" t="n">
        <f aca="false">IF(DK$7&lt;$V11,CEILING(DK$7*($R11-$P11-$AM11)/($C11*$V11),1),CEILING(((DK$7-$V11)*($CB11-($R11-$P11-$AM11)/$C11)/(17-$V11)+($R11-$P11-$AM11)/$C11),1))</f>
        <v>0</v>
      </c>
      <c r="DM11" s="374" t="n">
        <f aca="false">IF(DM$7&gt;=$V11,CEILING((($AM11+$P11)*$AB11*CEILING(DM$7/$R11,1)+($AM11+$P11)*(1-$AB11)*CEILING(DM$7/$S11,1))/$C11,1),CEILING((($AM11+$P11)*DM$7/$V11*$AB11*CEILING(DM$7/$R11,1)+($AM11+$P11)*DM$7/$V11*(1-$AB11)*CEILING(DM$7/$S11,1))/$C11,1))</f>
        <v>36</v>
      </c>
      <c r="DN11" s="300" t="n">
        <f aca="false">IF(DN$7&gt;=$V11,CEILING((($AM11+$P11)*$AB11*CEILING(DN$7/$R11,1)+($AM11+$P11)*(1-$AB11)*CEILING(DN$7/$S11,1))/$C11,1),CEILING((($AM11+$P11)*DN$7/$V11*$AB11*CEILING(DN$7/$R11,1)+($AM11+$P11)*DN$7/$V11*(1-$AB11)*CEILING(DN$7/$S11,1))/$C11,1))</f>
        <v>36</v>
      </c>
      <c r="DO11" s="300" t="n">
        <f aca="false">IF(DO$7&gt;=$V11,CEILING((($AM11+$P11)*$AB11*CEILING(DO$7/$R11,1)+($AM11+$P11)*(1-$AB11)*CEILING(DO$7/$S11,1))/$C11,1),CEILING((($AM11+$P11)*DO$7/$V11*$AB11*CEILING(DO$7/$R11,1)+($AM11+$P11)*DO$7/$V11*(1-$AB11)*CEILING(DO$7/$S11,1))/$C11,1))</f>
        <v>36</v>
      </c>
      <c r="DP11" s="300" t="n">
        <f aca="false">IF(DP$7&gt;=$V11,CEILING((($AM11+$P11)*$AB11*CEILING(DP$7/$R11,1)+($AM11+$P11)*(1-$AB11)*CEILING(DP$7/$S11,1))/$C11,1),CEILING((($AM11+$P11)*DP$7/$V11*$AB11*CEILING(DP$7/$R11,1)+($AM11+$P11)*DP$7/$V11*(1-$AB11)*CEILING(DP$7/$S11,1))/$C11,1))</f>
        <v>36</v>
      </c>
      <c r="DQ11" s="375" t="n">
        <f aca="false">IF(DQ$7&gt;=$V11,CEILING((($AM11+$P11)*$AB11*CEILING(DQ$7/$R11,1)+($AM11+$P11)*(1-$AB11)*CEILING(DQ$7/$S11,1))/$C11,1),CEILING((($AM11+$P11)*DQ$7/$V11*$AB11*CEILING(DQ$7/$R11,1)+($AM11+$P11)*DQ$7/$V11*(1-$AB11)*CEILING(DQ$7/$S11,1))/$C11,1))</f>
        <v>21</v>
      </c>
      <c r="DR11" s="300" t="n">
        <f aca="false">IF(DR$7&gt;=$V11,CEILING((($AM11+$P11)*$AB11*CEILING(DR$7/$R11,1)+($AM11+$P11)*(1-$AB11)*CEILING(DR$7/$S11,1))/$C11,1),CEILING((($AM11+$P11)*DR$7/$V11*$AB11*CEILING(DR$7/$R11,1)+($AM11+$P11)*DR$7/$V11*(1-$AB11)*CEILING(DR$7/$S11,1))/$C11,1))</f>
        <v>21</v>
      </c>
      <c r="DS11" s="300" t="n">
        <f aca="false">IF(DS$7&gt;=$V11,CEILING((($AM11+$P11)*$AB11*CEILING(DS$7/$R11,1)+($AM11+$P11)*(1-$AB11)*CEILING(DS$7/$S11,1))/$C11,1),CEILING((($AM11+$P11)*DS$7/$V11*$AB11*CEILING(DS$7/$R11,1)+($AM11+$P11)*DS$7/$V11*(1-$AB11)*CEILING(DS$7/$S11,1))/$C11,1))</f>
        <v>21</v>
      </c>
      <c r="DT11" s="300" t="n">
        <f aca="false">IF(DT$7&gt;=$V11,CEILING((($AM11+$P11)*$AB11*CEILING(DT$7/$R11,1)+($AM11+$P11)*(1-$AB11)*CEILING(DT$7/$S11,1))/$C11,1),CEILING((($AM11+$P11)*DT$7/$V11*$AB11*CEILING(DT$7/$R11,1)+($AM11+$P11)*DT$7/$V11*(1-$AB11)*CEILING(DT$7/$S11,1))/$C11,1))</f>
        <v>19</v>
      </c>
      <c r="DU11" s="375" t="n">
        <f aca="false">IF(DU$7&gt;=$V11,CEILING((($AM11+$P11)*$AB11*CEILING(DU$7/$R11,1)+($AM11+$P11)*(1-$AB11)*CEILING(DU$7/$S11,1))/$C11,1),CEILING((($AM11+$P11)*DU$7/$V11*$AB11*CEILING(DU$7/$R11,1)+($AM11+$P11)*DU$7/$V11*(1-$AB11)*CEILING(DU$7/$S11,1))/$C11,1))</f>
        <v>17</v>
      </c>
      <c r="DV11" s="300" t="n">
        <f aca="false">IF(DV$7&gt;=$V11,CEILING((($AM11+$P11)*$AB11*CEILING(DV$7/$R11,1)+($AM11+$P11)*(1-$AB11)*CEILING(DV$7/$S11,1))/$C11,1),CEILING((($AM11+$P11)*DV$7/$V11*$AB11*CEILING(DV$7/$R11,1)+($AM11+$P11)*DV$7/$V11*(1-$AB11)*CEILING(DV$7/$S11,1))/$C11,1))</f>
        <v>15</v>
      </c>
      <c r="DW11" s="300" t="n">
        <f aca="false">IF(DW$7&gt;=$V11,CEILING((($AM11+$P11)*$AB11*CEILING(DW$7/$R11,1)+($AM11+$P11)*(1-$AB11)*CEILING(DW$7/$S11,1))/$C11,1),CEILING((($AM11+$P11)*DW$7/$V11*$AB11*CEILING(DW$7/$R11,1)+($AM11+$P11)*DW$7/$V11*(1-$AB11)*CEILING(DW$7/$S11,1))/$C11,1))</f>
        <v>13</v>
      </c>
      <c r="DX11" s="300" t="n">
        <f aca="false">IF(DX$7&gt;=$V11,CEILING((($AM11+$P11)*$AB11*CEILING(DX$7/$R11,1)+($AM11+$P11)*(1-$AB11)*CEILING(DX$7/$S11,1))/$C11,1),CEILING((($AM11+$P11)*DX$7/$V11*$AB11*CEILING(DX$7/$R11,1)+($AM11+$P11)*DX$7/$V11*(1-$AB11)*CEILING(DX$7/$S11,1))/$C11,1))</f>
        <v>11</v>
      </c>
      <c r="DY11" s="300" t="n">
        <f aca="false">IF(DY$7&gt;=$V11,CEILING((($AM11+$P11)*$AB11*CEILING(DY$7/$R11,1)+($AM11+$P11)*(1-$AB11)*CEILING(DY$7/$S11,1))/$C11,1),CEILING((($AM11+$P11)*DY$7/$V11*$AB11*CEILING(DY$7/$R11,1)+($AM11+$P11)*DY$7/$V11*(1-$AB11)*CEILING(DY$7/$S11,1))/$C11,1))</f>
        <v>9</v>
      </c>
      <c r="DZ11" s="300" t="n">
        <f aca="false">IF(DZ$7&gt;=$V11,CEILING((($AM11+$P11)*$AB11*CEILING(DZ$7/$R11,1)+($AM11+$P11)*(1-$AB11)*CEILING(DZ$7/$S11,1))/$C11,1),CEILING((($AM11+$P11)*DZ$7/$V11*$AB11*CEILING(DZ$7/$R11,1)+($AM11+$P11)*DZ$7/$V11*(1-$AB11)*CEILING(DZ$7/$S11,1))/$C11,1))</f>
        <v>7</v>
      </c>
      <c r="EA11" s="300" t="n">
        <f aca="false">IF(EA$7&gt;=$V11,CEILING((($AM11+$P11)*$AB11*CEILING(EA$7/$R11,1)+($AM11+$P11)*(1-$AB11)*CEILING(EA$7/$S11,1))/$C11,1),CEILING((($AM11+$P11)*EA$7/$V11*$AB11*CEILING(EA$7/$R11,1)+($AM11+$P11)*EA$7/$V11*(1-$AB11)*CEILING(EA$7/$S11,1))/$C11,1))</f>
        <v>5</v>
      </c>
      <c r="EB11" s="300" t="n">
        <f aca="false">IF(EB$7&gt;=$V11,CEILING((($AM11+$P11)*$AB11*CEILING(EB$7/$R11,1)+($AM11+$P11)*(1-$AB11)*CEILING(EB$7/$S11,1))/$C11,1),CEILING((($AM11+$P11)*EB$7/$V11*$AB11*CEILING(EB$7/$R11,1)+($AM11+$P11)*EB$7/$V11*(1-$AB11)*CEILING(EB$7/$S11,1))/$C11,1))</f>
        <v>3</v>
      </c>
      <c r="EC11" s="302" t="n">
        <f aca="false">IF(EC$7&gt;=$V11,CEILING((($AM11+$P11)*$AB11*CEILING(EC$7/$R11,1)+($AM11+$P11)*(1-$AB11)*CEILING(EC$7/$S11,1))/$C11,1),CEILING((($AM11+$P11)*EC$7/$V11*$AB11*CEILING(EC$7/$R11,1)+($AM11+$P11)*EC$7/$V11*(1-$AB11)*CEILING(EC$7/$S11,1))/$C11,1))</f>
        <v>0</v>
      </c>
      <c r="EE11" s="299" t="n">
        <f aca="false">CEILING($CE11*EE$7/$AC$1,1)</f>
        <v>12</v>
      </c>
      <c r="EF11" s="300" t="n">
        <f aca="false">CEILING($CE11*EF$7/$AC$1,1)</f>
        <v>11</v>
      </c>
      <c r="EG11" s="300" t="n">
        <f aca="false">CEILING($CE11*EG$7/$AC$1,1)</f>
        <v>10</v>
      </c>
      <c r="EH11" s="300" t="n">
        <f aca="false">CEILING($CE11*EH$7/$AC$1,1)</f>
        <v>8</v>
      </c>
      <c r="EI11" s="300" t="n">
        <f aca="false">CEILING($CE11*EI$7/$AC$1,1)</f>
        <v>7</v>
      </c>
      <c r="EJ11" s="301" t="n">
        <f aca="false">CEILING($CE11*EJ$7/$AC$1,1)</f>
        <v>6</v>
      </c>
      <c r="EK11" s="300" t="n">
        <f aca="false">CEILING($CE11*EK$7/$AC$1,1)</f>
        <v>4</v>
      </c>
      <c r="EL11" s="300" t="n">
        <f aca="false">CEILING($CE11*EL$7/$AC$1,1)</f>
        <v>3</v>
      </c>
      <c r="EM11" s="300" t="n">
        <f aca="false">CEILING($CE11*EM$7/$AC$1,1)</f>
        <v>2</v>
      </c>
      <c r="EN11" s="302" t="n">
        <f aca="false">CEILING($CE11*EN$7/$AC$1,1)</f>
        <v>0</v>
      </c>
      <c r="EP11" s="299" t="n">
        <f aca="false">CEILING($CH11*EP$7/$AC$3,1)</f>
        <v>8</v>
      </c>
      <c r="EQ11" s="300" t="n">
        <f aca="false">CEILING($CH11*EQ$7/$AC$3,1)</f>
        <v>7</v>
      </c>
      <c r="ER11" s="300" t="n">
        <f aca="false">CEILING($CH11*ER$7/$AC$3,1)</f>
        <v>5</v>
      </c>
      <c r="ES11" s="301" t="n">
        <f aca="false">CEILING($CH11*ES$7/$AC$3,1)</f>
        <v>4</v>
      </c>
      <c r="ET11" s="300" t="n">
        <f aca="false">CEILING($CH11*ET$7/$AC$3,1)</f>
        <v>2</v>
      </c>
      <c r="EU11" s="302" t="n">
        <f aca="false">CEILING($CH11*EU$7/$AC$3,1)</f>
        <v>0</v>
      </c>
      <c r="EW11" s="299" t="n">
        <f aca="false">IF(EW$7&gt;=$V11,CEILING((($AM11+$P11)*$AB11*CEILING(EW$7/$R11,1)+($AM11+$P11)*(1-$AB11)*CEILING(EW$7/$S11,1))/$C11,1),CEILING((($AM11+$P11)*EW$7/$V11*$AB11*CEILING(EW$7/$R11,1)+($AM11+$P11)*EW$7/$V11*(1-$AB11)*CEILING(EW$7/$S11,1))/$C11,1))</f>
        <v>19</v>
      </c>
      <c r="EX11" s="300" t="n">
        <f aca="false">IF(EX$7&gt;=$V11,CEILING((($AM11+$P11)*$AB11*CEILING(EX$7/$R11,1)+($AM11+$P11)*(1-$AB11)*CEILING(EX$7/$S11,1))/$C11,1),CEILING((($AM11+$P11)*EX$7/$V11*$AB11*CEILING(EX$7/$R11,1)+($AM11+$P11)*EX$7/$V11*(1-$AB11)*CEILING(EX$7/$S11,1))/$C11,1))</f>
        <v>17</v>
      </c>
      <c r="EY11" s="300" t="n">
        <f aca="false">IF(EY$7&gt;=$V11,CEILING((($AM11+$P11)*$AB11*CEILING(EY$7/$R11,1)+($AM11+$P11)*(1-$AB11)*CEILING(EY$7/$S11,1))/$C11,1),CEILING((($AM11+$P11)*EY$7/$V11*$AB11*CEILING(EY$7/$R11,1)+($AM11+$P11)*EY$7/$V11*(1-$AB11)*CEILING(EY$7/$S11,1))/$C11,1))</f>
        <v>15</v>
      </c>
      <c r="EZ11" s="300" t="n">
        <f aca="false">IF(EZ$7&gt;=$V11,CEILING((($AM11+$P11)*$AB11*CEILING(EZ$7/$R11,1)+($AM11+$P11)*(1-$AB11)*CEILING(EZ$7/$S11,1))/$C11,1),CEILING((($AM11+$P11)*EZ$7/$V11*$AB11*CEILING(EZ$7/$R11,1)+($AM11+$P11)*EZ$7/$V11*(1-$AB11)*CEILING(EZ$7/$S11,1))/$C11,1))</f>
        <v>13</v>
      </c>
      <c r="FA11" s="300" t="n">
        <f aca="false">IF(FA$7&gt;=$V11,CEILING((($AM11+$P11)*$AB11*CEILING(FA$7/$R11,1)+($AM11+$P11)*(1-$AB11)*CEILING(FA$7/$S11,1))/$C11,1),CEILING((($AM11+$P11)*FA$7/$V11*$AB11*CEILING(FA$7/$R11,1)+($AM11+$P11)*FA$7/$V11*(1-$AB11)*CEILING(FA$7/$S11,1))/$C11,1))</f>
        <v>11</v>
      </c>
      <c r="FB11" s="301" t="n">
        <f aca="false">IF(FB$7&gt;=$V11,CEILING((($AM11+$P11)*$AB11*CEILING(FB$7/$R11,1)+($AM11+$P11)*(1-$AB11)*CEILING(FB$7/$S11,1))/$C11,1),CEILING((($AM11+$P11)*FB$7/$V11*$AB11*CEILING(FB$7/$R11,1)+($AM11+$P11)*FB$7/$V11*(1-$AB11)*CEILING(FB$7/$S11,1))/$C11,1))</f>
        <v>9</v>
      </c>
      <c r="FC11" s="300" t="n">
        <f aca="false">IF(FC$7&gt;=$V11,CEILING((($AM11+$P11)*$AB11*CEILING(FC$7/$R11,1)+($AM11+$P11)*(1-$AB11)*CEILING(FC$7/$S11,1))/$C11,1),CEILING((($AM11+$P11)*FC$7/$V11*$AB11*CEILING(FC$7/$R11,1)+($AM11+$P11)*FC$7/$V11*(1-$AB11)*CEILING(FC$7/$S11,1))/$C11,1))</f>
        <v>7</v>
      </c>
      <c r="FD11" s="300" t="n">
        <f aca="false">IF(FD$7&gt;=$V11,CEILING((($AM11+$P11)*$AB11*CEILING(FD$7/$R11,1)+($AM11+$P11)*(1-$AB11)*CEILING(FD$7/$S11,1))/$C11,1),CEILING((($AM11+$P11)*FD$7/$V11*$AB11*CEILING(FD$7/$R11,1)+($AM11+$P11)*FD$7/$V11*(1-$AB11)*CEILING(FD$7/$S11,1))/$C11,1))</f>
        <v>5</v>
      </c>
      <c r="FE11" s="300" t="n">
        <f aca="false">IF(FE$7&gt;=$V11,CEILING((($AM11+$P11)*$AB11*CEILING(FE$7/$R11,1)+($AM11+$P11)*(1-$AB11)*CEILING(FE$7/$S11,1))/$C11,1),CEILING((($AM11+$P11)*FE$7/$V11*$AB11*CEILING(FE$7/$R11,1)+($AM11+$P11)*FE$7/$V11*(1-$AB11)*CEILING(FE$7/$S11,1))/$C11,1))</f>
        <v>3</v>
      </c>
      <c r="FF11" s="302" t="n">
        <f aca="false">IF(FF$7&gt;=$V11,CEILING((($AM11+$P11)*$AB11*CEILING(FF$7/$R11,1)+($AM11+$P11)*(1-$AB11)*CEILING(FF$7/$S11,1))/$C11,1),CEILING((($AM11+$P11)*FF$7/$V11*$AB11*CEILING(FF$7/$R11,1)+($AM11+$P11)*FF$7/$V11*(1-$AB11)*CEILING(FF$7/$S11,1))/$C11,1))</f>
        <v>0</v>
      </c>
      <c r="FH11" s="299" t="n">
        <f aca="false">IF(FH$7&gt;=$V11,CEILING((($AM11+$P11)*$AB11*CEILING(FH$7/$R11,1)+($AM11+$P11)*(1-$AB11)*CEILING(FH$7/$S11,1))/$C11,1),CEILING((($AM11+$P11)*FH$7/$V11*$AB11*CEILING(FH$7/$R11,1)+($AM11+$P11)*FH$7/$V11*(1-$AB11)*CEILING(FH$7/$S11,1))/$C11,1))</f>
        <v>11</v>
      </c>
      <c r="FI11" s="300" t="n">
        <f aca="false">IF(FI$7&gt;=$V11,CEILING((($AM11+$P11)*$AB11*CEILING(FI$7/$R11,1)+($AM11+$P11)*(1-$AB11)*CEILING(FI$7/$S11,1))/$C11,1),CEILING((($AM11+$P11)*FI$7/$V11*$AB11*CEILING(FI$7/$R11,1)+($AM11+$P11)*FI$7/$V11*(1-$AB11)*CEILING(FI$7/$S11,1))/$C11,1))</f>
        <v>9</v>
      </c>
      <c r="FJ11" s="300" t="n">
        <f aca="false">IF(FJ$7&gt;=$V11,CEILING((($AM11+$P11)*$AB11*CEILING(FJ$7/$R11,1)+($AM11+$P11)*(1-$AB11)*CEILING(FJ$7/$S11,1))/$C11,1),CEILING((($AM11+$P11)*FJ$7/$V11*$AB11*CEILING(FJ$7/$R11,1)+($AM11+$P11)*FJ$7/$V11*(1-$AB11)*CEILING(FJ$7/$S11,1))/$C11,1))</f>
        <v>7</v>
      </c>
      <c r="FK11" s="301" t="n">
        <f aca="false">IF(FK$7&gt;=$V11,CEILING((($AM11+$P11)*$AB11*CEILING(FK$7/$R11,1)+($AM11+$P11)*(1-$AB11)*CEILING(FK$7/$S11,1))/$C11,1),CEILING((($AM11+$P11)*FK$7/$V11*$AB11*CEILING(FK$7/$R11,1)+($AM11+$P11)*FK$7/$V11*(1-$AB11)*CEILING(FK$7/$S11,1))/$C11,1))</f>
        <v>5</v>
      </c>
      <c r="FL11" s="300" t="n">
        <f aca="false">IF(FL$7&gt;=$V11,CEILING((($AM11+$P11)*$AB11*CEILING(FL$7/$R11,1)+($AM11+$P11)*(1-$AB11)*CEILING(FL$7/$S11,1))/$C11,1),CEILING((($AM11+$P11)*FL$7/$V11*$AB11*CEILING(FL$7/$R11,1)+($AM11+$P11)*FL$7/$V11*(1-$AB11)*CEILING(FL$7/$S11,1))/$C11,1))</f>
        <v>3</v>
      </c>
      <c r="FM11" s="302" t="n">
        <f aca="false">IF(FM$7&gt;=$V11,CEILING((($AM11+$P11)*$AB11*CEILING(FM$7/$R11,1)+($AM11+$P11)*(1-$AB11)*CEILING(FM$7/$S11,1))/$C11,1),CEILING((($AM11+$P11)*FM$7/$V11*$AB11*CEILING(FM$7/$R11,1)+($AM11+$P11)*FM$7/$V11*(1-$AB11)*CEILING(FM$7/$S11,1))/$C11,1))</f>
        <v>0</v>
      </c>
    </row>
    <row r="12" customFormat="false" ht="15.75" hidden="false" customHeight="false" outlineLevel="0" collapsed="false">
      <c r="A12" s="421"/>
      <c r="B12" s="422"/>
      <c r="C12" s="423"/>
      <c r="D12" s="424"/>
      <c r="E12" s="425"/>
      <c r="F12" s="425"/>
      <c r="G12" s="425"/>
      <c r="H12" s="425"/>
      <c r="I12" s="425"/>
      <c r="J12" s="425"/>
      <c r="K12" s="425"/>
      <c r="L12" s="426"/>
      <c r="M12" s="427"/>
      <c r="N12" s="428"/>
      <c r="O12" s="428"/>
      <c r="P12" s="428"/>
      <c r="Q12" s="428"/>
      <c r="R12" s="428"/>
      <c r="S12" s="428"/>
      <c r="T12" s="428"/>
      <c r="U12" s="429"/>
      <c r="V12" s="429"/>
      <c r="W12" s="429"/>
      <c r="X12" s="429"/>
      <c r="Y12" s="430"/>
      <c r="Z12" s="431"/>
      <c r="AA12" s="431"/>
      <c r="AB12" s="432"/>
      <c r="AC12" s="432"/>
      <c r="AD12" s="433"/>
      <c r="AE12" s="426"/>
      <c r="AF12" s="426"/>
      <c r="AG12" s="426"/>
      <c r="AH12" s="426"/>
      <c r="AI12" s="426"/>
      <c r="AJ12" s="426"/>
      <c r="AK12" s="426"/>
      <c r="AL12" s="426"/>
      <c r="AM12" s="426"/>
      <c r="AN12" s="426"/>
      <c r="AO12" s="426"/>
      <c r="AP12" s="426"/>
      <c r="AQ12" s="426"/>
      <c r="AR12" s="433"/>
      <c r="AS12" s="426"/>
      <c r="AT12" s="434"/>
      <c r="AU12" s="435"/>
      <c r="AV12" s="426"/>
      <c r="AW12" s="434"/>
      <c r="AX12" s="426"/>
      <c r="AY12" s="426"/>
      <c r="AZ12" s="426"/>
      <c r="BA12" s="426"/>
      <c r="BB12" s="426"/>
      <c r="BC12" s="426"/>
      <c r="BD12" s="433"/>
      <c r="BE12" s="426"/>
      <c r="BF12" s="434"/>
      <c r="BG12" s="435"/>
      <c r="BH12" s="426"/>
      <c r="BI12" s="434"/>
      <c r="BJ12" s="426"/>
      <c r="BK12" s="426"/>
      <c r="BL12" s="436"/>
      <c r="BM12" s="433"/>
      <c r="BN12" s="426"/>
      <c r="BO12" s="436"/>
      <c r="BP12" s="433"/>
      <c r="BQ12" s="426"/>
      <c r="BR12" s="434"/>
      <c r="BS12" s="433"/>
      <c r="BT12" s="426"/>
      <c r="BU12" s="434"/>
      <c r="BV12" s="433"/>
      <c r="BW12" s="426"/>
      <c r="BX12" s="434"/>
      <c r="BY12" s="433"/>
      <c r="BZ12" s="426"/>
      <c r="CA12" s="434"/>
      <c r="CB12" s="437"/>
      <c r="CC12" s="438"/>
      <c r="CD12" s="439"/>
      <c r="CE12" s="440"/>
      <c r="CF12" s="438"/>
      <c r="CG12" s="439"/>
      <c r="CH12" s="440"/>
      <c r="CI12" s="438"/>
      <c r="CJ12" s="441"/>
      <c r="CK12" s="440"/>
      <c r="CL12" s="438"/>
      <c r="CM12" s="441"/>
      <c r="CN12" s="440"/>
      <c r="CO12" s="438"/>
      <c r="CP12" s="441"/>
      <c r="CQ12" s="440"/>
      <c r="CR12" s="438"/>
      <c r="CS12" s="441"/>
      <c r="CT12" s="442"/>
      <c r="CU12" s="440"/>
      <c r="CV12" s="443"/>
      <c r="CW12" s="443"/>
      <c r="CX12" s="443"/>
      <c r="CY12" s="438"/>
      <c r="CZ12" s="443"/>
      <c r="DA12" s="443"/>
      <c r="DB12" s="443"/>
      <c r="DC12" s="438"/>
      <c r="DD12" s="443"/>
      <c r="DE12" s="443"/>
      <c r="DF12" s="443"/>
      <c r="DG12" s="443"/>
      <c r="DH12" s="443"/>
      <c r="DI12" s="443"/>
      <c r="DJ12" s="443"/>
      <c r="DK12" s="444"/>
      <c r="DL12" s="442"/>
      <c r="DM12" s="445"/>
      <c r="DN12" s="443"/>
      <c r="DO12" s="443"/>
      <c r="DP12" s="443"/>
      <c r="DQ12" s="446"/>
      <c r="DR12" s="443"/>
      <c r="DS12" s="443"/>
      <c r="DT12" s="443"/>
      <c r="DU12" s="446"/>
      <c r="DV12" s="443"/>
      <c r="DW12" s="443"/>
      <c r="DX12" s="443"/>
      <c r="DY12" s="443"/>
      <c r="DZ12" s="443"/>
      <c r="EA12" s="443"/>
      <c r="EB12" s="443"/>
      <c r="EC12" s="444"/>
      <c r="ED12" s="442"/>
      <c r="EE12" s="447"/>
      <c r="EF12" s="448"/>
      <c r="EG12" s="448"/>
      <c r="EH12" s="448"/>
      <c r="EI12" s="448"/>
      <c r="EJ12" s="448"/>
      <c r="EK12" s="448"/>
      <c r="EL12" s="448"/>
      <c r="EM12" s="448"/>
      <c r="EN12" s="449"/>
      <c r="EO12" s="442"/>
      <c r="EP12" s="447"/>
      <c r="EQ12" s="448"/>
      <c r="ER12" s="448"/>
      <c r="ES12" s="448"/>
      <c r="ET12" s="448"/>
      <c r="EU12" s="449"/>
      <c r="EV12" s="442"/>
      <c r="EW12" s="447"/>
      <c r="EX12" s="448"/>
      <c r="EY12" s="448"/>
      <c r="EZ12" s="448"/>
      <c r="FA12" s="448"/>
      <c r="FB12" s="448"/>
      <c r="FC12" s="448"/>
      <c r="FD12" s="448"/>
      <c r="FE12" s="448"/>
      <c r="FF12" s="449"/>
      <c r="FG12" s="442"/>
      <c r="FH12" s="447"/>
      <c r="FI12" s="448"/>
      <c r="FJ12" s="448"/>
      <c r="FK12" s="448"/>
      <c r="FL12" s="448"/>
      <c r="FM12" s="449"/>
    </row>
    <row r="13" customFormat="false" ht="15.75" hidden="false" customHeight="false" outlineLevel="0" collapsed="false">
      <c r="A13" s="204" t="s">
        <v>354</v>
      </c>
      <c r="B13" s="205" t="s">
        <v>355</v>
      </c>
      <c r="C13" s="340" t="n">
        <v>2</v>
      </c>
      <c r="D13" s="99" t="n">
        <v>1</v>
      </c>
      <c r="E13" s="207"/>
      <c r="F13" s="207" t="n">
        <v>2</v>
      </c>
      <c r="G13" s="207"/>
      <c r="H13" s="207" t="n">
        <v>2</v>
      </c>
      <c r="I13" s="207" t="n">
        <v>1</v>
      </c>
      <c r="J13" s="207" t="n">
        <v>2</v>
      </c>
      <c r="K13" s="207" t="n">
        <v>2</v>
      </c>
      <c r="L13" s="341"/>
      <c r="M13" s="210"/>
      <c r="N13" s="342" t="n">
        <v>40</v>
      </c>
      <c r="O13" s="343" t="n">
        <f aca="false">ROUND(AN13*W11,0)</f>
        <v>8</v>
      </c>
      <c r="P13" s="342" t="n">
        <v>30</v>
      </c>
      <c r="Q13" s="342" t="n">
        <v>64</v>
      </c>
      <c r="R13" s="344" t="n">
        <f aca="false">Q13+U13</f>
        <v>64</v>
      </c>
      <c r="S13" s="342" t="n">
        <v>12</v>
      </c>
      <c r="T13" s="342" t="n">
        <v>12</v>
      </c>
      <c r="U13" s="107" t="n">
        <v>0</v>
      </c>
      <c r="V13" s="107" t="n">
        <v>10</v>
      </c>
      <c r="W13" s="107" t="n">
        <v>0.5</v>
      </c>
      <c r="X13" s="107" t="n">
        <v>10</v>
      </c>
      <c r="Y13" s="346" t="n">
        <v>1</v>
      </c>
      <c r="Z13" s="347" t="n">
        <v>0</v>
      </c>
      <c r="AA13" s="347" t="n">
        <v>1</v>
      </c>
      <c r="AB13" s="348" t="n">
        <v>0.461538461538462</v>
      </c>
      <c r="AC13" s="348" t="n">
        <v>0.1</v>
      </c>
      <c r="AD13" s="349" t="n">
        <f aca="false">SUM(D13:M13)</f>
        <v>10</v>
      </c>
      <c r="AE13" s="350" t="n">
        <f aca="false">R13-(N13+AD13)</f>
        <v>14</v>
      </c>
      <c r="AF13" s="351" t="n">
        <f aca="false">ROUND(D13*$D$2+E13*$E$2+F13*$F$2+G13*$G$2+H13*$H$2+I13*$I$2+J13*$J$2+K13*$K$2+L13*$L$2+M13*$M$2,0)</f>
        <v>12</v>
      </c>
      <c r="AG13" s="351" t="n">
        <f aca="false">ROUND(D13*$D$3+E13*$E$3+F13*$F$3+G13*$G$3+H13*$H$3+I13*$I$3+J13*$J$3+K13*$K$3+L13*$L$3+M13*$M$3,0)</f>
        <v>14</v>
      </c>
      <c r="AH13" s="351" t="n">
        <f aca="false">ROUND(D13*$D$4+E13*$E$4+F13*$F$4+G13*$G$4+H13*$H$4+I13*$I$4+J13*$J$4+K13*$K$4+L13*$L$4+M13*$M$4,0)</f>
        <v>15</v>
      </c>
      <c r="AI13" s="350" t="n">
        <f aca="false">IF(P13&gt;N13,AE13-(P13-N13),AE13)</f>
        <v>14</v>
      </c>
      <c r="AJ13" s="352" t="n">
        <f aca="false">IF(N13-P13&lt;0,0,N13-P13)</f>
        <v>10</v>
      </c>
      <c r="AK13" s="353" t="n">
        <f aca="false">ROUND(AI13*AD13/(R13-AI13)*Z13,0)</f>
        <v>0</v>
      </c>
      <c r="AL13" s="352" t="n">
        <f aca="false">AI13-AK13-AM13</f>
        <v>6</v>
      </c>
      <c r="AM13" s="354" t="n">
        <f aca="false">ROUND(AI13*P13/(R13-AI13)*AA13,0)</f>
        <v>8</v>
      </c>
      <c r="AN13" s="352" t="n">
        <f aca="false">AL13+AJ13</f>
        <v>16</v>
      </c>
      <c r="AO13" s="351" t="n">
        <f aca="false">ROUND(($AK13+$AD13)*AF13/$AD13,0)</f>
        <v>12</v>
      </c>
      <c r="AP13" s="351" t="n">
        <f aca="false">ROUND(($AK13+$AD13)*AG13/$AD13,0)</f>
        <v>14</v>
      </c>
      <c r="AQ13" s="351" t="n">
        <f aca="false">ROUND(($AK13+$AD13)*AH13/$AD13,0)</f>
        <v>15</v>
      </c>
      <c r="AR13" s="349" t="n">
        <f aca="false">CEILING(AO13/2,1)</f>
        <v>6</v>
      </c>
      <c r="AS13" s="351" t="n">
        <f aca="false">CEILING(AP13/2,1)</f>
        <v>7</v>
      </c>
      <c r="AT13" s="355" t="n">
        <f aca="false">CEILING(AQ13/2,1)</f>
        <v>8</v>
      </c>
      <c r="AU13" s="356" t="n">
        <f aca="false">CEILING(AO13/3,1)</f>
        <v>4</v>
      </c>
      <c r="AV13" s="351" t="n">
        <f aca="false">CEILING(AP13/3,1)</f>
        <v>5</v>
      </c>
      <c r="AW13" s="355" t="n">
        <f aca="false">CEILING(AQ13/3,1)</f>
        <v>5</v>
      </c>
      <c r="AX13" s="352" t="n">
        <f aca="false">ROUND($AN13*AF13/$AD13*$Y13,0)</f>
        <v>19</v>
      </c>
      <c r="AY13" s="352" t="n">
        <f aca="false">ROUND($AN13*AG13/$AD13*$Y13,0)</f>
        <v>22</v>
      </c>
      <c r="AZ13" s="352" t="n">
        <f aca="false">ROUND($AN13*AH13/$AD13*$Y13,0)</f>
        <v>24</v>
      </c>
      <c r="BA13" s="352" t="n">
        <f aca="false">IF($X13=0,$AX13,IF($O13&gt;$AN13,CEILING(I$1/$X13,1)*$AN13,CEILING(I$1/$X13,1)*$O13+$AN13-$O13))</f>
        <v>24</v>
      </c>
      <c r="BB13" s="352" t="n">
        <f aca="false">IF($X13=0,$AX13,IF($O13&gt;$AN13,CEILING(J$1/$X13,1)*$AN13,CEILING(J$1/$X13,1)*$O13+$AN13-$O13))</f>
        <v>32</v>
      </c>
      <c r="BC13" s="352" t="n">
        <f aca="false">IF($X13=0,$AX13,IF($O13&gt;$AN13,CEILING(K$1/$X13,1)*$AN13,CEILING(K$1/$X13,1)*$O13+$AN13-$O13))</f>
        <v>32</v>
      </c>
      <c r="BD13" s="357" t="n">
        <f aca="false">IF($X13=0,CEILING($AX13/2,1),IF($AN13=0,0,CEILING($AC13*$O13*CEILING($I$1/$X13,1)/2,1)+CEILING((1-$AC13)*$O13*CEILING($AD$1/$X13,1),1)+ROUND($AC13*($AN13-$O13)/2,0)+ROUND((1-$AC13)*($AN13-$O13),0)))</f>
        <v>23</v>
      </c>
      <c r="BE13" s="352" t="n">
        <f aca="false">IF($X13=0,CEILING($AY13/2,1),IF($AN13=0,0,CEILING($AC13*$O13*CEILING($J$1/$X13,1)/2,1)+CEILING((1-$AC13)*$O13*CEILING($AF$1/$X13,1),1)+ROUND($AC13*($AN13-$O13)/2,0)+ROUND((1-$AC13)*($AN13-$O13),0)))</f>
        <v>24</v>
      </c>
      <c r="BF13" s="358" t="n">
        <f aca="false">IF($X13=0,CEILING($AZ13/2,1),IF($AN13=0,0,CEILING($AC13*$O13*CEILING($K$1/$X13,1)/2,1)+CEILING((1-$AC13)*$O13*CEILING($AH$1/$X13,1),1)+ROUND($AC13*($AN13-$O13)/2,0)+ROUND((1-$AC13)*($AN13-$O13),0)))</f>
        <v>24</v>
      </c>
      <c r="BG13" s="359" t="n">
        <f aca="false">IF($X13=0,CEILING($AX13/3,1),IF($AN13=0,0,CEILING($AC13*$O13*CEILING($I$1/$X13,1)/3,1)+CEILING((1-$AC13)*$O13*CEILING($AD$3/$X13,1),1)+ROUND($AC13*($AN13-$O13)/3,0)+ROUND((1-$AC13)*($AN13-$O13),0)))</f>
        <v>16</v>
      </c>
      <c r="BH13" s="352" t="n">
        <f aca="false">IF($X13=0,CEILING($AY13/3,1),IF($AN13=0,0,CEILING($AC13*$O13*CEILING($J$1/$X13,1)/3,1)+CEILING((1-$AC13)*$O13*CEILING($AF$3/$X13,1),1)+ROUND($AC13*($AN13-$O13)/3,0)+ROUND((1-$AC13)*($AN13-$O13),0)))</f>
        <v>16</v>
      </c>
      <c r="BI13" s="358" t="n">
        <f aca="false">IF($X13=0,CEILING($AZ13/3,1),IF($AN13=0,0,CEILING($AC13*$O13*CEILING($K$1/$X13,1)/3,1)+CEILING((1-$AC13)*$O13*CEILING($AH$3/$X13,1),1)+ROUND($AC13*($AN13-$O13)/3,0)+ROUND((1-$AC13)*($AN13-$O13),0)))</f>
        <v>16</v>
      </c>
      <c r="BJ13" s="350" t="n">
        <f aca="false">AO13+BA13</f>
        <v>36</v>
      </c>
      <c r="BK13" s="350" t="n">
        <f aca="false">AP13+BB13</f>
        <v>46</v>
      </c>
      <c r="BL13" s="360" t="n">
        <f aca="false">AQ13+BC13</f>
        <v>47</v>
      </c>
      <c r="BM13" s="112" t="n">
        <f aca="false">AR13+BD13</f>
        <v>29</v>
      </c>
      <c r="BN13" s="113" t="n">
        <f aca="false">AS13+BE13</f>
        <v>31</v>
      </c>
      <c r="BO13" s="361" t="n">
        <f aca="false">AT13+BF13</f>
        <v>32</v>
      </c>
      <c r="BP13" s="362" t="n">
        <f aca="false">AU13+BG13</f>
        <v>20</v>
      </c>
      <c r="BQ13" s="350" t="n">
        <f aca="false">AV13+BH13</f>
        <v>21</v>
      </c>
      <c r="BR13" s="363" t="n">
        <f aca="false">AW13+BI13</f>
        <v>21</v>
      </c>
      <c r="BS13" s="364" t="n">
        <f aca="false">IF(P13=0,0,ROUND(CEILING(I$1/$S13,1)*($P13+$AM13)*$AB13+CEILING(I$1/$T13,1)*($P13+$AM13)*(1-$AB13),0))</f>
        <v>76</v>
      </c>
      <c r="BT13" s="354" t="n">
        <f aca="false">IF(P13=0,0,ROUND(CEILING(J$1/$S13,1)*($P13+$AM13)*$AB13+CEILING(J$1/$T13,1)*($P13+$AM13)*(1-$AB13),0))</f>
        <v>76</v>
      </c>
      <c r="BU13" s="365" t="n">
        <f aca="false">IF(P13=0,0,ROUND(CEILING(K$1/$S13,1)*($P13+$AM13)*$AB13+CEILING(K$1/$T13,1)*($P13+$AM13)*(1-$AB13),0))</f>
        <v>114</v>
      </c>
      <c r="BV13" s="364" t="n">
        <f aca="false">IF(P13=0,0,ROUND(CEILING(AD$1/$S13,1)*($P13+$AM13)*$AB13+CEILING(AD$1/$T13,1)*($P13+$AM13)*(1-$AB13),0))</f>
        <v>38</v>
      </c>
      <c r="BW13" s="354" t="n">
        <f aca="false">IF(P13=0,0,ROUND(CEILING(AF$1/$S13,1)*($P13+$AM13)*$AB13+CEILING(AF$1/$T13,1)*($P13+$AM13)*(1-$AB13),0))</f>
        <v>76</v>
      </c>
      <c r="BX13" s="365" t="n">
        <f aca="false">IF(P13=0,0,ROUND(CEILING(AH$1/$S13,1)*($P13+$AM13)*$AB13+CEILING(AH$1/$T13,1)*($P13+$AM13)*(1-$AB13),0))</f>
        <v>76</v>
      </c>
      <c r="BY13" s="364" t="n">
        <f aca="false">IF(P13=0,0,ROUND(CEILING(AD$3/$S13,1)*($P13+$AM13)*$AB13+CEILING(AD$3/$T13,1)*($P13+$AM13)*(1-$AB13),0))</f>
        <v>38</v>
      </c>
      <c r="BZ13" s="354" t="n">
        <f aca="false">IF(P13=0,0,ROUND(CEILING(AF$3/$S13,1)*($P13+$AM13)*$AB13+CEILING(AF$3/$T13,1)*($P13+$AM13)*(1-$AB13),0))</f>
        <v>38</v>
      </c>
      <c r="CA13" s="365" t="n">
        <f aca="false">IF(P13=0,0,ROUND(CEILING(AH$3/$S13,1)*($P13+$AM13)*$AB13+CEILING(AH$3/$T13,1)*($P13+$AM13)*(1-$AB13),0))</f>
        <v>38</v>
      </c>
      <c r="CB13" s="366" t="n">
        <f aca="false">ROUND(BJ13/$C13,0)</f>
        <v>18</v>
      </c>
      <c r="CC13" s="367" t="n">
        <f aca="false">ROUND(BK13/$C13,0)</f>
        <v>23</v>
      </c>
      <c r="CD13" s="368" t="n">
        <f aca="false">ROUND(BL13/$C13,0)</f>
        <v>24</v>
      </c>
      <c r="CE13" s="369" t="n">
        <f aca="false">ROUND(BM13/$C13,0)</f>
        <v>15</v>
      </c>
      <c r="CF13" s="367" t="n">
        <f aca="false">ROUND(BN13/$C13,0)</f>
        <v>16</v>
      </c>
      <c r="CG13" s="368" t="n">
        <f aca="false">ROUND(BO13/$C13,0)</f>
        <v>16</v>
      </c>
      <c r="CH13" s="369" t="n">
        <f aca="false">ROUND(BP13/$C13,0)</f>
        <v>10</v>
      </c>
      <c r="CI13" s="367" t="n">
        <f aca="false">ROUND(BQ13/$C13,0)</f>
        <v>11</v>
      </c>
      <c r="CJ13" s="370" t="n">
        <f aca="false">ROUND(BR13/$C13,0)</f>
        <v>11</v>
      </c>
      <c r="CK13" s="371" t="n">
        <f aca="false">ROUND(BS13/$C13,0)</f>
        <v>38</v>
      </c>
      <c r="CL13" s="372" t="n">
        <f aca="false">ROUND(BT13/$C13,0)</f>
        <v>38</v>
      </c>
      <c r="CM13" s="373" t="n">
        <f aca="false">ROUND(BU13/$C13,0)</f>
        <v>57</v>
      </c>
      <c r="CN13" s="371" t="n">
        <f aca="false">ROUND(BV13/$C13,0)</f>
        <v>19</v>
      </c>
      <c r="CO13" s="372" t="n">
        <f aca="false">ROUND(BW13/$C13,0)</f>
        <v>38</v>
      </c>
      <c r="CP13" s="373" t="n">
        <f aca="false">ROUND(BX13/$C13,0)</f>
        <v>38</v>
      </c>
      <c r="CQ13" s="371" t="n">
        <f aca="false">ROUND(BY13/$C13,0)</f>
        <v>19</v>
      </c>
      <c r="CR13" s="372" t="n">
        <f aca="false">ROUND(BZ13/$C13,0)</f>
        <v>19</v>
      </c>
      <c r="CS13" s="373" t="n">
        <f aca="false">ROUND(CA13/$C13,0)</f>
        <v>19</v>
      </c>
      <c r="CU13" s="369" t="n">
        <f aca="false">IF(CU$7&lt;$V13,CEILING(CU$7*($R13-$P13-$AM13)/($C13*$V13),1),CEILING(((CU$7-$V13)*($CB13-($R13-$P13-$AM13)/$C13)/(17-$V13)+($R13-$P13-$AM13)/$C13),1))</f>
        <v>18</v>
      </c>
      <c r="CV13" s="300" t="n">
        <f aca="false">IF(CV$7&lt;$V13,CEILING(CV$7*($R13-$P13-$AM13)/($C13*$V13),1),CEILING(((CV$7-$V13)*($CB13-($R13-$P13-$AM13)/$C13)/(17-$V13)+($R13-$P13-$AM13)/$C13),1))</f>
        <v>17</v>
      </c>
      <c r="CW13" s="300" t="n">
        <f aca="false">IF(CW$7&lt;$V13,CEILING(CW$7*($R13-$P13-$AM13)/($C13*$V13),1),CEILING(((CW$7-$V13)*($CB13-($R13-$P13-$AM13)/$C13)/(17-$V13)+($R13-$P13-$AM13)/$C13),1))</f>
        <v>16</v>
      </c>
      <c r="CX13" s="300" t="n">
        <f aca="false">IF(CX$7&lt;$V13,CEILING(CX$7*($R13-$P13-$AM13)/($C13*$V13),1),CEILING(((CX$7-$V13)*($CB13-($R13-$P13-$AM13)/$C13)/(17-$V13)+($R13-$P13-$AM13)/$C13),1))</f>
        <v>16</v>
      </c>
      <c r="CY13" s="367" t="n">
        <f aca="false">IF(CY$7&lt;$V13,CEILING(CY$7*($R13-$P13-$AM13)/($C13*$V13),1),CEILING(((CY$7-$V13)*($CB13-($R13-$P13-$AM13)/$C13)/(17-$V13)+($R13-$P13-$AM13)/$C13),1))</f>
        <v>15</v>
      </c>
      <c r="CZ13" s="300" t="n">
        <f aca="false">IF(CZ$7&lt;$V13,CEILING(CZ$7*($R13-$P13-$AM13)/($C13*$V13),1),CEILING(((CZ$7-$V13)*($CB13-($R13-$P13-$AM13)/$C13)/(17-$V13)+($R13-$P13-$AM13)/$C13),1))</f>
        <v>14</v>
      </c>
      <c r="DA13" s="300" t="n">
        <f aca="false">IF(DA$7&lt;$V13,CEILING(DA$7*($R13-$P13-$AM13)/($C13*$V13),1),CEILING(((DA$7-$V13)*($CB13-($R13-$P13-$AM13)/$C13)/(17-$V13)+($R13-$P13-$AM13)/$C13),1))</f>
        <v>13</v>
      </c>
      <c r="DB13" s="300" t="n">
        <f aca="false">IF(DB$7&lt;$V13,CEILING(DB$7*($R13-$P13-$AM13)/($C13*$V13),1),CEILING(((DB$7-$V13)*($CB13-($R13-$P13-$AM13)/$C13)/(17-$V13)+($R13-$P13-$AM13)/$C13),1))</f>
        <v>12</v>
      </c>
      <c r="DC13" s="367" t="n">
        <f aca="false">IF(DC$7&lt;$V13,CEILING(DC$7*($R13-$P13-$AM13)/($C13*$V13),1),CEILING(((DC$7-$V13)*($CB13-($R13-$P13-$AM13)/$C13)/(17-$V13)+($R13-$P13-$AM13)/$C13),1))</f>
        <v>11</v>
      </c>
      <c r="DD13" s="300" t="n">
        <f aca="false">IF(DD$7&lt;$V13,CEILING(DD$7*($R13-$P13-$AM13)/($C13*$V13),1),CEILING(((DD$7-$V13)*($CB13-($R13-$P13-$AM13)/$C13)/(17-$V13)+($R13-$P13-$AM13)/$C13),1))</f>
        <v>10</v>
      </c>
      <c r="DE13" s="300" t="n">
        <f aca="false">IF(DE$7&lt;$V13,CEILING(DE$7*($R13-$P13-$AM13)/($C13*$V13),1),CEILING(((DE$7-$V13)*($CB13-($R13-$P13-$AM13)/$C13)/(17-$V13)+($R13-$P13-$AM13)/$C13),1))</f>
        <v>8</v>
      </c>
      <c r="DF13" s="300" t="n">
        <f aca="false">IF(DF$7&lt;$V13,CEILING(DF$7*($R13-$P13-$AM13)/($C13*$V13),1),CEILING(((DF$7-$V13)*($CB13-($R13-$P13-$AM13)/$C13)/(17-$V13)+($R13-$P13-$AM13)/$C13),1))</f>
        <v>7</v>
      </c>
      <c r="DG13" s="300" t="n">
        <f aca="false">IF(DG$7&lt;$V13,CEILING(DG$7*($R13-$P13-$AM13)/($C13*$V13),1),CEILING(((DG$7-$V13)*($CB13-($R13-$P13-$AM13)/$C13)/(17-$V13)+($R13-$P13-$AM13)/$C13),1))</f>
        <v>6</v>
      </c>
      <c r="DH13" s="300" t="n">
        <f aca="false">IF(DH$7&lt;$V13,CEILING(DH$7*($R13-$P13-$AM13)/($C13*$V13),1),CEILING(((DH$7-$V13)*($CB13-($R13-$P13-$AM13)/$C13)/(17-$V13)+($R13-$P13-$AM13)/$C13),1))</f>
        <v>4</v>
      </c>
      <c r="DI13" s="300" t="n">
        <f aca="false">IF(DI$7&lt;$V13,CEILING(DI$7*($R13-$P13-$AM13)/($C13*$V13),1),CEILING(((DI$7-$V13)*($CB13-($R13-$P13-$AM13)/$C13)/(17-$V13)+($R13-$P13-$AM13)/$C13),1))</f>
        <v>3</v>
      </c>
      <c r="DJ13" s="300" t="n">
        <f aca="false">IF(DJ$7&lt;$V13,CEILING(DJ$7*($R13-$P13-$AM13)/($C13*$V13),1),CEILING(((DJ$7-$V13)*($CB13-($R13-$P13-$AM13)/$C13)/(17-$V13)+($R13-$P13-$AM13)/$C13),1))</f>
        <v>2</v>
      </c>
      <c r="DK13" s="302" t="n">
        <f aca="false">IF(DK$7&lt;$V13,CEILING(DK$7*($R13-$P13-$AM13)/($C13*$V13),1),CEILING(((DK$7-$V13)*($CB13-($R13-$P13-$AM13)/$C13)/(17-$V13)+($R13-$P13-$AM13)/$C13),1))</f>
        <v>0</v>
      </c>
      <c r="DM13" s="374" t="n">
        <f aca="false">IF(DM$7&gt;=$V13,CEILING((($AM13+$P13)*$AB13*CEILING(DM$7/$R13,1)+($AM13+$P13)*(1-$AB13)*CEILING(DM$7/$S13,1))/$C13,1),CEILING((($AM13+$P13)*DM$7/$V13*$AB13*CEILING(DM$7/$R13,1)+($AM13+$P13)*DM$7/$V13*(1-$AB13)*CEILING(DM$7/$S13,1))/$C13,1))</f>
        <v>30</v>
      </c>
      <c r="DN13" s="300" t="n">
        <f aca="false">IF(DN$7&gt;=$V13,CEILING((($AM13+$P13)*$AB13*CEILING(DN$7/$R13,1)+($AM13+$P13)*(1-$AB13)*CEILING(DN$7/$S13,1))/$C13,1),CEILING((($AM13+$P13)*DN$7/$V13*$AB13*CEILING(DN$7/$R13,1)+($AM13+$P13)*DN$7/$V13*(1-$AB13)*CEILING(DN$7/$S13,1))/$C13,1))</f>
        <v>30</v>
      </c>
      <c r="DO13" s="300" t="n">
        <f aca="false">IF(DO$7&gt;=$V13,CEILING((($AM13+$P13)*$AB13*CEILING(DO$7/$R13,1)+($AM13+$P13)*(1-$AB13)*CEILING(DO$7/$S13,1))/$C13,1),CEILING((($AM13+$P13)*DO$7/$V13*$AB13*CEILING(DO$7/$R13,1)+($AM13+$P13)*DO$7/$V13*(1-$AB13)*CEILING(DO$7/$S13,1))/$C13,1))</f>
        <v>30</v>
      </c>
      <c r="DP13" s="300" t="n">
        <f aca="false">IF(DP$7&gt;=$V13,CEILING((($AM13+$P13)*$AB13*CEILING(DP$7/$R13,1)+($AM13+$P13)*(1-$AB13)*CEILING(DP$7/$S13,1))/$C13,1),CEILING((($AM13+$P13)*DP$7/$V13*$AB13*CEILING(DP$7/$R13,1)+($AM13+$P13)*DP$7/$V13*(1-$AB13)*CEILING(DP$7/$S13,1))/$C13,1))</f>
        <v>30</v>
      </c>
      <c r="DQ13" s="375" t="n">
        <f aca="false">IF(DQ$7&gt;=$V13,CEILING((($AM13+$P13)*$AB13*CEILING(DQ$7/$R13,1)+($AM13+$P13)*(1-$AB13)*CEILING(DQ$7/$S13,1))/$C13,1),CEILING((($AM13+$P13)*DQ$7/$V13*$AB13*CEILING(DQ$7/$R13,1)+($AM13+$P13)*DQ$7/$V13*(1-$AB13)*CEILING(DQ$7/$S13,1))/$C13,1))</f>
        <v>19</v>
      </c>
      <c r="DR13" s="300" t="n">
        <f aca="false">IF(DR$7&gt;=$V13,CEILING((($AM13+$P13)*$AB13*CEILING(DR$7/$R13,1)+($AM13+$P13)*(1-$AB13)*CEILING(DR$7/$S13,1))/$C13,1),CEILING((($AM13+$P13)*DR$7/$V13*$AB13*CEILING(DR$7/$R13,1)+($AM13+$P13)*DR$7/$V13*(1-$AB13)*CEILING(DR$7/$S13,1))/$C13,1))</f>
        <v>19</v>
      </c>
      <c r="DS13" s="300" t="n">
        <f aca="false">IF(DS$7&gt;=$V13,CEILING((($AM13+$P13)*$AB13*CEILING(DS$7/$R13,1)+($AM13+$P13)*(1-$AB13)*CEILING(DS$7/$S13,1))/$C13,1),CEILING((($AM13+$P13)*DS$7/$V13*$AB13*CEILING(DS$7/$R13,1)+($AM13+$P13)*DS$7/$V13*(1-$AB13)*CEILING(DS$7/$S13,1))/$C13,1))</f>
        <v>19</v>
      </c>
      <c r="DT13" s="300" t="n">
        <f aca="false">IF(DT$7&gt;=$V13,CEILING((($AM13+$P13)*$AB13*CEILING(DT$7/$R13,1)+($AM13+$P13)*(1-$AB13)*CEILING(DT$7/$S13,1))/$C13,1),CEILING((($AM13+$P13)*DT$7/$V13*$AB13*CEILING(DT$7/$R13,1)+($AM13+$P13)*DT$7/$V13*(1-$AB13)*CEILING(DT$7/$S13,1))/$C13,1))</f>
        <v>18</v>
      </c>
      <c r="DU13" s="375" t="n">
        <f aca="false">IF(DU$7&gt;=$V13,CEILING((($AM13+$P13)*$AB13*CEILING(DU$7/$R13,1)+($AM13+$P13)*(1-$AB13)*CEILING(DU$7/$S13,1))/$C13,1),CEILING((($AM13+$P13)*DU$7/$V13*$AB13*CEILING(DU$7/$R13,1)+($AM13+$P13)*DU$7/$V13*(1-$AB13)*CEILING(DU$7/$S13,1))/$C13,1))</f>
        <v>16</v>
      </c>
      <c r="DV13" s="300" t="n">
        <f aca="false">IF(DV$7&gt;=$V13,CEILING((($AM13+$P13)*$AB13*CEILING(DV$7/$R13,1)+($AM13+$P13)*(1-$AB13)*CEILING(DV$7/$S13,1))/$C13,1),CEILING((($AM13+$P13)*DV$7/$V13*$AB13*CEILING(DV$7/$R13,1)+($AM13+$P13)*DV$7/$V13*(1-$AB13)*CEILING(DV$7/$S13,1))/$C13,1))</f>
        <v>14</v>
      </c>
      <c r="DW13" s="300" t="n">
        <f aca="false">IF(DW$7&gt;=$V13,CEILING((($AM13+$P13)*$AB13*CEILING(DW$7/$R13,1)+($AM13+$P13)*(1-$AB13)*CEILING(DW$7/$S13,1))/$C13,1),CEILING((($AM13+$P13)*DW$7/$V13*$AB13*CEILING(DW$7/$R13,1)+($AM13+$P13)*DW$7/$V13*(1-$AB13)*CEILING(DW$7/$S13,1))/$C13,1))</f>
        <v>12</v>
      </c>
      <c r="DX13" s="300" t="n">
        <f aca="false">IF(DX$7&gt;=$V13,CEILING((($AM13+$P13)*$AB13*CEILING(DX$7/$R13,1)+($AM13+$P13)*(1-$AB13)*CEILING(DX$7/$S13,1))/$C13,1),CEILING((($AM13+$P13)*DX$7/$V13*$AB13*CEILING(DX$7/$R13,1)+($AM13+$P13)*DX$7/$V13*(1-$AB13)*CEILING(DX$7/$S13,1))/$C13,1))</f>
        <v>10</v>
      </c>
      <c r="DY13" s="300" t="n">
        <f aca="false">IF(DY$7&gt;=$V13,CEILING((($AM13+$P13)*$AB13*CEILING(DY$7/$R13,1)+($AM13+$P13)*(1-$AB13)*CEILING(DY$7/$S13,1))/$C13,1),CEILING((($AM13+$P13)*DY$7/$V13*$AB13*CEILING(DY$7/$R13,1)+($AM13+$P13)*DY$7/$V13*(1-$AB13)*CEILING(DY$7/$S13,1))/$C13,1))</f>
        <v>8</v>
      </c>
      <c r="DZ13" s="300" t="n">
        <f aca="false">IF(DZ$7&gt;=$V13,CEILING((($AM13+$P13)*$AB13*CEILING(DZ$7/$R13,1)+($AM13+$P13)*(1-$AB13)*CEILING(DZ$7/$S13,1))/$C13,1),CEILING((($AM13+$P13)*DZ$7/$V13*$AB13*CEILING(DZ$7/$R13,1)+($AM13+$P13)*DZ$7/$V13*(1-$AB13)*CEILING(DZ$7/$S13,1))/$C13,1))</f>
        <v>6</v>
      </c>
      <c r="EA13" s="300" t="n">
        <f aca="false">IF(EA$7&gt;=$V13,CEILING((($AM13+$P13)*$AB13*CEILING(EA$7/$R13,1)+($AM13+$P13)*(1-$AB13)*CEILING(EA$7/$S13,1))/$C13,1),CEILING((($AM13+$P13)*EA$7/$V13*$AB13*CEILING(EA$7/$R13,1)+($AM13+$P13)*EA$7/$V13*(1-$AB13)*CEILING(EA$7/$S13,1))/$C13,1))</f>
        <v>4</v>
      </c>
      <c r="EB13" s="300" t="n">
        <f aca="false">IF(EB$7&gt;=$V13,CEILING((($AM13+$P13)*$AB13*CEILING(EB$7/$R13,1)+($AM13+$P13)*(1-$AB13)*CEILING(EB$7/$S13,1))/$C13,1),CEILING((($AM13+$P13)*EB$7/$V13*$AB13*CEILING(EB$7/$R13,1)+($AM13+$P13)*EB$7/$V13*(1-$AB13)*CEILING(EB$7/$S13,1))/$C13,1))</f>
        <v>2</v>
      </c>
      <c r="EC13" s="302" t="n">
        <f aca="false">IF(EC$7&gt;=$V13,CEILING((($AM13+$P13)*$AB13*CEILING(EC$7/$R13,1)+($AM13+$P13)*(1-$AB13)*CEILING(EC$7/$S13,1))/$C13,1),CEILING((($AM13+$P13)*EC$7/$V13*$AB13*CEILING(EC$7/$R13,1)+($AM13+$P13)*EC$7/$V13*(1-$AB13)*CEILING(EC$7/$S13,1))/$C13,1))</f>
        <v>0</v>
      </c>
      <c r="EE13" s="299" t="n">
        <f aca="false">CEILING($CE13*EE$7/$AC$1,1)</f>
        <v>15</v>
      </c>
      <c r="EF13" s="300" t="n">
        <f aca="false">CEILING($CE13*EF$7/$AC$1,1)</f>
        <v>14</v>
      </c>
      <c r="EG13" s="300" t="n">
        <f aca="false">CEILING($CE13*EG$7/$AC$1,1)</f>
        <v>12</v>
      </c>
      <c r="EH13" s="300" t="n">
        <f aca="false">CEILING($CE13*EH$7/$AC$1,1)</f>
        <v>10</v>
      </c>
      <c r="EI13" s="300" t="n">
        <f aca="false">CEILING($CE13*EI$7/$AC$1,1)</f>
        <v>9</v>
      </c>
      <c r="EJ13" s="301" t="n">
        <f aca="false">CEILING($CE13*EJ$7/$AC$1,1)</f>
        <v>7</v>
      </c>
      <c r="EK13" s="300" t="n">
        <f aca="false">CEILING($CE13*EK$7/$AC$1,1)</f>
        <v>5</v>
      </c>
      <c r="EL13" s="300" t="n">
        <f aca="false">CEILING($CE13*EL$7/$AC$1,1)</f>
        <v>4</v>
      </c>
      <c r="EM13" s="300" t="n">
        <f aca="false">CEILING($CE13*EM$7/$AC$1,1)</f>
        <v>2</v>
      </c>
      <c r="EN13" s="302" t="n">
        <f aca="false">CEILING($CE13*EN$7/$AC$1,1)</f>
        <v>0</v>
      </c>
      <c r="EP13" s="299" t="n">
        <f aca="false">CEILING($CH13*EP$7/$AC$3,1)</f>
        <v>10</v>
      </c>
      <c r="EQ13" s="300" t="n">
        <f aca="false">CEILING($CH13*EQ$7/$AC$3,1)</f>
        <v>8</v>
      </c>
      <c r="ER13" s="300" t="n">
        <f aca="false">CEILING($CH13*ER$7/$AC$3,1)</f>
        <v>6</v>
      </c>
      <c r="ES13" s="301" t="n">
        <f aca="false">CEILING($CH13*ES$7/$AC$3,1)</f>
        <v>4</v>
      </c>
      <c r="ET13" s="300" t="n">
        <f aca="false">CEILING($CH13*ET$7/$AC$3,1)</f>
        <v>2</v>
      </c>
      <c r="EU13" s="302" t="n">
        <f aca="false">CEILING($CH13*EU$7/$AC$3,1)</f>
        <v>0</v>
      </c>
      <c r="EW13" s="299" t="n">
        <f aca="false">IF(EW$7&gt;=$V13,CEILING((($AM13+$P13)*$AB13*CEILING(EW$7/$R13,1)+($AM13+$P13)*(1-$AB13)*CEILING(EW$7/$S13,1))/$C13,1),CEILING((($AM13+$P13)*EW$7/$V13*$AB13*CEILING(EW$7/$R13,1)+($AM13+$P13)*EW$7/$V13*(1-$AB13)*CEILING(EW$7/$S13,1))/$C13,1))</f>
        <v>18</v>
      </c>
      <c r="EX13" s="300" t="n">
        <f aca="false">IF(EX$7&gt;=$V13,CEILING((($AM13+$P13)*$AB13*CEILING(EX$7/$R13,1)+($AM13+$P13)*(1-$AB13)*CEILING(EX$7/$S13,1))/$C13,1),CEILING((($AM13+$P13)*EX$7/$V13*$AB13*CEILING(EX$7/$R13,1)+($AM13+$P13)*EX$7/$V13*(1-$AB13)*CEILING(EX$7/$S13,1))/$C13,1))</f>
        <v>16</v>
      </c>
      <c r="EY13" s="300" t="n">
        <f aca="false">IF(EY$7&gt;=$V13,CEILING((($AM13+$P13)*$AB13*CEILING(EY$7/$R13,1)+($AM13+$P13)*(1-$AB13)*CEILING(EY$7/$S13,1))/$C13,1),CEILING((($AM13+$P13)*EY$7/$V13*$AB13*CEILING(EY$7/$R13,1)+($AM13+$P13)*EY$7/$V13*(1-$AB13)*CEILING(EY$7/$S13,1))/$C13,1))</f>
        <v>14</v>
      </c>
      <c r="EZ13" s="300" t="n">
        <f aca="false">IF(EZ$7&gt;=$V13,CEILING((($AM13+$P13)*$AB13*CEILING(EZ$7/$R13,1)+($AM13+$P13)*(1-$AB13)*CEILING(EZ$7/$S13,1))/$C13,1),CEILING((($AM13+$P13)*EZ$7/$V13*$AB13*CEILING(EZ$7/$R13,1)+($AM13+$P13)*EZ$7/$V13*(1-$AB13)*CEILING(EZ$7/$S13,1))/$C13,1))</f>
        <v>12</v>
      </c>
      <c r="FA13" s="300" t="n">
        <f aca="false">IF(FA$7&gt;=$V13,CEILING((($AM13+$P13)*$AB13*CEILING(FA$7/$R13,1)+($AM13+$P13)*(1-$AB13)*CEILING(FA$7/$S13,1))/$C13,1),CEILING((($AM13+$P13)*FA$7/$V13*$AB13*CEILING(FA$7/$R13,1)+($AM13+$P13)*FA$7/$V13*(1-$AB13)*CEILING(FA$7/$S13,1))/$C13,1))</f>
        <v>10</v>
      </c>
      <c r="FB13" s="301" t="n">
        <f aca="false">IF(FB$7&gt;=$V13,CEILING((($AM13+$P13)*$AB13*CEILING(FB$7/$R13,1)+($AM13+$P13)*(1-$AB13)*CEILING(FB$7/$S13,1))/$C13,1),CEILING((($AM13+$P13)*FB$7/$V13*$AB13*CEILING(FB$7/$R13,1)+($AM13+$P13)*FB$7/$V13*(1-$AB13)*CEILING(FB$7/$S13,1))/$C13,1))</f>
        <v>8</v>
      </c>
      <c r="FC13" s="300" t="n">
        <f aca="false">IF(FC$7&gt;=$V13,CEILING((($AM13+$P13)*$AB13*CEILING(FC$7/$R13,1)+($AM13+$P13)*(1-$AB13)*CEILING(FC$7/$S13,1))/$C13,1),CEILING((($AM13+$P13)*FC$7/$V13*$AB13*CEILING(FC$7/$R13,1)+($AM13+$P13)*FC$7/$V13*(1-$AB13)*CEILING(FC$7/$S13,1))/$C13,1))</f>
        <v>6</v>
      </c>
      <c r="FD13" s="300" t="n">
        <f aca="false">IF(FD$7&gt;=$V13,CEILING((($AM13+$P13)*$AB13*CEILING(FD$7/$R13,1)+($AM13+$P13)*(1-$AB13)*CEILING(FD$7/$S13,1))/$C13,1),CEILING((($AM13+$P13)*FD$7/$V13*$AB13*CEILING(FD$7/$R13,1)+($AM13+$P13)*FD$7/$V13*(1-$AB13)*CEILING(FD$7/$S13,1))/$C13,1))</f>
        <v>4</v>
      </c>
      <c r="FE13" s="300" t="n">
        <f aca="false">IF(FE$7&gt;=$V13,CEILING((($AM13+$P13)*$AB13*CEILING(FE$7/$R13,1)+($AM13+$P13)*(1-$AB13)*CEILING(FE$7/$S13,1))/$C13,1),CEILING((($AM13+$P13)*FE$7/$V13*$AB13*CEILING(FE$7/$R13,1)+($AM13+$P13)*FE$7/$V13*(1-$AB13)*CEILING(FE$7/$S13,1))/$C13,1))</f>
        <v>2</v>
      </c>
      <c r="FF13" s="302" t="n">
        <f aca="false">IF(FF$7&gt;=$V13,CEILING((($AM13+$P13)*$AB13*CEILING(FF$7/$R13,1)+($AM13+$P13)*(1-$AB13)*CEILING(FF$7/$S13,1))/$C13,1),CEILING((($AM13+$P13)*FF$7/$V13*$AB13*CEILING(FF$7/$R13,1)+($AM13+$P13)*FF$7/$V13*(1-$AB13)*CEILING(FF$7/$S13,1))/$C13,1))</f>
        <v>0</v>
      </c>
      <c r="FH13" s="299" t="n">
        <f aca="false">IF(FH$7&gt;=$V13,CEILING((($AM13+$P13)*$AB13*CEILING(FH$7/$R13,1)+($AM13+$P13)*(1-$AB13)*CEILING(FH$7/$S13,1))/$C13,1),CEILING((($AM13+$P13)*FH$7/$V13*$AB13*CEILING(FH$7/$R13,1)+($AM13+$P13)*FH$7/$V13*(1-$AB13)*CEILING(FH$7/$S13,1))/$C13,1))</f>
        <v>10</v>
      </c>
      <c r="FI13" s="300" t="n">
        <f aca="false">IF(FI$7&gt;=$V13,CEILING((($AM13+$P13)*$AB13*CEILING(FI$7/$R13,1)+($AM13+$P13)*(1-$AB13)*CEILING(FI$7/$S13,1))/$C13,1),CEILING((($AM13+$P13)*FI$7/$V13*$AB13*CEILING(FI$7/$R13,1)+($AM13+$P13)*FI$7/$V13*(1-$AB13)*CEILING(FI$7/$S13,1))/$C13,1))</f>
        <v>8</v>
      </c>
      <c r="FJ13" s="300" t="n">
        <f aca="false">IF(FJ$7&gt;=$V13,CEILING((($AM13+$P13)*$AB13*CEILING(FJ$7/$R13,1)+($AM13+$P13)*(1-$AB13)*CEILING(FJ$7/$S13,1))/$C13,1),CEILING((($AM13+$P13)*FJ$7/$V13*$AB13*CEILING(FJ$7/$R13,1)+($AM13+$P13)*FJ$7/$V13*(1-$AB13)*CEILING(FJ$7/$S13,1))/$C13,1))</f>
        <v>6</v>
      </c>
      <c r="FK13" s="301" t="n">
        <f aca="false">IF(FK$7&gt;=$V13,CEILING((($AM13+$P13)*$AB13*CEILING(FK$7/$R13,1)+($AM13+$P13)*(1-$AB13)*CEILING(FK$7/$S13,1))/$C13,1),CEILING((($AM13+$P13)*FK$7/$V13*$AB13*CEILING(FK$7/$R13,1)+($AM13+$P13)*FK$7/$V13*(1-$AB13)*CEILING(FK$7/$S13,1))/$C13,1))</f>
        <v>4</v>
      </c>
      <c r="FL13" s="300" t="n">
        <f aca="false">IF(FL$7&gt;=$V13,CEILING((($AM13+$P13)*$AB13*CEILING(FL$7/$R13,1)+($AM13+$P13)*(1-$AB13)*CEILING(FL$7/$S13,1))/$C13,1),CEILING((($AM13+$P13)*FL$7/$V13*$AB13*CEILING(FL$7/$R13,1)+($AM13+$P13)*FL$7/$V13*(1-$AB13)*CEILING(FL$7/$S13,1))/$C13,1))</f>
        <v>2</v>
      </c>
      <c r="FM13" s="302" t="n">
        <f aca="false">IF(FM$7&gt;=$V13,CEILING((($AM13+$P13)*$AB13*CEILING(FM$7/$R13,1)+($AM13+$P13)*(1-$AB13)*CEILING(FM$7/$S13,1))/$C13,1),CEILING((($AM13+$P13)*FM$7/$V13*$AB13*CEILING(FM$7/$R13,1)+($AM13+$P13)*FM$7/$V13*(1-$AB13)*CEILING(FM$7/$S13,1))/$C13,1))</f>
        <v>0</v>
      </c>
    </row>
    <row r="14" customFormat="false" ht="15.75" hidden="false" customHeight="false" outlineLevel="0" collapsed="false">
      <c r="A14" s="204" t="s">
        <v>356</v>
      </c>
      <c r="B14" s="205" t="s">
        <v>357</v>
      </c>
      <c r="C14" s="340" t="n">
        <v>2</v>
      </c>
      <c r="D14" s="99" t="n">
        <v>1</v>
      </c>
      <c r="E14" s="207"/>
      <c r="F14" s="207" t="n">
        <v>2</v>
      </c>
      <c r="G14" s="207"/>
      <c r="H14" s="207" t="n">
        <v>2</v>
      </c>
      <c r="I14" s="207" t="n">
        <v>1</v>
      </c>
      <c r="J14" s="207" t="n">
        <v>2</v>
      </c>
      <c r="K14" s="207" t="n">
        <v>2</v>
      </c>
      <c r="L14" s="341"/>
      <c r="M14" s="210"/>
      <c r="N14" s="342" t="n">
        <v>42</v>
      </c>
      <c r="O14" s="343" t="n">
        <f aca="false">ROUND(AN14*W13,0)</f>
        <v>9</v>
      </c>
      <c r="P14" s="342" t="n">
        <v>30</v>
      </c>
      <c r="Q14" s="342" t="n">
        <v>64</v>
      </c>
      <c r="R14" s="344" t="n">
        <f aca="false">Q14+U14</f>
        <v>64</v>
      </c>
      <c r="S14" s="342" t="n">
        <v>8</v>
      </c>
      <c r="T14" s="342" t="n">
        <v>8</v>
      </c>
      <c r="U14" s="107" t="n">
        <v>0</v>
      </c>
      <c r="V14" s="107" t="n">
        <v>10</v>
      </c>
      <c r="W14" s="107" t="n">
        <v>0.5</v>
      </c>
      <c r="X14" s="107" t="n">
        <v>10</v>
      </c>
      <c r="Y14" s="346" t="n">
        <v>1</v>
      </c>
      <c r="Z14" s="347" t="n">
        <v>0</v>
      </c>
      <c r="AA14" s="347" t="n">
        <v>1</v>
      </c>
      <c r="AB14" s="348" t="n">
        <v>0.461538461538462</v>
      </c>
      <c r="AC14" s="348" t="n">
        <v>0.1</v>
      </c>
      <c r="AD14" s="349" t="n">
        <f aca="false">SUM(D14:M14)</f>
        <v>10</v>
      </c>
      <c r="AE14" s="350" t="n">
        <f aca="false">R14-(N14+AD14)</f>
        <v>12</v>
      </c>
      <c r="AF14" s="351" t="n">
        <f aca="false">ROUND(D14*$D$2+E14*$E$2+F14*$F$2+G14*$G$2+H14*$H$2+I14*$I$2+J14*$J$2+K14*$K$2+L14*$L$2+M14*$M$2,0)</f>
        <v>12</v>
      </c>
      <c r="AG14" s="351" t="n">
        <f aca="false">ROUND(D14*$D$3+E14*$E$3+F14*$F$3+G14*$G$3+H14*$H$3+I14*$I$3+J14*$J$3+K14*$K$3+L14*$L$3+M14*$M$3,0)</f>
        <v>14</v>
      </c>
      <c r="AH14" s="351" t="n">
        <f aca="false">ROUND(D14*$D$4+E14*$E$4+F14*$F$4+G14*$G$4+H14*$H$4+I14*$I$4+J14*$J$4+K14*$K$4+L14*$L$4+M14*$M$4,0)</f>
        <v>15</v>
      </c>
      <c r="AI14" s="350" t="n">
        <f aca="false">IF(P14&gt;N14,AE14-(P14-N14),AE14)</f>
        <v>12</v>
      </c>
      <c r="AJ14" s="352" t="n">
        <f aca="false">IF(N14-P14&lt;0,0,N14-P14)</f>
        <v>12</v>
      </c>
      <c r="AK14" s="353" t="n">
        <f aca="false">ROUND(AI14*AD14/(R14-AI14)*Z14,0)</f>
        <v>0</v>
      </c>
      <c r="AL14" s="352" t="n">
        <f aca="false">AI14-AK14-AM14</f>
        <v>5</v>
      </c>
      <c r="AM14" s="354" t="n">
        <f aca="false">ROUND(AI14*P14/(R14-AI14)*AA14,0)</f>
        <v>7</v>
      </c>
      <c r="AN14" s="352" t="n">
        <f aca="false">AL14+AJ14</f>
        <v>17</v>
      </c>
      <c r="AO14" s="351" t="n">
        <f aca="false">ROUND(($AK14+$AD14)*AF14/$AD14,0)</f>
        <v>12</v>
      </c>
      <c r="AP14" s="351" t="n">
        <f aca="false">ROUND(($AK14+$AD14)*AG14/$AD14,0)</f>
        <v>14</v>
      </c>
      <c r="AQ14" s="351" t="n">
        <f aca="false">ROUND(($AK14+$AD14)*AH14/$AD14,0)</f>
        <v>15</v>
      </c>
      <c r="AR14" s="349" t="n">
        <f aca="false">CEILING(AO14/2,1)</f>
        <v>6</v>
      </c>
      <c r="AS14" s="351" t="n">
        <f aca="false">CEILING(AP14/2,1)</f>
        <v>7</v>
      </c>
      <c r="AT14" s="355" t="n">
        <f aca="false">CEILING(AQ14/2,1)</f>
        <v>8</v>
      </c>
      <c r="AU14" s="356" t="n">
        <f aca="false">CEILING(AO14/3,1)</f>
        <v>4</v>
      </c>
      <c r="AV14" s="351" t="n">
        <f aca="false">CEILING(AP14/3,1)</f>
        <v>5</v>
      </c>
      <c r="AW14" s="355" t="n">
        <f aca="false">CEILING(AQ14/3,1)</f>
        <v>5</v>
      </c>
      <c r="AX14" s="352" t="n">
        <f aca="false">ROUND($AN14*AF14/$AD14*$Y14,0)</f>
        <v>20</v>
      </c>
      <c r="AY14" s="352" t="n">
        <f aca="false">ROUND($AN14*AG14/$AD14*$Y14,0)</f>
        <v>24</v>
      </c>
      <c r="AZ14" s="352" t="n">
        <f aca="false">ROUND($AN14*AH14/$AD14*$Y14,0)</f>
        <v>26</v>
      </c>
      <c r="BA14" s="352" t="n">
        <f aca="false">IF($X14=0,$AX14,IF($O14&gt;$AN14,CEILING(I$1/$X14,1)*$AN14,CEILING(I$1/$X14,1)*$O14+$AN14-$O14))</f>
        <v>26</v>
      </c>
      <c r="BB14" s="352" t="n">
        <f aca="false">IF($X14=0,$AX14,IF($O14&gt;$AN14,CEILING(J$1/$X14,1)*$AN14,CEILING(J$1/$X14,1)*$O14+$AN14-$O14))</f>
        <v>35</v>
      </c>
      <c r="BC14" s="352" t="n">
        <f aca="false">IF($X14=0,$AX14,IF($O14&gt;$AN14,CEILING(K$1/$X14,1)*$AN14,CEILING(K$1/$X14,1)*$O14+$AN14-$O14))</f>
        <v>35</v>
      </c>
      <c r="BD14" s="357" t="n">
        <f aca="false">IF($X14=0,CEILING($AX14/2,1),IF($AN14=0,0,CEILING($AC14*$O14*CEILING($I$1/$X14,1)/2,1)+CEILING((1-$AC14)*$O14*CEILING($AD$1/$X14,1),1)+ROUND($AC14*($AN14-$O14)/2,0)+ROUND((1-$AC14)*($AN14-$O14),0)))</f>
        <v>25</v>
      </c>
      <c r="BE14" s="352" t="n">
        <f aca="false">IF($X14=0,CEILING($AY14/2,1),IF($AN14=0,0,CEILING($AC14*$O14*CEILING($J$1/$X14,1)/2,1)+CEILING((1-$AC14)*$O14*CEILING($AF$1/$X14,1),1)+ROUND($AC14*($AN14-$O14)/2,0)+ROUND((1-$AC14)*($AN14-$O14),0)))</f>
        <v>26</v>
      </c>
      <c r="BF14" s="358" t="n">
        <f aca="false">IF($X14=0,CEILING($AZ14/2,1),IF($AN14=0,0,CEILING($AC14*$O14*CEILING($K$1/$X14,1)/2,1)+CEILING((1-$AC14)*$O14*CEILING($AH$1/$X14,1),1)+ROUND($AC14*($AN14-$O14)/2,0)+ROUND((1-$AC14)*($AN14-$O14),0)))</f>
        <v>26</v>
      </c>
      <c r="BG14" s="359" t="n">
        <f aca="false">IF($X14=0,CEILING($AX14/3,1),IF($AN14=0,0,CEILING($AC14*$O14*CEILING($I$1/$X14,1)/3,1)+CEILING((1-$AC14)*$O14*CEILING($AD$3/$X14,1),1)+ROUND($AC14*($AN14-$O14)/3,0)+ROUND((1-$AC14)*($AN14-$O14),0)))</f>
        <v>17</v>
      </c>
      <c r="BH14" s="352" t="n">
        <f aca="false">IF($X14=0,CEILING($AY14/3,1),IF($AN14=0,0,CEILING($AC14*$O14*CEILING($J$1/$X14,1)/3,1)+CEILING((1-$AC14)*$O14*CEILING($AF$3/$X14,1),1)+ROUND($AC14*($AN14-$O14)/3,0)+ROUND((1-$AC14)*($AN14-$O14),0)))</f>
        <v>17</v>
      </c>
      <c r="BI14" s="358" t="n">
        <f aca="false">IF($X14=0,CEILING($AZ14/3,1),IF($AN14=0,0,CEILING($AC14*$O14*CEILING($K$1/$X14,1)/3,1)+CEILING((1-$AC14)*$O14*CEILING($AH$3/$X14,1),1)+ROUND($AC14*($AN14-$O14)/3,0)+ROUND((1-$AC14)*($AN14-$O14),0)))</f>
        <v>17</v>
      </c>
      <c r="BJ14" s="350" t="n">
        <f aca="false">AO14+BA14</f>
        <v>38</v>
      </c>
      <c r="BK14" s="350" t="n">
        <f aca="false">AP14+BB14</f>
        <v>49</v>
      </c>
      <c r="BL14" s="360" t="n">
        <f aca="false">AQ14+BC14</f>
        <v>50</v>
      </c>
      <c r="BM14" s="112" t="n">
        <f aca="false">AR14+BD14</f>
        <v>31</v>
      </c>
      <c r="BN14" s="113" t="n">
        <f aca="false">AS14+BE14</f>
        <v>33</v>
      </c>
      <c r="BO14" s="361" t="n">
        <f aca="false">AT14+BF14</f>
        <v>34</v>
      </c>
      <c r="BP14" s="362" t="n">
        <f aca="false">AU14+BG14</f>
        <v>21</v>
      </c>
      <c r="BQ14" s="350" t="n">
        <f aca="false">AV14+BH14</f>
        <v>22</v>
      </c>
      <c r="BR14" s="363" t="n">
        <f aca="false">AW14+BI14</f>
        <v>22</v>
      </c>
      <c r="BS14" s="364" t="n">
        <f aca="false">IF(P14=0,0,ROUND(CEILING(I$1/$S14,1)*($P14+$AM14)*$AB14+CEILING(I$1/$T14,1)*($P14+$AM14)*(1-$AB14),0))</f>
        <v>111</v>
      </c>
      <c r="BT14" s="354" t="n">
        <f aca="false">IF(P14=0,0,ROUND(CEILING(J$1/$S14,1)*($P14+$AM14)*$AB14+CEILING(J$1/$T14,1)*($P14+$AM14)*(1-$AB14),0))</f>
        <v>111</v>
      </c>
      <c r="BU14" s="365" t="n">
        <f aca="false">IF(P14=0,0,ROUND(CEILING(K$1/$S14,1)*($P14+$AM14)*$AB14+CEILING(K$1/$T14,1)*($P14+$AM14)*(1-$AB14),0))</f>
        <v>148</v>
      </c>
      <c r="BV14" s="364" t="n">
        <f aca="false">IF(P14=0,0,ROUND(CEILING(AD$1/$S14,1)*($P14+$AM14)*$AB14+CEILING(AD$1/$T14,1)*($P14+$AM14)*(1-$AB14),0))</f>
        <v>74</v>
      </c>
      <c r="BW14" s="354" t="n">
        <f aca="false">IF(P14=0,0,ROUND(CEILING(AF$1/$S14,1)*($P14+$AM14)*$AB14+CEILING(AF$1/$T14,1)*($P14+$AM14)*(1-$AB14),0))</f>
        <v>74</v>
      </c>
      <c r="BX14" s="365" t="n">
        <f aca="false">IF(P14=0,0,ROUND(CEILING(AH$1/$S14,1)*($P14+$AM14)*$AB14+CEILING(AH$1/$T14,1)*($P14+$AM14)*(1-$AB14),0))</f>
        <v>74</v>
      </c>
      <c r="BY14" s="364" t="n">
        <f aca="false">IF(P14=0,0,ROUND(CEILING(AD$3/$S14,1)*($P14+$AM14)*$AB14+CEILING(AD$3/$T14,1)*($P14+$AM14)*(1-$AB14),0))</f>
        <v>37</v>
      </c>
      <c r="BZ14" s="354" t="n">
        <f aca="false">IF(P14=0,0,ROUND(CEILING(AF$3/$S14,1)*($P14+$AM14)*$AB14+CEILING(AF$3/$T14,1)*($P14+$AM14)*(1-$AB14),0))</f>
        <v>37</v>
      </c>
      <c r="CA14" s="365" t="n">
        <f aca="false">IF(P14=0,0,ROUND(CEILING(AH$3/$S14,1)*($P14+$AM14)*$AB14+CEILING(AH$3/$T14,1)*($P14+$AM14)*(1-$AB14),0))</f>
        <v>74</v>
      </c>
      <c r="CB14" s="366" t="n">
        <f aca="false">ROUND(BJ14/$C14,0)</f>
        <v>19</v>
      </c>
      <c r="CC14" s="367" t="n">
        <f aca="false">ROUND(BK14/$C14,0)</f>
        <v>25</v>
      </c>
      <c r="CD14" s="368" t="n">
        <f aca="false">ROUND(BL14/$C14,0)</f>
        <v>25</v>
      </c>
      <c r="CE14" s="369" t="n">
        <f aca="false">ROUND(BM14/$C14,0)</f>
        <v>16</v>
      </c>
      <c r="CF14" s="367" t="n">
        <f aca="false">ROUND(BN14/$C14,0)</f>
        <v>17</v>
      </c>
      <c r="CG14" s="368" t="n">
        <f aca="false">ROUND(BO14/$C14,0)</f>
        <v>17</v>
      </c>
      <c r="CH14" s="369" t="n">
        <f aca="false">ROUND(BP14/$C14,0)</f>
        <v>11</v>
      </c>
      <c r="CI14" s="367" t="n">
        <f aca="false">ROUND(BQ14/$C14,0)</f>
        <v>11</v>
      </c>
      <c r="CJ14" s="370" t="n">
        <f aca="false">ROUND(BR14/$C14,0)</f>
        <v>11</v>
      </c>
      <c r="CK14" s="371" t="n">
        <f aca="false">ROUND(BS14/$C14,0)</f>
        <v>56</v>
      </c>
      <c r="CL14" s="372" t="n">
        <f aca="false">ROUND(BT14/$C14,0)</f>
        <v>56</v>
      </c>
      <c r="CM14" s="373" t="n">
        <f aca="false">ROUND(BU14/$C14,0)</f>
        <v>74</v>
      </c>
      <c r="CN14" s="371" t="n">
        <f aca="false">ROUND(BV14/$C14,0)</f>
        <v>37</v>
      </c>
      <c r="CO14" s="372" t="n">
        <f aca="false">ROUND(BW14/$C14,0)</f>
        <v>37</v>
      </c>
      <c r="CP14" s="373" t="n">
        <f aca="false">ROUND(BX14/$C14,0)</f>
        <v>37</v>
      </c>
      <c r="CQ14" s="371" t="n">
        <f aca="false">ROUND(BY14/$C14,0)</f>
        <v>19</v>
      </c>
      <c r="CR14" s="372" t="n">
        <f aca="false">ROUND(BZ14/$C14,0)</f>
        <v>19</v>
      </c>
      <c r="CS14" s="373" t="n">
        <f aca="false">ROUND(CA14/$C14,0)</f>
        <v>37</v>
      </c>
      <c r="CU14" s="369" t="n">
        <f aca="false">IF(CU$7&lt;$V14,CEILING(CU$7*($R14-$P14-$AM14)/($C14*$V14),1),CEILING(((CU$7-$V14)*($CB14-($R14-$P14-$AM14)/$C14)/(17-$V14)+($R14-$P14-$AM14)/$C14),1))</f>
        <v>19</v>
      </c>
      <c r="CV14" s="300" t="n">
        <f aca="false">IF(CV$7&lt;$V14,CEILING(CV$7*($R14-$P14-$AM14)/($C14*$V14),1),CEILING(((CV$7-$V14)*($CB14-($R14-$P14-$AM14)/$C14)/(17-$V14)+($R14-$P14-$AM14)/$C14),1))</f>
        <v>18</v>
      </c>
      <c r="CW14" s="300" t="n">
        <f aca="false">IF(CW$7&lt;$V14,CEILING(CW$7*($R14-$P14-$AM14)/($C14*$V14),1),CEILING(((CW$7-$V14)*($CB14-($R14-$P14-$AM14)/$C14)/(17-$V14)+($R14-$P14-$AM14)/$C14),1))</f>
        <v>17</v>
      </c>
      <c r="CX14" s="300" t="n">
        <f aca="false">IF(CX$7&lt;$V14,CEILING(CX$7*($R14-$P14-$AM14)/($C14*$V14),1),CEILING(((CX$7-$V14)*($CB14-($R14-$P14-$AM14)/$C14)/(17-$V14)+($R14-$P14-$AM14)/$C14),1))</f>
        <v>16</v>
      </c>
      <c r="CY14" s="367" t="n">
        <f aca="false">IF(CY$7&lt;$V14,CEILING(CY$7*($R14-$P14-$AM14)/($C14*$V14),1),CEILING(((CY$7-$V14)*($CB14-($R14-$P14-$AM14)/$C14)/(17-$V14)+($R14-$P14-$AM14)/$C14),1))</f>
        <v>16</v>
      </c>
      <c r="CZ14" s="300" t="n">
        <f aca="false">IF(CZ$7&lt;$V14,CEILING(CZ$7*($R14-$P14-$AM14)/($C14*$V14),1),CEILING(((CZ$7-$V14)*($CB14-($R14-$P14-$AM14)/$C14)/(17-$V14)+($R14-$P14-$AM14)/$C14),1))</f>
        <v>15</v>
      </c>
      <c r="DA14" s="300" t="n">
        <f aca="false">IF(DA$7&lt;$V14,CEILING(DA$7*($R14-$P14-$AM14)/($C14*$V14),1),CEILING(((DA$7-$V14)*($CB14-($R14-$P14-$AM14)/$C14)/(17-$V14)+($R14-$P14-$AM14)/$C14),1))</f>
        <v>14</v>
      </c>
      <c r="DB14" s="300" t="n">
        <f aca="false">IF(DB$7&lt;$V14,CEILING(DB$7*($R14-$P14-$AM14)/($C14*$V14),1),CEILING(((DB$7-$V14)*($CB14-($R14-$P14-$AM14)/$C14)/(17-$V14)+($R14-$P14-$AM14)/$C14),1))</f>
        <v>13</v>
      </c>
      <c r="DC14" s="367" t="n">
        <f aca="false">IF(DC$7&lt;$V14,CEILING(DC$7*($R14-$P14-$AM14)/($C14*$V14),1),CEILING(((DC$7-$V14)*($CB14-($R14-$P14-$AM14)/$C14)/(17-$V14)+($R14-$P14-$AM14)/$C14),1))</f>
        <v>11</v>
      </c>
      <c r="DD14" s="300" t="n">
        <f aca="false">IF(DD$7&lt;$V14,CEILING(DD$7*($R14-$P14-$AM14)/($C14*$V14),1),CEILING(((DD$7-$V14)*($CB14-($R14-$P14-$AM14)/$C14)/(17-$V14)+($R14-$P14-$AM14)/$C14),1))</f>
        <v>10</v>
      </c>
      <c r="DE14" s="300" t="n">
        <f aca="false">IF(DE$7&lt;$V14,CEILING(DE$7*($R14-$P14-$AM14)/($C14*$V14),1),CEILING(((DE$7-$V14)*($CB14-($R14-$P14-$AM14)/$C14)/(17-$V14)+($R14-$P14-$AM14)/$C14),1))</f>
        <v>9</v>
      </c>
      <c r="DF14" s="300" t="n">
        <f aca="false">IF(DF$7&lt;$V14,CEILING(DF$7*($R14-$P14-$AM14)/($C14*$V14),1),CEILING(((DF$7-$V14)*($CB14-($R14-$P14-$AM14)/$C14)/(17-$V14)+($R14-$P14-$AM14)/$C14),1))</f>
        <v>7</v>
      </c>
      <c r="DG14" s="300" t="n">
        <f aca="false">IF(DG$7&lt;$V14,CEILING(DG$7*($R14-$P14-$AM14)/($C14*$V14),1),CEILING(((DG$7-$V14)*($CB14-($R14-$P14-$AM14)/$C14)/(17-$V14)+($R14-$P14-$AM14)/$C14),1))</f>
        <v>6</v>
      </c>
      <c r="DH14" s="300" t="n">
        <f aca="false">IF(DH$7&lt;$V14,CEILING(DH$7*($R14-$P14-$AM14)/($C14*$V14),1),CEILING(((DH$7-$V14)*($CB14-($R14-$P14-$AM14)/$C14)/(17-$V14)+($R14-$P14-$AM14)/$C14),1))</f>
        <v>5</v>
      </c>
      <c r="DI14" s="300" t="n">
        <f aca="false">IF(DI$7&lt;$V14,CEILING(DI$7*($R14-$P14-$AM14)/($C14*$V14),1),CEILING(((DI$7-$V14)*($CB14-($R14-$P14-$AM14)/$C14)/(17-$V14)+($R14-$P14-$AM14)/$C14),1))</f>
        <v>3</v>
      </c>
      <c r="DJ14" s="300" t="n">
        <f aca="false">IF(DJ$7&lt;$V14,CEILING(DJ$7*($R14-$P14-$AM14)/($C14*$V14),1),CEILING(((DJ$7-$V14)*($CB14-($R14-$P14-$AM14)/$C14)/(17-$V14)+($R14-$P14-$AM14)/$C14),1))</f>
        <v>2</v>
      </c>
      <c r="DK14" s="302" t="n">
        <f aca="false">IF(DK$7&lt;$V14,CEILING(DK$7*($R14-$P14-$AM14)/($C14*$V14),1),CEILING(((DK$7-$V14)*($CB14-($R14-$P14-$AM14)/$C14)/(17-$V14)+($R14-$P14-$AM14)/$C14),1))</f>
        <v>0</v>
      </c>
      <c r="DM14" s="374" t="n">
        <f aca="false">IF(DM$7&gt;=$V14,CEILING((($AM14+$P14)*$AB14*CEILING(DM$7/$R14,1)+($AM14+$P14)*(1-$AB14)*CEILING(DM$7/$S14,1))/$C14,1),CEILING((($AM14+$P14)*DM$7/$V14*$AB14*CEILING(DM$7/$R14,1)+($AM14+$P14)*DM$7/$V14*(1-$AB14)*CEILING(DM$7/$S14,1))/$C14,1))</f>
        <v>29</v>
      </c>
      <c r="DN14" s="300" t="n">
        <f aca="false">IF(DN$7&gt;=$V14,CEILING((($AM14+$P14)*$AB14*CEILING(DN$7/$R14,1)+($AM14+$P14)*(1-$AB14)*CEILING(DN$7/$S14,1))/$C14,1),CEILING((($AM14+$P14)*DN$7/$V14*$AB14*CEILING(DN$7/$R14,1)+($AM14+$P14)*DN$7/$V14*(1-$AB14)*CEILING(DN$7/$S14,1))/$C14,1))</f>
        <v>29</v>
      </c>
      <c r="DO14" s="300" t="n">
        <f aca="false">IF(DO$7&gt;=$V14,CEILING((($AM14+$P14)*$AB14*CEILING(DO$7/$R14,1)+($AM14+$P14)*(1-$AB14)*CEILING(DO$7/$S14,1))/$C14,1),CEILING((($AM14+$P14)*DO$7/$V14*$AB14*CEILING(DO$7/$R14,1)+($AM14+$P14)*DO$7/$V14*(1-$AB14)*CEILING(DO$7/$S14,1))/$C14,1))</f>
        <v>29</v>
      </c>
      <c r="DP14" s="300" t="n">
        <f aca="false">IF(DP$7&gt;=$V14,CEILING((($AM14+$P14)*$AB14*CEILING(DP$7/$R14,1)+($AM14+$P14)*(1-$AB14)*CEILING(DP$7/$S14,1))/$C14,1),CEILING((($AM14+$P14)*DP$7/$V14*$AB14*CEILING(DP$7/$R14,1)+($AM14+$P14)*DP$7/$V14*(1-$AB14)*CEILING(DP$7/$S14,1))/$C14,1))</f>
        <v>29</v>
      </c>
      <c r="DQ14" s="375" t="n">
        <f aca="false">IF(DQ$7&gt;=$V14,CEILING((($AM14+$P14)*$AB14*CEILING(DQ$7/$R14,1)+($AM14+$P14)*(1-$AB14)*CEILING(DQ$7/$S14,1))/$C14,1),CEILING((($AM14+$P14)*DQ$7/$V14*$AB14*CEILING(DQ$7/$R14,1)+($AM14+$P14)*DQ$7/$V14*(1-$AB14)*CEILING(DQ$7/$S14,1))/$C14,1))</f>
        <v>29</v>
      </c>
      <c r="DR14" s="300" t="n">
        <f aca="false">IF(DR$7&gt;=$V14,CEILING((($AM14+$P14)*$AB14*CEILING(DR$7/$R14,1)+($AM14+$P14)*(1-$AB14)*CEILING(DR$7/$S14,1))/$C14,1),CEILING((($AM14+$P14)*DR$7/$V14*$AB14*CEILING(DR$7/$R14,1)+($AM14+$P14)*DR$7/$V14*(1-$AB14)*CEILING(DR$7/$S14,1))/$C14,1))</f>
        <v>29</v>
      </c>
      <c r="DS14" s="300" t="n">
        <f aca="false">IF(DS$7&gt;=$V14,CEILING((($AM14+$P14)*$AB14*CEILING(DS$7/$R14,1)+($AM14+$P14)*(1-$AB14)*CEILING(DS$7/$S14,1))/$C14,1),CEILING((($AM14+$P14)*DS$7/$V14*$AB14*CEILING(DS$7/$R14,1)+($AM14+$P14)*DS$7/$V14*(1-$AB14)*CEILING(DS$7/$S14,1))/$C14,1))</f>
        <v>29</v>
      </c>
      <c r="DT14" s="300" t="n">
        <f aca="false">IF(DT$7&gt;=$V14,CEILING((($AM14+$P14)*$AB14*CEILING(DT$7/$R14,1)+($AM14+$P14)*(1-$AB14)*CEILING(DT$7/$S14,1))/$C14,1),CEILING((($AM14+$P14)*DT$7/$V14*$AB14*CEILING(DT$7/$R14,1)+($AM14+$P14)*DT$7/$V14*(1-$AB14)*CEILING(DT$7/$S14,1))/$C14,1))</f>
        <v>26</v>
      </c>
      <c r="DU14" s="375" t="n">
        <f aca="false">IF(DU$7&gt;=$V14,CEILING((($AM14+$P14)*$AB14*CEILING(DU$7/$R14,1)+($AM14+$P14)*(1-$AB14)*CEILING(DU$7/$S14,1))/$C14,1),CEILING((($AM14+$P14)*DU$7/$V14*$AB14*CEILING(DU$7/$R14,1)+($AM14+$P14)*DU$7/$V14*(1-$AB14)*CEILING(DU$7/$S14,1))/$C14,1))</f>
        <v>15</v>
      </c>
      <c r="DV14" s="300" t="n">
        <f aca="false">IF(DV$7&gt;=$V14,CEILING((($AM14+$P14)*$AB14*CEILING(DV$7/$R14,1)+($AM14+$P14)*(1-$AB14)*CEILING(DV$7/$S14,1))/$C14,1),CEILING((($AM14+$P14)*DV$7/$V14*$AB14*CEILING(DV$7/$R14,1)+($AM14+$P14)*DV$7/$V14*(1-$AB14)*CEILING(DV$7/$S14,1))/$C14,1))</f>
        <v>13</v>
      </c>
      <c r="DW14" s="300" t="n">
        <f aca="false">IF(DW$7&gt;=$V14,CEILING((($AM14+$P14)*$AB14*CEILING(DW$7/$R14,1)+($AM14+$P14)*(1-$AB14)*CEILING(DW$7/$S14,1))/$C14,1),CEILING((($AM14+$P14)*DW$7/$V14*$AB14*CEILING(DW$7/$R14,1)+($AM14+$P14)*DW$7/$V14*(1-$AB14)*CEILING(DW$7/$S14,1))/$C14,1))</f>
        <v>12</v>
      </c>
      <c r="DX14" s="300" t="n">
        <f aca="false">IF(DX$7&gt;=$V14,CEILING((($AM14+$P14)*$AB14*CEILING(DX$7/$R14,1)+($AM14+$P14)*(1-$AB14)*CEILING(DX$7/$S14,1))/$C14,1),CEILING((($AM14+$P14)*DX$7/$V14*$AB14*CEILING(DX$7/$R14,1)+($AM14+$P14)*DX$7/$V14*(1-$AB14)*CEILING(DX$7/$S14,1))/$C14,1))</f>
        <v>10</v>
      </c>
      <c r="DY14" s="300" t="n">
        <f aca="false">IF(DY$7&gt;=$V14,CEILING((($AM14+$P14)*$AB14*CEILING(DY$7/$R14,1)+($AM14+$P14)*(1-$AB14)*CEILING(DY$7/$S14,1))/$C14,1),CEILING((($AM14+$P14)*DY$7/$V14*$AB14*CEILING(DY$7/$R14,1)+($AM14+$P14)*DY$7/$V14*(1-$AB14)*CEILING(DY$7/$S14,1))/$C14,1))</f>
        <v>8</v>
      </c>
      <c r="DZ14" s="300" t="n">
        <f aca="false">IF(DZ$7&gt;=$V14,CEILING((($AM14+$P14)*$AB14*CEILING(DZ$7/$R14,1)+($AM14+$P14)*(1-$AB14)*CEILING(DZ$7/$S14,1))/$C14,1),CEILING((($AM14+$P14)*DZ$7/$V14*$AB14*CEILING(DZ$7/$R14,1)+($AM14+$P14)*DZ$7/$V14*(1-$AB14)*CEILING(DZ$7/$S14,1))/$C14,1))</f>
        <v>6</v>
      </c>
      <c r="EA14" s="300" t="n">
        <f aca="false">IF(EA$7&gt;=$V14,CEILING((($AM14+$P14)*$AB14*CEILING(EA$7/$R14,1)+($AM14+$P14)*(1-$AB14)*CEILING(EA$7/$S14,1))/$C14,1),CEILING((($AM14+$P14)*EA$7/$V14*$AB14*CEILING(EA$7/$R14,1)+($AM14+$P14)*EA$7/$V14*(1-$AB14)*CEILING(EA$7/$S14,1))/$C14,1))</f>
        <v>4</v>
      </c>
      <c r="EB14" s="300" t="n">
        <f aca="false">IF(EB$7&gt;=$V14,CEILING((($AM14+$P14)*$AB14*CEILING(EB$7/$R14,1)+($AM14+$P14)*(1-$AB14)*CEILING(EB$7/$S14,1))/$C14,1),CEILING((($AM14+$P14)*EB$7/$V14*$AB14*CEILING(EB$7/$R14,1)+($AM14+$P14)*EB$7/$V14*(1-$AB14)*CEILING(EB$7/$S14,1))/$C14,1))</f>
        <v>2</v>
      </c>
      <c r="EC14" s="302" t="n">
        <f aca="false">IF(EC$7&gt;=$V14,CEILING((($AM14+$P14)*$AB14*CEILING(EC$7/$R14,1)+($AM14+$P14)*(1-$AB14)*CEILING(EC$7/$S14,1))/$C14,1),CEILING((($AM14+$P14)*EC$7/$V14*$AB14*CEILING(EC$7/$R14,1)+($AM14+$P14)*EC$7/$V14*(1-$AB14)*CEILING(EC$7/$S14,1))/$C14,1))</f>
        <v>0</v>
      </c>
      <c r="EE14" s="299" t="n">
        <f aca="false">CEILING($CE14*EE$7/$AC$1,1)</f>
        <v>16</v>
      </c>
      <c r="EF14" s="300" t="n">
        <f aca="false">CEILING($CE14*EF$7/$AC$1,1)</f>
        <v>15</v>
      </c>
      <c r="EG14" s="300" t="n">
        <f aca="false">CEILING($CE14*EG$7/$AC$1,1)</f>
        <v>13</v>
      </c>
      <c r="EH14" s="300" t="n">
        <f aca="false">CEILING($CE14*EH$7/$AC$1,1)</f>
        <v>11</v>
      </c>
      <c r="EI14" s="300" t="n">
        <f aca="false">CEILING($CE14*EI$7/$AC$1,1)</f>
        <v>9</v>
      </c>
      <c r="EJ14" s="301" t="n">
        <f aca="false">CEILING($CE14*EJ$7/$AC$1,1)</f>
        <v>8</v>
      </c>
      <c r="EK14" s="300" t="n">
        <f aca="false">CEILING($CE14*EK$7/$AC$1,1)</f>
        <v>6</v>
      </c>
      <c r="EL14" s="300" t="n">
        <f aca="false">CEILING($CE14*EL$7/$AC$1,1)</f>
        <v>4</v>
      </c>
      <c r="EM14" s="300" t="n">
        <f aca="false">CEILING($CE14*EM$7/$AC$1,1)</f>
        <v>2</v>
      </c>
      <c r="EN14" s="302" t="n">
        <f aca="false">CEILING($CE14*EN$7/$AC$1,1)</f>
        <v>0</v>
      </c>
      <c r="EP14" s="299" t="n">
        <f aca="false">CEILING($CH14*EP$7/$AC$3,1)</f>
        <v>11</v>
      </c>
      <c r="EQ14" s="300" t="n">
        <f aca="false">CEILING($CH14*EQ$7/$AC$3,1)</f>
        <v>9</v>
      </c>
      <c r="ER14" s="300" t="n">
        <f aca="false">CEILING($CH14*ER$7/$AC$3,1)</f>
        <v>7</v>
      </c>
      <c r="ES14" s="301" t="n">
        <f aca="false">CEILING($CH14*ES$7/$AC$3,1)</f>
        <v>5</v>
      </c>
      <c r="ET14" s="300" t="n">
        <f aca="false">CEILING($CH14*ET$7/$AC$3,1)</f>
        <v>3</v>
      </c>
      <c r="EU14" s="302" t="n">
        <f aca="false">CEILING($CH14*EU$7/$AC$3,1)</f>
        <v>0</v>
      </c>
      <c r="EW14" s="299" t="n">
        <f aca="false">IF(EW$7&gt;=$V14,CEILING((($AM14+$P14)*$AB14*CEILING(EW$7/$R14,1)+($AM14+$P14)*(1-$AB14)*CEILING(EW$7/$S14,1))/$C14,1),CEILING((($AM14+$P14)*EW$7/$V14*$AB14*CEILING(EW$7/$R14,1)+($AM14+$P14)*EW$7/$V14*(1-$AB14)*CEILING(EW$7/$S14,1))/$C14,1))</f>
        <v>26</v>
      </c>
      <c r="EX14" s="300" t="n">
        <f aca="false">IF(EX$7&gt;=$V14,CEILING((($AM14+$P14)*$AB14*CEILING(EX$7/$R14,1)+($AM14+$P14)*(1-$AB14)*CEILING(EX$7/$S14,1))/$C14,1),CEILING((($AM14+$P14)*EX$7/$V14*$AB14*CEILING(EX$7/$R14,1)+($AM14+$P14)*EX$7/$V14*(1-$AB14)*CEILING(EX$7/$S14,1))/$C14,1))</f>
        <v>15</v>
      </c>
      <c r="EY14" s="300" t="n">
        <f aca="false">IF(EY$7&gt;=$V14,CEILING((($AM14+$P14)*$AB14*CEILING(EY$7/$R14,1)+($AM14+$P14)*(1-$AB14)*CEILING(EY$7/$S14,1))/$C14,1),CEILING((($AM14+$P14)*EY$7/$V14*$AB14*CEILING(EY$7/$R14,1)+($AM14+$P14)*EY$7/$V14*(1-$AB14)*CEILING(EY$7/$S14,1))/$C14,1))</f>
        <v>13</v>
      </c>
      <c r="EZ14" s="300" t="n">
        <f aca="false">IF(EZ$7&gt;=$V14,CEILING((($AM14+$P14)*$AB14*CEILING(EZ$7/$R14,1)+($AM14+$P14)*(1-$AB14)*CEILING(EZ$7/$S14,1))/$C14,1),CEILING((($AM14+$P14)*EZ$7/$V14*$AB14*CEILING(EZ$7/$R14,1)+($AM14+$P14)*EZ$7/$V14*(1-$AB14)*CEILING(EZ$7/$S14,1))/$C14,1))</f>
        <v>12</v>
      </c>
      <c r="FA14" s="300" t="n">
        <f aca="false">IF(FA$7&gt;=$V14,CEILING((($AM14+$P14)*$AB14*CEILING(FA$7/$R14,1)+($AM14+$P14)*(1-$AB14)*CEILING(FA$7/$S14,1))/$C14,1),CEILING((($AM14+$P14)*FA$7/$V14*$AB14*CEILING(FA$7/$R14,1)+($AM14+$P14)*FA$7/$V14*(1-$AB14)*CEILING(FA$7/$S14,1))/$C14,1))</f>
        <v>10</v>
      </c>
      <c r="FB14" s="301" t="n">
        <f aca="false">IF(FB$7&gt;=$V14,CEILING((($AM14+$P14)*$AB14*CEILING(FB$7/$R14,1)+($AM14+$P14)*(1-$AB14)*CEILING(FB$7/$S14,1))/$C14,1),CEILING((($AM14+$P14)*FB$7/$V14*$AB14*CEILING(FB$7/$R14,1)+($AM14+$P14)*FB$7/$V14*(1-$AB14)*CEILING(FB$7/$S14,1))/$C14,1))</f>
        <v>8</v>
      </c>
      <c r="FC14" s="300" t="n">
        <f aca="false">IF(FC$7&gt;=$V14,CEILING((($AM14+$P14)*$AB14*CEILING(FC$7/$R14,1)+($AM14+$P14)*(1-$AB14)*CEILING(FC$7/$S14,1))/$C14,1),CEILING((($AM14+$P14)*FC$7/$V14*$AB14*CEILING(FC$7/$R14,1)+($AM14+$P14)*FC$7/$V14*(1-$AB14)*CEILING(FC$7/$S14,1))/$C14,1))</f>
        <v>6</v>
      </c>
      <c r="FD14" s="300" t="n">
        <f aca="false">IF(FD$7&gt;=$V14,CEILING((($AM14+$P14)*$AB14*CEILING(FD$7/$R14,1)+($AM14+$P14)*(1-$AB14)*CEILING(FD$7/$S14,1))/$C14,1),CEILING((($AM14+$P14)*FD$7/$V14*$AB14*CEILING(FD$7/$R14,1)+($AM14+$P14)*FD$7/$V14*(1-$AB14)*CEILING(FD$7/$S14,1))/$C14,1))</f>
        <v>4</v>
      </c>
      <c r="FE14" s="300" t="n">
        <f aca="false">IF(FE$7&gt;=$V14,CEILING((($AM14+$P14)*$AB14*CEILING(FE$7/$R14,1)+($AM14+$P14)*(1-$AB14)*CEILING(FE$7/$S14,1))/$C14,1),CEILING((($AM14+$P14)*FE$7/$V14*$AB14*CEILING(FE$7/$R14,1)+($AM14+$P14)*FE$7/$V14*(1-$AB14)*CEILING(FE$7/$S14,1))/$C14,1))</f>
        <v>2</v>
      </c>
      <c r="FF14" s="302" t="n">
        <f aca="false">IF(FF$7&gt;=$V14,CEILING((($AM14+$P14)*$AB14*CEILING(FF$7/$R14,1)+($AM14+$P14)*(1-$AB14)*CEILING(FF$7/$S14,1))/$C14,1),CEILING((($AM14+$P14)*FF$7/$V14*$AB14*CEILING(FF$7/$R14,1)+($AM14+$P14)*FF$7/$V14*(1-$AB14)*CEILING(FF$7/$S14,1))/$C14,1))</f>
        <v>0</v>
      </c>
      <c r="FH14" s="299" t="n">
        <f aca="false">IF(FH$7&gt;=$V14,CEILING((($AM14+$P14)*$AB14*CEILING(FH$7/$R14,1)+($AM14+$P14)*(1-$AB14)*CEILING(FH$7/$S14,1))/$C14,1),CEILING((($AM14+$P14)*FH$7/$V14*$AB14*CEILING(FH$7/$R14,1)+($AM14+$P14)*FH$7/$V14*(1-$AB14)*CEILING(FH$7/$S14,1))/$C14,1))</f>
        <v>10</v>
      </c>
      <c r="FI14" s="300" t="n">
        <f aca="false">IF(FI$7&gt;=$V14,CEILING((($AM14+$P14)*$AB14*CEILING(FI$7/$R14,1)+($AM14+$P14)*(1-$AB14)*CEILING(FI$7/$S14,1))/$C14,1),CEILING((($AM14+$P14)*FI$7/$V14*$AB14*CEILING(FI$7/$R14,1)+($AM14+$P14)*FI$7/$V14*(1-$AB14)*CEILING(FI$7/$S14,1))/$C14,1))</f>
        <v>8</v>
      </c>
      <c r="FJ14" s="300" t="n">
        <f aca="false">IF(FJ$7&gt;=$V14,CEILING((($AM14+$P14)*$AB14*CEILING(FJ$7/$R14,1)+($AM14+$P14)*(1-$AB14)*CEILING(FJ$7/$S14,1))/$C14,1),CEILING((($AM14+$P14)*FJ$7/$V14*$AB14*CEILING(FJ$7/$R14,1)+($AM14+$P14)*FJ$7/$V14*(1-$AB14)*CEILING(FJ$7/$S14,1))/$C14,1))</f>
        <v>6</v>
      </c>
      <c r="FK14" s="301" t="n">
        <f aca="false">IF(FK$7&gt;=$V14,CEILING((($AM14+$P14)*$AB14*CEILING(FK$7/$R14,1)+($AM14+$P14)*(1-$AB14)*CEILING(FK$7/$S14,1))/$C14,1),CEILING((($AM14+$P14)*FK$7/$V14*$AB14*CEILING(FK$7/$R14,1)+($AM14+$P14)*FK$7/$V14*(1-$AB14)*CEILING(FK$7/$S14,1))/$C14,1))</f>
        <v>4</v>
      </c>
      <c r="FL14" s="300" t="n">
        <f aca="false">IF(FL$7&gt;=$V14,CEILING((($AM14+$P14)*$AB14*CEILING(FL$7/$R14,1)+($AM14+$P14)*(1-$AB14)*CEILING(FL$7/$S14,1))/$C14,1),CEILING((($AM14+$P14)*FL$7/$V14*$AB14*CEILING(FL$7/$R14,1)+($AM14+$P14)*FL$7/$V14*(1-$AB14)*CEILING(FL$7/$S14,1))/$C14,1))</f>
        <v>2</v>
      </c>
      <c r="FM14" s="302" t="n">
        <f aca="false">IF(FM$7&gt;=$V14,CEILING((($AM14+$P14)*$AB14*CEILING(FM$7/$R14,1)+($AM14+$P14)*(1-$AB14)*CEILING(FM$7/$S14,1))/$C14,1),CEILING((($AM14+$P14)*FM$7/$V14*$AB14*CEILING(FM$7/$R14,1)+($AM14+$P14)*FM$7/$V14*(1-$AB14)*CEILING(FM$7/$S14,1))/$C14,1))</f>
        <v>0</v>
      </c>
    </row>
    <row r="15" customFormat="false" ht="15.75" hidden="false" customHeight="false" outlineLevel="0" collapsed="false">
      <c r="A15" s="204" t="s">
        <v>358</v>
      </c>
      <c r="B15" s="205" t="s">
        <v>359</v>
      </c>
      <c r="C15" s="340" t="n">
        <v>3</v>
      </c>
      <c r="D15" s="99" t="n">
        <v>2</v>
      </c>
      <c r="E15" s="207"/>
      <c r="F15" s="207" t="n">
        <v>3</v>
      </c>
      <c r="G15" s="207"/>
      <c r="H15" s="207" t="n">
        <v>3</v>
      </c>
      <c r="I15" s="207" t="n">
        <v>1</v>
      </c>
      <c r="J15" s="207" t="n">
        <v>3</v>
      </c>
      <c r="K15" s="207" t="n">
        <v>3</v>
      </c>
      <c r="L15" s="341"/>
      <c r="M15" s="210"/>
      <c r="N15" s="342" t="n">
        <v>62</v>
      </c>
      <c r="O15" s="343" t="n">
        <f aca="false">ROUND(AN15*W14,0)</f>
        <v>10</v>
      </c>
      <c r="P15" s="342" t="n">
        <v>50</v>
      </c>
      <c r="Q15" s="342" t="n">
        <v>96</v>
      </c>
      <c r="R15" s="344" t="n">
        <f aca="false">Q15+U15</f>
        <v>96</v>
      </c>
      <c r="S15" s="342" t="n">
        <v>8</v>
      </c>
      <c r="T15" s="342" t="n">
        <v>8</v>
      </c>
      <c r="U15" s="107" t="n">
        <v>0</v>
      </c>
      <c r="V15" s="107" t="n">
        <v>10</v>
      </c>
      <c r="W15" s="107" t="n">
        <v>0.5</v>
      </c>
      <c r="X15" s="107" t="n">
        <v>10</v>
      </c>
      <c r="Y15" s="346" t="n">
        <v>1</v>
      </c>
      <c r="Z15" s="347" t="n">
        <v>0</v>
      </c>
      <c r="AA15" s="347" t="n">
        <v>1</v>
      </c>
      <c r="AB15" s="348" t="n">
        <v>0.3</v>
      </c>
      <c r="AC15" s="348" t="n">
        <v>0.1</v>
      </c>
      <c r="AD15" s="349" t="n">
        <f aca="false">SUM(D15:M15)</f>
        <v>15</v>
      </c>
      <c r="AE15" s="350" t="n">
        <f aca="false">R15-(N15+AD15)</f>
        <v>19</v>
      </c>
      <c r="AF15" s="351" t="n">
        <f aca="false">ROUND(D15*$D$2+E15*$E$2+F15*$F$2+G15*$G$2+H15*$H$2+I15*$I$2+J15*$J$2+K15*$K$2+L15*$L$2+M15*$M$2,0)</f>
        <v>18</v>
      </c>
      <c r="AG15" s="351" t="n">
        <f aca="false">ROUND(D15*$D$3+E15*$E$3+F15*$F$3+G15*$G$3+H15*$H$3+I15*$I$3+J15*$J$3+K15*$K$3+L15*$L$3+M15*$M$3,0)</f>
        <v>21</v>
      </c>
      <c r="AH15" s="351" t="n">
        <f aca="false">ROUND(D15*$D$4+E15*$E$4+F15*$F$4+G15*$G$4+H15*$H$4+I15*$I$4+J15*$J$4+K15*$K$4+L15*$L$4+M15*$M$4,0)</f>
        <v>22</v>
      </c>
      <c r="AI15" s="350" t="n">
        <f aca="false">IF(P15&gt;N15,AE15-(P15-N15),AE15)</f>
        <v>19</v>
      </c>
      <c r="AJ15" s="352" t="n">
        <f aca="false">IF(N15-P15&lt;0,0,N15-P15)</f>
        <v>12</v>
      </c>
      <c r="AK15" s="353" t="n">
        <f aca="false">ROUND(AI15*AD15/(R15-AI15)*Z15,0)</f>
        <v>0</v>
      </c>
      <c r="AL15" s="352" t="n">
        <f aca="false">AI15-AK15-AM15</f>
        <v>7</v>
      </c>
      <c r="AM15" s="354" t="n">
        <f aca="false">ROUND(AI15*P15/(R15-AI15)*AA15,0)</f>
        <v>12</v>
      </c>
      <c r="AN15" s="352" t="n">
        <f aca="false">AL15+AJ15</f>
        <v>19</v>
      </c>
      <c r="AO15" s="351" t="n">
        <f aca="false">ROUND(($AK15+$AD15)*AF15/$AD15,0)</f>
        <v>18</v>
      </c>
      <c r="AP15" s="351" t="n">
        <f aca="false">ROUND(($AK15+$AD15)*AG15/$AD15,0)</f>
        <v>21</v>
      </c>
      <c r="AQ15" s="351" t="n">
        <f aca="false">ROUND(($AK15+$AD15)*AH15/$AD15,0)</f>
        <v>22</v>
      </c>
      <c r="AR15" s="349" t="n">
        <f aca="false">CEILING(AO15/2,1)</f>
        <v>9</v>
      </c>
      <c r="AS15" s="351" t="n">
        <f aca="false">CEILING(AP15/2,1)</f>
        <v>11</v>
      </c>
      <c r="AT15" s="355" t="n">
        <f aca="false">CEILING(AQ15/2,1)</f>
        <v>11</v>
      </c>
      <c r="AU15" s="356" t="n">
        <f aca="false">CEILING(AO15/3,1)</f>
        <v>6</v>
      </c>
      <c r="AV15" s="351" t="n">
        <f aca="false">CEILING(AP15/3,1)</f>
        <v>7</v>
      </c>
      <c r="AW15" s="355" t="n">
        <f aca="false">CEILING(AQ15/3,1)</f>
        <v>8</v>
      </c>
      <c r="AX15" s="352" t="n">
        <f aca="false">ROUND($AN15*AF15/$AD15*$Y15,0)</f>
        <v>23</v>
      </c>
      <c r="AY15" s="352" t="n">
        <f aca="false">ROUND($AN15*AG15/$AD15*$Y15,0)</f>
        <v>27</v>
      </c>
      <c r="AZ15" s="352" t="n">
        <f aca="false">ROUND($AN15*AH15/$AD15*$Y15,0)</f>
        <v>28</v>
      </c>
      <c r="BA15" s="352" t="n">
        <f aca="false">IF($X15=0,$AX15,IF($O15&gt;$AN15,CEILING(I$1/$X15,1)*$AN15,CEILING(I$1/$X15,1)*$O15+$AN15-$O15))</f>
        <v>29</v>
      </c>
      <c r="BB15" s="352" t="n">
        <f aca="false">IF($X15=0,$AX15,IF($O15&gt;$AN15,CEILING(J$1/$X15,1)*$AN15,CEILING(J$1/$X15,1)*$O15+$AN15-$O15))</f>
        <v>39</v>
      </c>
      <c r="BC15" s="352" t="n">
        <f aca="false">IF($X15=0,$AX15,IF($O15&gt;$AN15,CEILING(K$1/$X15,1)*$AN15,CEILING(K$1/$X15,1)*$O15+$AN15-$O15))</f>
        <v>39</v>
      </c>
      <c r="BD15" s="357" t="n">
        <f aca="false">IF($X15=0,CEILING($AX15/2,1),IF($AN15=0,0,CEILING($AC15*$O15*CEILING($I$1/$X15,1)/2,1)+CEILING((1-$AC15)*$O15*CEILING($AD$1/$X15,1),1)+ROUND($AC15*($AN15-$O15)/2,0)+ROUND((1-$AC15)*($AN15-$O15),0)))</f>
        <v>27</v>
      </c>
      <c r="BE15" s="352" t="n">
        <f aca="false">IF($X15=0,CEILING($AY15/2,1),IF($AN15=0,0,CEILING($AC15*$O15*CEILING($J$1/$X15,1)/2,1)+CEILING((1-$AC15)*$O15*CEILING($AF$1/$X15,1),1)+ROUND($AC15*($AN15-$O15)/2,0)+ROUND((1-$AC15)*($AN15-$O15),0)))</f>
        <v>28</v>
      </c>
      <c r="BF15" s="358" t="n">
        <f aca="false">IF($X15=0,CEILING($AZ15/2,1),IF($AN15=0,0,CEILING($AC15*$O15*CEILING($K$1/$X15,1)/2,1)+CEILING((1-$AC15)*$O15*CEILING($AH$1/$X15,1),1)+ROUND($AC15*($AN15-$O15)/2,0)+ROUND((1-$AC15)*($AN15-$O15),0)))</f>
        <v>28</v>
      </c>
      <c r="BG15" s="359" t="n">
        <f aca="false">IF($X15=0,CEILING($AX15/3,1),IF($AN15=0,0,CEILING($AC15*$O15*CEILING($I$1/$X15,1)/3,1)+CEILING((1-$AC15)*$O15*CEILING($AD$3/$X15,1),1)+ROUND($AC15*($AN15-$O15)/3,0)+ROUND((1-$AC15)*($AN15-$O15),0)))</f>
        <v>18</v>
      </c>
      <c r="BH15" s="352" t="n">
        <f aca="false">IF($X15=0,CEILING($AY15/3,1),IF($AN15=0,0,CEILING($AC15*$O15*CEILING($J$1/$X15,1)/3,1)+CEILING((1-$AC15)*$O15*CEILING($AF$3/$X15,1),1)+ROUND($AC15*($AN15-$O15)/3,0)+ROUND((1-$AC15)*($AN15-$O15),0)))</f>
        <v>18</v>
      </c>
      <c r="BI15" s="358" t="n">
        <f aca="false">IF($X15=0,CEILING($AZ15/3,1),IF($AN15=0,0,CEILING($AC15*$O15*CEILING($K$1/$X15,1)/3,1)+CEILING((1-$AC15)*$O15*CEILING($AH$3/$X15,1),1)+ROUND($AC15*($AN15-$O15)/3,0)+ROUND((1-$AC15)*($AN15-$O15),0)))</f>
        <v>18</v>
      </c>
      <c r="BJ15" s="350" t="n">
        <f aca="false">AO15+BA15</f>
        <v>47</v>
      </c>
      <c r="BK15" s="350" t="n">
        <f aca="false">AP15+BB15</f>
        <v>60</v>
      </c>
      <c r="BL15" s="360" t="n">
        <f aca="false">AQ15+BC15</f>
        <v>61</v>
      </c>
      <c r="BM15" s="112" t="n">
        <f aca="false">AR15+BD15</f>
        <v>36</v>
      </c>
      <c r="BN15" s="113" t="n">
        <f aca="false">AS15+BE15</f>
        <v>39</v>
      </c>
      <c r="BO15" s="361" t="n">
        <f aca="false">AT15+BF15</f>
        <v>39</v>
      </c>
      <c r="BP15" s="362" t="n">
        <f aca="false">AU15+BG15</f>
        <v>24</v>
      </c>
      <c r="BQ15" s="350" t="n">
        <f aca="false">AV15+BH15</f>
        <v>25</v>
      </c>
      <c r="BR15" s="363" t="n">
        <f aca="false">AW15+BI15</f>
        <v>26</v>
      </c>
      <c r="BS15" s="364" t="n">
        <f aca="false">IF(P15=0,0,ROUND(CEILING(I$1/$S15,1)*($P15+$AM15)*$AB15+CEILING(I$1/$T15,1)*($P15+$AM15)*(1-$AB15),0))</f>
        <v>186</v>
      </c>
      <c r="BT15" s="354" t="n">
        <f aca="false">IF(P15=0,0,ROUND(CEILING(J$1/$S15,1)*($P15+$AM15)*$AB15+CEILING(J$1/$T15,1)*($P15+$AM15)*(1-$AB15),0))</f>
        <v>186</v>
      </c>
      <c r="BU15" s="365" t="n">
        <f aca="false">IF(P15=0,0,ROUND(CEILING(K$1/$S15,1)*($P15+$AM15)*$AB15+CEILING(K$1/$T15,1)*($P15+$AM15)*(1-$AB15),0))</f>
        <v>248</v>
      </c>
      <c r="BV15" s="364" t="n">
        <f aca="false">IF(P15=0,0,ROUND(CEILING(AD$1/$S15,1)*($P15+$AM15)*$AB15+CEILING(AD$1/$T15,1)*($P15+$AM15)*(1-$AB15),0))</f>
        <v>124</v>
      </c>
      <c r="BW15" s="354" t="n">
        <f aca="false">IF(P15=0,0,ROUND(CEILING(AF$1/$S15,1)*($P15+$AM15)*$AB15+CEILING(AF$1/$T15,1)*($P15+$AM15)*(1-$AB15),0))</f>
        <v>124</v>
      </c>
      <c r="BX15" s="365" t="n">
        <f aca="false">IF(P15=0,0,ROUND(CEILING(AH$1/$S15,1)*($P15+$AM15)*$AB15+CEILING(AH$1/$T15,1)*($P15+$AM15)*(1-$AB15),0))</f>
        <v>124</v>
      </c>
      <c r="BY15" s="364" t="n">
        <f aca="false">IF(P15=0,0,ROUND(CEILING(AD$3/$S15,1)*($P15+$AM15)*$AB15+CEILING(AD$3/$T15,1)*($P15+$AM15)*(1-$AB15),0))</f>
        <v>62</v>
      </c>
      <c r="BZ15" s="354" t="n">
        <f aca="false">IF(P15=0,0,ROUND(CEILING(AF$3/$S15,1)*($P15+$AM15)*$AB15+CEILING(AF$3/$T15,1)*($P15+$AM15)*(1-$AB15),0))</f>
        <v>62</v>
      </c>
      <c r="CA15" s="365" t="n">
        <f aca="false">IF(P15=0,0,ROUND(CEILING(AH$3/$S15,1)*($P15+$AM15)*$AB15+CEILING(AH$3/$T15,1)*($P15+$AM15)*(1-$AB15),0))</f>
        <v>124</v>
      </c>
      <c r="CB15" s="366" t="n">
        <f aca="false">ROUND(BJ15/$C15,0)</f>
        <v>16</v>
      </c>
      <c r="CC15" s="367" t="n">
        <f aca="false">ROUND(BK15/$C15,0)</f>
        <v>20</v>
      </c>
      <c r="CD15" s="368" t="n">
        <f aca="false">ROUND(BL15/$C15,0)</f>
        <v>20</v>
      </c>
      <c r="CE15" s="369" t="n">
        <f aca="false">ROUND(BM15/$C15,0)</f>
        <v>12</v>
      </c>
      <c r="CF15" s="367" t="n">
        <f aca="false">ROUND(BN15/$C15,0)</f>
        <v>13</v>
      </c>
      <c r="CG15" s="368" t="n">
        <f aca="false">ROUND(BO15/$C15,0)</f>
        <v>13</v>
      </c>
      <c r="CH15" s="369" t="n">
        <f aca="false">ROUND(BP15/$C15,0)</f>
        <v>8</v>
      </c>
      <c r="CI15" s="367" t="n">
        <f aca="false">ROUND(BQ15/$C15,0)</f>
        <v>8</v>
      </c>
      <c r="CJ15" s="370" t="n">
        <f aca="false">ROUND(BR15/$C15,0)</f>
        <v>9</v>
      </c>
      <c r="CK15" s="371" t="n">
        <f aca="false">ROUND(BS15/$C15,0)</f>
        <v>62</v>
      </c>
      <c r="CL15" s="372" t="n">
        <f aca="false">ROUND(BT15/$C15,0)</f>
        <v>62</v>
      </c>
      <c r="CM15" s="373" t="n">
        <f aca="false">ROUND(BU15/$C15,0)</f>
        <v>83</v>
      </c>
      <c r="CN15" s="371" t="n">
        <f aca="false">ROUND(BV15/$C15,0)</f>
        <v>41</v>
      </c>
      <c r="CO15" s="372" t="n">
        <f aca="false">ROUND(BW15/$C15,0)</f>
        <v>41</v>
      </c>
      <c r="CP15" s="373" t="n">
        <f aca="false">ROUND(BX15/$C15,0)</f>
        <v>41</v>
      </c>
      <c r="CQ15" s="371" t="n">
        <f aca="false">ROUND(BY15/$C15,0)</f>
        <v>21</v>
      </c>
      <c r="CR15" s="372" t="n">
        <f aca="false">ROUND(BZ15/$C15,0)</f>
        <v>21</v>
      </c>
      <c r="CS15" s="373" t="n">
        <f aca="false">ROUND(CA15/$C15,0)</f>
        <v>41</v>
      </c>
      <c r="CU15" s="369" t="n">
        <f aca="false">IF(CU$7&lt;$V15,CEILING(CU$7*($R15-$P15-$AM15)/($C15*$V15),1),CEILING(((CU$7-$V15)*($CB15-($R15-$P15-$AM15)/$C15)/(17-$V15)+($R15-$P15-$AM15)/$C15),1))</f>
        <v>16</v>
      </c>
      <c r="CV15" s="300" t="n">
        <f aca="false">IF(CV$7&lt;$V15,CEILING(CV$7*($R15-$P15-$AM15)/($C15*$V15),1),CEILING(((CV$7-$V15)*($CB15-($R15-$P15-$AM15)/$C15)/(17-$V15)+($R15-$P15-$AM15)/$C15),1))</f>
        <v>15</v>
      </c>
      <c r="CW15" s="300" t="n">
        <f aca="false">IF(CW$7&lt;$V15,CEILING(CW$7*($R15-$P15-$AM15)/($C15*$V15),1),CEILING(((CW$7-$V15)*($CB15-($R15-$P15-$AM15)/$C15)/(17-$V15)+($R15-$P15-$AM15)/$C15),1))</f>
        <v>14</v>
      </c>
      <c r="CX15" s="300" t="n">
        <f aca="false">IF(CX$7&lt;$V15,CEILING(CX$7*($R15-$P15-$AM15)/($C15*$V15),1),CEILING(((CX$7-$V15)*($CB15-($R15-$P15-$AM15)/$C15)/(17-$V15)+($R15-$P15-$AM15)/$C15),1))</f>
        <v>14</v>
      </c>
      <c r="CY15" s="367" t="n">
        <f aca="false">IF(CY$7&lt;$V15,CEILING(CY$7*($R15-$P15-$AM15)/($C15*$V15),1),CEILING(((CY$7-$V15)*($CB15-($R15-$P15-$AM15)/$C15)/(17-$V15)+($R15-$P15-$AM15)/$C15),1))</f>
        <v>13</v>
      </c>
      <c r="CZ15" s="300" t="n">
        <f aca="false">IF(CZ$7&lt;$V15,CEILING(CZ$7*($R15-$P15-$AM15)/($C15*$V15),1),CEILING(((CZ$7-$V15)*($CB15-($R15-$P15-$AM15)/$C15)/(17-$V15)+($R15-$P15-$AM15)/$C15),1))</f>
        <v>12</v>
      </c>
      <c r="DA15" s="300" t="n">
        <f aca="false">IF(DA$7&lt;$V15,CEILING(DA$7*($R15-$P15-$AM15)/($C15*$V15),1),CEILING(((DA$7-$V15)*($CB15-($R15-$P15-$AM15)/$C15)/(17-$V15)+($R15-$P15-$AM15)/$C15),1))</f>
        <v>12</v>
      </c>
      <c r="DB15" s="300" t="n">
        <f aca="false">IF(DB$7&lt;$V15,CEILING(DB$7*($R15-$P15-$AM15)/($C15*$V15),1),CEILING(((DB$7-$V15)*($CB15-($R15-$P15-$AM15)/$C15)/(17-$V15)+($R15-$P15-$AM15)/$C15),1))</f>
        <v>11</v>
      </c>
      <c r="DC15" s="367" t="n">
        <f aca="false">IF(DC$7&lt;$V15,CEILING(DC$7*($R15-$P15-$AM15)/($C15*$V15),1),CEILING(((DC$7-$V15)*($CB15-($R15-$P15-$AM15)/$C15)/(17-$V15)+($R15-$P15-$AM15)/$C15),1))</f>
        <v>10</v>
      </c>
      <c r="DD15" s="300" t="n">
        <f aca="false">IF(DD$7&lt;$V15,CEILING(DD$7*($R15-$P15-$AM15)/($C15*$V15),1),CEILING(((DD$7-$V15)*($CB15-($R15-$P15-$AM15)/$C15)/(17-$V15)+($R15-$P15-$AM15)/$C15),1))</f>
        <v>8</v>
      </c>
      <c r="DE15" s="300" t="n">
        <f aca="false">IF(DE$7&lt;$V15,CEILING(DE$7*($R15-$P15-$AM15)/($C15*$V15),1),CEILING(((DE$7-$V15)*($CB15-($R15-$P15-$AM15)/$C15)/(17-$V15)+($R15-$P15-$AM15)/$C15),1))</f>
        <v>7</v>
      </c>
      <c r="DF15" s="300" t="n">
        <f aca="false">IF(DF$7&lt;$V15,CEILING(DF$7*($R15-$P15-$AM15)/($C15*$V15),1),CEILING(((DF$7-$V15)*($CB15-($R15-$P15-$AM15)/$C15)/(17-$V15)+($R15-$P15-$AM15)/$C15),1))</f>
        <v>6</v>
      </c>
      <c r="DG15" s="300" t="n">
        <f aca="false">IF(DG$7&lt;$V15,CEILING(DG$7*($R15-$P15-$AM15)/($C15*$V15),1),CEILING(((DG$7-$V15)*($CB15-($R15-$P15-$AM15)/$C15)/(17-$V15)+($R15-$P15-$AM15)/$C15),1))</f>
        <v>5</v>
      </c>
      <c r="DH15" s="300" t="n">
        <f aca="false">IF(DH$7&lt;$V15,CEILING(DH$7*($R15-$P15-$AM15)/($C15*$V15),1),CEILING(((DH$7-$V15)*($CB15-($R15-$P15-$AM15)/$C15)/(17-$V15)+($R15-$P15-$AM15)/$C15),1))</f>
        <v>4</v>
      </c>
      <c r="DI15" s="300" t="n">
        <f aca="false">IF(DI$7&lt;$V15,CEILING(DI$7*($R15-$P15-$AM15)/($C15*$V15),1),CEILING(((DI$7-$V15)*($CB15-($R15-$P15-$AM15)/$C15)/(17-$V15)+($R15-$P15-$AM15)/$C15),1))</f>
        <v>3</v>
      </c>
      <c r="DJ15" s="300" t="n">
        <f aca="false">IF(DJ$7&lt;$V15,CEILING(DJ$7*($R15-$P15-$AM15)/($C15*$V15),1),CEILING(((DJ$7-$V15)*($CB15-($R15-$P15-$AM15)/$C15)/(17-$V15)+($R15-$P15-$AM15)/$C15),1))</f>
        <v>2</v>
      </c>
      <c r="DK15" s="302" t="n">
        <f aca="false">IF(DK$7&lt;$V15,CEILING(DK$7*($R15-$P15-$AM15)/($C15*$V15),1),CEILING(((DK$7-$V15)*($CB15-($R15-$P15-$AM15)/$C15)/(17-$V15)+($R15-$P15-$AM15)/$C15),1))</f>
        <v>0</v>
      </c>
      <c r="DM15" s="374" t="n">
        <f aca="false">IF(DM$7&gt;=$V15,CEILING((($AM15+$P15)*$AB15*CEILING(DM$7/$R15,1)+($AM15+$P15)*(1-$AB15)*CEILING(DM$7/$S15,1))/$C15,1),CEILING((($AM15+$P15)*DM$7/$V15*$AB15*CEILING(DM$7/$R15,1)+($AM15+$P15)*DM$7/$V15*(1-$AB15)*CEILING(DM$7/$S15,1))/$C15,1))</f>
        <v>36</v>
      </c>
      <c r="DN15" s="300" t="n">
        <f aca="false">IF(DN$7&gt;=$V15,CEILING((($AM15+$P15)*$AB15*CEILING(DN$7/$R15,1)+($AM15+$P15)*(1-$AB15)*CEILING(DN$7/$S15,1))/$C15,1),CEILING((($AM15+$P15)*DN$7/$V15*$AB15*CEILING(DN$7/$R15,1)+($AM15+$P15)*DN$7/$V15*(1-$AB15)*CEILING(DN$7/$S15,1))/$C15,1))</f>
        <v>36</v>
      </c>
      <c r="DO15" s="300" t="n">
        <f aca="false">IF(DO$7&gt;=$V15,CEILING((($AM15+$P15)*$AB15*CEILING(DO$7/$R15,1)+($AM15+$P15)*(1-$AB15)*CEILING(DO$7/$S15,1))/$C15,1),CEILING((($AM15+$P15)*DO$7/$V15*$AB15*CEILING(DO$7/$R15,1)+($AM15+$P15)*DO$7/$V15*(1-$AB15)*CEILING(DO$7/$S15,1))/$C15,1))</f>
        <v>36</v>
      </c>
      <c r="DP15" s="300" t="n">
        <f aca="false">IF(DP$7&gt;=$V15,CEILING((($AM15+$P15)*$AB15*CEILING(DP$7/$R15,1)+($AM15+$P15)*(1-$AB15)*CEILING(DP$7/$S15,1))/$C15,1),CEILING((($AM15+$P15)*DP$7/$V15*$AB15*CEILING(DP$7/$R15,1)+($AM15+$P15)*DP$7/$V15*(1-$AB15)*CEILING(DP$7/$S15,1))/$C15,1))</f>
        <v>36</v>
      </c>
      <c r="DQ15" s="375" t="n">
        <f aca="false">IF(DQ$7&gt;=$V15,CEILING((($AM15+$P15)*$AB15*CEILING(DQ$7/$R15,1)+($AM15+$P15)*(1-$AB15)*CEILING(DQ$7/$S15,1))/$C15,1),CEILING((($AM15+$P15)*DQ$7/$V15*$AB15*CEILING(DQ$7/$R15,1)+($AM15+$P15)*DQ$7/$V15*(1-$AB15)*CEILING(DQ$7/$S15,1))/$C15,1))</f>
        <v>36</v>
      </c>
      <c r="DR15" s="300" t="n">
        <f aca="false">IF(DR$7&gt;=$V15,CEILING((($AM15+$P15)*$AB15*CEILING(DR$7/$R15,1)+($AM15+$P15)*(1-$AB15)*CEILING(DR$7/$S15,1))/$C15,1),CEILING((($AM15+$P15)*DR$7/$V15*$AB15*CEILING(DR$7/$R15,1)+($AM15+$P15)*DR$7/$V15*(1-$AB15)*CEILING(DR$7/$S15,1))/$C15,1))</f>
        <v>36</v>
      </c>
      <c r="DS15" s="300" t="n">
        <f aca="false">IF(DS$7&gt;=$V15,CEILING((($AM15+$P15)*$AB15*CEILING(DS$7/$R15,1)+($AM15+$P15)*(1-$AB15)*CEILING(DS$7/$S15,1))/$C15,1),CEILING((($AM15+$P15)*DS$7/$V15*$AB15*CEILING(DS$7/$R15,1)+($AM15+$P15)*DS$7/$V15*(1-$AB15)*CEILING(DS$7/$S15,1))/$C15,1))</f>
        <v>36</v>
      </c>
      <c r="DT15" s="300" t="n">
        <f aca="false">IF(DT$7&gt;=$V15,CEILING((($AM15+$P15)*$AB15*CEILING(DT$7/$R15,1)+($AM15+$P15)*(1-$AB15)*CEILING(DT$7/$S15,1))/$C15,1),CEILING((($AM15+$P15)*DT$7/$V15*$AB15*CEILING(DT$7/$R15,1)+($AM15+$P15)*DT$7/$V15*(1-$AB15)*CEILING(DT$7/$S15,1))/$C15,1))</f>
        <v>32</v>
      </c>
      <c r="DU15" s="375" t="n">
        <f aca="false">IF(DU$7&gt;=$V15,CEILING((($AM15+$P15)*$AB15*CEILING(DU$7/$R15,1)+($AM15+$P15)*(1-$AB15)*CEILING(DU$7/$S15,1))/$C15,1),CEILING((($AM15+$P15)*DU$7/$V15*$AB15*CEILING(DU$7/$R15,1)+($AM15+$P15)*DU$7/$V15*(1-$AB15)*CEILING(DU$7/$S15,1))/$C15,1))</f>
        <v>17</v>
      </c>
      <c r="DV15" s="300" t="n">
        <f aca="false">IF(DV$7&gt;=$V15,CEILING((($AM15+$P15)*$AB15*CEILING(DV$7/$R15,1)+($AM15+$P15)*(1-$AB15)*CEILING(DV$7/$S15,1))/$C15,1),CEILING((($AM15+$P15)*DV$7/$V15*$AB15*CEILING(DV$7/$R15,1)+($AM15+$P15)*DV$7/$V15*(1-$AB15)*CEILING(DV$7/$S15,1))/$C15,1))</f>
        <v>15</v>
      </c>
      <c r="DW15" s="300" t="n">
        <f aca="false">IF(DW$7&gt;=$V15,CEILING((($AM15+$P15)*$AB15*CEILING(DW$7/$R15,1)+($AM15+$P15)*(1-$AB15)*CEILING(DW$7/$S15,1))/$C15,1),CEILING((($AM15+$P15)*DW$7/$V15*$AB15*CEILING(DW$7/$R15,1)+($AM15+$P15)*DW$7/$V15*(1-$AB15)*CEILING(DW$7/$S15,1))/$C15,1))</f>
        <v>13</v>
      </c>
      <c r="DX15" s="300" t="n">
        <f aca="false">IF(DX$7&gt;=$V15,CEILING((($AM15+$P15)*$AB15*CEILING(DX$7/$R15,1)+($AM15+$P15)*(1-$AB15)*CEILING(DX$7/$S15,1))/$C15,1),CEILING((($AM15+$P15)*DX$7/$V15*$AB15*CEILING(DX$7/$R15,1)+($AM15+$P15)*DX$7/$V15*(1-$AB15)*CEILING(DX$7/$S15,1))/$C15,1))</f>
        <v>11</v>
      </c>
      <c r="DY15" s="300" t="n">
        <f aca="false">IF(DY$7&gt;=$V15,CEILING((($AM15+$P15)*$AB15*CEILING(DY$7/$R15,1)+($AM15+$P15)*(1-$AB15)*CEILING(DY$7/$S15,1))/$C15,1),CEILING((($AM15+$P15)*DY$7/$V15*$AB15*CEILING(DY$7/$R15,1)+($AM15+$P15)*DY$7/$V15*(1-$AB15)*CEILING(DY$7/$S15,1))/$C15,1))</f>
        <v>9</v>
      </c>
      <c r="DZ15" s="300" t="n">
        <f aca="false">IF(DZ$7&gt;=$V15,CEILING((($AM15+$P15)*$AB15*CEILING(DZ$7/$R15,1)+($AM15+$P15)*(1-$AB15)*CEILING(DZ$7/$S15,1))/$C15,1),CEILING((($AM15+$P15)*DZ$7/$V15*$AB15*CEILING(DZ$7/$R15,1)+($AM15+$P15)*DZ$7/$V15*(1-$AB15)*CEILING(DZ$7/$S15,1))/$C15,1))</f>
        <v>7</v>
      </c>
      <c r="EA15" s="300" t="n">
        <f aca="false">IF(EA$7&gt;=$V15,CEILING((($AM15+$P15)*$AB15*CEILING(EA$7/$R15,1)+($AM15+$P15)*(1-$AB15)*CEILING(EA$7/$S15,1))/$C15,1),CEILING((($AM15+$P15)*EA$7/$V15*$AB15*CEILING(EA$7/$R15,1)+($AM15+$P15)*EA$7/$V15*(1-$AB15)*CEILING(EA$7/$S15,1))/$C15,1))</f>
        <v>5</v>
      </c>
      <c r="EB15" s="300" t="n">
        <f aca="false">IF(EB$7&gt;=$V15,CEILING((($AM15+$P15)*$AB15*CEILING(EB$7/$R15,1)+($AM15+$P15)*(1-$AB15)*CEILING(EB$7/$S15,1))/$C15,1),CEILING((($AM15+$P15)*EB$7/$V15*$AB15*CEILING(EB$7/$R15,1)+($AM15+$P15)*EB$7/$V15*(1-$AB15)*CEILING(EB$7/$S15,1))/$C15,1))</f>
        <v>3</v>
      </c>
      <c r="EC15" s="302" t="n">
        <f aca="false">IF(EC$7&gt;=$V15,CEILING((($AM15+$P15)*$AB15*CEILING(EC$7/$R15,1)+($AM15+$P15)*(1-$AB15)*CEILING(EC$7/$S15,1))/$C15,1),CEILING((($AM15+$P15)*EC$7/$V15*$AB15*CEILING(EC$7/$R15,1)+($AM15+$P15)*EC$7/$V15*(1-$AB15)*CEILING(EC$7/$S15,1))/$C15,1))</f>
        <v>0</v>
      </c>
      <c r="EE15" s="299" t="n">
        <f aca="false">CEILING($CE15*EE$7/$AC$1,1)</f>
        <v>12</v>
      </c>
      <c r="EF15" s="300" t="n">
        <f aca="false">CEILING($CE15*EF$7/$AC$1,1)</f>
        <v>11</v>
      </c>
      <c r="EG15" s="300" t="n">
        <f aca="false">CEILING($CE15*EG$7/$AC$1,1)</f>
        <v>10</v>
      </c>
      <c r="EH15" s="300" t="n">
        <f aca="false">CEILING($CE15*EH$7/$AC$1,1)</f>
        <v>8</v>
      </c>
      <c r="EI15" s="300" t="n">
        <f aca="false">CEILING($CE15*EI$7/$AC$1,1)</f>
        <v>7</v>
      </c>
      <c r="EJ15" s="301" t="n">
        <f aca="false">CEILING($CE15*EJ$7/$AC$1,1)</f>
        <v>6</v>
      </c>
      <c r="EK15" s="300" t="n">
        <f aca="false">CEILING($CE15*EK$7/$AC$1,1)</f>
        <v>4</v>
      </c>
      <c r="EL15" s="300" t="n">
        <f aca="false">CEILING($CE15*EL$7/$AC$1,1)</f>
        <v>3</v>
      </c>
      <c r="EM15" s="300" t="n">
        <f aca="false">CEILING($CE15*EM$7/$AC$1,1)</f>
        <v>2</v>
      </c>
      <c r="EN15" s="302" t="n">
        <f aca="false">CEILING($CE15*EN$7/$AC$1,1)</f>
        <v>0</v>
      </c>
      <c r="EP15" s="299" t="n">
        <f aca="false">CEILING($CH15*EP$7/$AC$3,1)</f>
        <v>8</v>
      </c>
      <c r="EQ15" s="300" t="n">
        <f aca="false">CEILING($CH15*EQ$7/$AC$3,1)</f>
        <v>7</v>
      </c>
      <c r="ER15" s="300" t="n">
        <f aca="false">CEILING($CH15*ER$7/$AC$3,1)</f>
        <v>5</v>
      </c>
      <c r="ES15" s="301" t="n">
        <f aca="false">CEILING($CH15*ES$7/$AC$3,1)</f>
        <v>4</v>
      </c>
      <c r="ET15" s="300" t="n">
        <f aca="false">CEILING($CH15*ET$7/$AC$3,1)</f>
        <v>2</v>
      </c>
      <c r="EU15" s="302" t="n">
        <f aca="false">CEILING($CH15*EU$7/$AC$3,1)</f>
        <v>0</v>
      </c>
      <c r="EW15" s="299" t="n">
        <f aca="false">IF(EW$7&gt;=$V15,CEILING((($AM15+$P15)*$AB15*CEILING(EW$7/$R15,1)+($AM15+$P15)*(1-$AB15)*CEILING(EW$7/$S15,1))/$C15,1),CEILING((($AM15+$P15)*EW$7/$V15*$AB15*CEILING(EW$7/$R15,1)+($AM15+$P15)*EW$7/$V15*(1-$AB15)*CEILING(EW$7/$S15,1))/$C15,1))</f>
        <v>32</v>
      </c>
      <c r="EX15" s="300" t="n">
        <f aca="false">IF(EX$7&gt;=$V15,CEILING((($AM15+$P15)*$AB15*CEILING(EX$7/$R15,1)+($AM15+$P15)*(1-$AB15)*CEILING(EX$7/$S15,1))/$C15,1),CEILING((($AM15+$P15)*EX$7/$V15*$AB15*CEILING(EX$7/$R15,1)+($AM15+$P15)*EX$7/$V15*(1-$AB15)*CEILING(EX$7/$S15,1))/$C15,1))</f>
        <v>17</v>
      </c>
      <c r="EY15" s="300" t="n">
        <f aca="false">IF(EY$7&gt;=$V15,CEILING((($AM15+$P15)*$AB15*CEILING(EY$7/$R15,1)+($AM15+$P15)*(1-$AB15)*CEILING(EY$7/$S15,1))/$C15,1),CEILING((($AM15+$P15)*EY$7/$V15*$AB15*CEILING(EY$7/$R15,1)+($AM15+$P15)*EY$7/$V15*(1-$AB15)*CEILING(EY$7/$S15,1))/$C15,1))</f>
        <v>15</v>
      </c>
      <c r="EZ15" s="300" t="n">
        <f aca="false">IF(EZ$7&gt;=$V15,CEILING((($AM15+$P15)*$AB15*CEILING(EZ$7/$R15,1)+($AM15+$P15)*(1-$AB15)*CEILING(EZ$7/$S15,1))/$C15,1),CEILING((($AM15+$P15)*EZ$7/$V15*$AB15*CEILING(EZ$7/$R15,1)+($AM15+$P15)*EZ$7/$V15*(1-$AB15)*CEILING(EZ$7/$S15,1))/$C15,1))</f>
        <v>13</v>
      </c>
      <c r="FA15" s="300" t="n">
        <f aca="false">IF(FA$7&gt;=$V15,CEILING((($AM15+$P15)*$AB15*CEILING(FA$7/$R15,1)+($AM15+$P15)*(1-$AB15)*CEILING(FA$7/$S15,1))/$C15,1),CEILING((($AM15+$P15)*FA$7/$V15*$AB15*CEILING(FA$7/$R15,1)+($AM15+$P15)*FA$7/$V15*(1-$AB15)*CEILING(FA$7/$S15,1))/$C15,1))</f>
        <v>11</v>
      </c>
      <c r="FB15" s="301" t="n">
        <f aca="false">IF(FB$7&gt;=$V15,CEILING((($AM15+$P15)*$AB15*CEILING(FB$7/$R15,1)+($AM15+$P15)*(1-$AB15)*CEILING(FB$7/$S15,1))/$C15,1),CEILING((($AM15+$P15)*FB$7/$V15*$AB15*CEILING(FB$7/$R15,1)+($AM15+$P15)*FB$7/$V15*(1-$AB15)*CEILING(FB$7/$S15,1))/$C15,1))</f>
        <v>9</v>
      </c>
      <c r="FC15" s="300" t="n">
        <f aca="false">IF(FC$7&gt;=$V15,CEILING((($AM15+$P15)*$AB15*CEILING(FC$7/$R15,1)+($AM15+$P15)*(1-$AB15)*CEILING(FC$7/$S15,1))/$C15,1),CEILING((($AM15+$P15)*FC$7/$V15*$AB15*CEILING(FC$7/$R15,1)+($AM15+$P15)*FC$7/$V15*(1-$AB15)*CEILING(FC$7/$S15,1))/$C15,1))</f>
        <v>7</v>
      </c>
      <c r="FD15" s="300" t="n">
        <f aca="false">IF(FD$7&gt;=$V15,CEILING((($AM15+$P15)*$AB15*CEILING(FD$7/$R15,1)+($AM15+$P15)*(1-$AB15)*CEILING(FD$7/$S15,1))/$C15,1),CEILING((($AM15+$P15)*FD$7/$V15*$AB15*CEILING(FD$7/$R15,1)+($AM15+$P15)*FD$7/$V15*(1-$AB15)*CEILING(FD$7/$S15,1))/$C15,1))</f>
        <v>5</v>
      </c>
      <c r="FE15" s="300" t="n">
        <f aca="false">IF(FE$7&gt;=$V15,CEILING((($AM15+$P15)*$AB15*CEILING(FE$7/$R15,1)+($AM15+$P15)*(1-$AB15)*CEILING(FE$7/$S15,1))/$C15,1),CEILING((($AM15+$P15)*FE$7/$V15*$AB15*CEILING(FE$7/$R15,1)+($AM15+$P15)*FE$7/$V15*(1-$AB15)*CEILING(FE$7/$S15,1))/$C15,1))</f>
        <v>3</v>
      </c>
      <c r="FF15" s="302" t="n">
        <f aca="false">IF(FF$7&gt;=$V15,CEILING((($AM15+$P15)*$AB15*CEILING(FF$7/$R15,1)+($AM15+$P15)*(1-$AB15)*CEILING(FF$7/$S15,1))/$C15,1),CEILING((($AM15+$P15)*FF$7/$V15*$AB15*CEILING(FF$7/$R15,1)+($AM15+$P15)*FF$7/$V15*(1-$AB15)*CEILING(FF$7/$S15,1))/$C15,1))</f>
        <v>0</v>
      </c>
      <c r="FH15" s="299" t="n">
        <f aca="false">IF(FH$7&gt;=$V15,CEILING((($AM15+$P15)*$AB15*CEILING(FH$7/$R15,1)+($AM15+$P15)*(1-$AB15)*CEILING(FH$7/$S15,1))/$C15,1),CEILING((($AM15+$P15)*FH$7/$V15*$AB15*CEILING(FH$7/$R15,1)+($AM15+$P15)*FH$7/$V15*(1-$AB15)*CEILING(FH$7/$S15,1))/$C15,1))</f>
        <v>11</v>
      </c>
      <c r="FI15" s="300" t="n">
        <f aca="false">IF(FI$7&gt;=$V15,CEILING((($AM15+$P15)*$AB15*CEILING(FI$7/$R15,1)+($AM15+$P15)*(1-$AB15)*CEILING(FI$7/$S15,1))/$C15,1),CEILING((($AM15+$P15)*FI$7/$V15*$AB15*CEILING(FI$7/$R15,1)+($AM15+$P15)*FI$7/$V15*(1-$AB15)*CEILING(FI$7/$S15,1))/$C15,1))</f>
        <v>9</v>
      </c>
      <c r="FJ15" s="300" t="n">
        <f aca="false">IF(FJ$7&gt;=$V15,CEILING((($AM15+$P15)*$AB15*CEILING(FJ$7/$R15,1)+($AM15+$P15)*(1-$AB15)*CEILING(FJ$7/$S15,1))/$C15,1),CEILING((($AM15+$P15)*FJ$7/$V15*$AB15*CEILING(FJ$7/$R15,1)+($AM15+$P15)*FJ$7/$V15*(1-$AB15)*CEILING(FJ$7/$S15,1))/$C15,1))</f>
        <v>7</v>
      </c>
      <c r="FK15" s="301" t="n">
        <f aca="false">IF(FK$7&gt;=$V15,CEILING((($AM15+$P15)*$AB15*CEILING(FK$7/$R15,1)+($AM15+$P15)*(1-$AB15)*CEILING(FK$7/$S15,1))/$C15,1),CEILING((($AM15+$P15)*FK$7/$V15*$AB15*CEILING(FK$7/$R15,1)+($AM15+$P15)*FK$7/$V15*(1-$AB15)*CEILING(FK$7/$S15,1))/$C15,1))</f>
        <v>5</v>
      </c>
      <c r="FL15" s="300" t="n">
        <f aca="false">IF(FL$7&gt;=$V15,CEILING((($AM15+$P15)*$AB15*CEILING(FL$7/$R15,1)+($AM15+$P15)*(1-$AB15)*CEILING(FL$7/$S15,1))/$C15,1),CEILING((($AM15+$P15)*FL$7/$V15*$AB15*CEILING(FL$7/$R15,1)+($AM15+$P15)*FL$7/$V15*(1-$AB15)*CEILING(FL$7/$S15,1))/$C15,1))</f>
        <v>3</v>
      </c>
      <c r="FM15" s="302" t="n">
        <f aca="false">IF(FM$7&gt;=$V15,CEILING((($AM15+$P15)*$AB15*CEILING(FM$7/$R15,1)+($AM15+$P15)*(1-$AB15)*CEILING(FM$7/$S15,1))/$C15,1),CEILING((($AM15+$P15)*FM$7/$V15*$AB15*CEILING(FM$7/$R15,1)+($AM15+$P15)*FM$7/$V15*(1-$AB15)*CEILING(FM$7/$S15,1))/$C15,1))</f>
        <v>0</v>
      </c>
    </row>
    <row r="16" customFormat="false" ht="15.75" hidden="false" customHeight="false" outlineLevel="0" collapsed="false">
      <c r="A16" s="204" t="s">
        <v>360</v>
      </c>
      <c r="B16" s="205" t="s">
        <v>361</v>
      </c>
      <c r="C16" s="340" t="n">
        <v>3</v>
      </c>
      <c r="D16" s="99" t="n">
        <v>2</v>
      </c>
      <c r="E16" s="207"/>
      <c r="F16" s="207" t="n">
        <v>3</v>
      </c>
      <c r="G16" s="207"/>
      <c r="H16" s="207" t="n">
        <v>3</v>
      </c>
      <c r="I16" s="207" t="n">
        <v>1</v>
      </c>
      <c r="J16" s="207" t="n">
        <v>3</v>
      </c>
      <c r="K16" s="207" t="n">
        <v>3</v>
      </c>
      <c r="L16" s="341"/>
      <c r="M16" s="210"/>
      <c r="N16" s="342" t="n">
        <v>62</v>
      </c>
      <c r="O16" s="343" t="n">
        <f aca="false">ROUND(AN16*W15,0)</f>
        <v>10</v>
      </c>
      <c r="P16" s="342" t="n">
        <v>50</v>
      </c>
      <c r="Q16" s="342" t="n">
        <v>96</v>
      </c>
      <c r="R16" s="344" t="n">
        <f aca="false">Q16+U16</f>
        <v>96</v>
      </c>
      <c r="S16" s="342" t="n">
        <v>8</v>
      </c>
      <c r="T16" s="342" t="n">
        <v>8</v>
      </c>
      <c r="U16" s="107" t="n">
        <v>0</v>
      </c>
      <c r="V16" s="107" t="n">
        <v>10</v>
      </c>
      <c r="W16" s="107" t="n">
        <v>0.5</v>
      </c>
      <c r="X16" s="107" t="n">
        <v>10</v>
      </c>
      <c r="Y16" s="346" t="n">
        <v>1</v>
      </c>
      <c r="Z16" s="347" t="n">
        <v>0</v>
      </c>
      <c r="AA16" s="347" t="n">
        <v>1</v>
      </c>
      <c r="AB16" s="348" t="n">
        <v>0.3</v>
      </c>
      <c r="AC16" s="348" t="n">
        <v>0.1</v>
      </c>
      <c r="AD16" s="349" t="n">
        <f aca="false">SUM(D16:M16)</f>
        <v>15</v>
      </c>
      <c r="AE16" s="350" t="n">
        <f aca="false">R16-(N16+AD16)</f>
        <v>19</v>
      </c>
      <c r="AF16" s="351" t="n">
        <f aca="false">ROUND(D16*$D$2+E16*$E$2+F16*$F$2+G16*$G$2+H16*$H$2+I16*$I$2+J16*$J$2+K16*$K$2+L16*$L$2+M16*$M$2,0)</f>
        <v>18</v>
      </c>
      <c r="AG16" s="351" t="n">
        <f aca="false">ROUND(D16*$D$3+E16*$E$3+F16*$F$3+G16*$G$3+H16*$H$3+I16*$I$3+J16*$J$3+K16*$K$3+L16*$L$3+M16*$M$3,0)</f>
        <v>21</v>
      </c>
      <c r="AH16" s="351" t="n">
        <f aca="false">ROUND(D16*$D$4+E16*$E$4+F16*$F$4+G16*$G$4+H16*$H$4+I16*$I$4+J16*$J$4+K16*$K$4+L16*$L$4+M16*$M$4,0)</f>
        <v>22</v>
      </c>
      <c r="AI16" s="350" t="n">
        <f aca="false">IF(P16&gt;N16,AE16-(P16-N16),AE16)</f>
        <v>19</v>
      </c>
      <c r="AJ16" s="352" t="n">
        <f aca="false">IF(N16-P16&lt;0,0,N16-P16)</f>
        <v>12</v>
      </c>
      <c r="AK16" s="353" t="n">
        <f aca="false">ROUND(AI16*AD16/(R16-AI16)*Z16,0)</f>
        <v>0</v>
      </c>
      <c r="AL16" s="352" t="n">
        <f aca="false">AI16-AK16-AM16</f>
        <v>7</v>
      </c>
      <c r="AM16" s="354" t="n">
        <f aca="false">ROUND(AI16*P16/(R16-AI16)*AA16,0)</f>
        <v>12</v>
      </c>
      <c r="AN16" s="352" t="n">
        <f aca="false">AL16+AJ16</f>
        <v>19</v>
      </c>
      <c r="AO16" s="351" t="n">
        <f aca="false">ROUND(($AK16+$AD16)*AF16/$AD16,0)</f>
        <v>18</v>
      </c>
      <c r="AP16" s="351" t="n">
        <f aca="false">ROUND(($AK16+$AD16)*AG16/$AD16,0)</f>
        <v>21</v>
      </c>
      <c r="AQ16" s="351" t="n">
        <f aca="false">ROUND(($AK16+$AD16)*AH16/$AD16,0)</f>
        <v>22</v>
      </c>
      <c r="AR16" s="349" t="n">
        <f aca="false">CEILING(AO16/2,1)</f>
        <v>9</v>
      </c>
      <c r="AS16" s="351" t="n">
        <f aca="false">CEILING(AP16/2,1)</f>
        <v>11</v>
      </c>
      <c r="AT16" s="355" t="n">
        <f aca="false">CEILING(AQ16/2,1)</f>
        <v>11</v>
      </c>
      <c r="AU16" s="356" t="n">
        <f aca="false">CEILING(AO16/3,1)</f>
        <v>6</v>
      </c>
      <c r="AV16" s="351" t="n">
        <f aca="false">CEILING(AP16/3,1)</f>
        <v>7</v>
      </c>
      <c r="AW16" s="355" t="n">
        <f aca="false">CEILING(AQ16/3,1)</f>
        <v>8</v>
      </c>
      <c r="AX16" s="352" t="n">
        <f aca="false">ROUND($AN16*AF16/$AD16*$Y16,0)</f>
        <v>23</v>
      </c>
      <c r="AY16" s="352" t="n">
        <f aca="false">ROUND($AN16*AG16/$AD16*$Y16,0)</f>
        <v>27</v>
      </c>
      <c r="AZ16" s="352" t="n">
        <f aca="false">ROUND($AN16*AH16/$AD16*$Y16,0)</f>
        <v>28</v>
      </c>
      <c r="BA16" s="352" t="n">
        <f aca="false">IF($X16=0,$AX16,IF($O16&gt;$AN16,CEILING(I$1/$X16,1)*$AN16,CEILING(I$1/$X16,1)*$O16+$AN16-$O16))</f>
        <v>29</v>
      </c>
      <c r="BB16" s="352" t="n">
        <f aca="false">IF($X16=0,$AX16,IF($O16&gt;$AN16,CEILING(J$1/$X16,1)*$AN16,CEILING(J$1/$X16,1)*$O16+$AN16-$O16))</f>
        <v>39</v>
      </c>
      <c r="BC16" s="352" t="n">
        <f aca="false">IF($X16=0,$AX16,IF($O16&gt;$AN16,CEILING(K$1/$X16,1)*$AN16,CEILING(K$1/$X16,1)*$O16+$AN16-$O16))</f>
        <v>39</v>
      </c>
      <c r="BD16" s="357" t="n">
        <f aca="false">IF($X16=0,CEILING($AX16/2,1),IF($AN16=0,0,CEILING($AC16*$O16*CEILING($I$1/$X16,1)/2,1)+CEILING((1-$AC16)*$O16*CEILING($AD$1/$X16,1),1)+ROUND($AC16*($AN16-$O16)/2,0)+ROUND((1-$AC16)*($AN16-$O16),0)))</f>
        <v>27</v>
      </c>
      <c r="BE16" s="352" t="n">
        <f aca="false">IF($X16=0,CEILING($AY16/2,1),IF($AN16=0,0,CEILING($AC16*$O16*CEILING($J$1/$X16,1)/2,1)+CEILING((1-$AC16)*$O16*CEILING($AF$1/$X16,1),1)+ROUND($AC16*($AN16-$O16)/2,0)+ROUND((1-$AC16)*($AN16-$O16),0)))</f>
        <v>28</v>
      </c>
      <c r="BF16" s="358" t="n">
        <f aca="false">IF($X16=0,CEILING($AZ16/2,1),IF($AN16=0,0,CEILING($AC16*$O16*CEILING($K$1/$X16,1)/2,1)+CEILING((1-$AC16)*$O16*CEILING($AH$1/$X16,1),1)+ROUND($AC16*($AN16-$O16)/2,0)+ROUND((1-$AC16)*($AN16-$O16),0)))</f>
        <v>28</v>
      </c>
      <c r="BG16" s="359" t="n">
        <f aca="false">IF($X16=0,CEILING($AX16/3,1),IF($AN16=0,0,CEILING($AC16*$O16*CEILING($I$1/$X16,1)/3,1)+CEILING((1-$AC16)*$O16*CEILING($AD$3/$X16,1),1)+ROUND($AC16*($AN16-$O16)/3,0)+ROUND((1-$AC16)*($AN16-$O16),0)))</f>
        <v>18</v>
      </c>
      <c r="BH16" s="352" t="n">
        <f aca="false">IF($X16=0,CEILING($AY16/3,1),IF($AN16=0,0,CEILING($AC16*$O16*CEILING($J$1/$X16,1)/3,1)+CEILING((1-$AC16)*$O16*CEILING($AF$3/$X16,1),1)+ROUND($AC16*($AN16-$O16)/3,0)+ROUND((1-$AC16)*($AN16-$O16),0)))</f>
        <v>18</v>
      </c>
      <c r="BI16" s="358" t="n">
        <f aca="false">IF($X16=0,CEILING($AZ16/3,1),IF($AN16=0,0,CEILING($AC16*$O16*CEILING($K$1/$X16,1)/3,1)+CEILING((1-$AC16)*$O16*CEILING($AH$3/$X16,1),1)+ROUND($AC16*($AN16-$O16)/3,0)+ROUND((1-$AC16)*($AN16-$O16),0)))</f>
        <v>18</v>
      </c>
      <c r="BJ16" s="350" t="n">
        <f aca="false">AO16+BA16</f>
        <v>47</v>
      </c>
      <c r="BK16" s="350" t="n">
        <f aca="false">AP16+BB16</f>
        <v>60</v>
      </c>
      <c r="BL16" s="360" t="n">
        <f aca="false">AQ16+BC16</f>
        <v>61</v>
      </c>
      <c r="BM16" s="112" t="n">
        <f aca="false">AR16+BD16</f>
        <v>36</v>
      </c>
      <c r="BN16" s="113" t="n">
        <f aca="false">AS16+BE16</f>
        <v>39</v>
      </c>
      <c r="BO16" s="361" t="n">
        <f aca="false">AT16+BF16</f>
        <v>39</v>
      </c>
      <c r="BP16" s="362" t="n">
        <f aca="false">AU16+BG16</f>
        <v>24</v>
      </c>
      <c r="BQ16" s="350" t="n">
        <f aca="false">AV16+BH16</f>
        <v>25</v>
      </c>
      <c r="BR16" s="363" t="n">
        <f aca="false">AW16+BI16</f>
        <v>26</v>
      </c>
      <c r="BS16" s="364" t="n">
        <f aca="false">IF(P16=0,0,ROUND(CEILING(I$1/$S16,1)*($P16+$AM16)*$AB16+CEILING(I$1/$T16,1)*($P16+$AM16)*(1-$AB16),0))</f>
        <v>186</v>
      </c>
      <c r="BT16" s="354" t="n">
        <f aca="false">IF(P16=0,0,ROUND(CEILING(J$1/$S16,1)*($P16+$AM16)*$AB16+CEILING(J$1/$T16,1)*($P16+$AM16)*(1-$AB16),0))</f>
        <v>186</v>
      </c>
      <c r="BU16" s="365" t="n">
        <f aca="false">IF(P16=0,0,ROUND(CEILING(K$1/$S16,1)*($P16+$AM16)*$AB16+CEILING(K$1/$T16,1)*($P16+$AM16)*(1-$AB16),0))</f>
        <v>248</v>
      </c>
      <c r="BV16" s="364" t="n">
        <f aca="false">IF(P16=0,0,ROUND(CEILING(AD$1/$S16,1)*($P16+$AM16)*$AB16+CEILING(AD$1/$T16,1)*($P16+$AM16)*(1-$AB16),0))</f>
        <v>124</v>
      </c>
      <c r="BW16" s="354" t="n">
        <f aca="false">IF(P16=0,0,ROUND(CEILING(AF$1/$S16,1)*($P16+$AM16)*$AB16+CEILING(AF$1/$T16,1)*($P16+$AM16)*(1-$AB16),0))</f>
        <v>124</v>
      </c>
      <c r="BX16" s="365" t="n">
        <f aca="false">IF(P16=0,0,ROUND(CEILING(AH$1/$S16,1)*($P16+$AM16)*$AB16+CEILING(AH$1/$T16,1)*($P16+$AM16)*(1-$AB16),0))</f>
        <v>124</v>
      </c>
      <c r="BY16" s="364" t="n">
        <f aca="false">IF(P16=0,0,ROUND(CEILING(AD$3/$S16,1)*($P16+$AM16)*$AB16+CEILING(AD$3/$T16,1)*($P16+$AM16)*(1-$AB16),0))</f>
        <v>62</v>
      </c>
      <c r="BZ16" s="354" t="n">
        <f aca="false">IF(P16=0,0,ROUND(CEILING(AF$3/$S16,1)*($P16+$AM16)*$AB16+CEILING(AF$3/$T16,1)*($P16+$AM16)*(1-$AB16),0))</f>
        <v>62</v>
      </c>
      <c r="CA16" s="365" t="n">
        <f aca="false">IF(P16=0,0,ROUND(CEILING(AH$3/$S16,1)*($P16+$AM16)*$AB16+CEILING(AH$3/$T16,1)*($P16+$AM16)*(1-$AB16),0))</f>
        <v>124</v>
      </c>
      <c r="CB16" s="366" t="n">
        <f aca="false">ROUND(BJ16/$C16,0)</f>
        <v>16</v>
      </c>
      <c r="CC16" s="367" t="n">
        <f aca="false">ROUND(BK16/$C16,0)</f>
        <v>20</v>
      </c>
      <c r="CD16" s="368" t="n">
        <f aca="false">ROUND(BL16/$C16,0)</f>
        <v>20</v>
      </c>
      <c r="CE16" s="369" t="n">
        <f aca="false">ROUND(BM16/$C16,0)</f>
        <v>12</v>
      </c>
      <c r="CF16" s="367" t="n">
        <f aca="false">ROUND(BN16/$C16,0)</f>
        <v>13</v>
      </c>
      <c r="CG16" s="368" t="n">
        <f aca="false">ROUND(BO16/$C16,0)</f>
        <v>13</v>
      </c>
      <c r="CH16" s="369" t="n">
        <f aca="false">ROUND(BP16/$C16,0)</f>
        <v>8</v>
      </c>
      <c r="CI16" s="367" t="n">
        <f aca="false">ROUND(BQ16/$C16,0)</f>
        <v>8</v>
      </c>
      <c r="CJ16" s="370" t="n">
        <f aca="false">ROUND(BR16/$C16,0)</f>
        <v>9</v>
      </c>
      <c r="CK16" s="371" t="n">
        <f aca="false">ROUND(BS16/$C16,0)</f>
        <v>62</v>
      </c>
      <c r="CL16" s="372" t="n">
        <f aca="false">ROUND(BT16/$C16,0)</f>
        <v>62</v>
      </c>
      <c r="CM16" s="373" t="n">
        <f aca="false">ROUND(BU16/$C16,0)</f>
        <v>83</v>
      </c>
      <c r="CN16" s="371" t="n">
        <f aca="false">ROUND(BV16/$C16,0)</f>
        <v>41</v>
      </c>
      <c r="CO16" s="372" t="n">
        <f aca="false">ROUND(BW16/$C16,0)</f>
        <v>41</v>
      </c>
      <c r="CP16" s="373" t="n">
        <f aca="false">ROUND(BX16/$C16,0)</f>
        <v>41</v>
      </c>
      <c r="CQ16" s="371" t="n">
        <f aca="false">ROUND(BY16/$C16,0)</f>
        <v>21</v>
      </c>
      <c r="CR16" s="372" t="n">
        <f aca="false">ROUND(BZ16/$C16,0)</f>
        <v>21</v>
      </c>
      <c r="CS16" s="373" t="n">
        <f aca="false">ROUND(CA16/$C16,0)</f>
        <v>41</v>
      </c>
      <c r="CU16" s="369" t="n">
        <f aca="false">IF(CU$7&lt;$V16,CEILING(CU$7*($R16-$P16-$AM16)/($C16*$V16),1),CEILING(((CU$7-$V16)*($CB16-($R16-$P16-$AM16)/$C16)/(17-$V16)+($R16-$P16-$AM16)/$C16),1))</f>
        <v>16</v>
      </c>
      <c r="CV16" s="300" t="n">
        <f aca="false">IF(CV$7&lt;$V16,CEILING(CV$7*($R16-$P16-$AM16)/($C16*$V16),1),CEILING(((CV$7-$V16)*($CB16-($R16-$P16-$AM16)/$C16)/(17-$V16)+($R16-$P16-$AM16)/$C16),1))</f>
        <v>15</v>
      </c>
      <c r="CW16" s="300" t="n">
        <f aca="false">IF(CW$7&lt;$V16,CEILING(CW$7*($R16-$P16-$AM16)/($C16*$V16),1),CEILING(((CW$7-$V16)*($CB16-($R16-$P16-$AM16)/$C16)/(17-$V16)+($R16-$P16-$AM16)/$C16),1))</f>
        <v>14</v>
      </c>
      <c r="CX16" s="300" t="n">
        <f aca="false">IF(CX$7&lt;$V16,CEILING(CX$7*($R16-$P16-$AM16)/($C16*$V16),1),CEILING(((CX$7-$V16)*($CB16-($R16-$P16-$AM16)/$C16)/(17-$V16)+($R16-$P16-$AM16)/$C16),1))</f>
        <v>14</v>
      </c>
      <c r="CY16" s="367" t="n">
        <f aca="false">IF(CY$7&lt;$V16,CEILING(CY$7*($R16-$P16-$AM16)/($C16*$V16),1),CEILING(((CY$7-$V16)*($CB16-($R16-$P16-$AM16)/$C16)/(17-$V16)+($R16-$P16-$AM16)/$C16),1))</f>
        <v>13</v>
      </c>
      <c r="CZ16" s="300" t="n">
        <f aca="false">IF(CZ$7&lt;$V16,CEILING(CZ$7*($R16-$P16-$AM16)/($C16*$V16),1),CEILING(((CZ$7-$V16)*($CB16-($R16-$P16-$AM16)/$C16)/(17-$V16)+($R16-$P16-$AM16)/$C16),1))</f>
        <v>12</v>
      </c>
      <c r="DA16" s="300" t="n">
        <f aca="false">IF(DA$7&lt;$V16,CEILING(DA$7*($R16-$P16-$AM16)/($C16*$V16),1),CEILING(((DA$7-$V16)*($CB16-($R16-$P16-$AM16)/$C16)/(17-$V16)+($R16-$P16-$AM16)/$C16),1))</f>
        <v>12</v>
      </c>
      <c r="DB16" s="300" t="n">
        <f aca="false">IF(DB$7&lt;$V16,CEILING(DB$7*($R16-$P16-$AM16)/($C16*$V16),1),CEILING(((DB$7-$V16)*($CB16-($R16-$P16-$AM16)/$C16)/(17-$V16)+($R16-$P16-$AM16)/$C16),1))</f>
        <v>11</v>
      </c>
      <c r="DC16" s="367" t="n">
        <f aca="false">IF(DC$7&lt;$V16,CEILING(DC$7*($R16-$P16-$AM16)/($C16*$V16),1),CEILING(((DC$7-$V16)*($CB16-($R16-$P16-$AM16)/$C16)/(17-$V16)+($R16-$P16-$AM16)/$C16),1))</f>
        <v>10</v>
      </c>
      <c r="DD16" s="300" t="n">
        <f aca="false">IF(DD$7&lt;$V16,CEILING(DD$7*($R16-$P16-$AM16)/($C16*$V16),1),CEILING(((DD$7-$V16)*($CB16-($R16-$P16-$AM16)/$C16)/(17-$V16)+($R16-$P16-$AM16)/$C16),1))</f>
        <v>8</v>
      </c>
      <c r="DE16" s="300" t="n">
        <f aca="false">IF(DE$7&lt;$V16,CEILING(DE$7*($R16-$P16-$AM16)/($C16*$V16),1),CEILING(((DE$7-$V16)*($CB16-($R16-$P16-$AM16)/$C16)/(17-$V16)+($R16-$P16-$AM16)/$C16),1))</f>
        <v>7</v>
      </c>
      <c r="DF16" s="300" t="n">
        <f aca="false">IF(DF$7&lt;$V16,CEILING(DF$7*($R16-$P16-$AM16)/($C16*$V16),1),CEILING(((DF$7-$V16)*($CB16-($R16-$P16-$AM16)/$C16)/(17-$V16)+($R16-$P16-$AM16)/$C16),1))</f>
        <v>6</v>
      </c>
      <c r="DG16" s="300" t="n">
        <f aca="false">IF(DG$7&lt;$V16,CEILING(DG$7*($R16-$P16-$AM16)/($C16*$V16),1),CEILING(((DG$7-$V16)*($CB16-($R16-$P16-$AM16)/$C16)/(17-$V16)+($R16-$P16-$AM16)/$C16),1))</f>
        <v>5</v>
      </c>
      <c r="DH16" s="300" t="n">
        <f aca="false">IF(DH$7&lt;$V16,CEILING(DH$7*($R16-$P16-$AM16)/($C16*$V16),1),CEILING(((DH$7-$V16)*($CB16-($R16-$P16-$AM16)/$C16)/(17-$V16)+($R16-$P16-$AM16)/$C16),1))</f>
        <v>4</v>
      </c>
      <c r="DI16" s="300" t="n">
        <f aca="false">IF(DI$7&lt;$V16,CEILING(DI$7*($R16-$P16-$AM16)/($C16*$V16),1),CEILING(((DI$7-$V16)*($CB16-($R16-$P16-$AM16)/$C16)/(17-$V16)+($R16-$P16-$AM16)/$C16),1))</f>
        <v>3</v>
      </c>
      <c r="DJ16" s="300" t="n">
        <f aca="false">IF(DJ$7&lt;$V16,CEILING(DJ$7*($R16-$P16-$AM16)/($C16*$V16),1),CEILING(((DJ$7-$V16)*($CB16-($R16-$P16-$AM16)/$C16)/(17-$V16)+($R16-$P16-$AM16)/$C16),1))</f>
        <v>2</v>
      </c>
      <c r="DK16" s="302" t="n">
        <f aca="false">IF(DK$7&lt;$V16,CEILING(DK$7*($R16-$P16-$AM16)/($C16*$V16),1),CEILING(((DK$7-$V16)*($CB16-($R16-$P16-$AM16)/$C16)/(17-$V16)+($R16-$P16-$AM16)/$C16),1))</f>
        <v>0</v>
      </c>
      <c r="DM16" s="374" t="n">
        <f aca="false">IF(DM$7&gt;=$V16,CEILING((($AM16+$P16)*$AB16*CEILING(DM$7/$R16,1)+($AM16+$P16)*(1-$AB16)*CEILING(DM$7/$S16,1))/$C16,1),CEILING((($AM16+$P16)*DM$7/$V16*$AB16*CEILING(DM$7/$R16,1)+($AM16+$P16)*DM$7/$V16*(1-$AB16)*CEILING(DM$7/$S16,1))/$C16,1))</f>
        <v>36</v>
      </c>
      <c r="DN16" s="300" t="n">
        <f aca="false">IF(DN$7&gt;=$V16,CEILING((($AM16+$P16)*$AB16*CEILING(DN$7/$R16,1)+($AM16+$P16)*(1-$AB16)*CEILING(DN$7/$S16,1))/$C16,1),CEILING((($AM16+$P16)*DN$7/$V16*$AB16*CEILING(DN$7/$R16,1)+($AM16+$P16)*DN$7/$V16*(1-$AB16)*CEILING(DN$7/$S16,1))/$C16,1))</f>
        <v>36</v>
      </c>
      <c r="DO16" s="300" t="n">
        <f aca="false">IF(DO$7&gt;=$V16,CEILING((($AM16+$P16)*$AB16*CEILING(DO$7/$R16,1)+($AM16+$P16)*(1-$AB16)*CEILING(DO$7/$S16,1))/$C16,1),CEILING((($AM16+$P16)*DO$7/$V16*$AB16*CEILING(DO$7/$R16,1)+($AM16+$P16)*DO$7/$V16*(1-$AB16)*CEILING(DO$7/$S16,1))/$C16,1))</f>
        <v>36</v>
      </c>
      <c r="DP16" s="300" t="n">
        <f aca="false">IF(DP$7&gt;=$V16,CEILING((($AM16+$P16)*$AB16*CEILING(DP$7/$R16,1)+($AM16+$P16)*(1-$AB16)*CEILING(DP$7/$S16,1))/$C16,1),CEILING((($AM16+$P16)*DP$7/$V16*$AB16*CEILING(DP$7/$R16,1)+($AM16+$P16)*DP$7/$V16*(1-$AB16)*CEILING(DP$7/$S16,1))/$C16,1))</f>
        <v>36</v>
      </c>
      <c r="DQ16" s="375" t="n">
        <f aca="false">IF(DQ$7&gt;=$V16,CEILING((($AM16+$P16)*$AB16*CEILING(DQ$7/$R16,1)+($AM16+$P16)*(1-$AB16)*CEILING(DQ$7/$S16,1))/$C16,1),CEILING((($AM16+$P16)*DQ$7/$V16*$AB16*CEILING(DQ$7/$R16,1)+($AM16+$P16)*DQ$7/$V16*(1-$AB16)*CEILING(DQ$7/$S16,1))/$C16,1))</f>
        <v>36</v>
      </c>
      <c r="DR16" s="300" t="n">
        <f aca="false">IF(DR$7&gt;=$V16,CEILING((($AM16+$P16)*$AB16*CEILING(DR$7/$R16,1)+($AM16+$P16)*(1-$AB16)*CEILING(DR$7/$S16,1))/$C16,1),CEILING((($AM16+$P16)*DR$7/$V16*$AB16*CEILING(DR$7/$R16,1)+($AM16+$P16)*DR$7/$V16*(1-$AB16)*CEILING(DR$7/$S16,1))/$C16,1))</f>
        <v>36</v>
      </c>
      <c r="DS16" s="300" t="n">
        <f aca="false">IF(DS$7&gt;=$V16,CEILING((($AM16+$P16)*$AB16*CEILING(DS$7/$R16,1)+($AM16+$P16)*(1-$AB16)*CEILING(DS$7/$S16,1))/$C16,1),CEILING((($AM16+$P16)*DS$7/$V16*$AB16*CEILING(DS$7/$R16,1)+($AM16+$P16)*DS$7/$V16*(1-$AB16)*CEILING(DS$7/$S16,1))/$C16,1))</f>
        <v>36</v>
      </c>
      <c r="DT16" s="300" t="n">
        <f aca="false">IF(DT$7&gt;=$V16,CEILING((($AM16+$P16)*$AB16*CEILING(DT$7/$R16,1)+($AM16+$P16)*(1-$AB16)*CEILING(DT$7/$S16,1))/$C16,1),CEILING((($AM16+$P16)*DT$7/$V16*$AB16*CEILING(DT$7/$R16,1)+($AM16+$P16)*DT$7/$V16*(1-$AB16)*CEILING(DT$7/$S16,1))/$C16,1))</f>
        <v>32</v>
      </c>
      <c r="DU16" s="375" t="n">
        <f aca="false">IF(DU$7&gt;=$V16,CEILING((($AM16+$P16)*$AB16*CEILING(DU$7/$R16,1)+($AM16+$P16)*(1-$AB16)*CEILING(DU$7/$S16,1))/$C16,1),CEILING((($AM16+$P16)*DU$7/$V16*$AB16*CEILING(DU$7/$R16,1)+($AM16+$P16)*DU$7/$V16*(1-$AB16)*CEILING(DU$7/$S16,1))/$C16,1))</f>
        <v>17</v>
      </c>
      <c r="DV16" s="300" t="n">
        <f aca="false">IF(DV$7&gt;=$V16,CEILING((($AM16+$P16)*$AB16*CEILING(DV$7/$R16,1)+($AM16+$P16)*(1-$AB16)*CEILING(DV$7/$S16,1))/$C16,1),CEILING((($AM16+$P16)*DV$7/$V16*$AB16*CEILING(DV$7/$R16,1)+($AM16+$P16)*DV$7/$V16*(1-$AB16)*CEILING(DV$7/$S16,1))/$C16,1))</f>
        <v>15</v>
      </c>
      <c r="DW16" s="300" t="n">
        <f aca="false">IF(DW$7&gt;=$V16,CEILING((($AM16+$P16)*$AB16*CEILING(DW$7/$R16,1)+($AM16+$P16)*(1-$AB16)*CEILING(DW$7/$S16,1))/$C16,1),CEILING((($AM16+$P16)*DW$7/$V16*$AB16*CEILING(DW$7/$R16,1)+($AM16+$P16)*DW$7/$V16*(1-$AB16)*CEILING(DW$7/$S16,1))/$C16,1))</f>
        <v>13</v>
      </c>
      <c r="DX16" s="300" t="n">
        <f aca="false">IF(DX$7&gt;=$V16,CEILING((($AM16+$P16)*$AB16*CEILING(DX$7/$R16,1)+($AM16+$P16)*(1-$AB16)*CEILING(DX$7/$S16,1))/$C16,1),CEILING((($AM16+$P16)*DX$7/$V16*$AB16*CEILING(DX$7/$R16,1)+($AM16+$P16)*DX$7/$V16*(1-$AB16)*CEILING(DX$7/$S16,1))/$C16,1))</f>
        <v>11</v>
      </c>
      <c r="DY16" s="300" t="n">
        <f aca="false">IF(DY$7&gt;=$V16,CEILING((($AM16+$P16)*$AB16*CEILING(DY$7/$R16,1)+($AM16+$P16)*(1-$AB16)*CEILING(DY$7/$S16,1))/$C16,1),CEILING((($AM16+$P16)*DY$7/$V16*$AB16*CEILING(DY$7/$R16,1)+($AM16+$P16)*DY$7/$V16*(1-$AB16)*CEILING(DY$7/$S16,1))/$C16,1))</f>
        <v>9</v>
      </c>
      <c r="DZ16" s="300" t="n">
        <f aca="false">IF(DZ$7&gt;=$V16,CEILING((($AM16+$P16)*$AB16*CEILING(DZ$7/$R16,1)+($AM16+$P16)*(1-$AB16)*CEILING(DZ$7/$S16,1))/$C16,1),CEILING((($AM16+$P16)*DZ$7/$V16*$AB16*CEILING(DZ$7/$R16,1)+($AM16+$P16)*DZ$7/$V16*(1-$AB16)*CEILING(DZ$7/$S16,1))/$C16,1))</f>
        <v>7</v>
      </c>
      <c r="EA16" s="300" t="n">
        <f aca="false">IF(EA$7&gt;=$V16,CEILING((($AM16+$P16)*$AB16*CEILING(EA$7/$R16,1)+($AM16+$P16)*(1-$AB16)*CEILING(EA$7/$S16,1))/$C16,1),CEILING((($AM16+$P16)*EA$7/$V16*$AB16*CEILING(EA$7/$R16,1)+($AM16+$P16)*EA$7/$V16*(1-$AB16)*CEILING(EA$7/$S16,1))/$C16,1))</f>
        <v>5</v>
      </c>
      <c r="EB16" s="300" t="n">
        <f aca="false">IF(EB$7&gt;=$V16,CEILING((($AM16+$P16)*$AB16*CEILING(EB$7/$R16,1)+($AM16+$P16)*(1-$AB16)*CEILING(EB$7/$S16,1))/$C16,1),CEILING((($AM16+$P16)*EB$7/$V16*$AB16*CEILING(EB$7/$R16,1)+($AM16+$P16)*EB$7/$V16*(1-$AB16)*CEILING(EB$7/$S16,1))/$C16,1))</f>
        <v>3</v>
      </c>
      <c r="EC16" s="302" t="n">
        <f aca="false">IF(EC$7&gt;=$V16,CEILING((($AM16+$P16)*$AB16*CEILING(EC$7/$R16,1)+($AM16+$P16)*(1-$AB16)*CEILING(EC$7/$S16,1))/$C16,1),CEILING((($AM16+$P16)*EC$7/$V16*$AB16*CEILING(EC$7/$R16,1)+($AM16+$P16)*EC$7/$V16*(1-$AB16)*CEILING(EC$7/$S16,1))/$C16,1))</f>
        <v>0</v>
      </c>
      <c r="EE16" s="299" t="n">
        <f aca="false">CEILING($CE16*EE$7/$AC$1,1)</f>
        <v>12</v>
      </c>
      <c r="EF16" s="300" t="n">
        <f aca="false">CEILING($CE16*EF$7/$AC$1,1)</f>
        <v>11</v>
      </c>
      <c r="EG16" s="300" t="n">
        <f aca="false">CEILING($CE16*EG$7/$AC$1,1)</f>
        <v>10</v>
      </c>
      <c r="EH16" s="300" t="n">
        <f aca="false">CEILING($CE16*EH$7/$AC$1,1)</f>
        <v>8</v>
      </c>
      <c r="EI16" s="300" t="n">
        <f aca="false">CEILING($CE16*EI$7/$AC$1,1)</f>
        <v>7</v>
      </c>
      <c r="EJ16" s="301" t="n">
        <f aca="false">CEILING($CE16*EJ$7/$AC$1,1)</f>
        <v>6</v>
      </c>
      <c r="EK16" s="300" t="n">
        <f aca="false">CEILING($CE16*EK$7/$AC$1,1)</f>
        <v>4</v>
      </c>
      <c r="EL16" s="300" t="n">
        <f aca="false">CEILING($CE16*EL$7/$AC$1,1)</f>
        <v>3</v>
      </c>
      <c r="EM16" s="300" t="n">
        <f aca="false">CEILING($CE16*EM$7/$AC$1,1)</f>
        <v>2</v>
      </c>
      <c r="EN16" s="302" t="n">
        <f aca="false">CEILING($CE16*EN$7/$AC$1,1)</f>
        <v>0</v>
      </c>
      <c r="EP16" s="299" t="n">
        <f aca="false">CEILING($CH16*EP$7/$AC$3,1)</f>
        <v>8</v>
      </c>
      <c r="EQ16" s="300" t="n">
        <f aca="false">CEILING($CH16*EQ$7/$AC$3,1)</f>
        <v>7</v>
      </c>
      <c r="ER16" s="300" t="n">
        <f aca="false">CEILING($CH16*ER$7/$AC$3,1)</f>
        <v>5</v>
      </c>
      <c r="ES16" s="301" t="n">
        <f aca="false">CEILING($CH16*ES$7/$AC$3,1)</f>
        <v>4</v>
      </c>
      <c r="ET16" s="300" t="n">
        <f aca="false">CEILING($CH16*ET$7/$AC$3,1)</f>
        <v>2</v>
      </c>
      <c r="EU16" s="302" t="n">
        <f aca="false">CEILING($CH16*EU$7/$AC$3,1)</f>
        <v>0</v>
      </c>
      <c r="EW16" s="299" t="n">
        <f aca="false">IF(EW$7&gt;=$V16,CEILING((($AM16+$P16)*$AB16*CEILING(EW$7/$R16,1)+($AM16+$P16)*(1-$AB16)*CEILING(EW$7/$S16,1))/$C16,1),CEILING((($AM16+$P16)*EW$7/$V16*$AB16*CEILING(EW$7/$R16,1)+($AM16+$P16)*EW$7/$V16*(1-$AB16)*CEILING(EW$7/$S16,1))/$C16,1))</f>
        <v>32</v>
      </c>
      <c r="EX16" s="300" t="n">
        <f aca="false">IF(EX$7&gt;=$V16,CEILING((($AM16+$P16)*$AB16*CEILING(EX$7/$R16,1)+($AM16+$P16)*(1-$AB16)*CEILING(EX$7/$S16,1))/$C16,1),CEILING((($AM16+$P16)*EX$7/$V16*$AB16*CEILING(EX$7/$R16,1)+($AM16+$P16)*EX$7/$V16*(1-$AB16)*CEILING(EX$7/$S16,1))/$C16,1))</f>
        <v>17</v>
      </c>
      <c r="EY16" s="300" t="n">
        <f aca="false">IF(EY$7&gt;=$V16,CEILING((($AM16+$P16)*$AB16*CEILING(EY$7/$R16,1)+($AM16+$P16)*(1-$AB16)*CEILING(EY$7/$S16,1))/$C16,1),CEILING((($AM16+$P16)*EY$7/$V16*$AB16*CEILING(EY$7/$R16,1)+($AM16+$P16)*EY$7/$V16*(1-$AB16)*CEILING(EY$7/$S16,1))/$C16,1))</f>
        <v>15</v>
      </c>
      <c r="EZ16" s="300" t="n">
        <f aca="false">IF(EZ$7&gt;=$V16,CEILING((($AM16+$P16)*$AB16*CEILING(EZ$7/$R16,1)+($AM16+$P16)*(1-$AB16)*CEILING(EZ$7/$S16,1))/$C16,1),CEILING((($AM16+$P16)*EZ$7/$V16*$AB16*CEILING(EZ$7/$R16,1)+($AM16+$P16)*EZ$7/$V16*(1-$AB16)*CEILING(EZ$7/$S16,1))/$C16,1))</f>
        <v>13</v>
      </c>
      <c r="FA16" s="300" t="n">
        <f aca="false">IF(FA$7&gt;=$V16,CEILING((($AM16+$P16)*$AB16*CEILING(FA$7/$R16,1)+($AM16+$P16)*(1-$AB16)*CEILING(FA$7/$S16,1))/$C16,1),CEILING((($AM16+$P16)*FA$7/$V16*$AB16*CEILING(FA$7/$R16,1)+($AM16+$P16)*FA$7/$V16*(1-$AB16)*CEILING(FA$7/$S16,1))/$C16,1))</f>
        <v>11</v>
      </c>
      <c r="FB16" s="301" t="n">
        <f aca="false">IF(FB$7&gt;=$V16,CEILING((($AM16+$P16)*$AB16*CEILING(FB$7/$R16,1)+($AM16+$P16)*(1-$AB16)*CEILING(FB$7/$S16,1))/$C16,1),CEILING((($AM16+$P16)*FB$7/$V16*$AB16*CEILING(FB$7/$R16,1)+($AM16+$P16)*FB$7/$V16*(1-$AB16)*CEILING(FB$7/$S16,1))/$C16,1))</f>
        <v>9</v>
      </c>
      <c r="FC16" s="300" t="n">
        <f aca="false">IF(FC$7&gt;=$V16,CEILING((($AM16+$P16)*$AB16*CEILING(FC$7/$R16,1)+($AM16+$P16)*(1-$AB16)*CEILING(FC$7/$S16,1))/$C16,1),CEILING((($AM16+$P16)*FC$7/$V16*$AB16*CEILING(FC$7/$R16,1)+($AM16+$P16)*FC$7/$V16*(1-$AB16)*CEILING(FC$7/$S16,1))/$C16,1))</f>
        <v>7</v>
      </c>
      <c r="FD16" s="300" t="n">
        <f aca="false">IF(FD$7&gt;=$V16,CEILING((($AM16+$P16)*$AB16*CEILING(FD$7/$R16,1)+($AM16+$P16)*(1-$AB16)*CEILING(FD$7/$S16,1))/$C16,1),CEILING((($AM16+$P16)*FD$7/$V16*$AB16*CEILING(FD$7/$R16,1)+($AM16+$P16)*FD$7/$V16*(1-$AB16)*CEILING(FD$7/$S16,1))/$C16,1))</f>
        <v>5</v>
      </c>
      <c r="FE16" s="300" t="n">
        <f aca="false">IF(FE$7&gt;=$V16,CEILING((($AM16+$P16)*$AB16*CEILING(FE$7/$R16,1)+($AM16+$P16)*(1-$AB16)*CEILING(FE$7/$S16,1))/$C16,1),CEILING((($AM16+$P16)*FE$7/$V16*$AB16*CEILING(FE$7/$R16,1)+($AM16+$P16)*FE$7/$V16*(1-$AB16)*CEILING(FE$7/$S16,1))/$C16,1))</f>
        <v>3</v>
      </c>
      <c r="FF16" s="302" t="n">
        <f aca="false">IF(FF$7&gt;=$V16,CEILING((($AM16+$P16)*$AB16*CEILING(FF$7/$R16,1)+($AM16+$P16)*(1-$AB16)*CEILING(FF$7/$S16,1))/$C16,1),CEILING((($AM16+$P16)*FF$7/$V16*$AB16*CEILING(FF$7/$R16,1)+($AM16+$P16)*FF$7/$V16*(1-$AB16)*CEILING(FF$7/$S16,1))/$C16,1))</f>
        <v>0</v>
      </c>
      <c r="FH16" s="299" t="n">
        <f aca="false">IF(FH$7&gt;=$V16,CEILING((($AM16+$P16)*$AB16*CEILING(FH$7/$R16,1)+($AM16+$P16)*(1-$AB16)*CEILING(FH$7/$S16,1))/$C16,1),CEILING((($AM16+$P16)*FH$7/$V16*$AB16*CEILING(FH$7/$R16,1)+($AM16+$P16)*FH$7/$V16*(1-$AB16)*CEILING(FH$7/$S16,1))/$C16,1))</f>
        <v>11</v>
      </c>
      <c r="FI16" s="300" t="n">
        <f aca="false">IF(FI$7&gt;=$V16,CEILING((($AM16+$P16)*$AB16*CEILING(FI$7/$R16,1)+($AM16+$P16)*(1-$AB16)*CEILING(FI$7/$S16,1))/$C16,1),CEILING((($AM16+$P16)*FI$7/$V16*$AB16*CEILING(FI$7/$R16,1)+($AM16+$P16)*FI$7/$V16*(1-$AB16)*CEILING(FI$7/$S16,1))/$C16,1))</f>
        <v>9</v>
      </c>
      <c r="FJ16" s="300" t="n">
        <f aca="false">IF(FJ$7&gt;=$V16,CEILING((($AM16+$P16)*$AB16*CEILING(FJ$7/$R16,1)+($AM16+$P16)*(1-$AB16)*CEILING(FJ$7/$S16,1))/$C16,1),CEILING((($AM16+$P16)*FJ$7/$V16*$AB16*CEILING(FJ$7/$R16,1)+($AM16+$P16)*FJ$7/$V16*(1-$AB16)*CEILING(FJ$7/$S16,1))/$C16,1))</f>
        <v>7</v>
      </c>
      <c r="FK16" s="301" t="n">
        <f aca="false">IF(FK$7&gt;=$V16,CEILING((($AM16+$P16)*$AB16*CEILING(FK$7/$R16,1)+($AM16+$P16)*(1-$AB16)*CEILING(FK$7/$S16,1))/$C16,1),CEILING((($AM16+$P16)*FK$7/$V16*$AB16*CEILING(FK$7/$R16,1)+($AM16+$P16)*FK$7/$V16*(1-$AB16)*CEILING(FK$7/$S16,1))/$C16,1))</f>
        <v>5</v>
      </c>
      <c r="FL16" s="300" t="n">
        <f aca="false">IF(FL$7&gt;=$V16,CEILING((($AM16+$P16)*$AB16*CEILING(FL$7/$R16,1)+($AM16+$P16)*(1-$AB16)*CEILING(FL$7/$S16,1))/$C16,1),CEILING((($AM16+$P16)*FL$7/$V16*$AB16*CEILING(FL$7/$R16,1)+($AM16+$P16)*FL$7/$V16*(1-$AB16)*CEILING(FL$7/$S16,1))/$C16,1))</f>
        <v>3</v>
      </c>
      <c r="FM16" s="302" t="n">
        <f aca="false">IF(FM$7&gt;=$V16,CEILING((($AM16+$P16)*$AB16*CEILING(FM$7/$R16,1)+($AM16+$P16)*(1-$AB16)*CEILING(FM$7/$S16,1))/$C16,1),CEILING((($AM16+$P16)*FM$7/$V16*$AB16*CEILING(FM$7/$R16,1)+($AM16+$P16)*FM$7/$V16*(1-$AB16)*CEILING(FM$7/$S16,1))/$C16,1))</f>
        <v>0</v>
      </c>
    </row>
    <row r="17" customFormat="false" ht="15.75" hidden="false" customHeight="false" outlineLevel="0" collapsed="false">
      <c r="A17" s="204" t="s">
        <v>362</v>
      </c>
      <c r="B17" s="205" t="s">
        <v>363</v>
      </c>
      <c r="C17" s="340" t="n">
        <v>2</v>
      </c>
      <c r="D17" s="99" t="n">
        <v>1</v>
      </c>
      <c r="E17" s="207"/>
      <c r="F17" s="207" t="n">
        <v>2</v>
      </c>
      <c r="G17" s="207"/>
      <c r="H17" s="207" t="n">
        <v>2</v>
      </c>
      <c r="I17" s="207" t="n">
        <v>1</v>
      </c>
      <c r="J17" s="207" t="n">
        <v>2</v>
      </c>
      <c r="K17" s="207" t="n">
        <v>2</v>
      </c>
      <c r="L17" s="341"/>
      <c r="M17" s="210"/>
      <c r="N17" s="342" t="n">
        <v>42</v>
      </c>
      <c r="O17" s="343" t="n">
        <f aca="false">ROUND(AN17*W16,0)</f>
        <v>9</v>
      </c>
      <c r="P17" s="342" t="n">
        <v>30</v>
      </c>
      <c r="Q17" s="342" t="n">
        <v>64</v>
      </c>
      <c r="R17" s="344" t="n">
        <f aca="false">Q17+U17</f>
        <v>64</v>
      </c>
      <c r="S17" s="342" t="n">
        <v>8</v>
      </c>
      <c r="T17" s="342" t="n">
        <v>8</v>
      </c>
      <c r="U17" s="107" t="n">
        <v>0</v>
      </c>
      <c r="V17" s="107" t="n">
        <v>10</v>
      </c>
      <c r="W17" s="107" t="n">
        <v>0.5</v>
      </c>
      <c r="X17" s="107" t="n">
        <v>10</v>
      </c>
      <c r="Y17" s="346" t="n">
        <v>1</v>
      </c>
      <c r="Z17" s="347" t="n">
        <v>0</v>
      </c>
      <c r="AA17" s="347" t="n">
        <v>1</v>
      </c>
      <c r="AB17" s="348" t="n">
        <v>0.461538461538462</v>
      </c>
      <c r="AC17" s="348" t="n">
        <v>0.1</v>
      </c>
      <c r="AD17" s="349" t="n">
        <f aca="false">SUM(D17:M17)</f>
        <v>10</v>
      </c>
      <c r="AE17" s="350" t="n">
        <f aca="false">R17-(N17+AD17)</f>
        <v>12</v>
      </c>
      <c r="AF17" s="351" t="n">
        <f aca="false">ROUND(D17*$D$2+E17*$E$2+F17*$F$2+G17*$G$2+H17*$H$2+I17*$I$2+J17*$J$2+K17*$K$2+L17*$L$2+M17*$M$2,0)</f>
        <v>12</v>
      </c>
      <c r="AG17" s="351" t="n">
        <f aca="false">ROUND(D17*$D$3+E17*$E$3+F17*$F$3+G17*$G$3+H17*$H$3+I17*$I$3+J17*$J$3+K17*$K$3+L17*$L$3+M17*$M$3,0)</f>
        <v>14</v>
      </c>
      <c r="AH17" s="351" t="n">
        <f aca="false">ROUND(D17*$D$4+E17*$E$4+F17*$F$4+G17*$G$4+H17*$H$4+I17*$I$4+J17*$J$4+K17*$K$4+L17*$L$4+M17*$M$4,0)</f>
        <v>15</v>
      </c>
      <c r="AI17" s="350" t="n">
        <f aca="false">IF(P17&gt;N17,AE17-(P17-N17),AE17)</f>
        <v>12</v>
      </c>
      <c r="AJ17" s="352" t="n">
        <f aca="false">IF(N17-P17&lt;0,0,N17-P17)</f>
        <v>12</v>
      </c>
      <c r="AK17" s="353" t="n">
        <f aca="false">ROUND(AI17*AD17/(R17-AI17)*Z17,0)</f>
        <v>0</v>
      </c>
      <c r="AL17" s="352" t="n">
        <f aca="false">AI17-AK17-AM17</f>
        <v>5</v>
      </c>
      <c r="AM17" s="354" t="n">
        <f aca="false">ROUND(AI17*P17/(R17-AI17)*AA17,0)</f>
        <v>7</v>
      </c>
      <c r="AN17" s="352" t="n">
        <f aca="false">AL17+AJ17</f>
        <v>17</v>
      </c>
      <c r="AO17" s="351" t="n">
        <f aca="false">ROUND(($AK17+$AD17)*AF17/$AD17,0)</f>
        <v>12</v>
      </c>
      <c r="AP17" s="351" t="n">
        <f aca="false">ROUND(($AK17+$AD17)*AG17/$AD17,0)</f>
        <v>14</v>
      </c>
      <c r="AQ17" s="351" t="n">
        <f aca="false">ROUND(($AK17+$AD17)*AH17/$AD17,0)</f>
        <v>15</v>
      </c>
      <c r="AR17" s="349" t="n">
        <f aca="false">CEILING(AO17/2,1)</f>
        <v>6</v>
      </c>
      <c r="AS17" s="351" t="n">
        <f aca="false">CEILING(AP17/2,1)</f>
        <v>7</v>
      </c>
      <c r="AT17" s="355" t="n">
        <f aca="false">CEILING(AQ17/2,1)</f>
        <v>8</v>
      </c>
      <c r="AU17" s="356" t="n">
        <f aca="false">CEILING(AO17/3,1)</f>
        <v>4</v>
      </c>
      <c r="AV17" s="351" t="n">
        <f aca="false">CEILING(AP17/3,1)</f>
        <v>5</v>
      </c>
      <c r="AW17" s="355" t="n">
        <f aca="false">CEILING(AQ17/3,1)</f>
        <v>5</v>
      </c>
      <c r="AX17" s="352" t="n">
        <f aca="false">ROUND($AN17*AF17/$AD17*$Y17,0)</f>
        <v>20</v>
      </c>
      <c r="AY17" s="352" t="n">
        <f aca="false">ROUND($AN17*AG17/$AD17*$Y17,0)</f>
        <v>24</v>
      </c>
      <c r="AZ17" s="352" t="n">
        <f aca="false">ROUND($AN17*AH17/$AD17*$Y17,0)</f>
        <v>26</v>
      </c>
      <c r="BA17" s="352" t="n">
        <f aca="false">IF($X17=0,$AX17,IF($O17&gt;$AN17,CEILING(I$1/$X17,1)*$AN17,CEILING(I$1/$X17,1)*$O17+$AN17-$O17))</f>
        <v>26</v>
      </c>
      <c r="BB17" s="352" t="n">
        <f aca="false">IF($X17=0,$AX17,IF($O17&gt;$AN17,CEILING(J$1/$X17,1)*$AN17,CEILING(J$1/$X17,1)*$O17+$AN17-$O17))</f>
        <v>35</v>
      </c>
      <c r="BC17" s="352" t="n">
        <f aca="false">IF($X17=0,$AX17,IF($O17&gt;$AN17,CEILING(K$1/$X17,1)*$AN17,CEILING(K$1/$X17,1)*$O17+$AN17-$O17))</f>
        <v>35</v>
      </c>
      <c r="BD17" s="357" t="n">
        <f aca="false">IF($X17=0,CEILING($AX17/2,1),IF($AN17=0,0,CEILING($AC17*$O17*CEILING($I$1/$X17,1)/2,1)+CEILING((1-$AC17)*$O17*CEILING($AD$1/$X17,1),1)+ROUND($AC17*($AN17-$O17)/2,0)+ROUND((1-$AC17)*($AN17-$O17),0)))</f>
        <v>25</v>
      </c>
      <c r="BE17" s="352" t="n">
        <f aca="false">IF($X17=0,CEILING($AY17/2,1),IF($AN17=0,0,CEILING($AC17*$O17*CEILING($J$1/$X17,1)/2,1)+CEILING((1-$AC17)*$O17*CEILING($AF$1/$X17,1),1)+ROUND($AC17*($AN17-$O17)/2,0)+ROUND((1-$AC17)*($AN17-$O17),0)))</f>
        <v>26</v>
      </c>
      <c r="BF17" s="358" t="n">
        <f aca="false">IF($X17=0,CEILING($AZ17/2,1),IF($AN17=0,0,CEILING($AC17*$O17*CEILING($K$1/$X17,1)/2,1)+CEILING((1-$AC17)*$O17*CEILING($AH$1/$X17,1),1)+ROUND($AC17*($AN17-$O17)/2,0)+ROUND((1-$AC17)*($AN17-$O17),0)))</f>
        <v>26</v>
      </c>
      <c r="BG17" s="359" t="n">
        <f aca="false">IF($X17=0,CEILING($AX17/3,1),IF($AN17=0,0,CEILING($AC17*$O17*CEILING($I$1/$X17,1)/3,1)+CEILING((1-$AC17)*$O17*CEILING($AD$3/$X17,1),1)+ROUND($AC17*($AN17-$O17)/3,0)+ROUND((1-$AC17)*($AN17-$O17),0)))</f>
        <v>17</v>
      </c>
      <c r="BH17" s="352" t="n">
        <f aca="false">IF($X17=0,CEILING($AY17/3,1),IF($AN17=0,0,CEILING($AC17*$O17*CEILING($J$1/$X17,1)/3,1)+CEILING((1-$AC17)*$O17*CEILING($AF$3/$X17,1),1)+ROUND($AC17*($AN17-$O17)/3,0)+ROUND((1-$AC17)*($AN17-$O17),0)))</f>
        <v>17</v>
      </c>
      <c r="BI17" s="358" t="n">
        <f aca="false">IF($X17=0,CEILING($AZ17/3,1),IF($AN17=0,0,CEILING($AC17*$O17*CEILING($K$1/$X17,1)/3,1)+CEILING((1-$AC17)*$O17*CEILING($AH$3/$X17,1),1)+ROUND($AC17*($AN17-$O17)/3,0)+ROUND((1-$AC17)*($AN17-$O17),0)))</f>
        <v>17</v>
      </c>
      <c r="BJ17" s="350" t="n">
        <f aca="false">AO17+BA17</f>
        <v>38</v>
      </c>
      <c r="BK17" s="350" t="n">
        <f aca="false">AP17+BB17</f>
        <v>49</v>
      </c>
      <c r="BL17" s="360" t="n">
        <f aca="false">AQ17+BC17</f>
        <v>50</v>
      </c>
      <c r="BM17" s="112" t="n">
        <f aca="false">AR17+BD17</f>
        <v>31</v>
      </c>
      <c r="BN17" s="113" t="n">
        <f aca="false">AS17+BE17</f>
        <v>33</v>
      </c>
      <c r="BO17" s="361" t="n">
        <f aca="false">AT17+BF17</f>
        <v>34</v>
      </c>
      <c r="BP17" s="362" t="n">
        <f aca="false">AU17+BG17</f>
        <v>21</v>
      </c>
      <c r="BQ17" s="350" t="n">
        <f aca="false">AV17+BH17</f>
        <v>22</v>
      </c>
      <c r="BR17" s="363" t="n">
        <f aca="false">AW17+BI17</f>
        <v>22</v>
      </c>
      <c r="BS17" s="364" t="n">
        <f aca="false">IF(P17=0,0,ROUND(CEILING(I$1/$S17,1)*($P17+$AM17)*$AB17+CEILING(I$1/$T17,1)*($P17+$AM17)*(1-$AB17),0))</f>
        <v>111</v>
      </c>
      <c r="BT17" s="354" t="n">
        <f aca="false">IF(P17=0,0,ROUND(CEILING(J$1/$S17,1)*($P17+$AM17)*$AB17+CEILING(J$1/$T17,1)*($P17+$AM17)*(1-$AB17),0))</f>
        <v>111</v>
      </c>
      <c r="BU17" s="365" t="n">
        <f aca="false">IF(P17=0,0,ROUND(CEILING(K$1/$S17,1)*($P17+$AM17)*$AB17+CEILING(K$1/$T17,1)*($P17+$AM17)*(1-$AB17),0))</f>
        <v>148</v>
      </c>
      <c r="BV17" s="364" t="n">
        <f aca="false">IF(P17=0,0,ROUND(CEILING(AD$1/$S17,1)*($P17+$AM17)*$AB17+CEILING(AD$1/$T17,1)*($P17+$AM17)*(1-$AB17),0))</f>
        <v>74</v>
      </c>
      <c r="BW17" s="354" t="n">
        <f aca="false">IF(P17=0,0,ROUND(CEILING(AF$1/$S17,1)*($P17+$AM17)*$AB17+CEILING(AF$1/$T17,1)*($P17+$AM17)*(1-$AB17),0))</f>
        <v>74</v>
      </c>
      <c r="BX17" s="365" t="n">
        <f aca="false">IF(P17=0,0,ROUND(CEILING(AH$1/$S17,1)*($P17+$AM17)*$AB17+CEILING(AH$1/$T17,1)*($P17+$AM17)*(1-$AB17),0))</f>
        <v>74</v>
      </c>
      <c r="BY17" s="364" t="n">
        <f aca="false">IF(P17=0,0,ROUND(CEILING(AD$3/$S17,1)*($P17+$AM17)*$AB17+CEILING(AD$3/$T17,1)*($P17+$AM17)*(1-$AB17),0))</f>
        <v>37</v>
      </c>
      <c r="BZ17" s="354" t="n">
        <f aca="false">IF(P17=0,0,ROUND(CEILING(AF$3/$S17,1)*($P17+$AM17)*$AB17+CEILING(AF$3/$T17,1)*($P17+$AM17)*(1-$AB17),0))</f>
        <v>37</v>
      </c>
      <c r="CA17" s="365" t="n">
        <f aca="false">IF(P17=0,0,ROUND(CEILING(AH$3/$S17,1)*($P17+$AM17)*$AB17+CEILING(AH$3/$T17,1)*($P17+$AM17)*(1-$AB17),0))</f>
        <v>74</v>
      </c>
      <c r="CB17" s="366" t="n">
        <f aca="false">ROUND(BJ17/$C17,0)</f>
        <v>19</v>
      </c>
      <c r="CC17" s="367" t="n">
        <f aca="false">ROUND(BK17/$C17,0)</f>
        <v>25</v>
      </c>
      <c r="CD17" s="368" t="n">
        <f aca="false">ROUND(BL17/$C17,0)</f>
        <v>25</v>
      </c>
      <c r="CE17" s="369" t="n">
        <f aca="false">ROUND(BM17/$C17,0)</f>
        <v>16</v>
      </c>
      <c r="CF17" s="367" t="n">
        <f aca="false">ROUND(BN17/$C17,0)</f>
        <v>17</v>
      </c>
      <c r="CG17" s="368" t="n">
        <f aca="false">ROUND(BO17/$C17,0)</f>
        <v>17</v>
      </c>
      <c r="CH17" s="369" t="n">
        <f aca="false">ROUND(BP17/$C17,0)</f>
        <v>11</v>
      </c>
      <c r="CI17" s="367" t="n">
        <f aca="false">ROUND(BQ17/$C17,0)</f>
        <v>11</v>
      </c>
      <c r="CJ17" s="370" t="n">
        <f aca="false">ROUND(BR17/$C17,0)</f>
        <v>11</v>
      </c>
      <c r="CK17" s="371" t="n">
        <f aca="false">ROUND(BS17/$C17,0)</f>
        <v>56</v>
      </c>
      <c r="CL17" s="372" t="n">
        <f aca="false">ROUND(BT17/$C17,0)</f>
        <v>56</v>
      </c>
      <c r="CM17" s="373" t="n">
        <f aca="false">ROUND(BU17/$C17,0)</f>
        <v>74</v>
      </c>
      <c r="CN17" s="371" t="n">
        <f aca="false">ROUND(BV17/$C17,0)</f>
        <v>37</v>
      </c>
      <c r="CO17" s="372" t="n">
        <f aca="false">ROUND(BW17/$C17,0)</f>
        <v>37</v>
      </c>
      <c r="CP17" s="373" t="n">
        <f aca="false">ROUND(BX17/$C17,0)</f>
        <v>37</v>
      </c>
      <c r="CQ17" s="371" t="n">
        <f aca="false">ROUND(BY17/$C17,0)</f>
        <v>19</v>
      </c>
      <c r="CR17" s="372" t="n">
        <f aca="false">ROUND(BZ17/$C17,0)</f>
        <v>19</v>
      </c>
      <c r="CS17" s="373" t="n">
        <f aca="false">ROUND(CA17/$C17,0)</f>
        <v>37</v>
      </c>
      <c r="CU17" s="369" t="n">
        <f aca="false">IF(CU$7&lt;$V17,CEILING(CU$7*($R17-$P17-$AM17)/($C17*$V17),1),CEILING(((CU$7-$V17)*($CB17-($R17-$P17-$AM17)/$C17)/(17-$V17)+($R17-$P17-$AM17)/$C17),1))</f>
        <v>19</v>
      </c>
      <c r="CV17" s="300" t="n">
        <f aca="false">IF(CV$7&lt;$V17,CEILING(CV$7*($R17-$P17-$AM17)/($C17*$V17),1),CEILING(((CV$7-$V17)*($CB17-($R17-$P17-$AM17)/$C17)/(17-$V17)+($R17-$P17-$AM17)/$C17),1))</f>
        <v>18</v>
      </c>
      <c r="CW17" s="300" t="n">
        <f aca="false">IF(CW$7&lt;$V17,CEILING(CW$7*($R17-$P17-$AM17)/($C17*$V17),1),CEILING(((CW$7-$V17)*($CB17-($R17-$P17-$AM17)/$C17)/(17-$V17)+($R17-$P17-$AM17)/$C17),1))</f>
        <v>17</v>
      </c>
      <c r="CX17" s="300" t="n">
        <f aca="false">IF(CX$7&lt;$V17,CEILING(CX$7*($R17-$P17-$AM17)/($C17*$V17),1),CEILING(((CX$7-$V17)*($CB17-($R17-$P17-$AM17)/$C17)/(17-$V17)+($R17-$P17-$AM17)/$C17),1))</f>
        <v>16</v>
      </c>
      <c r="CY17" s="367" t="n">
        <f aca="false">IF(CY$7&lt;$V17,CEILING(CY$7*($R17-$P17-$AM17)/($C17*$V17),1),CEILING(((CY$7-$V17)*($CB17-($R17-$P17-$AM17)/$C17)/(17-$V17)+($R17-$P17-$AM17)/$C17),1))</f>
        <v>16</v>
      </c>
      <c r="CZ17" s="300" t="n">
        <f aca="false">IF(CZ$7&lt;$V17,CEILING(CZ$7*($R17-$P17-$AM17)/($C17*$V17),1),CEILING(((CZ$7-$V17)*($CB17-($R17-$P17-$AM17)/$C17)/(17-$V17)+($R17-$P17-$AM17)/$C17),1))</f>
        <v>15</v>
      </c>
      <c r="DA17" s="300" t="n">
        <f aca="false">IF(DA$7&lt;$V17,CEILING(DA$7*($R17-$P17-$AM17)/($C17*$V17),1),CEILING(((DA$7-$V17)*($CB17-($R17-$P17-$AM17)/$C17)/(17-$V17)+($R17-$P17-$AM17)/$C17),1))</f>
        <v>14</v>
      </c>
      <c r="DB17" s="300" t="n">
        <f aca="false">IF(DB$7&lt;$V17,CEILING(DB$7*($R17-$P17-$AM17)/($C17*$V17),1),CEILING(((DB$7-$V17)*($CB17-($R17-$P17-$AM17)/$C17)/(17-$V17)+($R17-$P17-$AM17)/$C17),1))</f>
        <v>13</v>
      </c>
      <c r="DC17" s="367" t="n">
        <f aca="false">IF(DC$7&lt;$V17,CEILING(DC$7*($R17-$P17-$AM17)/($C17*$V17),1),CEILING(((DC$7-$V17)*($CB17-($R17-$P17-$AM17)/$C17)/(17-$V17)+($R17-$P17-$AM17)/$C17),1))</f>
        <v>11</v>
      </c>
      <c r="DD17" s="300" t="n">
        <f aca="false">IF(DD$7&lt;$V17,CEILING(DD$7*($R17-$P17-$AM17)/($C17*$V17),1),CEILING(((DD$7-$V17)*($CB17-($R17-$P17-$AM17)/$C17)/(17-$V17)+($R17-$P17-$AM17)/$C17),1))</f>
        <v>10</v>
      </c>
      <c r="DE17" s="300" t="n">
        <f aca="false">IF(DE$7&lt;$V17,CEILING(DE$7*($R17-$P17-$AM17)/($C17*$V17),1),CEILING(((DE$7-$V17)*($CB17-($R17-$P17-$AM17)/$C17)/(17-$V17)+($R17-$P17-$AM17)/$C17),1))</f>
        <v>9</v>
      </c>
      <c r="DF17" s="300" t="n">
        <f aca="false">IF(DF$7&lt;$V17,CEILING(DF$7*($R17-$P17-$AM17)/($C17*$V17),1),CEILING(((DF$7-$V17)*($CB17-($R17-$P17-$AM17)/$C17)/(17-$V17)+($R17-$P17-$AM17)/$C17),1))</f>
        <v>7</v>
      </c>
      <c r="DG17" s="300" t="n">
        <f aca="false">IF(DG$7&lt;$V17,CEILING(DG$7*($R17-$P17-$AM17)/($C17*$V17),1),CEILING(((DG$7-$V17)*($CB17-($R17-$P17-$AM17)/$C17)/(17-$V17)+($R17-$P17-$AM17)/$C17),1))</f>
        <v>6</v>
      </c>
      <c r="DH17" s="300" t="n">
        <f aca="false">IF(DH$7&lt;$V17,CEILING(DH$7*($R17-$P17-$AM17)/($C17*$V17),1),CEILING(((DH$7-$V17)*($CB17-($R17-$P17-$AM17)/$C17)/(17-$V17)+($R17-$P17-$AM17)/$C17),1))</f>
        <v>5</v>
      </c>
      <c r="DI17" s="300" t="n">
        <f aca="false">IF(DI$7&lt;$V17,CEILING(DI$7*($R17-$P17-$AM17)/($C17*$V17),1),CEILING(((DI$7-$V17)*($CB17-($R17-$P17-$AM17)/$C17)/(17-$V17)+($R17-$P17-$AM17)/$C17),1))</f>
        <v>3</v>
      </c>
      <c r="DJ17" s="300" t="n">
        <f aca="false">IF(DJ$7&lt;$V17,CEILING(DJ$7*($R17-$P17-$AM17)/($C17*$V17),1),CEILING(((DJ$7-$V17)*($CB17-($R17-$P17-$AM17)/$C17)/(17-$V17)+($R17-$P17-$AM17)/$C17),1))</f>
        <v>2</v>
      </c>
      <c r="DK17" s="302" t="n">
        <f aca="false">IF(DK$7&lt;$V17,CEILING(DK$7*($R17-$P17-$AM17)/($C17*$V17),1),CEILING(((DK$7-$V17)*($CB17-($R17-$P17-$AM17)/$C17)/(17-$V17)+($R17-$P17-$AM17)/$C17),1))</f>
        <v>0</v>
      </c>
      <c r="DM17" s="374" t="n">
        <f aca="false">IF(DM$7&gt;=$V17,CEILING((($AM17+$P17)*$AB17*CEILING(DM$7/$R17,1)+($AM17+$P17)*(1-$AB17)*CEILING(DM$7/$S17,1))/$C17,1),CEILING((($AM17+$P17)*DM$7/$V17*$AB17*CEILING(DM$7/$R17,1)+($AM17+$P17)*DM$7/$V17*(1-$AB17)*CEILING(DM$7/$S17,1))/$C17,1))</f>
        <v>29</v>
      </c>
      <c r="DN17" s="300" t="n">
        <f aca="false">IF(DN$7&gt;=$V17,CEILING((($AM17+$P17)*$AB17*CEILING(DN$7/$R17,1)+($AM17+$P17)*(1-$AB17)*CEILING(DN$7/$S17,1))/$C17,1),CEILING((($AM17+$P17)*DN$7/$V17*$AB17*CEILING(DN$7/$R17,1)+($AM17+$P17)*DN$7/$V17*(1-$AB17)*CEILING(DN$7/$S17,1))/$C17,1))</f>
        <v>29</v>
      </c>
      <c r="DO17" s="300" t="n">
        <f aca="false">IF(DO$7&gt;=$V17,CEILING((($AM17+$P17)*$AB17*CEILING(DO$7/$R17,1)+($AM17+$P17)*(1-$AB17)*CEILING(DO$7/$S17,1))/$C17,1),CEILING((($AM17+$P17)*DO$7/$V17*$AB17*CEILING(DO$7/$R17,1)+($AM17+$P17)*DO$7/$V17*(1-$AB17)*CEILING(DO$7/$S17,1))/$C17,1))</f>
        <v>29</v>
      </c>
      <c r="DP17" s="300" t="n">
        <f aca="false">IF(DP$7&gt;=$V17,CEILING((($AM17+$P17)*$AB17*CEILING(DP$7/$R17,1)+($AM17+$P17)*(1-$AB17)*CEILING(DP$7/$S17,1))/$C17,1),CEILING((($AM17+$P17)*DP$7/$V17*$AB17*CEILING(DP$7/$R17,1)+($AM17+$P17)*DP$7/$V17*(1-$AB17)*CEILING(DP$7/$S17,1))/$C17,1))</f>
        <v>29</v>
      </c>
      <c r="DQ17" s="375" t="n">
        <f aca="false">IF(DQ$7&gt;=$V17,CEILING((($AM17+$P17)*$AB17*CEILING(DQ$7/$R17,1)+($AM17+$P17)*(1-$AB17)*CEILING(DQ$7/$S17,1))/$C17,1),CEILING((($AM17+$P17)*DQ$7/$V17*$AB17*CEILING(DQ$7/$R17,1)+($AM17+$P17)*DQ$7/$V17*(1-$AB17)*CEILING(DQ$7/$S17,1))/$C17,1))</f>
        <v>29</v>
      </c>
      <c r="DR17" s="300" t="n">
        <f aca="false">IF(DR$7&gt;=$V17,CEILING((($AM17+$P17)*$AB17*CEILING(DR$7/$R17,1)+($AM17+$P17)*(1-$AB17)*CEILING(DR$7/$S17,1))/$C17,1),CEILING((($AM17+$P17)*DR$7/$V17*$AB17*CEILING(DR$7/$R17,1)+($AM17+$P17)*DR$7/$V17*(1-$AB17)*CEILING(DR$7/$S17,1))/$C17,1))</f>
        <v>29</v>
      </c>
      <c r="DS17" s="300" t="n">
        <f aca="false">IF(DS$7&gt;=$V17,CEILING((($AM17+$P17)*$AB17*CEILING(DS$7/$R17,1)+($AM17+$P17)*(1-$AB17)*CEILING(DS$7/$S17,1))/$C17,1),CEILING((($AM17+$P17)*DS$7/$V17*$AB17*CEILING(DS$7/$R17,1)+($AM17+$P17)*DS$7/$V17*(1-$AB17)*CEILING(DS$7/$S17,1))/$C17,1))</f>
        <v>29</v>
      </c>
      <c r="DT17" s="300" t="n">
        <f aca="false">IF(DT$7&gt;=$V17,CEILING((($AM17+$P17)*$AB17*CEILING(DT$7/$R17,1)+($AM17+$P17)*(1-$AB17)*CEILING(DT$7/$S17,1))/$C17,1),CEILING((($AM17+$P17)*DT$7/$V17*$AB17*CEILING(DT$7/$R17,1)+($AM17+$P17)*DT$7/$V17*(1-$AB17)*CEILING(DT$7/$S17,1))/$C17,1))</f>
        <v>26</v>
      </c>
      <c r="DU17" s="375" t="n">
        <f aca="false">IF(DU$7&gt;=$V17,CEILING((($AM17+$P17)*$AB17*CEILING(DU$7/$R17,1)+($AM17+$P17)*(1-$AB17)*CEILING(DU$7/$S17,1))/$C17,1),CEILING((($AM17+$P17)*DU$7/$V17*$AB17*CEILING(DU$7/$R17,1)+($AM17+$P17)*DU$7/$V17*(1-$AB17)*CEILING(DU$7/$S17,1))/$C17,1))</f>
        <v>15</v>
      </c>
      <c r="DV17" s="300" t="n">
        <f aca="false">IF(DV$7&gt;=$V17,CEILING((($AM17+$P17)*$AB17*CEILING(DV$7/$R17,1)+($AM17+$P17)*(1-$AB17)*CEILING(DV$7/$S17,1))/$C17,1),CEILING((($AM17+$P17)*DV$7/$V17*$AB17*CEILING(DV$7/$R17,1)+($AM17+$P17)*DV$7/$V17*(1-$AB17)*CEILING(DV$7/$S17,1))/$C17,1))</f>
        <v>13</v>
      </c>
      <c r="DW17" s="300" t="n">
        <f aca="false">IF(DW$7&gt;=$V17,CEILING((($AM17+$P17)*$AB17*CEILING(DW$7/$R17,1)+($AM17+$P17)*(1-$AB17)*CEILING(DW$7/$S17,1))/$C17,1),CEILING((($AM17+$P17)*DW$7/$V17*$AB17*CEILING(DW$7/$R17,1)+($AM17+$P17)*DW$7/$V17*(1-$AB17)*CEILING(DW$7/$S17,1))/$C17,1))</f>
        <v>12</v>
      </c>
      <c r="DX17" s="300" t="n">
        <f aca="false">IF(DX$7&gt;=$V17,CEILING((($AM17+$P17)*$AB17*CEILING(DX$7/$R17,1)+($AM17+$P17)*(1-$AB17)*CEILING(DX$7/$S17,1))/$C17,1),CEILING((($AM17+$P17)*DX$7/$V17*$AB17*CEILING(DX$7/$R17,1)+($AM17+$P17)*DX$7/$V17*(1-$AB17)*CEILING(DX$7/$S17,1))/$C17,1))</f>
        <v>10</v>
      </c>
      <c r="DY17" s="300" t="n">
        <f aca="false">IF(DY$7&gt;=$V17,CEILING((($AM17+$P17)*$AB17*CEILING(DY$7/$R17,1)+($AM17+$P17)*(1-$AB17)*CEILING(DY$7/$S17,1))/$C17,1),CEILING((($AM17+$P17)*DY$7/$V17*$AB17*CEILING(DY$7/$R17,1)+($AM17+$P17)*DY$7/$V17*(1-$AB17)*CEILING(DY$7/$S17,1))/$C17,1))</f>
        <v>8</v>
      </c>
      <c r="DZ17" s="300" t="n">
        <f aca="false">IF(DZ$7&gt;=$V17,CEILING((($AM17+$P17)*$AB17*CEILING(DZ$7/$R17,1)+($AM17+$P17)*(1-$AB17)*CEILING(DZ$7/$S17,1))/$C17,1),CEILING((($AM17+$P17)*DZ$7/$V17*$AB17*CEILING(DZ$7/$R17,1)+($AM17+$P17)*DZ$7/$V17*(1-$AB17)*CEILING(DZ$7/$S17,1))/$C17,1))</f>
        <v>6</v>
      </c>
      <c r="EA17" s="300" t="n">
        <f aca="false">IF(EA$7&gt;=$V17,CEILING((($AM17+$P17)*$AB17*CEILING(EA$7/$R17,1)+($AM17+$P17)*(1-$AB17)*CEILING(EA$7/$S17,1))/$C17,1),CEILING((($AM17+$P17)*EA$7/$V17*$AB17*CEILING(EA$7/$R17,1)+($AM17+$P17)*EA$7/$V17*(1-$AB17)*CEILING(EA$7/$S17,1))/$C17,1))</f>
        <v>4</v>
      </c>
      <c r="EB17" s="300" t="n">
        <f aca="false">IF(EB$7&gt;=$V17,CEILING((($AM17+$P17)*$AB17*CEILING(EB$7/$R17,1)+($AM17+$P17)*(1-$AB17)*CEILING(EB$7/$S17,1))/$C17,1),CEILING((($AM17+$P17)*EB$7/$V17*$AB17*CEILING(EB$7/$R17,1)+($AM17+$P17)*EB$7/$V17*(1-$AB17)*CEILING(EB$7/$S17,1))/$C17,1))</f>
        <v>2</v>
      </c>
      <c r="EC17" s="302" t="n">
        <f aca="false">IF(EC$7&gt;=$V17,CEILING((($AM17+$P17)*$AB17*CEILING(EC$7/$R17,1)+($AM17+$P17)*(1-$AB17)*CEILING(EC$7/$S17,1))/$C17,1),CEILING((($AM17+$P17)*EC$7/$V17*$AB17*CEILING(EC$7/$R17,1)+($AM17+$P17)*EC$7/$V17*(1-$AB17)*CEILING(EC$7/$S17,1))/$C17,1))</f>
        <v>0</v>
      </c>
      <c r="EE17" s="299" t="n">
        <f aca="false">CEILING($CE17*EE$7/$AC$1,1)</f>
        <v>16</v>
      </c>
      <c r="EF17" s="300" t="n">
        <f aca="false">CEILING($CE17*EF$7/$AC$1,1)</f>
        <v>15</v>
      </c>
      <c r="EG17" s="300" t="n">
        <f aca="false">CEILING($CE17*EG$7/$AC$1,1)</f>
        <v>13</v>
      </c>
      <c r="EH17" s="300" t="n">
        <f aca="false">CEILING($CE17*EH$7/$AC$1,1)</f>
        <v>11</v>
      </c>
      <c r="EI17" s="300" t="n">
        <f aca="false">CEILING($CE17*EI$7/$AC$1,1)</f>
        <v>9</v>
      </c>
      <c r="EJ17" s="301" t="n">
        <f aca="false">CEILING($CE17*EJ$7/$AC$1,1)</f>
        <v>8</v>
      </c>
      <c r="EK17" s="300" t="n">
        <f aca="false">CEILING($CE17*EK$7/$AC$1,1)</f>
        <v>6</v>
      </c>
      <c r="EL17" s="300" t="n">
        <f aca="false">CEILING($CE17*EL$7/$AC$1,1)</f>
        <v>4</v>
      </c>
      <c r="EM17" s="300" t="n">
        <f aca="false">CEILING($CE17*EM$7/$AC$1,1)</f>
        <v>2</v>
      </c>
      <c r="EN17" s="302" t="n">
        <f aca="false">CEILING($CE17*EN$7/$AC$1,1)</f>
        <v>0</v>
      </c>
      <c r="EP17" s="299" t="n">
        <f aca="false">CEILING($CH17*EP$7/$AC$3,1)</f>
        <v>11</v>
      </c>
      <c r="EQ17" s="300" t="n">
        <f aca="false">CEILING($CH17*EQ$7/$AC$3,1)</f>
        <v>9</v>
      </c>
      <c r="ER17" s="300" t="n">
        <f aca="false">CEILING($CH17*ER$7/$AC$3,1)</f>
        <v>7</v>
      </c>
      <c r="ES17" s="301" t="n">
        <f aca="false">CEILING($CH17*ES$7/$AC$3,1)</f>
        <v>5</v>
      </c>
      <c r="ET17" s="300" t="n">
        <f aca="false">CEILING($CH17*ET$7/$AC$3,1)</f>
        <v>3</v>
      </c>
      <c r="EU17" s="302" t="n">
        <f aca="false">CEILING($CH17*EU$7/$AC$3,1)</f>
        <v>0</v>
      </c>
      <c r="EW17" s="299" t="n">
        <f aca="false">IF(EW$7&gt;=$V17,CEILING((($AM17+$P17)*$AB17*CEILING(EW$7/$R17,1)+($AM17+$P17)*(1-$AB17)*CEILING(EW$7/$S17,1))/$C17,1),CEILING((($AM17+$P17)*EW$7/$V17*$AB17*CEILING(EW$7/$R17,1)+($AM17+$P17)*EW$7/$V17*(1-$AB17)*CEILING(EW$7/$S17,1))/$C17,1))</f>
        <v>26</v>
      </c>
      <c r="EX17" s="300" t="n">
        <f aca="false">IF(EX$7&gt;=$V17,CEILING((($AM17+$P17)*$AB17*CEILING(EX$7/$R17,1)+($AM17+$P17)*(1-$AB17)*CEILING(EX$7/$S17,1))/$C17,1),CEILING((($AM17+$P17)*EX$7/$V17*$AB17*CEILING(EX$7/$R17,1)+($AM17+$P17)*EX$7/$V17*(1-$AB17)*CEILING(EX$7/$S17,1))/$C17,1))</f>
        <v>15</v>
      </c>
      <c r="EY17" s="300" t="n">
        <f aca="false">IF(EY$7&gt;=$V17,CEILING((($AM17+$P17)*$AB17*CEILING(EY$7/$R17,1)+($AM17+$P17)*(1-$AB17)*CEILING(EY$7/$S17,1))/$C17,1),CEILING((($AM17+$P17)*EY$7/$V17*$AB17*CEILING(EY$7/$R17,1)+($AM17+$P17)*EY$7/$V17*(1-$AB17)*CEILING(EY$7/$S17,1))/$C17,1))</f>
        <v>13</v>
      </c>
      <c r="EZ17" s="300" t="n">
        <f aca="false">IF(EZ$7&gt;=$V17,CEILING((($AM17+$P17)*$AB17*CEILING(EZ$7/$R17,1)+($AM17+$P17)*(1-$AB17)*CEILING(EZ$7/$S17,1))/$C17,1),CEILING((($AM17+$P17)*EZ$7/$V17*$AB17*CEILING(EZ$7/$R17,1)+($AM17+$P17)*EZ$7/$V17*(1-$AB17)*CEILING(EZ$7/$S17,1))/$C17,1))</f>
        <v>12</v>
      </c>
      <c r="FA17" s="300" t="n">
        <f aca="false">IF(FA$7&gt;=$V17,CEILING((($AM17+$P17)*$AB17*CEILING(FA$7/$R17,1)+($AM17+$P17)*(1-$AB17)*CEILING(FA$7/$S17,1))/$C17,1),CEILING((($AM17+$P17)*FA$7/$V17*$AB17*CEILING(FA$7/$R17,1)+($AM17+$P17)*FA$7/$V17*(1-$AB17)*CEILING(FA$7/$S17,1))/$C17,1))</f>
        <v>10</v>
      </c>
      <c r="FB17" s="301" t="n">
        <f aca="false">IF(FB$7&gt;=$V17,CEILING((($AM17+$P17)*$AB17*CEILING(FB$7/$R17,1)+($AM17+$P17)*(1-$AB17)*CEILING(FB$7/$S17,1))/$C17,1),CEILING((($AM17+$P17)*FB$7/$V17*$AB17*CEILING(FB$7/$R17,1)+($AM17+$P17)*FB$7/$V17*(1-$AB17)*CEILING(FB$7/$S17,1))/$C17,1))</f>
        <v>8</v>
      </c>
      <c r="FC17" s="300" t="n">
        <f aca="false">IF(FC$7&gt;=$V17,CEILING((($AM17+$P17)*$AB17*CEILING(FC$7/$R17,1)+($AM17+$P17)*(1-$AB17)*CEILING(FC$7/$S17,1))/$C17,1),CEILING((($AM17+$P17)*FC$7/$V17*$AB17*CEILING(FC$7/$R17,1)+($AM17+$P17)*FC$7/$V17*(1-$AB17)*CEILING(FC$7/$S17,1))/$C17,1))</f>
        <v>6</v>
      </c>
      <c r="FD17" s="300" t="n">
        <f aca="false">IF(FD$7&gt;=$V17,CEILING((($AM17+$P17)*$AB17*CEILING(FD$7/$R17,1)+($AM17+$P17)*(1-$AB17)*CEILING(FD$7/$S17,1))/$C17,1),CEILING((($AM17+$P17)*FD$7/$V17*$AB17*CEILING(FD$7/$R17,1)+($AM17+$P17)*FD$7/$V17*(1-$AB17)*CEILING(FD$7/$S17,1))/$C17,1))</f>
        <v>4</v>
      </c>
      <c r="FE17" s="300" t="n">
        <f aca="false">IF(FE$7&gt;=$V17,CEILING((($AM17+$P17)*$AB17*CEILING(FE$7/$R17,1)+($AM17+$P17)*(1-$AB17)*CEILING(FE$7/$S17,1))/$C17,1),CEILING((($AM17+$P17)*FE$7/$V17*$AB17*CEILING(FE$7/$R17,1)+($AM17+$P17)*FE$7/$V17*(1-$AB17)*CEILING(FE$7/$S17,1))/$C17,1))</f>
        <v>2</v>
      </c>
      <c r="FF17" s="302" t="n">
        <f aca="false">IF(FF$7&gt;=$V17,CEILING((($AM17+$P17)*$AB17*CEILING(FF$7/$R17,1)+($AM17+$P17)*(1-$AB17)*CEILING(FF$7/$S17,1))/$C17,1),CEILING((($AM17+$P17)*FF$7/$V17*$AB17*CEILING(FF$7/$R17,1)+($AM17+$P17)*FF$7/$V17*(1-$AB17)*CEILING(FF$7/$S17,1))/$C17,1))</f>
        <v>0</v>
      </c>
      <c r="FH17" s="299" t="n">
        <f aca="false">IF(FH$7&gt;=$V17,CEILING((($AM17+$P17)*$AB17*CEILING(FH$7/$R17,1)+($AM17+$P17)*(1-$AB17)*CEILING(FH$7/$S17,1))/$C17,1),CEILING((($AM17+$P17)*FH$7/$V17*$AB17*CEILING(FH$7/$R17,1)+($AM17+$P17)*FH$7/$V17*(1-$AB17)*CEILING(FH$7/$S17,1))/$C17,1))</f>
        <v>10</v>
      </c>
      <c r="FI17" s="300" t="n">
        <f aca="false">IF(FI$7&gt;=$V17,CEILING((($AM17+$P17)*$AB17*CEILING(FI$7/$R17,1)+($AM17+$P17)*(1-$AB17)*CEILING(FI$7/$S17,1))/$C17,1),CEILING((($AM17+$P17)*FI$7/$V17*$AB17*CEILING(FI$7/$R17,1)+($AM17+$P17)*FI$7/$V17*(1-$AB17)*CEILING(FI$7/$S17,1))/$C17,1))</f>
        <v>8</v>
      </c>
      <c r="FJ17" s="300" t="n">
        <f aca="false">IF(FJ$7&gt;=$V17,CEILING((($AM17+$P17)*$AB17*CEILING(FJ$7/$R17,1)+($AM17+$P17)*(1-$AB17)*CEILING(FJ$7/$S17,1))/$C17,1),CEILING((($AM17+$P17)*FJ$7/$V17*$AB17*CEILING(FJ$7/$R17,1)+($AM17+$P17)*FJ$7/$V17*(1-$AB17)*CEILING(FJ$7/$S17,1))/$C17,1))</f>
        <v>6</v>
      </c>
      <c r="FK17" s="301" t="n">
        <f aca="false">IF(FK$7&gt;=$V17,CEILING((($AM17+$P17)*$AB17*CEILING(FK$7/$R17,1)+($AM17+$P17)*(1-$AB17)*CEILING(FK$7/$S17,1))/$C17,1),CEILING((($AM17+$P17)*FK$7/$V17*$AB17*CEILING(FK$7/$R17,1)+($AM17+$P17)*FK$7/$V17*(1-$AB17)*CEILING(FK$7/$S17,1))/$C17,1))</f>
        <v>4</v>
      </c>
      <c r="FL17" s="300" t="n">
        <f aca="false">IF(FL$7&gt;=$V17,CEILING((($AM17+$P17)*$AB17*CEILING(FL$7/$R17,1)+($AM17+$P17)*(1-$AB17)*CEILING(FL$7/$S17,1))/$C17,1),CEILING((($AM17+$P17)*FL$7/$V17*$AB17*CEILING(FL$7/$R17,1)+($AM17+$P17)*FL$7/$V17*(1-$AB17)*CEILING(FL$7/$S17,1))/$C17,1))</f>
        <v>2</v>
      </c>
      <c r="FM17" s="302" t="n">
        <f aca="false">IF(FM$7&gt;=$V17,CEILING((($AM17+$P17)*$AB17*CEILING(FM$7/$R17,1)+($AM17+$P17)*(1-$AB17)*CEILING(FM$7/$S17,1))/$C17,1),CEILING((($AM17+$P17)*FM$7/$V17*$AB17*CEILING(FM$7/$R17,1)+($AM17+$P17)*FM$7/$V17*(1-$AB17)*CEILING(FM$7/$S17,1))/$C17,1))</f>
        <v>0</v>
      </c>
    </row>
    <row r="18" customFormat="false" ht="15.75" hidden="false" customHeight="false" outlineLevel="0" collapsed="false">
      <c r="A18" s="421"/>
      <c r="B18" s="422"/>
      <c r="C18" s="423"/>
      <c r="D18" s="424"/>
      <c r="E18" s="425"/>
      <c r="F18" s="425"/>
      <c r="G18" s="425"/>
      <c r="H18" s="425"/>
      <c r="I18" s="425"/>
      <c r="J18" s="425"/>
      <c r="K18" s="425"/>
      <c r="L18" s="426"/>
      <c r="M18" s="427"/>
      <c r="N18" s="428"/>
      <c r="O18" s="428"/>
      <c r="P18" s="428"/>
      <c r="Q18" s="428"/>
      <c r="R18" s="428"/>
      <c r="S18" s="428"/>
      <c r="T18" s="428"/>
      <c r="U18" s="429"/>
      <c r="V18" s="429"/>
      <c r="W18" s="429"/>
      <c r="X18" s="429"/>
      <c r="Y18" s="430"/>
      <c r="Z18" s="431"/>
      <c r="AA18" s="431"/>
      <c r="AB18" s="432"/>
      <c r="AC18" s="432"/>
      <c r="AD18" s="433"/>
      <c r="AE18" s="426"/>
      <c r="AF18" s="426"/>
      <c r="AG18" s="426"/>
      <c r="AH18" s="426"/>
      <c r="AI18" s="426"/>
      <c r="AJ18" s="426"/>
      <c r="AK18" s="426"/>
      <c r="AL18" s="426"/>
      <c r="AM18" s="426"/>
      <c r="AN18" s="426"/>
      <c r="AO18" s="426"/>
      <c r="AP18" s="426"/>
      <c r="AQ18" s="426"/>
      <c r="AR18" s="433"/>
      <c r="AS18" s="426"/>
      <c r="AT18" s="434"/>
      <c r="AU18" s="435"/>
      <c r="AV18" s="426"/>
      <c r="AW18" s="434"/>
      <c r="AX18" s="426"/>
      <c r="AY18" s="426"/>
      <c r="AZ18" s="426"/>
      <c r="BA18" s="426"/>
      <c r="BB18" s="426"/>
      <c r="BC18" s="426"/>
      <c r="BD18" s="433"/>
      <c r="BE18" s="426"/>
      <c r="BF18" s="434"/>
      <c r="BG18" s="435"/>
      <c r="BH18" s="426"/>
      <c r="BI18" s="434"/>
      <c r="BJ18" s="426"/>
      <c r="BK18" s="426"/>
      <c r="BL18" s="436"/>
      <c r="BM18" s="433"/>
      <c r="BN18" s="426"/>
      <c r="BO18" s="436"/>
      <c r="BP18" s="433"/>
      <c r="BQ18" s="426"/>
      <c r="BR18" s="434"/>
      <c r="BS18" s="433"/>
      <c r="BT18" s="426"/>
      <c r="BU18" s="434"/>
      <c r="BV18" s="433"/>
      <c r="BW18" s="426"/>
      <c r="BX18" s="434"/>
      <c r="BY18" s="433"/>
      <c r="BZ18" s="426"/>
      <c r="CA18" s="434"/>
      <c r="CB18" s="437"/>
      <c r="CC18" s="438"/>
      <c r="CD18" s="439"/>
      <c r="CE18" s="440"/>
      <c r="CF18" s="438"/>
      <c r="CG18" s="439"/>
      <c r="CH18" s="440"/>
      <c r="CI18" s="438"/>
      <c r="CJ18" s="441"/>
      <c r="CK18" s="440"/>
      <c r="CL18" s="438"/>
      <c r="CM18" s="441"/>
      <c r="CN18" s="440"/>
      <c r="CO18" s="438"/>
      <c r="CP18" s="441"/>
      <c r="CQ18" s="440"/>
      <c r="CR18" s="438"/>
      <c r="CS18" s="441"/>
      <c r="CT18" s="442"/>
      <c r="CU18" s="440"/>
      <c r="CV18" s="443"/>
      <c r="CW18" s="443"/>
      <c r="CX18" s="443"/>
      <c r="CY18" s="438"/>
      <c r="CZ18" s="443"/>
      <c r="DA18" s="443"/>
      <c r="DB18" s="443"/>
      <c r="DC18" s="438"/>
      <c r="DD18" s="443"/>
      <c r="DE18" s="443"/>
      <c r="DF18" s="443"/>
      <c r="DG18" s="443"/>
      <c r="DH18" s="443"/>
      <c r="DI18" s="443"/>
      <c r="DJ18" s="443"/>
      <c r="DK18" s="444"/>
      <c r="DL18" s="442"/>
      <c r="DM18" s="445"/>
      <c r="DN18" s="443"/>
      <c r="DO18" s="443"/>
      <c r="DP18" s="443"/>
      <c r="DQ18" s="446"/>
      <c r="DR18" s="443"/>
      <c r="DS18" s="443"/>
      <c r="DT18" s="443"/>
      <c r="DU18" s="446"/>
      <c r="DV18" s="443"/>
      <c r="DW18" s="443"/>
      <c r="DX18" s="443"/>
      <c r="DY18" s="443"/>
      <c r="DZ18" s="443"/>
      <c r="EA18" s="443"/>
      <c r="EB18" s="443"/>
      <c r="EC18" s="444"/>
      <c r="ED18" s="442"/>
      <c r="EE18" s="447"/>
      <c r="EF18" s="448"/>
      <c r="EG18" s="448"/>
      <c r="EH18" s="448"/>
      <c r="EI18" s="448"/>
      <c r="EJ18" s="448"/>
      <c r="EK18" s="448"/>
      <c r="EL18" s="448"/>
      <c r="EM18" s="448"/>
      <c r="EN18" s="449"/>
      <c r="EO18" s="442"/>
      <c r="EP18" s="447"/>
      <c r="EQ18" s="448"/>
      <c r="ER18" s="448"/>
      <c r="ES18" s="448"/>
      <c r="ET18" s="448"/>
      <c r="EU18" s="449"/>
      <c r="EV18" s="442"/>
      <c r="EW18" s="447"/>
      <c r="EX18" s="448"/>
      <c r="EY18" s="448"/>
      <c r="EZ18" s="448"/>
      <c r="FA18" s="448"/>
      <c r="FB18" s="448"/>
      <c r="FC18" s="448"/>
      <c r="FD18" s="448"/>
      <c r="FE18" s="448"/>
      <c r="FF18" s="449"/>
      <c r="FG18" s="442"/>
      <c r="FH18" s="447"/>
      <c r="FI18" s="448"/>
      <c r="FJ18" s="448"/>
      <c r="FK18" s="448"/>
      <c r="FL18" s="448"/>
      <c r="FM18" s="449"/>
    </row>
    <row r="19" customFormat="false" ht="15.75" hidden="false" customHeight="false" outlineLevel="0" collapsed="false">
      <c r="A19" s="204" t="s">
        <v>364</v>
      </c>
      <c r="B19" s="205" t="s">
        <v>365</v>
      </c>
      <c r="C19" s="340" t="n">
        <v>3</v>
      </c>
      <c r="D19" s="99" t="n">
        <v>2</v>
      </c>
      <c r="E19" s="207"/>
      <c r="F19" s="207" t="n">
        <v>3</v>
      </c>
      <c r="G19" s="207"/>
      <c r="H19" s="207" t="n">
        <v>3</v>
      </c>
      <c r="I19" s="207" t="n">
        <v>1</v>
      </c>
      <c r="J19" s="207" t="n">
        <v>3</v>
      </c>
      <c r="K19" s="207" t="n">
        <v>3</v>
      </c>
      <c r="L19" s="341"/>
      <c r="M19" s="210"/>
      <c r="N19" s="342" t="n">
        <v>62</v>
      </c>
      <c r="O19" s="343" t="n">
        <f aca="false">ROUND(AN19*W17,0)</f>
        <v>7</v>
      </c>
      <c r="P19" s="342" t="n">
        <v>54</v>
      </c>
      <c r="Q19" s="342" t="n">
        <v>96</v>
      </c>
      <c r="R19" s="344" t="n">
        <f aca="false">Q19+U19</f>
        <v>96</v>
      </c>
      <c r="S19" s="342" t="n">
        <v>8</v>
      </c>
      <c r="T19" s="342" t="n">
        <v>8</v>
      </c>
      <c r="U19" s="107" t="n">
        <v>0</v>
      </c>
      <c r="V19" s="107" t="n">
        <v>10</v>
      </c>
      <c r="W19" s="107" t="n">
        <v>0.5</v>
      </c>
      <c r="X19" s="107" t="n">
        <v>10</v>
      </c>
      <c r="Y19" s="346" t="n">
        <v>1</v>
      </c>
      <c r="Z19" s="347" t="n">
        <v>0</v>
      </c>
      <c r="AA19" s="347" t="n">
        <v>1</v>
      </c>
      <c r="AB19" s="348" t="n">
        <v>0.3</v>
      </c>
      <c r="AC19" s="348" t="n">
        <v>0.1</v>
      </c>
      <c r="AD19" s="349" t="n">
        <f aca="false">SUM(D19:M19)</f>
        <v>15</v>
      </c>
      <c r="AE19" s="350" t="n">
        <f aca="false">R19-(N19+AD19)</f>
        <v>19</v>
      </c>
      <c r="AF19" s="351" t="n">
        <f aca="false">ROUND(D19*$D$2+E19*$E$2+F19*$F$2+G19*$G$2+H19*$H$2+I19*$I$2+J19*$J$2+K19*$K$2+L19*$L$2+M19*$M$2,0)</f>
        <v>18</v>
      </c>
      <c r="AG19" s="351" t="n">
        <f aca="false">ROUND(D19*$D$3+E19*$E$3+F19*$F$3+G19*$G$3+H19*$H$3+I19*$I$3+J19*$J$3+K19*$K$3+L19*$L$3+M19*$M$3,0)</f>
        <v>21</v>
      </c>
      <c r="AH19" s="351" t="n">
        <f aca="false">ROUND(D19*$D$4+E19*$E$4+F19*$F$4+G19*$G$4+H19*$H$4+I19*$I$4+J19*$J$4+K19*$K$4+L19*$L$4+M19*$M$4,0)</f>
        <v>22</v>
      </c>
      <c r="AI19" s="350" t="n">
        <f aca="false">IF(P19&gt;N19,AE19-(P19-N19),AE19)</f>
        <v>19</v>
      </c>
      <c r="AJ19" s="352" t="n">
        <f aca="false">IF(N19-P19&lt;0,0,N19-P19)</f>
        <v>8</v>
      </c>
      <c r="AK19" s="353" t="n">
        <f aca="false">ROUND(AI19*AD19/(R19-AI19)*Z19,0)</f>
        <v>0</v>
      </c>
      <c r="AL19" s="352" t="n">
        <f aca="false">AI19-AK19-AM19</f>
        <v>6</v>
      </c>
      <c r="AM19" s="354" t="n">
        <f aca="false">ROUND(AI19*P19/(R19-AI19)*AA19,0)</f>
        <v>13</v>
      </c>
      <c r="AN19" s="352" t="n">
        <f aca="false">AL19+AJ19</f>
        <v>14</v>
      </c>
      <c r="AO19" s="351" t="n">
        <f aca="false">ROUND(($AK19+$AD19)*AF19/$AD19,0)</f>
        <v>18</v>
      </c>
      <c r="AP19" s="351" t="n">
        <f aca="false">ROUND(($AK19+$AD19)*AG19/$AD19,0)</f>
        <v>21</v>
      </c>
      <c r="AQ19" s="351" t="n">
        <f aca="false">ROUND(($AK19+$AD19)*AH19/$AD19,0)</f>
        <v>22</v>
      </c>
      <c r="AR19" s="349" t="n">
        <f aca="false">CEILING(AO19/2,1)</f>
        <v>9</v>
      </c>
      <c r="AS19" s="351" t="n">
        <f aca="false">CEILING(AP19/2,1)</f>
        <v>11</v>
      </c>
      <c r="AT19" s="355" t="n">
        <f aca="false">CEILING(AQ19/2,1)</f>
        <v>11</v>
      </c>
      <c r="AU19" s="356" t="n">
        <f aca="false">CEILING(AO19/3,1)</f>
        <v>6</v>
      </c>
      <c r="AV19" s="351" t="n">
        <f aca="false">CEILING(AP19/3,1)</f>
        <v>7</v>
      </c>
      <c r="AW19" s="355" t="n">
        <f aca="false">CEILING(AQ19/3,1)</f>
        <v>8</v>
      </c>
      <c r="AX19" s="352" t="n">
        <f aca="false">ROUND($AN19*AF19/$AD19*$Y19,0)</f>
        <v>17</v>
      </c>
      <c r="AY19" s="352" t="n">
        <f aca="false">ROUND($AN19*AG19/$AD19*$Y19,0)</f>
        <v>20</v>
      </c>
      <c r="AZ19" s="352" t="n">
        <f aca="false">ROUND($AN19*AH19/$AD19*$Y19,0)</f>
        <v>21</v>
      </c>
      <c r="BA19" s="352" t="n">
        <f aca="false">IF($X19=0,$AX19,IF($O19&gt;$AN19,CEILING(I$1/$X19,1)*$AN19,CEILING(I$1/$X19,1)*$O19+$AN19-$O19))</f>
        <v>21</v>
      </c>
      <c r="BB19" s="352" t="n">
        <f aca="false">IF($X19=0,$AX19,IF($O19&gt;$AN19,CEILING(J$1/$X19,1)*$AN19,CEILING(J$1/$X19,1)*$O19+$AN19-$O19))</f>
        <v>28</v>
      </c>
      <c r="BC19" s="352" t="n">
        <f aca="false">IF($X19=0,$AX19,IF($O19&gt;$AN19,CEILING(K$1/$X19,1)*$AN19,CEILING(K$1/$X19,1)*$O19+$AN19-$O19))</f>
        <v>28</v>
      </c>
      <c r="BD19" s="357" t="n">
        <f aca="false">IF($X19=0,CEILING($AX19/2,1),IF($AN19=0,0,CEILING($AC19*$O19*CEILING($I$1/$X19,1)/2,1)+CEILING((1-$AC19)*$O19*CEILING($AD$1/$X19,1),1)+ROUND($AC19*($AN19-$O19)/2,0)+ROUND((1-$AC19)*($AN19-$O19),0)))</f>
        <v>20</v>
      </c>
      <c r="BE19" s="352" t="n">
        <f aca="false">IF($X19=0,CEILING($AY19/2,1),IF($AN19=0,0,CEILING($AC19*$O19*CEILING($J$1/$X19,1)/2,1)+CEILING((1-$AC19)*$O19*CEILING($AF$1/$X19,1),1)+ROUND($AC19*($AN19-$O19)/2,0)+ROUND((1-$AC19)*($AN19-$O19),0)))</f>
        <v>21</v>
      </c>
      <c r="BF19" s="358" t="n">
        <f aca="false">IF($X19=0,CEILING($AZ19/2,1),IF($AN19=0,0,CEILING($AC19*$O19*CEILING($K$1/$X19,1)/2,1)+CEILING((1-$AC19)*$O19*CEILING($AH$1/$X19,1),1)+ROUND($AC19*($AN19-$O19)/2,0)+ROUND((1-$AC19)*($AN19-$O19),0)))</f>
        <v>21</v>
      </c>
      <c r="BG19" s="359" t="n">
        <f aca="false">IF($X19=0,CEILING($AX19/3,1),IF($AN19=0,0,CEILING($AC19*$O19*CEILING($I$1/$X19,1)/3,1)+CEILING((1-$AC19)*$O19*CEILING($AD$3/$X19,1),1)+ROUND($AC19*($AN19-$O19)/3,0)+ROUND((1-$AC19)*($AN19-$O19),0)))</f>
        <v>14</v>
      </c>
      <c r="BH19" s="352" t="n">
        <f aca="false">IF($X19=0,CEILING($AY19/3,1),IF($AN19=0,0,CEILING($AC19*$O19*CEILING($J$1/$X19,1)/3,1)+CEILING((1-$AC19)*$O19*CEILING($AF$3/$X19,1),1)+ROUND($AC19*($AN19-$O19)/3,0)+ROUND((1-$AC19)*($AN19-$O19),0)))</f>
        <v>14</v>
      </c>
      <c r="BI19" s="358" t="n">
        <f aca="false">IF($X19=0,CEILING($AZ19/3,1),IF($AN19=0,0,CEILING($AC19*$O19*CEILING($K$1/$X19,1)/3,1)+CEILING((1-$AC19)*$O19*CEILING($AH$3/$X19,1),1)+ROUND($AC19*($AN19-$O19)/3,0)+ROUND((1-$AC19)*($AN19-$O19),0)))</f>
        <v>14</v>
      </c>
      <c r="BJ19" s="350" t="n">
        <f aca="false">AO19+BA19</f>
        <v>39</v>
      </c>
      <c r="BK19" s="350" t="n">
        <f aca="false">AP19+BB19</f>
        <v>49</v>
      </c>
      <c r="BL19" s="360" t="n">
        <f aca="false">AQ19+BC19</f>
        <v>50</v>
      </c>
      <c r="BM19" s="112" t="n">
        <f aca="false">AR19+BD19</f>
        <v>29</v>
      </c>
      <c r="BN19" s="113" t="n">
        <f aca="false">AS19+BE19</f>
        <v>32</v>
      </c>
      <c r="BO19" s="361" t="n">
        <f aca="false">AT19+BF19</f>
        <v>32</v>
      </c>
      <c r="BP19" s="362" t="n">
        <f aca="false">AU19+BG19</f>
        <v>20</v>
      </c>
      <c r="BQ19" s="350" t="n">
        <f aca="false">AV19+BH19</f>
        <v>21</v>
      </c>
      <c r="BR19" s="363" t="n">
        <f aca="false">AW19+BI19</f>
        <v>22</v>
      </c>
      <c r="BS19" s="364" t="n">
        <f aca="false">IF(P19=0,0,ROUND(CEILING(I$1/$S19,1)*($P19+$AM19)*$AB19+CEILING(I$1/$T19,1)*($P19+$AM19)*(1-$AB19),0))</f>
        <v>201</v>
      </c>
      <c r="BT19" s="354" t="n">
        <f aca="false">IF(P19=0,0,ROUND(CEILING(J$1/$S19,1)*($P19+$AM19)*$AB19+CEILING(J$1/$T19,1)*($P19+$AM19)*(1-$AB19),0))</f>
        <v>201</v>
      </c>
      <c r="BU19" s="365" t="n">
        <f aca="false">IF(P19=0,0,ROUND(CEILING(K$1/$S19,1)*($P19+$AM19)*$AB19+CEILING(K$1/$T19,1)*($P19+$AM19)*(1-$AB19),0))</f>
        <v>268</v>
      </c>
      <c r="BV19" s="364" t="n">
        <f aca="false">IF(P19=0,0,ROUND(CEILING(AD$1/$S19,1)*($P19+$AM19)*$AB19+CEILING(AD$1/$T19,1)*($P19+$AM19)*(1-$AB19),0))</f>
        <v>134</v>
      </c>
      <c r="BW19" s="354" t="n">
        <f aca="false">IF(P19=0,0,ROUND(CEILING(AF$1/$S19,1)*($P19+$AM19)*$AB19+CEILING(AF$1/$T19,1)*($P19+$AM19)*(1-$AB19),0))</f>
        <v>134</v>
      </c>
      <c r="BX19" s="365" t="n">
        <f aca="false">IF(P19=0,0,ROUND(CEILING(AH$1/$S19,1)*($P19+$AM19)*$AB19+CEILING(AH$1/$T19,1)*($P19+$AM19)*(1-$AB19),0))</f>
        <v>134</v>
      </c>
      <c r="BY19" s="364" t="n">
        <f aca="false">IF(P19=0,0,ROUND(CEILING(AD$3/$S19,1)*($P19+$AM19)*$AB19+CEILING(AD$3/$T19,1)*($P19+$AM19)*(1-$AB19),0))</f>
        <v>67</v>
      </c>
      <c r="BZ19" s="354" t="n">
        <f aca="false">IF(P19=0,0,ROUND(CEILING(AF$3/$S19,1)*($P19+$AM19)*$AB19+CEILING(AF$3/$T19,1)*($P19+$AM19)*(1-$AB19),0))</f>
        <v>67</v>
      </c>
      <c r="CA19" s="365" t="n">
        <f aca="false">IF(P19=0,0,ROUND(CEILING(AH$3/$S19,1)*($P19+$AM19)*$AB19+CEILING(AH$3/$T19,1)*($P19+$AM19)*(1-$AB19),0))</f>
        <v>134</v>
      </c>
      <c r="CB19" s="366" t="n">
        <f aca="false">ROUND(BJ19/$C19,0)</f>
        <v>13</v>
      </c>
      <c r="CC19" s="367" t="n">
        <f aca="false">ROUND(BK19/$C19,0)</f>
        <v>16</v>
      </c>
      <c r="CD19" s="368" t="n">
        <f aca="false">ROUND(BL19/$C19,0)</f>
        <v>17</v>
      </c>
      <c r="CE19" s="369" t="n">
        <f aca="false">ROUND(BM19/$C19,0)</f>
        <v>10</v>
      </c>
      <c r="CF19" s="367" t="n">
        <f aca="false">ROUND(BN19/$C19,0)</f>
        <v>11</v>
      </c>
      <c r="CG19" s="368" t="n">
        <f aca="false">ROUND(BO19/$C19,0)</f>
        <v>11</v>
      </c>
      <c r="CH19" s="369" t="n">
        <f aca="false">ROUND(BP19/$C19,0)</f>
        <v>7</v>
      </c>
      <c r="CI19" s="367" t="n">
        <f aca="false">ROUND(BQ19/$C19,0)</f>
        <v>7</v>
      </c>
      <c r="CJ19" s="370" t="n">
        <f aca="false">ROUND(BR19/$C19,0)</f>
        <v>7</v>
      </c>
      <c r="CK19" s="371" t="n">
        <f aca="false">ROUND(BS19/$C19,0)</f>
        <v>67</v>
      </c>
      <c r="CL19" s="372" t="n">
        <f aca="false">ROUND(BT19/$C19,0)</f>
        <v>67</v>
      </c>
      <c r="CM19" s="373" t="n">
        <f aca="false">ROUND(BU19/$C19,0)</f>
        <v>89</v>
      </c>
      <c r="CN19" s="371" t="n">
        <f aca="false">ROUND(BV19/$C19,0)</f>
        <v>45</v>
      </c>
      <c r="CO19" s="372" t="n">
        <f aca="false">ROUND(BW19/$C19,0)</f>
        <v>45</v>
      </c>
      <c r="CP19" s="373" t="n">
        <f aca="false">ROUND(BX19/$C19,0)</f>
        <v>45</v>
      </c>
      <c r="CQ19" s="371" t="n">
        <f aca="false">ROUND(BY19/$C19,0)</f>
        <v>22</v>
      </c>
      <c r="CR19" s="372" t="n">
        <f aca="false">ROUND(BZ19/$C19,0)</f>
        <v>22</v>
      </c>
      <c r="CS19" s="373" t="n">
        <f aca="false">ROUND(CA19/$C19,0)</f>
        <v>45</v>
      </c>
      <c r="CU19" s="369" t="n">
        <f aca="false">IF(CU$7&lt;$V19,CEILING(CU$7*($R19-$P19-$AM19)/($C19*$V19),1),CEILING(((CU$7-$V19)*($CB19-($R19-$P19-$AM19)/$C19)/(17-$V19)+($R19-$P19-$AM19)/$C19),1))</f>
        <v>13</v>
      </c>
      <c r="CV19" s="300" t="n">
        <f aca="false">IF(CV$7&lt;$V19,CEILING(CV$7*($R19-$P19-$AM19)/($C19*$V19),1),CEILING(((CV$7-$V19)*($CB19-($R19-$P19-$AM19)/$C19)/(17-$V19)+($R19-$P19-$AM19)/$C19),1))</f>
        <v>13</v>
      </c>
      <c r="CW19" s="300" t="n">
        <f aca="false">IF(CW$7&lt;$V19,CEILING(CW$7*($R19-$P19-$AM19)/($C19*$V19),1),CEILING(((CW$7-$V19)*($CB19-($R19-$P19-$AM19)/$C19)/(17-$V19)+($R19-$P19-$AM19)/$C19),1))</f>
        <v>12</v>
      </c>
      <c r="CX19" s="300" t="n">
        <f aca="false">IF(CX$7&lt;$V19,CEILING(CX$7*($R19-$P19-$AM19)/($C19*$V19),1),CEILING(((CX$7-$V19)*($CB19-($R19-$P19-$AM19)/$C19)/(17-$V19)+($R19-$P19-$AM19)/$C19),1))</f>
        <v>12</v>
      </c>
      <c r="CY19" s="367" t="n">
        <f aca="false">IF(CY$7&lt;$V19,CEILING(CY$7*($R19-$P19-$AM19)/($C19*$V19),1),CEILING(((CY$7-$V19)*($CB19-($R19-$P19-$AM19)/$C19)/(17-$V19)+($R19-$P19-$AM19)/$C19),1))</f>
        <v>11</v>
      </c>
      <c r="CZ19" s="300" t="n">
        <f aca="false">IF(CZ$7&lt;$V19,CEILING(CZ$7*($R19-$P19-$AM19)/($C19*$V19),1),CEILING(((CZ$7-$V19)*($CB19-($R19-$P19-$AM19)/$C19)/(17-$V19)+($R19-$P19-$AM19)/$C19),1))</f>
        <v>11</v>
      </c>
      <c r="DA19" s="300" t="n">
        <f aca="false">IF(DA$7&lt;$V19,CEILING(DA$7*($R19-$P19-$AM19)/($C19*$V19),1),CEILING(((DA$7-$V19)*($CB19-($R19-$P19-$AM19)/$C19)/(17-$V19)+($R19-$P19-$AM19)/$C19),1))</f>
        <v>10</v>
      </c>
      <c r="DB19" s="300" t="n">
        <f aca="false">IF(DB$7&lt;$V19,CEILING(DB$7*($R19-$P19-$AM19)/($C19*$V19),1),CEILING(((DB$7-$V19)*($CB19-($R19-$P19-$AM19)/$C19)/(17-$V19)+($R19-$P19-$AM19)/$C19),1))</f>
        <v>9</v>
      </c>
      <c r="DC19" s="367" t="n">
        <f aca="false">IF(DC$7&lt;$V19,CEILING(DC$7*($R19-$P19-$AM19)/($C19*$V19),1),CEILING(((DC$7-$V19)*($CB19-($R19-$P19-$AM19)/$C19)/(17-$V19)+($R19-$P19-$AM19)/$C19),1))</f>
        <v>8</v>
      </c>
      <c r="DD19" s="300" t="n">
        <f aca="false">IF(DD$7&lt;$V19,CEILING(DD$7*($R19-$P19-$AM19)/($C19*$V19),1),CEILING(((DD$7-$V19)*($CB19-($R19-$P19-$AM19)/$C19)/(17-$V19)+($R19-$P19-$AM19)/$C19),1))</f>
        <v>7</v>
      </c>
      <c r="DE19" s="300" t="n">
        <f aca="false">IF(DE$7&lt;$V19,CEILING(DE$7*($R19-$P19-$AM19)/($C19*$V19),1),CEILING(((DE$7-$V19)*($CB19-($R19-$P19-$AM19)/$C19)/(17-$V19)+($R19-$P19-$AM19)/$C19),1))</f>
        <v>6</v>
      </c>
      <c r="DF19" s="300" t="n">
        <f aca="false">IF(DF$7&lt;$V19,CEILING(DF$7*($R19-$P19-$AM19)/($C19*$V19),1),CEILING(((DF$7-$V19)*($CB19-($R19-$P19-$AM19)/$C19)/(17-$V19)+($R19-$P19-$AM19)/$C19),1))</f>
        <v>5</v>
      </c>
      <c r="DG19" s="300" t="n">
        <f aca="false">IF(DG$7&lt;$V19,CEILING(DG$7*($R19-$P19-$AM19)/($C19*$V19),1),CEILING(((DG$7-$V19)*($CB19-($R19-$P19-$AM19)/$C19)/(17-$V19)+($R19-$P19-$AM19)/$C19),1))</f>
        <v>4</v>
      </c>
      <c r="DH19" s="300" t="n">
        <f aca="false">IF(DH$7&lt;$V19,CEILING(DH$7*($R19-$P19-$AM19)/($C19*$V19),1),CEILING(((DH$7-$V19)*($CB19-($R19-$P19-$AM19)/$C19)/(17-$V19)+($R19-$P19-$AM19)/$C19),1))</f>
        <v>3</v>
      </c>
      <c r="DI19" s="300" t="n">
        <f aca="false">IF(DI$7&lt;$V19,CEILING(DI$7*($R19-$P19-$AM19)/($C19*$V19),1),CEILING(((DI$7-$V19)*($CB19-($R19-$P19-$AM19)/$C19)/(17-$V19)+($R19-$P19-$AM19)/$C19),1))</f>
        <v>2</v>
      </c>
      <c r="DJ19" s="300" t="n">
        <f aca="false">IF(DJ$7&lt;$V19,CEILING(DJ$7*($R19-$P19-$AM19)/($C19*$V19),1),CEILING(((DJ$7-$V19)*($CB19-($R19-$P19-$AM19)/$C19)/(17-$V19)+($R19-$P19-$AM19)/$C19),1))</f>
        <v>1</v>
      </c>
      <c r="DK19" s="302" t="n">
        <f aca="false">IF(DK$7&lt;$V19,CEILING(DK$7*($R19-$P19-$AM19)/($C19*$V19),1),CEILING(((DK$7-$V19)*($CB19-($R19-$P19-$AM19)/$C19)/(17-$V19)+($R19-$P19-$AM19)/$C19),1))</f>
        <v>0</v>
      </c>
      <c r="DM19" s="374" t="n">
        <f aca="false">IF(DM$7&gt;=$V19,CEILING((($AM19+$P19)*$AB19*CEILING(DM$7/$R19,1)+($AM19+$P19)*(1-$AB19)*CEILING(DM$7/$S19,1))/$C19,1),CEILING((($AM19+$P19)*DM$7/$V19*$AB19*CEILING(DM$7/$R19,1)+($AM19+$P19)*DM$7/$V19*(1-$AB19)*CEILING(DM$7/$S19,1))/$C19,1))</f>
        <v>38</v>
      </c>
      <c r="DN19" s="300" t="n">
        <f aca="false">IF(DN$7&gt;=$V19,CEILING((($AM19+$P19)*$AB19*CEILING(DN$7/$R19,1)+($AM19+$P19)*(1-$AB19)*CEILING(DN$7/$S19,1))/$C19,1),CEILING((($AM19+$P19)*DN$7/$V19*$AB19*CEILING(DN$7/$R19,1)+($AM19+$P19)*DN$7/$V19*(1-$AB19)*CEILING(DN$7/$S19,1))/$C19,1))</f>
        <v>38</v>
      </c>
      <c r="DO19" s="300" t="n">
        <f aca="false">IF(DO$7&gt;=$V19,CEILING((($AM19+$P19)*$AB19*CEILING(DO$7/$R19,1)+($AM19+$P19)*(1-$AB19)*CEILING(DO$7/$S19,1))/$C19,1),CEILING((($AM19+$P19)*DO$7/$V19*$AB19*CEILING(DO$7/$R19,1)+($AM19+$P19)*DO$7/$V19*(1-$AB19)*CEILING(DO$7/$S19,1))/$C19,1))</f>
        <v>38</v>
      </c>
      <c r="DP19" s="300" t="n">
        <f aca="false">IF(DP$7&gt;=$V19,CEILING((($AM19+$P19)*$AB19*CEILING(DP$7/$R19,1)+($AM19+$P19)*(1-$AB19)*CEILING(DP$7/$S19,1))/$C19,1),CEILING((($AM19+$P19)*DP$7/$V19*$AB19*CEILING(DP$7/$R19,1)+($AM19+$P19)*DP$7/$V19*(1-$AB19)*CEILING(DP$7/$S19,1))/$C19,1))</f>
        <v>38</v>
      </c>
      <c r="DQ19" s="375" t="n">
        <f aca="false">IF(DQ$7&gt;=$V19,CEILING((($AM19+$P19)*$AB19*CEILING(DQ$7/$R19,1)+($AM19+$P19)*(1-$AB19)*CEILING(DQ$7/$S19,1))/$C19,1),CEILING((($AM19+$P19)*DQ$7/$V19*$AB19*CEILING(DQ$7/$R19,1)+($AM19+$P19)*DQ$7/$V19*(1-$AB19)*CEILING(DQ$7/$S19,1))/$C19,1))</f>
        <v>38</v>
      </c>
      <c r="DR19" s="300" t="n">
        <f aca="false">IF(DR$7&gt;=$V19,CEILING((($AM19+$P19)*$AB19*CEILING(DR$7/$R19,1)+($AM19+$P19)*(1-$AB19)*CEILING(DR$7/$S19,1))/$C19,1),CEILING((($AM19+$P19)*DR$7/$V19*$AB19*CEILING(DR$7/$R19,1)+($AM19+$P19)*DR$7/$V19*(1-$AB19)*CEILING(DR$7/$S19,1))/$C19,1))</f>
        <v>38</v>
      </c>
      <c r="DS19" s="300" t="n">
        <f aca="false">IF(DS$7&gt;=$V19,CEILING((($AM19+$P19)*$AB19*CEILING(DS$7/$R19,1)+($AM19+$P19)*(1-$AB19)*CEILING(DS$7/$S19,1))/$C19,1),CEILING((($AM19+$P19)*DS$7/$V19*$AB19*CEILING(DS$7/$R19,1)+($AM19+$P19)*DS$7/$V19*(1-$AB19)*CEILING(DS$7/$S19,1))/$C19,1))</f>
        <v>38</v>
      </c>
      <c r="DT19" s="300" t="n">
        <f aca="false">IF(DT$7&gt;=$V19,CEILING((($AM19+$P19)*$AB19*CEILING(DT$7/$R19,1)+($AM19+$P19)*(1-$AB19)*CEILING(DT$7/$S19,1))/$C19,1),CEILING((($AM19+$P19)*DT$7/$V19*$AB19*CEILING(DT$7/$R19,1)+($AM19+$P19)*DT$7/$V19*(1-$AB19)*CEILING(DT$7/$S19,1))/$C19,1))</f>
        <v>35</v>
      </c>
      <c r="DU19" s="375" t="n">
        <f aca="false">IF(DU$7&gt;=$V19,CEILING((($AM19+$P19)*$AB19*CEILING(DU$7/$R19,1)+($AM19+$P19)*(1-$AB19)*CEILING(DU$7/$S19,1))/$C19,1),CEILING((($AM19+$P19)*DU$7/$V19*$AB19*CEILING(DU$7/$R19,1)+($AM19+$P19)*DU$7/$V19*(1-$AB19)*CEILING(DU$7/$S19,1))/$C19,1))</f>
        <v>18</v>
      </c>
      <c r="DV19" s="300" t="n">
        <f aca="false">IF(DV$7&gt;=$V19,CEILING((($AM19+$P19)*$AB19*CEILING(DV$7/$R19,1)+($AM19+$P19)*(1-$AB19)*CEILING(DV$7/$S19,1))/$C19,1),CEILING((($AM19+$P19)*DV$7/$V19*$AB19*CEILING(DV$7/$R19,1)+($AM19+$P19)*DV$7/$V19*(1-$AB19)*CEILING(DV$7/$S19,1))/$C19,1))</f>
        <v>16</v>
      </c>
      <c r="DW19" s="300" t="n">
        <f aca="false">IF(DW$7&gt;=$V19,CEILING((($AM19+$P19)*$AB19*CEILING(DW$7/$R19,1)+($AM19+$P19)*(1-$AB19)*CEILING(DW$7/$S19,1))/$C19,1),CEILING((($AM19+$P19)*DW$7/$V19*$AB19*CEILING(DW$7/$R19,1)+($AM19+$P19)*DW$7/$V19*(1-$AB19)*CEILING(DW$7/$S19,1))/$C19,1))</f>
        <v>14</v>
      </c>
      <c r="DX19" s="300" t="n">
        <f aca="false">IF(DX$7&gt;=$V19,CEILING((($AM19+$P19)*$AB19*CEILING(DX$7/$R19,1)+($AM19+$P19)*(1-$AB19)*CEILING(DX$7/$S19,1))/$C19,1),CEILING((($AM19+$P19)*DX$7/$V19*$AB19*CEILING(DX$7/$R19,1)+($AM19+$P19)*DX$7/$V19*(1-$AB19)*CEILING(DX$7/$S19,1))/$C19,1))</f>
        <v>12</v>
      </c>
      <c r="DY19" s="300" t="n">
        <f aca="false">IF(DY$7&gt;=$V19,CEILING((($AM19+$P19)*$AB19*CEILING(DY$7/$R19,1)+($AM19+$P19)*(1-$AB19)*CEILING(DY$7/$S19,1))/$C19,1),CEILING((($AM19+$P19)*DY$7/$V19*$AB19*CEILING(DY$7/$R19,1)+($AM19+$P19)*DY$7/$V19*(1-$AB19)*CEILING(DY$7/$S19,1))/$C19,1))</f>
        <v>9</v>
      </c>
      <c r="DZ19" s="300" t="n">
        <f aca="false">IF(DZ$7&gt;=$V19,CEILING((($AM19+$P19)*$AB19*CEILING(DZ$7/$R19,1)+($AM19+$P19)*(1-$AB19)*CEILING(DZ$7/$S19,1))/$C19,1),CEILING((($AM19+$P19)*DZ$7/$V19*$AB19*CEILING(DZ$7/$R19,1)+($AM19+$P19)*DZ$7/$V19*(1-$AB19)*CEILING(DZ$7/$S19,1))/$C19,1))</f>
        <v>7</v>
      </c>
      <c r="EA19" s="300" t="n">
        <f aca="false">IF(EA$7&gt;=$V19,CEILING((($AM19+$P19)*$AB19*CEILING(EA$7/$R19,1)+($AM19+$P19)*(1-$AB19)*CEILING(EA$7/$S19,1))/$C19,1),CEILING((($AM19+$P19)*EA$7/$V19*$AB19*CEILING(EA$7/$R19,1)+($AM19+$P19)*EA$7/$V19*(1-$AB19)*CEILING(EA$7/$S19,1))/$C19,1))</f>
        <v>5</v>
      </c>
      <c r="EB19" s="300" t="n">
        <f aca="false">IF(EB$7&gt;=$V19,CEILING((($AM19+$P19)*$AB19*CEILING(EB$7/$R19,1)+($AM19+$P19)*(1-$AB19)*CEILING(EB$7/$S19,1))/$C19,1),CEILING((($AM19+$P19)*EB$7/$V19*$AB19*CEILING(EB$7/$R19,1)+($AM19+$P19)*EB$7/$V19*(1-$AB19)*CEILING(EB$7/$S19,1))/$C19,1))</f>
        <v>3</v>
      </c>
      <c r="EC19" s="302" t="n">
        <f aca="false">IF(EC$7&gt;=$V19,CEILING((($AM19+$P19)*$AB19*CEILING(EC$7/$R19,1)+($AM19+$P19)*(1-$AB19)*CEILING(EC$7/$S19,1))/$C19,1),CEILING((($AM19+$P19)*EC$7/$V19*$AB19*CEILING(EC$7/$R19,1)+($AM19+$P19)*EC$7/$V19*(1-$AB19)*CEILING(EC$7/$S19,1))/$C19,1))</f>
        <v>0</v>
      </c>
      <c r="EE19" s="299" t="n">
        <f aca="false">CEILING($CE19*EE$7/$AC$1,1)</f>
        <v>10</v>
      </c>
      <c r="EF19" s="300" t="n">
        <f aca="false">CEILING($CE19*EF$7/$AC$1,1)</f>
        <v>9</v>
      </c>
      <c r="EG19" s="300" t="n">
        <f aca="false">CEILING($CE19*EG$7/$AC$1,1)</f>
        <v>8</v>
      </c>
      <c r="EH19" s="300" t="n">
        <f aca="false">CEILING($CE19*EH$7/$AC$1,1)</f>
        <v>7</v>
      </c>
      <c r="EI19" s="300" t="n">
        <f aca="false">CEILING($CE19*EI$7/$AC$1,1)</f>
        <v>6</v>
      </c>
      <c r="EJ19" s="301" t="n">
        <f aca="false">CEILING($CE19*EJ$7/$AC$1,1)</f>
        <v>5</v>
      </c>
      <c r="EK19" s="300" t="n">
        <f aca="false">CEILING($CE19*EK$7/$AC$1,1)</f>
        <v>4</v>
      </c>
      <c r="EL19" s="300" t="n">
        <f aca="false">CEILING($CE19*EL$7/$AC$1,1)</f>
        <v>3</v>
      </c>
      <c r="EM19" s="300" t="n">
        <f aca="false">CEILING($CE19*EM$7/$AC$1,1)</f>
        <v>2</v>
      </c>
      <c r="EN19" s="302" t="n">
        <f aca="false">CEILING($CE19*EN$7/$AC$1,1)</f>
        <v>0</v>
      </c>
      <c r="EP19" s="299" t="n">
        <f aca="false">CEILING($CH19*EP$7/$AC$3,1)</f>
        <v>7</v>
      </c>
      <c r="EQ19" s="300" t="n">
        <f aca="false">CEILING($CH19*EQ$7/$AC$3,1)</f>
        <v>6</v>
      </c>
      <c r="ER19" s="300" t="n">
        <f aca="false">CEILING($CH19*ER$7/$AC$3,1)</f>
        <v>5</v>
      </c>
      <c r="ES19" s="301" t="n">
        <f aca="false">CEILING($CH19*ES$7/$AC$3,1)</f>
        <v>3</v>
      </c>
      <c r="ET19" s="300" t="n">
        <f aca="false">CEILING($CH19*ET$7/$AC$3,1)</f>
        <v>2</v>
      </c>
      <c r="EU19" s="302" t="n">
        <f aca="false">CEILING($CH19*EU$7/$AC$3,1)</f>
        <v>0</v>
      </c>
      <c r="EW19" s="299" t="n">
        <f aca="false">IF(EW$7&gt;=$V19,CEILING((($AM19+$P19)*$AB19*CEILING(EW$7/$R19,1)+($AM19+$P19)*(1-$AB19)*CEILING(EW$7/$S19,1))/$C19,1),CEILING((($AM19+$P19)*EW$7/$V19*$AB19*CEILING(EW$7/$R19,1)+($AM19+$P19)*EW$7/$V19*(1-$AB19)*CEILING(EW$7/$S19,1))/$C19,1))</f>
        <v>35</v>
      </c>
      <c r="EX19" s="300" t="n">
        <f aca="false">IF(EX$7&gt;=$V19,CEILING((($AM19+$P19)*$AB19*CEILING(EX$7/$R19,1)+($AM19+$P19)*(1-$AB19)*CEILING(EX$7/$S19,1))/$C19,1),CEILING((($AM19+$P19)*EX$7/$V19*$AB19*CEILING(EX$7/$R19,1)+($AM19+$P19)*EX$7/$V19*(1-$AB19)*CEILING(EX$7/$S19,1))/$C19,1))</f>
        <v>18</v>
      </c>
      <c r="EY19" s="300" t="n">
        <f aca="false">IF(EY$7&gt;=$V19,CEILING((($AM19+$P19)*$AB19*CEILING(EY$7/$R19,1)+($AM19+$P19)*(1-$AB19)*CEILING(EY$7/$S19,1))/$C19,1),CEILING((($AM19+$P19)*EY$7/$V19*$AB19*CEILING(EY$7/$R19,1)+($AM19+$P19)*EY$7/$V19*(1-$AB19)*CEILING(EY$7/$S19,1))/$C19,1))</f>
        <v>16</v>
      </c>
      <c r="EZ19" s="300" t="n">
        <f aca="false">IF(EZ$7&gt;=$V19,CEILING((($AM19+$P19)*$AB19*CEILING(EZ$7/$R19,1)+($AM19+$P19)*(1-$AB19)*CEILING(EZ$7/$S19,1))/$C19,1),CEILING((($AM19+$P19)*EZ$7/$V19*$AB19*CEILING(EZ$7/$R19,1)+($AM19+$P19)*EZ$7/$V19*(1-$AB19)*CEILING(EZ$7/$S19,1))/$C19,1))</f>
        <v>14</v>
      </c>
      <c r="FA19" s="300" t="n">
        <f aca="false">IF(FA$7&gt;=$V19,CEILING((($AM19+$P19)*$AB19*CEILING(FA$7/$R19,1)+($AM19+$P19)*(1-$AB19)*CEILING(FA$7/$S19,1))/$C19,1),CEILING((($AM19+$P19)*FA$7/$V19*$AB19*CEILING(FA$7/$R19,1)+($AM19+$P19)*FA$7/$V19*(1-$AB19)*CEILING(FA$7/$S19,1))/$C19,1))</f>
        <v>12</v>
      </c>
      <c r="FB19" s="301" t="n">
        <f aca="false">IF(FB$7&gt;=$V19,CEILING((($AM19+$P19)*$AB19*CEILING(FB$7/$R19,1)+($AM19+$P19)*(1-$AB19)*CEILING(FB$7/$S19,1))/$C19,1),CEILING((($AM19+$P19)*FB$7/$V19*$AB19*CEILING(FB$7/$R19,1)+($AM19+$P19)*FB$7/$V19*(1-$AB19)*CEILING(FB$7/$S19,1))/$C19,1))</f>
        <v>9</v>
      </c>
      <c r="FC19" s="300" t="n">
        <f aca="false">IF(FC$7&gt;=$V19,CEILING((($AM19+$P19)*$AB19*CEILING(FC$7/$R19,1)+($AM19+$P19)*(1-$AB19)*CEILING(FC$7/$S19,1))/$C19,1),CEILING((($AM19+$P19)*FC$7/$V19*$AB19*CEILING(FC$7/$R19,1)+($AM19+$P19)*FC$7/$V19*(1-$AB19)*CEILING(FC$7/$S19,1))/$C19,1))</f>
        <v>7</v>
      </c>
      <c r="FD19" s="300" t="n">
        <f aca="false">IF(FD$7&gt;=$V19,CEILING((($AM19+$P19)*$AB19*CEILING(FD$7/$R19,1)+($AM19+$P19)*(1-$AB19)*CEILING(FD$7/$S19,1))/$C19,1),CEILING((($AM19+$P19)*FD$7/$V19*$AB19*CEILING(FD$7/$R19,1)+($AM19+$P19)*FD$7/$V19*(1-$AB19)*CEILING(FD$7/$S19,1))/$C19,1))</f>
        <v>5</v>
      </c>
      <c r="FE19" s="300" t="n">
        <f aca="false">IF(FE$7&gt;=$V19,CEILING((($AM19+$P19)*$AB19*CEILING(FE$7/$R19,1)+($AM19+$P19)*(1-$AB19)*CEILING(FE$7/$S19,1))/$C19,1),CEILING((($AM19+$P19)*FE$7/$V19*$AB19*CEILING(FE$7/$R19,1)+($AM19+$P19)*FE$7/$V19*(1-$AB19)*CEILING(FE$7/$S19,1))/$C19,1))</f>
        <v>3</v>
      </c>
      <c r="FF19" s="302" t="n">
        <f aca="false">IF(FF$7&gt;=$V19,CEILING((($AM19+$P19)*$AB19*CEILING(FF$7/$R19,1)+($AM19+$P19)*(1-$AB19)*CEILING(FF$7/$S19,1))/$C19,1),CEILING((($AM19+$P19)*FF$7/$V19*$AB19*CEILING(FF$7/$R19,1)+($AM19+$P19)*FF$7/$V19*(1-$AB19)*CEILING(FF$7/$S19,1))/$C19,1))</f>
        <v>0</v>
      </c>
      <c r="FH19" s="299" t="n">
        <f aca="false">IF(FH$7&gt;=$V19,CEILING((($AM19+$P19)*$AB19*CEILING(FH$7/$R19,1)+($AM19+$P19)*(1-$AB19)*CEILING(FH$7/$S19,1))/$C19,1),CEILING((($AM19+$P19)*FH$7/$V19*$AB19*CEILING(FH$7/$R19,1)+($AM19+$P19)*FH$7/$V19*(1-$AB19)*CEILING(FH$7/$S19,1))/$C19,1))</f>
        <v>12</v>
      </c>
      <c r="FI19" s="300" t="n">
        <f aca="false">IF(FI$7&gt;=$V19,CEILING((($AM19+$P19)*$AB19*CEILING(FI$7/$R19,1)+($AM19+$P19)*(1-$AB19)*CEILING(FI$7/$S19,1))/$C19,1),CEILING((($AM19+$P19)*FI$7/$V19*$AB19*CEILING(FI$7/$R19,1)+($AM19+$P19)*FI$7/$V19*(1-$AB19)*CEILING(FI$7/$S19,1))/$C19,1))</f>
        <v>9</v>
      </c>
      <c r="FJ19" s="300" t="n">
        <f aca="false">IF(FJ$7&gt;=$V19,CEILING((($AM19+$P19)*$AB19*CEILING(FJ$7/$R19,1)+($AM19+$P19)*(1-$AB19)*CEILING(FJ$7/$S19,1))/$C19,1),CEILING((($AM19+$P19)*FJ$7/$V19*$AB19*CEILING(FJ$7/$R19,1)+($AM19+$P19)*FJ$7/$V19*(1-$AB19)*CEILING(FJ$7/$S19,1))/$C19,1))</f>
        <v>7</v>
      </c>
      <c r="FK19" s="301" t="n">
        <f aca="false">IF(FK$7&gt;=$V19,CEILING((($AM19+$P19)*$AB19*CEILING(FK$7/$R19,1)+($AM19+$P19)*(1-$AB19)*CEILING(FK$7/$S19,1))/$C19,1),CEILING((($AM19+$P19)*FK$7/$V19*$AB19*CEILING(FK$7/$R19,1)+($AM19+$P19)*FK$7/$V19*(1-$AB19)*CEILING(FK$7/$S19,1))/$C19,1))</f>
        <v>5</v>
      </c>
      <c r="FL19" s="300" t="n">
        <f aca="false">IF(FL$7&gt;=$V19,CEILING((($AM19+$P19)*$AB19*CEILING(FL$7/$R19,1)+($AM19+$P19)*(1-$AB19)*CEILING(FL$7/$S19,1))/$C19,1),CEILING((($AM19+$P19)*FL$7/$V19*$AB19*CEILING(FL$7/$R19,1)+($AM19+$P19)*FL$7/$V19*(1-$AB19)*CEILING(FL$7/$S19,1))/$C19,1))</f>
        <v>3</v>
      </c>
      <c r="FM19" s="302" t="n">
        <f aca="false">IF(FM$7&gt;=$V19,CEILING((($AM19+$P19)*$AB19*CEILING(FM$7/$R19,1)+($AM19+$P19)*(1-$AB19)*CEILING(FM$7/$S19,1))/$C19,1),CEILING((($AM19+$P19)*FM$7/$V19*$AB19*CEILING(FM$7/$R19,1)+($AM19+$P19)*FM$7/$V19*(1-$AB19)*CEILING(FM$7/$S19,1))/$C19,1))</f>
        <v>0</v>
      </c>
    </row>
    <row r="20" customFormat="false" ht="15.75" hidden="false" customHeight="false" outlineLevel="0" collapsed="false">
      <c r="A20" s="204" t="s">
        <v>366</v>
      </c>
      <c r="B20" s="205" t="s">
        <v>367</v>
      </c>
      <c r="C20" s="340" t="n">
        <v>2</v>
      </c>
      <c r="D20" s="99" t="n">
        <v>1</v>
      </c>
      <c r="E20" s="207"/>
      <c r="F20" s="207" t="n">
        <v>2</v>
      </c>
      <c r="G20" s="207"/>
      <c r="H20" s="207" t="n">
        <v>2</v>
      </c>
      <c r="I20" s="207" t="n">
        <v>1</v>
      </c>
      <c r="J20" s="207" t="n">
        <v>2</v>
      </c>
      <c r="K20" s="207" t="n">
        <v>2</v>
      </c>
      <c r="L20" s="341"/>
      <c r="M20" s="210"/>
      <c r="N20" s="342" t="n">
        <v>42</v>
      </c>
      <c r="O20" s="343" t="n">
        <f aca="false">ROUND(AN20*W19,0)</f>
        <v>9</v>
      </c>
      <c r="P20" s="342" t="n">
        <v>30</v>
      </c>
      <c r="Q20" s="342" t="n">
        <v>64</v>
      </c>
      <c r="R20" s="344" t="n">
        <f aca="false">Q20+U20</f>
        <v>64</v>
      </c>
      <c r="S20" s="342" t="n">
        <v>8</v>
      </c>
      <c r="T20" s="342" t="n">
        <v>8</v>
      </c>
      <c r="U20" s="107" t="n">
        <v>0</v>
      </c>
      <c r="V20" s="107" t="n">
        <v>10</v>
      </c>
      <c r="W20" s="107" t="n">
        <v>0.5</v>
      </c>
      <c r="X20" s="107" t="n">
        <v>10</v>
      </c>
      <c r="Y20" s="346" t="n">
        <v>1</v>
      </c>
      <c r="Z20" s="347" t="n">
        <v>0</v>
      </c>
      <c r="AA20" s="347" t="n">
        <v>1</v>
      </c>
      <c r="AB20" s="348" t="n">
        <v>0.461538461538462</v>
      </c>
      <c r="AC20" s="348" t="n">
        <v>0.1</v>
      </c>
      <c r="AD20" s="349" t="n">
        <f aca="false">SUM(D20:M20)</f>
        <v>10</v>
      </c>
      <c r="AE20" s="350" t="n">
        <f aca="false">R20-(N20+AD20)</f>
        <v>12</v>
      </c>
      <c r="AF20" s="351" t="n">
        <f aca="false">ROUND(D20*$D$2+E20*$E$2+F20*$F$2+G20*$G$2+H20*$H$2+I20*$I$2+J20*$J$2+K20*$K$2+L20*$L$2+M20*$M$2,0)</f>
        <v>12</v>
      </c>
      <c r="AG20" s="351" t="n">
        <f aca="false">ROUND(D20*$D$3+E20*$E$3+F20*$F$3+G20*$G$3+H20*$H$3+I20*$I$3+J20*$J$3+K20*$K$3+L20*$L$3+M20*$M$3,0)</f>
        <v>14</v>
      </c>
      <c r="AH20" s="351" t="n">
        <f aca="false">ROUND(D20*$D$4+E20*$E$4+F20*$F$4+G20*$G$4+H20*$H$4+I20*$I$4+J20*$J$4+K20*$K$4+L20*$L$4+M20*$M$4,0)</f>
        <v>15</v>
      </c>
      <c r="AI20" s="350" t="n">
        <f aca="false">IF(P20&gt;N20,AE20-(P20-N20),AE20)</f>
        <v>12</v>
      </c>
      <c r="AJ20" s="352" t="n">
        <f aca="false">IF(N20-P20&lt;0,0,N20-P20)</f>
        <v>12</v>
      </c>
      <c r="AK20" s="353" t="n">
        <f aca="false">ROUND(AI20*AD20/(R20-AI20)*Z20,0)</f>
        <v>0</v>
      </c>
      <c r="AL20" s="352" t="n">
        <f aca="false">AI20-AK20-AM20</f>
        <v>5</v>
      </c>
      <c r="AM20" s="354" t="n">
        <f aca="false">ROUND(AI20*P20/(R20-AI20)*AA20,0)</f>
        <v>7</v>
      </c>
      <c r="AN20" s="352" t="n">
        <f aca="false">AL20+AJ20</f>
        <v>17</v>
      </c>
      <c r="AO20" s="351" t="n">
        <f aca="false">ROUND(($AK20+$AD20)*AF20/$AD20,0)</f>
        <v>12</v>
      </c>
      <c r="AP20" s="351" t="n">
        <f aca="false">ROUND(($AK20+$AD20)*AG20/$AD20,0)</f>
        <v>14</v>
      </c>
      <c r="AQ20" s="351" t="n">
        <f aca="false">ROUND(($AK20+$AD20)*AH20/$AD20,0)</f>
        <v>15</v>
      </c>
      <c r="AR20" s="349" t="n">
        <f aca="false">CEILING(AO20/2,1)</f>
        <v>6</v>
      </c>
      <c r="AS20" s="351" t="n">
        <f aca="false">CEILING(AP20/2,1)</f>
        <v>7</v>
      </c>
      <c r="AT20" s="355" t="n">
        <f aca="false">CEILING(AQ20/2,1)</f>
        <v>8</v>
      </c>
      <c r="AU20" s="356" t="n">
        <f aca="false">CEILING(AO20/3,1)</f>
        <v>4</v>
      </c>
      <c r="AV20" s="351" t="n">
        <f aca="false">CEILING(AP20/3,1)</f>
        <v>5</v>
      </c>
      <c r="AW20" s="355" t="n">
        <f aca="false">CEILING(AQ20/3,1)</f>
        <v>5</v>
      </c>
      <c r="AX20" s="352" t="n">
        <f aca="false">ROUND($AN20*AF20/$AD20*$Y20,0)</f>
        <v>20</v>
      </c>
      <c r="AY20" s="352" t="n">
        <f aca="false">ROUND($AN20*AG20/$AD20*$Y20,0)</f>
        <v>24</v>
      </c>
      <c r="AZ20" s="352" t="n">
        <f aca="false">ROUND($AN20*AH20/$AD20*$Y20,0)</f>
        <v>26</v>
      </c>
      <c r="BA20" s="352" t="n">
        <f aca="false">IF($X20=0,$AX20,IF($O20&gt;$AN20,CEILING(I$1/$X20,1)*$AN20,CEILING(I$1/$X20,1)*$O20+$AN20-$O20))</f>
        <v>26</v>
      </c>
      <c r="BB20" s="352" t="n">
        <f aca="false">IF($X20=0,$AX20,IF($O20&gt;$AN20,CEILING(J$1/$X20,1)*$AN20,CEILING(J$1/$X20,1)*$O20+$AN20-$O20))</f>
        <v>35</v>
      </c>
      <c r="BC20" s="352" t="n">
        <f aca="false">IF($X20=0,$AX20,IF($O20&gt;$AN20,CEILING(K$1/$X20,1)*$AN20,CEILING(K$1/$X20,1)*$O20+$AN20-$O20))</f>
        <v>35</v>
      </c>
      <c r="BD20" s="357" t="n">
        <f aca="false">IF($X20=0,CEILING($AX20/2,1),IF($AN20=0,0,CEILING($AC20*$O20*CEILING($I$1/$X20,1)/2,1)+CEILING((1-$AC20)*$O20*CEILING($AD$1/$X20,1),1)+ROUND($AC20*($AN20-$O20)/2,0)+ROUND((1-$AC20)*($AN20-$O20),0)))</f>
        <v>25</v>
      </c>
      <c r="BE20" s="352" t="n">
        <f aca="false">IF($X20=0,CEILING($AY20/2,1),IF($AN20=0,0,CEILING($AC20*$O20*CEILING($J$1/$X20,1)/2,1)+CEILING((1-$AC20)*$O20*CEILING($AF$1/$X20,1),1)+ROUND($AC20*($AN20-$O20)/2,0)+ROUND((1-$AC20)*($AN20-$O20),0)))</f>
        <v>26</v>
      </c>
      <c r="BF20" s="358" t="n">
        <f aca="false">IF($X20=0,CEILING($AZ20/2,1),IF($AN20=0,0,CEILING($AC20*$O20*CEILING($K$1/$X20,1)/2,1)+CEILING((1-$AC20)*$O20*CEILING($AH$1/$X20,1),1)+ROUND($AC20*($AN20-$O20)/2,0)+ROUND((1-$AC20)*($AN20-$O20),0)))</f>
        <v>26</v>
      </c>
      <c r="BG20" s="359" t="n">
        <f aca="false">IF($X20=0,CEILING($AX20/3,1),IF($AN20=0,0,CEILING($AC20*$O20*CEILING($I$1/$X20,1)/3,1)+CEILING((1-$AC20)*$O20*CEILING($AD$3/$X20,1),1)+ROUND($AC20*($AN20-$O20)/3,0)+ROUND((1-$AC20)*($AN20-$O20),0)))</f>
        <v>17</v>
      </c>
      <c r="BH20" s="352" t="n">
        <f aca="false">IF($X20=0,CEILING($AY20/3,1),IF($AN20=0,0,CEILING($AC20*$O20*CEILING($J$1/$X20,1)/3,1)+CEILING((1-$AC20)*$O20*CEILING($AF$3/$X20,1),1)+ROUND($AC20*($AN20-$O20)/3,0)+ROUND((1-$AC20)*($AN20-$O20),0)))</f>
        <v>17</v>
      </c>
      <c r="BI20" s="358" t="n">
        <f aca="false">IF($X20=0,CEILING($AZ20/3,1),IF($AN20=0,0,CEILING($AC20*$O20*CEILING($K$1/$X20,1)/3,1)+CEILING((1-$AC20)*$O20*CEILING($AH$3/$X20,1),1)+ROUND($AC20*($AN20-$O20)/3,0)+ROUND((1-$AC20)*($AN20-$O20),0)))</f>
        <v>17</v>
      </c>
      <c r="BJ20" s="350" t="n">
        <f aca="false">AO20+BA20</f>
        <v>38</v>
      </c>
      <c r="BK20" s="350" t="n">
        <f aca="false">AP20+BB20</f>
        <v>49</v>
      </c>
      <c r="BL20" s="360" t="n">
        <f aca="false">AQ20+BC20</f>
        <v>50</v>
      </c>
      <c r="BM20" s="112" t="n">
        <f aca="false">AR20+BD20</f>
        <v>31</v>
      </c>
      <c r="BN20" s="113" t="n">
        <f aca="false">AS20+BE20</f>
        <v>33</v>
      </c>
      <c r="BO20" s="361" t="n">
        <f aca="false">AT20+BF20</f>
        <v>34</v>
      </c>
      <c r="BP20" s="362" t="n">
        <f aca="false">AU20+BG20</f>
        <v>21</v>
      </c>
      <c r="BQ20" s="350" t="n">
        <f aca="false">AV20+BH20</f>
        <v>22</v>
      </c>
      <c r="BR20" s="363" t="n">
        <f aca="false">AW20+BI20</f>
        <v>22</v>
      </c>
      <c r="BS20" s="364" t="n">
        <f aca="false">IF(P20=0,0,ROUND(CEILING(I$1/$S20,1)*($P20+$AM20)*$AB20+CEILING(I$1/$T20,1)*($P20+$AM20)*(1-$AB20),0))</f>
        <v>111</v>
      </c>
      <c r="BT20" s="354" t="n">
        <f aca="false">IF(P20=0,0,ROUND(CEILING(J$1/$S20,1)*($P20+$AM20)*$AB20+CEILING(J$1/$T20,1)*($P20+$AM20)*(1-$AB20),0))</f>
        <v>111</v>
      </c>
      <c r="BU20" s="365" t="n">
        <f aca="false">IF(P20=0,0,ROUND(CEILING(K$1/$S20,1)*($P20+$AM20)*$AB20+CEILING(K$1/$T20,1)*($P20+$AM20)*(1-$AB20),0))</f>
        <v>148</v>
      </c>
      <c r="BV20" s="364" t="n">
        <f aca="false">IF(P20=0,0,ROUND(CEILING(AD$1/$S20,1)*($P20+$AM20)*$AB20+CEILING(AD$1/$T20,1)*($P20+$AM20)*(1-$AB20),0))</f>
        <v>74</v>
      </c>
      <c r="BW20" s="354" t="n">
        <f aca="false">IF(P20=0,0,ROUND(CEILING(AF$1/$S20,1)*($P20+$AM20)*$AB20+CEILING(AF$1/$T20,1)*($P20+$AM20)*(1-$AB20),0))</f>
        <v>74</v>
      </c>
      <c r="BX20" s="365" t="n">
        <f aca="false">IF(P20=0,0,ROUND(CEILING(AH$1/$S20,1)*($P20+$AM20)*$AB20+CEILING(AH$1/$T20,1)*($P20+$AM20)*(1-$AB20),0))</f>
        <v>74</v>
      </c>
      <c r="BY20" s="364" t="n">
        <f aca="false">IF(P20=0,0,ROUND(CEILING(AD$3/$S20,1)*($P20+$AM20)*$AB20+CEILING(AD$3/$T20,1)*($P20+$AM20)*(1-$AB20),0))</f>
        <v>37</v>
      </c>
      <c r="BZ20" s="354" t="n">
        <f aca="false">IF(P20=0,0,ROUND(CEILING(AF$3/$S20,1)*($P20+$AM20)*$AB20+CEILING(AF$3/$T20,1)*($P20+$AM20)*(1-$AB20),0))</f>
        <v>37</v>
      </c>
      <c r="CA20" s="365" t="n">
        <f aca="false">IF(P20=0,0,ROUND(CEILING(AH$3/$S20,1)*($P20+$AM20)*$AB20+CEILING(AH$3/$T20,1)*($P20+$AM20)*(1-$AB20),0))</f>
        <v>74</v>
      </c>
      <c r="CB20" s="366" t="n">
        <f aca="false">ROUND(BJ20/$C20,0)</f>
        <v>19</v>
      </c>
      <c r="CC20" s="367" t="n">
        <f aca="false">ROUND(BK20/$C20,0)</f>
        <v>25</v>
      </c>
      <c r="CD20" s="368" t="n">
        <f aca="false">ROUND(BL20/$C20,0)</f>
        <v>25</v>
      </c>
      <c r="CE20" s="369" t="n">
        <f aca="false">ROUND(BM20/$C20,0)</f>
        <v>16</v>
      </c>
      <c r="CF20" s="367" t="n">
        <f aca="false">ROUND(BN20/$C20,0)</f>
        <v>17</v>
      </c>
      <c r="CG20" s="368" t="n">
        <f aca="false">ROUND(BO20/$C20,0)</f>
        <v>17</v>
      </c>
      <c r="CH20" s="369" t="n">
        <f aca="false">ROUND(BP20/$C20,0)</f>
        <v>11</v>
      </c>
      <c r="CI20" s="367" t="n">
        <f aca="false">ROUND(BQ20/$C20,0)</f>
        <v>11</v>
      </c>
      <c r="CJ20" s="370" t="n">
        <f aca="false">ROUND(BR20/$C20,0)</f>
        <v>11</v>
      </c>
      <c r="CK20" s="371" t="n">
        <f aca="false">ROUND(BS20/$C20,0)</f>
        <v>56</v>
      </c>
      <c r="CL20" s="372" t="n">
        <f aca="false">ROUND(BT20/$C20,0)</f>
        <v>56</v>
      </c>
      <c r="CM20" s="373" t="n">
        <f aca="false">ROUND(BU20/$C20,0)</f>
        <v>74</v>
      </c>
      <c r="CN20" s="371" t="n">
        <f aca="false">ROUND(BV20/$C20,0)</f>
        <v>37</v>
      </c>
      <c r="CO20" s="372" t="n">
        <f aca="false">ROUND(BW20/$C20,0)</f>
        <v>37</v>
      </c>
      <c r="CP20" s="373" t="n">
        <f aca="false">ROUND(BX20/$C20,0)</f>
        <v>37</v>
      </c>
      <c r="CQ20" s="371" t="n">
        <f aca="false">ROUND(BY20/$C20,0)</f>
        <v>19</v>
      </c>
      <c r="CR20" s="372" t="n">
        <f aca="false">ROUND(BZ20/$C20,0)</f>
        <v>19</v>
      </c>
      <c r="CS20" s="373" t="n">
        <f aca="false">ROUND(CA20/$C20,0)</f>
        <v>37</v>
      </c>
      <c r="CU20" s="369" t="n">
        <f aca="false">IF(CU$7&lt;$V20,CEILING(CU$7*($R20-$P20-$AM20)/($C20*$V20),1),CEILING(((CU$7-$V20)*($CB20-($R20-$P20-$AM20)/$C20)/(17-$V20)+($R20-$P20-$AM20)/$C20),1))</f>
        <v>19</v>
      </c>
      <c r="CV20" s="300" t="n">
        <f aca="false">IF(CV$7&lt;$V20,CEILING(CV$7*($R20-$P20-$AM20)/($C20*$V20),1),CEILING(((CV$7-$V20)*($CB20-($R20-$P20-$AM20)/$C20)/(17-$V20)+($R20-$P20-$AM20)/$C20),1))</f>
        <v>18</v>
      </c>
      <c r="CW20" s="300" t="n">
        <f aca="false">IF(CW$7&lt;$V20,CEILING(CW$7*($R20-$P20-$AM20)/($C20*$V20),1),CEILING(((CW$7-$V20)*($CB20-($R20-$P20-$AM20)/$C20)/(17-$V20)+($R20-$P20-$AM20)/$C20),1))</f>
        <v>17</v>
      </c>
      <c r="CX20" s="300" t="n">
        <f aca="false">IF(CX$7&lt;$V20,CEILING(CX$7*($R20-$P20-$AM20)/($C20*$V20),1),CEILING(((CX$7-$V20)*($CB20-($R20-$P20-$AM20)/$C20)/(17-$V20)+($R20-$P20-$AM20)/$C20),1))</f>
        <v>16</v>
      </c>
      <c r="CY20" s="367" t="n">
        <f aca="false">IF(CY$7&lt;$V20,CEILING(CY$7*($R20-$P20-$AM20)/($C20*$V20),1),CEILING(((CY$7-$V20)*($CB20-($R20-$P20-$AM20)/$C20)/(17-$V20)+($R20-$P20-$AM20)/$C20),1))</f>
        <v>16</v>
      </c>
      <c r="CZ20" s="300" t="n">
        <f aca="false">IF(CZ$7&lt;$V20,CEILING(CZ$7*($R20-$P20-$AM20)/($C20*$V20),1),CEILING(((CZ$7-$V20)*($CB20-($R20-$P20-$AM20)/$C20)/(17-$V20)+($R20-$P20-$AM20)/$C20),1))</f>
        <v>15</v>
      </c>
      <c r="DA20" s="300" t="n">
        <f aca="false">IF(DA$7&lt;$V20,CEILING(DA$7*($R20-$P20-$AM20)/($C20*$V20),1),CEILING(((DA$7-$V20)*($CB20-($R20-$P20-$AM20)/$C20)/(17-$V20)+($R20-$P20-$AM20)/$C20),1))</f>
        <v>14</v>
      </c>
      <c r="DB20" s="300" t="n">
        <f aca="false">IF(DB$7&lt;$V20,CEILING(DB$7*($R20-$P20-$AM20)/($C20*$V20),1),CEILING(((DB$7-$V20)*($CB20-($R20-$P20-$AM20)/$C20)/(17-$V20)+($R20-$P20-$AM20)/$C20),1))</f>
        <v>13</v>
      </c>
      <c r="DC20" s="367" t="n">
        <f aca="false">IF(DC$7&lt;$V20,CEILING(DC$7*($R20-$P20-$AM20)/($C20*$V20),1),CEILING(((DC$7-$V20)*($CB20-($R20-$P20-$AM20)/$C20)/(17-$V20)+($R20-$P20-$AM20)/$C20),1))</f>
        <v>11</v>
      </c>
      <c r="DD20" s="300" t="n">
        <f aca="false">IF(DD$7&lt;$V20,CEILING(DD$7*($R20-$P20-$AM20)/($C20*$V20),1),CEILING(((DD$7-$V20)*($CB20-($R20-$P20-$AM20)/$C20)/(17-$V20)+($R20-$P20-$AM20)/$C20),1))</f>
        <v>10</v>
      </c>
      <c r="DE20" s="300" t="n">
        <f aca="false">IF(DE$7&lt;$V20,CEILING(DE$7*($R20-$P20-$AM20)/($C20*$V20),1),CEILING(((DE$7-$V20)*($CB20-($R20-$P20-$AM20)/$C20)/(17-$V20)+($R20-$P20-$AM20)/$C20),1))</f>
        <v>9</v>
      </c>
      <c r="DF20" s="300" t="n">
        <f aca="false">IF(DF$7&lt;$V20,CEILING(DF$7*($R20-$P20-$AM20)/($C20*$V20),1),CEILING(((DF$7-$V20)*($CB20-($R20-$P20-$AM20)/$C20)/(17-$V20)+($R20-$P20-$AM20)/$C20),1))</f>
        <v>7</v>
      </c>
      <c r="DG20" s="300" t="n">
        <f aca="false">IF(DG$7&lt;$V20,CEILING(DG$7*($R20-$P20-$AM20)/($C20*$V20),1),CEILING(((DG$7-$V20)*($CB20-($R20-$P20-$AM20)/$C20)/(17-$V20)+($R20-$P20-$AM20)/$C20),1))</f>
        <v>6</v>
      </c>
      <c r="DH20" s="300" t="n">
        <f aca="false">IF(DH$7&lt;$V20,CEILING(DH$7*($R20-$P20-$AM20)/($C20*$V20),1),CEILING(((DH$7-$V20)*($CB20-($R20-$P20-$AM20)/$C20)/(17-$V20)+($R20-$P20-$AM20)/$C20),1))</f>
        <v>5</v>
      </c>
      <c r="DI20" s="300" t="n">
        <f aca="false">IF(DI$7&lt;$V20,CEILING(DI$7*($R20-$P20-$AM20)/($C20*$V20),1),CEILING(((DI$7-$V20)*($CB20-($R20-$P20-$AM20)/$C20)/(17-$V20)+($R20-$P20-$AM20)/$C20),1))</f>
        <v>3</v>
      </c>
      <c r="DJ20" s="300" t="n">
        <f aca="false">IF(DJ$7&lt;$V20,CEILING(DJ$7*($R20-$P20-$AM20)/($C20*$V20),1),CEILING(((DJ$7-$V20)*($CB20-($R20-$P20-$AM20)/$C20)/(17-$V20)+($R20-$P20-$AM20)/$C20),1))</f>
        <v>2</v>
      </c>
      <c r="DK20" s="302" t="n">
        <f aca="false">IF(DK$7&lt;$V20,CEILING(DK$7*($R20-$P20-$AM20)/($C20*$V20),1),CEILING(((DK$7-$V20)*($CB20-($R20-$P20-$AM20)/$C20)/(17-$V20)+($R20-$P20-$AM20)/$C20),1))</f>
        <v>0</v>
      </c>
      <c r="DM20" s="374" t="n">
        <f aca="false">IF(DM$7&gt;=$V20,CEILING((($AM20+$P20)*$AB20*CEILING(DM$7/$R20,1)+($AM20+$P20)*(1-$AB20)*CEILING(DM$7/$S20,1))/$C20,1),CEILING((($AM20+$P20)*DM$7/$V20*$AB20*CEILING(DM$7/$R20,1)+($AM20+$P20)*DM$7/$V20*(1-$AB20)*CEILING(DM$7/$S20,1))/$C20,1))</f>
        <v>29</v>
      </c>
      <c r="DN20" s="300" t="n">
        <f aca="false">IF(DN$7&gt;=$V20,CEILING((($AM20+$P20)*$AB20*CEILING(DN$7/$R20,1)+($AM20+$P20)*(1-$AB20)*CEILING(DN$7/$S20,1))/$C20,1),CEILING((($AM20+$P20)*DN$7/$V20*$AB20*CEILING(DN$7/$R20,1)+($AM20+$P20)*DN$7/$V20*(1-$AB20)*CEILING(DN$7/$S20,1))/$C20,1))</f>
        <v>29</v>
      </c>
      <c r="DO20" s="300" t="n">
        <f aca="false">IF(DO$7&gt;=$V20,CEILING((($AM20+$P20)*$AB20*CEILING(DO$7/$R20,1)+($AM20+$P20)*(1-$AB20)*CEILING(DO$7/$S20,1))/$C20,1),CEILING((($AM20+$P20)*DO$7/$V20*$AB20*CEILING(DO$7/$R20,1)+($AM20+$P20)*DO$7/$V20*(1-$AB20)*CEILING(DO$7/$S20,1))/$C20,1))</f>
        <v>29</v>
      </c>
      <c r="DP20" s="300" t="n">
        <f aca="false">IF(DP$7&gt;=$V20,CEILING((($AM20+$P20)*$AB20*CEILING(DP$7/$R20,1)+($AM20+$P20)*(1-$AB20)*CEILING(DP$7/$S20,1))/$C20,1),CEILING((($AM20+$P20)*DP$7/$V20*$AB20*CEILING(DP$7/$R20,1)+($AM20+$P20)*DP$7/$V20*(1-$AB20)*CEILING(DP$7/$S20,1))/$C20,1))</f>
        <v>29</v>
      </c>
      <c r="DQ20" s="375" t="n">
        <f aca="false">IF(DQ$7&gt;=$V20,CEILING((($AM20+$P20)*$AB20*CEILING(DQ$7/$R20,1)+($AM20+$P20)*(1-$AB20)*CEILING(DQ$7/$S20,1))/$C20,1),CEILING((($AM20+$P20)*DQ$7/$V20*$AB20*CEILING(DQ$7/$R20,1)+($AM20+$P20)*DQ$7/$V20*(1-$AB20)*CEILING(DQ$7/$S20,1))/$C20,1))</f>
        <v>29</v>
      </c>
      <c r="DR20" s="300" t="n">
        <f aca="false">IF(DR$7&gt;=$V20,CEILING((($AM20+$P20)*$AB20*CEILING(DR$7/$R20,1)+($AM20+$P20)*(1-$AB20)*CEILING(DR$7/$S20,1))/$C20,1),CEILING((($AM20+$P20)*DR$7/$V20*$AB20*CEILING(DR$7/$R20,1)+($AM20+$P20)*DR$7/$V20*(1-$AB20)*CEILING(DR$7/$S20,1))/$C20,1))</f>
        <v>29</v>
      </c>
      <c r="DS20" s="300" t="n">
        <f aca="false">IF(DS$7&gt;=$V20,CEILING((($AM20+$P20)*$AB20*CEILING(DS$7/$R20,1)+($AM20+$P20)*(1-$AB20)*CEILING(DS$7/$S20,1))/$C20,1),CEILING((($AM20+$P20)*DS$7/$V20*$AB20*CEILING(DS$7/$R20,1)+($AM20+$P20)*DS$7/$V20*(1-$AB20)*CEILING(DS$7/$S20,1))/$C20,1))</f>
        <v>29</v>
      </c>
      <c r="DT20" s="300" t="n">
        <f aca="false">IF(DT$7&gt;=$V20,CEILING((($AM20+$P20)*$AB20*CEILING(DT$7/$R20,1)+($AM20+$P20)*(1-$AB20)*CEILING(DT$7/$S20,1))/$C20,1),CEILING((($AM20+$P20)*DT$7/$V20*$AB20*CEILING(DT$7/$R20,1)+($AM20+$P20)*DT$7/$V20*(1-$AB20)*CEILING(DT$7/$S20,1))/$C20,1))</f>
        <v>26</v>
      </c>
      <c r="DU20" s="375" t="n">
        <f aca="false">IF(DU$7&gt;=$V20,CEILING((($AM20+$P20)*$AB20*CEILING(DU$7/$R20,1)+($AM20+$P20)*(1-$AB20)*CEILING(DU$7/$S20,1))/$C20,1),CEILING((($AM20+$P20)*DU$7/$V20*$AB20*CEILING(DU$7/$R20,1)+($AM20+$P20)*DU$7/$V20*(1-$AB20)*CEILING(DU$7/$S20,1))/$C20,1))</f>
        <v>15</v>
      </c>
      <c r="DV20" s="300" t="n">
        <f aca="false">IF(DV$7&gt;=$V20,CEILING((($AM20+$P20)*$AB20*CEILING(DV$7/$R20,1)+($AM20+$P20)*(1-$AB20)*CEILING(DV$7/$S20,1))/$C20,1),CEILING((($AM20+$P20)*DV$7/$V20*$AB20*CEILING(DV$7/$R20,1)+($AM20+$P20)*DV$7/$V20*(1-$AB20)*CEILING(DV$7/$S20,1))/$C20,1))</f>
        <v>13</v>
      </c>
      <c r="DW20" s="300" t="n">
        <f aca="false">IF(DW$7&gt;=$V20,CEILING((($AM20+$P20)*$AB20*CEILING(DW$7/$R20,1)+($AM20+$P20)*(1-$AB20)*CEILING(DW$7/$S20,1))/$C20,1),CEILING((($AM20+$P20)*DW$7/$V20*$AB20*CEILING(DW$7/$R20,1)+($AM20+$P20)*DW$7/$V20*(1-$AB20)*CEILING(DW$7/$S20,1))/$C20,1))</f>
        <v>12</v>
      </c>
      <c r="DX20" s="300" t="n">
        <f aca="false">IF(DX$7&gt;=$V20,CEILING((($AM20+$P20)*$AB20*CEILING(DX$7/$R20,1)+($AM20+$P20)*(1-$AB20)*CEILING(DX$7/$S20,1))/$C20,1),CEILING((($AM20+$P20)*DX$7/$V20*$AB20*CEILING(DX$7/$R20,1)+($AM20+$P20)*DX$7/$V20*(1-$AB20)*CEILING(DX$7/$S20,1))/$C20,1))</f>
        <v>10</v>
      </c>
      <c r="DY20" s="300" t="n">
        <f aca="false">IF(DY$7&gt;=$V20,CEILING((($AM20+$P20)*$AB20*CEILING(DY$7/$R20,1)+($AM20+$P20)*(1-$AB20)*CEILING(DY$7/$S20,1))/$C20,1),CEILING((($AM20+$P20)*DY$7/$V20*$AB20*CEILING(DY$7/$R20,1)+($AM20+$P20)*DY$7/$V20*(1-$AB20)*CEILING(DY$7/$S20,1))/$C20,1))</f>
        <v>8</v>
      </c>
      <c r="DZ20" s="300" t="n">
        <f aca="false">IF(DZ$7&gt;=$V20,CEILING((($AM20+$P20)*$AB20*CEILING(DZ$7/$R20,1)+($AM20+$P20)*(1-$AB20)*CEILING(DZ$7/$S20,1))/$C20,1),CEILING((($AM20+$P20)*DZ$7/$V20*$AB20*CEILING(DZ$7/$R20,1)+($AM20+$P20)*DZ$7/$V20*(1-$AB20)*CEILING(DZ$7/$S20,1))/$C20,1))</f>
        <v>6</v>
      </c>
      <c r="EA20" s="300" t="n">
        <f aca="false">IF(EA$7&gt;=$V20,CEILING((($AM20+$P20)*$AB20*CEILING(EA$7/$R20,1)+($AM20+$P20)*(1-$AB20)*CEILING(EA$7/$S20,1))/$C20,1),CEILING((($AM20+$P20)*EA$7/$V20*$AB20*CEILING(EA$7/$R20,1)+($AM20+$P20)*EA$7/$V20*(1-$AB20)*CEILING(EA$7/$S20,1))/$C20,1))</f>
        <v>4</v>
      </c>
      <c r="EB20" s="300" t="n">
        <f aca="false">IF(EB$7&gt;=$V20,CEILING((($AM20+$P20)*$AB20*CEILING(EB$7/$R20,1)+($AM20+$P20)*(1-$AB20)*CEILING(EB$7/$S20,1))/$C20,1),CEILING((($AM20+$P20)*EB$7/$V20*$AB20*CEILING(EB$7/$R20,1)+($AM20+$P20)*EB$7/$V20*(1-$AB20)*CEILING(EB$7/$S20,1))/$C20,1))</f>
        <v>2</v>
      </c>
      <c r="EC20" s="302" t="n">
        <f aca="false">IF(EC$7&gt;=$V20,CEILING((($AM20+$P20)*$AB20*CEILING(EC$7/$R20,1)+($AM20+$P20)*(1-$AB20)*CEILING(EC$7/$S20,1))/$C20,1),CEILING((($AM20+$P20)*EC$7/$V20*$AB20*CEILING(EC$7/$R20,1)+($AM20+$P20)*EC$7/$V20*(1-$AB20)*CEILING(EC$7/$S20,1))/$C20,1))</f>
        <v>0</v>
      </c>
      <c r="EE20" s="299" t="n">
        <f aca="false">CEILING($CE20*EE$7/$AC$1,1)</f>
        <v>16</v>
      </c>
      <c r="EF20" s="300" t="n">
        <f aca="false">CEILING($CE20*EF$7/$AC$1,1)</f>
        <v>15</v>
      </c>
      <c r="EG20" s="300" t="n">
        <f aca="false">CEILING($CE20*EG$7/$AC$1,1)</f>
        <v>13</v>
      </c>
      <c r="EH20" s="300" t="n">
        <f aca="false">CEILING($CE20*EH$7/$AC$1,1)</f>
        <v>11</v>
      </c>
      <c r="EI20" s="300" t="n">
        <f aca="false">CEILING($CE20*EI$7/$AC$1,1)</f>
        <v>9</v>
      </c>
      <c r="EJ20" s="301" t="n">
        <f aca="false">CEILING($CE20*EJ$7/$AC$1,1)</f>
        <v>8</v>
      </c>
      <c r="EK20" s="300" t="n">
        <f aca="false">CEILING($CE20*EK$7/$AC$1,1)</f>
        <v>6</v>
      </c>
      <c r="EL20" s="300" t="n">
        <f aca="false">CEILING($CE20*EL$7/$AC$1,1)</f>
        <v>4</v>
      </c>
      <c r="EM20" s="300" t="n">
        <f aca="false">CEILING($CE20*EM$7/$AC$1,1)</f>
        <v>2</v>
      </c>
      <c r="EN20" s="302" t="n">
        <f aca="false">CEILING($CE20*EN$7/$AC$1,1)</f>
        <v>0</v>
      </c>
      <c r="EP20" s="299" t="n">
        <f aca="false">CEILING($CH20*EP$7/$AC$3,1)</f>
        <v>11</v>
      </c>
      <c r="EQ20" s="300" t="n">
        <f aca="false">CEILING($CH20*EQ$7/$AC$3,1)</f>
        <v>9</v>
      </c>
      <c r="ER20" s="300" t="n">
        <f aca="false">CEILING($CH20*ER$7/$AC$3,1)</f>
        <v>7</v>
      </c>
      <c r="ES20" s="301" t="n">
        <f aca="false">CEILING($CH20*ES$7/$AC$3,1)</f>
        <v>5</v>
      </c>
      <c r="ET20" s="300" t="n">
        <f aca="false">CEILING($CH20*ET$7/$AC$3,1)</f>
        <v>3</v>
      </c>
      <c r="EU20" s="302" t="n">
        <f aca="false">CEILING($CH20*EU$7/$AC$3,1)</f>
        <v>0</v>
      </c>
      <c r="EW20" s="299" t="n">
        <f aca="false">IF(EW$7&gt;=$V20,CEILING((($AM20+$P20)*$AB20*CEILING(EW$7/$R20,1)+($AM20+$P20)*(1-$AB20)*CEILING(EW$7/$S20,1))/$C20,1),CEILING((($AM20+$P20)*EW$7/$V20*$AB20*CEILING(EW$7/$R20,1)+($AM20+$P20)*EW$7/$V20*(1-$AB20)*CEILING(EW$7/$S20,1))/$C20,1))</f>
        <v>26</v>
      </c>
      <c r="EX20" s="300" t="n">
        <f aca="false">IF(EX$7&gt;=$V20,CEILING((($AM20+$P20)*$AB20*CEILING(EX$7/$R20,1)+($AM20+$P20)*(1-$AB20)*CEILING(EX$7/$S20,1))/$C20,1),CEILING((($AM20+$P20)*EX$7/$V20*$AB20*CEILING(EX$7/$R20,1)+($AM20+$P20)*EX$7/$V20*(1-$AB20)*CEILING(EX$7/$S20,1))/$C20,1))</f>
        <v>15</v>
      </c>
      <c r="EY20" s="300" t="n">
        <f aca="false">IF(EY$7&gt;=$V20,CEILING((($AM20+$P20)*$AB20*CEILING(EY$7/$R20,1)+($AM20+$P20)*(1-$AB20)*CEILING(EY$7/$S20,1))/$C20,1),CEILING((($AM20+$P20)*EY$7/$V20*$AB20*CEILING(EY$7/$R20,1)+($AM20+$P20)*EY$7/$V20*(1-$AB20)*CEILING(EY$7/$S20,1))/$C20,1))</f>
        <v>13</v>
      </c>
      <c r="EZ20" s="300" t="n">
        <f aca="false">IF(EZ$7&gt;=$V20,CEILING((($AM20+$P20)*$AB20*CEILING(EZ$7/$R20,1)+($AM20+$P20)*(1-$AB20)*CEILING(EZ$7/$S20,1))/$C20,1),CEILING((($AM20+$P20)*EZ$7/$V20*$AB20*CEILING(EZ$7/$R20,1)+($AM20+$P20)*EZ$7/$V20*(1-$AB20)*CEILING(EZ$7/$S20,1))/$C20,1))</f>
        <v>12</v>
      </c>
      <c r="FA20" s="300" t="n">
        <f aca="false">IF(FA$7&gt;=$V20,CEILING((($AM20+$P20)*$AB20*CEILING(FA$7/$R20,1)+($AM20+$P20)*(1-$AB20)*CEILING(FA$7/$S20,1))/$C20,1),CEILING((($AM20+$P20)*FA$7/$V20*$AB20*CEILING(FA$7/$R20,1)+($AM20+$P20)*FA$7/$V20*(1-$AB20)*CEILING(FA$7/$S20,1))/$C20,1))</f>
        <v>10</v>
      </c>
      <c r="FB20" s="301" t="n">
        <f aca="false">IF(FB$7&gt;=$V20,CEILING((($AM20+$P20)*$AB20*CEILING(FB$7/$R20,1)+($AM20+$P20)*(1-$AB20)*CEILING(FB$7/$S20,1))/$C20,1),CEILING((($AM20+$P20)*FB$7/$V20*$AB20*CEILING(FB$7/$R20,1)+($AM20+$P20)*FB$7/$V20*(1-$AB20)*CEILING(FB$7/$S20,1))/$C20,1))</f>
        <v>8</v>
      </c>
      <c r="FC20" s="300" t="n">
        <f aca="false">IF(FC$7&gt;=$V20,CEILING((($AM20+$P20)*$AB20*CEILING(FC$7/$R20,1)+($AM20+$P20)*(1-$AB20)*CEILING(FC$7/$S20,1))/$C20,1),CEILING((($AM20+$P20)*FC$7/$V20*$AB20*CEILING(FC$7/$R20,1)+($AM20+$P20)*FC$7/$V20*(1-$AB20)*CEILING(FC$7/$S20,1))/$C20,1))</f>
        <v>6</v>
      </c>
      <c r="FD20" s="300" t="n">
        <f aca="false">IF(FD$7&gt;=$V20,CEILING((($AM20+$P20)*$AB20*CEILING(FD$7/$R20,1)+($AM20+$P20)*(1-$AB20)*CEILING(FD$7/$S20,1))/$C20,1),CEILING((($AM20+$P20)*FD$7/$V20*$AB20*CEILING(FD$7/$R20,1)+($AM20+$P20)*FD$7/$V20*(1-$AB20)*CEILING(FD$7/$S20,1))/$C20,1))</f>
        <v>4</v>
      </c>
      <c r="FE20" s="300" t="n">
        <f aca="false">IF(FE$7&gt;=$V20,CEILING((($AM20+$P20)*$AB20*CEILING(FE$7/$R20,1)+($AM20+$P20)*(1-$AB20)*CEILING(FE$7/$S20,1))/$C20,1),CEILING((($AM20+$P20)*FE$7/$V20*$AB20*CEILING(FE$7/$R20,1)+($AM20+$P20)*FE$7/$V20*(1-$AB20)*CEILING(FE$7/$S20,1))/$C20,1))</f>
        <v>2</v>
      </c>
      <c r="FF20" s="302" t="n">
        <f aca="false">IF(FF$7&gt;=$V20,CEILING((($AM20+$P20)*$AB20*CEILING(FF$7/$R20,1)+($AM20+$P20)*(1-$AB20)*CEILING(FF$7/$S20,1))/$C20,1),CEILING((($AM20+$P20)*FF$7/$V20*$AB20*CEILING(FF$7/$R20,1)+($AM20+$P20)*FF$7/$V20*(1-$AB20)*CEILING(FF$7/$S20,1))/$C20,1))</f>
        <v>0</v>
      </c>
      <c r="FH20" s="299" t="n">
        <f aca="false">IF(FH$7&gt;=$V20,CEILING((($AM20+$P20)*$AB20*CEILING(FH$7/$R20,1)+($AM20+$P20)*(1-$AB20)*CEILING(FH$7/$S20,1))/$C20,1),CEILING((($AM20+$P20)*FH$7/$V20*$AB20*CEILING(FH$7/$R20,1)+($AM20+$P20)*FH$7/$V20*(1-$AB20)*CEILING(FH$7/$S20,1))/$C20,1))</f>
        <v>10</v>
      </c>
      <c r="FI20" s="300" t="n">
        <f aca="false">IF(FI$7&gt;=$V20,CEILING((($AM20+$P20)*$AB20*CEILING(FI$7/$R20,1)+($AM20+$P20)*(1-$AB20)*CEILING(FI$7/$S20,1))/$C20,1),CEILING((($AM20+$P20)*FI$7/$V20*$AB20*CEILING(FI$7/$R20,1)+($AM20+$P20)*FI$7/$V20*(1-$AB20)*CEILING(FI$7/$S20,1))/$C20,1))</f>
        <v>8</v>
      </c>
      <c r="FJ20" s="300" t="n">
        <f aca="false">IF(FJ$7&gt;=$V20,CEILING((($AM20+$P20)*$AB20*CEILING(FJ$7/$R20,1)+($AM20+$P20)*(1-$AB20)*CEILING(FJ$7/$S20,1))/$C20,1),CEILING((($AM20+$P20)*FJ$7/$V20*$AB20*CEILING(FJ$7/$R20,1)+($AM20+$P20)*FJ$7/$V20*(1-$AB20)*CEILING(FJ$7/$S20,1))/$C20,1))</f>
        <v>6</v>
      </c>
      <c r="FK20" s="301" t="n">
        <f aca="false">IF(FK$7&gt;=$V20,CEILING((($AM20+$P20)*$AB20*CEILING(FK$7/$R20,1)+($AM20+$P20)*(1-$AB20)*CEILING(FK$7/$S20,1))/$C20,1),CEILING((($AM20+$P20)*FK$7/$V20*$AB20*CEILING(FK$7/$R20,1)+($AM20+$P20)*FK$7/$V20*(1-$AB20)*CEILING(FK$7/$S20,1))/$C20,1))</f>
        <v>4</v>
      </c>
      <c r="FL20" s="300" t="n">
        <f aca="false">IF(FL$7&gt;=$V20,CEILING((($AM20+$P20)*$AB20*CEILING(FL$7/$R20,1)+($AM20+$P20)*(1-$AB20)*CEILING(FL$7/$S20,1))/$C20,1),CEILING((($AM20+$P20)*FL$7/$V20*$AB20*CEILING(FL$7/$R20,1)+($AM20+$P20)*FL$7/$V20*(1-$AB20)*CEILING(FL$7/$S20,1))/$C20,1))</f>
        <v>2</v>
      </c>
      <c r="FM20" s="302" t="n">
        <f aca="false">IF(FM$7&gt;=$V20,CEILING((($AM20+$P20)*$AB20*CEILING(FM$7/$R20,1)+($AM20+$P20)*(1-$AB20)*CEILING(FM$7/$S20,1))/$C20,1),CEILING((($AM20+$P20)*FM$7/$V20*$AB20*CEILING(FM$7/$R20,1)+($AM20+$P20)*FM$7/$V20*(1-$AB20)*CEILING(FM$7/$S20,1))/$C20,1))</f>
        <v>0</v>
      </c>
    </row>
    <row r="21" customFormat="false" ht="15.75" hidden="false" customHeight="false" outlineLevel="0" collapsed="false">
      <c r="A21" s="421"/>
      <c r="B21" s="422"/>
      <c r="C21" s="423"/>
      <c r="D21" s="424"/>
      <c r="E21" s="425"/>
      <c r="F21" s="425"/>
      <c r="G21" s="425"/>
      <c r="H21" s="425"/>
      <c r="I21" s="425"/>
      <c r="J21" s="425"/>
      <c r="K21" s="425"/>
      <c r="L21" s="426"/>
      <c r="M21" s="427"/>
      <c r="N21" s="428"/>
      <c r="O21" s="428"/>
      <c r="P21" s="428"/>
      <c r="Q21" s="428"/>
      <c r="R21" s="428"/>
      <c r="S21" s="428"/>
      <c r="T21" s="428"/>
      <c r="U21" s="429"/>
      <c r="V21" s="429"/>
      <c r="W21" s="429"/>
      <c r="X21" s="429"/>
      <c r="Y21" s="430"/>
      <c r="Z21" s="431"/>
      <c r="AA21" s="431"/>
      <c r="AB21" s="432"/>
      <c r="AC21" s="432"/>
      <c r="AD21" s="433"/>
      <c r="AE21" s="426"/>
      <c r="AF21" s="426"/>
      <c r="AG21" s="426"/>
      <c r="AH21" s="426"/>
      <c r="AI21" s="426"/>
      <c r="AJ21" s="426"/>
      <c r="AK21" s="426"/>
      <c r="AL21" s="426"/>
      <c r="AM21" s="426"/>
      <c r="AN21" s="426"/>
      <c r="AO21" s="426"/>
      <c r="AP21" s="426"/>
      <c r="AQ21" s="426"/>
      <c r="AR21" s="433"/>
      <c r="AS21" s="426"/>
      <c r="AT21" s="434"/>
      <c r="AU21" s="435"/>
      <c r="AV21" s="426"/>
      <c r="AW21" s="434"/>
      <c r="AX21" s="426"/>
      <c r="AY21" s="426"/>
      <c r="AZ21" s="426"/>
      <c r="BA21" s="426"/>
      <c r="BB21" s="426"/>
      <c r="BC21" s="426"/>
      <c r="BD21" s="433"/>
      <c r="BE21" s="426"/>
      <c r="BF21" s="434"/>
      <c r="BG21" s="435"/>
      <c r="BH21" s="426"/>
      <c r="BI21" s="434"/>
      <c r="BJ21" s="426"/>
      <c r="BK21" s="426"/>
      <c r="BL21" s="436"/>
      <c r="BM21" s="433"/>
      <c r="BN21" s="426"/>
      <c r="BO21" s="436"/>
      <c r="BP21" s="433"/>
      <c r="BQ21" s="426"/>
      <c r="BR21" s="434"/>
      <c r="BS21" s="433"/>
      <c r="BT21" s="426"/>
      <c r="BU21" s="434"/>
      <c r="BV21" s="433"/>
      <c r="BW21" s="426"/>
      <c r="BX21" s="434"/>
      <c r="BY21" s="433"/>
      <c r="BZ21" s="426"/>
      <c r="CA21" s="434"/>
      <c r="CB21" s="437"/>
      <c r="CC21" s="438"/>
      <c r="CD21" s="439"/>
      <c r="CE21" s="440"/>
      <c r="CF21" s="438"/>
      <c r="CG21" s="439"/>
      <c r="CH21" s="440"/>
      <c r="CI21" s="438"/>
      <c r="CJ21" s="441"/>
      <c r="CK21" s="440"/>
      <c r="CL21" s="438"/>
      <c r="CM21" s="441"/>
      <c r="CN21" s="440"/>
      <c r="CO21" s="438"/>
      <c r="CP21" s="441"/>
      <c r="CQ21" s="440"/>
      <c r="CR21" s="438"/>
      <c r="CS21" s="441"/>
      <c r="CT21" s="442"/>
      <c r="CU21" s="440"/>
      <c r="CV21" s="443"/>
      <c r="CW21" s="443"/>
      <c r="CX21" s="443"/>
      <c r="CY21" s="438"/>
      <c r="CZ21" s="443"/>
      <c r="DA21" s="443"/>
      <c r="DB21" s="443"/>
      <c r="DC21" s="438"/>
      <c r="DD21" s="443"/>
      <c r="DE21" s="443"/>
      <c r="DF21" s="443"/>
      <c r="DG21" s="443"/>
      <c r="DH21" s="443"/>
      <c r="DI21" s="443"/>
      <c r="DJ21" s="443"/>
      <c r="DK21" s="444"/>
      <c r="DL21" s="442"/>
      <c r="DM21" s="445"/>
      <c r="DN21" s="443"/>
      <c r="DO21" s="443"/>
      <c r="DP21" s="443"/>
      <c r="DQ21" s="446"/>
      <c r="DR21" s="443"/>
      <c r="DS21" s="443"/>
      <c r="DT21" s="443"/>
      <c r="DU21" s="446"/>
      <c r="DV21" s="443"/>
      <c r="DW21" s="443"/>
      <c r="DX21" s="443"/>
      <c r="DY21" s="443"/>
      <c r="DZ21" s="443"/>
      <c r="EA21" s="443"/>
      <c r="EB21" s="443"/>
      <c r="EC21" s="444"/>
      <c r="ED21" s="442"/>
      <c r="EE21" s="447"/>
      <c r="EF21" s="448"/>
      <c r="EG21" s="448"/>
      <c r="EH21" s="448"/>
      <c r="EI21" s="448"/>
      <c r="EJ21" s="448"/>
      <c r="EK21" s="448"/>
      <c r="EL21" s="448"/>
      <c r="EM21" s="448"/>
      <c r="EN21" s="449"/>
      <c r="EO21" s="442"/>
      <c r="EP21" s="447"/>
      <c r="EQ21" s="448"/>
      <c r="ER21" s="448"/>
      <c r="ES21" s="448"/>
      <c r="ET21" s="448"/>
      <c r="EU21" s="449"/>
      <c r="EV21" s="442"/>
      <c r="EW21" s="447"/>
      <c r="EX21" s="448"/>
      <c r="EY21" s="448"/>
      <c r="EZ21" s="448"/>
      <c r="FA21" s="448"/>
      <c r="FB21" s="448"/>
      <c r="FC21" s="448"/>
      <c r="FD21" s="448"/>
      <c r="FE21" s="448"/>
      <c r="FF21" s="449"/>
      <c r="FG21" s="442"/>
      <c r="FH21" s="447"/>
      <c r="FI21" s="448"/>
      <c r="FJ21" s="448"/>
      <c r="FK21" s="448"/>
      <c r="FL21" s="448"/>
      <c r="FM21" s="449"/>
    </row>
    <row r="22" customFormat="false" ht="15.75" hidden="false" customHeight="false" outlineLevel="0" collapsed="false">
      <c r="A22" s="204" t="s">
        <v>368</v>
      </c>
      <c r="B22" s="205" t="s">
        <v>289</v>
      </c>
      <c r="C22" s="340" t="n">
        <v>2</v>
      </c>
      <c r="D22" s="99" t="n">
        <v>1</v>
      </c>
      <c r="E22" s="207"/>
      <c r="F22" s="207" t="n">
        <v>2</v>
      </c>
      <c r="G22" s="207"/>
      <c r="H22" s="207" t="n">
        <v>2</v>
      </c>
      <c r="I22" s="207" t="n">
        <v>1</v>
      </c>
      <c r="J22" s="207" t="n">
        <v>2</v>
      </c>
      <c r="K22" s="207" t="n">
        <v>2</v>
      </c>
      <c r="L22" s="341"/>
      <c r="M22" s="210"/>
      <c r="N22" s="342" t="n">
        <v>32</v>
      </c>
      <c r="O22" s="343" t="n">
        <f aca="false">ROUND(AN22*W20,0)</f>
        <v>4</v>
      </c>
      <c r="P22" s="342" t="n">
        <v>30</v>
      </c>
      <c r="Q22" s="342" t="n">
        <v>64</v>
      </c>
      <c r="R22" s="344" t="n">
        <f aca="false">Q22+U22</f>
        <v>64</v>
      </c>
      <c r="S22" s="342" t="n">
        <v>8</v>
      </c>
      <c r="T22" s="342" t="n">
        <v>8</v>
      </c>
      <c r="U22" s="107" t="n">
        <v>0</v>
      </c>
      <c r="V22" s="107" t="n">
        <v>10</v>
      </c>
      <c r="W22" s="107" t="n">
        <v>0.5</v>
      </c>
      <c r="X22" s="107" t="n">
        <v>10</v>
      </c>
      <c r="Y22" s="346" t="n">
        <v>1</v>
      </c>
      <c r="Z22" s="347" t="n">
        <v>0</v>
      </c>
      <c r="AA22" s="347" t="n">
        <v>1</v>
      </c>
      <c r="AB22" s="348" t="n">
        <v>0.461538461538462</v>
      </c>
      <c r="AC22" s="348" t="n">
        <v>0.1</v>
      </c>
      <c r="AD22" s="349" t="n">
        <f aca="false">SUM(D22:M22)</f>
        <v>10</v>
      </c>
      <c r="AE22" s="350" t="n">
        <f aca="false">R22-(N22+AD22)</f>
        <v>22</v>
      </c>
      <c r="AF22" s="351" t="n">
        <f aca="false">ROUND(D22*$D$2+E22*$E$2+F22*$F$2+G22*$G$2+H22*$H$2+I22*$I$2+J22*$J$2+K22*$K$2+L22*$L$2+M22*$M$2,0)</f>
        <v>12</v>
      </c>
      <c r="AG22" s="351" t="n">
        <f aca="false">ROUND(D22*$D$3+E22*$E$3+F22*$F$3+G22*$G$3+H22*$H$3+I22*$I$3+J22*$J$3+K22*$K$3+L22*$L$3+M22*$M$3,0)</f>
        <v>14</v>
      </c>
      <c r="AH22" s="351" t="n">
        <f aca="false">ROUND(D22*$D$4+E22*$E$4+F22*$F$4+G22*$G$4+H22*$H$4+I22*$I$4+J22*$J$4+K22*$K$4+L22*$L$4+M22*$M$4,0)</f>
        <v>15</v>
      </c>
      <c r="AI22" s="350" t="n">
        <f aca="false">IF(P22&gt;N22,AE22-(P22-N22),AE22)</f>
        <v>22</v>
      </c>
      <c r="AJ22" s="352" t="n">
        <f aca="false">IF(N22-P22&lt;0,0,N22-P22)</f>
        <v>2</v>
      </c>
      <c r="AK22" s="353" t="n">
        <f aca="false">ROUND(AI22*AD22/(R22-AI22)*Z22,0)</f>
        <v>0</v>
      </c>
      <c r="AL22" s="352" t="n">
        <f aca="false">AI22-AK22-AM22</f>
        <v>6</v>
      </c>
      <c r="AM22" s="354" t="n">
        <f aca="false">ROUND(AI22*P22/(R22-AI22)*AA22,0)</f>
        <v>16</v>
      </c>
      <c r="AN22" s="352" t="n">
        <f aca="false">AL22+AJ22</f>
        <v>8</v>
      </c>
      <c r="AO22" s="351" t="n">
        <f aca="false">ROUND(($AK22+$AD22)*AF22/$AD22,0)</f>
        <v>12</v>
      </c>
      <c r="AP22" s="351" t="n">
        <f aca="false">ROUND(($AK22+$AD22)*AG22/$AD22,0)</f>
        <v>14</v>
      </c>
      <c r="AQ22" s="351" t="n">
        <f aca="false">ROUND(($AK22+$AD22)*AH22/$AD22,0)</f>
        <v>15</v>
      </c>
      <c r="AR22" s="349" t="n">
        <f aca="false">CEILING(AO22/2,1)</f>
        <v>6</v>
      </c>
      <c r="AS22" s="351" t="n">
        <f aca="false">CEILING(AP22/2,1)</f>
        <v>7</v>
      </c>
      <c r="AT22" s="355" t="n">
        <f aca="false">CEILING(AQ22/2,1)</f>
        <v>8</v>
      </c>
      <c r="AU22" s="356" t="n">
        <f aca="false">CEILING(AO22/3,1)</f>
        <v>4</v>
      </c>
      <c r="AV22" s="351" t="n">
        <f aca="false">CEILING(AP22/3,1)</f>
        <v>5</v>
      </c>
      <c r="AW22" s="355" t="n">
        <f aca="false">CEILING(AQ22/3,1)</f>
        <v>5</v>
      </c>
      <c r="AX22" s="352" t="n">
        <f aca="false">ROUND($AN22*AF22/$AD22*$Y22,0)</f>
        <v>10</v>
      </c>
      <c r="AY22" s="352" t="n">
        <f aca="false">ROUND($AN22*AG22/$AD22*$Y22,0)</f>
        <v>11</v>
      </c>
      <c r="AZ22" s="352" t="n">
        <f aca="false">ROUND($AN22*AH22/$AD22*$Y22,0)</f>
        <v>12</v>
      </c>
      <c r="BA22" s="352" t="n">
        <f aca="false">IF($X22=0,$AX22,IF($O22&gt;$AN22,CEILING(I$1/$X22,1)*$AN22,CEILING(I$1/$X22,1)*$O22+$AN22-$O22))</f>
        <v>12</v>
      </c>
      <c r="BB22" s="352" t="n">
        <f aca="false">IF($X22=0,$AX22,IF($O22&gt;$AN22,CEILING(J$1/$X22,1)*$AN22,CEILING(J$1/$X22,1)*$O22+$AN22-$O22))</f>
        <v>16</v>
      </c>
      <c r="BC22" s="352" t="n">
        <f aca="false">IF($X22=0,$AX22,IF($O22&gt;$AN22,CEILING(K$1/$X22,1)*$AN22,CEILING(K$1/$X22,1)*$O22+$AN22-$O22))</f>
        <v>16</v>
      </c>
      <c r="BD22" s="357" t="n">
        <f aca="false">IF($X22=0,CEILING($AX22/2,1),IF($AN22=0,0,CEILING($AC22*$O22*CEILING($I$1/$X22,1)/2,1)+CEILING((1-$AC22)*$O22*CEILING($AD$1/$X22,1),1)+ROUND($AC22*($AN22-$O22)/2,0)+ROUND((1-$AC22)*($AN22-$O22),0)))</f>
        <v>13</v>
      </c>
      <c r="BE22" s="352" t="n">
        <f aca="false">IF($X22=0,CEILING($AY22/2,1),IF($AN22=0,0,CEILING($AC22*$O22*CEILING($J$1/$X22,1)/2,1)+CEILING((1-$AC22)*$O22*CEILING($AF$1/$X22,1),1)+ROUND($AC22*($AN22-$O22)/2,0)+ROUND((1-$AC22)*($AN22-$O22),0)))</f>
        <v>13</v>
      </c>
      <c r="BF22" s="358" t="n">
        <f aca="false">IF($X22=0,CEILING($AZ22/2,1),IF($AN22=0,0,CEILING($AC22*$O22*CEILING($K$1/$X22,1)/2,1)+CEILING((1-$AC22)*$O22*CEILING($AH$1/$X22,1),1)+ROUND($AC22*($AN22-$O22)/2,0)+ROUND((1-$AC22)*($AN22-$O22),0)))</f>
        <v>13</v>
      </c>
      <c r="BG22" s="359" t="n">
        <f aca="false">IF($X22=0,CEILING($AX22/3,1),IF($AN22=0,0,CEILING($AC22*$O22*CEILING($I$1/$X22,1)/3,1)+CEILING((1-$AC22)*$O22*CEILING($AD$3/$X22,1),1)+ROUND($AC22*($AN22-$O22)/3,0)+ROUND((1-$AC22)*($AN22-$O22),0)))</f>
        <v>9</v>
      </c>
      <c r="BH22" s="352" t="n">
        <f aca="false">IF($X22=0,CEILING($AY22/3,1),IF($AN22=0,0,CEILING($AC22*$O22*CEILING($J$1/$X22,1)/3,1)+CEILING((1-$AC22)*$O22*CEILING($AF$3/$X22,1),1)+ROUND($AC22*($AN22-$O22)/3,0)+ROUND((1-$AC22)*($AN22-$O22),0)))</f>
        <v>9</v>
      </c>
      <c r="BI22" s="358" t="n">
        <f aca="false">IF($X22=0,CEILING($AZ22/3,1),IF($AN22=0,0,CEILING($AC22*$O22*CEILING($K$1/$X22,1)/3,1)+CEILING((1-$AC22)*$O22*CEILING($AH$3/$X22,1),1)+ROUND($AC22*($AN22-$O22)/3,0)+ROUND((1-$AC22)*($AN22-$O22),0)))</f>
        <v>9</v>
      </c>
      <c r="BJ22" s="350" t="n">
        <f aca="false">AO22+BA22</f>
        <v>24</v>
      </c>
      <c r="BK22" s="350" t="n">
        <f aca="false">AP22+BB22</f>
        <v>30</v>
      </c>
      <c r="BL22" s="360" t="n">
        <f aca="false">AQ22+BC22</f>
        <v>31</v>
      </c>
      <c r="BM22" s="112" t="n">
        <f aca="false">AR22+BD22</f>
        <v>19</v>
      </c>
      <c r="BN22" s="113" t="n">
        <f aca="false">AS22+BE22</f>
        <v>20</v>
      </c>
      <c r="BO22" s="361" t="n">
        <f aca="false">AT22+BF22</f>
        <v>21</v>
      </c>
      <c r="BP22" s="362" t="n">
        <f aca="false">AU22+BG22</f>
        <v>13</v>
      </c>
      <c r="BQ22" s="350" t="n">
        <f aca="false">AV22+BH22</f>
        <v>14</v>
      </c>
      <c r="BR22" s="363" t="n">
        <f aca="false">AW22+BI22</f>
        <v>14</v>
      </c>
      <c r="BS22" s="364" t="n">
        <f aca="false">IF(P22=0,0,ROUND(CEILING(I$1/$S22,1)*($P22+$AM22)*$AB22+CEILING(I$1/$T22,1)*($P22+$AM22)*(1-$AB22),0))</f>
        <v>138</v>
      </c>
      <c r="BT22" s="354" t="n">
        <f aca="false">IF(P22=0,0,ROUND(CEILING(J$1/$S22,1)*($P22+$AM22)*$AB22+CEILING(J$1/$T22,1)*($P22+$AM22)*(1-$AB22),0))</f>
        <v>138</v>
      </c>
      <c r="BU22" s="365" t="n">
        <f aca="false">IF(P22=0,0,ROUND(CEILING(K$1/$S22,1)*($P22+$AM22)*$AB22+CEILING(K$1/$T22,1)*($P22+$AM22)*(1-$AB22),0))</f>
        <v>184</v>
      </c>
      <c r="BV22" s="364" t="n">
        <f aca="false">IF(P22=0,0,ROUND(CEILING(AD$1/$S22,1)*($P22+$AM22)*$AB22+CEILING(AD$1/$T22,1)*($P22+$AM22)*(1-$AB22),0))</f>
        <v>92</v>
      </c>
      <c r="BW22" s="354" t="n">
        <f aca="false">IF(P22=0,0,ROUND(CEILING(AF$1/$S22,1)*($P22+$AM22)*$AB22+CEILING(AF$1/$T22,1)*($P22+$AM22)*(1-$AB22),0))</f>
        <v>92</v>
      </c>
      <c r="BX22" s="365" t="n">
        <f aca="false">IF(P22=0,0,ROUND(CEILING(AH$1/$S22,1)*($P22+$AM22)*$AB22+CEILING(AH$1/$T22,1)*($P22+$AM22)*(1-$AB22),0))</f>
        <v>92</v>
      </c>
      <c r="BY22" s="364" t="n">
        <f aca="false">IF(P22=0,0,ROUND(CEILING(AD$3/$S22,1)*($P22+$AM22)*$AB22+CEILING(AD$3/$T22,1)*($P22+$AM22)*(1-$AB22),0))</f>
        <v>46</v>
      </c>
      <c r="BZ22" s="354" t="n">
        <f aca="false">IF(P22=0,0,ROUND(CEILING(AF$3/$S22,1)*($P22+$AM22)*$AB22+CEILING(AF$3/$T22,1)*($P22+$AM22)*(1-$AB22),0))</f>
        <v>46</v>
      </c>
      <c r="CA22" s="365" t="n">
        <f aca="false">IF(P22=0,0,ROUND(CEILING(AH$3/$S22,1)*($P22+$AM22)*$AB22+CEILING(AH$3/$T22,1)*($P22+$AM22)*(1-$AB22),0))</f>
        <v>92</v>
      </c>
      <c r="CB22" s="366" t="n">
        <f aca="false">ROUND(BJ22/$C22,0)</f>
        <v>12</v>
      </c>
      <c r="CC22" s="367" t="n">
        <f aca="false">ROUND(BK22/$C22,0)</f>
        <v>15</v>
      </c>
      <c r="CD22" s="368" t="n">
        <f aca="false">ROUND(BL22/$C22,0)</f>
        <v>16</v>
      </c>
      <c r="CE22" s="369" t="n">
        <f aca="false">ROUND(BM22/$C22,0)</f>
        <v>10</v>
      </c>
      <c r="CF22" s="367" t="n">
        <f aca="false">ROUND(BN22/$C22,0)</f>
        <v>10</v>
      </c>
      <c r="CG22" s="368" t="n">
        <f aca="false">ROUND(BO22/$C22,0)</f>
        <v>11</v>
      </c>
      <c r="CH22" s="369" t="n">
        <f aca="false">ROUND(BP22/$C22,0)</f>
        <v>7</v>
      </c>
      <c r="CI22" s="367" t="n">
        <f aca="false">ROUND(BQ22/$C22,0)</f>
        <v>7</v>
      </c>
      <c r="CJ22" s="370" t="n">
        <f aca="false">ROUND(BR22/$C22,0)</f>
        <v>7</v>
      </c>
      <c r="CK22" s="371" t="n">
        <f aca="false">ROUND(BS22/$C22,0)</f>
        <v>69</v>
      </c>
      <c r="CL22" s="372" t="n">
        <f aca="false">ROUND(BT22/$C22,0)</f>
        <v>69</v>
      </c>
      <c r="CM22" s="373" t="n">
        <f aca="false">ROUND(BU22/$C22,0)</f>
        <v>92</v>
      </c>
      <c r="CN22" s="371" t="n">
        <f aca="false">ROUND(BV22/$C22,0)</f>
        <v>46</v>
      </c>
      <c r="CO22" s="372" t="n">
        <f aca="false">ROUND(BW22/$C22,0)</f>
        <v>46</v>
      </c>
      <c r="CP22" s="373" t="n">
        <f aca="false">ROUND(BX22/$C22,0)</f>
        <v>46</v>
      </c>
      <c r="CQ22" s="371" t="n">
        <f aca="false">ROUND(BY22/$C22,0)</f>
        <v>23</v>
      </c>
      <c r="CR22" s="372" t="n">
        <f aca="false">ROUND(BZ22/$C22,0)</f>
        <v>23</v>
      </c>
      <c r="CS22" s="373" t="n">
        <f aca="false">ROUND(CA22/$C22,0)</f>
        <v>46</v>
      </c>
      <c r="CU22" s="369" t="n">
        <f aca="false">IF(CU$7&lt;$V22,CEILING(CU$7*($R22-$P22-$AM22)/($C22*$V22),1),CEILING(((CU$7-$V22)*($CB22-($R22-$P22-$AM22)/$C22)/(17-$V22)+($R22-$P22-$AM22)/$C22),1))</f>
        <v>12</v>
      </c>
      <c r="CV22" s="300" t="n">
        <f aca="false">IF(CV$7&lt;$V22,CEILING(CV$7*($R22-$P22-$AM22)/($C22*$V22),1),CEILING(((CV$7-$V22)*($CB22-($R22-$P22-$AM22)/$C22)/(17-$V22)+($R22-$P22-$AM22)/$C22),1))</f>
        <v>12</v>
      </c>
      <c r="CW22" s="300" t="n">
        <f aca="false">IF(CW$7&lt;$V22,CEILING(CW$7*($R22-$P22-$AM22)/($C22*$V22),1),CEILING(((CW$7-$V22)*($CB22-($R22-$P22-$AM22)/$C22)/(17-$V22)+($R22-$P22-$AM22)/$C22),1))</f>
        <v>11</v>
      </c>
      <c r="CX22" s="300" t="n">
        <f aca="false">IF(CX$7&lt;$V22,CEILING(CX$7*($R22-$P22-$AM22)/($C22*$V22),1),CEILING(((CX$7-$V22)*($CB22-($R22-$P22-$AM22)/$C22)/(17-$V22)+($R22-$P22-$AM22)/$C22),1))</f>
        <v>11</v>
      </c>
      <c r="CY22" s="367" t="n">
        <f aca="false">IF(CY$7&lt;$V22,CEILING(CY$7*($R22-$P22-$AM22)/($C22*$V22),1),CEILING(((CY$7-$V22)*($CB22-($R22-$P22-$AM22)/$C22)/(17-$V22)+($R22-$P22-$AM22)/$C22),1))</f>
        <v>10</v>
      </c>
      <c r="CZ22" s="300" t="n">
        <f aca="false">IF(CZ$7&lt;$V22,CEILING(CZ$7*($R22-$P22-$AM22)/($C22*$V22),1),CEILING(((CZ$7-$V22)*($CB22-($R22-$P22-$AM22)/$C22)/(17-$V22)+($R22-$P22-$AM22)/$C22),1))</f>
        <v>10</v>
      </c>
      <c r="DA22" s="300" t="n">
        <f aca="false">IF(DA$7&lt;$V22,CEILING(DA$7*($R22-$P22-$AM22)/($C22*$V22),1),CEILING(((DA$7-$V22)*($CB22-($R22-$P22-$AM22)/$C22)/(17-$V22)+($R22-$P22-$AM22)/$C22),1))</f>
        <v>9</v>
      </c>
      <c r="DB22" s="300" t="n">
        <f aca="false">IF(DB$7&lt;$V22,CEILING(DB$7*($R22-$P22-$AM22)/($C22*$V22),1),CEILING(((DB$7-$V22)*($CB22-($R22-$P22-$AM22)/$C22)/(17-$V22)+($R22-$P22-$AM22)/$C22),1))</f>
        <v>9</v>
      </c>
      <c r="DC22" s="367" t="n">
        <f aca="false">IF(DC$7&lt;$V22,CEILING(DC$7*($R22-$P22-$AM22)/($C22*$V22),1),CEILING(((DC$7-$V22)*($CB22-($R22-$P22-$AM22)/$C22)/(17-$V22)+($R22-$P22-$AM22)/$C22),1))</f>
        <v>8</v>
      </c>
      <c r="DD22" s="300" t="n">
        <f aca="false">IF(DD$7&lt;$V22,CEILING(DD$7*($R22-$P22-$AM22)/($C22*$V22),1),CEILING(((DD$7-$V22)*($CB22-($R22-$P22-$AM22)/$C22)/(17-$V22)+($R22-$P22-$AM22)/$C22),1))</f>
        <v>7</v>
      </c>
      <c r="DE22" s="300" t="n">
        <f aca="false">IF(DE$7&lt;$V22,CEILING(DE$7*($R22-$P22-$AM22)/($C22*$V22),1),CEILING(((DE$7-$V22)*($CB22-($R22-$P22-$AM22)/$C22)/(17-$V22)+($R22-$P22-$AM22)/$C22),1))</f>
        <v>6</v>
      </c>
      <c r="DF22" s="300" t="n">
        <f aca="false">IF(DF$7&lt;$V22,CEILING(DF$7*($R22-$P22-$AM22)/($C22*$V22),1),CEILING(((DF$7-$V22)*($CB22-($R22-$P22-$AM22)/$C22)/(17-$V22)+($R22-$P22-$AM22)/$C22),1))</f>
        <v>5</v>
      </c>
      <c r="DG22" s="300" t="n">
        <f aca="false">IF(DG$7&lt;$V22,CEILING(DG$7*($R22-$P22-$AM22)/($C22*$V22),1),CEILING(((DG$7-$V22)*($CB22-($R22-$P22-$AM22)/$C22)/(17-$V22)+($R22-$P22-$AM22)/$C22),1))</f>
        <v>4</v>
      </c>
      <c r="DH22" s="300" t="n">
        <f aca="false">IF(DH$7&lt;$V22,CEILING(DH$7*($R22-$P22-$AM22)/($C22*$V22),1),CEILING(((DH$7-$V22)*($CB22-($R22-$P22-$AM22)/$C22)/(17-$V22)+($R22-$P22-$AM22)/$C22),1))</f>
        <v>3</v>
      </c>
      <c r="DI22" s="300" t="n">
        <f aca="false">IF(DI$7&lt;$V22,CEILING(DI$7*($R22-$P22-$AM22)/($C22*$V22),1),CEILING(((DI$7-$V22)*($CB22-($R22-$P22-$AM22)/$C22)/(17-$V22)+($R22-$P22-$AM22)/$C22),1))</f>
        <v>2</v>
      </c>
      <c r="DJ22" s="300" t="n">
        <f aca="false">IF(DJ$7&lt;$V22,CEILING(DJ$7*($R22-$P22-$AM22)/($C22*$V22),1),CEILING(((DJ$7-$V22)*($CB22-($R22-$P22-$AM22)/$C22)/(17-$V22)+($R22-$P22-$AM22)/$C22),1))</f>
        <v>1</v>
      </c>
      <c r="DK22" s="302" t="n">
        <f aca="false">IF(DK$7&lt;$V22,CEILING(DK$7*($R22-$P22-$AM22)/($C22*$V22),1),CEILING(((DK$7-$V22)*($CB22-($R22-$P22-$AM22)/$C22)/(17-$V22)+($R22-$P22-$AM22)/$C22),1))</f>
        <v>0</v>
      </c>
      <c r="DM22" s="374" t="n">
        <f aca="false">IF(DM$7&gt;=$V22,CEILING((($AM22+$P22)*$AB22*CEILING(DM$7/$R22,1)+($AM22+$P22)*(1-$AB22)*CEILING(DM$7/$S22,1))/$C22,1),CEILING((($AM22+$P22)*DM$7/$V22*$AB22*CEILING(DM$7/$R22,1)+($AM22+$P22)*DM$7/$V22*(1-$AB22)*CEILING(DM$7/$S22,1))/$C22,1))</f>
        <v>36</v>
      </c>
      <c r="DN22" s="300" t="n">
        <f aca="false">IF(DN$7&gt;=$V22,CEILING((($AM22+$P22)*$AB22*CEILING(DN$7/$R22,1)+($AM22+$P22)*(1-$AB22)*CEILING(DN$7/$S22,1))/$C22,1),CEILING((($AM22+$P22)*DN$7/$V22*$AB22*CEILING(DN$7/$R22,1)+($AM22+$P22)*DN$7/$V22*(1-$AB22)*CEILING(DN$7/$S22,1))/$C22,1))</f>
        <v>36</v>
      </c>
      <c r="DO22" s="300" t="n">
        <f aca="false">IF(DO$7&gt;=$V22,CEILING((($AM22+$P22)*$AB22*CEILING(DO$7/$R22,1)+($AM22+$P22)*(1-$AB22)*CEILING(DO$7/$S22,1))/$C22,1),CEILING((($AM22+$P22)*DO$7/$V22*$AB22*CEILING(DO$7/$R22,1)+($AM22+$P22)*DO$7/$V22*(1-$AB22)*CEILING(DO$7/$S22,1))/$C22,1))</f>
        <v>36</v>
      </c>
      <c r="DP22" s="300" t="n">
        <f aca="false">IF(DP$7&gt;=$V22,CEILING((($AM22+$P22)*$AB22*CEILING(DP$7/$R22,1)+($AM22+$P22)*(1-$AB22)*CEILING(DP$7/$S22,1))/$C22,1),CEILING((($AM22+$P22)*DP$7/$V22*$AB22*CEILING(DP$7/$R22,1)+($AM22+$P22)*DP$7/$V22*(1-$AB22)*CEILING(DP$7/$S22,1))/$C22,1))</f>
        <v>36</v>
      </c>
      <c r="DQ22" s="375" t="n">
        <f aca="false">IF(DQ$7&gt;=$V22,CEILING((($AM22+$P22)*$AB22*CEILING(DQ$7/$R22,1)+($AM22+$P22)*(1-$AB22)*CEILING(DQ$7/$S22,1))/$C22,1),CEILING((($AM22+$P22)*DQ$7/$V22*$AB22*CEILING(DQ$7/$R22,1)+($AM22+$P22)*DQ$7/$V22*(1-$AB22)*CEILING(DQ$7/$S22,1))/$C22,1))</f>
        <v>36</v>
      </c>
      <c r="DR22" s="300" t="n">
        <f aca="false">IF(DR$7&gt;=$V22,CEILING((($AM22+$P22)*$AB22*CEILING(DR$7/$R22,1)+($AM22+$P22)*(1-$AB22)*CEILING(DR$7/$S22,1))/$C22,1),CEILING((($AM22+$P22)*DR$7/$V22*$AB22*CEILING(DR$7/$R22,1)+($AM22+$P22)*DR$7/$V22*(1-$AB22)*CEILING(DR$7/$S22,1))/$C22,1))</f>
        <v>36</v>
      </c>
      <c r="DS22" s="300" t="n">
        <f aca="false">IF(DS$7&gt;=$V22,CEILING((($AM22+$P22)*$AB22*CEILING(DS$7/$R22,1)+($AM22+$P22)*(1-$AB22)*CEILING(DS$7/$S22,1))/$C22,1),CEILING((($AM22+$P22)*DS$7/$V22*$AB22*CEILING(DS$7/$R22,1)+($AM22+$P22)*DS$7/$V22*(1-$AB22)*CEILING(DS$7/$S22,1))/$C22,1))</f>
        <v>36</v>
      </c>
      <c r="DT22" s="300" t="n">
        <f aca="false">IF(DT$7&gt;=$V22,CEILING((($AM22+$P22)*$AB22*CEILING(DT$7/$R22,1)+($AM22+$P22)*(1-$AB22)*CEILING(DT$7/$S22,1))/$C22,1),CEILING((($AM22+$P22)*DT$7/$V22*$AB22*CEILING(DT$7/$R22,1)+($AM22+$P22)*DT$7/$V22*(1-$AB22)*CEILING(DT$7/$S22,1))/$C22,1))</f>
        <v>32</v>
      </c>
      <c r="DU22" s="375" t="n">
        <f aca="false">IF(DU$7&gt;=$V22,CEILING((($AM22+$P22)*$AB22*CEILING(DU$7/$R22,1)+($AM22+$P22)*(1-$AB22)*CEILING(DU$7/$S22,1))/$C22,1),CEILING((($AM22+$P22)*DU$7/$V22*$AB22*CEILING(DU$7/$R22,1)+($AM22+$P22)*DU$7/$V22*(1-$AB22)*CEILING(DU$7/$S22,1))/$C22,1))</f>
        <v>19</v>
      </c>
      <c r="DV22" s="300" t="n">
        <f aca="false">IF(DV$7&gt;=$V22,CEILING((($AM22+$P22)*$AB22*CEILING(DV$7/$R22,1)+($AM22+$P22)*(1-$AB22)*CEILING(DV$7/$S22,1))/$C22,1),CEILING((($AM22+$P22)*DV$7/$V22*$AB22*CEILING(DV$7/$R22,1)+($AM22+$P22)*DV$7/$V22*(1-$AB22)*CEILING(DV$7/$S22,1))/$C22,1))</f>
        <v>17</v>
      </c>
      <c r="DW22" s="300" t="n">
        <f aca="false">IF(DW$7&gt;=$V22,CEILING((($AM22+$P22)*$AB22*CEILING(DW$7/$R22,1)+($AM22+$P22)*(1-$AB22)*CEILING(DW$7/$S22,1))/$C22,1),CEILING((($AM22+$P22)*DW$7/$V22*$AB22*CEILING(DW$7/$R22,1)+($AM22+$P22)*DW$7/$V22*(1-$AB22)*CEILING(DW$7/$S22,1))/$C22,1))</f>
        <v>14</v>
      </c>
      <c r="DX22" s="300" t="n">
        <f aca="false">IF(DX$7&gt;=$V22,CEILING((($AM22+$P22)*$AB22*CEILING(DX$7/$R22,1)+($AM22+$P22)*(1-$AB22)*CEILING(DX$7/$S22,1))/$C22,1),CEILING((($AM22+$P22)*DX$7/$V22*$AB22*CEILING(DX$7/$R22,1)+($AM22+$P22)*DX$7/$V22*(1-$AB22)*CEILING(DX$7/$S22,1))/$C22,1))</f>
        <v>12</v>
      </c>
      <c r="DY22" s="300" t="n">
        <f aca="false">IF(DY$7&gt;=$V22,CEILING((($AM22+$P22)*$AB22*CEILING(DY$7/$R22,1)+($AM22+$P22)*(1-$AB22)*CEILING(DY$7/$S22,1))/$C22,1),CEILING((($AM22+$P22)*DY$7/$V22*$AB22*CEILING(DY$7/$R22,1)+($AM22+$P22)*DY$7/$V22*(1-$AB22)*CEILING(DY$7/$S22,1))/$C22,1))</f>
        <v>10</v>
      </c>
      <c r="DZ22" s="300" t="n">
        <f aca="false">IF(DZ$7&gt;=$V22,CEILING((($AM22+$P22)*$AB22*CEILING(DZ$7/$R22,1)+($AM22+$P22)*(1-$AB22)*CEILING(DZ$7/$S22,1))/$C22,1),CEILING((($AM22+$P22)*DZ$7/$V22*$AB22*CEILING(DZ$7/$R22,1)+($AM22+$P22)*DZ$7/$V22*(1-$AB22)*CEILING(DZ$7/$S22,1))/$C22,1))</f>
        <v>7</v>
      </c>
      <c r="EA22" s="300" t="n">
        <f aca="false">IF(EA$7&gt;=$V22,CEILING((($AM22+$P22)*$AB22*CEILING(EA$7/$R22,1)+($AM22+$P22)*(1-$AB22)*CEILING(EA$7/$S22,1))/$C22,1),CEILING((($AM22+$P22)*EA$7/$V22*$AB22*CEILING(EA$7/$R22,1)+($AM22+$P22)*EA$7/$V22*(1-$AB22)*CEILING(EA$7/$S22,1))/$C22,1))</f>
        <v>5</v>
      </c>
      <c r="EB22" s="300" t="n">
        <f aca="false">IF(EB$7&gt;=$V22,CEILING((($AM22+$P22)*$AB22*CEILING(EB$7/$R22,1)+($AM22+$P22)*(1-$AB22)*CEILING(EB$7/$S22,1))/$C22,1),CEILING((($AM22+$P22)*EB$7/$V22*$AB22*CEILING(EB$7/$R22,1)+($AM22+$P22)*EB$7/$V22*(1-$AB22)*CEILING(EB$7/$S22,1))/$C22,1))</f>
        <v>3</v>
      </c>
      <c r="EC22" s="302" t="n">
        <f aca="false">IF(EC$7&gt;=$V22,CEILING((($AM22+$P22)*$AB22*CEILING(EC$7/$R22,1)+($AM22+$P22)*(1-$AB22)*CEILING(EC$7/$S22,1))/$C22,1),CEILING((($AM22+$P22)*EC$7/$V22*$AB22*CEILING(EC$7/$R22,1)+($AM22+$P22)*EC$7/$V22*(1-$AB22)*CEILING(EC$7/$S22,1))/$C22,1))</f>
        <v>0</v>
      </c>
      <c r="EE22" s="299" t="n">
        <f aca="false">CEILING($CE22*EE$7/$AC$1,1)</f>
        <v>10</v>
      </c>
      <c r="EF22" s="300" t="n">
        <f aca="false">CEILING($CE22*EF$7/$AC$1,1)</f>
        <v>9</v>
      </c>
      <c r="EG22" s="300" t="n">
        <f aca="false">CEILING($CE22*EG$7/$AC$1,1)</f>
        <v>8</v>
      </c>
      <c r="EH22" s="300" t="n">
        <f aca="false">CEILING($CE22*EH$7/$AC$1,1)</f>
        <v>7</v>
      </c>
      <c r="EI22" s="300" t="n">
        <f aca="false">CEILING($CE22*EI$7/$AC$1,1)</f>
        <v>6</v>
      </c>
      <c r="EJ22" s="301" t="n">
        <f aca="false">CEILING($CE22*EJ$7/$AC$1,1)</f>
        <v>5</v>
      </c>
      <c r="EK22" s="300" t="n">
        <f aca="false">CEILING($CE22*EK$7/$AC$1,1)</f>
        <v>4</v>
      </c>
      <c r="EL22" s="300" t="n">
        <f aca="false">CEILING($CE22*EL$7/$AC$1,1)</f>
        <v>3</v>
      </c>
      <c r="EM22" s="300" t="n">
        <f aca="false">CEILING($CE22*EM$7/$AC$1,1)</f>
        <v>2</v>
      </c>
      <c r="EN22" s="302" t="n">
        <f aca="false">CEILING($CE22*EN$7/$AC$1,1)</f>
        <v>0</v>
      </c>
      <c r="EP22" s="299" t="n">
        <f aca="false">CEILING($CH22*EP$7/$AC$3,1)</f>
        <v>7</v>
      </c>
      <c r="EQ22" s="300" t="n">
        <f aca="false">CEILING($CH22*EQ$7/$AC$3,1)</f>
        <v>6</v>
      </c>
      <c r="ER22" s="300" t="n">
        <f aca="false">CEILING($CH22*ER$7/$AC$3,1)</f>
        <v>5</v>
      </c>
      <c r="ES22" s="301" t="n">
        <f aca="false">CEILING($CH22*ES$7/$AC$3,1)</f>
        <v>3</v>
      </c>
      <c r="ET22" s="300" t="n">
        <f aca="false">CEILING($CH22*ET$7/$AC$3,1)</f>
        <v>2</v>
      </c>
      <c r="EU22" s="302" t="n">
        <f aca="false">CEILING($CH22*EU$7/$AC$3,1)</f>
        <v>0</v>
      </c>
      <c r="EW22" s="299" t="n">
        <f aca="false">IF(EW$7&gt;=$V22,CEILING((($AM22+$P22)*$AB22*CEILING(EW$7/$R22,1)+($AM22+$P22)*(1-$AB22)*CEILING(EW$7/$S22,1))/$C22,1),CEILING((($AM22+$P22)*EW$7/$V22*$AB22*CEILING(EW$7/$R22,1)+($AM22+$P22)*EW$7/$V22*(1-$AB22)*CEILING(EW$7/$S22,1))/$C22,1))</f>
        <v>32</v>
      </c>
      <c r="EX22" s="300" t="n">
        <f aca="false">IF(EX$7&gt;=$V22,CEILING((($AM22+$P22)*$AB22*CEILING(EX$7/$R22,1)+($AM22+$P22)*(1-$AB22)*CEILING(EX$7/$S22,1))/$C22,1),CEILING((($AM22+$P22)*EX$7/$V22*$AB22*CEILING(EX$7/$R22,1)+($AM22+$P22)*EX$7/$V22*(1-$AB22)*CEILING(EX$7/$S22,1))/$C22,1))</f>
        <v>19</v>
      </c>
      <c r="EY22" s="300" t="n">
        <f aca="false">IF(EY$7&gt;=$V22,CEILING((($AM22+$P22)*$AB22*CEILING(EY$7/$R22,1)+($AM22+$P22)*(1-$AB22)*CEILING(EY$7/$S22,1))/$C22,1),CEILING((($AM22+$P22)*EY$7/$V22*$AB22*CEILING(EY$7/$R22,1)+($AM22+$P22)*EY$7/$V22*(1-$AB22)*CEILING(EY$7/$S22,1))/$C22,1))</f>
        <v>17</v>
      </c>
      <c r="EZ22" s="300" t="n">
        <f aca="false">IF(EZ$7&gt;=$V22,CEILING((($AM22+$P22)*$AB22*CEILING(EZ$7/$R22,1)+($AM22+$P22)*(1-$AB22)*CEILING(EZ$7/$S22,1))/$C22,1),CEILING((($AM22+$P22)*EZ$7/$V22*$AB22*CEILING(EZ$7/$R22,1)+($AM22+$P22)*EZ$7/$V22*(1-$AB22)*CEILING(EZ$7/$S22,1))/$C22,1))</f>
        <v>14</v>
      </c>
      <c r="FA22" s="300" t="n">
        <f aca="false">IF(FA$7&gt;=$V22,CEILING((($AM22+$P22)*$AB22*CEILING(FA$7/$R22,1)+($AM22+$P22)*(1-$AB22)*CEILING(FA$7/$S22,1))/$C22,1),CEILING((($AM22+$P22)*FA$7/$V22*$AB22*CEILING(FA$7/$R22,1)+($AM22+$P22)*FA$7/$V22*(1-$AB22)*CEILING(FA$7/$S22,1))/$C22,1))</f>
        <v>12</v>
      </c>
      <c r="FB22" s="301" t="n">
        <f aca="false">IF(FB$7&gt;=$V22,CEILING((($AM22+$P22)*$AB22*CEILING(FB$7/$R22,1)+($AM22+$P22)*(1-$AB22)*CEILING(FB$7/$S22,1))/$C22,1),CEILING((($AM22+$P22)*FB$7/$V22*$AB22*CEILING(FB$7/$R22,1)+($AM22+$P22)*FB$7/$V22*(1-$AB22)*CEILING(FB$7/$S22,1))/$C22,1))</f>
        <v>10</v>
      </c>
      <c r="FC22" s="300" t="n">
        <f aca="false">IF(FC$7&gt;=$V22,CEILING((($AM22+$P22)*$AB22*CEILING(FC$7/$R22,1)+($AM22+$P22)*(1-$AB22)*CEILING(FC$7/$S22,1))/$C22,1),CEILING((($AM22+$P22)*FC$7/$V22*$AB22*CEILING(FC$7/$R22,1)+($AM22+$P22)*FC$7/$V22*(1-$AB22)*CEILING(FC$7/$S22,1))/$C22,1))</f>
        <v>7</v>
      </c>
      <c r="FD22" s="300" t="n">
        <f aca="false">IF(FD$7&gt;=$V22,CEILING((($AM22+$P22)*$AB22*CEILING(FD$7/$R22,1)+($AM22+$P22)*(1-$AB22)*CEILING(FD$7/$S22,1))/$C22,1),CEILING((($AM22+$P22)*FD$7/$V22*$AB22*CEILING(FD$7/$R22,1)+($AM22+$P22)*FD$7/$V22*(1-$AB22)*CEILING(FD$7/$S22,1))/$C22,1))</f>
        <v>5</v>
      </c>
      <c r="FE22" s="300" t="n">
        <f aca="false">IF(FE$7&gt;=$V22,CEILING((($AM22+$P22)*$AB22*CEILING(FE$7/$R22,1)+($AM22+$P22)*(1-$AB22)*CEILING(FE$7/$S22,1))/$C22,1),CEILING((($AM22+$P22)*FE$7/$V22*$AB22*CEILING(FE$7/$R22,1)+($AM22+$P22)*FE$7/$V22*(1-$AB22)*CEILING(FE$7/$S22,1))/$C22,1))</f>
        <v>3</v>
      </c>
      <c r="FF22" s="302" t="n">
        <f aca="false">IF(FF$7&gt;=$V22,CEILING((($AM22+$P22)*$AB22*CEILING(FF$7/$R22,1)+($AM22+$P22)*(1-$AB22)*CEILING(FF$7/$S22,1))/$C22,1),CEILING((($AM22+$P22)*FF$7/$V22*$AB22*CEILING(FF$7/$R22,1)+($AM22+$P22)*FF$7/$V22*(1-$AB22)*CEILING(FF$7/$S22,1))/$C22,1))</f>
        <v>0</v>
      </c>
      <c r="FH22" s="299" t="n">
        <f aca="false">IF(FH$7&gt;=$V22,CEILING((($AM22+$P22)*$AB22*CEILING(FH$7/$R22,1)+($AM22+$P22)*(1-$AB22)*CEILING(FH$7/$S22,1))/$C22,1),CEILING((($AM22+$P22)*FH$7/$V22*$AB22*CEILING(FH$7/$R22,1)+($AM22+$P22)*FH$7/$V22*(1-$AB22)*CEILING(FH$7/$S22,1))/$C22,1))</f>
        <v>12</v>
      </c>
      <c r="FI22" s="300" t="n">
        <f aca="false">IF(FI$7&gt;=$V22,CEILING((($AM22+$P22)*$AB22*CEILING(FI$7/$R22,1)+($AM22+$P22)*(1-$AB22)*CEILING(FI$7/$S22,1))/$C22,1),CEILING((($AM22+$P22)*FI$7/$V22*$AB22*CEILING(FI$7/$R22,1)+($AM22+$P22)*FI$7/$V22*(1-$AB22)*CEILING(FI$7/$S22,1))/$C22,1))</f>
        <v>10</v>
      </c>
      <c r="FJ22" s="300" t="n">
        <f aca="false">IF(FJ$7&gt;=$V22,CEILING((($AM22+$P22)*$AB22*CEILING(FJ$7/$R22,1)+($AM22+$P22)*(1-$AB22)*CEILING(FJ$7/$S22,1))/$C22,1),CEILING((($AM22+$P22)*FJ$7/$V22*$AB22*CEILING(FJ$7/$R22,1)+($AM22+$P22)*FJ$7/$V22*(1-$AB22)*CEILING(FJ$7/$S22,1))/$C22,1))</f>
        <v>7</v>
      </c>
      <c r="FK22" s="301" t="n">
        <f aca="false">IF(FK$7&gt;=$V22,CEILING((($AM22+$P22)*$AB22*CEILING(FK$7/$R22,1)+($AM22+$P22)*(1-$AB22)*CEILING(FK$7/$S22,1))/$C22,1),CEILING((($AM22+$P22)*FK$7/$V22*$AB22*CEILING(FK$7/$R22,1)+($AM22+$P22)*FK$7/$V22*(1-$AB22)*CEILING(FK$7/$S22,1))/$C22,1))</f>
        <v>5</v>
      </c>
      <c r="FL22" s="300" t="n">
        <f aca="false">IF(FL$7&gt;=$V22,CEILING((($AM22+$P22)*$AB22*CEILING(FL$7/$R22,1)+($AM22+$P22)*(1-$AB22)*CEILING(FL$7/$S22,1))/$C22,1),CEILING((($AM22+$P22)*FL$7/$V22*$AB22*CEILING(FL$7/$R22,1)+($AM22+$P22)*FL$7/$V22*(1-$AB22)*CEILING(FL$7/$S22,1))/$C22,1))</f>
        <v>3</v>
      </c>
      <c r="FM22" s="302" t="n">
        <f aca="false">IF(FM$7&gt;=$V22,CEILING((($AM22+$P22)*$AB22*CEILING(FM$7/$R22,1)+($AM22+$P22)*(1-$AB22)*CEILING(FM$7/$S22,1))/$C22,1),CEILING((($AM22+$P22)*FM$7/$V22*$AB22*CEILING(FM$7/$R22,1)+($AM22+$P22)*FM$7/$V22*(1-$AB22)*CEILING(FM$7/$S22,1))/$C22,1))</f>
        <v>0</v>
      </c>
    </row>
    <row r="23" customFormat="false" ht="15.75" hidden="false" customHeight="false" outlineLevel="0" collapsed="false">
      <c r="A23" s="204" t="s">
        <v>369</v>
      </c>
      <c r="B23" s="205" t="s">
        <v>370</v>
      </c>
      <c r="C23" s="340" t="n">
        <v>3</v>
      </c>
      <c r="D23" s="99" t="n">
        <v>2</v>
      </c>
      <c r="E23" s="207"/>
      <c r="F23" s="207" t="n">
        <v>3</v>
      </c>
      <c r="G23" s="207"/>
      <c r="H23" s="207" t="n">
        <v>3</v>
      </c>
      <c r="I23" s="207" t="n">
        <v>1</v>
      </c>
      <c r="J23" s="207" t="n">
        <v>3</v>
      </c>
      <c r="K23" s="207" t="n">
        <v>3</v>
      </c>
      <c r="L23" s="341"/>
      <c r="M23" s="210"/>
      <c r="N23" s="342" t="n">
        <v>62</v>
      </c>
      <c r="O23" s="343" t="n">
        <f aca="false">ROUND(AN23*W22,0)</f>
        <v>7</v>
      </c>
      <c r="P23" s="342" t="n">
        <v>54</v>
      </c>
      <c r="Q23" s="342" t="n">
        <v>96</v>
      </c>
      <c r="R23" s="344" t="n">
        <f aca="false">Q23+U23</f>
        <v>96</v>
      </c>
      <c r="S23" s="342" t="n">
        <v>8</v>
      </c>
      <c r="T23" s="342" t="n">
        <v>8</v>
      </c>
      <c r="U23" s="107" t="n">
        <v>0</v>
      </c>
      <c r="V23" s="107" t="n">
        <v>10</v>
      </c>
      <c r="W23" s="107" t="n">
        <v>0.5</v>
      </c>
      <c r="X23" s="107" t="n">
        <v>10</v>
      </c>
      <c r="Y23" s="346" t="n">
        <v>1</v>
      </c>
      <c r="Z23" s="347" t="n">
        <v>0</v>
      </c>
      <c r="AA23" s="347" t="n">
        <v>1</v>
      </c>
      <c r="AB23" s="348" t="n">
        <v>0.3</v>
      </c>
      <c r="AC23" s="348" t="n">
        <v>0.1</v>
      </c>
      <c r="AD23" s="349" t="n">
        <f aca="false">SUM(D23:M23)</f>
        <v>15</v>
      </c>
      <c r="AE23" s="350" t="n">
        <f aca="false">R23-(N23+AD23)</f>
        <v>19</v>
      </c>
      <c r="AF23" s="351" t="n">
        <f aca="false">ROUND(D23*$D$2+E23*$E$2+F23*$F$2+G23*$G$2+H23*$H$2+I23*$I$2+J23*$J$2+K23*$K$2+L23*$L$2+M23*$M$2,0)</f>
        <v>18</v>
      </c>
      <c r="AG23" s="351" t="n">
        <f aca="false">ROUND(D23*$D$3+E23*$E$3+F23*$F$3+G23*$G$3+H23*$H$3+I23*$I$3+J23*$J$3+K23*$K$3+L23*$L$3+M23*$M$3,0)</f>
        <v>21</v>
      </c>
      <c r="AH23" s="351" t="n">
        <f aca="false">ROUND(D23*$D$4+E23*$E$4+F23*$F$4+G23*$G$4+H23*$H$4+I23*$I$4+J23*$J$4+K23*$K$4+L23*$L$4+M23*$M$4,0)</f>
        <v>22</v>
      </c>
      <c r="AI23" s="350" t="n">
        <f aca="false">IF(P23&gt;N23,AE23-(P23-N23),AE23)</f>
        <v>19</v>
      </c>
      <c r="AJ23" s="352" t="n">
        <f aca="false">IF(N23-P23&lt;0,0,N23-P23)</f>
        <v>8</v>
      </c>
      <c r="AK23" s="353" t="n">
        <f aca="false">ROUND(AI23*AD23/(R23-AI23)*Z23,0)</f>
        <v>0</v>
      </c>
      <c r="AL23" s="352" t="n">
        <f aca="false">AI23-AK23-AM23</f>
        <v>6</v>
      </c>
      <c r="AM23" s="354" t="n">
        <f aca="false">ROUND(AI23*P23/(R23-AI23)*AA23,0)</f>
        <v>13</v>
      </c>
      <c r="AN23" s="352" t="n">
        <f aca="false">AL23+AJ23</f>
        <v>14</v>
      </c>
      <c r="AO23" s="351" t="n">
        <f aca="false">ROUND(($AK23+$AD23)*AF23/$AD23,0)</f>
        <v>18</v>
      </c>
      <c r="AP23" s="351" t="n">
        <f aca="false">ROUND(($AK23+$AD23)*AG23/$AD23,0)</f>
        <v>21</v>
      </c>
      <c r="AQ23" s="351" t="n">
        <f aca="false">ROUND(($AK23+$AD23)*AH23/$AD23,0)</f>
        <v>22</v>
      </c>
      <c r="AR23" s="349" t="n">
        <f aca="false">CEILING(AO23/2,1)</f>
        <v>9</v>
      </c>
      <c r="AS23" s="351" t="n">
        <f aca="false">CEILING(AP23/2,1)</f>
        <v>11</v>
      </c>
      <c r="AT23" s="355" t="n">
        <f aca="false">CEILING(AQ23/2,1)</f>
        <v>11</v>
      </c>
      <c r="AU23" s="356" t="n">
        <f aca="false">CEILING(AO23/3,1)</f>
        <v>6</v>
      </c>
      <c r="AV23" s="351" t="n">
        <f aca="false">CEILING(AP23/3,1)</f>
        <v>7</v>
      </c>
      <c r="AW23" s="355" t="n">
        <f aca="false">CEILING(AQ23/3,1)</f>
        <v>8</v>
      </c>
      <c r="AX23" s="352" t="n">
        <f aca="false">ROUND($AN23*AF23/$AD23*$Y23,0)</f>
        <v>17</v>
      </c>
      <c r="AY23" s="352" t="n">
        <f aca="false">ROUND($AN23*AG23/$AD23*$Y23,0)</f>
        <v>20</v>
      </c>
      <c r="AZ23" s="352" t="n">
        <f aca="false">ROUND($AN23*AH23/$AD23*$Y23,0)</f>
        <v>21</v>
      </c>
      <c r="BA23" s="352" t="n">
        <f aca="false">IF($X23=0,$AX23,IF($O23&gt;$AN23,CEILING(I$1/$X23,1)*$AN23,CEILING(I$1/$X23,1)*$O23+$AN23-$O23))</f>
        <v>21</v>
      </c>
      <c r="BB23" s="352" t="n">
        <f aca="false">IF($X23=0,$AX23,IF($O23&gt;$AN23,CEILING(J$1/$X23,1)*$AN23,CEILING(J$1/$X23,1)*$O23+$AN23-$O23))</f>
        <v>28</v>
      </c>
      <c r="BC23" s="352" t="n">
        <f aca="false">IF($X23=0,$AX23,IF($O23&gt;$AN23,CEILING(K$1/$X23,1)*$AN23,CEILING(K$1/$X23,1)*$O23+$AN23-$O23))</f>
        <v>28</v>
      </c>
      <c r="BD23" s="357" t="n">
        <f aca="false">IF($X23=0,CEILING($AX23/2,1),IF($AN23=0,0,CEILING($AC23*$O23*CEILING($I$1/$X23,1)/2,1)+CEILING((1-$AC23)*$O23*CEILING($AD$1/$X23,1),1)+ROUND($AC23*($AN23-$O23)/2,0)+ROUND((1-$AC23)*($AN23-$O23),0)))</f>
        <v>20</v>
      </c>
      <c r="BE23" s="352" t="n">
        <f aca="false">IF($X23=0,CEILING($AY23/2,1),IF($AN23=0,0,CEILING($AC23*$O23*CEILING($J$1/$X23,1)/2,1)+CEILING((1-$AC23)*$O23*CEILING($AF$1/$X23,1),1)+ROUND($AC23*($AN23-$O23)/2,0)+ROUND((1-$AC23)*($AN23-$O23),0)))</f>
        <v>21</v>
      </c>
      <c r="BF23" s="358" t="n">
        <f aca="false">IF($X23=0,CEILING($AZ23/2,1),IF($AN23=0,0,CEILING($AC23*$O23*CEILING($K$1/$X23,1)/2,1)+CEILING((1-$AC23)*$O23*CEILING($AH$1/$X23,1),1)+ROUND($AC23*($AN23-$O23)/2,0)+ROUND((1-$AC23)*($AN23-$O23),0)))</f>
        <v>21</v>
      </c>
      <c r="BG23" s="359" t="n">
        <f aca="false">IF($X23=0,CEILING($AX23/3,1),IF($AN23=0,0,CEILING($AC23*$O23*CEILING($I$1/$X23,1)/3,1)+CEILING((1-$AC23)*$O23*CEILING($AD$3/$X23,1),1)+ROUND($AC23*($AN23-$O23)/3,0)+ROUND((1-$AC23)*($AN23-$O23),0)))</f>
        <v>14</v>
      </c>
      <c r="BH23" s="352" t="n">
        <f aca="false">IF($X23=0,CEILING($AY23/3,1),IF($AN23=0,0,CEILING($AC23*$O23*CEILING($J$1/$X23,1)/3,1)+CEILING((1-$AC23)*$O23*CEILING($AF$3/$X23,1),1)+ROUND($AC23*($AN23-$O23)/3,0)+ROUND((1-$AC23)*($AN23-$O23),0)))</f>
        <v>14</v>
      </c>
      <c r="BI23" s="358" t="n">
        <f aca="false">IF($X23=0,CEILING($AZ23/3,1),IF($AN23=0,0,CEILING($AC23*$O23*CEILING($K$1/$X23,1)/3,1)+CEILING((1-$AC23)*$O23*CEILING($AH$3/$X23,1),1)+ROUND($AC23*($AN23-$O23)/3,0)+ROUND((1-$AC23)*($AN23-$O23),0)))</f>
        <v>14</v>
      </c>
      <c r="BJ23" s="350" t="n">
        <f aca="false">AO23+BA23</f>
        <v>39</v>
      </c>
      <c r="BK23" s="350" t="n">
        <f aca="false">AP23+BB23</f>
        <v>49</v>
      </c>
      <c r="BL23" s="360" t="n">
        <f aca="false">AQ23+BC23</f>
        <v>50</v>
      </c>
      <c r="BM23" s="112" t="n">
        <f aca="false">AR23+BD23</f>
        <v>29</v>
      </c>
      <c r="BN23" s="113" t="n">
        <f aca="false">AS23+BE23</f>
        <v>32</v>
      </c>
      <c r="BO23" s="361" t="n">
        <f aca="false">AT23+BF23</f>
        <v>32</v>
      </c>
      <c r="BP23" s="362" t="n">
        <f aca="false">AU23+BG23</f>
        <v>20</v>
      </c>
      <c r="BQ23" s="350" t="n">
        <f aca="false">AV23+BH23</f>
        <v>21</v>
      </c>
      <c r="BR23" s="363" t="n">
        <f aca="false">AW23+BI23</f>
        <v>22</v>
      </c>
      <c r="BS23" s="364" t="n">
        <f aca="false">IF(P23=0,0,ROUND(CEILING(I$1/$S23,1)*($P23+$AM23)*$AB23+CEILING(I$1/$T23,1)*($P23+$AM23)*(1-$AB23),0))</f>
        <v>201</v>
      </c>
      <c r="BT23" s="354" t="n">
        <f aca="false">IF(P23=0,0,ROUND(CEILING(J$1/$S23,1)*($P23+$AM23)*$AB23+CEILING(J$1/$T23,1)*($P23+$AM23)*(1-$AB23),0))</f>
        <v>201</v>
      </c>
      <c r="BU23" s="365" t="n">
        <f aca="false">IF(P23=0,0,ROUND(CEILING(K$1/$S23,1)*($P23+$AM23)*$AB23+CEILING(K$1/$T23,1)*($P23+$AM23)*(1-$AB23),0))</f>
        <v>268</v>
      </c>
      <c r="BV23" s="364" t="n">
        <f aca="false">IF(P23=0,0,ROUND(CEILING(AD$1/$S23,1)*($P23+$AM23)*$AB23+CEILING(AD$1/$T23,1)*($P23+$AM23)*(1-$AB23),0))</f>
        <v>134</v>
      </c>
      <c r="BW23" s="354" t="n">
        <f aca="false">IF(P23=0,0,ROUND(CEILING(AF$1/$S23,1)*($P23+$AM23)*$AB23+CEILING(AF$1/$T23,1)*($P23+$AM23)*(1-$AB23),0))</f>
        <v>134</v>
      </c>
      <c r="BX23" s="365" t="n">
        <f aca="false">IF(P23=0,0,ROUND(CEILING(AH$1/$S23,1)*($P23+$AM23)*$AB23+CEILING(AH$1/$T23,1)*($P23+$AM23)*(1-$AB23),0))</f>
        <v>134</v>
      </c>
      <c r="BY23" s="364" t="n">
        <f aca="false">IF(P23=0,0,ROUND(CEILING(AD$3/$S23,1)*($P23+$AM23)*$AB23+CEILING(AD$3/$T23,1)*($P23+$AM23)*(1-$AB23),0))</f>
        <v>67</v>
      </c>
      <c r="BZ23" s="354" t="n">
        <f aca="false">IF(P23=0,0,ROUND(CEILING(AF$3/$S23,1)*($P23+$AM23)*$AB23+CEILING(AF$3/$T23,1)*($P23+$AM23)*(1-$AB23),0))</f>
        <v>67</v>
      </c>
      <c r="CA23" s="365" t="n">
        <f aca="false">IF(P23=0,0,ROUND(CEILING(AH$3/$S23,1)*($P23+$AM23)*$AB23+CEILING(AH$3/$T23,1)*($P23+$AM23)*(1-$AB23),0))</f>
        <v>134</v>
      </c>
      <c r="CB23" s="366" t="n">
        <f aca="false">ROUND(BJ23/$C23,0)</f>
        <v>13</v>
      </c>
      <c r="CC23" s="367" t="n">
        <f aca="false">ROUND(BK23/$C23,0)</f>
        <v>16</v>
      </c>
      <c r="CD23" s="368" t="n">
        <f aca="false">ROUND(BL23/$C23,0)</f>
        <v>17</v>
      </c>
      <c r="CE23" s="369" t="n">
        <f aca="false">ROUND(BM23/$C23,0)</f>
        <v>10</v>
      </c>
      <c r="CF23" s="367" t="n">
        <f aca="false">ROUND(BN23/$C23,0)</f>
        <v>11</v>
      </c>
      <c r="CG23" s="368" t="n">
        <f aca="false">ROUND(BO23/$C23,0)</f>
        <v>11</v>
      </c>
      <c r="CH23" s="369" t="n">
        <f aca="false">ROUND(BP23/$C23,0)</f>
        <v>7</v>
      </c>
      <c r="CI23" s="367" t="n">
        <f aca="false">ROUND(BQ23/$C23,0)</f>
        <v>7</v>
      </c>
      <c r="CJ23" s="370" t="n">
        <f aca="false">ROUND(BR23/$C23,0)</f>
        <v>7</v>
      </c>
      <c r="CK23" s="371" t="n">
        <f aca="false">ROUND(BS23/$C23,0)</f>
        <v>67</v>
      </c>
      <c r="CL23" s="372" t="n">
        <f aca="false">ROUND(BT23/$C23,0)</f>
        <v>67</v>
      </c>
      <c r="CM23" s="373" t="n">
        <f aca="false">ROUND(BU23/$C23,0)</f>
        <v>89</v>
      </c>
      <c r="CN23" s="371" t="n">
        <f aca="false">ROUND(BV23/$C23,0)</f>
        <v>45</v>
      </c>
      <c r="CO23" s="372" t="n">
        <f aca="false">ROUND(BW23/$C23,0)</f>
        <v>45</v>
      </c>
      <c r="CP23" s="373" t="n">
        <f aca="false">ROUND(BX23/$C23,0)</f>
        <v>45</v>
      </c>
      <c r="CQ23" s="371" t="n">
        <f aca="false">ROUND(BY23/$C23,0)</f>
        <v>22</v>
      </c>
      <c r="CR23" s="372" t="n">
        <f aca="false">ROUND(BZ23/$C23,0)</f>
        <v>22</v>
      </c>
      <c r="CS23" s="373" t="n">
        <f aca="false">ROUND(CA23/$C23,0)</f>
        <v>45</v>
      </c>
      <c r="CU23" s="369" t="n">
        <f aca="false">IF(CU$7&lt;$V23,CEILING(CU$7*($R23-$P23-$AM23)/($C23*$V23),1),CEILING(((CU$7-$V23)*($CB23-($R23-$P23-$AM23)/$C23)/(17-$V23)+($R23-$P23-$AM23)/$C23),1))</f>
        <v>13</v>
      </c>
      <c r="CV23" s="300" t="n">
        <f aca="false">IF(CV$7&lt;$V23,CEILING(CV$7*($R23-$P23-$AM23)/($C23*$V23),1),CEILING(((CV$7-$V23)*($CB23-($R23-$P23-$AM23)/$C23)/(17-$V23)+($R23-$P23-$AM23)/$C23),1))</f>
        <v>13</v>
      </c>
      <c r="CW23" s="300" t="n">
        <f aca="false">IF(CW$7&lt;$V23,CEILING(CW$7*($R23-$P23-$AM23)/($C23*$V23),1),CEILING(((CW$7-$V23)*($CB23-($R23-$P23-$AM23)/$C23)/(17-$V23)+($R23-$P23-$AM23)/$C23),1))</f>
        <v>12</v>
      </c>
      <c r="CX23" s="300" t="n">
        <f aca="false">IF(CX$7&lt;$V23,CEILING(CX$7*($R23-$P23-$AM23)/($C23*$V23),1),CEILING(((CX$7-$V23)*($CB23-($R23-$P23-$AM23)/$C23)/(17-$V23)+($R23-$P23-$AM23)/$C23),1))</f>
        <v>12</v>
      </c>
      <c r="CY23" s="367" t="n">
        <f aca="false">IF(CY$7&lt;$V23,CEILING(CY$7*($R23-$P23-$AM23)/($C23*$V23),1),CEILING(((CY$7-$V23)*($CB23-($R23-$P23-$AM23)/$C23)/(17-$V23)+($R23-$P23-$AM23)/$C23),1))</f>
        <v>11</v>
      </c>
      <c r="CZ23" s="300" t="n">
        <f aca="false">IF(CZ$7&lt;$V23,CEILING(CZ$7*($R23-$P23-$AM23)/($C23*$V23),1),CEILING(((CZ$7-$V23)*($CB23-($R23-$P23-$AM23)/$C23)/(17-$V23)+($R23-$P23-$AM23)/$C23),1))</f>
        <v>11</v>
      </c>
      <c r="DA23" s="300" t="n">
        <f aca="false">IF(DA$7&lt;$V23,CEILING(DA$7*($R23-$P23-$AM23)/($C23*$V23),1),CEILING(((DA$7-$V23)*($CB23-($R23-$P23-$AM23)/$C23)/(17-$V23)+($R23-$P23-$AM23)/$C23),1))</f>
        <v>10</v>
      </c>
      <c r="DB23" s="300" t="n">
        <f aca="false">IF(DB$7&lt;$V23,CEILING(DB$7*($R23-$P23-$AM23)/($C23*$V23),1),CEILING(((DB$7-$V23)*($CB23-($R23-$P23-$AM23)/$C23)/(17-$V23)+($R23-$P23-$AM23)/$C23),1))</f>
        <v>9</v>
      </c>
      <c r="DC23" s="367" t="n">
        <f aca="false">IF(DC$7&lt;$V23,CEILING(DC$7*($R23-$P23-$AM23)/($C23*$V23),1),CEILING(((DC$7-$V23)*($CB23-($R23-$P23-$AM23)/$C23)/(17-$V23)+($R23-$P23-$AM23)/$C23),1))</f>
        <v>8</v>
      </c>
      <c r="DD23" s="300" t="n">
        <f aca="false">IF(DD$7&lt;$V23,CEILING(DD$7*($R23-$P23-$AM23)/($C23*$V23),1),CEILING(((DD$7-$V23)*($CB23-($R23-$P23-$AM23)/$C23)/(17-$V23)+($R23-$P23-$AM23)/$C23),1))</f>
        <v>7</v>
      </c>
      <c r="DE23" s="300" t="n">
        <f aca="false">IF(DE$7&lt;$V23,CEILING(DE$7*($R23-$P23-$AM23)/($C23*$V23),1),CEILING(((DE$7-$V23)*($CB23-($R23-$P23-$AM23)/$C23)/(17-$V23)+($R23-$P23-$AM23)/$C23),1))</f>
        <v>6</v>
      </c>
      <c r="DF23" s="300" t="n">
        <f aca="false">IF(DF$7&lt;$V23,CEILING(DF$7*($R23-$P23-$AM23)/($C23*$V23),1),CEILING(((DF$7-$V23)*($CB23-($R23-$P23-$AM23)/$C23)/(17-$V23)+($R23-$P23-$AM23)/$C23),1))</f>
        <v>5</v>
      </c>
      <c r="DG23" s="300" t="n">
        <f aca="false">IF(DG$7&lt;$V23,CEILING(DG$7*($R23-$P23-$AM23)/($C23*$V23),1),CEILING(((DG$7-$V23)*($CB23-($R23-$P23-$AM23)/$C23)/(17-$V23)+($R23-$P23-$AM23)/$C23),1))</f>
        <v>4</v>
      </c>
      <c r="DH23" s="300" t="n">
        <f aca="false">IF(DH$7&lt;$V23,CEILING(DH$7*($R23-$P23-$AM23)/($C23*$V23),1),CEILING(((DH$7-$V23)*($CB23-($R23-$P23-$AM23)/$C23)/(17-$V23)+($R23-$P23-$AM23)/$C23),1))</f>
        <v>3</v>
      </c>
      <c r="DI23" s="300" t="n">
        <f aca="false">IF(DI$7&lt;$V23,CEILING(DI$7*($R23-$P23-$AM23)/($C23*$V23),1),CEILING(((DI$7-$V23)*($CB23-($R23-$P23-$AM23)/$C23)/(17-$V23)+($R23-$P23-$AM23)/$C23),1))</f>
        <v>2</v>
      </c>
      <c r="DJ23" s="300" t="n">
        <f aca="false">IF(DJ$7&lt;$V23,CEILING(DJ$7*($R23-$P23-$AM23)/($C23*$V23),1),CEILING(((DJ$7-$V23)*($CB23-($R23-$P23-$AM23)/$C23)/(17-$V23)+($R23-$P23-$AM23)/$C23),1))</f>
        <v>1</v>
      </c>
      <c r="DK23" s="302" t="n">
        <f aca="false">IF(DK$7&lt;$V23,CEILING(DK$7*($R23-$P23-$AM23)/($C23*$V23),1),CEILING(((DK$7-$V23)*($CB23-($R23-$P23-$AM23)/$C23)/(17-$V23)+($R23-$P23-$AM23)/$C23),1))</f>
        <v>0</v>
      </c>
      <c r="DM23" s="374" t="n">
        <f aca="false">IF(DM$7&gt;=$V23,CEILING((($AM23+$P23)*$AB23*CEILING(DM$7/$R23,1)+($AM23+$P23)*(1-$AB23)*CEILING(DM$7/$S23,1))/$C23,1),CEILING((($AM23+$P23)*DM$7/$V23*$AB23*CEILING(DM$7/$R23,1)+($AM23+$P23)*DM$7/$V23*(1-$AB23)*CEILING(DM$7/$S23,1))/$C23,1))</f>
        <v>38</v>
      </c>
      <c r="DN23" s="300" t="n">
        <f aca="false">IF(DN$7&gt;=$V23,CEILING((($AM23+$P23)*$AB23*CEILING(DN$7/$R23,1)+($AM23+$P23)*(1-$AB23)*CEILING(DN$7/$S23,1))/$C23,1),CEILING((($AM23+$P23)*DN$7/$V23*$AB23*CEILING(DN$7/$R23,1)+($AM23+$P23)*DN$7/$V23*(1-$AB23)*CEILING(DN$7/$S23,1))/$C23,1))</f>
        <v>38</v>
      </c>
      <c r="DO23" s="300" t="n">
        <f aca="false">IF(DO$7&gt;=$V23,CEILING((($AM23+$P23)*$AB23*CEILING(DO$7/$R23,1)+($AM23+$P23)*(1-$AB23)*CEILING(DO$7/$S23,1))/$C23,1),CEILING((($AM23+$P23)*DO$7/$V23*$AB23*CEILING(DO$7/$R23,1)+($AM23+$P23)*DO$7/$V23*(1-$AB23)*CEILING(DO$7/$S23,1))/$C23,1))</f>
        <v>38</v>
      </c>
      <c r="DP23" s="300" t="n">
        <f aca="false">IF(DP$7&gt;=$V23,CEILING((($AM23+$P23)*$AB23*CEILING(DP$7/$R23,1)+($AM23+$P23)*(1-$AB23)*CEILING(DP$7/$S23,1))/$C23,1),CEILING((($AM23+$P23)*DP$7/$V23*$AB23*CEILING(DP$7/$R23,1)+($AM23+$P23)*DP$7/$V23*(1-$AB23)*CEILING(DP$7/$S23,1))/$C23,1))</f>
        <v>38</v>
      </c>
      <c r="DQ23" s="375" t="n">
        <f aca="false">IF(DQ$7&gt;=$V23,CEILING((($AM23+$P23)*$AB23*CEILING(DQ$7/$R23,1)+($AM23+$P23)*(1-$AB23)*CEILING(DQ$7/$S23,1))/$C23,1),CEILING((($AM23+$P23)*DQ$7/$V23*$AB23*CEILING(DQ$7/$R23,1)+($AM23+$P23)*DQ$7/$V23*(1-$AB23)*CEILING(DQ$7/$S23,1))/$C23,1))</f>
        <v>38</v>
      </c>
      <c r="DR23" s="300" t="n">
        <f aca="false">IF(DR$7&gt;=$V23,CEILING((($AM23+$P23)*$AB23*CEILING(DR$7/$R23,1)+($AM23+$P23)*(1-$AB23)*CEILING(DR$7/$S23,1))/$C23,1),CEILING((($AM23+$P23)*DR$7/$V23*$AB23*CEILING(DR$7/$R23,1)+($AM23+$P23)*DR$7/$V23*(1-$AB23)*CEILING(DR$7/$S23,1))/$C23,1))</f>
        <v>38</v>
      </c>
      <c r="DS23" s="300" t="n">
        <f aca="false">IF(DS$7&gt;=$V23,CEILING((($AM23+$P23)*$AB23*CEILING(DS$7/$R23,1)+($AM23+$P23)*(1-$AB23)*CEILING(DS$7/$S23,1))/$C23,1),CEILING((($AM23+$P23)*DS$7/$V23*$AB23*CEILING(DS$7/$R23,1)+($AM23+$P23)*DS$7/$V23*(1-$AB23)*CEILING(DS$7/$S23,1))/$C23,1))</f>
        <v>38</v>
      </c>
      <c r="DT23" s="300" t="n">
        <f aca="false">IF(DT$7&gt;=$V23,CEILING((($AM23+$P23)*$AB23*CEILING(DT$7/$R23,1)+($AM23+$P23)*(1-$AB23)*CEILING(DT$7/$S23,1))/$C23,1),CEILING((($AM23+$P23)*DT$7/$V23*$AB23*CEILING(DT$7/$R23,1)+($AM23+$P23)*DT$7/$V23*(1-$AB23)*CEILING(DT$7/$S23,1))/$C23,1))</f>
        <v>35</v>
      </c>
      <c r="DU23" s="375" t="n">
        <f aca="false">IF(DU$7&gt;=$V23,CEILING((($AM23+$P23)*$AB23*CEILING(DU$7/$R23,1)+($AM23+$P23)*(1-$AB23)*CEILING(DU$7/$S23,1))/$C23,1),CEILING((($AM23+$P23)*DU$7/$V23*$AB23*CEILING(DU$7/$R23,1)+($AM23+$P23)*DU$7/$V23*(1-$AB23)*CEILING(DU$7/$S23,1))/$C23,1))</f>
        <v>18</v>
      </c>
      <c r="DV23" s="300" t="n">
        <f aca="false">IF(DV$7&gt;=$V23,CEILING((($AM23+$P23)*$AB23*CEILING(DV$7/$R23,1)+($AM23+$P23)*(1-$AB23)*CEILING(DV$7/$S23,1))/$C23,1),CEILING((($AM23+$P23)*DV$7/$V23*$AB23*CEILING(DV$7/$R23,1)+($AM23+$P23)*DV$7/$V23*(1-$AB23)*CEILING(DV$7/$S23,1))/$C23,1))</f>
        <v>16</v>
      </c>
      <c r="DW23" s="300" t="n">
        <f aca="false">IF(DW$7&gt;=$V23,CEILING((($AM23+$P23)*$AB23*CEILING(DW$7/$R23,1)+($AM23+$P23)*(1-$AB23)*CEILING(DW$7/$S23,1))/$C23,1),CEILING((($AM23+$P23)*DW$7/$V23*$AB23*CEILING(DW$7/$R23,1)+($AM23+$P23)*DW$7/$V23*(1-$AB23)*CEILING(DW$7/$S23,1))/$C23,1))</f>
        <v>14</v>
      </c>
      <c r="DX23" s="300" t="n">
        <f aca="false">IF(DX$7&gt;=$V23,CEILING((($AM23+$P23)*$AB23*CEILING(DX$7/$R23,1)+($AM23+$P23)*(1-$AB23)*CEILING(DX$7/$S23,1))/$C23,1),CEILING((($AM23+$P23)*DX$7/$V23*$AB23*CEILING(DX$7/$R23,1)+($AM23+$P23)*DX$7/$V23*(1-$AB23)*CEILING(DX$7/$S23,1))/$C23,1))</f>
        <v>12</v>
      </c>
      <c r="DY23" s="300" t="n">
        <f aca="false">IF(DY$7&gt;=$V23,CEILING((($AM23+$P23)*$AB23*CEILING(DY$7/$R23,1)+($AM23+$P23)*(1-$AB23)*CEILING(DY$7/$S23,1))/$C23,1),CEILING((($AM23+$P23)*DY$7/$V23*$AB23*CEILING(DY$7/$R23,1)+($AM23+$P23)*DY$7/$V23*(1-$AB23)*CEILING(DY$7/$S23,1))/$C23,1))</f>
        <v>9</v>
      </c>
      <c r="DZ23" s="300" t="n">
        <f aca="false">IF(DZ$7&gt;=$V23,CEILING((($AM23+$P23)*$AB23*CEILING(DZ$7/$R23,1)+($AM23+$P23)*(1-$AB23)*CEILING(DZ$7/$S23,1))/$C23,1),CEILING((($AM23+$P23)*DZ$7/$V23*$AB23*CEILING(DZ$7/$R23,1)+($AM23+$P23)*DZ$7/$V23*(1-$AB23)*CEILING(DZ$7/$S23,1))/$C23,1))</f>
        <v>7</v>
      </c>
      <c r="EA23" s="300" t="n">
        <f aca="false">IF(EA$7&gt;=$V23,CEILING((($AM23+$P23)*$AB23*CEILING(EA$7/$R23,1)+($AM23+$P23)*(1-$AB23)*CEILING(EA$7/$S23,1))/$C23,1),CEILING((($AM23+$P23)*EA$7/$V23*$AB23*CEILING(EA$7/$R23,1)+($AM23+$P23)*EA$7/$V23*(1-$AB23)*CEILING(EA$7/$S23,1))/$C23,1))</f>
        <v>5</v>
      </c>
      <c r="EB23" s="300" t="n">
        <f aca="false">IF(EB$7&gt;=$V23,CEILING((($AM23+$P23)*$AB23*CEILING(EB$7/$R23,1)+($AM23+$P23)*(1-$AB23)*CEILING(EB$7/$S23,1))/$C23,1),CEILING((($AM23+$P23)*EB$7/$V23*$AB23*CEILING(EB$7/$R23,1)+($AM23+$P23)*EB$7/$V23*(1-$AB23)*CEILING(EB$7/$S23,1))/$C23,1))</f>
        <v>3</v>
      </c>
      <c r="EC23" s="302" t="n">
        <f aca="false">IF(EC$7&gt;=$V23,CEILING((($AM23+$P23)*$AB23*CEILING(EC$7/$R23,1)+($AM23+$P23)*(1-$AB23)*CEILING(EC$7/$S23,1))/$C23,1),CEILING((($AM23+$P23)*EC$7/$V23*$AB23*CEILING(EC$7/$R23,1)+($AM23+$P23)*EC$7/$V23*(1-$AB23)*CEILING(EC$7/$S23,1))/$C23,1))</f>
        <v>0</v>
      </c>
      <c r="EE23" s="299" t="n">
        <f aca="false">CEILING($CE23*EE$7/$AC$1,1)</f>
        <v>10</v>
      </c>
      <c r="EF23" s="300" t="n">
        <f aca="false">CEILING($CE23*EF$7/$AC$1,1)</f>
        <v>9</v>
      </c>
      <c r="EG23" s="300" t="n">
        <f aca="false">CEILING($CE23*EG$7/$AC$1,1)</f>
        <v>8</v>
      </c>
      <c r="EH23" s="300" t="n">
        <f aca="false">CEILING($CE23*EH$7/$AC$1,1)</f>
        <v>7</v>
      </c>
      <c r="EI23" s="300" t="n">
        <f aca="false">CEILING($CE23*EI$7/$AC$1,1)</f>
        <v>6</v>
      </c>
      <c r="EJ23" s="301" t="n">
        <f aca="false">CEILING($CE23*EJ$7/$AC$1,1)</f>
        <v>5</v>
      </c>
      <c r="EK23" s="300" t="n">
        <f aca="false">CEILING($CE23*EK$7/$AC$1,1)</f>
        <v>4</v>
      </c>
      <c r="EL23" s="300" t="n">
        <f aca="false">CEILING($CE23*EL$7/$AC$1,1)</f>
        <v>3</v>
      </c>
      <c r="EM23" s="300" t="n">
        <f aca="false">CEILING($CE23*EM$7/$AC$1,1)</f>
        <v>2</v>
      </c>
      <c r="EN23" s="302" t="n">
        <f aca="false">CEILING($CE23*EN$7/$AC$1,1)</f>
        <v>0</v>
      </c>
      <c r="EP23" s="299" t="n">
        <f aca="false">CEILING($CH23*EP$7/$AC$3,1)</f>
        <v>7</v>
      </c>
      <c r="EQ23" s="300" t="n">
        <f aca="false">CEILING($CH23*EQ$7/$AC$3,1)</f>
        <v>6</v>
      </c>
      <c r="ER23" s="300" t="n">
        <f aca="false">CEILING($CH23*ER$7/$AC$3,1)</f>
        <v>5</v>
      </c>
      <c r="ES23" s="301" t="n">
        <f aca="false">CEILING($CH23*ES$7/$AC$3,1)</f>
        <v>3</v>
      </c>
      <c r="ET23" s="300" t="n">
        <f aca="false">CEILING($CH23*ET$7/$AC$3,1)</f>
        <v>2</v>
      </c>
      <c r="EU23" s="302" t="n">
        <f aca="false">CEILING($CH23*EU$7/$AC$3,1)</f>
        <v>0</v>
      </c>
      <c r="EW23" s="299" t="n">
        <f aca="false">IF(EW$7&gt;=$V23,CEILING((($AM23+$P23)*$AB23*CEILING(EW$7/$R23,1)+($AM23+$P23)*(1-$AB23)*CEILING(EW$7/$S23,1))/$C23,1),CEILING((($AM23+$P23)*EW$7/$V23*$AB23*CEILING(EW$7/$R23,1)+($AM23+$P23)*EW$7/$V23*(1-$AB23)*CEILING(EW$7/$S23,1))/$C23,1))</f>
        <v>35</v>
      </c>
      <c r="EX23" s="300" t="n">
        <f aca="false">IF(EX$7&gt;=$V23,CEILING((($AM23+$P23)*$AB23*CEILING(EX$7/$R23,1)+($AM23+$P23)*(1-$AB23)*CEILING(EX$7/$S23,1))/$C23,1),CEILING((($AM23+$P23)*EX$7/$V23*$AB23*CEILING(EX$7/$R23,1)+($AM23+$P23)*EX$7/$V23*(1-$AB23)*CEILING(EX$7/$S23,1))/$C23,1))</f>
        <v>18</v>
      </c>
      <c r="EY23" s="300" t="n">
        <f aca="false">IF(EY$7&gt;=$V23,CEILING((($AM23+$P23)*$AB23*CEILING(EY$7/$R23,1)+($AM23+$P23)*(1-$AB23)*CEILING(EY$7/$S23,1))/$C23,1),CEILING((($AM23+$P23)*EY$7/$V23*$AB23*CEILING(EY$7/$R23,1)+($AM23+$P23)*EY$7/$V23*(1-$AB23)*CEILING(EY$7/$S23,1))/$C23,1))</f>
        <v>16</v>
      </c>
      <c r="EZ23" s="300" t="n">
        <f aca="false">IF(EZ$7&gt;=$V23,CEILING((($AM23+$P23)*$AB23*CEILING(EZ$7/$R23,1)+($AM23+$P23)*(1-$AB23)*CEILING(EZ$7/$S23,1))/$C23,1),CEILING((($AM23+$P23)*EZ$7/$V23*$AB23*CEILING(EZ$7/$R23,1)+($AM23+$P23)*EZ$7/$V23*(1-$AB23)*CEILING(EZ$7/$S23,1))/$C23,1))</f>
        <v>14</v>
      </c>
      <c r="FA23" s="300" t="n">
        <f aca="false">IF(FA$7&gt;=$V23,CEILING((($AM23+$P23)*$AB23*CEILING(FA$7/$R23,1)+($AM23+$P23)*(1-$AB23)*CEILING(FA$7/$S23,1))/$C23,1),CEILING((($AM23+$P23)*FA$7/$V23*$AB23*CEILING(FA$7/$R23,1)+($AM23+$P23)*FA$7/$V23*(1-$AB23)*CEILING(FA$7/$S23,1))/$C23,1))</f>
        <v>12</v>
      </c>
      <c r="FB23" s="301" t="n">
        <f aca="false">IF(FB$7&gt;=$V23,CEILING((($AM23+$P23)*$AB23*CEILING(FB$7/$R23,1)+($AM23+$P23)*(1-$AB23)*CEILING(FB$7/$S23,1))/$C23,1),CEILING((($AM23+$P23)*FB$7/$V23*$AB23*CEILING(FB$7/$R23,1)+($AM23+$P23)*FB$7/$V23*(1-$AB23)*CEILING(FB$7/$S23,1))/$C23,1))</f>
        <v>9</v>
      </c>
      <c r="FC23" s="300" t="n">
        <f aca="false">IF(FC$7&gt;=$V23,CEILING((($AM23+$P23)*$AB23*CEILING(FC$7/$R23,1)+($AM23+$P23)*(1-$AB23)*CEILING(FC$7/$S23,1))/$C23,1),CEILING((($AM23+$P23)*FC$7/$V23*$AB23*CEILING(FC$7/$R23,1)+($AM23+$P23)*FC$7/$V23*(1-$AB23)*CEILING(FC$7/$S23,1))/$C23,1))</f>
        <v>7</v>
      </c>
      <c r="FD23" s="300" t="n">
        <f aca="false">IF(FD$7&gt;=$V23,CEILING((($AM23+$P23)*$AB23*CEILING(FD$7/$R23,1)+($AM23+$P23)*(1-$AB23)*CEILING(FD$7/$S23,1))/$C23,1),CEILING((($AM23+$P23)*FD$7/$V23*$AB23*CEILING(FD$7/$R23,1)+($AM23+$P23)*FD$7/$V23*(1-$AB23)*CEILING(FD$7/$S23,1))/$C23,1))</f>
        <v>5</v>
      </c>
      <c r="FE23" s="300" t="n">
        <f aca="false">IF(FE$7&gt;=$V23,CEILING((($AM23+$P23)*$AB23*CEILING(FE$7/$R23,1)+($AM23+$P23)*(1-$AB23)*CEILING(FE$7/$S23,1))/$C23,1),CEILING((($AM23+$P23)*FE$7/$V23*$AB23*CEILING(FE$7/$R23,1)+($AM23+$P23)*FE$7/$V23*(1-$AB23)*CEILING(FE$7/$S23,1))/$C23,1))</f>
        <v>3</v>
      </c>
      <c r="FF23" s="302" t="n">
        <f aca="false">IF(FF$7&gt;=$V23,CEILING((($AM23+$P23)*$AB23*CEILING(FF$7/$R23,1)+($AM23+$P23)*(1-$AB23)*CEILING(FF$7/$S23,1))/$C23,1),CEILING((($AM23+$P23)*FF$7/$V23*$AB23*CEILING(FF$7/$R23,1)+($AM23+$P23)*FF$7/$V23*(1-$AB23)*CEILING(FF$7/$S23,1))/$C23,1))</f>
        <v>0</v>
      </c>
      <c r="FH23" s="299" t="n">
        <f aca="false">IF(FH$7&gt;=$V23,CEILING((($AM23+$P23)*$AB23*CEILING(FH$7/$R23,1)+($AM23+$P23)*(1-$AB23)*CEILING(FH$7/$S23,1))/$C23,1),CEILING((($AM23+$P23)*FH$7/$V23*$AB23*CEILING(FH$7/$R23,1)+($AM23+$P23)*FH$7/$V23*(1-$AB23)*CEILING(FH$7/$S23,1))/$C23,1))</f>
        <v>12</v>
      </c>
      <c r="FI23" s="300" t="n">
        <f aca="false">IF(FI$7&gt;=$V23,CEILING((($AM23+$P23)*$AB23*CEILING(FI$7/$R23,1)+($AM23+$P23)*(1-$AB23)*CEILING(FI$7/$S23,1))/$C23,1),CEILING((($AM23+$P23)*FI$7/$V23*$AB23*CEILING(FI$7/$R23,1)+($AM23+$P23)*FI$7/$V23*(1-$AB23)*CEILING(FI$7/$S23,1))/$C23,1))</f>
        <v>9</v>
      </c>
      <c r="FJ23" s="300" t="n">
        <f aca="false">IF(FJ$7&gt;=$V23,CEILING((($AM23+$P23)*$AB23*CEILING(FJ$7/$R23,1)+($AM23+$P23)*(1-$AB23)*CEILING(FJ$7/$S23,1))/$C23,1),CEILING((($AM23+$P23)*FJ$7/$V23*$AB23*CEILING(FJ$7/$R23,1)+($AM23+$P23)*FJ$7/$V23*(1-$AB23)*CEILING(FJ$7/$S23,1))/$C23,1))</f>
        <v>7</v>
      </c>
      <c r="FK23" s="301" t="n">
        <f aca="false">IF(FK$7&gt;=$V23,CEILING((($AM23+$P23)*$AB23*CEILING(FK$7/$R23,1)+($AM23+$P23)*(1-$AB23)*CEILING(FK$7/$S23,1))/$C23,1),CEILING((($AM23+$P23)*FK$7/$V23*$AB23*CEILING(FK$7/$R23,1)+($AM23+$P23)*FK$7/$V23*(1-$AB23)*CEILING(FK$7/$S23,1))/$C23,1))</f>
        <v>5</v>
      </c>
      <c r="FL23" s="300" t="n">
        <f aca="false">IF(FL$7&gt;=$V23,CEILING((($AM23+$P23)*$AB23*CEILING(FL$7/$R23,1)+($AM23+$P23)*(1-$AB23)*CEILING(FL$7/$S23,1))/$C23,1),CEILING((($AM23+$P23)*FL$7/$V23*$AB23*CEILING(FL$7/$R23,1)+($AM23+$P23)*FL$7/$V23*(1-$AB23)*CEILING(FL$7/$S23,1))/$C23,1))</f>
        <v>3</v>
      </c>
      <c r="FM23" s="302" t="n">
        <f aca="false">IF(FM$7&gt;=$V23,CEILING((($AM23+$P23)*$AB23*CEILING(FM$7/$R23,1)+($AM23+$P23)*(1-$AB23)*CEILING(FM$7/$S23,1))/$C23,1),CEILING((($AM23+$P23)*FM$7/$V23*$AB23*CEILING(FM$7/$R23,1)+($AM23+$P23)*FM$7/$V23*(1-$AB23)*CEILING(FM$7/$S23,1))/$C23,1))</f>
        <v>0</v>
      </c>
    </row>
    <row r="24" customFormat="false" ht="15.75" hidden="false" customHeight="false" outlineLevel="0" collapsed="false">
      <c r="A24" s="204" t="s">
        <v>371</v>
      </c>
      <c r="B24" s="205" t="s">
        <v>372</v>
      </c>
      <c r="C24" s="340" t="n">
        <v>2</v>
      </c>
      <c r="D24" s="99" t="n">
        <v>1</v>
      </c>
      <c r="E24" s="207"/>
      <c r="F24" s="207" t="n">
        <v>2</v>
      </c>
      <c r="G24" s="207"/>
      <c r="H24" s="207" t="n">
        <v>2</v>
      </c>
      <c r="I24" s="207" t="n">
        <v>1</v>
      </c>
      <c r="J24" s="207" t="n">
        <v>2</v>
      </c>
      <c r="K24" s="207" t="n">
        <v>2</v>
      </c>
      <c r="L24" s="341"/>
      <c r="M24" s="210"/>
      <c r="N24" s="342" t="n">
        <v>42</v>
      </c>
      <c r="O24" s="343" t="n">
        <f aca="false">ROUND(AN24*W23,0)</f>
        <v>9</v>
      </c>
      <c r="P24" s="342" t="n">
        <v>30</v>
      </c>
      <c r="Q24" s="342" t="n">
        <v>64</v>
      </c>
      <c r="R24" s="344" t="n">
        <f aca="false">Q24+U24</f>
        <v>64</v>
      </c>
      <c r="S24" s="342" t="n">
        <v>8</v>
      </c>
      <c r="T24" s="342" t="n">
        <v>8</v>
      </c>
      <c r="U24" s="107" t="n">
        <v>0</v>
      </c>
      <c r="V24" s="107" t="n">
        <v>10</v>
      </c>
      <c r="W24" s="107" t="n">
        <v>0.5</v>
      </c>
      <c r="X24" s="107" t="n">
        <v>10</v>
      </c>
      <c r="Y24" s="346" t="n">
        <v>1.05</v>
      </c>
      <c r="Z24" s="347" t="n">
        <v>0</v>
      </c>
      <c r="AA24" s="347" t="n">
        <v>1</v>
      </c>
      <c r="AB24" s="348" t="n">
        <v>0.461538461538462</v>
      </c>
      <c r="AC24" s="348" t="n">
        <v>0.1</v>
      </c>
      <c r="AD24" s="349" t="n">
        <f aca="false">SUM(D24:M24)</f>
        <v>10</v>
      </c>
      <c r="AE24" s="350" t="n">
        <f aca="false">R24-(N24+AD24)</f>
        <v>12</v>
      </c>
      <c r="AF24" s="351" t="n">
        <f aca="false">ROUND(D24*$D$2+E24*$E$2+F24*$F$2+G24*$G$2+H24*$H$2+I24*$I$2+J24*$J$2+K24*$K$2+L24*$L$2+M24*$M$2,0)</f>
        <v>12</v>
      </c>
      <c r="AG24" s="351" t="n">
        <f aca="false">ROUND(D24*$D$3+E24*$E$3+F24*$F$3+G24*$G$3+H24*$H$3+I24*$I$3+J24*$J$3+K24*$K$3+L24*$L$3+M24*$M$3,0)</f>
        <v>14</v>
      </c>
      <c r="AH24" s="351" t="n">
        <f aca="false">ROUND(D24*$D$4+E24*$E$4+F24*$F$4+G24*$G$4+H24*$H$4+I24*$I$4+J24*$J$4+K24*$K$4+L24*$L$4+M24*$M$4,0)</f>
        <v>15</v>
      </c>
      <c r="AI24" s="350" t="n">
        <f aca="false">IF(P24&gt;N24,AE24-(P24-N24),AE24)</f>
        <v>12</v>
      </c>
      <c r="AJ24" s="352" t="n">
        <f aca="false">IF(N24-P24&lt;0,0,N24-P24)</f>
        <v>12</v>
      </c>
      <c r="AK24" s="353" t="n">
        <f aca="false">ROUND(AI24*AD24/(R24-AI24)*Z24,0)</f>
        <v>0</v>
      </c>
      <c r="AL24" s="352" t="n">
        <f aca="false">AI24-AK24-AM24</f>
        <v>5</v>
      </c>
      <c r="AM24" s="354" t="n">
        <f aca="false">ROUND(AI24*P24/(R24-AI24)*AA24,0)</f>
        <v>7</v>
      </c>
      <c r="AN24" s="352" t="n">
        <f aca="false">AL24+AJ24</f>
        <v>17</v>
      </c>
      <c r="AO24" s="351" t="n">
        <f aca="false">ROUND(($AK24+$AD24)*AF24/$AD24,0)</f>
        <v>12</v>
      </c>
      <c r="AP24" s="351" t="n">
        <f aca="false">ROUND(($AK24+$AD24)*AG24/$AD24,0)</f>
        <v>14</v>
      </c>
      <c r="AQ24" s="351" t="n">
        <f aca="false">ROUND(($AK24+$AD24)*AH24/$AD24,0)</f>
        <v>15</v>
      </c>
      <c r="AR24" s="349" t="n">
        <f aca="false">CEILING(AO24/2,1)</f>
        <v>6</v>
      </c>
      <c r="AS24" s="351" t="n">
        <f aca="false">CEILING(AP24/2,1)</f>
        <v>7</v>
      </c>
      <c r="AT24" s="355" t="n">
        <f aca="false">CEILING(AQ24/2,1)</f>
        <v>8</v>
      </c>
      <c r="AU24" s="356" t="n">
        <f aca="false">CEILING(AO24/3,1)</f>
        <v>4</v>
      </c>
      <c r="AV24" s="351" t="n">
        <f aca="false">CEILING(AP24/3,1)</f>
        <v>5</v>
      </c>
      <c r="AW24" s="355" t="n">
        <f aca="false">CEILING(AQ24/3,1)</f>
        <v>5</v>
      </c>
      <c r="AX24" s="352" t="n">
        <f aca="false">ROUND($AN24*AF24/$AD24*$Y24,0)</f>
        <v>21</v>
      </c>
      <c r="AY24" s="352" t="n">
        <f aca="false">ROUND($AN24*AG24/$AD24*$Y24,0)</f>
        <v>25</v>
      </c>
      <c r="AZ24" s="352" t="n">
        <f aca="false">ROUND($AN24*AH24/$AD24*$Y24,0)</f>
        <v>27</v>
      </c>
      <c r="BA24" s="352" t="n">
        <f aca="false">IF($X24=0,$AX24,IF($O24&gt;$AN24,CEILING(I$1/$X24,1)*$AN24,CEILING(I$1/$X24,1)*$O24+$AN24-$O24))</f>
        <v>26</v>
      </c>
      <c r="BB24" s="352" t="n">
        <f aca="false">IF($X24=0,$AX24,IF($O24&gt;$AN24,CEILING(J$1/$X24,1)*$AN24,CEILING(J$1/$X24,1)*$O24+$AN24-$O24))</f>
        <v>35</v>
      </c>
      <c r="BC24" s="352" t="n">
        <f aca="false">IF($X24=0,$AX24,IF($O24&gt;$AN24,CEILING(K$1/$X24,1)*$AN24,CEILING(K$1/$X24,1)*$O24+$AN24-$O24))</f>
        <v>35</v>
      </c>
      <c r="BD24" s="357" t="n">
        <f aca="false">IF($X24=0,CEILING($AX24/2,1),IF($AN24=0,0,CEILING($AC24*$O24*CEILING($I$1/$X24,1)/2,1)+CEILING((1-$AC24)*$O24*CEILING($AD$1/$X24,1),1)+ROUND($AC24*($AN24-$O24)/2,0)+ROUND((1-$AC24)*($AN24-$O24),0)))</f>
        <v>25</v>
      </c>
      <c r="BE24" s="352" t="n">
        <f aca="false">IF($X24=0,CEILING($AY24/2,1),IF($AN24=0,0,CEILING($AC24*$O24*CEILING($J$1/$X24,1)/2,1)+CEILING((1-$AC24)*$O24*CEILING($AF$1/$X24,1),1)+ROUND($AC24*($AN24-$O24)/2,0)+ROUND((1-$AC24)*($AN24-$O24),0)))</f>
        <v>26</v>
      </c>
      <c r="BF24" s="358" t="n">
        <f aca="false">IF($X24=0,CEILING($AZ24/2,1),IF($AN24=0,0,CEILING($AC24*$O24*CEILING($K$1/$X24,1)/2,1)+CEILING((1-$AC24)*$O24*CEILING($AH$1/$X24,1),1)+ROUND($AC24*($AN24-$O24)/2,0)+ROUND((1-$AC24)*($AN24-$O24),0)))</f>
        <v>26</v>
      </c>
      <c r="BG24" s="359" t="n">
        <f aca="false">IF($X24=0,CEILING($AX24/3,1),IF($AN24=0,0,CEILING($AC24*$O24*CEILING($I$1/$X24,1)/3,1)+CEILING((1-$AC24)*$O24*CEILING($AD$3/$X24,1),1)+ROUND($AC24*($AN24-$O24)/3,0)+ROUND((1-$AC24)*($AN24-$O24),0)))</f>
        <v>17</v>
      </c>
      <c r="BH24" s="352" t="n">
        <f aca="false">IF($X24=0,CEILING($AY24/3,1),IF($AN24=0,0,CEILING($AC24*$O24*CEILING($J$1/$X24,1)/3,1)+CEILING((1-$AC24)*$O24*CEILING($AF$3/$X24,1),1)+ROUND($AC24*($AN24-$O24)/3,0)+ROUND((1-$AC24)*($AN24-$O24),0)))</f>
        <v>17</v>
      </c>
      <c r="BI24" s="358" t="n">
        <f aca="false">IF($X24=0,CEILING($AZ24/3,1),IF($AN24=0,0,CEILING($AC24*$O24*CEILING($K$1/$X24,1)/3,1)+CEILING((1-$AC24)*$O24*CEILING($AH$3/$X24,1),1)+ROUND($AC24*($AN24-$O24)/3,0)+ROUND((1-$AC24)*($AN24-$O24),0)))</f>
        <v>17</v>
      </c>
      <c r="BJ24" s="350" t="n">
        <f aca="false">AO24+BA24</f>
        <v>38</v>
      </c>
      <c r="BK24" s="350" t="n">
        <f aca="false">AP24+BB24</f>
        <v>49</v>
      </c>
      <c r="BL24" s="360" t="n">
        <f aca="false">AQ24+BC24</f>
        <v>50</v>
      </c>
      <c r="BM24" s="112" t="n">
        <f aca="false">AR24+BD24</f>
        <v>31</v>
      </c>
      <c r="BN24" s="113" t="n">
        <f aca="false">AS24+BE24</f>
        <v>33</v>
      </c>
      <c r="BO24" s="361" t="n">
        <f aca="false">AT24+BF24</f>
        <v>34</v>
      </c>
      <c r="BP24" s="362" t="n">
        <f aca="false">AU24+BG24</f>
        <v>21</v>
      </c>
      <c r="BQ24" s="350" t="n">
        <f aca="false">AV24+BH24</f>
        <v>22</v>
      </c>
      <c r="BR24" s="363" t="n">
        <f aca="false">AW24+BI24</f>
        <v>22</v>
      </c>
      <c r="BS24" s="364" t="n">
        <f aca="false">IF(P24=0,0,ROUND(CEILING(I$1/$S24,1)*($P24+$AM24)*$AB24+CEILING(I$1/$T24,1)*($P24+$AM24)*(1-$AB24),0))</f>
        <v>111</v>
      </c>
      <c r="BT24" s="354" t="n">
        <f aca="false">IF(P24=0,0,ROUND(CEILING(J$1/$S24,1)*($P24+$AM24)*$AB24+CEILING(J$1/$T24,1)*($P24+$AM24)*(1-$AB24),0))</f>
        <v>111</v>
      </c>
      <c r="BU24" s="365" t="n">
        <f aca="false">IF(P24=0,0,ROUND(CEILING(K$1/$S24,1)*($P24+$AM24)*$AB24+CEILING(K$1/$T24,1)*($P24+$AM24)*(1-$AB24),0))</f>
        <v>148</v>
      </c>
      <c r="BV24" s="364" t="n">
        <f aca="false">IF(P24=0,0,ROUND(CEILING(AD$1/$S24,1)*($P24+$AM24)*$AB24+CEILING(AD$1/$T24,1)*($P24+$AM24)*(1-$AB24),0))</f>
        <v>74</v>
      </c>
      <c r="BW24" s="354" t="n">
        <f aca="false">IF(P24=0,0,ROUND(CEILING(AF$1/$S24,1)*($P24+$AM24)*$AB24+CEILING(AF$1/$T24,1)*($P24+$AM24)*(1-$AB24),0))</f>
        <v>74</v>
      </c>
      <c r="BX24" s="365" t="n">
        <f aca="false">IF(P24=0,0,ROUND(CEILING(AH$1/$S24,1)*($P24+$AM24)*$AB24+CEILING(AH$1/$T24,1)*($P24+$AM24)*(1-$AB24),0))</f>
        <v>74</v>
      </c>
      <c r="BY24" s="364" t="n">
        <f aca="false">IF(P24=0,0,ROUND(CEILING(AD$3/$S24,1)*($P24+$AM24)*$AB24+CEILING(AD$3/$T24,1)*($P24+$AM24)*(1-$AB24),0))</f>
        <v>37</v>
      </c>
      <c r="BZ24" s="354" t="n">
        <f aca="false">IF(P24=0,0,ROUND(CEILING(AF$3/$S24,1)*($P24+$AM24)*$AB24+CEILING(AF$3/$T24,1)*($P24+$AM24)*(1-$AB24),0))</f>
        <v>37</v>
      </c>
      <c r="CA24" s="365" t="n">
        <f aca="false">IF(P24=0,0,ROUND(CEILING(AH$3/$S24,1)*($P24+$AM24)*$AB24+CEILING(AH$3/$T24,1)*($P24+$AM24)*(1-$AB24),0))</f>
        <v>74</v>
      </c>
      <c r="CB24" s="366" t="n">
        <f aca="false">ROUND(BJ24/$C24,0)</f>
        <v>19</v>
      </c>
      <c r="CC24" s="367" t="n">
        <f aca="false">ROUND(BK24/$C24,0)</f>
        <v>25</v>
      </c>
      <c r="CD24" s="368" t="n">
        <f aca="false">ROUND(BL24/$C24,0)</f>
        <v>25</v>
      </c>
      <c r="CE24" s="369" t="n">
        <f aca="false">ROUND(BM24/$C24,0)</f>
        <v>16</v>
      </c>
      <c r="CF24" s="367" t="n">
        <f aca="false">ROUND(BN24/$C24,0)</f>
        <v>17</v>
      </c>
      <c r="CG24" s="368" t="n">
        <f aca="false">ROUND(BO24/$C24,0)</f>
        <v>17</v>
      </c>
      <c r="CH24" s="369" t="n">
        <f aca="false">ROUND(BP24/$C24,0)</f>
        <v>11</v>
      </c>
      <c r="CI24" s="367" t="n">
        <f aca="false">ROUND(BQ24/$C24,0)</f>
        <v>11</v>
      </c>
      <c r="CJ24" s="370" t="n">
        <f aca="false">ROUND(BR24/$C24,0)</f>
        <v>11</v>
      </c>
      <c r="CK24" s="371" t="n">
        <f aca="false">ROUND(BS24/$C24,0)</f>
        <v>56</v>
      </c>
      <c r="CL24" s="372" t="n">
        <f aca="false">ROUND(BT24/$C24,0)</f>
        <v>56</v>
      </c>
      <c r="CM24" s="373" t="n">
        <f aca="false">ROUND(BU24/$C24,0)</f>
        <v>74</v>
      </c>
      <c r="CN24" s="371" t="n">
        <f aca="false">ROUND(BV24/$C24,0)</f>
        <v>37</v>
      </c>
      <c r="CO24" s="372" t="n">
        <f aca="false">ROUND(BW24/$C24,0)</f>
        <v>37</v>
      </c>
      <c r="CP24" s="373" t="n">
        <f aca="false">ROUND(BX24/$C24,0)</f>
        <v>37</v>
      </c>
      <c r="CQ24" s="371" t="n">
        <f aca="false">ROUND(BY24/$C24,0)</f>
        <v>19</v>
      </c>
      <c r="CR24" s="372" t="n">
        <f aca="false">ROUND(BZ24/$C24,0)</f>
        <v>19</v>
      </c>
      <c r="CS24" s="373" t="n">
        <f aca="false">ROUND(CA24/$C24,0)</f>
        <v>37</v>
      </c>
      <c r="CU24" s="369" t="n">
        <f aca="false">IF(CU$7&lt;$V24,CEILING(CU$7*($R24-$P24-$AM24)/($C24*$V24),1),CEILING(((CU$7-$V24)*($CB24-($R24-$P24-$AM24)/$C24)/(17-$V24)+($R24-$P24-$AM24)/$C24),1))</f>
        <v>19</v>
      </c>
      <c r="CV24" s="300" t="n">
        <f aca="false">IF(CV$7&lt;$V24,CEILING(CV$7*($R24-$P24-$AM24)/($C24*$V24),1),CEILING(((CV$7-$V24)*($CB24-($R24-$P24-$AM24)/$C24)/(17-$V24)+($R24-$P24-$AM24)/$C24),1))</f>
        <v>18</v>
      </c>
      <c r="CW24" s="300" t="n">
        <f aca="false">IF(CW$7&lt;$V24,CEILING(CW$7*($R24-$P24-$AM24)/($C24*$V24),1),CEILING(((CW$7-$V24)*($CB24-($R24-$P24-$AM24)/$C24)/(17-$V24)+($R24-$P24-$AM24)/$C24),1))</f>
        <v>17</v>
      </c>
      <c r="CX24" s="300" t="n">
        <f aca="false">IF(CX$7&lt;$V24,CEILING(CX$7*($R24-$P24-$AM24)/($C24*$V24),1),CEILING(((CX$7-$V24)*($CB24-($R24-$P24-$AM24)/$C24)/(17-$V24)+($R24-$P24-$AM24)/$C24),1))</f>
        <v>16</v>
      </c>
      <c r="CY24" s="367" t="n">
        <f aca="false">IF(CY$7&lt;$V24,CEILING(CY$7*($R24-$P24-$AM24)/($C24*$V24),1),CEILING(((CY$7-$V24)*($CB24-($R24-$P24-$AM24)/$C24)/(17-$V24)+($R24-$P24-$AM24)/$C24),1))</f>
        <v>16</v>
      </c>
      <c r="CZ24" s="300" t="n">
        <f aca="false">IF(CZ$7&lt;$V24,CEILING(CZ$7*($R24-$P24-$AM24)/($C24*$V24),1),CEILING(((CZ$7-$V24)*($CB24-($R24-$P24-$AM24)/$C24)/(17-$V24)+($R24-$P24-$AM24)/$C24),1))</f>
        <v>15</v>
      </c>
      <c r="DA24" s="300" t="n">
        <f aca="false">IF(DA$7&lt;$V24,CEILING(DA$7*($R24-$P24-$AM24)/($C24*$V24),1),CEILING(((DA$7-$V24)*($CB24-($R24-$P24-$AM24)/$C24)/(17-$V24)+($R24-$P24-$AM24)/$C24),1))</f>
        <v>14</v>
      </c>
      <c r="DB24" s="300" t="n">
        <f aca="false">IF(DB$7&lt;$V24,CEILING(DB$7*($R24-$P24-$AM24)/($C24*$V24),1),CEILING(((DB$7-$V24)*($CB24-($R24-$P24-$AM24)/$C24)/(17-$V24)+($R24-$P24-$AM24)/$C24),1))</f>
        <v>13</v>
      </c>
      <c r="DC24" s="367" t="n">
        <f aca="false">IF(DC$7&lt;$V24,CEILING(DC$7*($R24-$P24-$AM24)/($C24*$V24),1),CEILING(((DC$7-$V24)*($CB24-($R24-$P24-$AM24)/$C24)/(17-$V24)+($R24-$P24-$AM24)/$C24),1))</f>
        <v>11</v>
      </c>
      <c r="DD24" s="300" t="n">
        <f aca="false">IF(DD$7&lt;$V24,CEILING(DD$7*($R24-$P24-$AM24)/($C24*$V24),1),CEILING(((DD$7-$V24)*($CB24-($R24-$P24-$AM24)/$C24)/(17-$V24)+($R24-$P24-$AM24)/$C24),1))</f>
        <v>10</v>
      </c>
      <c r="DE24" s="300" t="n">
        <f aca="false">IF(DE$7&lt;$V24,CEILING(DE$7*($R24-$P24-$AM24)/($C24*$V24),1),CEILING(((DE$7-$V24)*($CB24-($R24-$P24-$AM24)/$C24)/(17-$V24)+($R24-$P24-$AM24)/$C24),1))</f>
        <v>9</v>
      </c>
      <c r="DF24" s="300" t="n">
        <f aca="false">IF(DF$7&lt;$V24,CEILING(DF$7*($R24-$P24-$AM24)/($C24*$V24),1),CEILING(((DF$7-$V24)*($CB24-($R24-$P24-$AM24)/$C24)/(17-$V24)+($R24-$P24-$AM24)/$C24),1))</f>
        <v>7</v>
      </c>
      <c r="DG24" s="300" t="n">
        <f aca="false">IF(DG$7&lt;$V24,CEILING(DG$7*($R24-$P24-$AM24)/($C24*$V24),1),CEILING(((DG$7-$V24)*($CB24-($R24-$P24-$AM24)/$C24)/(17-$V24)+($R24-$P24-$AM24)/$C24),1))</f>
        <v>6</v>
      </c>
      <c r="DH24" s="300" t="n">
        <f aca="false">IF(DH$7&lt;$V24,CEILING(DH$7*($R24-$P24-$AM24)/($C24*$V24),1),CEILING(((DH$7-$V24)*($CB24-($R24-$P24-$AM24)/$C24)/(17-$V24)+($R24-$P24-$AM24)/$C24),1))</f>
        <v>5</v>
      </c>
      <c r="DI24" s="300" t="n">
        <f aca="false">IF(DI$7&lt;$V24,CEILING(DI$7*($R24-$P24-$AM24)/($C24*$V24),1),CEILING(((DI$7-$V24)*($CB24-($R24-$P24-$AM24)/$C24)/(17-$V24)+($R24-$P24-$AM24)/$C24),1))</f>
        <v>3</v>
      </c>
      <c r="DJ24" s="300" t="n">
        <f aca="false">IF(DJ$7&lt;$V24,CEILING(DJ$7*($R24-$P24-$AM24)/($C24*$V24),1),CEILING(((DJ$7-$V24)*($CB24-($R24-$P24-$AM24)/$C24)/(17-$V24)+($R24-$P24-$AM24)/$C24),1))</f>
        <v>2</v>
      </c>
      <c r="DK24" s="302" t="n">
        <f aca="false">IF(DK$7&lt;$V24,CEILING(DK$7*($R24-$P24-$AM24)/($C24*$V24),1),CEILING(((DK$7-$V24)*($CB24-($R24-$P24-$AM24)/$C24)/(17-$V24)+($R24-$P24-$AM24)/$C24),1))</f>
        <v>0</v>
      </c>
      <c r="DM24" s="374" t="n">
        <f aca="false">IF(DM$7&gt;=$V24,CEILING((($AM24+$P24)*$AB24*CEILING(DM$7/$R24,1)+($AM24+$P24)*(1-$AB24)*CEILING(DM$7/$S24,1))/$C24,1),CEILING((($AM24+$P24)*DM$7/$V24*$AB24*CEILING(DM$7/$R24,1)+($AM24+$P24)*DM$7/$V24*(1-$AB24)*CEILING(DM$7/$S24,1))/$C24,1))</f>
        <v>29</v>
      </c>
      <c r="DN24" s="300" t="n">
        <f aca="false">IF(DN$7&gt;=$V24,CEILING((($AM24+$P24)*$AB24*CEILING(DN$7/$R24,1)+($AM24+$P24)*(1-$AB24)*CEILING(DN$7/$S24,1))/$C24,1),CEILING((($AM24+$P24)*DN$7/$V24*$AB24*CEILING(DN$7/$R24,1)+($AM24+$P24)*DN$7/$V24*(1-$AB24)*CEILING(DN$7/$S24,1))/$C24,1))</f>
        <v>29</v>
      </c>
      <c r="DO24" s="300" t="n">
        <f aca="false">IF(DO$7&gt;=$V24,CEILING((($AM24+$P24)*$AB24*CEILING(DO$7/$R24,1)+($AM24+$P24)*(1-$AB24)*CEILING(DO$7/$S24,1))/$C24,1),CEILING((($AM24+$P24)*DO$7/$V24*$AB24*CEILING(DO$7/$R24,1)+($AM24+$P24)*DO$7/$V24*(1-$AB24)*CEILING(DO$7/$S24,1))/$C24,1))</f>
        <v>29</v>
      </c>
      <c r="DP24" s="300" t="n">
        <f aca="false">IF(DP$7&gt;=$V24,CEILING((($AM24+$P24)*$AB24*CEILING(DP$7/$R24,1)+($AM24+$P24)*(1-$AB24)*CEILING(DP$7/$S24,1))/$C24,1),CEILING((($AM24+$P24)*DP$7/$V24*$AB24*CEILING(DP$7/$R24,1)+($AM24+$P24)*DP$7/$V24*(1-$AB24)*CEILING(DP$7/$S24,1))/$C24,1))</f>
        <v>29</v>
      </c>
      <c r="DQ24" s="375" t="n">
        <f aca="false">IF(DQ$7&gt;=$V24,CEILING((($AM24+$P24)*$AB24*CEILING(DQ$7/$R24,1)+($AM24+$P24)*(1-$AB24)*CEILING(DQ$7/$S24,1))/$C24,1),CEILING((($AM24+$P24)*DQ$7/$V24*$AB24*CEILING(DQ$7/$R24,1)+($AM24+$P24)*DQ$7/$V24*(1-$AB24)*CEILING(DQ$7/$S24,1))/$C24,1))</f>
        <v>29</v>
      </c>
      <c r="DR24" s="300" t="n">
        <f aca="false">IF(DR$7&gt;=$V24,CEILING((($AM24+$P24)*$AB24*CEILING(DR$7/$R24,1)+($AM24+$P24)*(1-$AB24)*CEILING(DR$7/$S24,1))/$C24,1),CEILING((($AM24+$P24)*DR$7/$V24*$AB24*CEILING(DR$7/$R24,1)+($AM24+$P24)*DR$7/$V24*(1-$AB24)*CEILING(DR$7/$S24,1))/$C24,1))</f>
        <v>29</v>
      </c>
      <c r="DS24" s="300" t="n">
        <f aca="false">IF(DS$7&gt;=$V24,CEILING((($AM24+$P24)*$AB24*CEILING(DS$7/$R24,1)+($AM24+$P24)*(1-$AB24)*CEILING(DS$7/$S24,1))/$C24,1),CEILING((($AM24+$P24)*DS$7/$V24*$AB24*CEILING(DS$7/$R24,1)+($AM24+$P24)*DS$7/$V24*(1-$AB24)*CEILING(DS$7/$S24,1))/$C24,1))</f>
        <v>29</v>
      </c>
      <c r="DT24" s="300" t="n">
        <f aca="false">IF(DT$7&gt;=$V24,CEILING((($AM24+$P24)*$AB24*CEILING(DT$7/$R24,1)+($AM24+$P24)*(1-$AB24)*CEILING(DT$7/$S24,1))/$C24,1),CEILING((($AM24+$P24)*DT$7/$V24*$AB24*CEILING(DT$7/$R24,1)+($AM24+$P24)*DT$7/$V24*(1-$AB24)*CEILING(DT$7/$S24,1))/$C24,1))</f>
        <v>26</v>
      </c>
      <c r="DU24" s="375" t="n">
        <f aca="false">IF(DU$7&gt;=$V24,CEILING((($AM24+$P24)*$AB24*CEILING(DU$7/$R24,1)+($AM24+$P24)*(1-$AB24)*CEILING(DU$7/$S24,1))/$C24,1),CEILING((($AM24+$P24)*DU$7/$V24*$AB24*CEILING(DU$7/$R24,1)+($AM24+$P24)*DU$7/$V24*(1-$AB24)*CEILING(DU$7/$S24,1))/$C24,1))</f>
        <v>15</v>
      </c>
      <c r="DV24" s="300" t="n">
        <f aca="false">IF(DV$7&gt;=$V24,CEILING((($AM24+$P24)*$AB24*CEILING(DV$7/$R24,1)+($AM24+$P24)*(1-$AB24)*CEILING(DV$7/$S24,1))/$C24,1),CEILING((($AM24+$P24)*DV$7/$V24*$AB24*CEILING(DV$7/$R24,1)+($AM24+$P24)*DV$7/$V24*(1-$AB24)*CEILING(DV$7/$S24,1))/$C24,1))</f>
        <v>13</v>
      </c>
      <c r="DW24" s="300" t="n">
        <f aca="false">IF(DW$7&gt;=$V24,CEILING((($AM24+$P24)*$AB24*CEILING(DW$7/$R24,1)+($AM24+$P24)*(1-$AB24)*CEILING(DW$7/$S24,1))/$C24,1),CEILING((($AM24+$P24)*DW$7/$V24*$AB24*CEILING(DW$7/$R24,1)+($AM24+$P24)*DW$7/$V24*(1-$AB24)*CEILING(DW$7/$S24,1))/$C24,1))</f>
        <v>12</v>
      </c>
      <c r="DX24" s="300" t="n">
        <f aca="false">IF(DX$7&gt;=$V24,CEILING((($AM24+$P24)*$AB24*CEILING(DX$7/$R24,1)+($AM24+$P24)*(1-$AB24)*CEILING(DX$7/$S24,1))/$C24,1),CEILING((($AM24+$P24)*DX$7/$V24*$AB24*CEILING(DX$7/$R24,1)+($AM24+$P24)*DX$7/$V24*(1-$AB24)*CEILING(DX$7/$S24,1))/$C24,1))</f>
        <v>10</v>
      </c>
      <c r="DY24" s="300" t="n">
        <f aca="false">IF(DY$7&gt;=$V24,CEILING((($AM24+$P24)*$AB24*CEILING(DY$7/$R24,1)+($AM24+$P24)*(1-$AB24)*CEILING(DY$7/$S24,1))/$C24,1),CEILING((($AM24+$P24)*DY$7/$V24*$AB24*CEILING(DY$7/$R24,1)+($AM24+$P24)*DY$7/$V24*(1-$AB24)*CEILING(DY$7/$S24,1))/$C24,1))</f>
        <v>8</v>
      </c>
      <c r="DZ24" s="300" t="n">
        <f aca="false">IF(DZ$7&gt;=$V24,CEILING((($AM24+$P24)*$AB24*CEILING(DZ$7/$R24,1)+($AM24+$P24)*(1-$AB24)*CEILING(DZ$7/$S24,1))/$C24,1),CEILING((($AM24+$P24)*DZ$7/$V24*$AB24*CEILING(DZ$7/$R24,1)+($AM24+$P24)*DZ$7/$V24*(1-$AB24)*CEILING(DZ$7/$S24,1))/$C24,1))</f>
        <v>6</v>
      </c>
      <c r="EA24" s="300" t="n">
        <f aca="false">IF(EA$7&gt;=$V24,CEILING((($AM24+$P24)*$AB24*CEILING(EA$7/$R24,1)+($AM24+$P24)*(1-$AB24)*CEILING(EA$7/$S24,1))/$C24,1),CEILING((($AM24+$P24)*EA$7/$V24*$AB24*CEILING(EA$7/$R24,1)+($AM24+$P24)*EA$7/$V24*(1-$AB24)*CEILING(EA$7/$S24,1))/$C24,1))</f>
        <v>4</v>
      </c>
      <c r="EB24" s="300" t="n">
        <f aca="false">IF(EB$7&gt;=$V24,CEILING((($AM24+$P24)*$AB24*CEILING(EB$7/$R24,1)+($AM24+$P24)*(1-$AB24)*CEILING(EB$7/$S24,1))/$C24,1),CEILING((($AM24+$P24)*EB$7/$V24*$AB24*CEILING(EB$7/$R24,1)+($AM24+$P24)*EB$7/$V24*(1-$AB24)*CEILING(EB$7/$S24,1))/$C24,1))</f>
        <v>2</v>
      </c>
      <c r="EC24" s="302" t="n">
        <f aca="false">IF(EC$7&gt;=$V24,CEILING((($AM24+$P24)*$AB24*CEILING(EC$7/$R24,1)+($AM24+$P24)*(1-$AB24)*CEILING(EC$7/$S24,1))/$C24,1),CEILING((($AM24+$P24)*EC$7/$V24*$AB24*CEILING(EC$7/$R24,1)+($AM24+$P24)*EC$7/$V24*(1-$AB24)*CEILING(EC$7/$S24,1))/$C24,1))</f>
        <v>0</v>
      </c>
      <c r="EE24" s="299" t="n">
        <f aca="false">CEILING($CE24*EE$7/$AC$1,1)</f>
        <v>16</v>
      </c>
      <c r="EF24" s="300" t="n">
        <f aca="false">CEILING($CE24*EF$7/$AC$1,1)</f>
        <v>15</v>
      </c>
      <c r="EG24" s="300" t="n">
        <f aca="false">CEILING($CE24*EG$7/$AC$1,1)</f>
        <v>13</v>
      </c>
      <c r="EH24" s="300" t="n">
        <f aca="false">CEILING($CE24*EH$7/$AC$1,1)</f>
        <v>11</v>
      </c>
      <c r="EI24" s="300" t="n">
        <f aca="false">CEILING($CE24*EI$7/$AC$1,1)</f>
        <v>9</v>
      </c>
      <c r="EJ24" s="301" t="n">
        <f aca="false">CEILING($CE24*EJ$7/$AC$1,1)</f>
        <v>8</v>
      </c>
      <c r="EK24" s="300" t="n">
        <f aca="false">CEILING($CE24*EK$7/$AC$1,1)</f>
        <v>6</v>
      </c>
      <c r="EL24" s="300" t="n">
        <f aca="false">CEILING($CE24*EL$7/$AC$1,1)</f>
        <v>4</v>
      </c>
      <c r="EM24" s="300" t="n">
        <f aca="false">CEILING($CE24*EM$7/$AC$1,1)</f>
        <v>2</v>
      </c>
      <c r="EN24" s="302" t="n">
        <f aca="false">CEILING($CE24*EN$7/$AC$1,1)</f>
        <v>0</v>
      </c>
      <c r="EP24" s="299" t="n">
        <f aca="false">CEILING($CH24*EP$7/$AC$3,1)</f>
        <v>11</v>
      </c>
      <c r="EQ24" s="300" t="n">
        <f aca="false">CEILING($CH24*EQ$7/$AC$3,1)</f>
        <v>9</v>
      </c>
      <c r="ER24" s="300" t="n">
        <f aca="false">CEILING($CH24*ER$7/$AC$3,1)</f>
        <v>7</v>
      </c>
      <c r="ES24" s="301" t="n">
        <f aca="false">CEILING($CH24*ES$7/$AC$3,1)</f>
        <v>5</v>
      </c>
      <c r="ET24" s="300" t="n">
        <f aca="false">CEILING($CH24*ET$7/$AC$3,1)</f>
        <v>3</v>
      </c>
      <c r="EU24" s="302" t="n">
        <f aca="false">CEILING($CH24*EU$7/$AC$3,1)</f>
        <v>0</v>
      </c>
      <c r="EW24" s="299" t="n">
        <f aca="false">IF(EW$7&gt;=$V24,CEILING((($AM24+$P24)*$AB24*CEILING(EW$7/$R24,1)+($AM24+$P24)*(1-$AB24)*CEILING(EW$7/$S24,1))/$C24,1),CEILING((($AM24+$P24)*EW$7/$V24*$AB24*CEILING(EW$7/$R24,1)+($AM24+$P24)*EW$7/$V24*(1-$AB24)*CEILING(EW$7/$S24,1))/$C24,1))</f>
        <v>26</v>
      </c>
      <c r="EX24" s="300" t="n">
        <f aca="false">IF(EX$7&gt;=$V24,CEILING((($AM24+$P24)*$AB24*CEILING(EX$7/$R24,1)+($AM24+$P24)*(1-$AB24)*CEILING(EX$7/$S24,1))/$C24,1),CEILING((($AM24+$P24)*EX$7/$V24*$AB24*CEILING(EX$7/$R24,1)+($AM24+$P24)*EX$7/$V24*(1-$AB24)*CEILING(EX$7/$S24,1))/$C24,1))</f>
        <v>15</v>
      </c>
      <c r="EY24" s="300" t="n">
        <f aca="false">IF(EY$7&gt;=$V24,CEILING((($AM24+$P24)*$AB24*CEILING(EY$7/$R24,1)+($AM24+$P24)*(1-$AB24)*CEILING(EY$7/$S24,1))/$C24,1),CEILING((($AM24+$P24)*EY$7/$V24*$AB24*CEILING(EY$7/$R24,1)+($AM24+$P24)*EY$7/$V24*(1-$AB24)*CEILING(EY$7/$S24,1))/$C24,1))</f>
        <v>13</v>
      </c>
      <c r="EZ24" s="300" t="n">
        <f aca="false">IF(EZ$7&gt;=$V24,CEILING((($AM24+$P24)*$AB24*CEILING(EZ$7/$R24,1)+($AM24+$P24)*(1-$AB24)*CEILING(EZ$7/$S24,1))/$C24,1),CEILING((($AM24+$P24)*EZ$7/$V24*$AB24*CEILING(EZ$7/$R24,1)+($AM24+$P24)*EZ$7/$V24*(1-$AB24)*CEILING(EZ$7/$S24,1))/$C24,1))</f>
        <v>12</v>
      </c>
      <c r="FA24" s="300" t="n">
        <f aca="false">IF(FA$7&gt;=$V24,CEILING((($AM24+$P24)*$AB24*CEILING(FA$7/$R24,1)+($AM24+$P24)*(1-$AB24)*CEILING(FA$7/$S24,1))/$C24,1),CEILING((($AM24+$P24)*FA$7/$V24*$AB24*CEILING(FA$7/$R24,1)+($AM24+$P24)*FA$7/$V24*(1-$AB24)*CEILING(FA$7/$S24,1))/$C24,1))</f>
        <v>10</v>
      </c>
      <c r="FB24" s="301" t="n">
        <f aca="false">IF(FB$7&gt;=$V24,CEILING((($AM24+$P24)*$AB24*CEILING(FB$7/$R24,1)+($AM24+$P24)*(1-$AB24)*CEILING(FB$7/$S24,1))/$C24,1),CEILING((($AM24+$P24)*FB$7/$V24*$AB24*CEILING(FB$7/$R24,1)+($AM24+$P24)*FB$7/$V24*(1-$AB24)*CEILING(FB$7/$S24,1))/$C24,1))</f>
        <v>8</v>
      </c>
      <c r="FC24" s="300" t="n">
        <f aca="false">IF(FC$7&gt;=$V24,CEILING((($AM24+$P24)*$AB24*CEILING(FC$7/$R24,1)+($AM24+$P24)*(1-$AB24)*CEILING(FC$7/$S24,1))/$C24,1),CEILING((($AM24+$P24)*FC$7/$V24*$AB24*CEILING(FC$7/$R24,1)+($AM24+$P24)*FC$7/$V24*(1-$AB24)*CEILING(FC$7/$S24,1))/$C24,1))</f>
        <v>6</v>
      </c>
      <c r="FD24" s="300" t="n">
        <f aca="false">IF(FD$7&gt;=$V24,CEILING((($AM24+$P24)*$AB24*CEILING(FD$7/$R24,1)+($AM24+$P24)*(1-$AB24)*CEILING(FD$7/$S24,1))/$C24,1),CEILING((($AM24+$P24)*FD$7/$V24*$AB24*CEILING(FD$7/$R24,1)+($AM24+$P24)*FD$7/$V24*(1-$AB24)*CEILING(FD$7/$S24,1))/$C24,1))</f>
        <v>4</v>
      </c>
      <c r="FE24" s="300" t="n">
        <f aca="false">IF(FE$7&gt;=$V24,CEILING((($AM24+$P24)*$AB24*CEILING(FE$7/$R24,1)+($AM24+$P24)*(1-$AB24)*CEILING(FE$7/$S24,1))/$C24,1),CEILING((($AM24+$P24)*FE$7/$V24*$AB24*CEILING(FE$7/$R24,1)+($AM24+$P24)*FE$7/$V24*(1-$AB24)*CEILING(FE$7/$S24,1))/$C24,1))</f>
        <v>2</v>
      </c>
      <c r="FF24" s="302" t="n">
        <f aca="false">IF(FF$7&gt;=$V24,CEILING((($AM24+$P24)*$AB24*CEILING(FF$7/$R24,1)+($AM24+$P24)*(1-$AB24)*CEILING(FF$7/$S24,1))/$C24,1),CEILING((($AM24+$P24)*FF$7/$V24*$AB24*CEILING(FF$7/$R24,1)+($AM24+$P24)*FF$7/$V24*(1-$AB24)*CEILING(FF$7/$S24,1))/$C24,1))</f>
        <v>0</v>
      </c>
      <c r="FH24" s="299" t="n">
        <f aca="false">IF(FH$7&gt;=$V24,CEILING((($AM24+$P24)*$AB24*CEILING(FH$7/$R24,1)+($AM24+$P24)*(1-$AB24)*CEILING(FH$7/$S24,1))/$C24,1),CEILING((($AM24+$P24)*FH$7/$V24*$AB24*CEILING(FH$7/$R24,1)+($AM24+$P24)*FH$7/$V24*(1-$AB24)*CEILING(FH$7/$S24,1))/$C24,1))</f>
        <v>10</v>
      </c>
      <c r="FI24" s="300" t="n">
        <f aca="false">IF(FI$7&gt;=$V24,CEILING((($AM24+$P24)*$AB24*CEILING(FI$7/$R24,1)+($AM24+$P24)*(1-$AB24)*CEILING(FI$7/$S24,1))/$C24,1),CEILING((($AM24+$P24)*FI$7/$V24*$AB24*CEILING(FI$7/$R24,1)+($AM24+$P24)*FI$7/$V24*(1-$AB24)*CEILING(FI$7/$S24,1))/$C24,1))</f>
        <v>8</v>
      </c>
      <c r="FJ24" s="300" t="n">
        <f aca="false">IF(FJ$7&gt;=$V24,CEILING((($AM24+$P24)*$AB24*CEILING(FJ$7/$R24,1)+($AM24+$P24)*(1-$AB24)*CEILING(FJ$7/$S24,1))/$C24,1),CEILING((($AM24+$P24)*FJ$7/$V24*$AB24*CEILING(FJ$7/$R24,1)+($AM24+$P24)*FJ$7/$V24*(1-$AB24)*CEILING(FJ$7/$S24,1))/$C24,1))</f>
        <v>6</v>
      </c>
      <c r="FK24" s="301" t="n">
        <f aca="false">IF(FK$7&gt;=$V24,CEILING((($AM24+$P24)*$AB24*CEILING(FK$7/$R24,1)+($AM24+$P24)*(1-$AB24)*CEILING(FK$7/$S24,1))/$C24,1),CEILING((($AM24+$P24)*FK$7/$V24*$AB24*CEILING(FK$7/$R24,1)+($AM24+$P24)*FK$7/$V24*(1-$AB24)*CEILING(FK$7/$S24,1))/$C24,1))</f>
        <v>4</v>
      </c>
      <c r="FL24" s="300" t="n">
        <f aca="false">IF(FL$7&gt;=$V24,CEILING((($AM24+$P24)*$AB24*CEILING(FL$7/$R24,1)+($AM24+$P24)*(1-$AB24)*CEILING(FL$7/$S24,1))/$C24,1),CEILING((($AM24+$P24)*FL$7/$V24*$AB24*CEILING(FL$7/$R24,1)+($AM24+$P24)*FL$7/$V24*(1-$AB24)*CEILING(FL$7/$S24,1))/$C24,1))</f>
        <v>2</v>
      </c>
      <c r="FM24" s="302" t="n">
        <f aca="false">IF(FM$7&gt;=$V24,CEILING((($AM24+$P24)*$AB24*CEILING(FM$7/$R24,1)+($AM24+$P24)*(1-$AB24)*CEILING(FM$7/$S24,1))/$C24,1),CEILING((($AM24+$P24)*FM$7/$V24*$AB24*CEILING(FM$7/$R24,1)+($AM24+$P24)*FM$7/$V24*(1-$AB24)*CEILING(FM$7/$S24,1))/$C24,1))</f>
        <v>0</v>
      </c>
    </row>
    <row r="25" customFormat="false" ht="15.75" hidden="false" customHeight="false" outlineLevel="0" collapsed="false">
      <c r="A25" s="421"/>
      <c r="B25" s="422"/>
      <c r="C25" s="423"/>
      <c r="D25" s="424"/>
      <c r="E25" s="425"/>
      <c r="F25" s="425"/>
      <c r="G25" s="425"/>
      <c r="H25" s="425"/>
      <c r="I25" s="425"/>
      <c r="J25" s="425"/>
      <c r="K25" s="425"/>
      <c r="L25" s="426"/>
      <c r="M25" s="427"/>
      <c r="N25" s="428"/>
      <c r="O25" s="428"/>
      <c r="P25" s="428"/>
      <c r="Q25" s="428"/>
      <c r="R25" s="428"/>
      <c r="S25" s="428"/>
      <c r="T25" s="428"/>
      <c r="U25" s="429"/>
      <c r="V25" s="429"/>
      <c r="W25" s="429"/>
      <c r="X25" s="429"/>
      <c r="Y25" s="430"/>
      <c r="Z25" s="431"/>
      <c r="AA25" s="431"/>
      <c r="AB25" s="432"/>
      <c r="AC25" s="432"/>
      <c r="AD25" s="433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26"/>
      <c r="AP25" s="426"/>
      <c r="AQ25" s="426"/>
      <c r="AR25" s="433"/>
      <c r="AS25" s="426"/>
      <c r="AT25" s="434"/>
      <c r="AU25" s="435"/>
      <c r="AV25" s="426"/>
      <c r="AW25" s="434"/>
      <c r="AX25" s="426"/>
      <c r="AY25" s="426"/>
      <c r="AZ25" s="426"/>
      <c r="BA25" s="426"/>
      <c r="BB25" s="426"/>
      <c r="BC25" s="426"/>
      <c r="BD25" s="433"/>
      <c r="BE25" s="426"/>
      <c r="BF25" s="434"/>
      <c r="BG25" s="435"/>
      <c r="BH25" s="426"/>
      <c r="BI25" s="434"/>
      <c r="BJ25" s="426"/>
      <c r="BK25" s="426"/>
      <c r="BL25" s="436"/>
      <c r="BM25" s="433"/>
      <c r="BN25" s="426"/>
      <c r="BO25" s="436"/>
      <c r="BP25" s="433"/>
      <c r="BQ25" s="426"/>
      <c r="BR25" s="434"/>
      <c r="BS25" s="433"/>
      <c r="BT25" s="426"/>
      <c r="BU25" s="434"/>
      <c r="BV25" s="433"/>
      <c r="BW25" s="426"/>
      <c r="BX25" s="434"/>
      <c r="BY25" s="433"/>
      <c r="BZ25" s="426"/>
      <c r="CA25" s="434"/>
      <c r="CB25" s="437"/>
      <c r="CC25" s="438"/>
      <c r="CD25" s="439"/>
      <c r="CE25" s="440"/>
      <c r="CF25" s="438"/>
      <c r="CG25" s="439"/>
      <c r="CH25" s="440"/>
      <c r="CI25" s="438"/>
      <c r="CJ25" s="441"/>
      <c r="CK25" s="440"/>
      <c r="CL25" s="438"/>
      <c r="CM25" s="441"/>
      <c r="CN25" s="440"/>
      <c r="CO25" s="438"/>
      <c r="CP25" s="441"/>
      <c r="CQ25" s="440"/>
      <c r="CR25" s="438"/>
      <c r="CS25" s="441"/>
      <c r="CT25" s="442"/>
      <c r="CU25" s="440"/>
      <c r="CV25" s="443"/>
      <c r="CW25" s="443"/>
      <c r="CX25" s="443"/>
      <c r="CY25" s="438"/>
      <c r="CZ25" s="443"/>
      <c r="DA25" s="443"/>
      <c r="DB25" s="443"/>
      <c r="DC25" s="438"/>
      <c r="DD25" s="443"/>
      <c r="DE25" s="443"/>
      <c r="DF25" s="443"/>
      <c r="DG25" s="443"/>
      <c r="DH25" s="443"/>
      <c r="DI25" s="443"/>
      <c r="DJ25" s="443"/>
      <c r="DK25" s="444"/>
      <c r="DL25" s="442"/>
      <c r="DM25" s="445"/>
      <c r="DN25" s="443"/>
      <c r="DO25" s="443"/>
      <c r="DP25" s="443"/>
      <c r="DQ25" s="446"/>
      <c r="DR25" s="443"/>
      <c r="DS25" s="443"/>
      <c r="DT25" s="443"/>
      <c r="DU25" s="446"/>
      <c r="DV25" s="443"/>
      <c r="DW25" s="443"/>
      <c r="DX25" s="443"/>
      <c r="DY25" s="443"/>
      <c r="DZ25" s="443"/>
      <c r="EA25" s="443"/>
      <c r="EB25" s="443"/>
      <c r="EC25" s="444"/>
      <c r="ED25" s="442"/>
      <c r="EE25" s="447"/>
      <c r="EF25" s="448"/>
      <c r="EG25" s="448"/>
      <c r="EH25" s="448"/>
      <c r="EI25" s="448"/>
      <c r="EJ25" s="448"/>
      <c r="EK25" s="448"/>
      <c r="EL25" s="448"/>
      <c r="EM25" s="448"/>
      <c r="EN25" s="449"/>
      <c r="EO25" s="442"/>
      <c r="EP25" s="447"/>
      <c r="EQ25" s="448"/>
      <c r="ER25" s="448"/>
      <c r="ES25" s="448"/>
      <c r="ET25" s="448"/>
      <c r="EU25" s="449"/>
      <c r="EV25" s="442"/>
      <c r="EW25" s="447"/>
      <c r="EX25" s="448"/>
      <c r="EY25" s="448"/>
      <c r="EZ25" s="448"/>
      <c r="FA25" s="448"/>
      <c r="FB25" s="448"/>
      <c r="FC25" s="448"/>
      <c r="FD25" s="448"/>
      <c r="FE25" s="448"/>
      <c r="FF25" s="449"/>
      <c r="FG25" s="442"/>
      <c r="FH25" s="447"/>
      <c r="FI25" s="448"/>
      <c r="FJ25" s="448"/>
      <c r="FK25" s="448"/>
      <c r="FL25" s="448"/>
      <c r="FM25" s="449"/>
    </row>
    <row r="26" customFormat="false" ht="15.75" hidden="false" customHeight="false" outlineLevel="0" collapsed="false">
      <c r="A26" s="204" t="s">
        <v>373</v>
      </c>
      <c r="B26" s="205" t="s">
        <v>374</v>
      </c>
      <c r="C26" s="340" t="n">
        <v>3</v>
      </c>
      <c r="D26" s="99" t="n">
        <v>2</v>
      </c>
      <c r="E26" s="207"/>
      <c r="F26" s="207" t="n">
        <v>3</v>
      </c>
      <c r="G26" s="207"/>
      <c r="H26" s="207" t="n">
        <v>3</v>
      </c>
      <c r="I26" s="207" t="n">
        <v>1</v>
      </c>
      <c r="J26" s="207" t="n">
        <v>3</v>
      </c>
      <c r="K26" s="207" t="n">
        <v>3</v>
      </c>
      <c r="L26" s="341"/>
      <c r="M26" s="210"/>
      <c r="N26" s="342" t="n">
        <v>62</v>
      </c>
      <c r="O26" s="343" t="n">
        <f aca="false">ROUND(AN26*W24,0)</f>
        <v>10</v>
      </c>
      <c r="P26" s="342" t="n">
        <v>50</v>
      </c>
      <c r="Q26" s="342" t="n">
        <v>96</v>
      </c>
      <c r="R26" s="344" t="n">
        <f aca="false">Q26+U26</f>
        <v>96</v>
      </c>
      <c r="S26" s="342" t="n">
        <v>12</v>
      </c>
      <c r="T26" s="342" t="n">
        <v>12</v>
      </c>
      <c r="U26" s="107" t="n">
        <v>0</v>
      </c>
      <c r="V26" s="107" t="n">
        <v>10</v>
      </c>
      <c r="W26" s="107" t="n">
        <v>0.5</v>
      </c>
      <c r="X26" s="107" t="n">
        <v>10</v>
      </c>
      <c r="Y26" s="346" t="n">
        <v>1</v>
      </c>
      <c r="Z26" s="347" t="n">
        <v>0</v>
      </c>
      <c r="AA26" s="347" t="n">
        <v>1</v>
      </c>
      <c r="AB26" s="348" t="n">
        <v>0.3</v>
      </c>
      <c r="AC26" s="348" t="n">
        <v>0.1</v>
      </c>
      <c r="AD26" s="349" t="n">
        <f aca="false">SUM(D26:M26)</f>
        <v>15</v>
      </c>
      <c r="AE26" s="350" t="n">
        <f aca="false">R26-(N26+AD26)</f>
        <v>19</v>
      </c>
      <c r="AF26" s="351" t="n">
        <f aca="false">ROUND(D26*$D$2+E26*$E$2+F26*$F$2+G26*$G$2+H26*$H$2+I26*$I$2+J26*$J$2+K26*$K$2+L26*$L$2+M26*$M$2,0)</f>
        <v>18</v>
      </c>
      <c r="AG26" s="351" t="n">
        <f aca="false">ROUND(D26*$D$3+E26*$E$3+F26*$F$3+G26*$G$3+H26*$H$3+I26*$I$3+J26*$J$3+K26*$K$3+L26*$L$3+M26*$M$3,0)</f>
        <v>21</v>
      </c>
      <c r="AH26" s="351" t="n">
        <f aca="false">ROUND(D26*$D$4+E26*$E$4+F26*$F$4+G26*$G$4+H26*$H$4+I26*$I$4+J26*$J$4+K26*$K$4+L26*$L$4+M26*$M$4,0)</f>
        <v>22</v>
      </c>
      <c r="AI26" s="350" t="n">
        <f aca="false">IF(P26&gt;N26,AE26-(P26-N26),AE26)</f>
        <v>19</v>
      </c>
      <c r="AJ26" s="352" t="n">
        <f aca="false">IF(N26-P26&lt;0,0,N26-P26)</f>
        <v>12</v>
      </c>
      <c r="AK26" s="353" t="n">
        <f aca="false">ROUND(AI26*AD26/(R26-AI26)*Z26,0)</f>
        <v>0</v>
      </c>
      <c r="AL26" s="352" t="n">
        <f aca="false">AI26-AK26-AM26</f>
        <v>7</v>
      </c>
      <c r="AM26" s="354" t="n">
        <f aca="false">ROUND(AI26*P26/(R26-AI26)*AA26,0)</f>
        <v>12</v>
      </c>
      <c r="AN26" s="352" t="n">
        <f aca="false">AL26+AJ26</f>
        <v>19</v>
      </c>
      <c r="AO26" s="351" t="n">
        <f aca="false">ROUND(($AK26+$AD26)*AF26/$AD26,0)</f>
        <v>18</v>
      </c>
      <c r="AP26" s="351" t="n">
        <f aca="false">ROUND(($AK26+$AD26)*AG26/$AD26,0)</f>
        <v>21</v>
      </c>
      <c r="AQ26" s="351" t="n">
        <f aca="false">ROUND(($AK26+$AD26)*AH26/$AD26,0)</f>
        <v>22</v>
      </c>
      <c r="AR26" s="349" t="n">
        <f aca="false">CEILING(AO26/2,1)</f>
        <v>9</v>
      </c>
      <c r="AS26" s="351" t="n">
        <f aca="false">CEILING(AP26/2,1)</f>
        <v>11</v>
      </c>
      <c r="AT26" s="355" t="n">
        <f aca="false">CEILING(AQ26/2,1)</f>
        <v>11</v>
      </c>
      <c r="AU26" s="356" t="n">
        <f aca="false">CEILING(AO26/3,1)</f>
        <v>6</v>
      </c>
      <c r="AV26" s="351" t="n">
        <f aca="false">CEILING(AP26/3,1)</f>
        <v>7</v>
      </c>
      <c r="AW26" s="355" t="n">
        <f aca="false">CEILING(AQ26/3,1)</f>
        <v>8</v>
      </c>
      <c r="AX26" s="352" t="n">
        <f aca="false">ROUND($AN26*AF26/$AD26*$Y26,0)</f>
        <v>23</v>
      </c>
      <c r="AY26" s="352" t="n">
        <f aca="false">ROUND($AN26*AG26/$AD26*$Y26,0)</f>
        <v>27</v>
      </c>
      <c r="AZ26" s="352" t="n">
        <f aca="false">ROUND($AN26*AH26/$AD26*$Y26,0)</f>
        <v>28</v>
      </c>
      <c r="BA26" s="352" t="n">
        <f aca="false">IF($X26=0,$AX26,IF($O26&gt;$AN26,CEILING(I$1/$X26,1)*$AN26,CEILING(I$1/$X26,1)*$O26+$AN26-$O26))</f>
        <v>29</v>
      </c>
      <c r="BB26" s="352" t="n">
        <f aca="false">IF($X26=0,$AX26,IF($O26&gt;$AN26,CEILING(J$1/$X26,1)*$AN26,CEILING(J$1/$X26,1)*$O26+$AN26-$O26))</f>
        <v>39</v>
      </c>
      <c r="BC26" s="352" t="n">
        <f aca="false">IF($X26=0,$AX26,IF($O26&gt;$AN26,CEILING(K$1/$X26,1)*$AN26,CEILING(K$1/$X26,1)*$O26+$AN26-$O26))</f>
        <v>39</v>
      </c>
      <c r="BD26" s="357" t="n">
        <f aca="false">IF($X26=0,CEILING($AX26/2,1),IF($AN26=0,0,CEILING($AC26*$O26*CEILING($I$1/$X26,1)/2,1)+CEILING((1-$AC26)*$O26*CEILING($AD$1/$X26,1),1)+ROUND($AC26*($AN26-$O26)/2,0)+ROUND((1-$AC26)*($AN26-$O26),0)))</f>
        <v>27</v>
      </c>
      <c r="BE26" s="352" t="n">
        <f aca="false">IF($X26=0,CEILING($AY26/2,1),IF($AN26=0,0,CEILING($AC26*$O26*CEILING($J$1/$X26,1)/2,1)+CEILING((1-$AC26)*$O26*CEILING($AF$1/$X26,1),1)+ROUND($AC26*($AN26-$O26)/2,0)+ROUND((1-$AC26)*($AN26-$O26),0)))</f>
        <v>28</v>
      </c>
      <c r="BF26" s="358" t="n">
        <f aca="false">IF($X26=0,CEILING($AZ26/2,1),IF($AN26=0,0,CEILING($AC26*$O26*CEILING($K$1/$X26,1)/2,1)+CEILING((1-$AC26)*$O26*CEILING($AH$1/$X26,1),1)+ROUND($AC26*($AN26-$O26)/2,0)+ROUND((1-$AC26)*($AN26-$O26),0)))</f>
        <v>28</v>
      </c>
      <c r="BG26" s="359" t="n">
        <f aca="false">IF($X26=0,CEILING($AX26/3,1),IF($AN26=0,0,CEILING($AC26*$O26*CEILING($I$1/$X26,1)/3,1)+CEILING((1-$AC26)*$O26*CEILING($AD$3/$X26,1),1)+ROUND($AC26*($AN26-$O26)/3,0)+ROUND((1-$AC26)*($AN26-$O26),0)))</f>
        <v>18</v>
      </c>
      <c r="BH26" s="352" t="n">
        <f aca="false">IF($X26=0,CEILING($AY26/3,1),IF($AN26=0,0,CEILING($AC26*$O26*CEILING($J$1/$X26,1)/3,1)+CEILING((1-$AC26)*$O26*CEILING($AF$3/$X26,1),1)+ROUND($AC26*($AN26-$O26)/3,0)+ROUND((1-$AC26)*($AN26-$O26),0)))</f>
        <v>18</v>
      </c>
      <c r="BI26" s="358" t="n">
        <f aca="false">IF($X26=0,CEILING($AZ26/3,1),IF($AN26=0,0,CEILING($AC26*$O26*CEILING($K$1/$X26,1)/3,1)+CEILING((1-$AC26)*$O26*CEILING($AH$3/$X26,1),1)+ROUND($AC26*($AN26-$O26)/3,0)+ROUND((1-$AC26)*($AN26-$O26),0)))</f>
        <v>18</v>
      </c>
      <c r="BJ26" s="350" t="n">
        <f aca="false">AO26+BA26</f>
        <v>47</v>
      </c>
      <c r="BK26" s="350" t="n">
        <f aca="false">AP26+BB26</f>
        <v>60</v>
      </c>
      <c r="BL26" s="360" t="n">
        <f aca="false">AQ26+BC26</f>
        <v>61</v>
      </c>
      <c r="BM26" s="112" t="n">
        <f aca="false">AR26+BD26</f>
        <v>36</v>
      </c>
      <c r="BN26" s="113" t="n">
        <f aca="false">AS26+BE26</f>
        <v>39</v>
      </c>
      <c r="BO26" s="361" t="n">
        <f aca="false">AT26+BF26</f>
        <v>39</v>
      </c>
      <c r="BP26" s="362" t="n">
        <f aca="false">AU26+BG26</f>
        <v>24</v>
      </c>
      <c r="BQ26" s="350" t="n">
        <f aca="false">AV26+BH26</f>
        <v>25</v>
      </c>
      <c r="BR26" s="363" t="n">
        <f aca="false">AW26+BI26</f>
        <v>26</v>
      </c>
      <c r="BS26" s="364" t="n">
        <f aca="false">IF(P26=0,0,ROUND(CEILING(I$1/$S26,1)*($P26+$AM26)*$AB26+CEILING(I$1/$T26,1)*($P26+$AM26)*(1-$AB26),0))</f>
        <v>124</v>
      </c>
      <c r="BT26" s="354" t="n">
        <f aca="false">IF(P26=0,0,ROUND(CEILING(J$1/$S26,1)*($P26+$AM26)*$AB26+CEILING(J$1/$T26,1)*($P26+$AM26)*(1-$AB26),0))</f>
        <v>124</v>
      </c>
      <c r="BU26" s="365" t="n">
        <f aca="false">IF(P26=0,0,ROUND(CEILING(K$1/$S26,1)*($P26+$AM26)*$AB26+CEILING(K$1/$T26,1)*($P26+$AM26)*(1-$AB26),0))</f>
        <v>186</v>
      </c>
      <c r="BV26" s="364" t="n">
        <f aca="false">IF(P26=0,0,ROUND(CEILING(AD$1/$S26,1)*($P26+$AM26)*$AB26+CEILING(AD$1/$T26,1)*($P26+$AM26)*(1-$AB26),0))</f>
        <v>62</v>
      </c>
      <c r="BW26" s="354" t="n">
        <f aca="false">IF(P26=0,0,ROUND(CEILING(AF$1/$S26,1)*($P26+$AM26)*$AB26+CEILING(AF$1/$T26,1)*($P26+$AM26)*(1-$AB26),0))</f>
        <v>124</v>
      </c>
      <c r="BX26" s="365" t="n">
        <f aca="false">IF(P26=0,0,ROUND(CEILING(AH$1/$S26,1)*($P26+$AM26)*$AB26+CEILING(AH$1/$T26,1)*($P26+$AM26)*(1-$AB26),0))</f>
        <v>124</v>
      </c>
      <c r="BY26" s="364" t="n">
        <f aca="false">IF(P26=0,0,ROUND(CEILING(AD$3/$S26,1)*($P26+$AM26)*$AB26+CEILING(AD$3/$T26,1)*($P26+$AM26)*(1-$AB26),0))</f>
        <v>62</v>
      </c>
      <c r="BZ26" s="354" t="n">
        <f aca="false">IF(P26=0,0,ROUND(CEILING(AF$3/$S26,1)*($P26+$AM26)*$AB26+CEILING(AF$3/$T26,1)*($P26+$AM26)*(1-$AB26),0))</f>
        <v>62</v>
      </c>
      <c r="CA26" s="365" t="n">
        <f aca="false">IF(P26=0,0,ROUND(CEILING(AH$3/$S26,1)*($P26+$AM26)*$AB26+CEILING(AH$3/$T26,1)*($P26+$AM26)*(1-$AB26),0))</f>
        <v>62</v>
      </c>
      <c r="CB26" s="366" t="n">
        <f aca="false">ROUND(BJ26/$C26,0)</f>
        <v>16</v>
      </c>
      <c r="CC26" s="367" t="n">
        <f aca="false">ROUND(BK26/$C26,0)</f>
        <v>20</v>
      </c>
      <c r="CD26" s="368" t="n">
        <f aca="false">ROUND(BL26/$C26,0)</f>
        <v>20</v>
      </c>
      <c r="CE26" s="369" t="n">
        <f aca="false">ROUND(BM26/$C26,0)</f>
        <v>12</v>
      </c>
      <c r="CF26" s="367" t="n">
        <f aca="false">ROUND(BN26/$C26,0)</f>
        <v>13</v>
      </c>
      <c r="CG26" s="368" t="n">
        <f aca="false">ROUND(BO26/$C26,0)</f>
        <v>13</v>
      </c>
      <c r="CH26" s="369" t="n">
        <f aca="false">ROUND(BP26/$C26,0)</f>
        <v>8</v>
      </c>
      <c r="CI26" s="367" t="n">
        <f aca="false">ROUND(BQ26/$C26,0)</f>
        <v>8</v>
      </c>
      <c r="CJ26" s="370" t="n">
        <f aca="false">ROUND(BR26/$C26,0)</f>
        <v>9</v>
      </c>
      <c r="CK26" s="371" t="n">
        <f aca="false">ROUND(BS26/$C26,0)</f>
        <v>41</v>
      </c>
      <c r="CL26" s="372" t="n">
        <f aca="false">ROUND(BT26/$C26,0)</f>
        <v>41</v>
      </c>
      <c r="CM26" s="373" t="n">
        <f aca="false">ROUND(BU26/$C26,0)</f>
        <v>62</v>
      </c>
      <c r="CN26" s="371" t="n">
        <f aca="false">ROUND(BV26/$C26,0)</f>
        <v>21</v>
      </c>
      <c r="CO26" s="372" t="n">
        <f aca="false">ROUND(BW26/$C26,0)</f>
        <v>41</v>
      </c>
      <c r="CP26" s="373" t="n">
        <f aca="false">ROUND(BX26/$C26,0)</f>
        <v>41</v>
      </c>
      <c r="CQ26" s="371" t="n">
        <f aca="false">ROUND(BY26/$C26,0)</f>
        <v>21</v>
      </c>
      <c r="CR26" s="372" t="n">
        <f aca="false">ROUND(BZ26/$C26,0)</f>
        <v>21</v>
      </c>
      <c r="CS26" s="373" t="n">
        <f aca="false">ROUND(CA26/$C26,0)</f>
        <v>21</v>
      </c>
      <c r="CU26" s="369" t="n">
        <f aca="false">IF(CU$7&lt;$V26,CEILING(CU$7*($R26-$P26-$AM26)/($C26*$V26),1),CEILING(((CU$7-$V26)*($CB26-($R26-$P26-$AM26)/$C26)/(17-$V26)+($R26-$P26-$AM26)/$C26),1))</f>
        <v>16</v>
      </c>
      <c r="CV26" s="300" t="n">
        <f aca="false">IF(CV$7&lt;$V26,CEILING(CV$7*($R26-$P26-$AM26)/($C26*$V26),1),CEILING(((CV$7-$V26)*($CB26-($R26-$P26-$AM26)/$C26)/(17-$V26)+($R26-$P26-$AM26)/$C26),1))</f>
        <v>15</v>
      </c>
      <c r="CW26" s="300" t="n">
        <f aca="false">IF(CW$7&lt;$V26,CEILING(CW$7*($R26-$P26-$AM26)/($C26*$V26),1),CEILING(((CW$7-$V26)*($CB26-($R26-$P26-$AM26)/$C26)/(17-$V26)+($R26-$P26-$AM26)/$C26),1))</f>
        <v>14</v>
      </c>
      <c r="CX26" s="300" t="n">
        <f aca="false">IF(CX$7&lt;$V26,CEILING(CX$7*($R26-$P26-$AM26)/($C26*$V26),1),CEILING(((CX$7-$V26)*($CB26-($R26-$P26-$AM26)/$C26)/(17-$V26)+($R26-$P26-$AM26)/$C26),1))</f>
        <v>14</v>
      </c>
      <c r="CY26" s="367" t="n">
        <f aca="false">IF(CY$7&lt;$V26,CEILING(CY$7*($R26-$P26-$AM26)/($C26*$V26),1),CEILING(((CY$7-$V26)*($CB26-($R26-$P26-$AM26)/$C26)/(17-$V26)+($R26-$P26-$AM26)/$C26),1))</f>
        <v>13</v>
      </c>
      <c r="CZ26" s="300" t="n">
        <f aca="false">IF(CZ$7&lt;$V26,CEILING(CZ$7*($R26-$P26-$AM26)/($C26*$V26),1),CEILING(((CZ$7-$V26)*($CB26-($R26-$P26-$AM26)/$C26)/(17-$V26)+($R26-$P26-$AM26)/$C26),1))</f>
        <v>12</v>
      </c>
      <c r="DA26" s="300" t="n">
        <f aca="false">IF(DA$7&lt;$V26,CEILING(DA$7*($R26-$P26-$AM26)/($C26*$V26),1),CEILING(((DA$7-$V26)*($CB26-($R26-$P26-$AM26)/$C26)/(17-$V26)+($R26-$P26-$AM26)/$C26),1))</f>
        <v>12</v>
      </c>
      <c r="DB26" s="300" t="n">
        <f aca="false">IF(DB$7&lt;$V26,CEILING(DB$7*($R26-$P26-$AM26)/($C26*$V26),1),CEILING(((DB$7-$V26)*($CB26-($R26-$P26-$AM26)/$C26)/(17-$V26)+($R26-$P26-$AM26)/$C26),1))</f>
        <v>11</v>
      </c>
      <c r="DC26" s="367" t="n">
        <f aca="false">IF(DC$7&lt;$V26,CEILING(DC$7*($R26-$P26-$AM26)/($C26*$V26),1),CEILING(((DC$7-$V26)*($CB26-($R26-$P26-$AM26)/$C26)/(17-$V26)+($R26-$P26-$AM26)/$C26),1))</f>
        <v>10</v>
      </c>
      <c r="DD26" s="300" t="n">
        <f aca="false">IF(DD$7&lt;$V26,CEILING(DD$7*($R26-$P26-$AM26)/($C26*$V26),1),CEILING(((DD$7-$V26)*($CB26-($R26-$P26-$AM26)/$C26)/(17-$V26)+($R26-$P26-$AM26)/$C26),1))</f>
        <v>8</v>
      </c>
      <c r="DE26" s="300" t="n">
        <f aca="false">IF(DE$7&lt;$V26,CEILING(DE$7*($R26-$P26-$AM26)/($C26*$V26),1),CEILING(((DE$7-$V26)*($CB26-($R26-$P26-$AM26)/$C26)/(17-$V26)+($R26-$P26-$AM26)/$C26),1))</f>
        <v>7</v>
      </c>
      <c r="DF26" s="300" t="n">
        <f aca="false">IF(DF$7&lt;$V26,CEILING(DF$7*($R26-$P26-$AM26)/($C26*$V26),1),CEILING(((DF$7-$V26)*($CB26-($R26-$P26-$AM26)/$C26)/(17-$V26)+($R26-$P26-$AM26)/$C26),1))</f>
        <v>6</v>
      </c>
      <c r="DG26" s="300" t="n">
        <f aca="false">IF(DG$7&lt;$V26,CEILING(DG$7*($R26-$P26-$AM26)/($C26*$V26),1),CEILING(((DG$7-$V26)*($CB26-($R26-$P26-$AM26)/$C26)/(17-$V26)+($R26-$P26-$AM26)/$C26),1))</f>
        <v>5</v>
      </c>
      <c r="DH26" s="300" t="n">
        <f aca="false">IF(DH$7&lt;$V26,CEILING(DH$7*($R26-$P26-$AM26)/($C26*$V26),1),CEILING(((DH$7-$V26)*($CB26-($R26-$P26-$AM26)/$C26)/(17-$V26)+($R26-$P26-$AM26)/$C26),1))</f>
        <v>4</v>
      </c>
      <c r="DI26" s="300" t="n">
        <f aca="false">IF(DI$7&lt;$V26,CEILING(DI$7*($R26-$P26-$AM26)/($C26*$V26),1),CEILING(((DI$7-$V26)*($CB26-($R26-$P26-$AM26)/$C26)/(17-$V26)+($R26-$P26-$AM26)/$C26),1))</f>
        <v>3</v>
      </c>
      <c r="DJ26" s="300" t="n">
        <f aca="false">IF(DJ$7&lt;$V26,CEILING(DJ$7*($R26-$P26-$AM26)/($C26*$V26),1),CEILING(((DJ$7-$V26)*($CB26-($R26-$P26-$AM26)/$C26)/(17-$V26)+($R26-$P26-$AM26)/$C26),1))</f>
        <v>2</v>
      </c>
      <c r="DK26" s="302" t="n">
        <f aca="false">IF(DK$7&lt;$V26,CEILING(DK$7*($R26-$P26-$AM26)/($C26*$V26),1),CEILING(((DK$7-$V26)*($CB26-($R26-$P26-$AM26)/$C26)/(17-$V26)+($R26-$P26-$AM26)/$C26),1))</f>
        <v>0</v>
      </c>
      <c r="DM26" s="374" t="n">
        <f aca="false">IF(DM$7&gt;=$V26,CEILING((($AM26+$P26)*$AB26*CEILING(DM$7/$R26,1)+($AM26+$P26)*(1-$AB26)*CEILING(DM$7/$S26,1))/$C26,1),CEILING((($AM26+$P26)*DM$7/$V26*$AB26*CEILING(DM$7/$R26,1)+($AM26+$P26)*DM$7/$V26*(1-$AB26)*CEILING(DM$7/$S26,1))/$C26,1))</f>
        <v>36</v>
      </c>
      <c r="DN26" s="300" t="n">
        <f aca="false">IF(DN$7&gt;=$V26,CEILING((($AM26+$P26)*$AB26*CEILING(DN$7/$R26,1)+($AM26+$P26)*(1-$AB26)*CEILING(DN$7/$S26,1))/$C26,1),CEILING((($AM26+$P26)*DN$7/$V26*$AB26*CEILING(DN$7/$R26,1)+($AM26+$P26)*DN$7/$V26*(1-$AB26)*CEILING(DN$7/$S26,1))/$C26,1))</f>
        <v>36</v>
      </c>
      <c r="DO26" s="300" t="n">
        <f aca="false">IF(DO$7&gt;=$V26,CEILING((($AM26+$P26)*$AB26*CEILING(DO$7/$R26,1)+($AM26+$P26)*(1-$AB26)*CEILING(DO$7/$S26,1))/$C26,1),CEILING((($AM26+$P26)*DO$7/$V26*$AB26*CEILING(DO$7/$R26,1)+($AM26+$P26)*DO$7/$V26*(1-$AB26)*CEILING(DO$7/$S26,1))/$C26,1))</f>
        <v>36</v>
      </c>
      <c r="DP26" s="300" t="n">
        <f aca="false">IF(DP$7&gt;=$V26,CEILING((($AM26+$P26)*$AB26*CEILING(DP$7/$R26,1)+($AM26+$P26)*(1-$AB26)*CEILING(DP$7/$S26,1))/$C26,1),CEILING((($AM26+$P26)*DP$7/$V26*$AB26*CEILING(DP$7/$R26,1)+($AM26+$P26)*DP$7/$V26*(1-$AB26)*CEILING(DP$7/$S26,1))/$C26,1))</f>
        <v>36</v>
      </c>
      <c r="DQ26" s="375" t="n">
        <f aca="false">IF(DQ$7&gt;=$V26,CEILING((($AM26+$P26)*$AB26*CEILING(DQ$7/$R26,1)+($AM26+$P26)*(1-$AB26)*CEILING(DQ$7/$S26,1))/$C26,1),CEILING((($AM26+$P26)*DQ$7/$V26*$AB26*CEILING(DQ$7/$R26,1)+($AM26+$P26)*DQ$7/$V26*(1-$AB26)*CEILING(DQ$7/$S26,1))/$C26,1))</f>
        <v>21</v>
      </c>
      <c r="DR26" s="300" t="n">
        <f aca="false">IF(DR$7&gt;=$V26,CEILING((($AM26+$P26)*$AB26*CEILING(DR$7/$R26,1)+($AM26+$P26)*(1-$AB26)*CEILING(DR$7/$S26,1))/$C26,1),CEILING((($AM26+$P26)*DR$7/$V26*$AB26*CEILING(DR$7/$R26,1)+($AM26+$P26)*DR$7/$V26*(1-$AB26)*CEILING(DR$7/$S26,1))/$C26,1))</f>
        <v>21</v>
      </c>
      <c r="DS26" s="300" t="n">
        <f aca="false">IF(DS$7&gt;=$V26,CEILING((($AM26+$P26)*$AB26*CEILING(DS$7/$R26,1)+($AM26+$P26)*(1-$AB26)*CEILING(DS$7/$S26,1))/$C26,1),CEILING((($AM26+$P26)*DS$7/$V26*$AB26*CEILING(DS$7/$R26,1)+($AM26+$P26)*DS$7/$V26*(1-$AB26)*CEILING(DS$7/$S26,1))/$C26,1))</f>
        <v>21</v>
      </c>
      <c r="DT26" s="300" t="n">
        <f aca="false">IF(DT$7&gt;=$V26,CEILING((($AM26+$P26)*$AB26*CEILING(DT$7/$R26,1)+($AM26+$P26)*(1-$AB26)*CEILING(DT$7/$S26,1))/$C26,1),CEILING((($AM26+$P26)*DT$7/$V26*$AB26*CEILING(DT$7/$R26,1)+($AM26+$P26)*DT$7/$V26*(1-$AB26)*CEILING(DT$7/$S26,1))/$C26,1))</f>
        <v>19</v>
      </c>
      <c r="DU26" s="375" t="n">
        <f aca="false">IF(DU$7&gt;=$V26,CEILING((($AM26+$P26)*$AB26*CEILING(DU$7/$R26,1)+($AM26+$P26)*(1-$AB26)*CEILING(DU$7/$S26,1))/$C26,1),CEILING((($AM26+$P26)*DU$7/$V26*$AB26*CEILING(DU$7/$R26,1)+($AM26+$P26)*DU$7/$V26*(1-$AB26)*CEILING(DU$7/$S26,1))/$C26,1))</f>
        <v>17</v>
      </c>
      <c r="DV26" s="300" t="n">
        <f aca="false">IF(DV$7&gt;=$V26,CEILING((($AM26+$P26)*$AB26*CEILING(DV$7/$R26,1)+($AM26+$P26)*(1-$AB26)*CEILING(DV$7/$S26,1))/$C26,1),CEILING((($AM26+$P26)*DV$7/$V26*$AB26*CEILING(DV$7/$R26,1)+($AM26+$P26)*DV$7/$V26*(1-$AB26)*CEILING(DV$7/$S26,1))/$C26,1))</f>
        <v>15</v>
      </c>
      <c r="DW26" s="300" t="n">
        <f aca="false">IF(DW$7&gt;=$V26,CEILING((($AM26+$P26)*$AB26*CEILING(DW$7/$R26,1)+($AM26+$P26)*(1-$AB26)*CEILING(DW$7/$S26,1))/$C26,1),CEILING((($AM26+$P26)*DW$7/$V26*$AB26*CEILING(DW$7/$R26,1)+($AM26+$P26)*DW$7/$V26*(1-$AB26)*CEILING(DW$7/$S26,1))/$C26,1))</f>
        <v>13</v>
      </c>
      <c r="DX26" s="300" t="n">
        <f aca="false">IF(DX$7&gt;=$V26,CEILING((($AM26+$P26)*$AB26*CEILING(DX$7/$R26,1)+($AM26+$P26)*(1-$AB26)*CEILING(DX$7/$S26,1))/$C26,1),CEILING((($AM26+$P26)*DX$7/$V26*$AB26*CEILING(DX$7/$R26,1)+($AM26+$P26)*DX$7/$V26*(1-$AB26)*CEILING(DX$7/$S26,1))/$C26,1))</f>
        <v>11</v>
      </c>
      <c r="DY26" s="300" t="n">
        <f aca="false">IF(DY$7&gt;=$V26,CEILING((($AM26+$P26)*$AB26*CEILING(DY$7/$R26,1)+($AM26+$P26)*(1-$AB26)*CEILING(DY$7/$S26,1))/$C26,1),CEILING((($AM26+$P26)*DY$7/$V26*$AB26*CEILING(DY$7/$R26,1)+($AM26+$P26)*DY$7/$V26*(1-$AB26)*CEILING(DY$7/$S26,1))/$C26,1))</f>
        <v>9</v>
      </c>
      <c r="DZ26" s="300" t="n">
        <f aca="false">IF(DZ$7&gt;=$V26,CEILING((($AM26+$P26)*$AB26*CEILING(DZ$7/$R26,1)+($AM26+$P26)*(1-$AB26)*CEILING(DZ$7/$S26,1))/$C26,1),CEILING((($AM26+$P26)*DZ$7/$V26*$AB26*CEILING(DZ$7/$R26,1)+($AM26+$P26)*DZ$7/$V26*(1-$AB26)*CEILING(DZ$7/$S26,1))/$C26,1))</f>
        <v>7</v>
      </c>
      <c r="EA26" s="300" t="n">
        <f aca="false">IF(EA$7&gt;=$V26,CEILING((($AM26+$P26)*$AB26*CEILING(EA$7/$R26,1)+($AM26+$P26)*(1-$AB26)*CEILING(EA$7/$S26,1))/$C26,1),CEILING((($AM26+$P26)*EA$7/$V26*$AB26*CEILING(EA$7/$R26,1)+($AM26+$P26)*EA$7/$V26*(1-$AB26)*CEILING(EA$7/$S26,1))/$C26,1))</f>
        <v>5</v>
      </c>
      <c r="EB26" s="300" t="n">
        <f aca="false">IF(EB$7&gt;=$V26,CEILING((($AM26+$P26)*$AB26*CEILING(EB$7/$R26,1)+($AM26+$P26)*(1-$AB26)*CEILING(EB$7/$S26,1))/$C26,1),CEILING((($AM26+$P26)*EB$7/$V26*$AB26*CEILING(EB$7/$R26,1)+($AM26+$P26)*EB$7/$V26*(1-$AB26)*CEILING(EB$7/$S26,1))/$C26,1))</f>
        <v>3</v>
      </c>
      <c r="EC26" s="302" t="n">
        <f aca="false">IF(EC$7&gt;=$V26,CEILING((($AM26+$P26)*$AB26*CEILING(EC$7/$R26,1)+($AM26+$P26)*(1-$AB26)*CEILING(EC$7/$S26,1))/$C26,1),CEILING((($AM26+$P26)*EC$7/$V26*$AB26*CEILING(EC$7/$R26,1)+($AM26+$P26)*EC$7/$V26*(1-$AB26)*CEILING(EC$7/$S26,1))/$C26,1))</f>
        <v>0</v>
      </c>
      <c r="EE26" s="299" t="n">
        <f aca="false">CEILING($CE26*EE$7/$AC$1,1)</f>
        <v>12</v>
      </c>
      <c r="EF26" s="300" t="n">
        <f aca="false">CEILING($CE26*EF$7/$AC$1,1)</f>
        <v>11</v>
      </c>
      <c r="EG26" s="300" t="n">
        <f aca="false">CEILING($CE26*EG$7/$AC$1,1)</f>
        <v>10</v>
      </c>
      <c r="EH26" s="300" t="n">
        <f aca="false">CEILING($CE26*EH$7/$AC$1,1)</f>
        <v>8</v>
      </c>
      <c r="EI26" s="300" t="n">
        <f aca="false">CEILING($CE26*EI$7/$AC$1,1)</f>
        <v>7</v>
      </c>
      <c r="EJ26" s="301" t="n">
        <f aca="false">CEILING($CE26*EJ$7/$AC$1,1)</f>
        <v>6</v>
      </c>
      <c r="EK26" s="300" t="n">
        <f aca="false">CEILING($CE26*EK$7/$AC$1,1)</f>
        <v>4</v>
      </c>
      <c r="EL26" s="300" t="n">
        <f aca="false">CEILING($CE26*EL$7/$AC$1,1)</f>
        <v>3</v>
      </c>
      <c r="EM26" s="300" t="n">
        <f aca="false">CEILING($CE26*EM$7/$AC$1,1)</f>
        <v>2</v>
      </c>
      <c r="EN26" s="302" t="n">
        <f aca="false">CEILING($CE26*EN$7/$AC$1,1)</f>
        <v>0</v>
      </c>
      <c r="EP26" s="299" t="n">
        <f aca="false">CEILING($CH26*EP$7/$AC$3,1)</f>
        <v>8</v>
      </c>
      <c r="EQ26" s="300" t="n">
        <f aca="false">CEILING($CH26*EQ$7/$AC$3,1)</f>
        <v>7</v>
      </c>
      <c r="ER26" s="300" t="n">
        <f aca="false">CEILING($CH26*ER$7/$AC$3,1)</f>
        <v>5</v>
      </c>
      <c r="ES26" s="301" t="n">
        <f aca="false">CEILING($CH26*ES$7/$AC$3,1)</f>
        <v>4</v>
      </c>
      <c r="ET26" s="300" t="n">
        <f aca="false">CEILING($CH26*ET$7/$AC$3,1)</f>
        <v>2</v>
      </c>
      <c r="EU26" s="302" t="n">
        <f aca="false">CEILING($CH26*EU$7/$AC$3,1)</f>
        <v>0</v>
      </c>
      <c r="EW26" s="299" t="n">
        <f aca="false">IF(EW$7&gt;=$V26,CEILING((($AM26+$P26)*$AB26*CEILING(EW$7/$R26,1)+($AM26+$P26)*(1-$AB26)*CEILING(EW$7/$S26,1))/$C26,1),CEILING((($AM26+$P26)*EW$7/$V26*$AB26*CEILING(EW$7/$R26,1)+($AM26+$P26)*EW$7/$V26*(1-$AB26)*CEILING(EW$7/$S26,1))/$C26,1))</f>
        <v>19</v>
      </c>
      <c r="EX26" s="300" t="n">
        <f aca="false">IF(EX$7&gt;=$V26,CEILING((($AM26+$P26)*$AB26*CEILING(EX$7/$R26,1)+($AM26+$P26)*(1-$AB26)*CEILING(EX$7/$S26,1))/$C26,1),CEILING((($AM26+$P26)*EX$7/$V26*$AB26*CEILING(EX$7/$R26,1)+($AM26+$P26)*EX$7/$V26*(1-$AB26)*CEILING(EX$7/$S26,1))/$C26,1))</f>
        <v>17</v>
      </c>
      <c r="EY26" s="300" t="n">
        <f aca="false">IF(EY$7&gt;=$V26,CEILING((($AM26+$P26)*$AB26*CEILING(EY$7/$R26,1)+($AM26+$P26)*(1-$AB26)*CEILING(EY$7/$S26,1))/$C26,1),CEILING((($AM26+$P26)*EY$7/$V26*$AB26*CEILING(EY$7/$R26,1)+($AM26+$P26)*EY$7/$V26*(1-$AB26)*CEILING(EY$7/$S26,1))/$C26,1))</f>
        <v>15</v>
      </c>
      <c r="EZ26" s="300" t="n">
        <f aca="false">IF(EZ$7&gt;=$V26,CEILING((($AM26+$P26)*$AB26*CEILING(EZ$7/$R26,1)+($AM26+$P26)*(1-$AB26)*CEILING(EZ$7/$S26,1))/$C26,1),CEILING((($AM26+$P26)*EZ$7/$V26*$AB26*CEILING(EZ$7/$R26,1)+($AM26+$P26)*EZ$7/$V26*(1-$AB26)*CEILING(EZ$7/$S26,1))/$C26,1))</f>
        <v>13</v>
      </c>
      <c r="FA26" s="300" t="n">
        <f aca="false">IF(FA$7&gt;=$V26,CEILING((($AM26+$P26)*$AB26*CEILING(FA$7/$R26,1)+($AM26+$P26)*(1-$AB26)*CEILING(FA$7/$S26,1))/$C26,1),CEILING((($AM26+$P26)*FA$7/$V26*$AB26*CEILING(FA$7/$R26,1)+($AM26+$P26)*FA$7/$V26*(1-$AB26)*CEILING(FA$7/$S26,1))/$C26,1))</f>
        <v>11</v>
      </c>
      <c r="FB26" s="301" t="n">
        <f aca="false">IF(FB$7&gt;=$V26,CEILING((($AM26+$P26)*$AB26*CEILING(FB$7/$R26,1)+($AM26+$P26)*(1-$AB26)*CEILING(FB$7/$S26,1))/$C26,1),CEILING((($AM26+$P26)*FB$7/$V26*$AB26*CEILING(FB$7/$R26,1)+($AM26+$P26)*FB$7/$V26*(1-$AB26)*CEILING(FB$7/$S26,1))/$C26,1))</f>
        <v>9</v>
      </c>
      <c r="FC26" s="300" t="n">
        <f aca="false">IF(FC$7&gt;=$V26,CEILING((($AM26+$P26)*$AB26*CEILING(FC$7/$R26,1)+($AM26+$P26)*(1-$AB26)*CEILING(FC$7/$S26,1))/$C26,1),CEILING((($AM26+$P26)*FC$7/$V26*$AB26*CEILING(FC$7/$R26,1)+($AM26+$P26)*FC$7/$V26*(1-$AB26)*CEILING(FC$7/$S26,1))/$C26,1))</f>
        <v>7</v>
      </c>
      <c r="FD26" s="300" t="n">
        <f aca="false">IF(FD$7&gt;=$V26,CEILING((($AM26+$P26)*$AB26*CEILING(FD$7/$R26,1)+($AM26+$P26)*(1-$AB26)*CEILING(FD$7/$S26,1))/$C26,1),CEILING((($AM26+$P26)*FD$7/$V26*$AB26*CEILING(FD$7/$R26,1)+($AM26+$P26)*FD$7/$V26*(1-$AB26)*CEILING(FD$7/$S26,1))/$C26,1))</f>
        <v>5</v>
      </c>
      <c r="FE26" s="300" t="n">
        <f aca="false">IF(FE$7&gt;=$V26,CEILING((($AM26+$P26)*$AB26*CEILING(FE$7/$R26,1)+($AM26+$P26)*(1-$AB26)*CEILING(FE$7/$S26,1))/$C26,1),CEILING((($AM26+$P26)*FE$7/$V26*$AB26*CEILING(FE$7/$R26,1)+($AM26+$P26)*FE$7/$V26*(1-$AB26)*CEILING(FE$7/$S26,1))/$C26,1))</f>
        <v>3</v>
      </c>
      <c r="FF26" s="302" t="n">
        <f aca="false">IF(FF$7&gt;=$V26,CEILING((($AM26+$P26)*$AB26*CEILING(FF$7/$R26,1)+($AM26+$P26)*(1-$AB26)*CEILING(FF$7/$S26,1))/$C26,1),CEILING((($AM26+$P26)*FF$7/$V26*$AB26*CEILING(FF$7/$R26,1)+($AM26+$P26)*FF$7/$V26*(1-$AB26)*CEILING(FF$7/$S26,1))/$C26,1))</f>
        <v>0</v>
      </c>
      <c r="FH26" s="299" t="n">
        <f aca="false">IF(FH$7&gt;=$V26,CEILING((($AM26+$P26)*$AB26*CEILING(FH$7/$R26,1)+($AM26+$P26)*(1-$AB26)*CEILING(FH$7/$S26,1))/$C26,1),CEILING((($AM26+$P26)*FH$7/$V26*$AB26*CEILING(FH$7/$R26,1)+($AM26+$P26)*FH$7/$V26*(1-$AB26)*CEILING(FH$7/$S26,1))/$C26,1))</f>
        <v>11</v>
      </c>
      <c r="FI26" s="300" t="n">
        <f aca="false">IF(FI$7&gt;=$V26,CEILING((($AM26+$P26)*$AB26*CEILING(FI$7/$R26,1)+($AM26+$P26)*(1-$AB26)*CEILING(FI$7/$S26,1))/$C26,1),CEILING((($AM26+$P26)*FI$7/$V26*$AB26*CEILING(FI$7/$R26,1)+($AM26+$P26)*FI$7/$V26*(1-$AB26)*CEILING(FI$7/$S26,1))/$C26,1))</f>
        <v>9</v>
      </c>
      <c r="FJ26" s="300" t="n">
        <f aca="false">IF(FJ$7&gt;=$V26,CEILING((($AM26+$P26)*$AB26*CEILING(FJ$7/$R26,1)+($AM26+$P26)*(1-$AB26)*CEILING(FJ$7/$S26,1))/$C26,1),CEILING((($AM26+$P26)*FJ$7/$V26*$AB26*CEILING(FJ$7/$R26,1)+($AM26+$P26)*FJ$7/$V26*(1-$AB26)*CEILING(FJ$7/$S26,1))/$C26,1))</f>
        <v>7</v>
      </c>
      <c r="FK26" s="301" t="n">
        <f aca="false">IF(FK$7&gt;=$V26,CEILING((($AM26+$P26)*$AB26*CEILING(FK$7/$R26,1)+($AM26+$P26)*(1-$AB26)*CEILING(FK$7/$S26,1))/$C26,1),CEILING((($AM26+$P26)*FK$7/$V26*$AB26*CEILING(FK$7/$R26,1)+($AM26+$P26)*FK$7/$V26*(1-$AB26)*CEILING(FK$7/$S26,1))/$C26,1))</f>
        <v>5</v>
      </c>
      <c r="FL26" s="300" t="n">
        <f aca="false">IF(FL$7&gt;=$V26,CEILING((($AM26+$P26)*$AB26*CEILING(FL$7/$R26,1)+($AM26+$P26)*(1-$AB26)*CEILING(FL$7/$S26,1))/$C26,1),CEILING((($AM26+$P26)*FL$7/$V26*$AB26*CEILING(FL$7/$R26,1)+($AM26+$P26)*FL$7/$V26*(1-$AB26)*CEILING(FL$7/$S26,1))/$C26,1))</f>
        <v>3</v>
      </c>
      <c r="FM26" s="302" t="n">
        <f aca="false">IF(FM$7&gt;=$V26,CEILING((($AM26+$P26)*$AB26*CEILING(FM$7/$R26,1)+($AM26+$P26)*(1-$AB26)*CEILING(FM$7/$S26,1))/$C26,1),CEILING((($AM26+$P26)*FM$7/$V26*$AB26*CEILING(FM$7/$R26,1)+($AM26+$P26)*FM$7/$V26*(1-$AB26)*CEILING(FM$7/$S26,1))/$C26,1))</f>
        <v>0</v>
      </c>
    </row>
    <row r="27" customFormat="false" ht="15.75" hidden="false" customHeight="false" outlineLevel="0" collapsed="false">
      <c r="A27" s="421"/>
      <c r="B27" s="422"/>
      <c r="C27" s="423"/>
      <c r="D27" s="424"/>
      <c r="E27" s="425"/>
      <c r="F27" s="425"/>
      <c r="G27" s="425"/>
      <c r="H27" s="425"/>
      <c r="I27" s="425"/>
      <c r="J27" s="425"/>
      <c r="K27" s="425"/>
      <c r="L27" s="426"/>
      <c r="M27" s="427"/>
      <c r="N27" s="428"/>
      <c r="O27" s="428"/>
      <c r="P27" s="428"/>
      <c r="Q27" s="428"/>
      <c r="R27" s="428"/>
      <c r="S27" s="428"/>
      <c r="T27" s="428"/>
      <c r="U27" s="429"/>
      <c r="V27" s="429"/>
      <c r="W27" s="429"/>
      <c r="X27" s="429"/>
      <c r="Y27" s="430"/>
      <c r="Z27" s="431"/>
      <c r="AA27" s="431"/>
      <c r="AB27" s="432"/>
      <c r="AC27" s="432"/>
      <c r="AD27" s="433"/>
      <c r="AE27" s="426"/>
      <c r="AF27" s="426"/>
      <c r="AG27" s="426"/>
      <c r="AH27" s="426"/>
      <c r="AI27" s="426"/>
      <c r="AJ27" s="426"/>
      <c r="AK27" s="426"/>
      <c r="AL27" s="426"/>
      <c r="AM27" s="426"/>
      <c r="AN27" s="426"/>
      <c r="AO27" s="426"/>
      <c r="AP27" s="426"/>
      <c r="AQ27" s="426"/>
      <c r="AR27" s="433"/>
      <c r="AS27" s="426"/>
      <c r="AT27" s="434"/>
      <c r="AU27" s="435"/>
      <c r="AV27" s="426"/>
      <c r="AW27" s="434"/>
      <c r="AX27" s="426"/>
      <c r="AY27" s="426"/>
      <c r="AZ27" s="426"/>
      <c r="BA27" s="426"/>
      <c r="BB27" s="426"/>
      <c r="BC27" s="426"/>
      <c r="BD27" s="433"/>
      <c r="BE27" s="426"/>
      <c r="BF27" s="434"/>
      <c r="BG27" s="435"/>
      <c r="BH27" s="426"/>
      <c r="BI27" s="434"/>
      <c r="BJ27" s="426"/>
      <c r="BK27" s="426"/>
      <c r="BL27" s="436"/>
      <c r="BM27" s="433"/>
      <c r="BN27" s="426"/>
      <c r="BO27" s="436"/>
      <c r="BP27" s="433"/>
      <c r="BQ27" s="426"/>
      <c r="BR27" s="434"/>
      <c r="BS27" s="433"/>
      <c r="BT27" s="426"/>
      <c r="BU27" s="434"/>
      <c r="BV27" s="433"/>
      <c r="BW27" s="426"/>
      <c r="BX27" s="434"/>
      <c r="BY27" s="433"/>
      <c r="BZ27" s="426"/>
      <c r="CA27" s="434"/>
      <c r="CB27" s="437"/>
      <c r="CC27" s="438"/>
      <c r="CD27" s="439"/>
      <c r="CE27" s="440"/>
      <c r="CF27" s="438"/>
      <c r="CG27" s="439"/>
      <c r="CH27" s="440"/>
      <c r="CI27" s="438"/>
      <c r="CJ27" s="441"/>
      <c r="CK27" s="440"/>
      <c r="CL27" s="438"/>
      <c r="CM27" s="441"/>
      <c r="CN27" s="440"/>
      <c r="CO27" s="438"/>
      <c r="CP27" s="441"/>
      <c r="CQ27" s="440"/>
      <c r="CR27" s="438"/>
      <c r="CS27" s="441"/>
      <c r="CT27" s="442"/>
      <c r="CU27" s="440"/>
      <c r="CV27" s="443"/>
      <c r="CW27" s="443"/>
      <c r="CX27" s="443"/>
      <c r="CY27" s="438"/>
      <c r="CZ27" s="443"/>
      <c r="DA27" s="443"/>
      <c r="DB27" s="443"/>
      <c r="DC27" s="438"/>
      <c r="DD27" s="443"/>
      <c r="DE27" s="443"/>
      <c r="DF27" s="443"/>
      <c r="DG27" s="443"/>
      <c r="DH27" s="443"/>
      <c r="DI27" s="443"/>
      <c r="DJ27" s="443"/>
      <c r="DK27" s="444"/>
      <c r="DL27" s="442"/>
      <c r="DM27" s="445"/>
      <c r="DN27" s="443"/>
      <c r="DO27" s="443"/>
      <c r="DP27" s="443"/>
      <c r="DQ27" s="446"/>
      <c r="DR27" s="443"/>
      <c r="DS27" s="443"/>
      <c r="DT27" s="443"/>
      <c r="DU27" s="446"/>
      <c r="DV27" s="443"/>
      <c r="DW27" s="443"/>
      <c r="DX27" s="443"/>
      <c r="DY27" s="443"/>
      <c r="DZ27" s="443"/>
      <c r="EA27" s="443"/>
      <c r="EB27" s="443"/>
      <c r="EC27" s="444"/>
      <c r="ED27" s="442"/>
      <c r="EE27" s="447"/>
      <c r="EF27" s="448"/>
      <c r="EG27" s="448"/>
      <c r="EH27" s="448"/>
      <c r="EI27" s="448"/>
      <c r="EJ27" s="448"/>
      <c r="EK27" s="448"/>
      <c r="EL27" s="448"/>
      <c r="EM27" s="448"/>
      <c r="EN27" s="449"/>
      <c r="EO27" s="442"/>
      <c r="EP27" s="447"/>
      <c r="EQ27" s="448"/>
      <c r="ER27" s="448"/>
      <c r="ES27" s="448"/>
      <c r="ET27" s="448"/>
      <c r="EU27" s="449"/>
      <c r="EV27" s="442"/>
      <c r="EW27" s="447"/>
      <c r="EX27" s="448"/>
      <c r="EY27" s="448"/>
      <c r="EZ27" s="448"/>
      <c r="FA27" s="448"/>
      <c r="FB27" s="448"/>
      <c r="FC27" s="448"/>
      <c r="FD27" s="448"/>
      <c r="FE27" s="448"/>
      <c r="FF27" s="449"/>
      <c r="FG27" s="442"/>
      <c r="FH27" s="447"/>
      <c r="FI27" s="448"/>
      <c r="FJ27" s="448"/>
      <c r="FK27" s="448"/>
      <c r="FL27" s="448"/>
      <c r="FM27" s="449"/>
    </row>
    <row r="28" customFormat="false" ht="15.75" hidden="false" customHeight="false" outlineLevel="0" collapsed="false">
      <c r="A28" s="204" t="s">
        <v>375</v>
      </c>
      <c r="B28" s="205" t="s">
        <v>376</v>
      </c>
      <c r="C28" s="340" t="n">
        <v>3</v>
      </c>
      <c r="D28" s="99" t="n">
        <v>2</v>
      </c>
      <c r="E28" s="207"/>
      <c r="F28" s="207" t="n">
        <v>3</v>
      </c>
      <c r="G28" s="207"/>
      <c r="H28" s="207" t="n">
        <v>3</v>
      </c>
      <c r="I28" s="207" t="n">
        <v>1</v>
      </c>
      <c r="J28" s="207" t="n">
        <v>3</v>
      </c>
      <c r="K28" s="207" t="n">
        <v>3</v>
      </c>
      <c r="L28" s="341"/>
      <c r="M28" s="210"/>
      <c r="N28" s="342" t="n">
        <v>55</v>
      </c>
      <c r="O28" s="343" t="n">
        <f aca="false">ROUND(AN28*W26,0)</f>
        <v>6</v>
      </c>
      <c r="P28" s="342" t="n">
        <v>50</v>
      </c>
      <c r="Q28" s="342" t="n">
        <v>96</v>
      </c>
      <c r="R28" s="344" t="n">
        <f aca="false">Q28+U28</f>
        <v>96</v>
      </c>
      <c r="S28" s="342" t="n">
        <v>8</v>
      </c>
      <c r="T28" s="342" t="n">
        <v>8</v>
      </c>
      <c r="U28" s="107" t="n">
        <v>0</v>
      </c>
      <c r="V28" s="107" t="n">
        <v>10</v>
      </c>
      <c r="W28" s="107" t="n">
        <v>0.5</v>
      </c>
      <c r="X28" s="107" t="n">
        <v>10</v>
      </c>
      <c r="Y28" s="346" t="n">
        <v>1</v>
      </c>
      <c r="Z28" s="347" t="n">
        <v>0</v>
      </c>
      <c r="AA28" s="347" t="n">
        <v>1</v>
      </c>
      <c r="AB28" s="348" t="n">
        <v>0.3</v>
      </c>
      <c r="AC28" s="348" t="n">
        <v>0.1</v>
      </c>
      <c r="AD28" s="349" t="n">
        <f aca="false">SUM(D28:M28)</f>
        <v>15</v>
      </c>
      <c r="AE28" s="350" t="n">
        <f aca="false">R28-(N28+AD28)</f>
        <v>26</v>
      </c>
      <c r="AF28" s="351" t="n">
        <f aca="false">ROUND(D28*$D$2+E28*$E$2+F28*$F$2+G28*$G$2+H28*$H$2+I28*$I$2+J28*$J$2+K28*$K$2+L28*$L$2+M28*$M$2,0)</f>
        <v>18</v>
      </c>
      <c r="AG28" s="351" t="n">
        <f aca="false">ROUND(D28*$D$3+E28*$E$3+F28*$F$3+G28*$G$3+H28*$H$3+I28*$I$3+J28*$J$3+K28*$K$3+L28*$L$3+M28*$M$3,0)</f>
        <v>21</v>
      </c>
      <c r="AH28" s="351" t="n">
        <f aca="false">ROUND(D28*$D$4+E28*$E$4+F28*$F$4+G28*$G$4+H28*$H$4+I28*$I$4+J28*$J$4+K28*$K$4+L28*$L$4+M28*$M$4,0)</f>
        <v>22</v>
      </c>
      <c r="AI28" s="350" t="n">
        <f aca="false">IF(P28&gt;N28,AE28-(P28-N28),AE28)</f>
        <v>26</v>
      </c>
      <c r="AJ28" s="352" t="n">
        <f aca="false">IF(N28-P28&lt;0,0,N28-P28)</f>
        <v>5</v>
      </c>
      <c r="AK28" s="353" t="n">
        <f aca="false">ROUND(AI28*AD28/(R28-AI28)*Z28,0)</f>
        <v>0</v>
      </c>
      <c r="AL28" s="352" t="n">
        <f aca="false">AI28-AK28-AM28</f>
        <v>7</v>
      </c>
      <c r="AM28" s="354" t="n">
        <f aca="false">ROUND(AI28*P28/(R28-AI28)*AA28,0)</f>
        <v>19</v>
      </c>
      <c r="AN28" s="352" t="n">
        <f aca="false">AL28+AJ28</f>
        <v>12</v>
      </c>
      <c r="AO28" s="351" t="n">
        <f aca="false">ROUND(($AK28+$AD28)*AF28/$AD28,0)</f>
        <v>18</v>
      </c>
      <c r="AP28" s="351" t="n">
        <f aca="false">ROUND(($AK28+$AD28)*AG28/$AD28,0)</f>
        <v>21</v>
      </c>
      <c r="AQ28" s="351" t="n">
        <f aca="false">ROUND(($AK28+$AD28)*AH28/$AD28,0)</f>
        <v>22</v>
      </c>
      <c r="AR28" s="349" t="n">
        <f aca="false">CEILING(AO28/2,1)</f>
        <v>9</v>
      </c>
      <c r="AS28" s="351" t="n">
        <f aca="false">CEILING(AP28/2,1)</f>
        <v>11</v>
      </c>
      <c r="AT28" s="355" t="n">
        <f aca="false">CEILING(AQ28/2,1)</f>
        <v>11</v>
      </c>
      <c r="AU28" s="356" t="n">
        <f aca="false">CEILING(AO28/3,1)</f>
        <v>6</v>
      </c>
      <c r="AV28" s="351" t="n">
        <f aca="false">CEILING(AP28/3,1)</f>
        <v>7</v>
      </c>
      <c r="AW28" s="355" t="n">
        <f aca="false">CEILING(AQ28/3,1)</f>
        <v>8</v>
      </c>
      <c r="AX28" s="352" t="n">
        <f aca="false">ROUND($AN28*AF28/$AD28*$Y28,0)</f>
        <v>14</v>
      </c>
      <c r="AY28" s="352" t="n">
        <f aca="false">ROUND($AN28*AG28/$AD28*$Y28,0)</f>
        <v>17</v>
      </c>
      <c r="AZ28" s="352" t="n">
        <f aca="false">ROUND($AN28*AH28/$AD28*$Y28,0)</f>
        <v>18</v>
      </c>
      <c r="BA28" s="352" t="n">
        <f aca="false">IF($X28=0,$AX28,IF($O28&gt;$AN28,CEILING(I$1/$X28,1)*$AN28,CEILING(I$1/$X28,1)*$O28+$AN28-$O28))</f>
        <v>18</v>
      </c>
      <c r="BB28" s="352" t="n">
        <f aca="false">IF($X28=0,$AX28,IF($O28&gt;$AN28,CEILING(J$1/$X28,1)*$AN28,CEILING(J$1/$X28,1)*$O28+$AN28-$O28))</f>
        <v>24</v>
      </c>
      <c r="BC28" s="352" t="n">
        <f aca="false">IF($X28=0,$AX28,IF($O28&gt;$AN28,CEILING(K$1/$X28,1)*$AN28,CEILING(K$1/$X28,1)*$O28+$AN28-$O28))</f>
        <v>24</v>
      </c>
      <c r="BD28" s="357" t="n">
        <f aca="false">IF($X28=0,CEILING($AX28/2,1),IF($AN28=0,0,CEILING($AC28*$O28*CEILING($I$1/$X28,1)/2,1)+CEILING((1-$AC28)*$O28*CEILING($AD$1/$X28,1),1)+ROUND($AC28*($AN28-$O28)/2,0)+ROUND((1-$AC28)*($AN28-$O28),0)))</f>
        <v>17</v>
      </c>
      <c r="BE28" s="352" t="n">
        <f aca="false">IF($X28=0,CEILING($AY28/2,1),IF($AN28=0,0,CEILING($AC28*$O28*CEILING($J$1/$X28,1)/2,1)+CEILING((1-$AC28)*$O28*CEILING($AF$1/$X28,1),1)+ROUND($AC28*($AN28-$O28)/2,0)+ROUND((1-$AC28)*($AN28-$O28),0)))</f>
        <v>17</v>
      </c>
      <c r="BF28" s="358" t="n">
        <f aca="false">IF($X28=0,CEILING($AZ28/2,1),IF($AN28=0,0,CEILING($AC28*$O28*CEILING($K$1/$X28,1)/2,1)+CEILING((1-$AC28)*$O28*CEILING($AH$1/$X28,1),1)+ROUND($AC28*($AN28-$O28)/2,0)+ROUND((1-$AC28)*($AN28-$O28),0)))</f>
        <v>17</v>
      </c>
      <c r="BG28" s="359" t="n">
        <f aca="false">IF($X28=0,CEILING($AX28/3,1),IF($AN28=0,0,CEILING($AC28*$O28*CEILING($I$1/$X28,1)/3,1)+CEILING((1-$AC28)*$O28*CEILING($AD$3/$X28,1),1)+ROUND($AC28*($AN28-$O28)/3,0)+ROUND((1-$AC28)*($AN28-$O28),0)))</f>
        <v>12</v>
      </c>
      <c r="BH28" s="352" t="n">
        <f aca="false">IF($X28=0,CEILING($AY28/3,1),IF($AN28=0,0,CEILING($AC28*$O28*CEILING($J$1/$X28,1)/3,1)+CEILING((1-$AC28)*$O28*CEILING($AF$3/$X28,1),1)+ROUND($AC28*($AN28-$O28)/3,0)+ROUND((1-$AC28)*($AN28-$O28),0)))</f>
        <v>12</v>
      </c>
      <c r="BI28" s="358" t="n">
        <f aca="false">IF($X28=0,CEILING($AZ28/3,1),IF($AN28=0,0,CEILING($AC28*$O28*CEILING($K$1/$X28,1)/3,1)+CEILING((1-$AC28)*$O28*CEILING($AH$3/$X28,1),1)+ROUND($AC28*($AN28-$O28)/3,0)+ROUND((1-$AC28)*($AN28-$O28),0)))</f>
        <v>12</v>
      </c>
      <c r="BJ28" s="350" t="n">
        <f aca="false">AO28+BA28</f>
        <v>36</v>
      </c>
      <c r="BK28" s="350" t="n">
        <f aca="false">AP28+BB28</f>
        <v>45</v>
      </c>
      <c r="BL28" s="360" t="n">
        <f aca="false">AQ28+BC28</f>
        <v>46</v>
      </c>
      <c r="BM28" s="112" t="n">
        <f aca="false">AR28+BD28</f>
        <v>26</v>
      </c>
      <c r="BN28" s="113" t="n">
        <f aca="false">AS28+BE28</f>
        <v>28</v>
      </c>
      <c r="BO28" s="361" t="n">
        <f aca="false">AT28+BF28</f>
        <v>28</v>
      </c>
      <c r="BP28" s="362" t="n">
        <f aca="false">AU28+BG28</f>
        <v>18</v>
      </c>
      <c r="BQ28" s="350" t="n">
        <f aca="false">AV28+BH28</f>
        <v>19</v>
      </c>
      <c r="BR28" s="363" t="n">
        <f aca="false">AW28+BI28</f>
        <v>20</v>
      </c>
      <c r="BS28" s="364" t="n">
        <f aca="false">IF(P28=0,0,ROUND(CEILING(I$1/$S28,1)*($P28+$AM28)*$AB28+CEILING(I$1/$T28,1)*($P28+$AM28)*(1-$AB28),0))</f>
        <v>207</v>
      </c>
      <c r="BT28" s="354" t="n">
        <f aca="false">IF(P28=0,0,ROUND(CEILING(J$1/$S28,1)*($P28+$AM28)*$AB28+CEILING(J$1/$T28,1)*($P28+$AM28)*(1-$AB28),0))</f>
        <v>207</v>
      </c>
      <c r="BU28" s="365" t="n">
        <f aca="false">IF(P28=0,0,ROUND(CEILING(K$1/$S28,1)*($P28+$AM28)*$AB28+CEILING(K$1/$T28,1)*($P28+$AM28)*(1-$AB28),0))</f>
        <v>276</v>
      </c>
      <c r="BV28" s="364" t="n">
        <f aca="false">IF(P28=0,0,ROUND(CEILING(AD$1/$S28,1)*($P28+$AM28)*$AB28+CEILING(AD$1/$T28,1)*($P28+$AM28)*(1-$AB28),0))</f>
        <v>138</v>
      </c>
      <c r="BW28" s="354" t="n">
        <f aca="false">IF(P28=0,0,ROUND(CEILING(AF$1/$S28,1)*($P28+$AM28)*$AB28+CEILING(AF$1/$T28,1)*($P28+$AM28)*(1-$AB28),0))</f>
        <v>138</v>
      </c>
      <c r="BX28" s="365" t="n">
        <f aca="false">IF(P28=0,0,ROUND(CEILING(AH$1/$S28,1)*($P28+$AM28)*$AB28+CEILING(AH$1/$T28,1)*($P28+$AM28)*(1-$AB28),0))</f>
        <v>138</v>
      </c>
      <c r="BY28" s="364" t="n">
        <f aca="false">IF(P28=0,0,ROUND(CEILING(AD$3/$S28,1)*($P28+$AM28)*$AB28+CEILING(AD$3/$T28,1)*($P28+$AM28)*(1-$AB28),0))</f>
        <v>69</v>
      </c>
      <c r="BZ28" s="354" t="n">
        <f aca="false">IF(P28=0,0,ROUND(CEILING(AF$3/$S28,1)*($P28+$AM28)*$AB28+CEILING(AF$3/$T28,1)*($P28+$AM28)*(1-$AB28),0))</f>
        <v>69</v>
      </c>
      <c r="CA28" s="365" t="n">
        <f aca="false">IF(P28=0,0,ROUND(CEILING(AH$3/$S28,1)*($P28+$AM28)*$AB28+CEILING(AH$3/$T28,1)*($P28+$AM28)*(1-$AB28),0))</f>
        <v>138</v>
      </c>
      <c r="CB28" s="366" t="n">
        <f aca="false">ROUND(BJ28/$C28,0)</f>
        <v>12</v>
      </c>
      <c r="CC28" s="367" t="n">
        <f aca="false">ROUND(BK28/$C28,0)</f>
        <v>15</v>
      </c>
      <c r="CD28" s="368" t="n">
        <f aca="false">ROUND(BL28/$C28,0)</f>
        <v>15</v>
      </c>
      <c r="CE28" s="369" t="n">
        <f aca="false">ROUND(BM28/$C28,0)</f>
        <v>9</v>
      </c>
      <c r="CF28" s="367" t="n">
        <f aca="false">ROUND(BN28/$C28,0)</f>
        <v>9</v>
      </c>
      <c r="CG28" s="368" t="n">
        <f aca="false">ROUND(BO28/$C28,0)</f>
        <v>9</v>
      </c>
      <c r="CH28" s="369" t="n">
        <f aca="false">ROUND(BP28/$C28,0)</f>
        <v>6</v>
      </c>
      <c r="CI28" s="367" t="n">
        <f aca="false">ROUND(BQ28/$C28,0)</f>
        <v>6</v>
      </c>
      <c r="CJ28" s="370" t="n">
        <f aca="false">ROUND(BR28/$C28,0)</f>
        <v>7</v>
      </c>
      <c r="CK28" s="371" t="n">
        <f aca="false">ROUND(BS28/$C28,0)</f>
        <v>69</v>
      </c>
      <c r="CL28" s="372" t="n">
        <f aca="false">ROUND(BT28/$C28,0)</f>
        <v>69</v>
      </c>
      <c r="CM28" s="373" t="n">
        <f aca="false">ROUND(BU28/$C28,0)</f>
        <v>92</v>
      </c>
      <c r="CN28" s="371" t="n">
        <f aca="false">ROUND(BV28/$C28,0)</f>
        <v>46</v>
      </c>
      <c r="CO28" s="372" t="n">
        <f aca="false">ROUND(BW28/$C28,0)</f>
        <v>46</v>
      </c>
      <c r="CP28" s="373" t="n">
        <f aca="false">ROUND(BX28/$C28,0)</f>
        <v>46</v>
      </c>
      <c r="CQ28" s="371" t="n">
        <f aca="false">ROUND(BY28/$C28,0)</f>
        <v>23</v>
      </c>
      <c r="CR28" s="372" t="n">
        <f aca="false">ROUND(BZ28/$C28,0)</f>
        <v>23</v>
      </c>
      <c r="CS28" s="373" t="n">
        <f aca="false">ROUND(CA28/$C28,0)</f>
        <v>46</v>
      </c>
      <c r="CU28" s="369" t="n">
        <f aca="false">IF(CU$7&lt;$V28,CEILING(CU$7*($R28-$P28-$AM28)/($C28*$V28),1),CEILING(((CU$7-$V28)*($CB28-($R28-$P28-$AM28)/$C28)/(17-$V28)+($R28-$P28-$AM28)/$C28),1))</f>
        <v>12</v>
      </c>
      <c r="CV28" s="300" t="n">
        <f aca="false">IF(CV$7&lt;$V28,CEILING(CV$7*($R28-$P28-$AM28)/($C28*$V28),1),CEILING(((CV$7-$V28)*($CB28-($R28-$P28-$AM28)/$C28)/(17-$V28)+($R28-$P28-$AM28)/$C28),1))</f>
        <v>12</v>
      </c>
      <c r="CW28" s="300" t="n">
        <f aca="false">IF(CW$7&lt;$V28,CEILING(CW$7*($R28-$P28-$AM28)/($C28*$V28),1),CEILING(((CW$7-$V28)*($CB28-($R28-$P28-$AM28)/$C28)/(17-$V28)+($R28-$P28-$AM28)/$C28),1))</f>
        <v>11</v>
      </c>
      <c r="CX28" s="300" t="n">
        <f aca="false">IF(CX$7&lt;$V28,CEILING(CX$7*($R28-$P28-$AM28)/($C28*$V28),1),CEILING(((CX$7-$V28)*($CB28-($R28-$P28-$AM28)/$C28)/(17-$V28)+($R28-$P28-$AM28)/$C28),1))</f>
        <v>11</v>
      </c>
      <c r="CY28" s="367" t="n">
        <f aca="false">IF(CY$7&lt;$V28,CEILING(CY$7*($R28-$P28-$AM28)/($C28*$V28),1),CEILING(((CY$7-$V28)*($CB28-($R28-$P28-$AM28)/$C28)/(17-$V28)+($R28-$P28-$AM28)/$C28),1))</f>
        <v>10</v>
      </c>
      <c r="CZ28" s="300" t="n">
        <f aca="false">IF(CZ$7&lt;$V28,CEILING(CZ$7*($R28-$P28-$AM28)/($C28*$V28),1),CEILING(((CZ$7-$V28)*($CB28-($R28-$P28-$AM28)/$C28)/(17-$V28)+($R28-$P28-$AM28)/$C28),1))</f>
        <v>10</v>
      </c>
      <c r="DA28" s="300" t="n">
        <f aca="false">IF(DA$7&lt;$V28,CEILING(DA$7*($R28-$P28-$AM28)/($C28*$V28),1),CEILING(((DA$7-$V28)*($CB28-($R28-$P28-$AM28)/$C28)/(17-$V28)+($R28-$P28-$AM28)/$C28),1))</f>
        <v>9</v>
      </c>
      <c r="DB28" s="300" t="n">
        <f aca="false">IF(DB$7&lt;$V28,CEILING(DB$7*($R28-$P28-$AM28)/($C28*$V28),1),CEILING(((DB$7-$V28)*($CB28-($R28-$P28-$AM28)/$C28)/(17-$V28)+($R28-$P28-$AM28)/$C28),1))</f>
        <v>9</v>
      </c>
      <c r="DC28" s="367" t="n">
        <f aca="false">IF(DC$7&lt;$V28,CEILING(DC$7*($R28-$P28-$AM28)/($C28*$V28),1),CEILING(((DC$7-$V28)*($CB28-($R28-$P28-$AM28)/$C28)/(17-$V28)+($R28-$P28-$AM28)/$C28),1))</f>
        <v>8</v>
      </c>
      <c r="DD28" s="300" t="n">
        <f aca="false">IF(DD$7&lt;$V28,CEILING(DD$7*($R28-$P28-$AM28)/($C28*$V28),1),CEILING(((DD$7-$V28)*($CB28-($R28-$P28-$AM28)/$C28)/(17-$V28)+($R28-$P28-$AM28)/$C28),1))</f>
        <v>7</v>
      </c>
      <c r="DE28" s="300" t="n">
        <f aca="false">IF(DE$7&lt;$V28,CEILING(DE$7*($R28-$P28-$AM28)/($C28*$V28),1),CEILING(((DE$7-$V28)*($CB28-($R28-$P28-$AM28)/$C28)/(17-$V28)+($R28-$P28-$AM28)/$C28),1))</f>
        <v>6</v>
      </c>
      <c r="DF28" s="300" t="n">
        <f aca="false">IF(DF$7&lt;$V28,CEILING(DF$7*($R28-$P28-$AM28)/($C28*$V28),1),CEILING(((DF$7-$V28)*($CB28-($R28-$P28-$AM28)/$C28)/(17-$V28)+($R28-$P28-$AM28)/$C28),1))</f>
        <v>5</v>
      </c>
      <c r="DG28" s="300" t="n">
        <f aca="false">IF(DG$7&lt;$V28,CEILING(DG$7*($R28-$P28-$AM28)/($C28*$V28),1),CEILING(((DG$7-$V28)*($CB28-($R28-$P28-$AM28)/$C28)/(17-$V28)+($R28-$P28-$AM28)/$C28),1))</f>
        <v>4</v>
      </c>
      <c r="DH28" s="300" t="n">
        <f aca="false">IF(DH$7&lt;$V28,CEILING(DH$7*($R28-$P28-$AM28)/($C28*$V28),1),CEILING(((DH$7-$V28)*($CB28-($R28-$P28-$AM28)/$C28)/(17-$V28)+($R28-$P28-$AM28)/$C28),1))</f>
        <v>3</v>
      </c>
      <c r="DI28" s="300" t="n">
        <f aca="false">IF(DI$7&lt;$V28,CEILING(DI$7*($R28-$P28-$AM28)/($C28*$V28),1),CEILING(((DI$7-$V28)*($CB28-($R28-$P28-$AM28)/$C28)/(17-$V28)+($R28-$P28-$AM28)/$C28),1))</f>
        <v>2</v>
      </c>
      <c r="DJ28" s="300" t="n">
        <f aca="false">IF(DJ$7&lt;$V28,CEILING(DJ$7*($R28-$P28-$AM28)/($C28*$V28),1),CEILING(((DJ$7-$V28)*($CB28-($R28-$P28-$AM28)/$C28)/(17-$V28)+($R28-$P28-$AM28)/$C28),1))</f>
        <v>1</v>
      </c>
      <c r="DK28" s="302" t="n">
        <f aca="false">IF(DK$7&lt;$V28,CEILING(DK$7*($R28-$P28-$AM28)/($C28*$V28),1),CEILING(((DK$7-$V28)*($CB28-($R28-$P28-$AM28)/$C28)/(17-$V28)+($R28-$P28-$AM28)/$C28),1))</f>
        <v>0</v>
      </c>
      <c r="DM28" s="374" t="n">
        <f aca="false">IF(DM$7&gt;=$V28,CEILING((($AM28+$P28)*$AB28*CEILING(DM$7/$R28,1)+($AM28+$P28)*(1-$AB28)*CEILING(DM$7/$S28,1))/$C28,1),CEILING((($AM28+$P28)*DM$7/$V28*$AB28*CEILING(DM$7/$R28,1)+($AM28+$P28)*DM$7/$V28*(1-$AB28)*CEILING(DM$7/$S28,1))/$C28,1))</f>
        <v>40</v>
      </c>
      <c r="DN28" s="300" t="n">
        <f aca="false">IF(DN$7&gt;=$V28,CEILING((($AM28+$P28)*$AB28*CEILING(DN$7/$R28,1)+($AM28+$P28)*(1-$AB28)*CEILING(DN$7/$S28,1))/$C28,1),CEILING((($AM28+$P28)*DN$7/$V28*$AB28*CEILING(DN$7/$R28,1)+($AM28+$P28)*DN$7/$V28*(1-$AB28)*CEILING(DN$7/$S28,1))/$C28,1))</f>
        <v>40</v>
      </c>
      <c r="DO28" s="300" t="n">
        <f aca="false">IF(DO$7&gt;=$V28,CEILING((($AM28+$P28)*$AB28*CEILING(DO$7/$R28,1)+($AM28+$P28)*(1-$AB28)*CEILING(DO$7/$S28,1))/$C28,1),CEILING((($AM28+$P28)*DO$7/$V28*$AB28*CEILING(DO$7/$R28,1)+($AM28+$P28)*DO$7/$V28*(1-$AB28)*CEILING(DO$7/$S28,1))/$C28,1))</f>
        <v>40</v>
      </c>
      <c r="DP28" s="300" t="n">
        <f aca="false">IF(DP$7&gt;=$V28,CEILING((($AM28+$P28)*$AB28*CEILING(DP$7/$R28,1)+($AM28+$P28)*(1-$AB28)*CEILING(DP$7/$S28,1))/$C28,1),CEILING((($AM28+$P28)*DP$7/$V28*$AB28*CEILING(DP$7/$R28,1)+($AM28+$P28)*DP$7/$V28*(1-$AB28)*CEILING(DP$7/$S28,1))/$C28,1))</f>
        <v>40</v>
      </c>
      <c r="DQ28" s="375" t="n">
        <f aca="false">IF(DQ$7&gt;=$V28,CEILING((($AM28+$P28)*$AB28*CEILING(DQ$7/$R28,1)+($AM28+$P28)*(1-$AB28)*CEILING(DQ$7/$S28,1))/$C28,1),CEILING((($AM28+$P28)*DQ$7/$V28*$AB28*CEILING(DQ$7/$R28,1)+($AM28+$P28)*DQ$7/$V28*(1-$AB28)*CEILING(DQ$7/$S28,1))/$C28,1))</f>
        <v>40</v>
      </c>
      <c r="DR28" s="300" t="n">
        <f aca="false">IF(DR$7&gt;=$V28,CEILING((($AM28+$P28)*$AB28*CEILING(DR$7/$R28,1)+($AM28+$P28)*(1-$AB28)*CEILING(DR$7/$S28,1))/$C28,1),CEILING((($AM28+$P28)*DR$7/$V28*$AB28*CEILING(DR$7/$R28,1)+($AM28+$P28)*DR$7/$V28*(1-$AB28)*CEILING(DR$7/$S28,1))/$C28,1))</f>
        <v>40</v>
      </c>
      <c r="DS28" s="300" t="n">
        <f aca="false">IF(DS$7&gt;=$V28,CEILING((($AM28+$P28)*$AB28*CEILING(DS$7/$R28,1)+($AM28+$P28)*(1-$AB28)*CEILING(DS$7/$S28,1))/$C28,1),CEILING((($AM28+$P28)*DS$7/$V28*$AB28*CEILING(DS$7/$R28,1)+($AM28+$P28)*DS$7/$V28*(1-$AB28)*CEILING(DS$7/$S28,1))/$C28,1))</f>
        <v>40</v>
      </c>
      <c r="DT28" s="300" t="n">
        <f aca="false">IF(DT$7&gt;=$V28,CEILING((($AM28+$P28)*$AB28*CEILING(DT$7/$R28,1)+($AM28+$P28)*(1-$AB28)*CEILING(DT$7/$S28,1))/$C28,1),CEILING((($AM28+$P28)*DT$7/$V28*$AB28*CEILING(DT$7/$R28,1)+($AM28+$P28)*DT$7/$V28*(1-$AB28)*CEILING(DT$7/$S28,1))/$C28,1))</f>
        <v>36</v>
      </c>
      <c r="DU28" s="375" t="n">
        <f aca="false">IF(DU$7&gt;=$V28,CEILING((($AM28+$P28)*$AB28*CEILING(DU$7/$R28,1)+($AM28+$P28)*(1-$AB28)*CEILING(DU$7/$S28,1))/$C28,1),CEILING((($AM28+$P28)*DU$7/$V28*$AB28*CEILING(DU$7/$R28,1)+($AM28+$P28)*DU$7/$V28*(1-$AB28)*CEILING(DU$7/$S28,1))/$C28,1))</f>
        <v>19</v>
      </c>
      <c r="DV28" s="300" t="n">
        <f aca="false">IF(DV$7&gt;=$V28,CEILING((($AM28+$P28)*$AB28*CEILING(DV$7/$R28,1)+($AM28+$P28)*(1-$AB28)*CEILING(DV$7/$S28,1))/$C28,1),CEILING((($AM28+$P28)*DV$7/$V28*$AB28*CEILING(DV$7/$R28,1)+($AM28+$P28)*DV$7/$V28*(1-$AB28)*CEILING(DV$7/$S28,1))/$C28,1))</f>
        <v>17</v>
      </c>
      <c r="DW28" s="300" t="n">
        <f aca="false">IF(DW$7&gt;=$V28,CEILING((($AM28+$P28)*$AB28*CEILING(DW$7/$R28,1)+($AM28+$P28)*(1-$AB28)*CEILING(DW$7/$S28,1))/$C28,1),CEILING((($AM28+$P28)*DW$7/$V28*$AB28*CEILING(DW$7/$R28,1)+($AM28+$P28)*DW$7/$V28*(1-$AB28)*CEILING(DW$7/$S28,1))/$C28,1))</f>
        <v>14</v>
      </c>
      <c r="DX28" s="300" t="n">
        <f aca="false">IF(DX$7&gt;=$V28,CEILING((($AM28+$P28)*$AB28*CEILING(DX$7/$R28,1)+($AM28+$P28)*(1-$AB28)*CEILING(DX$7/$S28,1))/$C28,1),CEILING((($AM28+$P28)*DX$7/$V28*$AB28*CEILING(DX$7/$R28,1)+($AM28+$P28)*DX$7/$V28*(1-$AB28)*CEILING(DX$7/$S28,1))/$C28,1))</f>
        <v>12</v>
      </c>
      <c r="DY28" s="300" t="n">
        <f aca="false">IF(DY$7&gt;=$V28,CEILING((($AM28+$P28)*$AB28*CEILING(DY$7/$R28,1)+($AM28+$P28)*(1-$AB28)*CEILING(DY$7/$S28,1))/$C28,1),CEILING((($AM28+$P28)*DY$7/$V28*$AB28*CEILING(DY$7/$R28,1)+($AM28+$P28)*DY$7/$V28*(1-$AB28)*CEILING(DY$7/$S28,1))/$C28,1))</f>
        <v>10</v>
      </c>
      <c r="DZ28" s="300" t="n">
        <f aca="false">IF(DZ$7&gt;=$V28,CEILING((($AM28+$P28)*$AB28*CEILING(DZ$7/$R28,1)+($AM28+$P28)*(1-$AB28)*CEILING(DZ$7/$S28,1))/$C28,1),CEILING((($AM28+$P28)*DZ$7/$V28*$AB28*CEILING(DZ$7/$R28,1)+($AM28+$P28)*DZ$7/$V28*(1-$AB28)*CEILING(DZ$7/$S28,1))/$C28,1))</f>
        <v>7</v>
      </c>
      <c r="EA28" s="300" t="n">
        <f aca="false">IF(EA$7&gt;=$V28,CEILING((($AM28+$P28)*$AB28*CEILING(EA$7/$R28,1)+($AM28+$P28)*(1-$AB28)*CEILING(EA$7/$S28,1))/$C28,1),CEILING((($AM28+$P28)*EA$7/$V28*$AB28*CEILING(EA$7/$R28,1)+($AM28+$P28)*EA$7/$V28*(1-$AB28)*CEILING(EA$7/$S28,1))/$C28,1))</f>
        <v>5</v>
      </c>
      <c r="EB28" s="300" t="n">
        <f aca="false">IF(EB$7&gt;=$V28,CEILING((($AM28+$P28)*$AB28*CEILING(EB$7/$R28,1)+($AM28+$P28)*(1-$AB28)*CEILING(EB$7/$S28,1))/$C28,1),CEILING((($AM28+$P28)*EB$7/$V28*$AB28*CEILING(EB$7/$R28,1)+($AM28+$P28)*EB$7/$V28*(1-$AB28)*CEILING(EB$7/$S28,1))/$C28,1))</f>
        <v>3</v>
      </c>
      <c r="EC28" s="302" t="n">
        <f aca="false">IF(EC$7&gt;=$V28,CEILING((($AM28+$P28)*$AB28*CEILING(EC$7/$R28,1)+($AM28+$P28)*(1-$AB28)*CEILING(EC$7/$S28,1))/$C28,1),CEILING((($AM28+$P28)*EC$7/$V28*$AB28*CEILING(EC$7/$R28,1)+($AM28+$P28)*EC$7/$V28*(1-$AB28)*CEILING(EC$7/$S28,1))/$C28,1))</f>
        <v>0</v>
      </c>
      <c r="EE28" s="299" t="n">
        <f aca="false">CEILING($CE28*EE$7/$AC$1,1)</f>
        <v>9</v>
      </c>
      <c r="EF28" s="300" t="n">
        <f aca="false">CEILING($CE28*EF$7/$AC$1,1)</f>
        <v>8</v>
      </c>
      <c r="EG28" s="300" t="n">
        <f aca="false">CEILING($CE28*EG$7/$AC$1,1)</f>
        <v>7</v>
      </c>
      <c r="EH28" s="300" t="n">
        <f aca="false">CEILING($CE28*EH$7/$AC$1,1)</f>
        <v>6</v>
      </c>
      <c r="EI28" s="300" t="n">
        <f aca="false">CEILING($CE28*EI$7/$AC$1,1)</f>
        <v>5</v>
      </c>
      <c r="EJ28" s="301" t="n">
        <f aca="false">CEILING($CE28*EJ$7/$AC$1,1)</f>
        <v>4</v>
      </c>
      <c r="EK28" s="300" t="n">
        <f aca="false">CEILING($CE28*EK$7/$AC$1,1)</f>
        <v>3</v>
      </c>
      <c r="EL28" s="300" t="n">
        <f aca="false">CEILING($CE28*EL$7/$AC$1,1)</f>
        <v>2</v>
      </c>
      <c r="EM28" s="300" t="n">
        <f aca="false">CEILING($CE28*EM$7/$AC$1,1)</f>
        <v>1</v>
      </c>
      <c r="EN28" s="302" t="n">
        <f aca="false">CEILING($CE28*EN$7/$AC$1,1)</f>
        <v>0</v>
      </c>
      <c r="EP28" s="299" t="n">
        <f aca="false">CEILING($CH28*EP$7/$AC$3,1)</f>
        <v>6</v>
      </c>
      <c r="EQ28" s="300" t="n">
        <f aca="false">CEILING($CH28*EQ$7/$AC$3,1)</f>
        <v>5</v>
      </c>
      <c r="ER28" s="300" t="n">
        <f aca="false">CEILING($CH28*ER$7/$AC$3,1)</f>
        <v>4</v>
      </c>
      <c r="ES28" s="301" t="n">
        <f aca="false">CEILING($CH28*ES$7/$AC$3,1)</f>
        <v>3</v>
      </c>
      <c r="ET28" s="300" t="n">
        <f aca="false">CEILING($CH28*ET$7/$AC$3,1)</f>
        <v>2</v>
      </c>
      <c r="EU28" s="302" t="n">
        <f aca="false">CEILING($CH28*EU$7/$AC$3,1)</f>
        <v>0</v>
      </c>
      <c r="EW28" s="299" t="n">
        <f aca="false">IF(EW$7&gt;=$V28,CEILING((($AM28+$P28)*$AB28*CEILING(EW$7/$R28,1)+($AM28+$P28)*(1-$AB28)*CEILING(EW$7/$S28,1))/$C28,1),CEILING((($AM28+$P28)*EW$7/$V28*$AB28*CEILING(EW$7/$R28,1)+($AM28+$P28)*EW$7/$V28*(1-$AB28)*CEILING(EW$7/$S28,1))/$C28,1))</f>
        <v>36</v>
      </c>
      <c r="EX28" s="300" t="n">
        <f aca="false">IF(EX$7&gt;=$V28,CEILING((($AM28+$P28)*$AB28*CEILING(EX$7/$R28,1)+($AM28+$P28)*(1-$AB28)*CEILING(EX$7/$S28,1))/$C28,1),CEILING((($AM28+$P28)*EX$7/$V28*$AB28*CEILING(EX$7/$R28,1)+($AM28+$P28)*EX$7/$V28*(1-$AB28)*CEILING(EX$7/$S28,1))/$C28,1))</f>
        <v>19</v>
      </c>
      <c r="EY28" s="300" t="n">
        <f aca="false">IF(EY$7&gt;=$V28,CEILING((($AM28+$P28)*$AB28*CEILING(EY$7/$R28,1)+($AM28+$P28)*(1-$AB28)*CEILING(EY$7/$S28,1))/$C28,1),CEILING((($AM28+$P28)*EY$7/$V28*$AB28*CEILING(EY$7/$R28,1)+($AM28+$P28)*EY$7/$V28*(1-$AB28)*CEILING(EY$7/$S28,1))/$C28,1))</f>
        <v>17</v>
      </c>
      <c r="EZ28" s="300" t="n">
        <f aca="false">IF(EZ$7&gt;=$V28,CEILING((($AM28+$P28)*$AB28*CEILING(EZ$7/$R28,1)+($AM28+$P28)*(1-$AB28)*CEILING(EZ$7/$S28,1))/$C28,1),CEILING((($AM28+$P28)*EZ$7/$V28*$AB28*CEILING(EZ$7/$R28,1)+($AM28+$P28)*EZ$7/$V28*(1-$AB28)*CEILING(EZ$7/$S28,1))/$C28,1))</f>
        <v>14</v>
      </c>
      <c r="FA28" s="300" t="n">
        <f aca="false">IF(FA$7&gt;=$V28,CEILING((($AM28+$P28)*$AB28*CEILING(FA$7/$R28,1)+($AM28+$P28)*(1-$AB28)*CEILING(FA$7/$S28,1))/$C28,1),CEILING((($AM28+$P28)*FA$7/$V28*$AB28*CEILING(FA$7/$R28,1)+($AM28+$P28)*FA$7/$V28*(1-$AB28)*CEILING(FA$7/$S28,1))/$C28,1))</f>
        <v>12</v>
      </c>
      <c r="FB28" s="301" t="n">
        <f aca="false">IF(FB$7&gt;=$V28,CEILING((($AM28+$P28)*$AB28*CEILING(FB$7/$R28,1)+($AM28+$P28)*(1-$AB28)*CEILING(FB$7/$S28,1))/$C28,1),CEILING((($AM28+$P28)*FB$7/$V28*$AB28*CEILING(FB$7/$R28,1)+($AM28+$P28)*FB$7/$V28*(1-$AB28)*CEILING(FB$7/$S28,1))/$C28,1))</f>
        <v>10</v>
      </c>
      <c r="FC28" s="300" t="n">
        <f aca="false">IF(FC$7&gt;=$V28,CEILING((($AM28+$P28)*$AB28*CEILING(FC$7/$R28,1)+($AM28+$P28)*(1-$AB28)*CEILING(FC$7/$S28,1))/$C28,1),CEILING((($AM28+$P28)*FC$7/$V28*$AB28*CEILING(FC$7/$R28,1)+($AM28+$P28)*FC$7/$V28*(1-$AB28)*CEILING(FC$7/$S28,1))/$C28,1))</f>
        <v>7</v>
      </c>
      <c r="FD28" s="300" t="n">
        <f aca="false">IF(FD$7&gt;=$V28,CEILING((($AM28+$P28)*$AB28*CEILING(FD$7/$R28,1)+($AM28+$P28)*(1-$AB28)*CEILING(FD$7/$S28,1))/$C28,1),CEILING((($AM28+$P28)*FD$7/$V28*$AB28*CEILING(FD$7/$R28,1)+($AM28+$P28)*FD$7/$V28*(1-$AB28)*CEILING(FD$7/$S28,1))/$C28,1))</f>
        <v>5</v>
      </c>
      <c r="FE28" s="300" t="n">
        <f aca="false">IF(FE$7&gt;=$V28,CEILING((($AM28+$P28)*$AB28*CEILING(FE$7/$R28,1)+($AM28+$P28)*(1-$AB28)*CEILING(FE$7/$S28,1))/$C28,1),CEILING((($AM28+$P28)*FE$7/$V28*$AB28*CEILING(FE$7/$R28,1)+($AM28+$P28)*FE$7/$V28*(1-$AB28)*CEILING(FE$7/$S28,1))/$C28,1))</f>
        <v>3</v>
      </c>
      <c r="FF28" s="302" t="n">
        <f aca="false">IF(FF$7&gt;=$V28,CEILING((($AM28+$P28)*$AB28*CEILING(FF$7/$R28,1)+($AM28+$P28)*(1-$AB28)*CEILING(FF$7/$S28,1))/$C28,1),CEILING((($AM28+$P28)*FF$7/$V28*$AB28*CEILING(FF$7/$R28,1)+($AM28+$P28)*FF$7/$V28*(1-$AB28)*CEILING(FF$7/$S28,1))/$C28,1))</f>
        <v>0</v>
      </c>
      <c r="FH28" s="299" t="n">
        <f aca="false">IF(FH$7&gt;=$V28,CEILING((($AM28+$P28)*$AB28*CEILING(FH$7/$R28,1)+($AM28+$P28)*(1-$AB28)*CEILING(FH$7/$S28,1))/$C28,1),CEILING((($AM28+$P28)*FH$7/$V28*$AB28*CEILING(FH$7/$R28,1)+($AM28+$P28)*FH$7/$V28*(1-$AB28)*CEILING(FH$7/$S28,1))/$C28,1))</f>
        <v>12</v>
      </c>
      <c r="FI28" s="300" t="n">
        <f aca="false">IF(FI$7&gt;=$V28,CEILING((($AM28+$P28)*$AB28*CEILING(FI$7/$R28,1)+($AM28+$P28)*(1-$AB28)*CEILING(FI$7/$S28,1))/$C28,1),CEILING((($AM28+$P28)*FI$7/$V28*$AB28*CEILING(FI$7/$R28,1)+($AM28+$P28)*FI$7/$V28*(1-$AB28)*CEILING(FI$7/$S28,1))/$C28,1))</f>
        <v>10</v>
      </c>
      <c r="FJ28" s="300" t="n">
        <f aca="false">IF(FJ$7&gt;=$V28,CEILING((($AM28+$P28)*$AB28*CEILING(FJ$7/$R28,1)+($AM28+$P28)*(1-$AB28)*CEILING(FJ$7/$S28,1))/$C28,1),CEILING((($AM28+$P28)*FJ$7/$V28*$AB28*CEILING(FJ$7/$R28,1)+($AM28+$P28)*FJ$7/$V28*(1-$AB28)*CEILING(FJ$7/$S28,1))/$C28,1))</f>
        <v>7</v>
      </c>
      <c r="FK28" s="301" t="n">
        <f aca="false">IF(FK$7&gt;=$V28,CEILING((($AM28+$P28)*$AB28*CEILING(FK$7/$R28,1)+($AM28+$P28)*(1-$AB28)*CEILING(FK$7/$S28,1))/$C28,1),CEILING((($AM28+$P28)*FK$7/$V28*$AB28*CEILING(FK$7/$R28,1)+($AM28+$P28)*FK$7/$V28*(1-$AB28)*CEILING(FK$7/$S28,1))/$C28,1))</f>
        <v>5</v>
      </c>
      <c r="FL28" s="300" t="n">
        <f aca="false">IF(FL$7&gt;=$V28,CEILING((($AM28+$P28)*$AB28*CEILING(FL$7/$R28,1)+($AM28+$P28)*(1-$AB28)*CEILING(FL$7/$S28,1))/$C28,1),CEILING((($AM28+$P28)*FL$7/$V28*$AB28*CEILING(FL$7/$R28,1)+($AM28+$P28)*FL$7/$V28*(1-$AB28)*CEILING(FL$7/$S28,1))/$C28,1))</f>
        <v>3</v>
      </c>
      <c r="FM28" s="302" t="n">
        <f aca="false">IF(FM$7&gt;=$V28,CEILING((($AM28+$P28)*$AB28*CEILING(FM$7/$R28,1)+($AM28+$P28)*(1-$AB28)*CEILING(FM$7/$S28,1))/$C28,1),CEILING((($AM28+$P28)*FM$7/$V28*$AB28*CEILING(FM$7/$R28,1)+($AM28+$P28)*FM$7/$V28*(1-$AB28)*CEILING(FM$7/$S28,1))/$C28,1))</f>
        <v>0</v>
      </c>
    </row>
    <row r="29" customFormat="false" ht="15.75" hidden="false" customHeight="false" outlineLevel="0" collapsed="false">
      <c r="A29" s="204" t="s">
        <v>377</v>
      </c>
      <c r="B29" s="205" t="s">
        <v>378</v>
      </c>
      <c r="C29" s="340" t="n">
        <v>3</v>
      </c>
      <c r="D29" s="99" t="n">
        <v>2</v>
      </c>
      <c r="E29" s="207"/>
      <c r="F29" s="207" t="n">
        <v>3</v>
      </c>
      <c r="G29" s="207"/>
      <c r="H29" s="207" t="n">
        <v>3</v>
      </c>
      <c r="I29" s="207" t="n">
        <v>1</v>
      </c>
      <c r="J29" s="207" t="n">
        <v>3</v>
      </c>
      <c r="K29" s="207" t="n">
        <v>3</v>
      </c>
      <c r="L29" s="341"/>
      <c r="M29" s="210"/>
      <c r="N29" s="342" t="n">
        <v>55</v>
      </c>
      <c r="O29" s="343" t="n">
        <f aca="false">ROUND(AN29*W28,0)</f>
        <v>6</v>
      </c>
      <c r="P29" s="342" t="n">
        <v>50</v>
      </c>
      <c r="Q29" s="342" t="n">
        <v>96</v>
      </c>
      <c r="R29" s="344" t="n">
        <f aca="false">Q29+U29</f>
        <v>96</v>
      </c>
      <c r="S29" s="342" t="n">
        <v>12</v>
      </c>
      <c r="T29" s="342" t="n">
        <v>12</v>
      </c>
      <c r="U29" s="107" t="n">
        <v>0</v>
      </c>
      <c r="V29" s="107" t="n">
        <v>10</v>
      </c>
      <c r="W29" s="107" t="n">
        <v>0.5</v>
      </c>
      <c r="X29" s="107" t="n">
        <v>10</v>
      </c>
      <c r="Y29" s="346" t="n">
        <v>1</v>
      </c>
      <c r="Z29" s="347" t="n">
        <v>0</v>
      </c>
      <c r="AA29" s="347" t="n">
        <v>1</v>
      </c>
      <c r="AB29" s="348" t="n">
        <v>0.3</v>
      </c>
      <c r="AC29" s="348" t="n">
        <v>0.1</v>
      </c>
      <c r="AD29" s="349" t="n">
        <f aca="false">SUM(D29:M29)</f>
        <v>15</v>
      </c>
      <c r="AE29" s="350" t="n">
        <f aca="false">R29-(N29+AD29)</f>
        <v>26</v>
      </c>
      <c r="AF29" s="351" t="n">
        <f aca="false">ROUND(D29*$D$2+E29*$E$2+F29*$F$2+G29*$G$2+H29*$H$2+I29*$I$2+J29*$J$2+K29*$K$2+L29*$L$2+M29*$M$2,0)</f>
        <v>18</v>
      </c>
      <c r="AG29" s="351" t="n">
        <f aca="false">ROUND(D29*$D$3+E29*$E$3+F29*$F$3+G29*$G$3+H29*$H$3+I29*$I$3+J29*$J$3+K29*$K$3+L29*$L$3+M29*$M$3,0)</f>
        <v>21</v>
      </c>
      <c r="AH29" s="351" t="n">
        <f aca="false">ROUND(D29*$D$4+E29*$E$4+F29*$F$4+G29*$G$4+H29*$H$4+I29*$I$4+J29*$J$4+K29*$K$4+L29*$L$4+M29*$M$4,0)</f>
        <v>22</v>
      </c>
      <c r="AI29" s="350" t="n">
        <f aca="false">IF(P29&gt;N29,AE29-(P29-N29),AE29)</f>
        <v>26</v>
      </c>
      <c r="AJ29" s="352" t="n">
        <f aca="false">IF(N29-P29&lt;0,0,N29-P29)</f>
        <v>5</v>
      </c>
      <c r="AK29" s="353" t="n">
        <f aca="false">ROUND(AI29*AD29/(R29-AI29)*Z29,0)</f>
        <v>0</v>
      </c>
      <c r="AL29" s="352" t="n">
        <f aca="false">AI29-AK29-AM29</f>
        <v>7</v>
      </c>
      <c r="AM29" s="354" t="n">
        <f aca="false">ROUND(AI29*P29/(R29-AI29)*AA29,0)</f>
        <v>19</v>
      </c>
      <c r="AN29" s="352" t="n">
        <f aca="false">AL29+AJ29</f>
        <v>12</v>
      </c>
      <c r="AO29" s="351" t="n">
        <f aca="false">ROUND(($AK29+$AD29)*AF29/$AD29,0)</f>
        <v>18</v>
      </c>
      <c r="AP29" s="351" t="n">
        <f aca="false">ROUND(($AK29+$AD29)*AG29/$AD29,0)</f>
        <v>21</v>
      </c>
      <c r="AQ29" s="351" t="n">
        <f aca="false">ROUND(($AK29+$AD29)*AH29/$AD29,0)</f>
        <v>22</v>
      </c>
      <c r="AR29" s="349" t="n">
        <f aca="false">CEILING(AO29/2,1)</f>
        <v>9</v>
      </c>
      <c r="AS29" s="351" t="n">
        <f aca="false">CEILING(AP29/2,1)</f>
        <v>11</v>
      </c>
      <c r="AT29" s="355" t="n">
        <f aca="false">CEILING(AQ29/2,1)</f>
        <v>11</v>
      </c>
      <c r="AU29" s="356" t="n">
        <f aca="false">CEILING(AO29/3,1)</f>
        <v>6</v>
      </c>
      <c r="AV29" s="351" t="n">
        <f aca="false">CEILING(AP29/3,1)</f>
        <v>7</v>
      </c>
      <c r="AW29" s="355" t="n">
        <f aca="false">CEILING(AQ29/3,1)</f>
        <v>8</v>
      </c>
      <c r="AX29" s="352" t="n">
        <f aca="false">ROUND($AN29*AF29/$AD29*$Y29,0)</f>
        <v>14</v>
      </c>
      <c r="AY29" s="352" t="n">
        <f aca="false">ROUND($AN29*AG29/$AD29*$Y29,0)</f>
        <v>17</v>
      </c>
      <c r="AZ29" s="352" t="n">
        <f aca="false">ROUND($AN29*AH29/$AD29*$Y29,0)</f>
        <v>18</v>
      </c>
      <c r="BA29" s="450" t="n">
        <f aca="false">IF($X29=0,$AX29,IF($O29&gt;$AN29,CEILING(I$1/$X29,1)*$AN29,CEILING(I$1/$X29,1)*$O29+$AN29-$O29))</f>
        <v>18</v>
      </c>
      <c r="BB29" s="352" t="n">
        <f aca="false">IF($X29=0,$AX29,IF($O29&gt;$AN29,CEILING(J$1/$X29,1)*$AN29,CEILING(J$1/$X29,1)*$O29+$AN29-$O29))</f>
        <v>24</v>
      </c>
      <c r="BC29" s="352" t="n">
        <f aca="false">IF($X29=0,$AX29,IF($O29&gt;$AN29,CEILING(K$1/$X29,1)*$AN29,CEILING(K$1/$X29,1)*$O29+$AN29-$O29))</f>
        <v>24</v>
      </c>
      <c r="BD29" s="357" t="n">
        <f aca="false">IF($X29=0,CEILING($AX29/2,1),IF($AN29=0,0,CEILING($AC29*$O29*CEILING($I$1/$X29,1)/2,1)+CEILING((1-$AC29)*$O29*CEILING($AD$1/$X29,1),1)+ROUND($AC29*($AN29-$O29)/2,0)+ROUND((1-$AC29)*($AN29-$O29),0)))</f>
        <v>17</v>
      </c>
      <c r="BE29" s="352" t="n">
        <f aca="false">IF($X29=0,CEILING($AY29/2,1),IF($AN29=0,0,CEILING($AC29*$O29*CEILING($J$1/$X29,1)/2,1)+CEILING((1-$AC29)*$O29*CEILING($AF$1/$X29,1),1)+ROUND($AC29*($AN29-$O29)/2,0)+ROUND((1-$AC29)*($AN29-$O29),0)))</f>
        <v>17</v>
      </c>
      <c r="BF29" s="358" t="n">
        <f aca="false">IF($X29=0,CEILING($AZ29/2,1),IF($AN29=0,0,CEILING($AC29*$O29*CEILING($K$1/$X29,1)/2,1)+CEILING((1-$AC29)*$O29*CEILING($AH$1/$X29,1),1)+ROUND($AC29*($AN29-$O29)/2,0)+ROUND((1-$AC29)*($AN29-$O29),0)))</f>
        <v>17</v>
      </c>
      <c r="BG29" s="359" t="n">
        <f aca="false">IF($X29=0,CEILING($AX29/3,1),IF($AN29=0,0,CEILING($AC29*$O29*CEILING($I$1/$X29,1)/3,1)+CEILING((1-$AC29)*$O29*CEILING($AD$3/$X29,1),1)+ROUND($AC29*($AN29-$O29)/3,0)+ROUND((1-$AC29)*($AN29-$O29),0)))</f>
        <v>12</v>
      </c>
      <c r="BH29" s="352" t="n">
        <f aca="false">IF($X29=0,CEILING($AY29/3,1),IF($AN29=0,0,CEILING($AC29*$O29*CEILING($J$1/$X29,1)/3,1)+CEILING((1-$AC29)*$O29*CEILING($AF$3/$X29,1),1)+ROUND($AC29*($AN29-$O29)/3,0)+ROUND((1-$AC29)*($AN29-$O29),0)))</f>
        <v>12</v>
      </c>
      <c r="BI29" s="358" t="n">
        <f aca="false">IF($X29=0,CEILING($AZ29/3,1),IF($AN29=0,0,CEILING($AC29*$O29*CEILING($K$1/$X29,1)/3,1)+CEILING((1-$AC29)*$O29*CEILING($AH$3/$X29,1),1)+ROUND($AC29*($AN29-$O29)/3,0)+ROUND((1-$AC29)*($AN29-$O29),0)))</f>
        <v>12</v>
      </c>
      <c r="BJ29" s="350" t="n">
        <f aca="false">AO29+BA29</f>
        <v>36</v>
      </c>
      <c r="BK29" s="350" t="n">
        <f aca="false">AP29+BB29</f>
        <v>45</v>
      </c>
      <c r="BL29" s="360" t="n">
        <f aca="false">AQ29+BC29</f>
        <v>46</v>
      </c>
      <c r="BM29" s="112" t="n">
        <f aca="false">AR29+BD29</f>
        <v>26</v>
      </c>
      <c r="BN29" s="113" t="n">
        <f aca="false">AS29+BE29</f>
        <v>28</v>
      </c>
      <c r="BO29" s="361" t="n">
        <f aca="false">AT29+BF29</f>
        <v>28</v>
      </c>
      <c r="BP29" s="362" t="n">
        <f aca="false">AU29+BG29</f>
        <v>18</v>
      </c>
      <c r="BQ29" s="350" t="n">
        <f aca="false">AV29+BH29</f>
        <v>19</v>
      </c>
      <c r="BR29" s="363" t="n">
        <f aca="false">AW29+BI29</f>
        <v>20</v>
      </c>
      <c r="BS29" s="364" t="n">
        <f aca="false">IF(P29=0,0,ROUND(CEILING(I$1/$S29,1)*($P29+$AM29)*$AB29+CEILING(I$1/$T29,1)*($P29+$AM29)*(1-$AB29),0))</f>
        <v>138</v>
      </c>
      <c r="BT29" s="354" t="n">
        <f aca="false">IF(P29=0,0,ROUND(CEILING(J$1/$S29,1)*($P29+$AM29)*$AB29+CEILING(J$1/$T29,1)*($P29+$AM29)*(1-$AB29),0))</f>
        <v>138</v>
      </c>
      <c r="BU29" s="365" t="n">
        <f aca="false">IF(P29=0,0,ROUND(CEILING(K$1/$S29,1)*($P29+$AM29)*$AB29+CEILING(K$1/$T29,1)*($P29+$AM29)*(1-$AB29),0))</f>
        <v>207</v>
      </c>
      <c r="BV29" s="364" t="n">
        <f aca="false">IF(P29=0,0,ROUND(CEILING(AD$1/$S29,1)*($P29+$AM29)*$AB29+CEILING(AD$1/$T29,1)*($P29+$AM29)*(1-$AB29),0))</f>
        <v>69</v>
      </c>
      <c r="BW29" s="354" t="n">
        <f aca="false">IF(P29=0,0,ROUND(CEILING(AF$1/$S29,1)*($P29+$AM29)*$AB29+CEILING(AF$1/$T29,1)*($P29+$AM29)*(1-$AB29),0))</f>
        <v>138</v>
      </c>
      <c r="BX29" s="365" t="n">
        <f aca="false">IF(P29=0,0,ROUND(CEILING(AH$1/$S29,1)*($P29+$AM29)*$AB29+CEILING(AH$1/$T29,1)*($P29+$AM29)*(1-$AB29),0))</f>
        <v>138</v>
      </c>
      <c r="BY29" s="364" t="n">
        <f aca="false">IF(P29=0,0,ROUND(CEILING(AD$3/$S29,1)*($P29+$AM29)*$AB29+CEILING(AD$3/$T29,1)*($P29+$AM29)*(1-$AB29),0))</f>
        <v>69</v>
      </c>
      <c r="BZ29" s="354" t="n">
        <f aca="false">IF(P29=0,0,ROUND(CEILING(AF$3/$S29,1)*($P29+$AM29)*$AB29+CEILING(AF$3/$T29,1)*($P29+$AM29)*(1-$AB29),0))</f>
        <v>69</v>
      </c>
      <c r="CA29" s="365" t="n">
        <f aca="false">IF(P29=0,0,ROUND(CEILING(AH$3/$S29,1)*($P29+$AM29)*$AB29+CEILING(AH$3/$T29,1)*($P29+$AM29)*(1-$AB29),0))</f>
        <v>69</v>
      </c>
      <c r="CB29" s="366" t="n">
        <f aca="false">ROUND(BJ29/$C29,0)</f>
        <v>12</v>
      </c>
      <c r="CC29" s="367" t="n">
        <f aca="false">ROUND(BK29/$C29,0)</f>
        <v>15</v>
      </c>
      <c r="CD29" s="368" t="n">
        <f aca="false">ROUND(BL29/$C29,0)</f>
        <v>15</v>
      </c>
      <c r="CE29" s="369" t="n">
        <f aca="false">ROUND(BM29/$C29,0)</f>
        <v>9</v>
      </c>
      <c r="CF29" s="367" t="n">
        <f aca="false">ROUND(BN29/$C29,0)</f>
        <v>9</v>
      </c>
      <c r="CG29" s="368" t="n">
        <f aca="false">ROUND(BO29/$C29,0)</f>
        <v>9</v>
      </c>
      <c r="CH29" s="369" t="n">
        <f aca="false">ROUND(BP29/$C29,0)</f>
        <v>6</v>
      </c>
      <c r="CI29" s="367" t="n">
        <f aca="false">ROUND(BQ29/$C29,0)</f>
        <v>6</v>
      </c>
      <c r="CJ29" s="370" t="n">
        <f aca="false">ROUND(BR29/$C29,0)</f>
        <v>7</v>
      </c>
      <c r="CK29" s="371" t="n">
        <f aca="false">ROUND(BS29/$C29,0)</f>
        <v>46</v>
      </c>
      <c r="CL29" s="372" t="n">
        <f aca="false">ROUND(BT29/$C29,0)</f>
        <v>46</v>
      </c>
      <c r="CM29" s="373" t="n">
        <f aca="false">ROUND(BU29/$C29,0)</f>
        <v>69</v>
      </c>
      <c r="CN29" s="371" t="n">
        <f aca="false">ROUND(BV29/$C29,0)</f>
        <v>23</v>
      </c>
      <c r="CO29" s="372" t="n">
        <f aca="false">ROUND(BW29/$C29,0)</f>
        <v>46</v>
      </c>
      <c r="CP29" s="373" t="n">
        <f aca="false">ROUND(BX29/$C29,0)</f>
        <v>46</v>
      </c>
      <c r="CQ29" s="371" t="n">
        <f aca="false">ROUND(BY29/$C29,0)</f>
        <v>23</v>
      </c>
      <c r="CR29" s="372" t="n">
        <f aca="false">ROUND(BZ29/$C29,0)</f>
        <v>23</v>
      </c>
      <c r="CS29" s="373" t="n">
        <f aca="false">ROUND(CA29/$C29,0)</f>
        <v>23</v>
      </c>
      <c r="CU29" s="369" t="n">
        <f aca="false">IF(CU$7&lt;$V29,CEILING(CU$7*($R29-$P29-$AM29)/($C29*$V29),1),CEILING(((CU$7-$V29)*($CB29-($R29-$P29-$AM29)/$C29)/(17-$V29)+($R29-$P29-$AM29)/$C29),1))</f>
        <v>12</v>
      </c>
      <c r="CV29" s="300" t="n">
        <f aca="false">IF(CV$7&lt;$V29,CEILING(CV$7*($R29-$P29-$AM29)/($C29*$V29),1),CEILING(((CV$7-$V29)*($CB29-($R29-$P29-$AM29)/$C29)/(17-$V29)+($R29-$P29-$AM29)/$C29),1))</f>
        <v>12</v>
      </c>
      <c r="CW29" s="300" t="n">
        <f aca="false">IF(CW$7&lt;$V29,CEILING(CW$7*($R29-$P29-$AM29)/($C29*$V29),1),CEILING(((CW$7-$V29)*($CB29-($R29-$P29-$AM29)/$C29)/(17-$V29)+($R29-$P29-$AM29)/$C29),1))</f>
        <v>11</v>
      </c>
      <c r="CX29" s="300" t="n">
        <f aca="false">IF(CX$7&lt;$V29,CEILING(CX$7*($R29-$P29-$AM29)/($C29*$V29),1),CEILING(((CX$7-$V29)*($CB29-($R29-$P29-$AM29)/$C29)/(17-$V29)+($R29-$P29-$AM29)/$C29),1))</f>
        <v>11</v>
      </c>
      <c r="CY29" s="367" t="n">
        <f aca="false">IF(CY$7&lt;$V29,CEILING(CY$7*($R29-$P29-$AM29)/($C29*$V29),1),CEILING(((CY$7-$V29)*($CB29-($R29-$P29-$AM29)/$C29)/(17-$V29)+($R29-$P29-$AM29)/$C29),1))</f>
        <v>10</v>
      </c>
      <c r="CZ29" s="300" t="n">
        <f aca="false">IF(CZ$7&lt;$V29,CEILING(CZ$7*($R29-$P29-$AM29)/($C29*$V29),1),CEILING(((CZ$7-$V29)*($CB29-($R29-$P29-$AM29)/$C29)/(17-$V29)+($R29-$P29-$AM29)/$C29),1))</f>
        <v>10</v>
      </c>
      <c r="DA29" s="300" t="n">
        <f aca="false">IF(DA$7&lt;$V29,CEILING(DA$7*($R29-$P29-$AM29)/($C29*$V29),1),CEILING(((DA$7-$V29)*($CB29-($R29-$P29-$AM29)/$C29)/(17-$V29)+($R29-$P29-$AM29)/$C29),1))</f>
        <v>9</v>
      </c>
      <c r="DB29" s="300" t="n">
        <f aca="false">IF(DB$7&lt;$V29,CEILING(DB$7*($R29-$P29-$AM29)/($C29*$V29),1),CEILING(((DB$7-$V29)*($CB29-($R29-$P29-$AM29)/$C29)/(17-$V29)+($R29-$P29-$AM29)/$C29),1))</f>
        <v>9</v>
      </c>
      <c r="DC29" s="367" t="n">
        <f aca="false">IF(DC$7&lt;$V29,CEILING(DC$7*($R29-$P29-$AM29)/($C29*$V29),1),CEILING(((DC$7-$V29)*($CB29-($R29-$P29-$AM29)/$C29)/(17-$V29)+($R29-$P29-$AM29)/$C29),1))</f>
        <v>8</v>
      </c>
      <c r="DD29" s="300" t="n">
        <f aca="false">IF(DD$7&lt;$V29,CEILING(DD$7*($R29-$P29-$AM29)/($C29*$V29),1),CEILING(((DD$7-$V29)*($CB29-($R29-$P29-$AM29)/$C29)/(17-$V29)+($R29-$P29-$AM29)/$C29),1))</f>
        <v>7</v>
      </c>
      <c r="DE29" s="300" t="n">
        <f aca="false">IF(DE$7&lt;$V29,CEILING(DE$7*($R29-$P29-$AM29)/($C29*$V29),1),CEILING(((DE$7-$V29)*($CB29-($R29-$P29-$AM29)/$C29)/(17-$V29)+($R29-$P29-$AM29)/$C29),1))</f>
        <v>6</v>
      </c>
      <c r="DF29" s="300" t="n">
        <f aca="false">IF(DF$7&lt;$V29,CEILING(DF$7*($R29-$P29-$AM29)/($C29*$V29),1),CEILING(((DF$7-$V29)*($CB29-($R29-$P29-$AM29)/$C29)/(17-$V29)+($R29-$P29-$AM29)/$C29),1))</f>
        <v>5</v>
      </c>
      <c r="DG29" s="300" t="n">
        <f aca="false">IF(DG$7&lt;$V29,CEILING(DG$7*($R29-$P29-$AM29)/($C29*$V29),1),CEILING(((DG$7-$V29)*($CB29-($R29-$P29-$AM29)/$C29)/(17-$V29)+($R29-$P29-$AM29)/$C29),1))</f>
        <v>4</v>
      </c>
      <c r="DH29" s="300" t="n">
        <f aca="false">IF(DH$7&lt;$V29,CEILING(DH$7*($R29-$P29-$AM29)/($C29*$V29),1),CEILING(((DH$7-$V29)*($CB29-($R29-$P29-$AM29)/$C29)/(17-$V29)+($R29-$P29-$AM29)/$C29),1))</f>
        <v>3</v>
      </c>
      <c r="DI29" s="300" t="n">
        <f aca="false">IF(DI$7&lt;$V29,CEILING(DI$7*($R29-$P29-$AM29)/($C29*$V29),1),CEILING(((DI$7-$V29)*($CB29-($R29-$P29-$AM29)/$C29)/(17-$V29)+($R29-$P29-$AM29)/$C29),1))</f>
        <v>2</v>
      </c>
      <c r="DJ29" s="300" t="n">
        <f aca="false">IF(DJ$7&lt;$V29,CEILING(DJ$7*($R29-$P29-$AM29)/($C29*$V29),1),CEILING(((DJ$7-$V29)*($CB29-($R29-$P29-$AM29)/$C29)/(17-$V29)+($R29-$P29-$AM29)/$C29),1))</f>
        <v>1</v>
      </c>
      <c r="DK29" s="302" t="n">
        <f aca="false">IF(DK$7&lt;$V29,CEILING(DK$7*($R29-$P29-$AM29)/($C29*$V29),1),CEILING(((DK$7-$V29)*($CB29-($R29-$P29-$AM29)/$C29)/(17-$V29)+($R29-$P29-$AM29)/$C29),1))</f>
        <v>0</v>
      </c>
      <c r="DM29" s="374" t="n">
        <f aca="false">IF(DM$7&gt;=$V29,CEILING((($AM29+$P29)*$AB29*CEILING(DM$7/$R29,1)+($AM29+$P29)*(1-$AB29)*CEILING(DM$7/$S29,1))/$C29,1),CEILING((($AM29+$P29)*DM$7/$V29*$AB29*CEILING(DM$7/$R29,1)+($AM29+$P29)*DM$7/$V29*(1-$AB29)*CEILING(DM$7/$S29,1))/$C29,1))</f>
        <v>40</v>
      </c>
      <c r="DN29" s="300" t="n">
        <f aca="false">IF(DN$7&gt;=$V29,CEILING((($AM29+$P29)*$AB29*CEILING(DN$7/$R29,1)+($AM29+$P29)*(1-$AB29)*CEILING(DN$7/$S29,1))/$C29,1),CEILING((($AM29+$P29)*DN$7/$V29*$AB29*CEILING(DN$7/$R29,1)+($AM29+$P29)*DN$7/$V29*(1-$AB29)*CEILING(DN$7/$S29,1))/$C29,1))</f>
        <v>40</v>
      </c>
      <c r="DO29" s="300" t="n">
        <f aca="false">IF(DO$7&gt;=$V29,CEILING((($AM29+$P29)*$AB29*CEILING(DO$7/$R29,1)+($AM29+$P29)*(1-$AB29)*CEILING(DO$7/$S29,1))/$C29,1),CEILING((($AM29+$P29)*DO$7/$V29*$AB29*CEILING(DO$7/$R29,1)+($AM29+$P29)*DO$7/$V29*(1-$AB29)*CEILING(DO$7/$S29,1))/$C29,1))</f>
        <v>40</v>
      </c>
      <c r="DP29" s="300" t="n">
        <f aca="false">IF(DP$7&gt;=$V29,CEILING((($AM29+$P29)*$AB29*CEILING(DP$7/$R29,1)+($AM29+$P29)*(1-$AB29)*CEILING(DP$7/$S29,1))/$C29,1),CEILING((($AM29+$P29)*DP$7/$V29*$AB29*CEILING(DP$7/$R29,1)+($AM29+$P29)*DP$7/$V29*(1-$AB29)*CEILING(DP$7/$S29,1))/$C29,1))</f>
        <v>40</v>
      </c>
      <c r="DQ29" s="375" t="n">
        <f aca="false">IF(DQ$7&gt;=$V29,CEILING((($AM29+$P29)*$AB29*CEILING(DQ$7/$R29,1)+($AM29+$P29)*(1-$AB29)*CEILING(DQ$7/$S29,1))/$C29,1),CEILING((($AM29+$P29)*DQ$7/$V29*$AB29*CEILING(DQ$7/$R29,1)+($AM29+$P29)*DQ$7/$V29*(1-$AB29)*CEILING(DQ$7/$S29,1))/$C29,1))</f>
        <v>23</v>
      </c>
      <c r="DR29" s="300" t="n">
        <f aca="false">IF(DR$7&gt;=$V29,CEILING((($AM29+$P29)*$AB29*CEILING(DR$7/$R29,1)+($AM29+$P29)*(1-$AB29)*CEILING(DR$7/$S29,1))/$C29,1),CEILING((($AM29+$P29)*DR$7/$V29*$AB29*CEILING(DR$7/$R29,1)+($AM29+$P29)*DR$7/$V29*(1-$AB29)*CEILING(DR$7/$S29,1))/$C29,1))</f>
        <v>23</v>
      </c>
      <c r="DS29" s="300" t="n">
        <f aca="false">IF(DS$7&gt;=$V29,CEILING((($AM29+$P29)*$AB29*CEILING(DS$7/$R29,1)+($AM29+$P29)*(1-$AB29)*CEILING(DS$7/$S29,1))/$C29,1),CEILING((($AM29+$P29)*DS$7/$V29*$AB29*CEILING(DS$7/$R29,1)+($AM29+$P29)*DS$7/$V29*(1-$AB29)*CEILING(DS$7/$S29,1))/$C29,1))</f>
        <v>23</v>
      </c>
      <c r="DT29" s="300" t="n">
        <f aca="false">IF(DT$7&gt;=$V29,CEILING((($AM29+$P29)*$AB29*CEILING(DT$7/$R29,1)+($AM29+$P29)*(1-$AB29)*CEILING(DT$7/$S29,1))/$C29,1),CEILING((($AM29+$P29)*DT$7/$V29*$AB29*CEILING(DT$7/$R29,1)+($AM29+$P29)*DT$7/$V29*(1-$AB29)*CEILING(DT$7/$S29,1))/$C29,1))</f>
        <v>21</v>
      </c>
      <c r="DU29" s="375" t="n">
        <f aca="false">IF(DU$7&gt;=$V29,CEILING((($AM29+$P29)*$AB29*CEILING(DU$7/$R29,1)+($AM29+$P29)*(1-$AB29)*CEILING(DU$7/$S29,1))/$C29,1),CEILING((($AM29+$P29)*DU$7/$V29*$AB29*CEILING(DU$7/$R29,1)+($AM29+$P29)*DU$7/$V29*(1-$AB29)*CEILING(DU$7/$S29,1))/$C29,1))</f>
        <v>19</v>
      </c>
      <c r="DV29" s="300" t="n">
        <f aca="false">IF(DV$7&gt;=$V29,CEILING((($AM29+$P29)*$AB29*CEILING(DV$7/$R29,1)+($AM29+$P29)*(1-$AB29)*CEILING(DV$7/$S29,1))/$C29,1),CEILING((($AM29+$P29)*DV$7/$V29*$AB29*CEILING(DV$7/$R29,1)+($AM29+$P29)*DV$7/$V29*(1-$AB29)*CEILING(DV$7/$S29,1))/$C29,1))</f>
        <v>17</v>
      </c>
      <c r="DW29" s="300" t="n">
        <f aca="false">IF(DW$7&gt;=$V29,CEILING((($AM29+$P29)*$AB29*CEILING(DW$7/$R29,1)+($AM29+$P29)*(1-$AB29)*CEILING(DW$7/$S29,1))/$C29,1),CEILING((($AM29+$P29)*DW$7/$V29*$AB29*CEILING(DW$7/$R29,1)+($AM29+$P29)*DW$7/$V29*(1-$AB29)*CEILING(DW$7/$S29,1))/$C29,1))</f>
        <v>14</v>
      </c>
      <c r="DX29" s="300" t="n">
        <f aca="false">IF(DX$7&gt;=$V29,CEILING((($AM29+$P29)*$AB29*CEILING(DX$7/$R29,1)+($AM29+$P29)*(1-$AB29)*CEILING(DX$7/$S29,1))/$C29,1),CEILING((($AM29+$P29)*DX$7/$V29*$AB29*CEILING(DX$7/$R29,1)+($AM29+$P29)*DX$7/$V29*(1-$AB29)*CEILING(DX$7/$S29,1))/$C29,1))</f>
        <v>12</v>
      </c>
      <c r="DY29" s="300" t="n">
        <f aca="false">IF(DY$7&gt;=$V29,CEILING((($AM29+$P29)*$AB29*CEILING(DY$7/$R29,1)+($AM29+$P29)*(1-$AB29)*CEILING(DY$7/$S29,1))/$C29,1),CEILING((($AM29+$P29)*DY$7/$V29*$AB29*CEILING(DY$7/$R29,1)+($AM29+$P29)*DY$7/$V29*(1-$AB29)*CEILING(DY$7/$S29,1))/$C29,1))</f>
        <v>10</v>
      </c>
      <c r="DZ29" s="300" t="n">
        <f aca="false">IF(DZ$7&gt;=$V29,CEILING((($AM29+$P29)*$AB29*CEILING(DZ$7/$R29,1)+($AM29+$P29)*(1-$AB29)*CEILING(DZ$7/$S29,1))/$C29,1),CEILING((($AM29+$P29)*DZ$7/$V29*$AB29*CEILING(DZ$7/$R29,1)+($AM29+$P29)*DZ$7/$V29*(1-$AB29)*CEILING(DZ$7/$S29,1))/$C29,1))</f>
        <v>7</v>
      </c>
      <c r="EA29" s="300" t="n">
        <f aca="false">IF(EA$7&gt;=$V29,CEILING((($AM29+$P29)*$AB29*CEILING(EA$7/$R29,1)+($AM29+$P29)*(1-$AB29)*CEILING(EA$7/$S29,1))/$C29,1),CEILING((($AM29+$P29)*EA$7/$V29*$AB29*CEILING(EA$7/$R29,1)+($AM29+$P29)*EA$7/$V29*(1-$AB29)*CEILING(EA$7/$S29,1))/$C29,1))</f>
        <v>5</v>
      </c>
      <c r="EB29" s="300" t="n">
        <f aca="false">IF(EB$7&gt;=$V29,CEILING((($AM29+$P29)*$AB29*CEILING(EB$7/$R29,1)+($AM29+$P29)*(1-$AB29)*CEILING(EB$7/$S29,1))/$C29,1),CEILING((($AM29+$P29)*EB$7/$V29*$AB29*CEILING(EB$7/$R29,1)+($AM29+$P29)*EB$7/$V29*(1-$AB29)*CEILING(EB$7/$S29,1))/$C29,1))</f>
        <v>3</v>
      </c>
      <c r="EC29" s="302" t="n">
        <f aca="false">IF(EC$7&gt;=$V29,CEILING((($AM29+$P29)*$AB29*CEILING(EC$7/$R29,1)+($AM29+$P29)*(1-$AB29)*CEILING(EC$7/$S29,1))/$C29,1),CEILING((($AM29+$P29)*EC$7/$V29*$AB29*CEILING(EC$7/$R29,1)+($AM29+$P29)*EC$7/$V29*(1-$AB29)*CEILING(EC$7/$S29,1))/$C29,1))</f>
        <v>0</v>
      </c>
      <c r="EE29" s="299" t="n">
        <f aca="false">CEILING($CE29*EE$7/$AC$1,1)</f>
        <v>9</v>
      </c>
      <c r="EF29" s="300" t="n">
        <f aca="false">CEILING($CE29*EF$7/$AC$1,1)</f>
        <v>8</v>
      </c>
      <c r="EG29" s="300" t="n">
        <f aca="false">CEILING($CE29*EG$7/$AC$1,1)</f>
        <v>7</v>
      </c>
      <c r="EH29" s="300" t="n">
        <f aca="false">CEILING($CE29*EH$7/$AC$1,1)</f>
        <v>6</v>
      </c>
      <c r="EI29" s="300" t="n">
        <f aca="false">CEILING($CE29*EI$7/$AC$1,1)</f>
        <v>5</v>
      </c>
      <c r="EJ29" s="301" t="n">
        <f aca="false">CEILING($CE29*EJ$7/$AC$1,1)</f>
        <v>4</v>
      </c>
      <c r="EK29" s="300" t="n">
        <f aca="false">CEILING($CE29*EK$7/$AC$1,1)</f>
        <v>3</v>
      </c>
      <c r="EL29" s="300" t="n">
        <f aca="false">CEILING($CE29*EL$7/$AC$1,1)</f>
        <v>2</v>
      </c>
      <c r="EM29" s="300" t="n">
        <f aca="false">CEILING($CE29*EM$7/$AC$1,1)</f>
        <v>1</v>
      </c>
      <c r="EN29" s="302" t="n">
        <f aca="false">CEILING($CE29*EN$7/$AC$1,1)</f>
        <v>0</v>
      </c>
      <c r="EP29" s="299" t="n">
        <f aca="false">CEILING($CH29*EP$7/$AC$3,1)</f>
        <v>6</v>
      </c>
      <c r="EQ29" s="300" t="n">
        <f aca="false">CEILING($CH29*EQ$7/$AC$3,1)</f>
        <v>5</v>
      </c>
      <c r="ER29" s="300" t="n">
        <f aca="false">CEILING($CH29*ER$7/$AC$3,1)</f>
        <v>4</v>
      </c>
      <c r="ES29" s="301" t="n">
        <f aca="false">CEILING($CH29*ES$7/$AC$3,1)</f>
        <v>3</v>
      </c>
      <c r="ET29" s="300" t="n">
        <f aca="false">CEILING($CH29*ET$7/$AC$3,1)</f>
        <v>2</v>
      </c>
      <c r="EU29" s="302" t="n">
        <f aca="false">CEILING($CH29*EU$7/$AC$3,1)</f>
        <v>0</v>
      </c>
      <c r="EW29" s="299" t="n">
        <f aca="false">IF(EW$7&gt;=$V29,CEILING((($AM29+$P29)*$AB29*CEILING(EW$7/$R29,1)+($AM29+$P29)*(1-$AB29)*CEILING(EW$7/$S29,1))/$C29,1),CEILING((($AM29+$P29)*EW$7/$V29*$AB29*CEILING(EW$7/$R29,1)+($AM29+$P29)*EW$7/$V29*(1-$AB29)*CEILING(EW$7/$S29,1))/$C29,1))</f>
        <v>21</v>
      </c>
      <c r="EX29" s="300" t="n">
        <f aca="false">IF(EX$7&gt;=$V29,CEILING((($AM29+$P29)*$AB29*CEILING(EX$7/$R29,1)+($AM29+$P29)*(1-$AB29)*CEILING(EX$7/$S29,1))/$C29,1),CEILING((($AM29+$P29)*EX$7/$V29*$AB29*CEILING(EX$7/$R29,1)+($AM29+$P29)*EX$7/$V29*(1-$AB29)*CEILING(EX$7/$S29,1))/$C29,1))</f>
        <v>19</v>
      </c>
      <c r="EY29" s="300" t="n">
        <f aca="false">IF(EY$7&gt;=$V29,CEILING((($AM29+$P29)*$AB29*CEILING(EY$7/$R29,1)+($AM29+$P29)*(1-$AB29)*CEILING(EY$7/$S29,1))/$C29,1),CEILING((($AM29+$P29)*EY$7/$V29*$AB29*CEILING(EY$7/$R29,1)+($AM29+$P29)*EY$7/$V29*(1-$AB29)*CEILING(EY$7/$S29,1))/$C29,1))</f>
        <v>17</v>
      </c>
      <c r="EZ29" s="300" t="n">
        <f aca="false">IF(EZ$7&gt;=$V29,CEILING((($AM29+$P29)*$AB29*CEILING(EZ$7/$R29,1)+($AM29+$P29)*(1-$AB29)*CEILING(EZ$7/$S29,1))/$C29,1),CEILING((($AM29+$P29)*EZ$7/$V29*$AB29*CEILING(EZ$7/$R29,1)+($AM29+$P29)*EZ$7/$V29*(1-$AB29)*CEILING(EZ$7/$S29,1))/$C29,1))</f>
        <v>14</v>
      </c>
      <c r="FA29" s="300" t="n">
        <f aca="false">IF(FA$7&gt;=$V29,CEILING((($AM29+$P29)*$AB29*CEILING(FA$7/$R29,1)+($AM29+$P29)*(1-$AB29)*CEILING(FA$7/$S29,1))/$C29,1),CEILING((($AM29+$P29)*FA$7/$V29*$AB29*CEILING(FA$7/$R29,1)+($AM29+$P29)*FA$7/$V29*(1-$AB29)*CEILING(FA$7/$S29,1))/$C29,1))</f>
        <v>12</v>
      </c>
      <c r="FB29" s="301" t="n">
        <f aca="false">IF(FB$7&gt;=$V29,CEILING((($AM29+$P29)*$AB29*CEILING(FB$7/$R29,1)+($AM29+$P29)*(1-$AB29)*CEILING(FB$7/$S29,1))/$C29,1),CEILING((($AM29+$P29)*FB$7/$V29*$AB29*CEILING(FB$7/$R29,1)+($AM29+$P29)*FB$7/$V29*(1-$AB29)*CEILING(FB$7/$S29,1))/$C29,1))</f>
        <v>10</v>
      </c>
      <c r="FC29" s="300" t="n">
        <f aca="false">IF(FC$7&gt;=$V29,CEILING((($AM29+$P29)*$AB29*CEILING(FC$7/$R29,1)+($AM29+$P29)*(1-$AB29)*CEILING(FC$7/$S29,1))/$C29,1),CEILING((($AM29+$P29)*FC$7/$V29*$AB29*CEILING(FC$7/$R29,1)+($AM29+$P29)*FC$7/$V29*(1-$AB29)*CEILING(FC$7/$S29,1))/$C29,1))</f>
        <v>7</v>
      </c>
      <c r="FD29" s="300" t="n">
        <f aca="false">IF(FD$7&gt;=$V29,CEILING((($AM29+$P29)*$AB29*CEILING(FD$7/$R29,1)+($AM29+$P29)*(1-$AB29)*CEILING(FD$7/$S29,1))/$C29,1),CEILING((($AM29+$P29)*FD$7/$V29*$AB29*CEILING(FD$7/$R29,1)+($AM29+$P29)*FD$7/$V29*(1-$AB29)*CEILING(FD$7/$S29,1))/$C29,1))</f>
        <v>5</v>
      </c>
      <c r="FE29" s="300" t="n">
        <f aca="false">IF(FE$7&gt;=$V29,CEILING((($AM29+$P29)*$AB29*CEILING(FE$7/$R29,1)+($AM29+$P29)*(1-$AB29)*CEILING(FE$7/$S29,1))/$C29,1),CEILING((($AM29+$P29)*FE$7/$V29*$AB29*CEILING(FE$7/$R29,1)+($AM29+$P29)*FE$7/$V29*(1-$AB29)*CEILING(FE$7/$S29,1))/$C29,1))</f>
        <v>3</v>
      </c>
      <c r="FF29" s="302" t="n">
        <f aca="false">IF(FF$7&gt;=$V29,CEILING((($AM29+$P29)*$AB29*CEILING(FF$7/$R29,1)+($AM29+$P29)*(1-$AB29)*CEILING(FF$7/$S29,1))/$C29,1),CEILING((($AM29+$P29)*FF$7/$V29*$AB29*CEILING(FF$7/$R29,1)+($AM29+$P29)*FF$7/$V29*(1-$AB29)*CEILING(FF$7/$S29,1))/$C29,1))</f>
        <v>0</v>
      </c>
      <c r="FH29" s="299" t="n">
        <f aca="false">IF(FH$7&gt;=$V29,CEILING((($AM29+$P29)*$AB29*CEILING(FH$7/$R29,1)+($AM29+$P29)*(1-$AB29)*CEILING(FH$7/$S29,1))/$C29,1),CEILING((($AM29+$P29)*FH$7/$V29*$AB29*CEILING(FH$7/$R29,1)+($AM29+$P29)*FH$7/$V29*(1-$AB29)*CEILING(FH$7/$S29,1))/$C29,1))</f>
        <v>12</v>
      </c>
      <c r="FI29" s="300" t="n">
        <f aca="false">IF(FI$7&gt;=$V29,CEILING((($AM29+$P29)*$AB29*CEILING(FI$7/$R29,1)+($AM29+$P29)*(1-$AB29)*CEILING(FI$7/$S29,1))/$C29,1),CEILING((($AM29+$P29)*FI$7/$V29*$AB29*CEILING(FI$7/$R29,1)+($AM29+$P29)*FI$7/$V29*(1-$AB29)*CEILING(FI$7/$S29,1))/$C29,1))</f>
        <v>10</v>
      </c>
      <c r="FJ29" s="300" t="n">
        <f aca="false">IF(FJ$7&gt;=$V29,CEILING((($AM29+$P29)*$AB29*CEILING(FJ$7/$R29,1)+($AM29+$P29)*(1-$AB29)*CEILING(FJ$7/$S29,1))/$C29,1),CEILING((($AM29+$P29)*FJ$7/$V29*$AB29*CEILING(FJ$7/$R29,1)+($AM29+$P29)*FJ$7/$V29*(1-$AB29)*CEILING(FJ$7/$S29,1))/$C29,1))</f>
        <v>7</v>
      </c>
      <c r="FK29" s="301" t="n">
        <f aca="false">IF(FK$7&gt;=$V29,CEILING((($AM29+$P29)*$AB29*CEILING(FK$7/$R29,1)+($AM29+$P29)*(1-$AB29)*CEILING(FK$7/$S29,1))/$C29,1),CEILING((($AM29+$P29)*FK$7/$V29*$AB29*CEILING(FK$7/$R29,1)+($AM29+$P29)*FK$7/$V29*(1-$AB29)*CEILING(FK$7/$S29,1))/$C29,1))</f>
        <v>5</v>
      </c>
      <c r="FL29" s="300" t="n">
        <f aca="false">IF(FL$7&gt;=$V29,CEILING((($AM29+$P29)*$AB29*CEILING(FL$7/$R29,1)+($AM29+$P29)*(1-$AB29)*CEILING(FL$7/$S29,1))/$C29,1),CEILING((($AM29+$P29)*FL$7/$V29*$AB29*CEILING(FL$7/$R29,1)+($AM29+$P29)*FL$7/$V29*(1-$AB29)*CEILING(FL$7/$S29,1))/$C29,1))</f>
        <v>3</v>
      </c>
      <c r="FM29" s="302" t="n">
        <f aca="false">IF(FM$7&gt;=$V29,CEILING((($AM29+$P29)*$AB29*CEILING(FM$7/$R29,1)+($AM29+$P29)*(1-$AB29)*CEILING(FM$7/$S29,1))/$C29,1),CEILING((($AM29+$P29)*FM$7/$V29*$AB29*CEILING(FM$7/$R29,1)+($AM29+$P29)*FM$7/$V29*(1-$AB29)*CEILING(FM$7/$S29,1))/$C29,1))</f>
        <v>0</v>
      </c>
    </row>
    <row r="30" customFormat="false" ht="15.75" hidden="false" customHeight="false" outlineLevel="0" collapsed="false">
      <c r="A30" s="204" t="s">
        <v>379</v>
      </c>
      <c r="B30" s="205" t="s">
        <v>380</v>
      </c>
      <c r="C30" s="340" t="n">
        <v>3</v>
      </c>
      <c r="D30" s="99" t="n">
        <v>2</v>
      </c>
      <c r="E30" s="207"/>
      <c r="F30" s="207" t="n">
        <v>3</v>
      </c>
      <c r="G30" s="207"/>
      <c r="H30" s="207" t="n">
        <v>3</v>
      </c>
      <c r="I30" s="207" t="n">
        <v>1</v>
      </c>
      <c r="J30" s="207" t="n">
        <v>3</v>
      </c>
      <c r="K30" s="207" t="n">
        <v>3</v>
      </c>
      <c r="L30" s="341"/>
      <c r="M30" s="210"/>
      <c r="N30" s="342" t="n">
        <v>55</v>
      </c>
      <c r="O30" s="343" t="n">
        <f aca="false">ROUND(AN30*W29,0)</f>
        <v>6</v>
      </c>
      <c r="P30" s="342" t="n">
        <v>50</v>
      </c>
      <c r="Q30" s="342" t="n">
        <v>96</v>
      </c>
      <c r="R30" s="344" t="n">
        <f aca="false">Q30+U30</f>
        <v>96</v>
      </c>
      <c r="S30" s="342" t="n">
        <v>12</v>
      </c>
      <c r="T30" s="342" t="n">
        <v>10</v>
      </c>
      <c r="U30" s="107" t="n">
        <v>0</v>
      </c>
      <c r="V30" s="107" t="n">
        <v>10</v>
      </c>
      <c r="W30" s="107" t="n">
        <v>0.5</v>
      </c>
      <c r="X30" s="107" t="n">
        <v>10</v>
      </c>
      <c r="Y30" s="346" t="n">
        <v>1</v>
      </c>
      <c r="Z30" s="347" t="n">
        <v>0</v>
      </c>
      <c r="AA30" s="347" t="n">
        <v>1</v>
      </c>
      <c r="AB30" s="348" t="n">
        <v>0.3</v>
      </c>
      <c r="AC30" s="348" t="n">
        <v>0.1</v>
      </c>
      <c r="AD30" s="349" t="n">
        <f aca="false">SUM(D30:M30)</f>
        <v>15</v>
      </c>
      <c r="AE30" s="350" t="n">
        <f aca="false">R30-(N30+AD30)</f>
        <v>26</v>
      </c>
      <c r="AF30" s="351" t="n">
        <f aca="false">ROUND(D30*$D$2+E30*$E$2+F30*$F$2+G30*$G$2+H30*$H$2+I30*$I$2+J30*$J$2+K30*$K$2+L30*$L$2+M30*$M$2,0)</f>
        <v>18</v>
      </c>
      <c r="AG30" s="351" t="n">
        <f aca="false">ROUND(D30*$D$3+E30*$E$3+F30*$F$3+G30*$G$3+H30*$H$3+I30*$I$3+J30*$J$3+K30*$K$3+L30*$L$3+M30*$M$3,0)</f>
        <v>21</v>
      </c>
      <c r="AH30" s="351" t="n">
        <f aca="false">ROUND(D30*$D$4+E30*$E$4+F30*$F$4+G30*$G$4+H30*$H$4+I30*$I$4+J30*$J$4+K30*$K$4+L30*$L$4+M30*$M$4,0)</f>
        <v>22</v>
      </c>
      <c r="AI30" s="350" t="n">
        <f aca="false">IF(P30&gt;N30,AE30-(P30-N30),AE30)</f>
        <v>26</v>
      </c>
      <c r="AJ30" s="352" t="n">
        <f aca="false">IF(N30-P30&lt;0,0,N30-P30)</f>
        <v>5</v>
      </c>
      <c r="AK30" s="353" t="n">
        <f aca="false">ROUND(AI30*AD30/(R30-AI30)*Z30,0)</f>
        <v>0</v>
      </c>
      <c r="AL30" s="352" t="n">
        <f aca="false">AI30-AK30-AM30</f>
        <v>7</v>
      </c>
      <c r="AM30" s="354" t="n">
        <f aca="false">ROUND(AI30*P30/(R30-AI30)*AA30,0)</f>
        <v>19</v>
      </c>
      <c r="AN30" s="352" t="n">
        <f aca="false">AL30+AJ30</f>
        <v>12</v>
      </c>
      <c r="AO30" s="351" t="n">
        <f aca="false">ROUND(($AK30+$AD30)*AF30/$AD30,0)</f>
        <v>18</v>
      </c>
      <c r="AP30" s="351" t="n">
        <f aca="false">ROUND(($AK30+$AD30)*AG30/$AD30,0)</f>
        <v>21</v>
      </c>
      <c r="AQ30" s="351" t="n">
        <f aca="false">ROUND(($AK30+$AD30)*AH30/$AD30,0)</f>
        <v>22</v>
      </c>
      <c r="AR30" s="349" t="n">
        <f aca="false">CEILING(AO30/2,1)</f>
        <v>9</v>
      </c>
      <c r="AS30" s="351" t="n">
        <f aca="false">CEILING(AP30/2,1)</f>
        <v>11</v>
      </c>
      <c r="AT30" s="355" t="n">
        <f aca="false">CEILING(AQ30/2,1)</f>
        <v>11</v>
      </c>
      <c r="AU30" s="356" t="n">
        <f aca="false">CEILING(AO30/3,1)</f>
        <v>6</v>
      </c>
      <c r="AV30" s="351" t="n">
        <f aca="false">CEILING(AP30/3,1)</f>
        <v>7</v>
      </c>
      <c r="AW30" s="355" t="n">
        <f aca="false">CEILING(AQ30/3,1)</f>
        <v>8</v>
      </c>
      <c r="AX30" s="352" t="n">
        <f aca="false">ROUND($AN30*AF30/$AD30*$Y30,0)</f>
        <v>14</v>
      </c>
      <c r="AY30" s="352" t="n">
        <f aca="false">ROUND($AN30*AG30/$AD30*$Y30,0)</f>
        <v>17</v>
      </c>
      <c r="AZ30" s="352" t="n">
        <f aca="false">ROUND($AN30*AH30/$AD30*$Y30,0)</f>
        <v>18</v>
      </c>
      <c r="BA30" s="352" t="n">
        <f aca="false">IF($X30=0,$AX30,IF($O30&gt;$AN30,CEILING(I$1/$X30,1)*$AN30,CEILING(I$1/$X30,1)*$O30+$AN30-$O30))</f>
        <v>18</v>
      </c>
      <c r="BB30" s="352" t="n">
        <f aca="false">IF($X30=0,$AX30,IF($O30&gt;$AN30,CEILING(J$1/$X30,1)*$AN30,CEILING(J$1/$X30,1)*$O30+$AN30-$O30))</f>
        <v>24</v>
      </c>
      <c r="BC30" s="352" t="n">
        <f aca="false">IF($X30=0,$AX30,IF($O30&gt;$AN30,CEILING(K$1/$X30,1)*$AN30,CEILING(K$1/$X30,1)*$O30+$AN30-$O30))</f>
        <v>24</v>
      </c>
      <c r="BD30" s="357" t="n">
        <f aca="false">IF($X30=0,CEILING($AX30/2,1),IF($AN30=0,0,CEILING($AC30*$O30*CEILING($I$1/$X30,1)/2,1)+CEILING((1-$AC30)*$O30*CEILING($AD$1/$X30,1),1)+ROUND($AC30*($AN30-$O30)/2,0)+ROUND((1-$AC30)*($AN30-$O30),0)))</f>
        <v>17</v>
      </c>
      <c r="BE30" s="352" t="n">
        <f aca="false">IF($X30=0,CEILING($AY30/2,1),IF($AN30=0,0,CEILING($AC30*$O30*CEILING($J$1/$X30,1)/2,1)+CEILING((1-$AC30)*$O30*CEILING($AF$1/$X30,1),1)+ROUND($AC30*($AN30-$O30)/2,0)+ROUND((1-$AC30)*($AN30-$O30),0)))</f>
        <v>17</v>
      </c>
      <c r="BF30" s="358" t="n">
        <f aca="false">IF($X30=0,CEILING($AZ30/2,1),IF($AN30=0,0,CEILING($AC30*$O30*CEILING($K$1/$X30,1)/2,1)+CEILING((1-$AC30)*$O30*CEILING($AH$1/$X30,1),1)+ROUND($AC30*($AN30-$O30)/2,0)+ROUND((1-$AC30)*($AN30-$O30),0)))</f>
        <v>17</v>
      </c>
      <c r="BG30" s="359" t="n">
        <f aca="false">IF($X30=0,CEILING($AX30/3,1),IF($AN30=0,0,CEILING($AC30*$O30*CEILING($I$1/$X30,1)/3,1)+CEILING((1-$AC30)*$O30*CEILING($AD$3/$X30,1),1)+ROUND($AC30*($AN30-$O30)/3,0)+ROUND((1-$AC30)*($AN30-$O30),0)))</f>
        <v>12</v>
      </c>
      <c r="BH30" s="352" t="n">
        <f aca="false">IF($X30=0,CEILING($AY30/3,1),IF($AN30=0,0,CEILING($AC30*$O30*CEILING($J$1/$X30,1)/3,1)+CEILING((1-$AC30)*$O30*CEILING($AF$3/$X30,1),1)+ROUND($AC30*($AN30-$O30)/3,0)+ROUND((1-$AC30)*($AN30-$O30),0)))</f>
        <v>12</v>
      </c>
      <c r="BI30" s="358" t="n">
        <f aca="false">IF($X30=0,CEILING($AZ30/3,1),IF($AN30=0,0,CEILING($AC30*$O30*CEILING($K$1/$X30,1)/3,1)+CEILING((1-$AC30)*$O30*CEILING($AH$3/$X30,1),1)+ROUND($AC30*($AN30-$O30)/3,0)+ROUND((1-$AC30)*($AN30-$O30),0)))</f>
        <v>12</v>
      </c>
      <c r="BJ30" s="350" t="n">
        <f aca="false">AO30+BA30</f>
        <v>36</v>
      </c>
      <c r="BK30" s="350" t="n">
        <f aca="false">AP30+BB30</f>
        <v>45</v>
      </c>
      <c r="BL30" s="360" t="n">
        <f aca="false">AQ30+BC30</f>
        <v>46</v>
      </c>
      <c r="BM30" s="112" t="n">
        <f aca="false">AR30+BD30</f>
        <v>26</v>
      </c>
      <c r="BN30" s="113" t="n">
        <f aca="false">AS30+BE30</f>
        <v>28</v>
      </c>
      <c r="BO30" s="361" t="n">
        <f aca="false">AT30+BF30</f>
        <v>28</v>
      </c>
      <c r="BP30" s="362" t="n">
        <f aca="false">AU30+BG30</f>
        <v>18</v>
      </c>
      <c r="BQ30" s="350" t="n">
        <f aca="false">AV30+BH30</f>
        <v>19</v>
      </c>
      <c r="BR30" s="363" t="n">
        <f aca="false">AW30+BI30</f>
        <v>20</v>
      </c>
      <c r="BS30" s="364" t="n">
        <f aca="false">IF(P30=0,0,ROUND(CEILING(I$1/$S30,1)*($P30+$AM30)*$AB30+CEILING(I$1/$T30,1)*($P30+$AM30)*(1-$AB30),0))</f>
        <v>138</v>
      </c>
      <c r="BT30" s="354" t="n">
        <f aca="false">IF(P30=0,0,ROUND(CEILING(J$1/$S30,1)*($P30+$AM30)*$AB30+CEILING(J$1/$T30,1)*($P30+$AM30)*(1-$AB30),0))</f>
        <v>186</v>
      </c>
      <c r="BU30" s="365" t="n">
        <f aca="false">IF(P30=0,0,ROUND(CEILING(K$1/$S30,1)*($P30+$AM30)*$AB30+CEILING(K$1/$T30,1)*($P30+$AM30)*(1-$AB30),0))</f>
        <v>207</v>
      </c>
      <c r="BV30" s="364" t="n">
        <f aca="false">IF(P30=0,0,ROUND(CEILING(AD$1/$S30,1)*($P30+$AM30)*$AB30+CEILING(AD$1/$T30,1)*($P30+$AM30)*(1-$AB30),0))</f>
        <v>117</v>
      </c>
      <c r="BW30" s="354" t="n">
        <f aca="false">IF(P30=0,0,ROUND(CEILING(AF$1/$S30,1)*($P30+$AM30)*$AB30+CEILING(AF$1/$T30,1)*($P30+$AM30)*(1-$AB30),0))</f>
        <v>138</v>
      </c>
      <c r="BX30" s="365" t="n">
        <f aca="false">IF(P30=0,0,ROUND(CEILING(AH$1/$S30,1)*($P30+$AM30)*$AB30+CEILING(AH$1/$T30,1)*($P30+$AM30)*(1-$AB30),0))</f>
        <v>138</v>
      </c>
      <c r="BY30" s="364" t="n">
        <f aca="false">IF(P30=0,0,ROUND(CEILING(AD$3/$S30,1)*($P30+$AM30)*$AB30+CEILING(AD$3/$T30,1)*($P30+$AM30)*(1-$AB30),0))</f>
        <v>69</v>
      </c>
      <c r="BZ30" s="354" t="n">
        <f aca="false">IF(P30=0,0,ROUND(CEILING(AF$3/$S30,1)*($P30+$AM30)*$AB30+CEILING(AF$3/$T30,1)*($P30+$AM30)*(1-$AB30),0))</f>
        <v>69</v>
      </c>
      <c r="CA30" s="365" t="n">
        <f aca="false">IF(P30=0,0,ROUND(CEILING(AH$3/$S30,1)*($P30+$AM30)*$AB30+CEILING(AH$3/$T30,1)*($P30+$AM30)*(1-$AB30),0))</f>
        <v>69</v>
      </c>
      <c r="CB30" s="366" t="n">
        <f aca="false">ROUND(BJ30/$C30,0)</f>
        <v>12</v>
      </c>
      <c r="CC30" s="367" t="n">
        <f aca="false">ROUND(BK30/$C30,0)</f>
        <v>15</v>
      </c>
      <c r="CD30" s="368" t="n">
        <f aca="false">ROUND(BL30/$C30,0)</f>
        <v>15</v>
      </c>
      <c r="CE30" s="369" t="n">
        <f aca="false">ROUND(BM30/$C30,0)</f>
        <v>9</v>
      </c>
      <c r="CF30" s="367" t="n">
        <f aca="false">ROUND(BN30/$C30,0)</f>
        <v>9</v>
      </c>
      <c r="CG30" s="368" t="n">
        <f aca="false">ROUND(BO30/$C30,0)</f>
        <v>9</v>
      </c>
      <c r="CH30" s="369" t="n">
        <f aca="false">ROUND(BP30/$C30,0)</f>
        <v>6</v>
      </c>
      <c r="CI30" s="367" t="n">
        <f aca="false">ROUND(BQ30/$C30,0)</f>
        <v>6</v>
      </c>
      <c r="CJ30" s="370" t="n">
        <f aca="false">ROUND(BR30/$C30,0)</f>
        <v>7</v>
      </c>
      <c r="CK30" s="371" t="n">
        <f aca="false">ROUND(BS30/$C30,0)</f>
        <v>46</v>
      </c>
      <c r="CL30" s="372" t="n">
        <f aca="false">ROUND(BT30/$C30,0)</f>
        <v>62</v>
      </c>
      <c r="CM30" s="373" t="n">
        <f aca="false">ROUND(BU30/$C30,0)</f>
        <v>69</v>
      </c>
      <c r="CN30" s="371" t="n">
        <f aca="false">ROUND(BV30/$C30,0)</f>
        <v>39</v>
      </c>
      <c r="CO30" s="372" t="n">
        <f aca="false">ROUND(BW30/$C30,0)</f>
        <v>46</v>
      </c>
      <c r="CP30" s="373" t="n">
        <f aca="false">ROUND(BX30/$C30,0)</f>
        <v>46</v>
      </c>
      <c r="CQ30" s="371" t="n">
        <f aca="false">ROUND(BY30/$C30,0)</f>
        <v>23</v>
      </c>
      <c r="CR30" s="372" t="n">
        <f aca="false">ROUND(BZ30/$C30,0)</f>
        <v>23</v>
      </c>
      <c r="CS30" s="373" t="n">
        <f aca="false">ROUND(CA30/$C30,0)</f>
        <v>23</v>
      </c>
      <c r="CU30" s="369" t="n">
        <f aca="false">IF(CU$7&lt;$V30,CEILING(CU$7*($R30-$P30-$AM30)/($C30*$V30),1),CEILING(((CU$7-$V30)*($CB30-($R30-$P30-$AM30)/$C30)/(17-$V30)+($R30-$P30-$AM30)/$C30),1))</f>
        <v>12</v>
      </c>
      <c r="CV30" s="300" t="n">
        <f aca="false">IF(CV$7&lt;$V30,CEILING(CV$7*($R30-$P30-$AM30)/($C30*$V30),1),CEILING(((CV$7-$V30)*($CB30-($R30-$P30-$AM30)/$C30)/(17-$V30)+($R30-$P30-$AM30)/$C30),1))</f>
        <v>12</v>
      </c>
      <c r="CW30" s="300" t="n">
        <f aca="false">IF(CW$7&lt;$V30,CEILING(CW$7*($R30-$P30-$AM30)/($C30*$V30),1),CEILING(((CW$7-$V30)*($CB30-($R30-$P30-$AM30)/$C30)/(17-$V30)+($R30-$P30-$AM30)/$C30),1))</f>
        <v>11</v>
      </c>
      <c r="CX30" s="300" t="n">
        <f aca="false">IF(CX$7&lt;$V30,CEILING(CX$7*($R30-$P30-$AM30)/($C30*$V30),1),CEILING(((CX$7-$V30)*($CB30-($R30-$P30-$AM30)/$C30)/(17-$V30)+($R30-$P30-$AM30)/$C30),1))</f>
        <v>11</v>
      </c>
      <c r="CY30" s="367" t="n">
        <f aca="false">IF(CY$7&lt;$V30,CEILING(CY$7*($R30-$P30-$AM30)/($C30*$V30),1),CEILING(((CY$7-$V30)*($CB30-($R30-$P30-$AM30)/$C30)/(17-$V30)+($R30-$P30-$AM30)/$C30),1))</f>
        <v>10</v>
      </c>
      <c r="CZ30" s="300" t="n">
        <f aca="false">IF(CZ$7&lt;$V30,CEILING(CZ$7*($R30-$P30-$AM30)/($C30*$V30),1),CEILING(((CZ$7-$V30)*($CB30-($R30-$P30-$AM30)/$C30)/(17-$V30)+($R30-$P30-$AM30)/$C30),1))</f>
        <v>10</v>
      </c>
      <c r="DA30" s="300" t="n">
        <f aca="false">IF(DA$7&lt;$V30,CEILING(DA$7*($R30-$P30-$AM30)/($C30*$V30),1),CEILING(((DA$7-$V30)*($CB30-($R30-$P30-$AM30)/$C30)/(17-$V30)+($R30-$P30-$AM30)/$C30),1))</f>
        <v>9</v>
      </c>
      <c r="DB30" s="300" t="n">
        <f aca="false">IF(DB$7&lt;$V30,CEILING(DB$7*($R30-$P30-$AM30)/($C30*$V30),1),CEILING(((DB$7-$V30)*($CB30-($R30-$P30-$AM30)/$C30)/(17-$V30)+($R30-$P30-$AM30)/$C30),1))</f>
        <v>9</v>
      </c>
      <c r="DC30" s="367" t="n">
        <f aca="false">IF(DC$7&lt;$V30,CEILING(DC$7*($R30-$P30-$AM30)/($C30*$V30),1),CEILING(((DC$7-$V30)*($CB30-($R30-$P30-$AM30)/$C30)/(17-$V30)+($R30-$P30-$AM30)/$C30),1))</f>
        <v>8</v>
      </c>
      <c r="DD30" s="300" t="n">
        <f aca="false">IF(DD$7&lt;$V30,CEILING(DD$7*($R30-$P30-$AM30)/($C30*$V30),1),CEILING(((DD$7-$V30)*($CB30-($R30-$P30-$AM30)/$C30)/(17-$V30)+($R30-$P30-$AM30)/$C30),1))</f>
        <v>7</v>
      </c>
      <c r="DE30" s="300" t="n">
        <f aca="false">IF(DE$7&lt;$V30,CEILING(DE$7*($R30-$P30-$AM30)/($C30*$V30),1),CEILING(((DE$7-$V30)*($CB30-($R30-$P30-$AM30)/$C30)/(17-$V30)+($R30-$P30-$AM30)/$C30),1))</f>
        <v>6</v>
      </c>
      <c r="DF30" s="300" t="n">
        <f aca="false">IF(DF$7&lt;$V30,CEILING(DF$7*($R30-$P30-$AM30)/($C30*$V30),1),CEILING(((DF$7-$V30)*($CB30-($R30-$P30-$AM30)/$C30)/(17-$V30)+($R30-$P30-$AM30)/$C30),1))</f>
        <v>5</v>
      </c>
      <c r="DG30" s="300" t="n">
        <f aca="false">IF(DG$7&lt;$V30,CEILING(DG$7*($R30-$P30-$AM30)/($C30*$V30),1),CEILING(((DG$7-$V30)*($CB30-($R30-$P30-$AM30)/$C30)/(17-$V30)+($R30-$P30-$AM30)/$C30),1))</f>
        <v>4</v>
      </c>
      <c r="DH30" s="300" t="n">
        <f aca="false">IF(DH$7&lt;$V30,CEILING(DH$7*($R30-$P30-$AM30)/($C30*$V30),1),CEILING(((DH$7-$V30)*($CB30-($R30-$P30-$AM30)/$C30)/(17-$V30)+($R30-$P30-$AM30)/$C30),1))</f>
        <v>3</v>
      </c>
      <c r="DI30" s="300" t="n">
        <f aca="false">IF(DI$7&lt;$V30,CEILING(DI$7*($R30-$P30-$AM30)/($C30*$V30),1),CEILING(((DI$7-$V30)*($CB30-($R30-$P30-$AM30)/$C30)/(17-$V30)+($R30-$P30-$AM30)/$C30),1))</f>
        <v>2</v>
      </c>
      <c r="DJ30" s="300" t="n">
        <f aca="false">IF(DJ$7&lt;$V30,CEILING(DJ$7*($R30-$P30-$AM30)/($C30*$V30),1),CEILING(((DJ$7-$V30)*($CB30-($R30-$P30-$AM30)/$C30)/(17-$V30)+($R30-$P30-$AM30)/$C30),1))</f>
        <v>1</v>
      </c>
      <c r="DK30" s="302" t="n">
        <f aca="false">IF(DK$7&lt;$V30,CEILING(DK$7*($R30-$P30-$AM30)/($C30*$V30),1),CEILING(((DK$7-$V30)*($CB30-($R30-$P30-$AM30)/$C30)/(17-$V30)+($R30-$P30-$AM30)/$C30),1))</f>
        <v>0</v>
      </c>
      <c r="DM30" s="374" t="n">
        <f aca="false">IF(DM$7&gt;=$V30,CEILING((($AM30+$P30)*$AB30*CEILING(DM$7/$R30,1)+($AM30+$P30)*(1-$AB30)*CEILING(DM$7/$S30,1))/$C30,1),CEILING((($AM30+$P30)*DM$7/$V30*$AB30*CEILING(DM$7/$R30,1)+($AM30+$P30)*DM$7/$V30*(1-$AB30)*CEILING(DM$7/$S30,1))/$C30,1))</f>
        <v>40</v>
      </c>
      <c r="DN30" s="300" t="n">
        <f aca="false">IF(DN$7&gt;=$V30,CEILING((($AM30+$P30)*$AB30*CEILING(DN$7/$R30,1)+($AM30+$P30)*(1-$AB30)*CEILING(DN$7/$S30,1))/$C30,1),CEILING((($AM30+$P30)*DN$7/$V30*$AB30*CEILING(DN$7/$R30,1)+($AM30+$P30)*DN$7/$V30*(1-$AB30)*CEILING(DN$7/$S30,1))/$C30,1))</f>
        <v>40</v>
      </c>
      <c r="DO30" s="300" t="n">
        <f aca="false">IF(DO$7&gt;=$V30,CEILING((($AM30+$P30)*$AB30*CEILING(DO$7/$R30,1)+($AM30+$P30)*(1-$AB30)*CEILING(DO$7/$S30,1))/$C30,1),CEILING((($AM30+$P30)*DO$7/$V30*$AB30*CEILING(DO$7/$R30,1)+($AM30+$P30)*DO$7/$V30*(1-$AB30)*CEILING(DO$7/$S30,1))/$C30,1))</f>
        <v>40</v>
      </c>
      <c r="DP30" s="300" t="n">
        <f aca="false">IF(DP$7&gt;=$V30,CEILING((($AM30+$P30)*$AB30*CEILING(DP$7/$R30,1)+($AM30+$P30)*(1-$AB30)*CEILING(DP$7/$S30,1))/$C30,1),CEILING((($AM30+$P30)*DP$7/$V30*$AB30*CEILING(DP$7/$R30,1)+($AM30+$P30)*DP$7/$V30*(1-$AB30)*CEILING(DP$7/$S30,1))/$C30,1))</f>
        <v>40</v>
      </c>
      <c r="DQ30" s="375" t="n">
        <f aca="false">IF(DQ$7&gt;=$V30,CEILING((($AM30+$P30)*$AB30*CEILING(DQ$7/$R30,1)+($AM30+$P30)*(1-$AB30)*CEILING(DQ$7/$S30,1))/$C30,1),CEILING((($AM30+$P30)*DQ$7/$V30*$AB30*CEILING(DQ$7/$R30,1)+($AM30+$P30)*DQ$7/$V30*(1-$AB30)*CEILING(DQ$7/$S30,1))/$C30,1))</f>
        <v>23</v>
      </c>
      <c r="DR30" s="300" t="n">
        <f aca="false">IF(DR$7&gt;=$V30,CEILING((($AM30+$P30)*$AB30*CEILING(DR$7/$R30,1)+($AM30+$P30)*(1-$AB30)*CEILING(DR$7/$S30,1))/$C30,1),CEILING((($AM30+$P30)*DR$7/$V30*$AB30*CEILING(DR$7/$R30,1)+($AM30+$P30)*DR$7/$V30*(1-$AB30)*CEILING(DR$7/$S30,1))/$C30,1))</f>
        <v>23</v>
      </c>
      <c r="DS30" s="300" t="n">
        <f aca="false">IF(DS$7&gt;=$V30,CEILING((($AM30+$P30)*$AB30*CEILING(DS$7/$R30,1)+($AM30+$P30)*(1-$AB30)*CEILING(DS$7/$S30,1))/$C30,1),CEILING((($AM30+$P30)*DS$7/$V30*$AB30*CEILING(DS$7/$R30,1)+($AM30+$P30)*DS$7/$V30*(1-$AB30)*CEILING(DS$7/$S30,1))/$C30,1))</f>
        <v>23</v>
      </c>
      <c r="DT30" s="300" t="n">
        <f aca="false">IF(DT$7&gt;=$V30,CEILING((($AM30+$P30)*$AB30*CEILING(DT$7/$R30,1)+($AM30+$P30)*(1-$AB30)*CEILING(DT$7/$S30,1))/$C30,1),CEILING((($AM30+$P30)*DT$7/$V30*$AB30*CEILING(DT$7/$R30,1)+($AM30+$P30)*DT$7/$V30*(1-$AB30)*CEILING(DT$7/$S30,1))/$C30,1))</f>
        <v>21</v>
      </c>
      <c r="DU30" s="375" t="n">
        <f aca="false">IF(DU$7&gt;=$V30,CEILING((($AM30+$P30)*$AB30*CEILING(DU$7/$R30,1)+($AM30+$P30)*(1-$AB30)*CEILING(DU$7/$S30,1))/$C30,1),CEILING((($AM30+$P30)*DU$7/$V30*$AB30*CEILING(DU$7/$R30,1)+($AM30+$P30)*DU$7/$V30*(1-$AB30)*CEILING(DU$7/$S30,1))/$C30,1))</f>
        <v>19</v>
      </c>
      <c r="DV30" s="300" t="n">
        <f aca="false">IF(DV$7&gt;=$V30,CEILING((($AM30+$P30)*$AB30*CEILING(DV$7/$R30,1)+($AM30+$P30)*(1-$AB30)*CEILING(DV$7/$S30,1))/$C30,1),CEILING((($AM30+$P30)*DV$7/$V30*$AB30*CEILING(DV$7/$R30,1)+($AM30+$P30)*DV$7/$V30*(1-$AB30)*CEILING(DV$7/$S30,1))/$C30,1))</f>
        <v>17</v>
      </c>
      <c r="DW30" s="300" t="n">
        <f aca="false">IF(DW$7&gt;=$V30,CEILING((($AM30+$P30)*$AB30*CEILING(DW$7/$R30,1)+($AM30+$P30)*(1-$AB30)*CEILING(DW$7/$S30,1))/$C30,1),CEILING((($AM30+$P30)*DW$7/$V30*$AB30*CEILING(DW$7/$R30,1)+($AM30+$P30)*DW$7/$V30*(1-$AB30)*CEILING(DW$7/$S30,1))/$C30,1))</f>
        <v>14</v>
      </c>
      <c r="DX30" s="300" t="n">
        <f aca="false">IF(DX$7&gt;=$V30,CEILING((($AM30+$P30)*$AB30*CEILING(DX$7/$R30,1)+($AM30+$P30)*(1-$AB30)*CEILING(DX$7/$S30,1))/$C30,1),CEILING((($AM30+$P30)*DX$7/$V30*$AB30*CEILING(DX$7/$R30,1)+($AM30+$P30)*DX$7/$V30*(1-$AB30)*CEILING(DX$7/$S30,1))/$C30,1))</f>
        <v>12</v>
      </c>
      <c r="DY30" s="300" t="n">
        <f aca="false">IF(DY$7&gt;=$V30,CEILING((($AM30+$P30)*$AB30*CEILING(DY$7/$R30,1)+($AM30+$P30)*(1-$AB30)*CEILING(DY$7/$S30,1))/$C30,1),CEILING((($AM30+$P30)*DY$7/$V30*$AB30*CEILING(DY$7/$R30,1)+($AM30+$P30)*DY$7/$V30*(1-$AB30)*CEILING(DY$7/$S30,1))/$C30,1))</f>
        <v>10</v>
      </c>
      <c r="DZ30" s="300" t="n">
        <f aca="false">IF(DZ$7&gt;=$V30,CEILING((($AM30+$P30)*$AB30*CEILING(DZ$7/$R30,1)+($AM30+$P30)*(1-$AB30)*CEILING(DZ$7/$S30,1))/$C30,1),CEILING((($AM30+$P30)*DZ$7/$V30*$AB30*CEILING(DZ$7/$R30,1)+($AM30+$P30)*DZ$7/$V30*(1-$AB30)*CEILING(DZ$7/$S30,1))/$C30,1))</f>
        <v>7</v>
      </c>
      <c r="EA30" s="300" t="n">
        <f aca="false">IF(EA$7&gt;=$V30,CEILING((($AM30+$P30)*$AB30*CEILING(EA$7/$R30,1)+($AM30+$P30)*(1-$AB30)*CEILING(EA$7/$S30,1))/$C30,1),CEILING((($AM30+$P30)*EA$7/$V30*$AB30*CEILING(EA$7/$R30,1)+($AM30+$P30)*EA$7/$V30*(1-$AB30)*CEILING(EA$7/$S30,1))/$C30,1))</f>
        <v>5</v>
      </c>
      <c r="EB30" s="300" t="n">
        <f aca="false">IF(EB$7&gt;=$V30,CEILING((($AM30+$P30)*$AB30*CEILING(EB$7/$R30,1)+($AM30+$P30)*(1-$AB30)*CEILING(EB$7/$S30,1))/$C30,1),CEILING((($AM30+$P30)*EB$7/$V30*$AB30*CEILING(EB$7/$R30,1)+($AM30+$P30)*EB$7/$V30*(1-$AB30)*CEILING(EB$7/$S30,1))/$C30,1))</f>
        <v>3</v>
      </c>
      <c r="EC30" s="302" t="n">
        <f aca="false">IF(EC$7&gt;=$V30,CEILING((($AM30+$P30)*$AB30*CEILING(EC$7/$R30,1)+($AM30+$P30)*(1-$AB30)*CEILING(EC$7/$S30,1))/$C30,1),CEILING((($AM30+$P30)*EC$7/$V30*$AB30*CEILING(EC$7/$R30,1)+($AM30+$P30)*EC$7/$V30*(1-$AB30)*CEILING(EC$7/$S30,1))/$C30,1))</f>
        <v>0</v>
      </c>
      <c r="EE30" s="299" t="n">
        <f aca="false">CEILING($CE30*EE$7/$AC$1,1)</f>
        <v>9</v>
      </c>
      <c r="EF30" s="300" t="n">
        <f aca="false">CEILING($CE30*EF$7/$AC$1,1)</f>
        <v>8</v>
      </c>
      <c r="EG30" s="300" t="n">
        <f aca="false">CEILING($CE30*EG$7/$AC$1,1)</f>
        <v>7</v>
      </c>
      <c r="EH30" s="300" t="n">
        <f aca="false">CEILING($CE30*EH$7/$AC$1,1)</f>
        <v>6</v>
      </c>
      <c r="EI30" s="300" t="n">
        <f aca="false">CEILING($CE30*EI$7/$AC$1,1)</f>
        <v>5</v>
      </c>
      <c r="EJ30" s="301" t="n">
        <f aca="false">CEILING($CE30*EJ$7/$AC$1,1)</f>
        <v>4</v>
      </c>
      <c r="EK30" s="300" t="n">
        <f aca="false">CEILING($CE30*EK$7/$AC$1,1)</f>
        <v>3</v>
      </c>
      <c r="EL30" s="300" t="n">
        <f aca="false">CEILING($CE30*EL$7/$AC$1,1)</f>
        <v>2</v>
      </c>
      <c r="EM30" s="300" t="n">
        <f aca="false">CEILING($CE30*EM$7/$AC$1,1)</f>
        <v>1</v>
      </c>
      <c r="EN30" s="302" t="n">
        <f aca="false">CEILING($CE30*EN$7/$AC$1,1)</f>
        <v>0</v>
      </c>
      <c r="EP30" s="299" t="n">
        <f aca="false">CEILING($CH30*EP$7/$AC$3,1)</f>
        <v>6</v>
      </c>
      <c r="EQ30" s="300" t="n">
        <f aca="false">CEILING($CH30*EQ$7/$AC$3,1)</f>
        <v>5</v>
      </c>
      <c r="ER30" s="300" t="n">
        <f aca="false">CEILING($CH30*ER$7/$AC$3,1)</f>
        <v>4</v>
      </c>
      <c r="ES30" s="301" t="n">
        <f aca="false">CEILING($CH30*ES$7/$AC$3,1)</f>
        <v>3</v>
      </c>
      <c r="ET30" s="300" t="n">
        <f aca="false">CEILING($CH30*ET$7/$AC$3,1)</f>
        <v>2</v>
      </c>
      <c r="EU30" s="302" t="n">
        <f aca="false">CEILING($CH30*EU$7/$AC$3,1)</f>
        <v>0</v>
      </c>
      <c r="EW30" s="299" t="n">
        <f aca="false">IF(EW$7&gt;=$V30,CEILING((($AM30+$P30)*$AB30*CEILING(EW$7/$R30,1)+($AM30+$P30)*(1-$AB30)*CEILING(EW$7/$S30,1))/$C30,1),CEILING((($AM30+$P30)*EW$7/$V30*$AB30*CEILING(EW$7/$R30,1)+($AM30+$P30)*EW$7/$V30*(1-$AB30)*CEILING(EW$7/$S30,1))/$C30,1))</f>
        <v>21</v>
      </c>
      <c r="EX30" s="300" t="n">
        <f aca="false">IF(EX$7&gt;=$V30,CEILING((($AM30+$P30)*$AB30*CEILING(EX$7/$R30,1)+($AM30+$P30)*(1-$AB30)*CEILING(EX$7/$S30,1))/$C30,1),CEILING((($AM30+$P30)*EX$7/$V30*$AB30*CEILING(EX$7/$R30,1)+($AM30+$P30)*EX$7/$V30*(1-$AB30)*CEILING(EX$7/$S30,1))/$C30,1))</f>
        <v>19</v>
      </c>
      <c r="EY30" s="300" t="n">
        <f aca="false">IF(EY$7&gt;=$V30,CEILING((($AM30+$P30)*$AB30*CEILING(EY$7/$R30,1)+($AM30+$P30)*(1-$AB30)*CEILING(EY$7/$S30,1))/$C30,1),CEILING((($AM30+$P30)*EY$7/$V30*$AB30*CEILING(EY$7/$R30,1)+($AM30+$P30)*EY$7/$V30*(1-$AB30)*CEILING(EY$7/$S30,1))/$C30,1))</f>
        <v>17</v>
      </c>
      <c r="EZ30" s="300" t="n">
        <f aca="false">IF(EZ$7&gt;=$V30,CEILING((($AM30+$P30)*$AB30*CEILING(EZ$7/$R30,1)+($AM30+$P30)*(1-$AB30)*CEILING(EZ$7/$S30,1))/$C30,1),CEILING((($AM30+$P30)*EZ$7/$V30*$AB30*CEILING(EZ$7/$R30,1)+($AM30+$P30)*EZ$7/$V30*(1-$AB30)*CEILING(EZ$7/$S30,1))/$C30,1))</f>
        <v>14</v>
      </c>
      <c r="FA30" s="300" t="n">
        <f aca="false">IF(FA$7&gt;=$V30,CEILING((($AM30+$P30)*$AB30*CEILING(FA$7/$R30,1)+($AM30+$P30)*(1-$AB30)*CEILING(FA$7/$S30,1))/$C30,1),CEILING((($AM30+$P30)*FA$7/$V30*$AB30*CEILING(FA$7/$R30,1)+($AM30+$P30)*FA$7/$V30*(1-$AB30)*CEILING(FA$7/$S30,1))/$C30,1))</f>
        <v>12</v>
      </c>
      <c r="FB30" s="301" t="n">
        <f aca="false">IF(FB$7&gt;=$V30,CEILING((($AM30+$P30)*$AB30*CEILING(FB$7/$R30,1)+($AM30+$P30)*(1-$AB30)*CEILING(FB$7/$S30,1))/$C30,1),CEILING((($AM30+$P30)*FB$7/$V30*$AB30*CEILING(FB$7/$R30,1)+($AM30+$P30)*FB$7/$V30*(1-$AB30)*CEILING(FB$7/$S30,1))/$C30,1))</f>
        <v>10</v>
      </c>
      <c r="FC30" s="300" t="n">
        <f aca="false">IF(FC$7&gt;=$V30,CEILING((($AM30+$P30)*$AB30*CEILING(FC$7/$R30,1)+($AM30+$P30)*(1-$AB30)*CEILING(FC$7/$S30,1))/$C30,1),CEILING((($AM30+$P30)*FC$7/$V30*$AB30*CEILING(FC$7/$R30,1)+($AM30+$P30)*FC$7/$V30*(1-$AB30)*CEILING(FC$7/$S30,1))/$C30,1))</f>
        <v>7</v>
      </c>
      <c r="FD30" s="300" t="n">
        <f aca="false">IF(FD$7&gt;=$V30,CEILING((($AM30+$P30)*$AB30*CEILING(FD$7/$R30,1)+($AM30+$P30)*(1-$AB30)*CEILING(FD$7/$S30,1))/$C30,1),CEILING((($AM30+$P30)*FD$7/$V30*$AB30*CEILING(FD$7/$R30,1)+($AM30+$P30)*FD$7/$V30*(1-$AB30)*CEILING(FD$7/$S30,1))/$C30,1))</f>
        <v>5</v>
      </c>
      <c r="FE30" s="300" t="n">
        <f aca="false">IF(FE$7&gt;=$V30,CEILING((($AM30+$P30)*$AB30*CEILING(FE$7/$R30,1)+($AM30+$P30)*(1-$AB30)*CEILING(FE$7/$S30,1))/$C30,1),CEILING((($AM30+$P30)*FE$7/$V30*$AB30*CEILING(FE$7/$R30,1)+($AM30+$P30)*FE$7/$V30*(1-$AB30)*CEILING(FE$7/$S30,1))/$C30,1))</f>
        <v>3</v>
      </c>
      <c r="FF30" s="302" t="n">
        <f aca="false">IF(FF$7&gt;=$V30,CEILING((($AM30+$P30)*$AB30*CEILING(FF$7/$R30,1)+($AM30+$P30)*(1-$AB30)*CEILING(FF$7/$S30,1))/$C30,1),CEILING((($AM30+$P30)*FF$7/$V30*$AB30*CEILING(FF$7/$R30,1)+($AM30+$P30)*FF$7/$V30*(1-$AB30)*CEILING(FF$7/$S30,1))/$C30,1))</f>
        <v>0</v>
      </c>
      <c r="FH30" s="299" t="n">
        <f aca="false">IF(FH$7&gt;=$V30,CEILING((($AM30+$P30)*$AB30*CEILING(FH$7/$R30,1)+($AM30+$P30)*(1-$AB30)*CEILING(FH$7/$S30,1))/$C30,1),CEILING((($AM30+$P30)*FH$7/$V30*$AB30*CEILING(FH$7/$R30,1)+($AM30+$P30)*FH$7/$V30*(1-$AB30)*CEILING(FH$7/$S30,1))/$C30,1))</f>
        <v>12</v>
      </c>
      <c r="FI30" s="300" t="n">
        <f aca="false">IF(FI$7&gt;=$V30,CEILING((($AM30+$P30)*$AB30*CEILING(FI$7/$R30,1)+($AM30+$P30)*(1-$AB30)*CEILING(FI$7/$S30,1))/$C30,1),CEILING((($AM30+$P30)*FI$7/$V30*$AB30*CEILING(FI$7/$R30,1)+($AM30+$P30)*FI$7/$V30*(1-$AB30)*CEILING(FI$7/$S30,1))/$C30,1))</f>
        <v>10</v>
      </c>
      <c r="FJ30" s="300" t="n">
        <f aca="false">IF(FJ$7&gt;=$V30,CEILING((($AM30+$P30)*$AB30*CEILING(FJ$7/$R30,1)+($AM30+$P30)*(1-$AB30)*CEILING(FJ$7/$S30,1))/$C30,1),CEILING((($AM30+$P30)*FJ$7/$V30*$AB30*CEILING(FJ$7/$R30,1)+($AM30+$P30)*FJ$7/$V30*(1-$AB30)*CEILING(FJ$7/$S30,1))/$C30,1))</f>
        <v>7</v>
      </c>
      <c r="FK30" s="301" t="n">
        <f aca="false">IF(FK$7&gt;=$V30,CEILING((($AM30+$P30)*$AB30*CEILING(FK$7/$R30,1)+($AM30+$P30)*(1-$AB30)*CEILING(FK$7/$S30,1))/$C30,1),CEILING((($AM30+$P30)*FK$7/$V30*$AB30*CEILING(FK$7/$R30,1)+($AM30+$P30)*FK$7/$V30*(1-$AB30)*CEILING(FK$7/$S30,1))/$C30,1))</f>
        <v>5</v>
      </c>
      <c r="FL30" s="300" t="n">
        <f aca="false">IF(FL$7&gt;=$V30,CEILING((($AM30+$P30)*$AB30*CEILING(FL$7/$R30,1)+($AM30+$P30)*(1-$AB30)*CEILING(FL$7/$S30,1))/$C30,1),CEILING((($AM30+$P30)*FL$7/$V30*$AB30*CEILING(FL$7/$R30,1)+($AM30+$P30)*FL$7/$V30*(1-$AB30)*CEILING(FL$7/$S30,1))/$C30,1))</f>
        <v>3</v>
      </c>
      <c r="FM30" s="302" t="n">
        <f aca="false">IF(FM$7&gt;=$V30,CEILING((($AM30+$P30)*$AB30*CEILING(FM$7/$R30,1)+($AM30+$P30)*(1-$AB30)*CEILING(FM$7/$S30,1))/$C30,1),CEILING((($AM30+$P30)*FM$7/$V30*$AB30*CEILING(FM$7/$R30,1)+($AM30+$P30)*FM$7/$V30*(1-$AB30)*CEILING(FM$7/$S30,1))/$C30,1))</f>
        <v>0</v>
      </c>
    </row>
    <row r="31" customFormat="false" ht="15.75" hidden="false" customHeight="false" outlineLevel="0" collapsed="false">
      <c r="A31" s="421"/>
      <c r="B31" s="422"/>
      <c r="C31" s="423"/>
      <c r="D31" s="424"/>
      <c r="E31" s="425"/>
      <c r="F31" s="425"/>
      <c r="G31" s="425"/>
      <c r="H31" s="425"/>
      <c r="I31" s="425"/>
      <c r="J31" s="425"/>
      <c r="K31" s="425"/>
      <c r="L31" s="426"/>
      <c r="M31" s="427"/>
      <c r="N31" s="428"/>
      <c r="O31" s="428"/>
      <c r="P31" s="428"/>
      <c r="Q31" s="428"/>
      <c r="R31" s="428"/>
      <c r="S31" s="428"/>
      <c r="T31" s="428"/>
      <c r="U31" s="429"/>
      <c r="V31" s="429"/>
      <c r="W31" s="429"/>
      <c r="X31" s="429"/>
      <c r="Y31" s="430"/>
      <c r="Z31" s="431"/>
      <c r="AA31" s="431"/>
      <c r="AB31" s="432"/>
      <c r="AC31" s="432"/>
      <c r="AD31" s="433"/>
      <c r="AE31" s="426"/>
      <c r="AF31" s="426"/>
      <c r="AG31" s="426"/>
      <c r="AH31" s="426"/>
      <c r="AI31" s="426"/>
      <c r="AJ31" s="426"/>
      <c r="AK31" s="426"/>
      <c r="AL31" s="426"/>
      <c r="AM31" s="426"/>
      <c r="AN31" s="426"/>
      <c r="AO31" s="426"/>
      <c r="AP31" s="426"/>
      <c r="AQ31" s="426"/>
      <c r="AR31" s="433"/>
      <c r="AS31" s="426"/>
      <c r="AT31" s="434"/>
      <c r="AU31" s="435"/>
      <c r="AV31" s="426"/>
      <c r="AW31" s="434"/>
      <c r="AX31" s="426"/>
      <c r="AY31" s="426"/>
      <c r="AZ31" s="426"/>
      <c r="BA31" s="426"/>
      <c r="BB31" s="426"/>
      <c r="BC31" s="426"/>
      <c r="BD31" s="433"/>
      <c r="BE31" s="426"/>
      <c r="BF31" s="434"/>
      <c r="BG31" s="435"/>
      <c r="BH31" s="426"/>
      <c r="BI31" s="434"/>
      <c r="BJ31" s="426"/>
      <c r="BK31" s="426"/>
      <c r="BL31" s="436"/>
      <c r="BM31" s="433"/>
      <c r="BN31" s="426"/>
      <c r="BO31" s="436"/>
      <c r="BP31" s="433"/>
      <c r="BQ31" s="426"/>
      <c r="BR31" s="434"/>
      <c r="BS31" s="433"/>
      <c r="BT31" s="426"/>
      <c r="BU31" s="434"/>
      <c r="BV31" s="433"/>
      <c r="BW31" s="426"/>
      <c r="BX31" s="434"/>
      <c r="BY31" s="433"/>
      <c r="BZ31" s="426"/>
      <c r="CA31" s="434"/>
      <c r="CB31" s="437"/>
      <c r="CC31" s="438"/>
      <c r="CD31" s="439"/>
      <c r="CE31" s="440"/>
      <c r="CF31" s="438"/>
      <c r="CG31" s="439"/>
      <c r="CH31" s="440"/>
      <c r="CI31" s="438"/>
      <c r="CJ31" s="441"/>
      <c r="CK31" s="440"/>
      <c r="CL31" s="438"/>
      <c r="CM31" s="441"/>
      <c r="CN31" s="440"/>
      <c r="CO31" s="438"/>
      <c r="CP31" s="441"/>
      <c r="CQ31" s="440"/>
      <c r="CR31" s="438"/>
      <c r="CS31" s="441"/>
      <c r="CT31" s="442"/>
      <c r="CU31" s="440"/>
      <c r="CV31" s="443"/>
      <c r="CW31" s="443"/>
      <c r="CX31" s="443"/>
      <c r="CY31" s="438"/>
      <c r="CZ31" s="443"/>
      <c r="DA31" s="443"/>
      <c r="DB31" s="443"/>
      <c r="DC31" s="438"/>
      <c r="DD31" s="443"/>
      <c r="DE31" s="443"/>
      <c r="DF31" s="443"/>
      <c r="DG31" s="443"/>
      <c r="DH31" s="443"/>
      <c r="DI31" s="443"/>
      <c r="DJ31" s="443"/>
      <c r="DK31" s="444"/>
      <c r="DL31" s="442"/>
      <c r="DM31" s="445"/>
      <c r="DN31" s="443"/>
      <c r="DO31" s="443"/>
      <c r="DP31" s="443"/>
      <c r="DQ31" s="446"/>
      <c r="DR31" s="443"/>
      <c r="DS31" s="443"/>
      <c r="DT31" s="443"/>
      <c r="DU31" s="446"/>
      <c r="DV31" s="443"/>
      <c r="DW31" s="443"/>
      <c r="DX31" s="443"/>
      <c r="DY31" s="443"/>
      <c r="DZ31" s="443"/>
      <c r="EA31" s="443"/>
      <c r="EB31" s="443"/>
      <c r="EC31" s="444"/>
      <c r="ED31" s="442"/>
      <c r="EE31" s="447"/>
      <c r="EF31" s="448"/>
      <c r="EG31" s="448"/>
      <c r="EH31" s="448"/>
      <c r="EI31" s="448"/>
      <c r="EJ31" s="448"/>
      <c r="EK31" s="448"/>
      <c r="EL31" s="448"/>
      <c r="EM31" s="448"/>
      <c r="EN31" s="449"/>
      <c r="EO31" s="442"/>
      <c r="EP31" s="447"/>
      <c r="EQ31" s="448"/>
      <c r="ER31" s="448"/>
      <c r="ES31" s="448"/>
      <c r="ET31" s="448"/>
      <c r="EU31" s="449"/>
      <c r="EV31" s="442"/>
      <c r="EW31" s="447"/>
      <c r="EX31" s="448"/>
      <c r="EY31" s="448"/>
      <c r="EZ31" s="448"/>
      <c r="FA31" s="448"/>
      <c r="FB31" s="448"/>
      <c r="FC31" s="448"/>
      <c r="FD31" s="448"/>
      <c r="FE31" s="448"/>
      <c r="FF31" s="449"/>
      <c r="FG31" s="442"/>
      <c r="FH31" s="447"/>
      <c r="FI31" s="448"/>
      <c r="FJ31" s="448"/>
      <c r="FK31" s="448"/>
      <c r="FL31" s="448"/>
      <c r="FM31" s="449"/>
    </row>
    <row r="32" customFormat="false" ht="15.75" hidden="false" customHeight="false" outlineLevel="0" collapsed="false">
      <c r="A32" s="204" t="s">
        <v>381</v>
      </c>
      <c r="B32" s="205" t="s">
        <v>306</v>
      </c>
      <c r="C32" s="340" t="n">
        <v>3</v>
      </c>
      <c r="D32" s="99" t="n">
        <v>2</v>
      </c>
      <c r="E32" s="207"/>
      <c r="F32" s="207" t="n">
        <v>3</v>
      </c>
      <c r="G32" s="207"/>
      <c r="H32" s="207" t="n">
        <v>3</v>
      </c>
      <c r="I32" s="207" t="n">
        <v>1</v>
      </c>
      <c r="J32" s="207" t="n">
        <v>3</v>
      </c>
      <c r="K32" s="207" t="n">
        <v>3</v>
      </c>
      <c r="L32" s="341"/>
      <c r="M32" s="210"/>
      <c r="N32" s="342" t="n">
        <v>62</v>
      </c>
      <c r="O32" s="343" t="n">
        <f aca="false">ROUND(AN32*W30,0)</f>
        <v>10</v>
      </c>
      <c r="P32" s="342" t="n">
        <v>50</v>
      </c>
      <c r="Q32" s="342" t="n">
        <v>96</v>
      </c>
      <c r="R32" s="344" t="n">
        <f aca="false">Q32+U32</f>
        <v>96</v>
      </c>
      <c r="S32" s="342" t="n">
        <v>8</v>
      </c>
      <c r="T32" s="342" t="n">
        <v>8</v>
      </c>
      <c r="U32" s="107" t="n">
        <v>0</v>
      </c>
      <c r="V32" s="107" t="n">
        <v>10</v>
      </c>
      <c r="W32" s="107" t="n">
        <v>0.5</v>
      </c>
      <c r="X32" s="107" t="n">
        <v>10</v>
      </c>
      <c r="Y32" s="346" t="n">
        <v>1</v>
      </c>
      <c r="Z32" s="347" t="n">
        <v>0</v>
      </c>
      <c r="AA32" s="347" t="n">
        <v>1</v>
      </c>
      <c r="AB32" s="348" t="n">
        <v>0.3</v>
      </c>
      <c r="AC32" s="348" t="n">
        <v>0.1</v>
      </c>
      <c r="AD32" s="349" t="n">
        <f aca="false">SUM(D32:M32)</f>
        <v>15</v>
      </c>
      <c r="AE32" s="350" t="n">
        <f aca="false">R32-(N32+AD32)</f>
        <v>19</v>
      </c>
      <c r="AF32" s="351" t="n">
        <f aca="false">ROUND(D32*$D$2+E32*$E$2+F32*$F$2+G32*$G$2+H32*$H$2+I32*$I$2+J32*$J$2+K32*$K$2+L32*$L$2+M32*$M$2,0)</f>
        <v>18</v>
      </c>
      <c r="AG32" s="351" t="n">
        <f aca="false">ROUND(D32*$D$3+E32*$E$3+F32*$F$3+G32*$G$3+H32*$H$3+I32*$I$3+J32*$J$3+K32*$K$3+L32*$L$3+M32*$M$3,0)</f>
        <v>21</v>
      </c>
      <c r="AH32" s="351" t="n">
        <f aca="false">ROUND(D32*$D$4+E32*$E$4+F32*$F$4+G32*$G$4+H32*$H$4+I32*$I$4+J32*$J$4+K32*$K$4+L32*$L$4+M32*$M$4,0)</f>
        <v>22</v>
      </c>
      <c r="AI32" s="350" t="n">
        <f aca="false">IF(P32&gt;N32,AE32-(P32-N32),AE32)</f>
        <v>19</v>
      </c>
      <c r="AJ32" s="352" t="n">
        <f aca="false">IF(N32-P32&lt;0,0,N32-P32)</f>
        <v>12</v>
      </c>
      <c r="AK32" s="353" t="n">
        <f aca="false">ROUND(AI32*AD32/(R32-AI32)*Z32,0)</f>
        <v>0</v>
      </c>
      <c r="AL32" s="352" t="n">
        <f aca="false">AI32-AK32-AM32</f>
        <v>7</v>
      </c>
      <c r="AM32" s="354" t="n">
        <f aca="false">ROUND(AI32*P32/(R32-AI32)*AA32,0)</f>
        <v>12</v>
      </c>
      <c r="AN32" s="352" t="n">
        <f aca="false">AL32+AJ32</f>
        <v>19</v>
      </c>
      <c r="AO32" s="351" t="n">
        <f aca="false">ROUND(($AK32+$AD32)*AF32/$AD32,0)</f>
        <v>18</v>
      </c>
      <c r="AP32" s="351" t="n">
        <f aca="false">ROUND(($AK32+$AD32)*AG32/$AD32,0)</f>
        <v>21</v>
      </c>
      <c r="AQ32" s="351" t="n">
        <f aca="false">ROUND(($AK32+$AD32)*AH32/$AD32,0)</f>
        <v>22</v>
      </c>
      <c r="AR32" s="349" t="n">
        <f aca="false">CEILING(AO32/2,1)</f>
        <v>9</v>
      </c>
      <c r="AS32" s="351" t="n">
        <f aca="false">CEILING(AP32/2,1)</f>
        <v>11</v>
      </c>
      <c r="AT32" s="355" t="n">
        <f aca="false">CEILING(AQ32/2,1)</f>
        <v>11</v>
      </c>
      <c r="AU32" s="356" t="n">
        <f aca="false">CEILING(AO32/3,1)</f>
        <v>6</v>
      </c>
      <c r="AV32" s="351" t="n">
        <f aca="false">CEILING(AP32/3,1)</f>
        <v>7</v>
      </c>
      <c r="AW32" s="355" t="n">
        <f aca="false">CEILING(AQ32/3,1)</f>
        <v>8</v>
      </c>
      <c r="AX32" s="352" t="n">
        <f aca="false">ROUND($AN32*AF32/$AD32*$Y32,0)</f>
        <v>23</v>
      </c>
      <c r="AY32" s="352" t="n">
        <f aca="false">ROUND($AN32*AG32/$AD32*$Y32,0)</f>
        <v>27</v>
      </c>
      <c r="AZ32" s="352" t="n">
        <f aca="false">ROUND($AN32*AH32/$AD32*$Y32,0)</f>
        <v>28</v>
      </c>
      <c r="BA32" s="352" t="n">
        <f aca="false">IF($X32=0,$AX32,IF($O32&gt;$AN32,CEILING(I$1/$X32,1)*$AN32,CEILING(I$1/$X32,1)*$O32+$AN32-$O32))</f>
        <v>29</v>
      </c>
      <c r="BB32" s="352" t="n">
        <f aca="false">IF($X32=0,$AX32,IF($O32&gt;$AN32,CEILING(J$1/$X32,1)*$AN32,CEILING(J$1/$X32,1)*$O32+$AN32-$O32))</f>
        <v>39</v>
      </c>
      <c r="BC32" s="352" t="n">
        <f aca="false">IF($X32=0,$AX32,IF($O32&gt;$AN32,CEILING(K$1/$X32,1)*$AN32,CEILING(K$1/$X32,1)*$O32+$AN32-$O32))</f>
        <v>39</v>
      </c>
      <c r="BD32" s="357" t="n">
        <f aca="false">IF($X32=0,CEILING($AX32/2,1),IF($AN32=0,0,CEILING($AC32*$O32*CEILING($I$1/$X32,1)/2,1)+CEILING((1-$AC32)*$O32*CEILING($AD$1/$X32,1),1)+ROUND($AC32*($AN32-$O32)/2,0)+ROUND((1-$AC32)*($AN32-$O32),0)))</f>
        <v>27</v>
      </c>
      <c r="BE32" s="352" t="n">
        <f aca="false">IF($X32=0,CEILING($AY32/2,1),IF($AN32=0,0,CEILING($AC32*$O32*CEILING($J$1/$X32,1)/2,1)+CEILING((1-$AC32)*$O32*CEILING($AF$1/$X32,1),1)+ROUND($AC32*($AN32-$O32)/2,0)+ROUND((1-$AC32)*($AN32-$O32),0)))</f>
        <v>28</v>
      </c>
      <c r="BF32" s="358" t="n">
        <f aca="false">IF($X32=0,CEILING($AZ32/2,1),IF($AN32=0,0,CEILING($AC32*$O32*CEILING($K$1/$X32,1)/2,1)+CEILING((1-$AC32)*$O32*CEILING($AH$1/$X32,1),1)+ROUND($AC32*($AN32-$O32)/2,0)+ROUND((1-$AC32)*($AN32-$O32),0)))</f>
        <v>28</v>
      </c>
      <c r="BG32" s="359" t="n">
        <f aca="false">IF($X32=0,CEILING($AX32/3,1),IF($AN32=0,0,CEILING($AC32*$O32*CEILING($I$1/$X32,1)/3,1)+CEILING((1-$AC32)*$O32*CEILING($AD$3/$X32,1),1)+ROUND($AC32*($AN32-$O32)/3,0)+ROUND((1-$AC32)*($AN32-$O32),0)))</f>
        <v>18</v>
      </c>
      <c r="BH32" s="352" t="n">
        <f aca="false">IF($X32=0,CEILING($AY32/3,1),IF($AN32=0,0,CEILING($AC32*$O32*CEILING($J$1/$X32,1)/3,1)+CEILING((1-$AC32)*$O32*CEILING($AF$3/$X32,1),1)+ROUND($AC32*($AN32-$O32)/3,0)+ROUND((1-$AC32)*($AN32-$O32),0)))</f>
        <v>18</v>
      </c>
      <c r="BI32" s="358" t="n">
        <f aca="false">IF($X32=0,CEILING($AZ32/3,1),IF($AN32=0,0,CEILING($AC32*$O32*CEILING($K$1/$X32,1)/3,1)+CEILING((1-$AC32)*$O32*CEILING($AH$3/$X32,1),1)+ROUND($AC32*($AN32-$O32)/3,0)+ROUND((1-$AC32)*($AN32-$O32),0)))</f>
        <v>18</v>
      </c>
      <c r="BJ32" s="350" t="n">
        <f aca="false">AO32+BA32</f>
        <v>47</v>
      </c>
      <c r="BK32" s="350" t="n">
        <f aca="false">AP32+BB32</f>
        <v>60</v>
      </c>
      <c r="BL32" s="360" t="n">
        <f aca="false">AQ32+BC32</f>
        <v>61</v>
      </c>
      <c r="BM32" s="112" t="n">
        <f aca="false">AR32+BD32</f>
        <v>36</v>
      </c>
      <c r="BN32" s="113" t="n">
        <f aca="false">AS32+BE32</f>
        <v>39</v>
      </c>
      <c r="BO32" s="361" t="n">
        <f aca="false">AT32+BF32</f>
        <v>39</v>
      </c>
      <c r="BP32" s="362" t="n">
        <f aca="false">AU32+BG32</f>
        <v>24</v>
      </c>
      <c r="BQ32" s="350" t="n">
        <f aca="false">AV32+BH32</f>
        <v>25</v>
      </c>
      <c r="BR32" s="363" t="n">
        <f aca="false">AW32+BI32</f>
        <v>26</v>
      </c>
      <c r="BS32" s="364" t="n">
        <f aca="false">IF(P32=0,0,ROUND(CEILING(I$1/$S32,1)*($P32+$AM32)*$AB32+CEILING(I$1/$T32,1)*($P32+$AM32)*(1-$AB32),0))</f>
        <v>186</v>
      </c>
      <c r="BT32" s="354" t="n">
        <f aca="false">IF(P32=0,0,ROUND(CEILING(J$1/$S32,1)*($P32+$AM32)*$AB32+CEILING(J$1/$T32,1)*($P32+$AM32)*(1-$AB32),0))</f>
        <v>186</v>
      </c>
      <c r="BU32" s="365" t="n">
        <f aca="false">IF(P32=0,0,ROUND(CEILING(K$1/$S32,1)*($P32+$AM32)*$AB32+CEILING(K$1/$T32,1)*($P32+$AM32)*(1-$AB32),0))</f>
        <v>248</v>
      </c>
      <c r="BV32" s="364" t="n">
        <f aca="false">IF(P32=0,0,ROUND(CEILING(AD$1/$S32,1)*($P32+$AM32)*$AB32+CEILING(AD$1/$T32,1)*($P32+$AM32)*(1-$AB32),0))</f>
        <v>124</v>
      </c>
      <c r="BW32" s="354" t="n">
        <f aca="false">IF(P32=0,0,ROUND(CEILING(AF$1/$S32,1)*($P32+$AM32)*$AB32+CEILING(AF$1/$T32,1)*($P32+$AM32)*(1-$AB32),0))</f>
        <v>124</v>
      </c>
      <c r="BX32" s="365" t="n">
        <f aca="false">IF(P32=0,0,ROUND(CEILING(AH$1/$S32,1)*($P32+$AM32)*$AB32+CEILING(AH$1/$T32,1)*($P32+$AM32)*(1-$AB32),0))</f>
        <v>124</v>
      </c>
      <c r="BY32" s="364" t="n">
        <f aca="false">IF(P32=0,0,ROUND(CEILING(AD$3/$S32,1)*($P32+$AM32)*$AB32+CEILING(AD$3/$T32,1)*($P32+$AM32)*(1-$AB32),0))</f>
        <v>62</v>
      </c>
      <c r="BZ32" s="354" t="n">
        <f aca="false">IF(P32=0,0,ROUND(CEILING(AF$3/$S32,1)*($P32+$AM32)*$AB32+CEILING(AF$3/$T32,1)*($P32+$AM32)*(1-$AB32),0))</f>
        <v>62</v>
      </c>
      <c r="CA32" s="365" t="n">
        <f aca="false">IF(P32=0,0,ROUND(CEILING(AH$3/$S32,1)*($P32+$AM32)*$AB32+CEILING(AH$3/$T32,1)*($P32+$AM32)*(1-$AB32),0))</f>
        <v>124</v>
      </c>
      <c r="CB32" s="366" t="n">
        <f aca="false">ROUND(BJ32/$C32,0)</f>
        <v>16</v>
      </c>
      <c r="CC32" s="367" t="n">
        <f aca="false">ROUND(BK32/$C32,0)</f>
        <v>20</v>
      </c>
      <c r="CD32" s="368" t="n">
        <f aca="false">ROUND(BL32/$C32,0)</f>
        <v>20</v>
      </c>
      <c r="CE32" s="369" t="n">
        <f aca="false">ROUND(BM32/$C32,0)</f>
        <v>12</v>
      </c>
      <c r="CF32" s="367" t="n">
        <f aca="false">ROUND(BN32/$C32,0)</f>
        <v>13</v>
      </c>
      <c r="CG32" s="368" t="n">
        <f aca="false">ROUND(BO32/$C32,0)</f>
        <v>13</v>
      </c>
      <c r="CH32" s="369" t="n">
        <f aca="false">ROUND(BP32/$C32,0)</f>
        <v>8</v>
      </c>
      <c r="CI32" s="367" t="n">
        <f aca="false">ROUND(BQ32/$C32,0)</f>
        <v>8</v>
      </c>
      <c r="CJ32" s="370" t="n">
        <f aca="false">ROUND(BR32/$C32,0)</f>
        <v>9</v>
      </c>
      <c r="CK32" s="371" t="n">
        <f aca="false">ROUND(BS32/$C32,0)</f>
        <v>62</v>
      </c>
      <c r="CL32" s="372" t="n">
        <f aca="false">ROUND(BT32/$C32,0)</f>
        <v>62</v>
      </c>
      <c r="CM32" s="373" t="n">
        <f aca="false">ROUND(BU32/$C32,0)</f>
        <v>83</v>
      </c>
      <c r="CN32" s="371" t="n">
        <f aca="false">ROUND(BV32/$C32,0)</f>
        <v>41</v>
      </c>
      <c r="CO32" s="372" t="n">
        <f aca="false">ROUND(BW32/$C32,0)</f>
        <v>41</v>
      </c>
      <c r="CP32" s="373" t="n">
        <f aca="false">ROUND(BX32/$C32,0)</f>
        <v>41</v>
      </c>
      <c r="CQ32" s="371" t="n">
        <f aca="false">ROUND(BY32/$C32,0)</f>
        <v>21</v>
      </c>
      <c r="CR32" s="372" t="n">
        <f aca="false">ROUND(BZ32/$C32,0)</f>
        <v>21</v>
      </c>
      <c r="CS32" s="373" t="n">
        <f aca="false">ROUND(CA32/$C32,0)</f>
        <v>41</v>
      </c>
      <c r="CU32" s="369" t="n">
        <f aca="false">IF(CU$7&lt;$V32,CEILING(CU$7*($R32-$P32-$AM32)/($C32*$V32),1),CEILING(((CU$7-$V32)*($CB32-($R32-$P32-$AM32)/$C32)/(17-$V32)+($R32-$P32-$AM32)/$C32),1))</f>
        <v>16</v>
      </c>
      <c r="CV32" s="300" t="n">
        <f aca="false">IF(CV$7&lt;$V32,CEILING(CV$7*($R32-$P32-$AM32)/($C32*$V32),1),CEILING(((CV$7-$V32)*($CB32-($R32-$P32-$AM32)/$C32)/(17-$V32)+($R32-$P32-$AM32)/$C32),1))</f>
        <v>15</v>
      </c>
      <c r="CW32" s="300" t="n">
        <f aca="false">IF(CW$7&lt;$V32,CEILING(CW$7*($R32-$P32-$AM32)/($C32*$V32),1),CEILING(((CW$7-$V32)*($CB32-($R32-$P32-$AM32)/$C32)/(17-$V32)+($R32-$P32-$AM32)/$C32),1))</f>
        <v>14</v>
      </c>
      <c r="CX32" s="300" t="n">
        <f aca="false">IF(CX$7&lt;$V32,CEILING(CX$7*($R32-$P32-$AM32)/($C32*$V32),1),CEILING(((CX$7-$V32)*($CB32-($R32-$P32-$AM32)/$C32)/(17-$V32)+($R32-$P32-$AM32)/$C32),1))</f>
        <v>14</v>
      </c>
      <c r="CY32" s="367" t="n">
        <f aca="false">IF(CY$7&lt;$V32,CEILING(CY$7*($R32-$P32-$AM32)/($C32*$V32),1),CEILING(((CY$7-$V32)*($CB32-($R32-$P32-$AM32)/$C32)/(17-$V32)+($R32-$P32-$AM32)/$C32),1))</f>
        <v>13</v>
      </c>
      <c r="CZ32" s="300" t="n">
        <f aca="false">IF(CZ$7&lt;$V32,CEILING(CZ$7*($R32-$P32-$AM32)/($C32*$V32),1),CEILING(((CZ$7-$V32)*($CB32-($R32-$P32-$AM32)/$C32)/(17-$V32)+($R32-$P32-$AM32)/$C32),1))</f>
        <v>12</v>
      </c>
      <c r="DA32" s="300" t="n">
        <f aca="false">IF(DA$7&lt;$V32,CEILING(DA$7*($R32-$P32-$AM32)/($C32*$V32),1),CEILING(((DA$7-$V32)*($CB32-($R32-$P32-$AM32)/$C32)/(17-$V32)+($R32-$P32-$AM32)/$C32),1))</f>
        <v>12</v>
      </c>
      <c r="DB32" s="300" t="n">
        <f aca="false">IF(DB$7&lt;$V32,CEILING(DB$7*($R32-$P32-$AM32)/($C32*$V32),1),CEILING(((DB$7-$V32)*($CB32-($R32-$P32-$AM32)/$C32)/(17-$V32)+($R32-$P32-$AM32)/$C32),1))</f>
        <v>11</v>
      </c>
      <c r="DC32" s="367" t="n">
        <f aca="false">IF(DC$7&lt;$V32,CEILING(DC$7*($R32-$P32-$AM32)/($C32*$V32),1),CEILING(((DC$7-$V32)*($CB32-($R32-$P32-$AM32)/$C32)/(17-$V32)+($R32-$P32-$AM32)/$C32),1))</f>
        <v>10</v>
      </c>
      <c r="DD32" s="300" t="n">
        <f aca="false">IF(DD$7&lt;$V32,CEILING(DD$7*($R32-$P32-$AM32)/($C32*$V32),1),CEILING(((DD$7-$V32)*($CB32-($R32-$P32-$AM32)/$C32)/(17-$V32)+($R32-$P32-$AM32)/$C32),1))</f>
        <v>8</v>
      </c>
      <c r="DE32" s="300" t="n">
        <f aca="false">IF(DE$7&lt;$V32,CEILING(DE$7*($R32-$P32-$AM32)/($C32*$V32),1),CEILING(((DE$7-$V32)*($CB32-($R32-$P32-$AM32)/$C32)/(17-$V32)+($R32-$P32-$AM32)/$C32),1))</f>
        <v>7</v>
      </c>
      <c r="DF32" s="300" t="n">
        <f aca="false">IF(DF$7&lt;$V32,CEILING(DF$7*($R32-$P32-$AM32)/($C32*$V32),1),CEILING(((DF$7-$V32)*($CB32-($R32-$P32-$AM32)/$C32)/(17-$V32)+($R32-$P32-$AM32)/$C32),1))</f>
        <v>6</v>
      </c>
      <c r="DG32" s="300" t="n">
        <f aca="false">IF(DG$7&lt;$V32,CEILING(DG$7*($R32-$P32-$AM32)/($C32*$V32),1),CEILING(((DG$7-$V32)*($CB32-($R32-$P32-$AM32)/$C32)/(17-$V32)+($R32-$P32-$AM32)/$C32),1))</f>
        <v>5</v>
      </c>
      <c r="DH32" s="300" t="n">
        <f aca="false">IF(DH$7&lt;$V32,CEILING(DH$7*($R32-$P32-$AM32)/($C32*$V32),1),CEILING(((DH$7-$V32)*($CB32-($R32-$P32-$AM32)/$C32)/(17-$V32)+($R32-$P32-$AM32)/$C32),1))</f>
        <v>4</v>
      </c>
      <c r="DI32" s="300" t="n">
        <f aca="false">IF(DI$7&lt;$V32,CEILING(DI$7*($R32-$P32-$AM32)/($C32*$V32),1),CEILING(((DI$7-$V32)*($CB32-($R32-$P32-$AM32)/$C32)/(17-$V32)+($R32-$P32-$AM32)/$C32),1))</f>
        <v>3</v>
      </c>
      <c r="DJ32" s="300" t="n">
        <f aca="false">IF(DJ$7&lt;$V32,CEILING(DJ$7*($R32-$P32-$AM32)/($C32*$V32),1),CEILING(((DJ$7-$V32)*($CB32-($R32-$P32-$AM32)/$C32)/(17-$V32)+($R32-$P32-$AM32)/$C32),1))</f>
        <v>2</v>
      </c>
      <c r="DK32" s="302" t="n">
        <f aca="false">IF(DK$7&lt;$V32,CEILING(DK$7*($R32-$P32-$AM32)/($C32*$V32),1),CEILING(((DK$7-$V32)*($CB32-($R32-$P32-$AM32)/$C32)/(17-$V32)+($R32-$P32-$AM32)/$C32),1))</f>
        <v>0</v>
      </c>
      <c r="DM32" s="374" t="n">
        <f aca="false">IF(DM$7&gt;=$V32,CEILING((($AM32+$P32)*$AB32*CEILING(DM$7/$R32,1)+($AM32+$P32)*(1-$AB32)*CEILING(DM$7/$S32,1))/$C32,1),CEILING((($AM32+$P32)*DM$7/$V32*$AB32*CEILING(DM$7/$R32,1)+($AM32+$P32)*DM$7/$V32*(1-$AB32)*CEILING(DM$7/$S32,1))/$C32,1))</f>
        <v>36</v>
      </c>
      <c r="DN32" s="300" t="n">
        <f aca="false">IF(DN$7&gt;=$V32,CEILING((($AM32+$P32)*$AB32*CEILING(DN$7/$R32,1)+($AM32+$P32)*(1-$AB32)*CEILING(DN$7/$S32,1))/$C32,1),CEILING((($AM32+$P32)*DN$7/$V32*$AB32*CEILING(DN$7/$R32,1)+($AM32+$P32)*DN$7/$V32*(1-$AB32)*CEILING(DN$7/$S32,1))/$C32,1))</f>
        <v>36</v>
      </c>
      <c r="DO32" s="300" t="n">
        <f aca="false">IF(DO$7&gt;=$V32,CEILING((($AM32+$P32)*$AB32*CEILING(DO$7/$R32,1)+($AM32+$P32)*(1-$AB32)*CEILING(DO$7/$S32,1))/$C32,1),CEILING((($AM32+$P32)*DO$7/$V32*$AB32*CEILING(DO$7/$R32,1)+($AM32+$P32)*DO$7/$V32*(1-$AB32)*CEILING(DO$7/$S32,1))/$C32,1))</f>
        <v>36</v>
      </c>
      <c r="DP32" s="300" t="n">
        <f aca="false">IF(DP$7&gt;=$V32,CEILING((($AM32+$P32)*$AB32*CEILING(DP$7/$R32,1)+($AM32+$P32)*(1-$AB32)*CEILING(DP$7/$S32,1))/$C32,1),CEILING((($AM32+$P32)*DP$7/$V32*$AB32*CEILING(DP$7/$R32,1)+($AM32+$P32)*DP$7/$V32*(1-$AB32)*CEILING(DP$7/$S32,1))/$C32,1))</f>
        <v>36</v>
      </c>
      <c r="DQ32" s="375" t="n">
        <f aca="false">IF(DQ$7&gt;=$V32,CEILING((($AM32+$P32)*$AB32*CEILING(DQ$7/$R32,1)+($AM32+$P32)*(1-$AB32)*CEILING(DQ$7/$S32,1))/$C32,1),CEILING((($AM32+$P32)*DQ$7/$V32*$AB32*CEILING(DQ$7/$R32,1)+($AM32+$P32)*DQ$7/$V32*(1-$AB32)*CEILING(DQ$7/$S32,1))/$C32,1))</f>
        <v>36</v>
      </c>
      <c r="DR32" s="300" t="n">
        <f aca="false">IF(DR$7&gt;=$V32,CEILING((($AM32+$P32)*$AB32*CEILING(DR$7/$R32,1)+($AM32+$P32)*(1-$AB32)*CEILING(DR$7/$S32,1))/$C32,1),CEILING((($AM32+$P32)*DR$7/$V32*$AB32*CEILING(DR$7/$R32,1)+($AM32+$P32)*DR$7/$V32*(1-$AB32)*CEILING(DR$7/$S32,1))/$C32,1))</f>
        <v>36</v>
      </c>
      <c r="DS32" s="300" t="n">
        <f aca="false">IF(DS$7&gt;=$V32,CEILING((($AM32+$P32)*$AB32*CEILING(DS$7/$R32,1)+($AM32+$P32)*(1-$AB32)*CEILING(DS$7/$S32,1))/$C32,1),CEILING((($AM32+$P32)*DS$7/$V32*$AB32*CEILING(DS$7/$R32,1)+($AM32+$P32)*DS$7/$V32*(1-$AB32)*CEILING(DS$7/$S32,1))/$C32,1))</f>
        <v>36</v>
      </c>
      <c r="DT32" s="300" t="n">
        <f aca="false">IF(DT$7&gt;=$V32,CEILING((($AM32+$P32)*$AB32*CEILING(DT$7/$R32,1)+($AM32+$P32)*(1-$AB32)*CEILING(DT$7/$S32,1))/$C32,1),CEILING((($AM32+$P32)*DT$7/$V32*$AB32*CEILING(DT$7/$R32,1)+($AM32+$P32)*DT$7/$V32*(1-$AB32)*CEILING(DT$7/$S32,1))/$C32,1))</f>
        <v>32</v>
      </c>
      <c r="DU32" s="375" t="n">
        <f aca="false">IF(DU$7&gt;=$V32,CEILING((($AM32+$P32)*$AB32*CEILING(DU$7/$R32,1)+($AM32+$P32)*(1-$AB32)*CEILING(DU$7/$S32,1))/$C32,1),CEILING((($AM32+$P32)*DU$7/$V32*$AB32*CEILING(DU$7/$R32,1)+($AM32+$P32)*DU$7/$V32*(1-$AB32)*CEILING(DU$7/$S32,1))/$C32,1))</f>
        <v>17</v>
      </c>
      <c r="DV32" s="300" t="n">
        <f aca="false">IF(DV$7&gt;=$V32,CEILING((($AM32+$P32)*$AB32*CEILING(DV$7/$R32,1)+($AM32+$P32)*(1-$AB32)*CEILING(DV$7/$S32,1))/$C32,1),CEILING((($AM32+$P32)*DV$7/$V32*$AB32*CEILING(DV$7/$R32,1)+($AM32+$P32)*DV$7/$V32*(1-$AB32)*CEILING(DV$7/$S32,1))/$C32,1))</f>
        <v>15</v>
      </c>
      <c r="DW32" s="300" t="n">
        <f aca="false">IF(DW$7&gt;=$V32,CEILING((($AM32+$P32)*$AB32*CEILING(DW$7/$R32,1)+($AM32+$P32)*(1-$AB32)*CEILING(DW$7/$S32,1))/$C32,1),CEILING((($AM32+$P32)*DW$7/$V32*$AB32*CEILING(DW$7/$R32,1)+($AM32+$P32)*DW$7/$V32*(1-$AB32)*CEILING(DW$7/$S32,1))/$C32,1))</f>
        <v>13</v>
      </c>
      <c r="DX32" s="300" t="n">
        <f aca="false">IF(DX$7&gt;=$V32,CEILING((($AM32+$P32)*$AB32*CEILING(DX$7/$R32,1)+($AM32+$P32)*(1-$AB32)*CEILING(DX$7/$S32,1))/$C32,1),CEILING((($AM32+$P32)*DX$7/$V32*$AB32*CEILING(DX$7/$R32,1)+($AM32+$P32)*DX$7/$V32*(1-$AB32)*CEILING(DX$7/$S32,1))/$C32,1))</f>
        <v>11</v>
      </c>
      <c r="DY32" s="300" t="n">
        <f aca="false">IF(DY$7&gt;=$V32,CEILING((($AM32+$P32)*$AB32*CEILING(DY$7/$R32,1)+($AM32+$P32)*(1-$AB32)*CEILING(DY$7/$S32,1))/$C32,1),CEILING((($AM32+$P32)*DY$7/$V32*$AB32*CEILING(DY$7/$R32,1)+($AM32+$P32)*DY$7/$V32*(1-$AB32)*CEILING(DY$7/$S32,1))/$C32,1))</f>
        <v>9</v>
      </c>
      <c r="DZ32" s="300" t="n">
        <f aca="false">IF(DZ$7&gt;=$V32,CEILING((($AM32+$P32)*$AB32*CEILING(DZ$7/$R32,1)+($AM32+$P32)*(1-$AB32)*CEILING(DZ$7/$S32,1))/$C32,1),CEILING((($AM32+$P32)*DZ$7/$V32*$AB32*CEILING(DZ$7/$R32,1)+($AM32+$P32)*DZ$7/$V32*(1-$AB32)*CEILING(DZ$7/$S32,1))/$C32,1))</f>
        <v>7</v>
      </c>
      <c r="EA32" s="300" t="n">
        <f aca="false">IF(EA$7&gt;=$V32,CEILING((($AM32+$P32)*$AB32*CEILING(EA$7/$R32,1)+($AM32+$P32)*(1-$AB32)*CEILING(EA$7/$S32,1))/$C32,1),CEILING((($AM32+$P32)*EA$7/$V32*$AB32*CEILING(EA$7/$R32,1)+($AM32+$P32)*EA$7/$V32*(1-$AB32)*CEILING(EA$7/$S32,1))/$C32,1))</f>
        <v>5</v>
      </c>
      <c r="EB32" s="300" t="n">
        <f aca="false">IF(EB$7&gt;=$V32,CEILING((($AM32+$P32)*$AB32*CEILING(EB$7/$R32,1)+($AM32+$P32)*(1-$AB32)*CEILING(EB$7/$S32,1))/$C32,1),CEILING((($AM32+$P32)*EB$7/$V32*$AB32*CEILING(EB$7/$R32,1)+($AM32+$P32)*EB$7/$V32*(1-$AB32)*CEILING(EB$7/$S32,1))/$C32,1))</f>
        <v>3</v>
      </c>
      <c r="EC32" s="302" t="n">
        <f aca="false">IF(EC$7&gt;=$V32,CEILING((($AM32+$P32)*$AB32*CEILING(EC$7/$R32,1)+($AM32+$P32)*(1-$AB32)*CEILING(EC$7/$S32,1))/$C32,1),CEILING((($AM32+$P32)*EC$7/$V32*$AB32*CEILING(EC$7/$R32,1)+($AM32+$P32)*EC$7/$V32*(1-$AB32)*CEILING(EC$7/$S32,1))/$C32,1))</f>
        <v>0</v>
      </c>
      <c r="EE32" s="299" t="n">
        <f aca="false">CEILING($CE32*EE$7/$AC$1,1)</f>
        <v>12</v>
      </c>
      <c r="EF32" s="300" t="n">
        <f aca="false">CEILING($CE32*EF$7/$AC$1,1)</f>
        <v>11</v>
      </c>
      <c r="EG32" s="300" t="n">
        <f aca="false">CEILING($CE32*EG$7/$AC$1,1)</f>
        <v>10</v>
      </c>
      <c r="EH32" s="300" t="n">
        <f aca="false">CEILING($CE32*EH$7/$AC$1,1)</f>
        <v>8</v>
      </c>
      <c r="EI32" s="300" t="n">
        <f aca="false">CEILING($CE32*EI$7/$AC$1,1)</f>
        <v>7</v>
      </c>
      <c r="EJ32" s="301" t="n">
        <f aca="false">CEILING($CE32*EJ$7/$AC$1,1)</f>
        <v>6</v>
      </c>
      <c r="EK32" s="300" t="n">
        <f aca="false">CEILING($CE32*EK$7/$AC$1,1)</f>
        <v>4</v>
      </c>
      <c r="EL32" s="300" t="n">
        <f aca="false">CEILING($CE32*EL$7/$AC$1,1)</f>
        <v>3</v>
      </c>
      <c r="EM32" s="300" t="n">
        <f aca="false">CEILING($CE32*EM$7/$AC$1,1)</f>
        <v>2</v>
      </c>
      <c r="EN32" s="302" t="n">
        <f aca="false">CEILING($CE32*EN$7/$AC$1,1)</f>
        <v>0</v>
      </c>
      <c r="EP32" s="299" t="n">
        <f aca="false">CEILING($CH32*EP$7/$AC$3,1)</f>
        <v>8</v>
      </c>
      <c r="EQ32" s="300" t="n">
        <f aca="false">CEILING($CH32*EQ$7/$AC$3,1)</f>
        <v>7</v>
      </c>
      <c r="ER32" s="300" t="n">
        <f aca="false">CEILING($CH32*ER$7/$AC$3,1)</f>
        <v>5</v>
      </c>
      <c r="ES32" s="301" t="n">
        <f aca="false">CEILING($CH32*ES$7/$AC$3,1)</f>
        <v>4</v>
      </c>
      <c r="ET32" s="300" t="n">
        <f aca="false">CEILING($CH32*ET$7/$AC$3,1)</f>
        <v>2</v>
      </c>
      <c r="EU32" s="302" t="n">
        <f aca="false">CEILING($CH32*EU$7/$AC$3,1)</f>
        <v>0</v>
      </c>
      <c r="EW32" s="299" t="n">
        <f aca="false">IF(EW$7&gt;=$V32,CEILING((($AM32+$P32)*$AB32*CEILING(EW$7/$R32,1)+($AM32+$P32)*(1-$AB32)*CEILING(EW$7/$S32,1))/$C32,1),CEILING((($AM32+$P32)*EW$7/$V32*$AB32*CEILING(EW$7/$R32,1)+($AM32+$P32)*EW$7/$V32*(1-$AB32)*CEILING(EW$7/$S32,1))/$C32,1))</f>
        <v>32</v>
      </c>
      <c r="EX32" s="300" t="n">
        <f aca="false">IF(EX$7&gt;=$V32,CEILING((($AM32+$P32)*$AB32*CEILING(EX$7/$R32,1)+($AM32+$P32)*(1-$AB32)*CEILING(EX$7/$S32,1))/$C32,1),CEILING((($AM32+$P32)*EX$7/$V32*$AB32*CEILING(EX$7/$R32,1)+($AM32+$P32)*EX$7/$V32*(1-$AB32)*CEILING(EX$7/$S32,1))/$C32,1))</f>
        <v>17</v>
      </c>
      <c r="EY32" s="300" t="n">
        <f aca="false">IF(EY$7&gt;=$V32,CEILING((($AM32+$P32)*$AB32*CEILING(EY$7/$R32,1)+($AM32+$P32)*(1-$AB32)*CEILING(EY$7/$S32,1))/$C32,1),CEILING((($AM32+$P32)*EY$7/$V32*$AB32*CEILING(EY$7/$R32,1)+($AM32+$P32)*EY$7/$V32*(1-$AB32)*CEILING(EY$7/$S32,1))/$C32,1))</f>
        <v>15</v>
      </c>
      <c r="EZ32" s="300" t="n">
        <f aca="false">IF(EZ$7&gt;=$V32,CEILING((($AM32+$P32)*$AB32*CEILING(EZ$7/$R32,1)+($AM32+$P32)*(1-$AB32)*CEILING(EZ$7/$S32,1))/$C32,1),CEILING((($AM32+$P32)*EZ$7/$V32*$AB32*CEILING(EZ$7/$R32,1)+($AM32+$P32)*EZ$7/$V32*(1-$AB32)*CEILING(EZ$7/$S32,1))/$C32,1))</f>
        <v>13</v>
      </c>
      <c r="FA32" s="300" t="n">
        <f aca="false">IF(FA$7&gt;=$V32,CEILING((($AM32+$P32)*$AB32*CEILING(FA$7/$R32,1)+($AM32+$P32)*(1-$AB32)*CEILING(FA$7/$S32,1))/$C32,1),CEILING((($AM32+$P32)*FA$7/$V32*$AB32*CEILING(FA$7/$R32,1)+($AM32+$P32)*FA$7/$V32*(1-$AB32)*CEILING(FA$7/$S32,1))/$C32,1))</f>
        <v>11</v>
      </c>
      <c r="FB32" s="301" t="n">
        <f aca="false">IF(FB$7&gt;=$V32,CEILING((($AM32+$P32)*$AB32*CEILING(FB$7/$R32,1)+($AM32+$P32)*(1-$AB32)*CEILING(FB$7/$S32,1))/$C32,1),CEILING((($AM32+$P32)*FB$7/$V32*$AB32*CEILING(FB$7/$R32,1)+($AM32+$P32)*FB$7/$V32*(1-$AB32)*CEILING(FB$7/$S32,1))/$C32,1))</f>
        <v>9</v>
      </c>
      <c r="FC32" s="300" t="n">
        <f aca="false">IF(FC$7&gt;=$V32,CEILING((($AM32+$P32)*$AB32*CEILING(FC$7/$R32,1)+($AM32+$P32)*(1-$AB32)*CEILING(FC$7/$S32,1))/$C32,1),CEILING((($AM32+$P32)*FC$7/$V32*$AB32*CEILING(FC$7/$R32,1)+($AM32+$P32)*FC$7/$V32*(1-$AB32)*CEILING(FC$7/$S32,1))/$C32,1))</f>
        <v>7</v>
      </c>
      <c r="FD32" s="300" t="n">
        <f aca="false">IF(FD$7&gt;=$V32,CEILING((($AM32+$P32)*$AB32*CEILING(FD$7/$R32,1)+($AM32+$P32)*(1-$AB32)*CEILING(FD$7/$S32,1))/$C32,1),CEILING((($AM32+$P32)*FD$7/$V32*$AB32*CEILING(FD$7/$R32,1)+($AM32+$P32)*FD$7/$V32*(1-$AB32)*CEILING(FD$7/$S32,1))/$C32,1))</f>
        <v>5</v>
      </c>
      <c r="FE32" s="300" t="n">
        <f aca="false">IF(FE$7&gt;=$V32,CEILING((($AM32+$P32)*$AB32*CEILING(FE$7/$R32,1)+($AM32+$P32)*(1-$AB32)*CEILING(FE$7/$S32,1))/$C32,1),CEILING((($AM32+$P32)*FE$7/$V32*$AB32*CEILING(FE$7/$R32,1)+($AM32+$P32)*FE$7/$V32*(1-$AB32)*CEILING(FE$7/$S32,1))/$C32,1))</f>
        <v>3</v>
      </c>
      <c r="FF32" s="302" t="n">
        <f aca="false">IF(FF$7&gt;=$V32,CEILING((($AM32+$P32)*$AB32*CEILING(FF$7/$R32,1)+($AM32+$P32)*(1-$AB32)*CEILING(FF$7/$S32,1))/$C32,1),CEILING((($AM32+$P32)*FF$7/$V32*$AB32*CEILING(FF$7/$R32,1)+($AM32+$P32)*FF$7/$V32*(1-$AB32)*CEILING(FF$7/$S32,1))/$C32,1))</f>
        <v>0</v>
      </c>
      <c r="FH32" s="299" t="n">
        <f aca="false">IF(FH$7&gt;=$V32,CEILING((($AM32+$P32)*$AB32*CEILING(FH$7/$R32,1)+($AM32+$P32)*(1-$AB32)*CEILING(FH$7/$S32,1))/$C32,1),CEILING((($AM32+$P32)*FH$7/$V32*$AB32*CEILING(FH$7/$R32,1)+($AM32+$P32)*FH$7/$V32*(1-$AB32)*CEILING(FH$7/$S32,1))/$C32,1))</f>
        <v>11</v>
      </c>
      <c r="FI32" s="300" t="n">
        <f aca="false">IF(FI$7&gt;=$V32,CEILING((($AM32+$P32)*$AB32*CEILING(FI$7/$R32,1)+($AM32+$P32)*(1-$AB32)*CEILING(FI$7/$S32,1))/$C32,1),CEILING((($AM32+$P32)*FI$7/$V32*$AB32*CEILING(FI$7/$R32,1)+($AM32+$P32)*FI$7/$V32*(1-$AB32)*CEILING(FI$7/$S32,1))/$C32,1))</f>
        <v>9</v>
      </c>
      <c r="FJ32" s="300" t="n">
        <f aca="false">IF(FJ$7&gt;=$V32,CEILING((($AM32+$P32)*$AB32*CEILING(FJ$7/$R32,1)+($AM32+$P32)*(1-$AB32)*CEILING(FJ$7/$S32,1))/$C32,1),CEILING((($AM32+$P32)*FJ$7/$V32*$AB32*CEILING(FJ$7/$R32,1)+($AM32+$P32)*FJ$7/$V32*(1-$AB32)*CEILING(FJ$7/$S32,1))/$C32,1))</f>
        <v>7</v>
      </c>
      <c r="FK32" s="301" t="n">
        <f aca="false">IF(FK$7&gt;=$V32,CEILING((($AM32+$P32)*$AB32*CEILING(FK$7/$R32,1)+($AM32+$P32)*(1-$AB32)*CEILING(FK$7/$S32,1))/$C32,1),CEILING((($AM32+$P32)*FK$7/$V32*$AB32*CEILING(FK$7/$R32,1)+($AM32+$P32)*FK$7/$V32*(1-$AB32)*CEILING(FK$7/$S32,1))/$C32,1))</f>
        <v>5</v>
      </c>
      <c r="FL32" s="300" t="n">
        <f aca="false">IF(FL$7&gt;=$V32,CEILING((($AM32+$P32)*$AB32*CEILING(FL$7/$R32,1)+($AM32+$P32)*(1-$AB32)*CEILING(FL$7/$S32,1))/$C32,1),CEILING((($AM32+$P32)*FL$7/$V32*$AB32*CEILING(FL$7/$R32,1)+($AM32+$P32)*FL$7/$V32*(1-$AB32)*CEILING(FL$7/$S32,1))/$C32,1))</f>
        <v>3</v>
      </c>
      <c r="FM32" s="302" t="n">
        <f aca="false">IF(FM$7&gt;=$V32,CEILING((($AM32+$P32)*$AB32*CEILING(FM$7/$R32,1)+($AM32+$P32)*(1-$AB32)*CEILING(FM$7/$S32,1))/$C32,1),CEILING((($AM32+$P32)*FM$7/$V32*$AB32*CEILING(FM$7/$R32,1)+($AM32+$P32)*FM$7/$V32*(1-$AB32)*CEILING(FM$7/$S32,1))/$C32,1))</f>
        <v>0</v>
      </c>
    </row>
    <row r="33" customFormat="false" ht="15.75" hidden="false" customHeight="false" outlineLevel="0" collapsed="false">
      <c r="A33" s="421"/>
      <c r="B33" s="422"/>
      <c r="C33" s="423"/>
      <c r="D33" s="424"/>
      <c r="E33" s="425"/>
      <c r="F33" s="425"/>
      <c r="G33" s="425"/>
      <c r="H33" s="425"/>
      <c r="I33" s="425"/>
      <c r="J33" s="425"/>
      <c r="K33" s="425"/>
      <c r="L33" s="426"/>
      <c r="M33" s="427"/>
      <c r="N33" s="428"/>
      <c r="O33" s="428"/>
      <c r="P33" s="428"/>
      <c r="Q33" s="428"/>
      <c r="R33" s="428"/>
      <c r="S33" s="428"/>
      <c r="T33" s="428"/>
      <c r="U33" s="429"/>
      <c r="V33" s="429"/>
      <c r="W33" s="429"/>
      <c r="X33" s="429"/>
      <c r="Y33" s="430"/>
      <c r="Z33" s="431"/>
      <c r="AA33" s="431"/>
      <c r="AB33" s="432"/>
      <c r="AC33" s="432"/>
      <c r="AD33" s="433"/>
      <c r="AE33" s="426"/>
      <c r="AF33" s="426"/>
      <c r="AG33" s="426"/>
      <c r="AH33" s="426"/>
      <c r="AI33" s="426"/>
      <c r="AJ33" s="426"/>
      <c r="AK33" s="426"/>
      <c r="AL33" s="426"/>
      <c r="AM33" s="426"/>
      <c r="AN33" s="426"/>
      <c r="AO33" s="426"/>
      <c r="AP33" s="426"/>
      <c r="AQ33" s="426"/>
      <c r="AR33" s="433"/>
      <c r="AS33" s="426"/>
      <c r="AT33" s="434"/>
      <c r="AU33" s="435"/>
      <c r="AV33" s="426"/>
      <c r="AW33" s="434"/>
      <c r="AX33" s="426"/>
      <c r="AY33" s="426"/>
      <c r="AZ33" s="426"/>
      <c r="BA33" s="426"/>
      <c r="BB33" s="426"/>
      <c r="BC33" s="426"/>
      <c r="BD33" s="433"/>
      <c r="BE33" s="426"/>
      <c r="BF33" s="434"/>
      <c r="BG33" s="435"/>
      <c r="BH33" s="426"/>
      <c r="BI33" s="434"/>
      <c r="BJ33" s="426"/>
      <c r="BK33" s="426"/>
      <c r="BL33" s="436"/>
      <c r="BM33" s="433"/>
      <c r="BN33" s="426"/>
      <c r="BO33" s="436"/>
      <c r="BP33" s="433"/>
      <c r="BQ33" s="426"/>
      <c r="BR33" s="434"/>
      <c r="BS33" s="433"/>
      <c r="BT33" s="426"/>
      <c r="BU33" s="434"/>
      <c r="BV33" s="433"/>
      <c r="BW33" s="426"/>
      <c r="BX33" s="434"/>
      <c r="BY33" s="433"/>
      <c r="BZ33" s="426"/>
      <c r="CA33" s="434"/>
      <c r="CB33" s="437"/>
      <c r="CC33" s="438"/>
      <c r="CD33" s="439"/>
      <c r="CE33" s="440"/>
      <c r="CF33" s="438"/>
      <c r="CG33" s="439"/>
      <c r="CH33" s="440"/>
      <c r="CI33" s="438"/>
      <c r="CJ33" s="441"/>
      <c r="CK33" s="440"/>
      <c r="CL33" s="438"/>
      <c r="CM33" s="441"/>
      <c r="CN33" s="440"/>
      <c r="CO33" s="438"/>
      <c r="CP33" s="441"/>
      <c r="CQ33" s="440"/>
      <c r="CR33" s="438"/>
      <c r="CS33" s="441"/>
      <c r="CT33" s="442"/>
      <c r="CU33" s="440"/>
      <c r="CV33" s="443"/>
      <c r="CW33" s="443"/>
      <c r="CX33" s="443"/>
      <c r="CY33" s="438"/>
      <c r="CZ33" s="443"/>
      <c r="DA33" s="443"/>
      <c r="DB33" s="443"/>
      <c r="DC33" s="438"/>
      <c r="DD33" s="443"/>
      <c r="DE33" s="443"/>
      <c r="DF33" s="443"/>
      <c r="DG33" s="443"/>
      <c r="DH33" s="443"/>
      <c r="DI33" s="443"/>
      <c r="DJ33" s="443"/>
      <c r="DK33" s="444"/>
      <c r="DL33" s="442"/>
      <c r="DM33" s="445"/>
      <c r="DN33" s="443"/>
      <c r="DO33" s="443"/>
      <c r="DP33" s="443"/>
      <c r="DQ33" s="446"/>
      <c r="DR33" s="443"/>
      <c r="DS33" s="443"/>
      <c r="DT33" s="443"/>
      <c r="DU33" s="446"/>
      <c r="DV33" s="443"/>
      <c r="DW33" s="443"/>
      <c r="DX33" s="443"/>
      <c r="DY33" s="443"/>
      <c r="DZ33" s="443"/>
      <c r="EA33" s="443"/>
      <c r="EB33" s="443"/>
      <c r="EC33" s="444"/>
      <c r="ED33" s="442"/>
      <c r="EE33" s="447"/>
      <c r="EF33" s="448"/>
      <c r="EG33" s="448"/>
      <c r="EH33" s="448"/>
      <c r="EI33" s="448"/>
      <c r="EJ33" s="448"/>
      <c r="EK33" s="448"/>
      <c r="EL33" s="448"/>
      <c r="EM33" s="448"/>
      <c r="EN33" s="449"/>
      <c r="EO33" s="442"/>
      <c r="EP33" s="447"/>
      <c r="EQ33" s="448"/>
      <c r="ER33" s="448"/>
      <c r="ES33" s="448"/>
      <c r="ET33" s="448"/>
      <c r="EU33" s="449"/>
      <c r="EV33" s="442"/>
      <c r="EW33" s="447"/>
      <c r="EX33" s="448"/>
      <c r="EY33" s="448"/>
      <c r="EZ33" s="448"/>
      <c r="FA33" s="448"/>
      <c r="FB33" s="448"/>
      <c r="FC33" s="448"/>
      <c r="FD33" s="448"/>
      <c r="FE33" s="448"/>
      <c r="FF33" s="449"/>
      <c r="FG33" s="442"/>
      <c r="FH33" s="447"/>
      <c r="FI33" s="448"/>
      <c r="FJ33" s="448"/>
      <c r="FK33" s="448"/>
      <c r="FL33" s="448"/>
      <c r="FM33" s="449"/>
    </row>
    <row r="34" customFormat="false" ht="15.75" hidden="false" customHeight="false" outlineLevel="0" collapsed="false">
      <c r="A34" s="204" t="s">
        <v>382</v>
      </c>
      <c r="B34" s="205" t="s">
        <v>383</v>
      </c>
      <c r="C34" s="340" t="n">
        <v>3</v>
      </c>
      <c r="D34" s="99" t="n">
        <v>2</v>
      </c>
      <c r="E34" s="207"/>
      <c r="F34" s="207" t="n">
        <v>3</v>
      </c>
      <c r="G34" s="207"/>
      <c r="H34" s="207" t="n">
        <v>3</v>
      </c>
      <c r="I34" s="207" t="n">
        <v>1</v>
      </c>
      <c r="J34" s="207" t="n">
        <v>3</v>
      </c>
      <c r="K34" s="207" t="n">
        <v>3</v>
      </c>
      <c r="L34" s="341"/>
      <c r="M34" s="210"/>
      <c r="N34" s="342" t="n">
        <v>62</v>
      </c>
      <c r="O34" s="343" t="n">
        <f aca="false">ROUND(AN34*W32,0)</f>
        <v>10</v>
      </c>
      <c r="P34" s="342" t="n">
        <v>50</v>
      </c>
      <c r="Q34" s="342" t="n">
        <v>96</v>
      </c>
      <c r="R34" s="344" t="n">
        <f aca="false">Q34+U34</f>
        <v>96</v>
      </c>
      <c r="S34" s="342" t="n">
        <v>8</v>
      </c>
      <c r="T34" s="342" t="n">
        <v>8</v>
      </c>
      <c r="U34" s="107" t="n">
        <v>0</v>
      </c>
      <c r="V34" s="107" t="n">
        <v>10</v>
      </c>
      <c r="W34" s="107" t="n">
        <v>0.5</v>
      </c>
      <c r="X34" s="107" t="n">
        <v>10</v>
      </c>
      <c r="Y34" s="346" t="n">
        <v>1</v>
      </c>
      <c r="Z34" s="347" t="n">
        <v>0</v>
      </c>
      <c r="AA34" s="347" t="n">
        <v>1</v>
      </c>
      <c r="AB34" s="348" t="n">
        <v>0.3</v>
      </c>
      <c r="AC34" s="348" t="n">
        <v>0.1</v>
      </c>
      <c r="AD34" s="349" t="n">
        <f aca="false">SUM(D34:M34)</f>
        <v>15</v>
      </c>
      <c r="AE34" s="350" t="n">
        <f aca="false">R34-(N34+AD34)</f>
        <v>19</v>
      </c>
      <c r="AF34" s="351" t="n">
        <f aca="false">ROUND(D34*$D$2+E34*$E$2+F34*$F$2+G34*$G$2+H34*$H$2+I34*$I$2+J34*$J$2+K34*$K$2+L34*$L$2+M34*$M$2,0)</f>
        <v>18</v>
      </c>
      <c r="AG34" s="351" t="n">
        <f aca="false">ROUND(D34*$D$3+E34*$E$3+F34*$F$3+G34*$G$3+H34*$H$3+I34*$I$3+J34*$J$3+K34*$K$3+L34*$L$3+M34*$M$3,0)</f>
        <v>21</v>
      </c>
      <c r="AH34" s="351" t="n">
        <f aca="false">ROUND(D34*$D$4+E34*$E$4+F34*$F$4+G34*$G$4+H34*$H$4+I34*$I$4+J34*$J$4+K34*$K$4+L34*$L$4+M34*$M$4,0)</f>
        <v>22</v>
      </c>
      <c r="AI34" s="350" t="n">
        <f aca="false">IF(P34&gt;N34,AE34-(P34-N34),AE34)</f>
        <v>19</v>
      </c>
      <c r="AJ34" s="352" t="n">
        <f aca="false">IF(N34-P34&lt;0,0,N34-P34)</f>
        <v>12</v>
      </c>
      <c r="AK34" s="353" t="n">
        <f aca="false">ROUND(AI34*AD34/(R34-AI34)*Z34,0)</f>
        <v>0</v>
      </c>
      <c r="AL34" s="352" t="n">
        <f aca="false">AI34-AK34-AM34</f>
        <v>7</v>
      </c>
      <c r="AM34" s="354" t="n">
        <f aca="false">ROUND(AI34*P34/(R34-AI34)*AA34,0)</f>
        <v>12</v>
      </c>
      <c r="AN34" s="352" t="n">
        <f aca="false">AL34+AJ34</f>
        <v>19</v>
      </c>
      <c r="AO34" s="351" t="n">
        <f aca="false">ROUND(($AK34+$AD34)*AF34/$AD34,0)</f>
        <v>18</v>
      </c>
      <c r="AP34" s="351" t="n">
        <f aca="false">ROUND(($AK34+$AD34)*AG34/$AD34,0)</f>
        <v>21</v>
      </c>
      <c r="AQ34" s="351" t="n">
        <f aca="false">ROUND(($AK34+$AD34)*AH34/$AD34,0)</f>
        <v>22</v>
      </c>
      <c r="AR34" s="349" t="n">
        <f aca="false">CEILING(AO34/2,1)</f>
        <v>9</v>
      </c>
      <c r="AS34" s="351" t="n">
        <f aca="false">CEILING(AP34/2,1)</f>
        <v>11</v>
      </c>
      <c r="AT34" s="355" t="n">
        <f aca="false">CEILING(AQ34/2,1)</f>
        <v>11</v>
      </c>
      <c r="AU34" s="356" t="n">
        <f aca="false">CEILING(AO34/3,1)</f>
        <v>6</v>
      </c>
      <c r="AV34" s="351" t="n">
        <f aca="false">CEILING(AP34/3,1)</f>
        <v>7</v>
      </c>
      <c r="AW34" s="355" t="n">
        <f aca="false">CEILING(AQ34/3,1)</f>
        <v>8</v>
      </c>
      <c r="AX34" s="352" t="n">
        <f aca="false">ROUND($AN34*AF34/$AD34*$Y34,0)</f>
        <v>23</v>
      </c>
      <c r="AY34" s="352" t="n">
        <f aca="false">ROUND($AN34*AG34/$AD34*$Y34,0)</f>
        <v>27</v>
      </c>
      <c r="AZ34" s="352" t="n">
        <f aca="false">ROUND($AN34*AH34/$AD34*$Y34,0)</f>
        <v>28</v>
      </c>
      <c r="BA34" s="352" t="n">
        <f aca="false">IF($X34=0,$AX34,IF($O34&gt;$AN34,CEILING(I$1/$X34,1)*$AN34,CEILING(I$1/$X34,1)*$O34+$AN34-$O34))</f>
        <v>29</v>
      </c>
      <c r="BB34" s="352" t="n">
        <f aca="false">IF($X34=0,$AX34,IF($O34&gt;$AN34,CEILING(J$1/$X34,1)*$AN34,CEILING(J$1/$X34,1)*$O34+$AN34-$O34))</f>
        <v>39</v>
      </c>
      <c r="BC34" s="352" t="n">
        <f aca="false">IF($X34=0,$AX34,IF($O34&gt;$AN34,CEILING(K$1/$X34,1)*$AN34,CEILING(K$1/$X34,1)*$O34+$AN34-$O34))</f>
        <v>39</v>
      </c>
      <c r="BD34" s="357" t="n">
        <f aca="false">IF($X34=0,CEILING($AX34/2,1),IF($AN34=0,0,CEILING($AC34*$O34*CEILING($I$1/$X34,1)/2,1)+CEILING((1-$AC34)*$O34*CEILING($AD$1/$X34,1),1)+ROUND($AC34*($AN34-$O34)/2,0)+ROUND((1-$AC34)*($AN34-$O34),0)))</f>
        <v>27</v>
      </c>
      <c r="BE34" s="352" t="n">
        <f aca="false">IF($X34=0,CEILING($AY34/2,1),IF($AN34=0,0,CEILING($AC34*$O34*CEILING($J$1/$X34,1)/2,1)+CEILING((1-$AC34)*$O34*CEILING($AF$1/$X34,1),1)+ROUND($AC34*($AN34-$O34)/2,0)+ROUND((1-$AC34)*($AN34-$O34),0)))</f>
        <v>28</v>
      </c>
      <c r="BF34" s="358" t="n">
        <f aca="false">IF($X34=0,CEILING($AZ34/2,1),IF($AN34=0,0,CEILING($AC34*$O34*CEILING($K$1/$X34,1)/2,1)+CEILING((1-$AC34)*$O34*CEILING($AH$1/$X34,1),1)+ROUND($AC34*($AN34-$O34)/2,0)+ROUND((1-$AC34)*($AN34-$O34),0)))</f>
        <v>28</v>
      </c>
      <c r="BG34" s="359" t="n">
        <f aca="false">IF($X34=0,CEILING($AX34/3,1),IF($AN34=0,0,CEILING($AC34*$O34*CEILING($I$1/$X34,1)/3,1)+CEILING((1-$AC34)*$O34*CEILING($AD$3/$X34,1),1)+ROUND($AC34*($AN34-$O34)/3,0)+ROUND((1-$AC34)*($AN34-$O34),0)))</f>
        <v>18</v>
      </c>
      <c r="BH34" s="352" t="n">
        <f aca="false">IF($X34=0,CEILING($AY34/3,1),IF($AN34=0,0,CEILING($AC34*$O34*CEILING($J$1/$X34,1)/3,1)+CEILING((1-$AC34)*$O34*CEILING($AF$3/$X34,1),1)+ROUND($AC34*($AN34-$O34)/3,0)+ROUND((1-$AC34)*($AN34-$O34),0)))</f>
        <v>18</v>
      </c>
      <c r="BI34" s="358" t="n">
        <f aca="false">IF($X34=0,CEILING($AZ34/3,1),IF($AN34=0,0,CEILING($AC34*$O34*CEILING($K$1/$X34,1)/3,1)+CEILING((1-$AC34)*$O34*CEILING($AH$3/$X34,1),1)+ROUND($AC34*($AN34-$O34)/3,0)+ROUND((1-$AC34)*($AN34-$O34),0)))</f>
        <v>18</v>
      </c>
      <c r="BJ34" s="350" t="n">
        <f aca="false">AO34+BA34</f>
        <v>47</v>
      </c>
      <c r="BK34" s="350" t="n">
        <f aca="false">AP34+BB34</f>
        <v>60</v>
      </c>
      <c r="BL34" s="360" t="n">
        <f aca="false">AQ34+BC34</f>
        <v>61</v>
      </c>
      <c r="BM34" s="112" t="n">
        <f aca="false">AR34+BD34</f>
        <v>36</v>
      </c>
      <c r="BN34" s="113" t="n">
        <f aca="false">AS34+BE34</f>
        <v>39</v>
      </c>
      <c r="BO34" s="361" t="n">
        <f aca="false">AT34+BF34</f>
        <v>39</v>
      </c>
      <c r="BP34" s="362" t="n">
        <f aca="false">AU34+BG34</f>
        <v>24</v>
      </c>
      <c r="BQ34" s="350" t="n">
        <f aca="false">AV34+BH34</f>
        <v>25</v>
      </c>
      <c r="BR34" s="363" t="n">
        <f aca="false">AW34+BI34</f>
        <v>26</v>
      </c>
      <c r="BS34" s="364" t="n">
        <f aca="false">IF(P34=0,0,ROUND(CEILING(I$1/$S34,1)*($P34+$AM34)*$AB34+CEILING(I$1/$T34,1)*($P34+$AM34)*(1-$AB34),0))</f>
        <v>186</v>
      </c>
      <c r="BT34" s="354" t="n">
        <f aca="false">IF(P34=0,0,ROUND(CEILING(J$1/$S34,1)*($P34+$AM34)*$AB34+CEILING(J$1/$T34,1)*($P34+$AM34)*(1-$AB34),0))</f>
        <v>186</v>
      </c>
      <c r="BU34" s="365" t="n">
        <f aca="false">IF(P34=0,0,ROUND(CEILING(K$1/$S34,1)*($P34+$AM34)*$AB34+CEILING(K$1/$T34,1)*($P34+$AM34)*(1-$AB34),0))</f>
        <v>248</v>
      </c>
      <c r="BV34" s="364" t="n">
        <f aca="false">IF(P34=0,0,ROUND(CEILING(AD$1/$S34,1)*($P34+$AM34)*$AB34+CEILING(AD$1/$T34,1)*($P34+$AM34)*(1-$AB34),0))</f>
        <v>124</v>
      </c>
      <c r="BW34" s="354" t="n">
        <f aca="false">IF(P34=0,0,ROUND(CEILING(AF$1/$S34,1)*($P34+$AM34)*$AB34+CEILING(AF$1/$T34,1)*($P34+$AM34)*(1-$AB34),0))</f>
        <v>124</v>
      </c>
      <c r="BX34" s="365" t="n">
        <f aca="false">IF(P34=0,0,ROUND(CEILING(AH$1/$S34,1)*($P34+$AM34)*$AB34+CEILING(AH$1/$T34,1)*($P34+$AM34)*(1-$AB34),0))</f>
        <v>124</v>
      </c>
      <c r="BY34" s="364" t="n">
        <f aca="false">IF(P34=0,0,ROUND(CEILING(AD$3/$S34,1)*($P34+$AM34)*$AB34+CEILING(AD$3/$T34,1)*($P34+$AM34)*(1-$AB34),0))</f>
        <v>62</v>
      </c>
      <c r="BZ34" s="354" t="n">
        <f aca="false">IF(P34=0,0,ROUND(CEILING(AF$3/$S34,1)*($P34+$AM34)*$AB34+CEILING(AF$3/$T34,1)*($P34+$AM34)*(1-$AB34),0))</f>
        <v>62</v>
      </c>
      <c r="CA34" s="365" t="n">
        <f aca="false">IF(P34=0,0,ROUND(CEILING(AH$3/$S34,1)*($P34+$AM34)*$AB34+CEILING(AH$3/$T34,1)*($P34+$AM34)*(1-$AB34),0))</f>
        <v>124</v>
      </c>
      <c r="CB34" s="366" t="n">
        <f aca="false">ROUND(BJ34/$C34,0)</f>
        <v>16</v>
      </c>
      <c r="CC34" s="367" t="n">
        <f aca="false">ROUND(BK34/$C34,0)</f>
        <v>20</v>
      </c>
      <c r="CD34" s="368" t="n">
        <f aca="false">ROUND(BL34/$C34,0)</f>
        <v>20</v>
      </c>
      <c r="CE34" s="369" t="n">
        <f aca="false">ROUND(BM34/$C34,0)</f>
        <v>12</v>
      </c>
      <c r="CF34" s="367" t="n">
        <f aca="false">ROUND(BN34/$C34,0)</f>
        <v>13</v>
      </c>
      <c r="CG34" s="368" t="n">
        <f aca="false">ROUND(BO34/$C34,0)</f>
        <v>13</v>
      </c>
      <c r="CH34" s="369" t="n">
        <f aca="false">ROUND(BP34/$C34,0)</f>
        <v>8</v>
      </c>
      <c r="CI34" s="367" t="n">
        <f aca="false">ROUND(BQ34/$C34,0)</f>
        <v>8</v>
      </c>
      <c r="CJ34" s="370" t="n">
        <f aca="false">ROUND(BR34/$C34,0)</f>
        <v>9</v>
      </c>
      <c r="CK34" s="371" t="n">
        <f aca="false">ROUND(BS34/$C34,0)</f>
        <v>62</v>
      </c>
      <c r="CL34" s="372" t="n">
        <f aca="false">ROUND(BT34/$C34,0)</f>
        <v>62</v>
      </c>
      <c r="CM34" s="373" t="n">
        <f aca="false">ROUND(BU34/$C34,0)</f>
        <v>83</v>
      </c>
      <c r="CN34" s="371" t="n">
        <f aca="false">ROUND(BV34/$C34,0)</f>
        <v>41</v>
      </c>
      <c r="CO34" s="372" t="n">
        <f aca="false">ROUND(BW34/$C34,0)</f>
        <v>41</v>
      </c>
      <c r="CP34" s="373" t="n">
        <f aca="false">ROUND(BX34/$C34,0)</f>
        <v>41</v>
      </c>
      <c r="CQ34" s="371" t="n">
        <f aca="false">ROUND(BY34/$C34,0)</f>
        <v>21</v>
      </c>
      <c r="CR34" s="372" t="n">
        <f aca="false">ROUND(BZ34/$C34,0)</f>
        <v>21</v>
      </c>
      <c r="CS34" s="373" t="n">
        <f aca="false">ROUND(CA34/$C34,0)</f>
        <v>41</v>
      </c>
      <c r="CU34" s="369" t="n">
        <f aca="false">IF(CU$7&lt;$V34,CEILING(CU$7*($R34-$P34-$AM34)/($C34*$V34),1),CEILING(((CU$7-$V34)*($CB34-($R34-$P34-$AM34)/$C34)/(17-$V34)+($R34-$P34-$AM34)/$C34),1))</f>
        <v>16</v>
      </c>
      <c r="CV34" s="300" t="n">
        <f aca="false">IF(CV$7&lt;$V34,CEILING(CV$7*($R34-$P34-$AM34)/($C34*$V34),1),CEILING(((CV$7-$V34)*($CB34-($R34-$P34-$AM34)/$C34)/(17-$V34)+($R34-$P34-$AM34)/$C34),1))</f>
        <v>15</v>
      </c>
      <c r="CW34" s="300" t="n">
        <f aca="false">IF(CW$7&lt;$V34,CEILING(CW$7*($R34-$P34-$AM34)/($C34*$V34),1),CEILING(((CW$7-$V34)*($CB34-($R34-$P34-$AM34)/$C34)/(17-$V34)+($R34-$P34-$AM34)/$C34),1))</f>
        <v>14</v>
      </c>
      <c r="CX34" s="300" t="n">
        <f aca="false">IF(CX$7&lt;$V34,CEILING(CX$7*($R34-$P34-$AM34)/($C34*$V34),1),CEILING(((CX$7-$V34)*($CB34-($R34-$P34-$AM34)/$C34)/(17-$V34)+($R34-$P34-$AM34)/$C34),1))</f>
        <v>14</v>
      </c>
      <c r="CY34" s="367" t="n">
        <f aca="false">IF(CY$7&lt;$V34,CEILING(CY$7*($R34-$P34-$AM34)/($C34*$V34),1),CEILING(((CY$7-$V34)*($CB34-($R34-$P34-$AM34)/$C34)/(17-$V34)+($R34-$P34-$AM34)/$C34),1))</f>
        <v>13</v>
      </c>
      <c r="CZ34" s="300" t="n">
        <f aca="false">IF(CZ$7&lt;$V34,CEILING(CZ$7*($R34-$P34-$AM34)/($C34*$V34),1),CEILING(((CZ$7-$V34)*($CB34-($R34-$P34-$AM34)/$C34)/(17-$V34)+($R34-$P34-$AM34)/$C34),1))</f>
        <v>12</v>
      </c>
      <c r="DA34" s="300" t="n">
        <f aca="false">IF(DA$7&lt;$V34,CEILING(DA$7*($R34-$P34-$AM34)/($C34*$V34),1),CEILING(((DA$7-$V34)*($CB34-($R34-$P34-$AM34)/$C34)/(17-$V34)+($R34-$P34-$AM34)/$C34),1))</f>
        <v>12</v>
      </c>
      <c r="DB34" s="300" t="n">
        <f aca="false">IF(DB$7&lt;$V34,CEILING(DB$7*($R34-$P34-$AM34)/($C34*$V34),1),CEILING(((DB$7-$V34)*($CB34-($R34-$P34-$AM34)/$C34)/(17-$V34)+($R34-$P34-$AM34)/$C34),1))</f>
        <v>11</v>
      </c>
      <c r="DC34" s="367" t="n">
        <f aca="false">IF(DC$7&lt;$V34,CEILING(DC$7*($R34-$P34-$AM34)/($C34*$V34),1),CEILING(((DC$7-$V34)*($CB34-($R34-$P34-$AM34)/$C34)/(17-$V34)+($R34-$P34-$AM34)/$C34),1))</f>
        <v>10</v>
      </c>
      <c r="DD34" s="300" t="n">
        <f aca="false">IF(DD$7&lt;$V34,CEILING(DD$7*($R34-$P34-$AM34)/($C34*$V34),1),CEILING(((DD$7-$V34)*($CB34-($R34-$P34-$AM34)/$C34)/(17-$V34)+($R34-$P34-$AM34)/$C34),1))</f>
        <v>8</v>
      </c>
      <c r="DE34" s="300" t="n">
        <f aca="false">IF(DE$7&lt;$V34,CEILING(DE$7*($R34-$P34-$AM34)/($C34*$V34),1),CEILING(((DE$7-$V34)*($CB34-($R34-$P34-$AM34)/$C34)/(17-$V34)+($R34-$P34-$AM34)/$C34),1))</f>
        <v>7</v>
      </c>
      <c r="DF34" s="300" t="n">
        <f aca="false">IF(DF$7&lt;$V34,CEILING(DF$7*($R34-$P34-$AM34)/($C34*$V34),1),CEILING(((DF$7-$V34)*($CB34-($R34-$P34-$AM34)/$C34)/(17-$V34)+($R34-$P34-$AM34)/$C34),1))</f>
        <v>6</v>
      </c>
      <c r="DG34" s="300" t="n">
        <f aca="false">IF(DG$7&lt;$V34,CEILING(DG$7*($R34-$P34-$AM34)/($C34*$V34),1),CEILING(((DG$7-$V34)*($CB34-($R34-$P34-$AM34)/$C34)/(17-$V34)+($R34-$P34-$AM34)/$C34),1))</f>
        <v>5</v>
      </c>
      <c r="DH34" s="300" t="n">
        <f aca="false">IF(DH$7&lt;$V34,CEILING(DH$7*($R34-$P34-$AM34)/($C34*$V34),1),CEILING(((DH$7-$V34)*($CB34-($R34-$P34-$AM34)/$C34)/(17-$V34)+($R34-$P34-$AM34)/$C34),1))</f>
        <v>4</v>
      </c>
      <c r="DI34" s="300" t="n">
        <f aca="false">IF(DI$7&lt;$V34,CEILING(DI$7*($R34-$P34-$AM34)/($C34*$V34),1),CEILING(((DI$7-$V34)*($CB34-($R34-$P34-$AM34)/$C34)/(17-$V34)+($R34-$P34-$AM34)/$C34),1))</f>
        <v>3</v>
      </c>
      <c r="DJ34" s="300" t="n">
        <f aca="false">IF(DJ$7&lt;$V34,CEILING(DJ$7*($R34-$P34-$AM34)/($C34*$V34),1),CEILING(((DJ$7-$V34)*($CB34-($R34-$P34-$AM34)/$C34)/(17-$V34)+($R34-$P34-$AM34)/$C34),1))</f>
        <v>2</v>
      </c>
      <c r="DK34" s="302" t="n">
        <f aca="false">IF(DK$7&lt;$V34,CEILING(DK$7*($R34-$P34-$AM34)/($C34*$V34),1),CEILING(((DK$7-$V34)*($CB34-($R34-$P34-$AM34)/$C34)/(17-$V34)+($R34-$P34-$AM34)/$C34),1))</f>
        <v>0</v>
      </c>
      <c r="DM34" s="374" t="n">
        <f aca="false">IF(DM$7&gt;=$V34,CEILING((($AM34+$P34)*$AB34*CEILING(DM$7/$R34,1)+($AM34+$P34)*(1-$AB34)*CEILING(DM$7/$S34,1))/$C34,1),CEILING((($AM34+$P34)*DM$7/$V34*$AB34*CEILING(DM$7/$R34,1)+($AM34+$P34)*DM$7/$V34*(1-$AB34)*CEILING(DM$7/$S34,1))/$C34,1))</f>
        <v>36</v>
      </c>
      <c r="DN34" s="300" t="n">
        <f aca="false">IF(DN$7&gt;=$V34,CEILING((($AM34+$P34)*$AB34*CEILING(DN$7/$R34,1)+($AM34+$P34)*(1-$AB34)*CEILING(DN$7/$S34,1))/$C34,1),CEILING((($AM34+$P34)*DN$7/$V34*$AB34*CEILING(DN$7/$R34,1)+($AM34+$P34)*DN$7/$V34*(1-$AB34)*CEILING(DN$7/$S34,1))/$C34,1))</f>
        <v>36</v>
      </c>
      <c r="DO34" s="300" t="n">
        <f aca="false">IF(DO$7&gt;=$V34,CEILING((($AM34+$P34)*$AB34*CEILING(DO$7/$R34,1)+($AM34+$P34)*(1-$AB34)*CEILING(DO$7/$S34,1))/$C34,1),CEILING((($AM34+$P34)*DO$7/$V34*$AB34*CEILING(DO$7/$R34,1)+($AM34+$P34)*DO$7/$V34*(1-$AB34)*CEILING(DO$7/$S34,1))/$C34,1))</f>
        <v>36</v>
      </c>
      <c r="DP34" s="300" t="n">
        <f aca="false">IF(DP$7&gt;=$V34,CEILING((($AM34+$P34)*$AB34*CEILING(DP$7/$R34,1)+($AM34+$P34)*(1-$AB34)*CEILING(DP$7/$S34,1))/$C34,1),CEILING((($AM34+$P34)*DP$7/$V34*$AB34*CEILING(DP$7/$R34,1)+($AM34+$P34)*DP$7/$V34*(1-$AB34)*CEILING(DP$7/$S34,1))/$C34,1))</f>
        <v>36</v>
      </c>
      <c r="DQ34" s="375" t="n">
        <f aca="false">IF(DQ$7&gt;=$V34,CEILING((($AM34+$P34)*$AB34*CEILING(DQ$7/$R34,1)+($AM34+$P34)*(1-$AB34)*CEILING(DQ$7/$S34,1))/$C34,1),CEILING((($AM34+$P34)*DQ$7/$V34*$AB34*CEILING(DQ$7/$R34,1)+($AM34+$P34)*DQ$7/$V34*(1-$AB34)*CEILING(DQ$7/$S34,1))/$C34,1))</f>
        <v>36</v>
      </c>
      <c r="DR34" s="300" t="n">
        <f aca="false">IF(DR$7&gt;=$V34,CEILING((($AM34+$P34)*$AB34*CEILING(DR$7/$R34,1)+($AM34+$P34)*(1-$AB34)*CEILING(DR$7/$S34,1))/$C34,1),CEILING((($AM34+$P34)*DR$7/$V34*$AB34*CEILING(DR$7/$R34,1)+($AM34+$P34)*DR$7/$V34*(1-$AB34)*CEILING(DR$7/$S34,1))/$C34,1))</f>
        <v>36</v>
      </c>
      <c r="DS34" s="300" t="n">
        <f aca="false">IF(DS$7&gt;=$V34,CEILING((($AM34+$P34)*$AB34*CEILING(DS$7/$R34,1)+($AM34+$P34)*(1-$AB34)*CEILING(DS$7/$S34,1))/$C34,1),CEILING((($AM34+$P34)*DS$7/$V34*$AB34*CEILING(DS$7/$R34,1)+($AM34+$P34)*DS$7/$V34*(1-$AB34)*CEILING(DS$7/$S34,1))/$C34,1))</f>
        <v>36</v>
      </c>
      <c r="DT34" s="300" t="n">
        <f aca="false">IF(DT$7&gt;=$V34,CEILING((($AM34+$P34)*$AB34*CEILING(DT$7/$R34,1)+($AM34+$P34)*(1-$AB34)*CEILING(DT$7/$S34,1))/$C34,1),CEILING((($AM34+$P34)*DT$7/$V34*$AB34*CEILING(DT$7/$R34,1)+($AM34+$P34)*DT$7/$V34*(1-$AB34)*CEILING(DT$7/$S34,1))/$C34,1))</f>
        <v>32</v>
      </c>
      <c r="DU34" s="375" t="n">
        <f aca="false">IF(DU$7&gt;=$V34,CEILING((($AM34+$P34)*$AB34*CEILING(DU$7/$R34,1)+($AM34+$P34)*(1-$AB34)*CEILING(DU$7/$S34,1))/$C34,1),CEILING((($AM34+$P34)*DU$7/$V34*$AB34*CEILING(DU$7/$R34,1)+($AM34+$P34)*DU$7/$V34*(1-$AB34)*CEILING(DU$7/$S34,1))/$C34,1))</f>
        <v>17</v>
      </c>
      <c r="DV34" s="300" t="n">
        <f aca="false">IF(DV$7&gt;=$V34,CEILING((($AM34+$P34)*$AB34*CEILING(DV$7/$R34,1)+($AM34+$P34)*(1-$AB34)*CEILING(DV$7/$S34,1))/$C34,1),CEILING((($AM34+$P34)*DV$7/$V34*$AB34*CEILING(DV$7/$R34,1)+($AM34+$P34)*DV$7/$V34*(1-$AB34)*CEILING(DV$7/$S34,1))/$C34,1))</f>
        <v>15</v>
      </c>
      <c r="DW34" s="300" t="n">
        <f aca="false">IF(DW$7&gt;=$V34,CEILING((($AM34+$P34)*$AB34*CEILING(DW$7/$R34,1)+($AM34+$P34)*(1-$AB34)*CEILING(DW$7/$S34,1))/$C34,1),CEILING((($AM34+$P34)*DW$7/$V34*$AB34*CEILING(DW$7/$R34,1)+($AM34+$P34)*DW$7/$V34*(1-$AB34)*CEILING(DW$7/$S34,1))/$C34,1))</f>
        <v>13</v>
      </c>
      <c r="DX34" s="300" t="n">
        <f aca="false">IF(DX$7&gt;=$V34,CEILING((($AM34+$P34)*$AB34*CEILING(DX$7/$R34,1)+($AM34+$P34)*(1-$AB34)*CEILING(DX$7/$S34,1))/$C34,1),CEILING((($AM34+$P34)*DX$7/$V34*$AB34*CEILING(DX$7/$R34,1)+($AM34+$P34)*DX$7/$V34*(1-$AB34)*CEILING(DX$7/$S34,1))/$C34,1))</f>
        <v>11</v>
      </c>
      <c r="DY34" s="300" t="n">
        <f aca="false">IF(DY$7&gt;=$V34,CEILING((($AM34+$P34)*$AB34*CEILING(DY$7/$R34,1)+($AM34+$P34)*(1-$AB34)*CEILING(DY$7/$S34,1))/$C34,1),CEILING((($AM34+$P34)*DY$7/$V34*$AB34*CEILING(DY$7/$R34,1)+($AM34+$P34)*DY$7/$V34*(1-$AB34)*CEILING(DY$7/$S34,1))/$C34,1))</f>
        <v>9</v>
      </c>
      <c r="DZ34" s="300" t="n">
        <f aca="false">IF(DZ$7&gt;=$V34,CEILING((($AM34+$P34)*$AB34*CEILING(DZ$7/$R34,1)+($AM34+$P34)*(1-$AB34)*CEILING(DZ$7/$S34,1))/$C34,1),CEILING((($AM34+$P34)*DZ$7/$V34*$AB34*CEILING(DZ$7/$R34,1)+($AM34+$P34)*DZ$7/$V34*(1-$AB34)*CEILING(DZ$7/$S34,1))/$C34,1))</f>
        <v>7</v>
      </c>
      <c r="EA34" s="300" t="n">
        <f aca="false">IF(EA$7&gt;=$V34,CEILING((($AM34+$P34)*$AB34*CEILING(EA$7/$R34,1)+($AM34+$P34)*(1-$AB34)*CEILING(EA$7/$S34,1))/$C34,1),CEILING((($AM34+$P34)*EA$7/$V34*$AB34*CEILING(EA$7/$R34,1)+($AM34+$P34)*EA$7/$V34*(1-$AB34)*CEILING(EA$7/$S34,1))/$C34,1))</f>
        <v>5</v>
      </c>
      <c r="EB34" s="300" t="n">
        <f aca="false">IF(EB$7&gt;=$V34,CEILING((($AM34+$P34)*$AB34*CEILING(EB$7/$R34,1)+($AM34+$P34)*(1-$AB34)*CEILING(EB$7/$S34,1))/$C34,1),CEILING((($AM34+$P34)*EB$7/$V34*$AB34*CEILING(EB$7/$R34,1)+($AM34+$P34)*EB$7/$V34*(1-$AB34)*CEILING(EB$7/$S34,1))/$C34,1))</f>
        <v>3</v>
      </c>
      <c r="EC34" s="302" t="n">
        <f aca="false">IF(EC$7&gt;=$V34,CEILING((($AM34+$P34)*$AB34*CEILING(EC$7/$R34,1)+($AM34+$P34)*(1-$AB34)*CEILING(EC$7/$S34,1))/$C34,1),CEILING((($AM34+$P34)*EC$7/$V34*$AB34*CEILING(EC$7/$R34,1)+($AM34+$P34)*EC$7/$V34*(1-$AB34)*CEILING(EC$7/$S34,1))/$C34,1))</f>
        <v>0</v>
      </c>
      <c r="EE34" s="299" t="n">
        <f aca="false">CEILING($CE34*EE$7/$AC$1,1)</f>
        <v>12</v>
      </c>
      <c r="EF34" s="300" t="n">
        <f aca="false">CEILING($CE34*EF$7/$AC$1,1)</f>
        <v>11</v>
      </c>
      <c r="EG34" s="300" t="n">
        <f aca="false">CEILING($CE34*EG$7/$AC$1,1)</f>
        <v>10</v>
      </c>
      <c r="EH34" s="300" t="n">
        <f aca="false">CEILING($CE34*EH$7/$AC$1,1)</f>
        <v>8</v>
      </c>
      <c r="EI34" s="300" t="n">
        <f aca="false">CEILING($CE34*EI$7/$AC$1,1)</f>
        <v>7</v>
      </c>
      <c r="EJ34" s="301" t="n">
        <f aca="false">CEILING($CE34*EJ$7/$AC$1,1)</f>
        <v>6</v>
      </c>
      <c r="EK34" s="300" t="n">
        <f aca="false">CEILING($CE34*EK$7/$AC$1,1)</f>
        <v>4</v>
      </c>
      <c r="EL34" s="300" t="n">
        <f aca="false">CEILING($CE34*EL$7/$AC$1,1)</f>
        <v>3</v>
      </c>
      <c r="EM34" s="300" t="n">
        <f aca="false">CEILING($CE34*EM$7/$AC$1,1)</f>
        <v>2</v>
      </c>
      <c r="EN34" s="302" t="n">
        <f aca="false">CEILING($CE34*EN$7/$AC$1,1)</f>
        <v>0</v>
      </c>
      <c r="EP34" s="299" t="n">
        <f aca="false">CEILING($CH34*EP$7/$AC$3,1)</f>
        <v>8</v>
      </c>
      <c r="EQ34" s="300" t="n">
        <f aca="false">CEILING($CH34*EQ$7/$AC$3,1)</f>
        <v>7</v>
      </c>
      <c r="ER34" s="300" t="n">
        <f aca="false">CEILING($CH34*ER$7/$AC$3,1)</f>
        <v>5</v>
      </c>
      <c r="ES34" s="301" t="n">
        <f aca="false">CEILING($CH34*ES$7/$AC$3,1)</f>
        <v>4</v>
      </c>
      <c r="ET34" s="300" t="n">
        <f aca="false">CEILING($CH34*ET$7/$AC$3,1)</f>
        <v>2</v>
      </c>
      <c r="EU34" s="302" t="n">
        <f aca="false">CEILING($CH34*EU$7/$AC$3,1)</f>
        <v>0</v>
      </c>
      <c r="EW34" s="299" t="n">
        <f aca="false">IF(EW$7&gt;=$V34,CEILING((($AM34+$P34)*$AB34*CEILING(EW$7/$R34,1)+($AM34+$P34)*(1-$AB34)*CEILING(EW$7/$S34,1))/$C34,1),CEILING((($AM34+$P34)*EW$7/$V34*$AB34*CEILING(EW$7/$R34,1)+($AM34+$P34)*EW$7/$V34*(1-$AB34)*CEILING(EW$7/$S34,1))/$C34,1))</f>
        <v>32</v>
      </c>
      <c r="EX34" s="300" t="n">
        <f aca="false">IF(EX$7&gt;=$V34,CEILING((($AM34+$P34)*$AB34*CEILING(EX$7/$R34,1)+($AM34+$P34)*(1-$AB34)*CEILING(EX$7/$S34,1))/$C34,1),CEILING((($AM34+$P34)*EX$7/$V34*$AB34*CEILING(EX$7/$R34,1)+($AM34+$P34)*EX$7/$V34*(1-$AB34)*CEILING(EX$7/$S34,1))/$C34,1))</f>
        <v>17</v>
      </c>
      <c r="EY34" s="300" t="n">
        <f aca="false">IF(EY$7&gt;=$V34,CEILING((($AM34+$P34)*$AB34*CEILING(EY$7/$R34,1)+($AM34+$P34)*(1-$AB34)*CEILING(EY$7/$S34,1))/$C34,1),CEILING((($AM34+$P34)*EY$7/$V34*$AB34*CEILING(EY$7/$R34,1)+($AM34+$P34)*EY$7/$V34*(1-$AB34)*CEILING(EY$7/$S34,1))/$C34,1))</f>
        <v>15</v>
      </c>
      <c r="EZ34" s="300" t="n">
        <f aca="false">IF(EZ$7&gt;=$V34,CEILING((($AM34+$P34)*$AB34*CEILING(EZ$7/$R34,1)+($AM34+$P34)*(1-$AB34)*CEILING(EZ$7/$S34,1))/$C34,1),CEILING((($AM34+$P34)*EZ$7/$V34*$AB34*CEILING(EZ$7/$R34,1)+($AM34+$P34)*EZ$7/$V34*(1-$AB34)*CEILING(EZ$7/$S34,1))/$C34,1))</f>
        <v>13</v>
      </c>
      <c r="FA34" s="300" t="n">
        <f aca="false">IF(FA$7&gt;=$V34,CEILING((($AM34+$P34)*$AB34*CEILING(FA$7/$R34,1)+($AM34+$P34)*(1-$AB34)*CEILING(FA$7/$S34,1))/$C34,1),CEILING((($AM34+$P34)*FA$7/$V34*$AB34*CEILING(FA$7/$R34,1)+($AM34+$P34)*FA$7/$V34*(1-$AB34)*CEILING(FA$7/$S34,1))/$C34,1))</f>
        <v>11</v>
      </c>
      <c r="FB34" s="301" t="n">
        <f aca="false">IF(FB$7&gt;=$V34,CEILING((($AM34+$P34)*$AB34*CEILING(FB$7/$R34,1)+($AM34+$P34)*(1-$AB34)*CEILING(FB$7/$S34,1))/$C34,1),CEILING((($AM34+$P34)*FB$7/$V34*$AB34*CEILING(FB$7/$R34,1)+($AM34+$P34)*FB$7/$V34*(1-$AB34)*CEILING(FB$7/$S34,1))/$C34,1))</f>
        <v>9</v>
      </c>
      <c r="FC34" s="300" t="n">
        <f aca="false">IF(FC$7&gt;=$V34,CEILING((($AM34+$P34)*$AB34*CEILING(FC$7/$R34,1)+($AM34+$P34)*(1-$AB34)*CEILING(FC$7/$S34,1))/$C34,1),CEILING((($AM34+$P34)*FC$7/$V34*$AB34*CEILING(FC$7/$R34,1)+($AM34+$P34)*FC$7/$V34*(1-$AB34)*CEILING(FC$7/$S34,1))/$C34,1))</f>
        <v>7</v>
      </c>
      <c r="FD34" s="300" t="n">
        <f aca="false">IF(FD$7&gt;=$V34,CEILING((($AM34+$P34)*$AB34*CEILING(FD$7/$R34,1)+($AM34+$P34)*(1-$AB34)*CEILING(FD$7/$S34,1))/$C34,1),CEILING((($AM34+$P34)*FD$7/$V34*$AB34*CEILING(FD$7/$R34,1)+($AM34+$P34)*FD$7/$V34*(1-$AB34)*CEILING(FD$7/$S34,1))/$C34,1))</f>
        <v>5</v>
      </c>
      <c r="FE34" s="300" t="n">
        <f aca="false">IF(FE$7&gt;=$V34,CEILING((($AM34+$P34)*$AB34*CEILING(FE$7/$R34,1)+($AM34+$P34)*(1-$AB34)*CEILING(FE$7/$S34,1))/$C34,1),CEILING((($AM34+$P34)*FE$7/$V34*$AB34*CEILING(FE$7/$R34,1)+($AM34+$P34)*FE$7/$V34*(1-$AB34)*CEILING(FE$7/$S34,1))/$C34,1))</f>
        <v>3</v>
      </c>
      <c r="FF34" s="302" t="n">
        <f aca="false">IF(FF$7&gt;=$V34,CEILING((($AM34+$P34)*$AB34*CEILING(FF$7/$R34,1)+($AM34+$P34)*(1-$AB34)*CEILING(FF$7/$S34,1))/$C34,1),CEILING((($AM34+$P34)*FF$7/$V34*$AB34*CEILING(FF$7/$R34,1)+($AM34+$P34)*FF$7/$V34*(1-$AB34)*CEILING(FF$7/$S34,1))/$C34,1))</f>
        <v>0</v>
      </c>
      <c r="FH34" s="299" t="n">
        <f aca="false">IF(FH$7&gt;=$V34,CEILING((($AM34+$P34)*$AB34*CEILING(FH$7/$R34,1)+($AM34+$P34)*(1-$AB34)*CEILING(FH$7/$S34,1))/$C34,1),CEILING((($AM34+$P34)*FH$7/$V34*$AB34*CEILING(FH$7/$R34,1)+($AM34+$P34)*FH$7/$V34*(1-$AB34)*CEILING(FH$7/$S34,1))/$C34,1))</f>
        <v>11</v>
      </c>
      <c r="FI34" s="300" t="n">
        <f aca="false">IF(FI$7&gt;=$V34,CEILING((($AM34+$P34)*$AB34*CEILING(FI$7/$R34,1)+($AM34+$P34)*(1-$AB34)*CEILING(FI$7/$S34,1))/$C34,1),CEILING((($AM34+$P34)*FI$7/$V34*$AB34*CEILING(FI$7/$R34,1)+($AM34+$P34)*FI$7/$V34*(1-$AB34)*CEILING(FI$7/$S34,1))/$C34,1))</f>
        <v>9</v>
      </c>
      <c r="FJ34" s="300" t="n">
        <f aca="false">IF(FJ$7&gt;=$V34,CEILING((($AM34+$P34)*$AB34*CEILING(FJ$7/$R34,1)+($AM34+$P34)*(1-$AB34)*CEILING(FJ$7/$S34,1))/$C34,1),CEILING((($AM34+$P34)*FJ$7/$V34*$AB34*CEILING(FJ$7/$R34,1)+($AM34+$P34)*FJ$7/$V34*(1-$AB34)*CEILING(FJ$7/$S34,1))/$C34,1))</f>
        <v>7</v>
      </c>
      <c r="FK34" s="301" t="n">
        <f aca="false">IF(FK$7&gt;=$V34,CEILING((($AM34+$P34)*$AB34*CEILING(FK$7/$R34,1)+($AM34+$P34)*(1-$AB34)*CEILING(FK$7/$S34,1))/$C34,1),CEILING((($AM34+$P34)*FK$7/$V34*$AB34*CEILING(FK$7/$R34,1)+($AM34+$P34)*FK$7/$V34*(1-$AB34)*CEILING(FK$7/$S34,1))/$C34,1))</f>
        <v>5</v>
      </c>
      <c r="FL34" s="300" t="n">
        <f aca="false">IF(FL$7&gt;=$V34,CEILING((($AM34+$P34)*$AB34*CEILING(FL$7/$R34,1)+($AM34+$P34)*(1-$AB34)*CEILING(FL$7/$S34,1))/$C34,1),CEILING((($AM34+$P34)*FL$7/$V34*$AB34*CEILING(FL$7/$R34,1)+($AM34+$P34)*FL$7/$V34*(1-$AB34)*CEILING(FL$7/$S34,1))/$C34,1))</f>
        <v>3</v>
      </c>
      <c r="FM34" s="302" t="n">
        <f aca="false">IF(FM$7&gt;=$V34,CEILING((($AM34+$P34)*$AB34*CEILING(FM$7/$R34,1)+($AM34+$P34)*(1-$AB34)*CEILING(FM$7/$S34,1))/$C34,1),CEILING((($AM34+$P34)*FM$7/$V34*$AB34*CEILING(FM$7/$R34,1)+($AM34+$P34)*FM$7/$V34*(1-$AB34)*CEILING(FM$7/$S34,1))/$C34,1))</f>
        <v>0</v>
      </c>
    </row>
    <row r="35" customFormat="false" ht="15.75" hidden="false" customHeight="false" outlineLevel="0" collapsed="false">
      <c r="A35" s="204" t="s">
        <v>384</v>
      </c>
      <c r="B35" s="205" t="s">
        <v>385</v>
      </c>
      <c r="C35" s="340" t="n">
        <v>3</v>
      </c>
      <c r="D35" s="99" t="n">
        <v>2</v>
      </c>
      <c r="E35" s="207"/>
      <c r="F35" s="207" t="n">
        <v>3</v>
      </c>
      <c r="G35" s="207"/>
      <c r="H35" s="207" t="n">
        <v>3</v>
      </c>
      <c r="I35" s="207" t="n">
        <v>1</v>
      </c>
      <c r="J35" s="207" t="n">
        <v>3</v>
      </c>
      <c r="K35" s="207" t="n">
        <v>3</v>
      </c>
      <c r="L35" s="341"/>
      <c r="M35" s="210"/>
      <c r="N35" s="342" t="n">
        <v>62</v>
      </c>
      <c r="O35" s="343" t="n">
        <f aca="false">ROUND(AN35*W34,0)</f>
        <v>10</v>
      </c>
      <c r="P35" s="342" t="n">
        <v>50</v>
      </c>
      <c r="Q35" s="342" t="n">
        <v>96</v>
      </c>
      <c r="R35" s="344" t="n">
        <f aca="false">Q35+U35</f>
        <v>96</v>
      </c>
      <c r="S35" s="342" t="n">
        <v>6</v>
      </c>
      <c r="T35" s="342" t="n">
        <v>6</v>
      </c>
      <c r="U35" s="107" t="n">
        <v>0</v>
      </c>
      <c r="V35" s="107" t="n">
        <v>10</v>
      </c>
      <c r="W35" s="107" t="n">
        <v>0.5</v>
      </c>
      <c r="X35" s="107" t="n">
        <v>10</v>
      </c>
      <c r="Y35" s="346" t="n">
        <v>1</v>
      </c>
      <c r="Z35" s="347" t="n">
        <v>0</v>
      </c>
      <c r="AA35" s="347" t="n">
        <v>1</v>
      </c>
      <c r="AB35" s="348" t="n">
        <v>0.3</v>
      </c>
      <c r="AC35" s="348" t="n">
        <v>0.1</v>
      </c>
      <c r="AD35" s="349" t="n">
        <f aca="false">SUM(D35:M35)</f>
        <v>15</v>
      </c>
      <c r="AE35" s="350" t="n">
        <f aca="false">R35-(N35+AD35)</f>
        <v>19</v>
      </c>
      <c r="AF35" s="351" t="n">
        <f aca="false">ROUND(D35*$D$2+E35*$E$2+F35*$F$2+G35*$G$2+H35*$H$2+I35*$I$2+J35*$J$2+K35*$K$2+L35*$L$2+M35*$M$2,0)</f>
        <v>18</v>
      </c>
      <c r="AG35" s="351" t="n">
        <f aca="false">ROUND(D35*$D$3+E35*$E$3+F35*$F$3+G35*$G$3+H35*$H$3+I35*$I$3+J35*$J$3+K35*$K$3+L35*$L$3+M35*$M$3,0)</f>
        <v>21</v>
      </c>
      <c r="AH35" s="351" t="n">
        <f aca="false">ROUND(D35*$D$4+E35*$E$4+F35*$F$4+G35*$G$4+H35*$H$4+I35*$I$4+J35*$J$4+K35*$K$4+L35*$L$4+M35*$M$4,0)</f>
        <v>22</v>
      </c>
      <c r="AI35" s="350" t="n">
        <f aca="false">IF(P35&gt;N35,AE35-(P35-N35),AE35)</f>
        <v>19</v>
      </c>
      <c r="AJ35" s="352" t="n">
        <f aca="false">IF(N35-P35&lt;0,0,N35-P35)</f>
        <v>12</v>
      </c>
      <c r="AK35" s="353" t="n">
        <f aca="false">ROUND(AI35*AD35/(R35-AI35)*Z35,0)</f>
        <v>0</v>
      </c>
      <c r="AL35" s="352" t="n">
        <f aca="false">AI35-AK35-AM35</f>
        <v>7</v>
      </c>
      <c r="AM35" s="354" t="n">
        <f aca="false">ROUND(AI35*P35/(R35-AI35)*AA35,0)</f>
        <v>12</v>
      </c>
      <c r="AN35" s="352" t="n">
        <f aca="false">AL35+AJ35</f>
        <v>19</v>
      </c>
      <c r="AO35" s="351" t="n">
        <f aca="false">ROUND(($AK35+$AD35)*AF35/$AD35,0)</f>
        <v>18</v>
      </c>
      <c r="AP35" s="351" t="n">
        <f aca="false">ROUND(($AK35+$AD35)*AG35/$AD35,0)</f>
        <v>21</v>
      </c>
      <c r="AQ35" s="351" t="n">
        <f aca="false">ROUND(($AK35+$AD35)*AH35/$AD35,0)</f>
        <v>22</v>
      </c>
      <c r="AR35" s="349" t="n">
        <f aca="false">CEILING(AO35/2,1)</f>
        <v>9</v>
      </c>
      <c r="AS35" s="351" t="n">
        <f aca="false">CEILING(AP35/2,1)</f>
        <v>11</v>
      </c>
      <c r="AT35" s="355" t="n">
        <f aca="false">CEILING(AQ35/2,1)</f>
        <v>11</v>
      </c>
      <c r="AU35" s="356" t="n">
        <f aca="false">CEILING(AO35/3,1)</f>
        <v>6</v>
      </c>
      <c r="AV35" s="351" t="n">
        <f aca="false">CEILING(AP35/3,1)</f>
        <v>7</v>
      </c>
      <c r="AW35" s="355" t="n">
        <f aca="false">CEILING(AQ35/3,1)</f>
        <v>8</v>
      </c>
      <c r="AX35" s="352" t="n">
        <f aca="false">ROUND($AN35*AF35/$AD35*$Y35,0)</f>
        <v>23</v>
      </c>
      <c r="AY35" s="352" t="n">
        <f aca="false">ROUND($AN35*AG35/$AD35*$Y35,0)</f>
        <v>27</v>
      </c>
      <c r="AZ35" s="352" t="n">
        <f aca="false">ROUND($AN35*AH35/$AD35*$Y35,0)</f>
        <v>28</v>
      </c>
      <c r="BA35" s="352" t="n">
        <f aca="false">IF($X35=0,$AX35,IF($O35&gt;$AN35,CEILING(I$1/$X35,1)*$AN35,CEILING(I$1/$X35,1)*$O35+$AN35-$O35))</f>
        <v>29</v>
      </c>
      <c r="BB35" s="352" t="n">
        <f aca="false">IF($X35=0,$AX35,IF($O35&gt;$AN35,CEILING(J$1/$X35,1)*$AN35,CEILING(J$1/$X35,1)*$O35+$AN35-$O35))</f>
        <v>39</v>
      </c>
      <c r="BC35" s="352" t="n">
        <f aca="false">IF($X35=0,$AX35,IF($O35&gt;$AN35,CEILING(K$1/$X35,1)*$AN35,CEILING(K$1/$X35,1)*$O35+$AN35-$O35))</f>
        <v>39</v>
      </c>
      <c r="BD35" s="357" t="n">
        <f aca="false">IF($X35=0,CEILING($AX35/2,1),IF($AN35=0,0,CEILING($AC35*$O35*CEILING($I$1/$X35,1)/2,1)+CEILING((1-$AC35)*$O35*CEILING($AD$1/$X35,1),1)+ROUND($AC35*($AN35-$O35)/2,0)+ROUND((1-$AC35)*($AN35-$O35),0)))</f>
        <v>27</v>
      </c>
      <c r="BE35" s="352" t="n">
        <f aca="false">IF($X35=0,CEILING($AY35/2,1),IF($AN35=0,0,CEILING($AC35*$O35*CEILING($J$1/$X35,1)/2,1)+CEILING((1-$AC35)*$O35*CEILING($AF$1/$X35,1),1)+ROUND($AC35*($AN35-$O35)/2,0)+ROUND((1-$AC35)*($AN35-$O35),0)))</f>
        <v>28</v>
      </c>
      <c r="BF35" s="358" t="n">
        <f aca="false">IF($X35=0,CEILING($AZ35/2,1),IF($AN35=0,0,CEILING($AC35*$O35*CEILING($K$1/$X35,1)/2,1)+CEILING((1-$AC35)*$O35*CEILING($AH$1/$X35,1),1)+ROUND($AC35*($AN35-$O35)/2,0)+ROUND((1-$AC35)*($AN35-$O35),0)))</f>
        <v>28</v>
      </c>
      <c r="BG35" s="359" t="n">
        <f aca="false">IF($X35=0,CEILING($AX35/3,1),IF($AN35=0,0,CEILING($AC35*$O35*CEILING($I$1/$X35,1)/3,1)+CEILING((1-$AC35)*$O35*CEILING($AD$3/$X35,1),1)+ROUND($AC35*($AN35-$O35)/3,0)+ROUND((1-$AC35)*($AN35-$O35),0)))</f>
        <v>18</v>
      </c>
      <c r="BH35" s="352" t="n">
        <f aca="false">IF($X35=0,CEILING($AY35/3,1),IF($AN35=0,0,CEILING($AC35*$O35*CEILING($J$1/$X35,1)/3,1)+CEILING((1-$AC35)*$O35*CEILING($AF$3/$X35,1),1)+ROUND($AC35*($AN35-$O35)/3,0)+ROUND((1-$AC35)*($AN35-$O35),0)))</f>
        <v>18</v>
      </c>
      <c r="BI35" s="358" t="n">
        <f aca="false">IF($X35=0,CEILING($AZ35/3,1),IF($AN35=0,0,CEILING($AC35*$O35*CEILING($K$1/$X35,1)/3,1)+CEILING((1-$AC35)*$O35*CEILING($AH$3/$X35,1),1)+ROUND($AC35*($AN35-$O35)/3,0)+ROUND((1-$AC35)*($AN35-$O35),0)))</f>
        <v>18</v>
      </c>
      <c r="BJ35" s="350" t="n">
        <f aca="false">AO35+BA35</f>
        <v>47</v>
      </c>
      <c r="BK35" s="350" t="n">
        <f aca="false">AP35+BB35</f>
        <v>60</v>
      </c>
      <c r="BL35" s="360" t="n">
        <f aca="false">AQ35+BC35</f>
        <v>61</v>
      </c>
      <c r="BM35" s="112" t="n">
        <f aca="false">AR35+BD35</f>
        <v>36</v>
      </c>
      <c r="BN35" s="113" t="n">
        <f aca="false">AS35+BE35</f>
        <v>39</v>
      </c>
      <c r="BO35" s="361" t="n">
        <f aca="false">AT35+BF35</f>
        <v>39</v>
      </c>
      <c r="BP35" s="362" t="n">
        <f aca="false">AU35+BG35</f>
        <v>24</v>
      </c>
      <c r="BQ35" s="350" t="n">
        <f aca="false">AV35+BH35</f>
        <v>25</v>
      </c>
      <c r="BR35" s="363" t="n">
        <f aca="false">AW35+BI35</f>
        <v>26</v>
      </c>
      <c r="BS35" s="364" t="n">
        <f aca="false">IF(P35=0,0,ROUND(CEILING(I$1/$S35,1)*($P35+$AM35)*$AB35+CEILING(I$1/$T35,1)*($P35+$AM35)*(1-$AB35),0))</f>
        <v>248</v>
      </c>
      <c r="BT35" s="354" t="n">
        <f aca="false">IF(P35=0,0,ROUND(CEILING(J$1/$S35,1)*($P35+$AM35)*$AB35+CEILING(J$1/$T35,1)*($P35+$AM35)*(1-$AB35),0))</f>
        <v>248</v>
      </c>
      <c r="BU35" s="365" t="n">
        <f aca="false">IF(P35=0,0,ROUND(CEILING(K$1/$S35,1)*($P35+$AM35)*$AB35+CEILING(K$1/$T35,1)*($P35+$AM35)*(1-$AB35),0))</f>
        <v>310</v>
      </c>
      <c r="BV35" s="364" t="n">
        <f aca="false">IF(P35=0,0,ROUND(CEILING(AD$1/$S35,1)*($P35+$AM35)*$AB35+CEILING(AD$1/$T35,1)*($P35+$AM35)*(1-$AB35),0))</f>
        <v>124</v>
      </c>
      <c r="BW35" s="354" t="n">
        <f aca="false">IF(P35=0,0,ROUND(CEILING(AF$1/$S35,1)*($P35+$AM35)*$AB35+CEILING(AF$1/$T35,1)*($P35+$AM35)*(1-$AB35),0))</f>
        <v>186</v>
      </c>
      <c r="BX35" s="365" t="n">
        <f aca="false">IF(P35=0,0,ROUND(CEILING(AH$1/$S35,1)*($P35+$AM35)*$AB35+CEILING(AH$1/$T35,1)*($P35+$AM35)*(1-$AB35),0))</f>
        <v>186</v>
      </c>
      <c r="BY35" s="364" t="n">
        <f aca="false">IF(P35=0,0,ROUND(CEILING(AD$3/$S35,1)*($P35+$AM35)*$AB35+CEILING(AD$3/$T35,1)*($P35+$AM35)*(1-$AB35),0))</f>
        <v>62</v>
      </c>
      <c r="BZ35" s="354" t="n">
        <f aca="false">IF(P35=0,0,ROUND(CEILING(AF$3/$S35,1)*($P35+$AM35)*$AB35+CEILING(AF$3/$T35,1)*($P35+$AM35)*(1-$AB35),0))</f>
        <v>124</v>
      </c>
      <c r="CA35" s="365" t="n">
        <f aca="false">IF(P35=0,0,ROUND(CEILING(AH$3/$S35,1)*($P35+$AM35)*$AB35+CEILING(AH$3/$T35,1)*($P35+$AM35)*(1-$AB35),0))</f>
        <v>124</v>
      </c>
      <c r="CB35" s="366" t="n">
        <f aca="false">ROUND(BJ35/$C35,0)</f>
        <v>16</v>
      </c>
      <c r="CC35" s="367" t="n">
        <f aca="false">ROUND(BK35/$C35,0)</f>
        <v>20</v>
      </c>
      <c r="CD35" s="368" t="n">
        <f aca="false">ROUND(BL35/$C35,0)</f>
        <v>20</v>
      </c>
      <c r="CE35" s="369" t="n">
        <f aca="false">ROUND(BM35/$C35,0)</f>
        <v>12</v>
      </c>
      <c r="CF35" s="367" t="n">
        <f aca="false">ROUND(BN35/$C35,0)</f>
        <v>13</v>
      </c>
      <c r="CG35" s="368" t="n">
        <f aca="false">ROUND(BO35/$C35,0)</f>
        <v>13</v>
      </c>
      <c r="CH35" s="369" t="n">
        <f aca="false">ROUND(BP35/$C35,0)</f>
        <v>8</v>
      </c>
      <c r="CI35" s="367" t="n">
        <f aca="false">ROUND(BQ35/$C35,0)</f>
        <v>8</v>
      </c>
      <c r="CJ35" s="370" t="n">
        <f aca="false">ROUND(BR35/$C35,0)</f>
        <v>9</v>
      </c>
      <c r="CK35" s="371" t="n">
        <f aca="false">ROUND(BS35/$C35,0)</f>
        <v>83</v>
      </c>
      <c r="CL35" s="372" t="n">
        <f aca="false">ROUND(BT35/$C35,0)</f>
        <v>83</v>
      </c>
      <c r="CM35" s="373" t="n">
        <f aca="false">ROUND(BU35/$C35,0)</f>
        <v>103</v>
      </c>
      <c r="CN35" s="371" t="n">
        <f aca="false">ROUND(BV35/$C35,0)</f>
        <v>41</v>
      </c>
      <c r="CO35" s="372" t="n">
        <f aca="false">ROUND(BW35/$C35,0)</f>
        <v>62</v>
      </c>
      <c r="CP35" s="373" t="n">
        <f aca="false">ROUND(BX35/$C35,0)</f>
        <v>62</v>
      </c>
      <c r="CQ35" s="371" t="n">
        <f aca="false">ROUND(BY35/$C35,0)</f>
        <v>21</v>
      </c>
      <c r="CR35" s="372" t="n">
        <f aca="false">ROUND(BZ35/$C35,0)</f>
        <v>41</v>
      </c>
      <c r="CS35" s="373" t="n">
        <f aca="false">ROUND(CA35/$C35,0)</f>
        <v>41</v>
      </c>
      <c r="CU35" s="369" t="n">
        <f aca="false">IF(CU$7&lt;$V35,CEILING(CU$7*($R35-$P35-$AM35)/($C35*$V35),1),CEILING(((CU$7-$V35)*($CB35-($R35-$P35-$AM35)/$C35)/(17-$V35)+($R35-$P35-$AM35)/$C35),1))</f>
        <v>16</v>
      </c>
      <c r="CV35" s="300" t="n">
        <f aca="false">IF(CV$7&lt;$V35,CEILING(CV$7*($R35-$P35-$AM35)/($C35*$V35),1),CEILING(((CV$7-$V35)*($CB35-($R35-$P35-$AM35)/$C35)/(17-$V35)+($R35-$P35-$AM35)/$C35),1))</f>
        <v>15</v>
      </c>
      <c r="CW35" s="300" t="n">
        <f aca="false">IF(CW$7&lt;$V35,CEILING(CW$7*($R35-$P35-$AM35)/($C35*$V35),1),CEILING(((CW$7-$V35)*($CB35-($R35-$P35-$AM35)/$C35)/(17-$V35)+($R35-$P35-$AM35)/$C35),1))</f>
        <v>14</v>
      </c>
      <c r="CX35" s="300" t="n">
        <f aca="false">IF(CX$7&lt;$V35,CEILING(CX$7*($R35-$P35-$AM35)/($C35*$V35),1),CEILING(((CX$7-$V35)*($CB35-($R35-$P35-$AM35)/$C35)/(17-$V35)+($R35-$P35-$AM35)/$C35),1))</f>
        <v>14</v>
      </c>
      <c r="CY35" s="367" t="n">
        <f aca="false">IF(CY$7&lt;$V35,CEILING(CY$7*($R35-$P35-$AM35)/($C35*$V35),1),CEILING(((CY$7-$V35)*($CB35-($R35-$P35-$AM35)/$C35)/(17-$V35)+($R35-$P35-$AM35)/$C35),1))</f>
        <v>13</v>
      </c>
      <c r="CZ35" s="300" t="n">
        <f aca="false">IF(CZ$7&lt;$V35,CEILING(CZ$7*($R35-$P35-$AM35)/($C35*$V35),1),CEILING(((CZ$7-$V35)*($CB35-($R35-$P35-$AM35)/$C35)/(17-$V35)+($R35-$P35-$AM35)/$C35),1))</f>
        <v>12</v>
      </c>
      <c r="DA35" s="300" t="n">
        <f aca="false">IF(DA$7&lt;$V35,CEILING(DA$7*($R35-$P35-$AM35)/($C35*$V35),1),CEILING(((DA$7-$V35)*($CB35-($R35-$P35-$AM35)/$C35)/(17-$V35)+($R35-$P35-$AM35)/$C35),1))</f>
        <v>12</v>
      </c>
      <c r="DB35" s="300" t="n">
        <f aca="false">IF(DB$7&lt;$V35,CEILING(DB$7*($R35-$P35-$AM35)/($C35*$V35),1),CEILING(((DB$7-$V35)*($CB35-($R35-$P35-$AM35)/$C35)/(17-$V35)+($R35-$P35-$AM35)/$C35),1))</f>
        <v>11</v>
      </c>
      <c r="DC35" s="367" t="n">
        <f aca="false">IF(DC$7&lt;$V35,CEILING(DC$7*($R35-$P35-$AM35)/($C35*$V35),1),CEILING(((DC$7-$V35)*($CB35-($R35-$P35-$AM35)/$C35)/(17-$V35)+($R35-$P35-$AM35)/$C35),1))</f>
        <v>10</v>
      </c>
      <c r="DD35" s="300" t="n">
        <f aca="false">IF(DD$7&lt;$V35,CEILING(DD$7*($R35-$P35-$AM35)/($C35*$V35),1),CEILING(((DD$7-$V35)*($CB35-($R35-$P35-$AM35)/$C35)/(17-$V35)+($R35-$P35-$AM35)/$C35),1))</f>
        <v>8</v>
      </c>
      <c r="DE35" s="300" t="n">
        <f aca="false">IF(DE$7&lt;$V35,CEILING(DE$7*($R35-$P35-$AM35)/($C35*$V35),1),CEILING(((DE$7-$V35)*($CB35-($R35-$P35-$AM35)/$C35)/(17-$V35)+($R35-$P35-$AM35)/$C35),1))</f>
        <v>7</v>
      </c>
      <c r="DF35" s="300" t="n">
        <f aca="false">IF(DF$7&lt;$V35,CEILING(DF$7*($R35-$P35-$AM35)/($C35*$V35),1),CEILING(((DF$7-$V35)*($CB35-($R35-$P35-$AM35)/$C35)/(17-$V35)+($R35-$P35-$AM35)/$C35),1))</f>
        <v>6</v>
      </c>
      <c r="DG35" s="300" t="n">
        <f aca="false">IF(DG$7&lt;$V35,CEILING(DG$7*($R35-$P35-$AM35)/($C35*$V35),1),CEILING(((DG$7-$V35)*($CB35-($R35-$P35-$AM35)/$C35)/(17-$V35)+($R35-$P35-$AM35)/$C35),1))</f>
        <v>5</v>
      </c>
      <c r="DH35" s="300" t="n">
        <f aca="false">IF(DH$7&lt;$V35,CEILING(DH$7*($R35-$P35-$AM35)/($C35*$V35),1),CEILING(((DH$7-$V35)*($CB35-($R35-$P35-$AM35)/$C35)/(17-$V35)+($R35-$P35-$AM35)/$C35),1))</f>
        <v>4</v>
      </c>
      <c r="DI35" s="300" t="n">
        <f aca="false">IF(DI$7&lt;$V35,CEILING(DI$7*($R35-$P35-$AM35)/($C35*$V35),1),CEILING(((DI$7-$V35)*($CB35-($R35-$P35-$AM35)/$C35)/(17-$V35)+($R35-$P35-$AM35)/$C35),1))</f>
        <v>3</v>
      </c>
      <c r="DJ35" s="300" t="n">
        <f aca="false">IF(DJ$7&lt;$V35,CEILING(DJ$7*($R35-$P35-$AM35)/($C35*$V35),1),CEILING(((DJ$7-$V35)*($CB35-($R35-$P35-$AM35)/$C35)/(17-$V35)+($R35-$P35-$AM35)/$C35),1))</f>
        <v>2</v>
      </c>
      <c r="DK35" s="302" t="n">
        <f aca="false">IF(DK$7&lt;$V35,CEILING(DK$7*($R35-$P35-$AM35)/($C35*$V35),1),CEILING(((DK$7-$V35)*($CB35-($R35-$P35-$AM35)/$C35)/(17-$V35)+($R35-$P35-$AM35)/$C35),1))</f>
        <v>0</v>
      </c>
      <c r="DM35" s="374" t="n">
        <f aca="false">IF(DM$7&gt;=$V35,CEILING((($AM35+$P35)*$AB35*CEILING(DM$7/$R35,1)+($AM35+$P35)*(1-$AB35)*CEILING(DM$7/$S35,1))/$C35,1),CEILING((($AM35+$P35)*DM$7/$V35*$AB35*CEILING(DM$7/$R35,1)+($AM35+$P35)*DM$7/$V35*(1-$AB35)*CEILING(DM$7/$S35,1))/$C35,1))</f>
        <v>50</v>
      </c>
      <c r="DN35" s="300" t="n">
        <f aca="false">IF(DN$7&gt;=$V35,CEILING((($AM35+$P35)*$AB35*CEILING(DN$7/$R35,1)+($AM35+$P35)*(1-$AB35)*CEILING(DN$7/$S35,1))/$C35,1),CEILING((($AM35+$P35)*DN$7/$V35*$AB35*CEILING(DN$7/$R35,1)+($AM35+$P35)*DN$7/$V35*(1-$AB35)*CEILING(DN$7/$S35,1))/$C35,1))</f>
        <v>50</v>
      </c>
      <c r="DO35" s="300" t="n">
        <f aca="false">IF(DO$7&gt;=$V35,CEILING((($AM35+$P35)*$AB35*CEILING(DO$7/$R35,1)+($AM35+$P35)*(1-$AB35)*CEILING(DO$7/$S35,1))/$C35,1),CEILING((($AM35+$P35)*DO$7/$V35*$AB35*CEILING(DO$7/$R35,1)+($AM35+$P35)*DO$7/$V35*(1-$AB35)*CEILING(DO$7/$S35,1))/$C35,1))</f>
        <v>50</v>
      </c>
      <c r="DP35" s="300" t="n">
        <f aca="false">IF(DP$7&gt;=$V35,CEILING((($AM35+$P35)*$AB35*CEILING(DP$7/$R35,1)+($AM35+$P35)*(1-$AB35)*CEILING(DP$7/$S35,1))/$C35,1),CEILING((($AM35+$P35)*DP$7/$V35*$AB35*CEILING(DP$7/$R35,1)+($AM35+$P35)*DP$7/$V35*(1-$AB35)*CEILING(DP$7/$S35,1))/$C35,1))</f>
        <v>50</v>
      </c>
      <c r="DQ35" s="375" t="n">
        <f aca="false">IF(DQ$7&gt;=$V35,CEILING((($AM35+$P35)*$AB35*CEILING(DQ$7/$R35,1)+($AM35+$P35)*(1-$AB35)*CEILING(DQ$7/$S35,1))/$C35,1),CEILING((($AM35+$P35)*DQ$7/$V35*$AB35*CEILING(DQ$7/$R35,1)+($AM35+$P35)*DQ$7/$V35*(1-$AB35)*CEILING(DQ$7/$S35,1))/$C35,1))</f>
        <v>36</v>
      </c>
      <c r="DR35" s="300" t="n">
        <f aca="false">IF(DR$7&gt;=$V35,CEILING((($AM35+$P35)*$AB35*CEILING(DR$7/$R35,1)+($AM35+$P35)*(1-$AB35)*CEILING(DR$7/$S35,1))/$C35,1),CEILING((($AM35+$P35)*DR$7/$V35*$AB35*CEILING(DR$7/$R35,1)+($AM35+$P35)*DR$7/$V35*(1-$AB35)*CEILING(DR$7/$S35,1))/$C35,1))</f>
        <v>36</v>
      </c>
      <c r="DS35" s="300" t="n">
        <f aca="false">IF(DS$7&gt;=$V35,CEILING((($AM35+$P35)*$AB35*CEILING(DS$7/$R35,1)+($AM35+$P35)*(1-$AB35)*CEILING(DS$7/$S35,1))/$C35,1),CEILING((($AM35+$P35)*DS$7/$V35*$AB35*CEILING(DS$7/$R35,1)+($AM35+$P35)*DS$7/$V35*(1-$AB35)*CEILING(DS$7/$S35,1))/$C35,1))</f>
        <v>36</v>
      </c>
      <c r="DT35" s="300" t="n">
        <f aca="false">IF(DT$7&gt;=$V35,CEILING((($AM35+$P35)*$AB35*CEILING(DT$7/$R35,1)+($AM35+$P35)*(1-$AB35)*CEILING(DT$7/$S35,1))/$C35,1),CEILING((($AM35+$P35)*DT$7/$V35*$AB35*CEILING(DT$7/$R35,1)+($AM35+$P35)*DT$7/$V35*(1-$AB35)*CEILING(DT$7/$S35,1))/$C35,1))</f>
        <v>32</v>
      </c>
      <c r="DU35" s="375" t="n">
        <f aca="false">IF(DU$7&gt;=$V35,CEILING((($AM35+$P35)*$AB35*CEILING(DU$7/$R35,1)+($AM35+$P35)*(1-$AB35)*CEILING(DU$7/$S35,1))/$C35,1),CEILING((($AM35+$P35)*DU$7/$V35*$AB35*CEILING(DU$7/$R35,1)+($AM35+$P35)*DU$7/$V35*(1-$AB35)*CEILING(DU$7/$S35,1))/$C35,1))</f>
        <v>29</v>
      </c>
      <c r="DV35" s="300" t="n">
        <f aca="false">IF(DV$7&gt;=$V35,CEILING((($AM35+$P35)*$AB35*CEILING(DV$7/$R35,1)+($AM35+$P35)*(1-$AB35)*CEILING(DV$7/$S35,1))/$C35,1),CEILING((($AM35+$P35)*DV$7/$V35*$AB35*CEILING(DV$7/$R35,1)+($AM35+$P35)*DV$7/$V35*(1-$AB35)*CEILING(DV$7/$S35,1))/$C35,1))</f>
        <v>25</v>
      </c>
      <c r="DW35" s="300" t="n">
        <f aca="false">IF(DW$7&gt;=$V35,CEILING((($AM35+$P35)*$AB35*CEILING(DW$7/$R35,1)+($AM35+$P35)*(1-$AB35)*CEILING(DW$7/$S35,1))/$C35,1),CEILING((($AM35+$P35)*DW$7/$V35*$AB35*CEILING(DW$7/$R35,1)+($AM35+$P35)*DW$7/$V35*(1-$AB35)*CEILING(DW$7/$S35,1))/$C35,1))</f>
        <v>13</v>
      </c>
      <c r="DX35" s="300" t="n">
        <f aca="false">IF(DX$7&gt;=$V35,CEILING((($AM35+$P35)*$AB35*CEILING(DX$7/$R35,1)+($AM35+$P35)*(1-$AB35)*CEILING(DX$7/$S35,1))/$C35,1),CEILING((($AM35+$P35)*DX$7/$V35*$AB35*CEILING(DX$7/$R35,1)+($AM35+$P35)*DX$7/$V35*(1-$AB35)*CEILING(DX$7/$S35,1))/$C35,1))</f>
        <v>11</v>
      </c>
      <c r="DY35" s="300" t="n">
        <f aca="false">IF(DY$7&gt;=$V35,CEILING((($AM35+$P35)*$AB35*CEILING(DY$7/$R35,1)+($AM35+$P35)*(1-$AB35)*CEILING(DY$7/$S35,1))/$C35,1),CEILING((($AM35+$P35)*DY$7/$V35*$AB35*CEILING(DY$7/$R35,1)+($AM35+$P35)*DY$7/$V35*(1-$AB35)*CEILING(DY$7/$S35,1))/$C35,1))</f>
        <v>9</v>
      </c>
      <c r="DZ35" s="300" t="n">
        <f aca="false">IF(DZ$7&gt;=$V35,CEILING((($AM35+$P35)*$AB35*CEILING(DZ$7/$R35,1)+($AM35+$P35)*(1-$AB35)*CEILING(DZ$7/$S35,1))/$C35,1),CEILING((($AM35+$P35)*DZ$7/$V35*$AB35*CEILING(DZ$7/$R35,1)+($AM35+$P35)*DZ$7/$V35*(1-$AB35)*CEILING(DZ$7/$S35,1))/$C35,1))</f>
        <v>7</v>
      </c>
      <c r="EA35" s="300" t="n">
        <f aca="false">IF(EA$7&gt;=$V35,CEILING((($AM35+$P35)*$AB35*CEILING(EA$7/$R35,1)+($AM35+$P35)*(1-$AB35)*CEILING(EA$7/$S35,1))/$C35,1),CEILING((($AM35+$P35)*EA$7/$V35*$AB35*CEILING(EA$7/$R35,1)+($AM35+$P35)*EA$7/$V35*(1-$AB35)*CEILING(EA$7/$S35,1))/$C35,1))</f>
        <v>5</v>
      </c>
      <c r="EB35" s="300" t="n">
        <f aca="false">IF(EB$7&gt;=$V35,CEILING((($AM35+$P35)*$AB35*CEILING(EB$7/$R35,1)+($AM35+$P35)*(1-$AB35)*CEILING(EB$7/$S35,1))/$C35,1),CEILING((($AM35+$P35)*EB$7/$V35*$AB35*CEILING(EB$7/$R35,1)+($AM35+$P35)*EB$7/$V35*(1-$AB35)*CEILING(EB$7/$S35,1))/$C35,1))</f>
        <v>3</v>
      </c>
      <c r="EC35" s="302" t="n">
        <f aca="false">IF(EC$7&gt;=$V35,CEILING((($AM35+$P35)*$AB35*CEILING(EC$7/$R35,1)+($AM35+$P35)*(1-$AB35)*CEILING(EC$7/$S35,1))/$C35,1),CEILING((($AM35+$P35)*EC$7/$V35*$AB35*CEILING(EC$7/$R35,1)+($AM35+$P35)*EC$7/$V35*(1-$AB35)*CEILING(EC$7/$S35,1))/$C35,1))</f>
        <v>0</v>
      </c>
      <c r="EE35" s="299" t="n">
        <f aca="false">CEILING($CE35*EE$7/$AC$1,1)</f>
        <v>12</v>
      </c>
      <c r="EF35" s="300" t="n">
        <f aca="false">CEILING($CE35*EF$7/$AC$1,1)</f>
        <v>11</v>
      </c>
      <c r="EG35" s="300" t="n">
        <f aca="false">CEILING($CE35*EG$7/$AC$1,1)</f>
        <v>10</v>
      </c>
      <c r="EH35" s="300" t="n">
        <f aca="false">CEILING($CE35*EH$7/$AC$1,1)</f>
        <v>8</v>
      </c>
      <c r="EI35" s="300" t="n">
        <f aca="false">CEILING($CE35*EI$7/$AC$1,1)</f>
        <v>7</v>
      </c>
      <c r="EJ35" s="301" t="n">
        <f aca="false">CEILING($CE35*EJ$7/$AC$1,1)</f>
        <v>6</v>
      </c>
      <c r="EK35" s="300" t="n">
        <f aca="false">CEILING($CE35*EK$7/$AC$1,1)</f>
        <v>4</v>
      </c>
      <c r="EL35" s="300" t="n">
        <f aca="false">CEILING($CE35*EL$7/$AC$1,1)</f>
        <v>3</v>
      </c>
      <c r="EM35" s="300" t="n">
        <f aca="false">CEILING($CE35*EM$7/$AC$1,1)</f>
        <v>2</v>
      </c>
      <c r="EN35" s="302" t="n">
        <f aca="false">CEILING($CE35*EN$7/$AC$1,1)</f>
        <v>0</v>
      </c>
      <c r="EP35" s="299" t="n">
        <f aca="false">CEILING($CH35*EP$7/$AC$3,1)</f>
        <v>8</v>
      </c>
      <c r="EQ35" s="300" t="n">
        <f aca="false">CEILING($CH35*EQ$7/$AC$3,1)</f>
        <v>7</v>
      </c>
      <c r="ER35" s="300" t="n">
        <f aca="false">CEILING($CH35*ER$7/$AC$3,1)</f>
        <v>5</v>
      </c>
      <c r="ES35" s="301" t="n">
        <f aca="false">CEILING($CH35*ES$7/$AC$3,1)</f>
        <v>4</v>
      </c>
      <c r="ET35" s="300" t="n">
        <f aca="false">CEILING($CH35*ET$7/$AC$3,1)</f>
        <v>2</v>
      </c>
      <c r="EU35" s="302" t="n">
        <f aca="false">CEILING($CH35*EU$7/$AC$3,1)</f>
        <v>0</v>
      </c>
      <c r="EW35" s="299" t="n">
        <f aca="false">IF(EW$7&gt;=$V35,CEILING((($AM35+$P35)*$AB35*CEILING(EW$7/$R35,1)+($AM35+$P35)*(1-$AB35)*CEILING(EW$7/$S35,1))/$C35,1),CEILING((($AM35+$P35)*EW$7/$V35*$AB35*CEILING(EW$7/$R35,1)+($AM35+$P35)*EW$7/$V35*(1-$AB35)*CEILING(EW$7/$S35,1))/$C35,1))</f>
        <v>32</v>
      </c>
      <c r="EX35" s="300" t="n">
        <f aca="false">IF(EX$7&gt;=$V35,CEILING((($AM35+$P35)*$AB35*CEILING(EX$7/$R35,1)+($AM35+$P35)*(1-$AB35)*CEILING(EX$7/$S35,1))/$C35,1),CEILING((($AM35+$P35)*EX$7/$V35*$AB35*CEILING(EX$7/$R35,1)+($AM35+$P35)*EX$7/$V35*(1-$AB35)*CEILING(EX$7/$S35,1))/$C35,1))</f>
        <v>29</v>
      </c>
      <c r="EY35" s="300" t="n">
        <f aca="false">IF(EY$7&gt;=$V35,CEILING((($AM35+$P35)*$AB35*CEILING(EY$7/$R35,1)+($AM35+$P35)*(1-$AB35)*CEILING(EY$7/$S35,1))/$C35,1),CEILING((($AM35+$P35)*EY$7/$V35*$AB35*CEILING(EY$7/$R35,1)+($AM35+$P35)*EY$7/$V35*(1-$AB35)*CEILING(EY$7/$S35,1))/$C35,1))</f>
        <v>25</v>
      </c>
      <c r="EZ35" s="300" t="n">
        <f aca="false">IF(EZ$7&gt;=$V35,CEILING((($AM35+$P35)*$AB35*CEILING(EZ$7/$R35,1)+($AM35+$P35)*(1-$AB35)*CEILING(EZ$7/$S35,1))/$C35,1),CEILING((($AM35+$P35)*EZ$7/$V35*$AB35*CEILING(EZ$7/$R35,1)+($AM35+$P35)*EZ$7/$V35*(1-$AB35)*CEILING(EZ$7/$S35,1))/$C35,1))</f>
        <v>13</v>
      </c>
      <c r="FA35" s="300" t="n">
        <f aca="false">IF(FA$7&gt;=$V35,CEILING((($AM35+$P35)*$AB35*CEILING(FA$7/$R35,1)+($AM35+$P35)*(1-$AB35)*CEILING(FA$7/$S35,1))/$C35,1),CEILING((($AM35+$P35)*FA$7/$V35*$AB35*CEILING(FA$7/$R35,1)+($AM35+$P35)*FA$7/$V35*(1-$AB35)*CEILING(FA$7/$S35,1))/$C35,1))</f>
        <v>11</v>
      </c>
      <c r="FB35" s="301" t="n">
        <f aca="false">IF(FB$7&gt;=$V35,CEILING((($AM35+$P35)*$AB35*CEILING(FB$7/$R35,1)+($AM35+$P35)*(1-$AB35)*CEILING(FB$7/$S35,1))/$C35,1),CEILING((($AM35+$P35)*FB$7/$V35*$AB35*CEILING(FB$7/$R35,1)+($AM35+$P35)*FB$7/$V35*(1-$AB35)*CEILING(FB$7/$S35,1))/$C35,1))</f>
        <v>9</v>
      </c>
      <c r="FC35" s="300" t="n">
        <f aca="false">IF(FC$7&gt;=$V35,CEILING((($AM35+$P35)*$AB35*CEILING(FC$7/$R35,1)+($AM35+$P35)*(1-$AB35)*CEILING(FC$7/$S35,1))/$C35,1),CEILING((($AM35+$P35)*FC$7/$V35*$AB35*CEILING(FC$7/$R35,1)+($AM35+$P35)*FC$7/$V35*(1-$AB35)*CEILING(FC$7/$S35,1))/$C35,1))</f>
        <v>7</v>
      </c>
      <c r="FD35" s="300" t="n">
        <f aca="false">IF(FD$7&gt;=$V35,CEILING((($AM35+$P35)*$AB35*CEILING(FD$7/$R35,1)+($AM35+$P35)*(1-$AB35)*CEILING(FD$7/$S35,1))/$C35,1),CEILING((($AM35+$P35)*FD$7/$V35*$AB35*CEILING(FD$7/$R35,1)+($AM35+$P35)*FD$7/$V35*(1-$AB35)*CEILING(FD$7/$S35,1))/$C35,1))</f>
        <v>5</v>
      </c>
      <c r="FE35" s="300" t="n">
        <f aca="false">IF(FE$7&gt;=$V35,CEILING((($AM35+$P35)*$AB35*CEILING(FE$7/$R35,1)+($AM35+$P35)*(1-$AB35)*CEILING(FE$7/$S35,1))/$C35,1),CEILING((($AM35+$P35)*FE$7/$V35*$AB35*CEILING(FE$7/$R35,1)+($AM35+$P35)*FE$7/$V35*(1-$AB35)*CEILING(FE$7/$S35,1))/$C35,1))</f>
        <v>3</v>
      </c>
      <c r="FF35" s="302" t="n">
        <f aca="false">IF(FF$7&gt;=$V35,CEILING((($AM35+$P35)*$AB35*CEILING(FF$7/$R35,1)+($AM35+$P35)*(1-$AB35)*CEILING(FF$7/$S35,1))/$C35,1),CEILING((($AM35+$P35)*FF$7/$V35*$AB35*CEILING(FF$7/$R35,1)+($AM35+$P35)*FF$7/$V35*(1-$AB35)*CEILING(FF$7/$S35,1))/$C35,1))</f>
        <v>0</v>
      </c>
      <c r="FH35" s="299" t="n">
        <f aca="false">IF(FH$7&gt;=$V35,CEILING((($AM35+$P35)*$AB35*CEILING(FH$7/$R35,1)+($AM35+$P35)*(1-$AB35)*CEILING(FH$7/$S35,1))/$C35,1),CEILING((($AM35+$P35)*FH$7/$V35*$AB35*CEILING(FH$7/$R35,1)+($AM35+$P35)*FH$7/$V35*(1-$AB35)*CEILING(FH$7/$S35,1))/$C35,1))</f>
        <v>11</v>
      </c>
      <c r="FI35" s="300" t="n">
        <f aca="false">IF(FI$7&gt;=$V35,CEILING((($AM35+$P35)*$AB35*CEILING(FI$7/$R35,1)+($AM35+$P35)*(1-$AB35)*CEILING(FI$7/$S35,1))/$C35,1),CEILING((($AM35+$P35)*FI$7/$V35*$AB35*CEILING(FI$7/$R35,1)+($AM35+$P35)*FI$7/$V35*(1-$AB35)*CEILING(FI$7/$S35,1))/$C35,1))</f>
        <v>9</v>
      </c>
      <c r="FJ35" s="300" t="n">
        <f aca="false">IF(FJ$7&gt;=$V35,CEILING((($AM35+$P35)*$AB35*CEILING(FJ$7/$R35,1)+($AM35+$P35)*(1-$AB35)*CEILING(FJ$7/$S35,1))/$C35,1),CEILING((($AM35+$P35)*FJ$7/$V35*$AB35*CEILING(FJ$7/$R35,1)+($AM35+$P35)*FJ$7/$V35*(1-$AB35)*CEILING(FJ$7/$S35,1))/$C35,1))</f>
        <v>7</v>
      </c>
      <c r="FK35" s="301" t="n">
        <f aca="false">IF(FK$7&gt;=$V35,CEILING((($AM35+$P35)*$AB35*CEILING(FK$7/$R35,1)+($AM35+$P35)*(1-$AB35)*CEILING(FK$7/$S35,1))/$C35,1),CEILING((($AM35+$P35)*FK$7/$V35*$AB35*CEILING(FK$7/$R35,1)+($AM35+$P35)*FK$7/$V35*(1-$AB35)*CEILING(FK$7/$S35,1))/$C35,1))</f>
        <v>5</v>
      </c>
      <c r="FL35" s="300" t="n">
        <f aca="false">IF(FL$7&gt;=$V35,CEILING((($AM35+$P35)*$AB35*CEILING(FL$7/$R35,1)+($AM35+$P35)*(1-$AB35)*CEILING(FL$7/$S35,1))/$C35,1),CEILING((($AM35+$P35)*FL$7/$V35*$AB35*CEILING(FL$7/$R35,1)+($AM35+$P35)*FL$7/$V35*(1-$AB35)*CEILING(FL$7/$S35,1))/$C35,1))</f>
        <v>3</v>
      </c>
      <c r="FM35" s="302" t="n">
        <f aca="false">IF(FM$7&gt;=$V35,CEILING((($AM35+$P35)*$AB35*CEILING(FM$7/$R35,1)+($AM35+$P35)*(1-$AB35)*CEILING(FM$7/$S35,1))/$C35,1),CEILING((($AM35+$P35)*FM$7/$V35*$AB35*CEILING(FM$7/$R35,1)+($AM35+$P35)*FM$7/$V35*(1-$AB35)*CEILING(FM$7/$S35,1))/$C35,1))</f>
        <v>0</v>
      </c>
    </row>
    <row r="36" customFormat="false" ht="15.75" hidden="false" customHeight="false" outlineLevel="0" collapsed="false">
      <c r="A36" s="204" t="s">
        <v>386</v>
      </c>
      <c r="B36" s="205" t="s">
        <v>387</v>
      </c>
      <c r="C36" s="340" t="n">
        <v>3</v>
      </c>
      <c r="D36" s="99" t="n">
        <v>2</v>
      </c>
      <c r="E36" s="207"/>
      <c r="F36" s="207" t="n">
        <v>3</v>
      </c>
      <c r="G36" s="207"/>
      <c r="H36" s="207" t="n">
        <v>3</v>
      </c>
      <c r="I36" s="207" t="n">
        <v>1</v>
      </c>
      <c r="J36" s="207" t="n">
        <v>3</v>
      </c>
      <c r="K36" s="207" t="n">
        <v>3</v>
      </c>
      <c r="L36" s="341"/>
      <c r="M36" s="210"/>
      <c r="N36" s="342" t="n">
        <v>62</v>
      </c>
      <c r="O36" s="343" t="n">
        <f aca="false">ROUND(AN36*W35,0)</f>
        <v>10</v>
      </c>
      <c r="P36" s="342" t="n">
        <v>50</v>
      </c>
      <c r="Q36" s="342" t="n">
        <v>96</v>
      </c>
      <c r="R36" s="344" t="n">
        <f aca="false">Q36+U36</f>
        <v>96</v>
      </c>
      <c r="S36" s="342" t="n">
        <v>8</v>
      </c>
      <c r="T36" s="342" t="n">
        <v>8</v>
      </c>
      <c r="U36" s="107" t="n">
        <v>0</v>
      </c>
      <c r="V36" s="107" t="n">
        <v>10</v>
      </c>
      <c r="W36" s="107" t="n">
        <v>0.5</v>
      </c>
      <c r="X36" s="107" t="n">
        <v>10</v>
      </c>
      <c r="Y36" s="346" t="n">
        <v>1</v>
      </c>
      <c r="Z36" s="347" t="n">
        <v>0</v>
      </c>
      <c r="AA36" s="347" t="n">
        <v>1</v>
      </c>
      <c r="AB36" s="348" t="n">
        <v>0.3</v>
      </c>
      <c r="AC36" s="348" t="n">
        <v>0.1</v>
      </c>
      <c r="AD36" s="349" t="n">
        <f aca="false">SUM(D36:M36)</f>
        <v>15</v>
      </c>
      <c r="AE36" s="350" t="n">
        <f aca="false">R36-(N36+AD36)</f>
        <v>19</v>
      </c>
      <c r="AF36" s="351" t="n">
        <f aca="false">ROUND(D36*$D$2+E36*$E$2+F36*$F$2+G36*$G$2+H36*$H$2+I36*$I$2+J36*$J$2+K36*$K$2+L36*$L$2+M36*$M$2,0)</f>
        <v>18</v>
      </c>
      <c r="AG36" s="351" t="n">
        <f aca="false">ROUND(D36*$D$3+E36*$E$3+F36*$F$3+G36*$G$3+H36*$H$3+I36*$I$3+J36*$J$3+K36*$K$3+L36*$L$3+M36*$M$3,0)</f>
        <v>21</v>
      </c>
      <c r="AH36" s="351" t="n">
        <f aca="false">ROUND(D36*$D$4+E36*$E$4+F36*$F$4+G36*$G$4+H36*$H$4+I36*$I$4+J36*$J$4+K36*$K$4+L36*$L$4+M36*$M$4,0)</f>
        <v>22</v>
      </c>
      <c r="AI36" s="350" t="n">
        <f aca="false">IF(P36&gt;N36,AE36-(P36-N36),AE36)</f>
        <v>19</v>
      </c>
      <c r="AJ36" s="352" t="n">
        <f aca="false">IF(N36-P36&lt;0,0,N36-P36)</f>
        <v>12</v>
      </c>
      <c r="AK36" s="353" t="n">
        <f aca="false">ROUND(AI36*AD36/(R36-AI36)*Z36,0)</f>
        <v>0</v>
      </c>
      <c r="AL36" s="352" t="n">
        <f aca="false">AI36-AK36-AM36</f>
        <v>7</v>
      </c>
      <c r="AM36" s="354" t="n">
        <f aca="false">ROUND(AI36*P36/(R36-AI36)*AA36,0)</f>
        <v>12</v>
      </c>
      <c r="AN36" s="352" t="n">
        <f aca="false">AL36+AJ36</f>
        <v>19</v>
      </c>
      <c r="AO36" s="351" t="n">
        <f aca="false">ROUND(($AK36+$AD36)*AF36/$AD36,0)</f>
        <v>18</v>
      </c>
      <c r="AP36" s="351" t="n">
        <f aca="false">ROUND(($AK36+$AD36)*AG36/$AD36,0)</f>
        <v>21</v>
      </c>
      <c r="AQ36" s="351" t="n">
        <f aca="false">ROUND(($AK36+$AD36)*AH36/$AD36,0)</f>
        <v>22</v>
      </c>
      <c r="AR36" s="349" t="n">
        <f aca="false">CEILING(AO36/2,1)</f>
        <v>9</v>
      </c>
      <c r="AS36" s="351" t="n">
        <f aca="false">CEILING(AP36/2,1)</f>
        <v>11</v>
      </c>
      <c r="AT36" s="355" t="n">
        <f aca="false">CEILING(AQ36/2,1)</f>
        <v>11</v>
      </c>
      <c r="AU36" s="356" t="n">
        <f aca="false">CEILING(AO36/3,1)</f>
        <v>6</v>
      </c>
      <c r="AV36" s="351" t="n">
        <f aca="false">CEILING(AP36/3,1)</f>
        <v>7</v>
      </c>
      <c r="AW36" s="355" t="n">
        <f aca="false">CEILING(AQ36/3,1)</f>
        <v>8</v>
      </c>
      <c r="AX36" s="352" t="n">
        <f aca="false">ROUND($AN36*AF36/$AD36*$Y36,0)</f>
        <v>23</v>
      </c>
      <c r="AY36" s="352" t="n">
        <f aca="false">ROUND($AN36*AG36/$AD36*$Y36,0)</f>
        <v>27</v>
      </c>
      <c r="AZ36" s="352" t="n">
        <f aca="false">ROUND($AN36*AH36/$AD36*$Y36,0)</f>
        <v>28</v>
      </c>
      <c r="BA36" s="352" t="n">
        <f aca="false">IF($X36=0,$AX36,IF($O36&gt;$AN36,CEILING(I$1/$X36,1)*$AN36,CEILING(I$1/$X36,1)*$O36+$AN36-$O36))</f>
        <v>29</v>
      </c>
      <c r="BB36" s="352" t="n">
        <f aca="false">IF($X36=0,$AX36,IF($O36&gt;$AN36,CEILING(J$1/$X36,1)*$AN36,CEILING(J$1/$X36,1)*$O36+$AN36-$O36))</f>
        <v>39</v>
      </c>
      <c r="BC36" s="352" t="n">
        <f aca="false">IF($X36=0,$AX36,IF($O36&gt;$AN36,CEILING(K$1/$X36,1)*$AN36,CEILING(K$1/$X36,1)*$O36+$AN36-$O36))</f>
        <v>39</v>
      </c>
      <c r="BD36" s="357" t="n">
        <f aca="false">IF($X36=0,CEILING($AX36/2,1),IF($AN36=0,0,CEILING($AC36*$O36*CEILING($I$1/$X36,1)/2,1)+CEILING((1-$AC36)*$O36*CEILING($AD$1/$X36,1),1)+ROUND($AC36*($AN36-$O36)/2,0)+ROUND((1-$AC36)*($AN36-$O36),0)))</f>
        <v>27</v>
      </c>
      <c r="BE36" s="352" t="n">
        <f aca="false">IF($X36=0,CEILING($AY36/2,1),IF($AN36=0,0,CEILING($AC36*$O36*CEILING($J$1/$X36,1)/2,1)+CEILING((1-$AC36)*$O36*CEILING($AF$1/$X36,1),1)+ROUND($AC36*($AN36-$O36)/2,0)+ROUND((1-$AC36)*($AN36-$O36),0)))</f>
        <v>28</v>
      </c>
      <c r="BF36" s="358" t="n">
        <f aca="false">IF($X36=0,CEILING($AZ36/2,1),IF($AN36=0,0,CEILING($AC36*$O36*CEILING($K$1/$X36,1)/2,1)+CEILING((1-$AC36)*$O36*CEILING($AH$1/$X36,1),1)+ROUND($AC36*($AN36-$O36)/2,0)+ROUND((1-$AC36)*($AN36-$O36),0)))</f>
        <v>28</v>
      </c>
      <c r="BG36" s="359" t="n">
        <f aca="false">IF($X36=0,CEILING($AX36/3,1),IF($AN36=0,0,CEILING($AC36*$O36*CEILING($I$1/$X36,1)/3,1)+CEILING((1-$AC36)*$O36*CEILING($AD$3/$X36,1),1)+ROUND($AC36*($AN36-$O36)/3,0)+ROUND((1-$AC36)*($AN36-$O36),0)))</f>
        <v>18</v>
      </c>
      <c r="BH36" s="352" t="n">
        <f aca="false">IF($X36=0,CEILING($AY36/3,1),IF($AN36=0,0,CEILING($AC36*$O36*CEILING($J$1/$X36,1)/3,1)+CEILING((1-$AC36)*$O36*CEILING($AF$3/$X36,1),1)+ROUND($AC36*($AN36-$O36)/3,0)+ROUND((1-$AC36)*($AN36-$O36),0)))</f>
        <v>18</v>
      </c>
      <c r="BI36" s="358" t="n">
        <f aca="false">IF($X36=0,CEILING($AZ36/3,1),IF($AN36=0,0,CEILING($AC36*$O36*CEILING($K$1/$X36,1)/3,1)+CEILING((1-$AC36)*$O36*CEILING($AH$3/$X36,1),1)+ROUND($AC36*($AN36-$O36)/3,0)+ROUND((1-$AC36)*($AN36-$O36),0)))</f>
        <v>18</v>
      </c>
      <c r="BJ36" s="350" t="n">
        <f aca="false">AO36+BA36</f>
        <v>47</v>
      </c>
      <c r="BK36" s="350" t="n">
        <f aca="false">AP36+BB36</f>
        <v>60</v>
      </c>
      <c r="BL36" s="360" t="n">
        <f aca="false">AQ36+BC36</f>
        <v>61</v>
      </c>
      <c r="BM36" s="112" t="n">
        <f aca="false">AR36+BD36</f>
        <v>36</v>
      </c>
      <c r="BN36" s="113" t="n">
        <f aca="false">AS36+BE36</f>
        <v>39</v>
      </c>
      <c r="BO36" s="361" t="n">
        <f aca="false">AT36+BF36</f>
        <v>39</v>
      </c>
      <c r="BP36" s="362" t="n">
        <f aca="false">AU36+BG36</f>
        <v>24</v>
      </c>
      <c r="BQ36" s="350" t="n">
        <f aca="false">AV36+BH36</f>
        <v>25</v>
      </c>
      <c r="BR36" s="363" t="n">
        <f aca="false">AW36+BI36</f>
        <v>26</v>
      </c>
      <c r="BS36" s="364" t="n">
        <f aca="false">IF(P36=0,0,ROUND(CEILING(I$1/$S36,1)*($P36+$AM36)*$AB36+CEILING(I$1/$T36,1)*($P36+$AM36)*(1-$AB36),0))</f>
        <v>186</v>
      </c>
      <c r="BT36" s="354" t="n">
        <f aca="false">IF(P36=0,0,ROUND(CEILING(J$1/$S36,1)*($P36+$AM36)*$AB36+CEILING(J$1/$T36,1)*($P36+$AM36)*(1-$AB36),0))</f>
        <v>186</v>
      </c>
      <c r="BU36" s="365" t="n">
        <f aca="false">IF(P36=0,0,ROUND(CEILING(K$1/$S36,1)*($P36+$AM36)*$AB36+CEILING(K$1/$T36,1)*($P36+$AM36)*(1-$AB36),0))</f>
        <v>248</v>
      </c>
      <c r="BV36" s="364" t="n">
        <f aca="false">IF(P36=0,0,ROUND(CEILING(AD$1/$S36,1)*($P36+$AM36)*$AB36+CEILING(AD$1/$T36,1)*($P36+$AM36)*(1-$AB36),0))</f>
        <v>124</v>
      </c>
      <c r="BW36" s="354" t="n">
        <f aca="false">IF(P36=0,0,ROUND(CEILING(AF$1/$S36,1)*($P36+$AM36)*$AB36+CEILING(AF$1/$T36,1)*($P36+$AM36)*(1-$AB36),0))</f>
        <v>124</v>
      </c>
      <c r="BX36" s="365" t="n">
        <f aca="false">IF(P36=0,0,ROUND(CEILING(AH$1/$S36,1)*($P36+$AM36)*$AB36+CEILING(AH$1/$T36,1)*($P36+$AM36)*(1-$AB36),0))</f>
        <v>124</v>
      </c>
      <c r="BY36" s="364" t="n">
        <f aca="false">IF(P36=0,0,ROUND(CEILING(AD$3/$S36,1)*($P36+$AM36)*$AB36+CEILING(AD$3/$T36,1)*($P36+$AM36)*(1-$AB36),0))</f>
        <v>62</v>
      </c>
      <c r="BZ36" s="354" t="n">
        <f aca="false">IF(P36=0,0,ROUND(CEILING(AF$3/$S36,1)*($P36+$AM36)*$AB36+CEILING(AF$3/$T36,1)*($P36+$AM36)*(1-$AB36),0))</f>
        <v>62</v>
      </c>
      <c r="CA36" s="365" t="n">
        <f aca="false">IF(P36=0,0,ROUND(CEILING(AH$3/$S36,1)*($P36+$AM36)*$AB36+CEILING(AH$3/$T36,1)*($P36+$AM36)*(1-$AB36),0))</f>
        <v>124</v>
      </c>
      <c r="CB36" s="366" t="n">
        <f aca="false">ROUND(BJ36/$C36,0)</f>
        <v>16</v>
      </c>
      <c r="CC36" s="367" t="n">
        <f aca="false">ROUND(BK36/$C36,0)</f>
        <v>20</v>
      </c>
      <c r="CD36" s="368" t="n">
        <f aca="false">ROUND(BL36/$C36,0)</f>
        <v>20</v>
      </c>
      <c r="CE36" s="369" t="n">
        <f aca="false">ROUND(BM36/$C36,0)</f>
        <v>12</v>
      </c>
      <c r="CF36" s="367" t="n">
        <f aca="false">ROUND(BN36/$C36,0)</f>
        <v>13</v>
      </c>
      <c r="CG36" s="368" t="n">
        <f aca="false">ROUND(BO36/$C36,0)</f>
        <v>13</v>
      </c>
      <c r="CH36" s="369" t="n">
        <f aca="false">ROUND(BP36/$C36,0)</f>
        <v>8</v>
      </c>
      <c r="CI36" s="367" t="n">
        <f aca="false">ROUND(BQ36/$C36,0)</f>
        <v>8</v>
      </c>
      <c r="CJ36" s="370" t="n">
        <f aca="false">ROUND(BR36/$C36,0)</f>
        <v>9</v>
      </c>
      <c r="CK36" s="371" t="n">
        <f aca="false">ROUND(BS36/$C36,0)</f>
        <v>62</v>
      </c>
      <c r="CL36" s="372" t="n">
        <f aca="false">ROUND(BT36/$C36,0)</f>
        <v>62</v>
      </c>
      <c r="CM36" s="373" t="n">
        <f aca="false">ROUND(BU36/$C36,0)</f>
        <v>83</v>
      </c>
      <c r="CN36" s="371" t="n">
        <f aca="false">ROUND(BV36/$C36,0)</f>
        <v>41</v>
      </c>
      <c r="CO36" s="372" t="n">
        <f aca="false">ROUND(BW36/$C36,0)</f>
        <v>41</v>
      </c>
      <c r="CP36" s="373" t="n">
        <f aca="false">ROUND(BX36/$C36,0)</f>
        <v>41</v>
      </c>
      <c r="CQ36" s="371" t="n">
        <f aca="false">ROUND(BY36/$C36,0)</f>
        <v>21</v>
      </c>
      <c r="CR36" s="372" t="n">
        <f aca="false">ROUND(BZ36/$C36,0)</f>
        <v>21</v>
      </c>
      <c r="CS36" s="373" t="n">
        <f aca="false">ROUND(CA36/$C36,0)</f>
        <v>41</v>
      </c>
      <c r="CU36" s="369" t="n">
        <f aca="false">IF(CU$7&lt;$V36,CEILING(CU$7*($R36-$P36-$AM36)/($C36*$V36),1),CEILING(((CU$7-$V36)*($CB36-($R36-$P36-$AM36)/$C36)/(17-$V36)+($R36-$P36-$AM36)/$C36),1))</f>
        <v>16</v>
      </c>
      <c r="CV36" s="300" t="n">
        <f aca="false">IF(CV$7&lt;$V36,CEILING(CV$7*($R36-$P36-$AM36)/($C36*$V36),1),CEILING(((CV$7-$V36)*($CB36-($R36-$P36-$AM36)/$C36)/(17-$V36)+($R36-$P36-$AM36)/$C36),1))</f>
        <v>15</v>
      </c>
      <c r="CW36" s="300" t="n">
        <f aca="false">IF(CW$7&lt;$V36,CEILING(CW$7*($R36-$P36-$AM36)/($C36*$V36),1),CEILING(((CW$7-$V36)*($CB36-($R36-$P36-$AM36)/$C36)/(17-$V36)+($R36-$P36-$AM36)/$C36),1))</f>
        <v>14</v>
      </c>
      <c r="CX36" s="300" t="n">
        <f aca="false">IF(CX$7&lt;$V36,CEILING(CX$7*($R36-$P36-$AM36)/($C36*$V36),1),CEILING(((CX$7-$V36)*($CB36-($R36-$P36-$AM36)/$C36)/(17-$V36)+($R36-$P36-$AM36)/$C36),1))</f>
        <v>14</v>
      </c>
      <c r="CY36" s="367" t="n">
        <f aca="false">IF(CY$7&lt;$V36,CEILING(CY$7*($R36-$P36-$AM36)/($C36*$V36),1),CEILING(((CY$7-$V36)*($CB36-($R36-$P36-$AM36)/$C36)/(17-$V36)+($R36-$P36-$AM36)/$C36),1))</f>
        <v>13</v>
      </c>
      <c r="CZ36" s="300" t="n">
        <f aca="false">IF(CZ$7&lt;$V36,CEILING(CZ$7*($R36-$P36-$AM36)/($C36*$V36),1),CEILING(((CZ$7-$V36)*($CB36-($R36-$P36-$AM36)/$C36)/(17-$V36)+($R36-$P36-$AM36)/$C36),1))</f>
        <v>12</v>
      </c>
      <c r="DA36" s="300" t="n">
        <f aca="false">IF(DA$7&lt;$V36,CEILING(DA$7*($R36-$P36-$AM36)/($C36*$V36),1),CEILING(((DA$7-$V36)*($CB36-($R36-$P36-$AM36)/$C36)/(17-$V36)+($R36-$P36-$AM36)/$C36),1))</f>
        <v>12</v>
      </c>
      <c r="DB36" s="300" t="n">
        <f aca="false">IF(DB$7&lt;$V36,CEILING(DB$7*($R36-$P36-$AM36)/($C36*$V36),1),CEILING(((DB$7-$V36)*($CB36-($R36-$P36-$AM36)/$C36)/(17-$V36)+($R36-$P36-$AM36)/$C36),1))</f>
        <v>11</v>
      </c>
      <c r="DC36" s="367" t="n">
        <f aca="false">IF(DC$7&lt;$V36,CEILING(DC$7*($R36-$P36-$AM36)/($C36*$V36),1),CEILING(((DC$7-$V36)*($CB36-($R36-$P36-$AM36)/$C36)/(17-$V36)+($R36-$P36-$AM36)/$C36),1))</f>
        <v>10</v>
      </c>
      <c r="DD36" s="300" t="n">
        <f aca="false">IF(DD$7&lt;$V36,CEILING(DD$7*($R36-$P36-$AM36)/($C36*$V36),1),CEILING(((DD$7-$V36)*($CB36-($R36-$P36-$AM36)/$C36)/(17-$V36)+($R36-$P36-$AM36)/$C36),1))</f>
        <v>8</v>
      </c>
      <c r="DE36" s="300" t="n">
        <f aca="false">IF(DE$7&lt;$V36,CEILING(DE$7*($R36-$P36-$AM36)/($C36*$V36),1),CEILING(((DE$7-$V36)*($CB36-($R36-$P36-$AM36)/$C36)/(17-$V36)+($R36-$P36-$AM36)/$C36),1))</f>
        <v>7</v>
      </c>
      <c r="DF36" s="300" t="n">
        <f aca="false">IF(DF$7&lt;$V36,CEILING(DF$7*($R36-$P36-$AM36)/($C36*$V36),1),CEILING(((DF$7-$V36)*($CB36-($R36-$P36-$AM36)/$C36)/(17-$V36)+($R36-$P36-$AM36)/$C36),1))</f>
        <v>6</v>
      </c>
      <c r="DG36" s="300" t="n">
        <f aca="false">IF(DG$7&lt;$V36,CEILING(DG$7*($R36-$P36-$AM36)/($C36*$V36),1),CEILING(((DG$7-$V36)*($CB36-($R36-$P36-$AM36)/$C36)/(17-$V36)+($R36-$P36-$AM36)/$C36),1))</f>
        <v>5</v>
      </c>
      <c r="DH36" s="300" t="n">
        <f aca="false">IF(DH$7&lt;$V36,CEILING(DH$7*($R36-$P36-$AM36)/($C36*$V36),1),CEILING(((DH$7-$V36)*($CB36-($R36-$P36-$AM36)/$C36)/(17-$V36)+($R36-$P36-$AM36)/$C36),1))</f>
        <v>4</v>
      </c>
      <c r="DI36" s="300" t="n">
        <f aca="false">IF(DI$7&lt;$V36,CEILING(DI$7*($R36-$P36-$AM36)/($C36*$V36),1),CEILING(((DI$7-$V36)*($CB36-($R36-$P36-$AM36)/$C36)/(17-$V36)+($R36-$P36-$AM36)/$C36),1))</f>
        <v>3</v>
      </c>
      <c r="DJ36" s="300" t="n">
        <f aca="false">IF(DJ$7&lt;$V36,CEILING(DJ$7*($R36-$P36-$AM36)/($C36*$V36),1),CEILING(((DJ$7-$V36)*($CB36-($R36-$P36-$AM36)/$C36)/(17-$V36)+($R36-$P36-$AM36)/$C36),1))</f>
        <v>2</v>
      </c>
      <c r="DK36" s="302" t="n">
        <f aca="false">IF(DK$7&lt;$V36,CEILING(DK$7*($R36-$P36-$AM36)/($C36*$V36),1),CEILING(((DK$7-$V36)*($CB36-($R36-$P36-$AM36)/$C36)/(17-$V36)+($R36-$P36-$AM36)/$C36),1))</f>
        <v>0</v>
      </c>
      <c r="DM36" s="374" t="n">
        <f aca="false">IF(DM$7&gt;=$V36,CEILING((($AM36+$P36)*$AB36*CEILING(DM$7/$R36,1)+($AM36+$P36)*(1-$AB36)*CEILING(DM$7/$S36,1))/$C36,1),CEILING((($AM36+$P36)*DM$7/$V36*$AB36*CEILING(DM$7/$R36,1)+($AM36+$P36)*DM$7/$V36*(1-$AB36)*CEILING(DM$7/$S36,1))/$C36,1))</f>
        <v>36</v>
      </c>
      <c r="DN36" s="300" t="n">
        <f aca="false">IF(DN$7&gt;=$V36,CEILING((($AM36+$P36)*$AB36*CEILING(DN$7/$R36,1)+($AM36+$P36)*(1-$AB36)*CEILING(DN$7/$S36,1))/$C36,1),CEILING((($AM36+$P36)*DN$7/$V36*$AB36*CEILING(DN$7/$R36,1)+($AM36+$P36)*DN$7/$V36*(1-$AB36)*CEILING(DN$7/$S36,1))/$C36,1))</f>
        <v>36</v>
      </c>
      <c r="DO36" s="300" t="n">
        <f aca="false">IF(DO$7&gt;=$V36,CEILING((($AM36+$P36)*$AB36*CEILING(DO$7/$R36,1)+($AM36+$P36)*(1-$AB36)*CEILING(DO$7/$S36,1))/$C36,1),CEILING((($AM36+$P36)*DO$7/$V36*$AB36*CEILING(DO$7/$R36,1)+($AM36+$P36)*DO$7/$V36*(1-$AB36)*CEILING(DO$7/$S36,1))/$C36,1))</f>
        <v>36</v>
      </c>
      <c r="DP36" s="300" t="n">
        <f aca="false">IF(DP$7&gt;=$V36,CEILING((($AM36+$P36)*$AB36*CEILING(DP$7/$R36,1)+($AM36+$P36)*(1-$AB36)*CEILING(DP$7/$S36,1))/$C36,1),CEILING((($AM36+$P36)*DP$7/$V36*$AB36*CEILING(DP$7/$R36,1)+($AM36+$P36)*DP$7/$V36*(1-$AB36)*CEILING(DP$7/$S36,1))/$C36,1))</f>
        <v>36</v>
      </c>
      <c r="DQ36" s="375" t="n">
        <f aca="false">IF(DQ$7&gt;=$V36,CEILING((($AM36+$P36)*$AB36*CEILING(DQ$7/$R36,1)+($AM36+$P36)*(1-$AB36)*CEILING(DQ$7/$S36,1))/$C36,1),CEILING((($AM36+$P36)*DQ$7/$V36*$AB36*CEILING(DQ$7/$R36,1)+($AM36+$P36)*DQ$7/$V36*(1-$AB36)*CEILING(DQ$7/$S36,1))/$C36,1))</f>
        <v>36</v>
      </c>
      <c r="DR36" s="300" t="n">
        <f aca="false">IF(DR$7&gt;=$V36,CEILING((($AM36+$P36)*$AB36*CEILING(DR$7/$R36,1)+($AM36+$P36)*(1-$AB36)*CEILING(DR$7/$S36,1))/$C36,1),CEILING((($AM36+$P36)*DR$7/$V36*$AB36*CEILING(DR$7/$R36,1)+($AM36+$P36)*DR$7/$V36*(1-$AB36)*CEILING(DR$7/$S36,1))/$C36,1))</f>
        <v>36</v>
      </c>
      <c r="DS36" s="300" t="n">
        <f aca="false">IF(DS$7&gt;=$V36,CEILING((($AM36+$P36)*$AB36*CEILING(DS$7/$R36,1)+($AM36+$P36)*(1-$AB36)*CEILING(DS$7/$S36,1))/$C36,1),CEILING((($AM36+$P36)*DS$7/$V36*$AB36*CEILING(DS$7/$R36,1)+($AM36+$P36)*DS$7/$V36*(1-$AB36)*CEILING(DS$7/$S36,1))/$C36,1))</f>
        <v>36</v>
      </c>
      <c r="DT36" s="300" t="n">
        <f aca="false">IF(DT$7&gt;=$V36,CEILING((($AM36+$P36)*$AB36*CEILING(DT$7/$R36,1)+($AM36+$P36)*(1-$AB36)*CEILING(DT$7/$S36,1))/$C36,1),CEILING((($AM36+$P36)*DT$7/$V36*$AB36*CEILING(DT$7/$R36,1)+($AM36+$P36)*DT$7/$V36*(1-$AB36)*CEILING(DT$7/$S36,1))/$C36,1))</f>
        <v>32</v>
      </c>
      <c r="DU36" s="375" t="n">
        <f aca="false">IF(DU$7&gt;=$V36,CEILING((($AM36+$P36)*$AB36*CEILING(DU$7/$R36,1)+($AM36+$P36)*(1-$AB36)*CEILING(DU$7/$S36,1))/$C36,1),CEILING((($AM36+$P36)*DU$7/$V36*$AB36*CEILING(DU$7/$R36,1)+($AM36+$P36)*DU$7/$V36*(1-$AB36)*CEILING(DU$7/$S36,1))/$C36,1))</f>
        <v>17</v>
      </c>
      <c r="DV36" s="300" t="n">
        <f aca="false">IF(DV$7&gt;=$V36,CEILING((($AM36+$P36)*$AB36*CEILING(DV$7/$R36,1)+($AM36+$P36)*(1-$AB36)*CEILING(DV$7/$S36,1))/$C36,1),CEILING((($AM36+$P36)*DV$7/$V36*$AB36*CEILING(DV$7/$R36,1)+($AM36+$P36)*DV$7/$V36*(1-$AB36)*CEILING(DV$7/$S36,1))/$C36,1))</f>
        <v>15</v>
      </c>
      <c r="DW36" s="300" t="n">
        <f aca="false">IF(DW$7&gt;=$V36,CEILING((($AM36+$P36)*$AB36*CEILING(DW$7/$R36,1)+($AM36+$P36)*(1-$AB36)*CEILING(DW$7/$S36,1))/$C36,1),CEILING((($AM36+$P36)*DW$7/$V36*$AB36*CEILING(DW$7/$R36,1)+($AM36+$P36)*DW$7/$V36*(1-$AB36)*CEILING(DW$7/$S36,1))/$C36,1))</f>
        <v>13</v>
      </c>
      <c r="DX36" s="300" t="n">
        <f aca="false">IF(DX$7&gt;=$V36,CEILING((($AM36+$P36)*$AB36*CEILING(DX$7/$R36,1)+($AM36+$P36)*(1-$AB36)*CEILING(DX$7/$S36,1))/$C36,1),CEILING((($AM36+$P36)*DX$7/$V36*$AB36*CEILING(DX$7/$R36,1)+($AM36+$P36)*DX$7/$V36*(1-$AB36)*CEILING(DX$7/$S36,1))/$C36,1))</f>
        <v>11</v>
      </c>
      <c r="DY36" s="300" t="n">
        <f aca="false">IF(DY$7&gt;=$V36,CEILING((($AM36+$P36)*$AB36*CEILING(DY$7/$R36,1)+($AM36+$P36)*(1-$AB36)*CEILING(DY$7/$S36,1))/$C36,1),CEILING((($AM36+$P36)*DY$7/$V36*$AB36*CEILING(DY$7/$R36,1)+($AM36+$P36)*DY$7/$V36*(1-$AB36)*CEILING(DY$7/$S36,1))/$C36,1))</f>
        <v>9</v>
      </c>
      <c r="DZ36" s="300" t="n">
        <f aca="false">IF(DZ$7&gt;=$V36,CEILING((($AM36+$P36)*$AB36*CEILING(DZ$7/$R36,1)+($AM36+$P36)*(1-$AB36)*CEILING(DZ$7/$S36,1))/$C36,1),CEILING((($AM36+$P36)*DZ$7/$V36*$AB36*CEILING(DZ$7/$R36,1)+($AM36+$P36)*DZ$7/$V36*(1-$AB36)*CEILING(DZ$7/$S36,1))/$C36,1))</f>
        <v>7</v>
      </c>
      <c r="EA36" s="300" t="n">
        <f aca="false">IF(EA$7&gt;=$V36,CEILING((($AM36+$P36)*$AB36*CEILING(EA$7/$R36,1)+($AM36+$P36)*(1-$AB36)*CEILING(EA$7/$S36,1))/$C36,1),CEILING((($AM36+$P36)*EA$7/$V36*$AB36*CEILING(EA$7/$R36,1)+($AM36+$P36)*EA$7/$V36*(1-$AB36)*CEILING(EA$7/$S36,1))/$C36,1))</f>
        <v>5</v>
      </c>
      <c r="EB36" s="300" t="n">
        <f aca="false">IF(EB$7&gt;=$V36,CEILING((($AM36+$P36)*$AB36*CEILING(EB$7/$R36,1)+($AM36+$P36)*(1-$AB36)*CEILING(EB$7/$S36,1))/$C36,1),CEILING((($AM36+$P36)*EB$7/$V36*$AB36*CEILING(EB$7/$R36,1)+($AM36+$P36)*EB$7/$V36*(1-$AB36)*CEILING(EB$7/$S36,1))/$C36,1))</f>
        <v>3</v>
      </c>
      <c r="EC36" s="302" t="n">
        <f aca="false">IF(EC$7&gt;=$V36,CEILING((($AM36+$P36)*$AB36*CEILING(EC$7/$R36,1)+($AM36+$P36)*(1-$AB36)*CEILING(EC$7/$S36,1))/$C36,1),CEILING((($AM36+$P36)*EC$7/$V36*$AB36*CEILING(EC$7/$R36,1)+($AM36+$P36)*EC$7/$V36*(1-$AB36)*CEILING(EC$7/$S36,1))/$C36,1))</f>
        <v>0</v>
      </c>
      <c r="EE36" s="299" t="n">
        <f aca="false">CEILING($CE36*EE$7/$AC$1,1)</f>
        <v>12</v>
      </c>
      <c r="EF36" s="300" t="n">
        <f aca="false">CEILING($CE36*EF$7/$AC$1,1)</f>
        <v>11</v>
      </c>
      <c r="EG36" s="300" t="n">
        <f aca="false">CEILING($CE36*EG$7/$AC$1,1)</f>
        <v>10</v>
      </c>
      <c r="EH36" s="300" t="n">
        <f aca="false">CEILING($CE36*EH$7/$AC$1,1)</f>
        <v>8</v>
      </c>
      <c r="EI36" s="300" t="n">
        <f aca="false">CEILING($CE36*EI$7/$AC$1,1)</f>
        <v>7</v>
      </c>
      <c r="EJ36" s="301" t="n">
        <f aca="false">CEILING($CE36*EJ$7/$AC$1,1)</f>
        <v>6</v>
      </c>
      <c r="EK36" s="300" t="n">
        <f aca="false">CEILING($CE36*EK$7/$AC$1,1)</f>
        <v>4</v>
      </c>
      <c r="EL36" s="300" t="n">
        <f aca="false">CEILING($CE36*EL$7/$AC$1,1)</f>
        <v>3</v>
      </c>
      <c r="EM36" s="300" t="n">
        <f aca="false">CEILING($CE36*EM$7/$AC$1,1)</f>
        <v>2</v>
      </c>
      <c r="EN36" s="302" t="n">
        <f aca="false">CEILING($CE36*EN$7/$AC$1,1)</f>
        <v>0</v>
      </c>
      <c r="EP36" s="299" t="n">
        <f aca="false">CEILING($CH36*EP$7/$AC$3,1)</f>
        <v>8</v>
      </c>
      <c r="EQ36" s="300" t="n">
        <f aca="false">CEILING($CH36*EQ$7/$AC$3,1)</f>
        <v>7</v>
      </c>
      <c r="ER36" s="300" t="n">
        <f aca="false">CEILING($CH36*ER$7/$AC$3,1)</f>
        <v>5</v>
      </c>
      <c r="ES36" s="301" t="n">
        <f aca="false">CEILING($CH36*ES$7/$AC$3,1)</f>
        <v>4</v>
      </c>
      <c r="ET36" s="300" t="n">
        <f aca="false">CEILING($CH36*ET$7/$AC$3,1)</f>
        <v>2</v>
      </c>
      <c r="EU36" s="302" t="n">
        <f aca="false">CEILING($CH36*EU$7/$AC$3,1)</f>
        <v>0</v>
      </c>
      <c r="EW36" s="299" t="n">
        <f aca="false">IF(EW$7&gt;=$V36,CEILING((($AM36+$P36)*$AB36*CEILING(EW$7/$R36,1)+($AM36+$P36)*(1-$AB36)*CEILING(EW$7/$S36,1))/$C36,1),CEILING((($AM36+$P36)*EW$7/$V36*$AB36*CEILING(EW$7/$R36,1)+($AM36+$P36)*EW$7/$V36*(1-$AB36)*CEILING(EW$7/$S36,1))/$C36,1))</f>
        <v>32</v>
      </c>
      <c r="EX36" s="300" t="n">
        <f aca="false">IF(EX$7&gt;=$V36,CEILING((($AM36+$P36)*$AB36*CEILING(EX$7/$R36,1)+($AM36+$P36)*(1-$AB36)*CEILING(EX$7/$S36,1))/$C36,1),CEILING((($AM36+$P36)*EX$7/$V36*$AB36*CEILING(EX$7/$R36,1)+($AM36+$P36)*EX$7/$V36*(1-$AB36)*CEILING(EX$7/$S36,1))/$C36,1))</f>
        <v>17</v>
      </c>
      <c r="EY36" s="300" t="n">
        <f aca="false">IF(EY$7&gt;=$V36,CEILING((($AM36+$P36)*$AB36*CEILING(EY$7/$R36,1)+($AM36+$P36)*(1-$AB36)*CEILING(EY$7/$S36,1))/$C36,1),CEILING((($AM36+$P36)*EY$7/$V36*$AB36*CEILING(EY$7/$R36,1)+($AM36+$P36)*EY$7/$V36*(1-$AB36)*CEILING(EY$7/$S36,1))/$C36,1))</f>
        <v>15</v>
      </c>
      <c r="EZ36" s="300" t="n">
        <f aca="false">IF(EZ$7&gt;=$V36,CEILING((($AM36+$P36)*$AB36*CEILING(EZ$7/$R36,1)+($AM36+$P36)*(1-$AB36)*CEILING(EZ$7/$S36,1))/$C36,1),CEILING((($AM36+$P36)*EZ$7/$V36*$AB36*CEILING(EZ$7/$R36,1)+($AM36+$P36)*EZ$7/$V36*(1-$AB36)*CEILING(EZ$7/$S36,1))/$C36,1))</f>
        <v>13</v>
      </c>
      <c r="FA36" s="300" t="n">
        <f aca="false">IF(FA$7&gt;=$V36,CEILING((($AM36+$P36)*$AB36*CEILING(FA$7/$R36,1)+($AM36+$P36)*(1-$AB36)*CEILING(FA$7/$S36,1))/$C36,1),CEILING((($AM36+$P36)*FA$7/$V36*$AB36*CEILING(FA$7/$R36,1)+($AM36+$P36)*FA$7/$V36*(1-$AB36)*CEILING(FA$7/$S36,1))/$C36,1))</f>
        <v>11</v>
      </c>
      <c r="FB36" s="301" t="n">
        <f aca="false">IF(FB$7&gt;=$V36,CEILING((($AM36+$P36)*$AB36*CEILING(FB$7/$R36,1)+($AM36+$P36)*(1-$AB36)*CEILING(FB$7/$S36,1))/$C36,1),CEILING((($AM36+$P36)*FB$7/$V36*$AB36*CEILING(FB$7/$R36,1)+($AM36+$P36)*FB$7/$V36*(1-$AB36)*CEILING(FB$7/$S36,1))/$C36,1))</f>
        <v>9</v>
      </c>
      <c r="FC36" s="300" t="n">
        <f aca="false">IF(FC$7&gt;=$V36,CEILING((($AM36+$P36)*$AB36*CEILING(FC$7/$R36,1)+($AM36+$P36)*(1-$AB36)*CEILING(FC$7/$S36,1))/$C36,1),CEILING((($AM36+$P36)*FC$7/$V36*$AB36*CEILING(FC$7/$R36,1)+($AM36+$P36)*FC$7/$V36*(1-$AB36)*CEILING(FC$7/$S36,1))/$C36,1))</f>
        <v>7</v>
      </c>
      <c r="FD36" s="300" t="n">
        <f aca="false">IF(FD$7&gt;=$V36,CEILING((($AM36+$P36)*$AB36*CEILING(FD$7/$R36,1)+($AM36+$P36)*(1-$AB36)*CEILING(FD$7/$S36,1))/$C36,1),CEILING((($AM36+$P36)*FD$7/$V36*$AB36*CEILING(FD$7/$R36,1)+($AM36+$P36)*FD$7/$V36*(1-$AB36)*CEILING(FD$7/$S36,1))/$C36,1))</f>
        <v>5</v>
      </c>
      <c r="FE36" s="300" t="n">
        <f aca="false">IF(FE$7&gt;=$V36,CEILING((($AM36+$P36)*$AB36*CEILING(FE$7/$R36,1)+($AM36+$P36)*(1-$AB36)*CEILING(FE$7/$S36,1))/$C36,1),CEILING((($AM36+$P36)*FE$7/$V36*$AB36*CEILING(FE$7/$R36,1)+($AM36+$P36)*FE$7/$V36*(1-$AB36)*CEILING(FE$7/$S36,1))/$C36,1))</f>
        <v>3</v>
      </c>
      <c r="FF36" s="302" t="n">
        <f aca="false">IF(FF$7&gt;=$V36,CEILING((($AM36+$P36)*$AB36*CEILING(FF$7/$R36,1)+($AM36+$P36)*(1-$AB36)*CEILING(FF$7/$S36,1))/$C36,1),CEILING((($AM36+$P36)*FF$7/$V36*$AB36*CEILING(FF$7/$R36,1)+($AM36+$P36)*FF$7/$V36*(1-$AB36)*CEILING(FF$7/$S36,1))/$C36,1))</f>
        <v>0</v>
      </c>
      <c r="FH36" s="299" t="n">
        <f aca="false">IF(FH$7&gt;=$V36,CEILING((($AM36+$P36)*$AB36*CEILING(FH$7/$R36,1)+($AM36+$P36)*(1-$AB36)*CEILING(FH$7/$S36,1))/$C36,1),CEILING((($AM36+$P36)*FH$7/$V36*$AB36*CEILING(FH$7/$R36,1)+($AM36+$P36)*FH$7/$V36*(1-$AB36)*CEILING(FH$7/$S36,1))/$C36,1))</f>
        <v>11</v>
      </c>
      <c r="FI36" s="300" t="n">
        <f aca="false">IF(FI$7&gt;=$V36,CEILING((($AM36+$P36)*$AB36*CEILING(FI$7/$R36,1)+($AM36+$P36)*(1-$AB36)*CEILING(FI$7/$S36,1))/$C36,1),CEILING((($AM36+$P36)*FI$7/$V36*$AB36*CEILING(FI$7/$R36,1)+($AM36+$P36)*FI$7/$V36*(1-$AB36)*CEILING(FI$7/$S36,1))/$C36,1))</f>
        <v>9</v>
      </c>
      <c r="FJ36" s="300" t="n">
        <f aca="false">IF(FJ$7&gt;=$V36,CEILING((($AM36+$P36)*$AB36*CEILING(FJ$7/$R36,1)+($AM36+$P36)*(1-$AB36)*CEILING(FJ$7/$S36,1))/$C36,1),CEILING((($AM36+$P36)*FJ$7/$V36*$AB36*CEILING(FJ$7/$R36,1)+($AM36+$P36)*FJ$7/$V36*(1-$AB36)*CEILING(FJ$7/$S36,1))/$C36,1))</f>
        <v>7</v>
      </c>
      <c r="FK36" s="301" t="n">
        <f aca="false">IF(FK$7&gt;=$V36,CEILING((($AM36+$P36)*$AB36*CEILING(FK$7/$R36,1)+($AM36+$P36)*(1-$AB36)*CEILING(FK$7/$S36,1))/$C36,1),CEILING((($AM36+$P36)*FK$7/$V36*$AB36*CEILING(FK$7/$R36,1)+($AM36+$P36)*FK$7/$V36*(1-$AB36)*CEILING(FK$7/$S36,1))/$C36,1))</f>
        <v>5</v>
      </c>
      <c r="FL36" s="300" t="n">
        <f aca="false">IF(FL$7&gt;=$V36,CEILING((($AM36+$P36)*$AB36*CEILING(FL$7/$R36,1)+($AM36+$P36)*(1-$AB36)*CEILING(FL$7/$S36,1))/$C36,1),CEILING((($AM36+$P36)*FL$7/$V36*$AB36*CEILING(FL$7/$R36,1)+($AM36+$P36)*FL$7/$V36*(1-$AB36)*CEILING(FL$7/$S36,1))/$C36,1))</f>
        <v>3</v>
      </c>
      <c r="FM36" s="302" t="n">
        <f aca="false">IF(FM$7&gt;=$V36,CEILING((($AM36+$P36)*$AB36*CEILING(FM$7/$R36,1)+($AM36+$P36)*(1-$AB36)*CEILING(FM$7/$S36,1))/$C36,1),CEILING((($AM36+$P36)*FM$7/$V36*$AB36*CEILING(FM$7/$R36,1)+($AM36+$P36)*FM$7/$V36*(1-$AB36)*CEILING(FM$7/$S36,1))/$C36,1))</f>
        <v>0</v>
      </c>
    </row>
    <row r="37" customFormat="false" ht="15.75" hidden="false" customHeight="false" outlineLevel="0" collapsed="false">
      <c r="A37" s="204" t="s">
        <v>388</v>
      </c>
      <c r="B37" s="205" t="s">
        <v>389</v>
      </c>
      <c r="C37" s="340" t="n">
        <v>3</v>
      </c>
      <c r="D37" s="99" t="n">
        <v>2</v>
      </c>
      <c r="E37" s="207"/>
      <c r="F37" s="207" t="n">
        <v>3</v>
      </c>
      <c r="G37" s="207"/>
      <c r="H37" s="207" t="n">
        <v>3</v>
      </c>
      <c r="I37" s="207" t="n">
        <v>1</v>
      </c>
      <c r="J37" s="207" t="n">
        <v>3</v>
      </c>
      <c r="K37" s="207" t="n">
        <v>3</v>
      </c>
      <c r="L37" s="341"/>
      <c r="M37" s="210"/>
      <c r="N37" s="342" t="n">
        <v>62</v>
      </c>
      <c r="O37" s="343" t="n">
        <f aca="false">ROUND(AN37*W36,0)</f>
        <v>10</v>
      </c>
      <c r="P37" s="342" t="n">
        <v>50</v>
      </c>
      <c r="Q37" s="342" t="n">
        <v>96</v>
      </c>
      <c r="R37" s="344" t="n">
        <f aca="false">Q37+U37</f>
        <v>96</v>
      </c>
      <c r="S37" s="342" t="n">
        <v>8</v>
      </c>
      <c r="T37" s="342" t="n">
        <v>8</v>
      </c>
      <c r="U37" s="107" t="n">
        <v>0</v>
      </c>
      <c r="V37" s="107" t="n">
        <v>10</v>
      </c>
      <c r="W37" s="107" t="n">
        <v>0.5</v>
      </c>
      <c r="X37" s="107" t="n">
        <v>10</v>
      </c>
      <c r="Y37" s="346" t="n">
        <v>1</v>
      </c>
      <c r="Z37" s="347" t="n">
        <v>0</v>
      </c>
      <c r="AA37" s="347" t="n">
        <v>1</v>
      </c>
      <c r="AB37" s="348" t="n">
        <v>0.3</v>
      </c>
      <c r="AC37" s="348" t="n">
        <v>0.1</v>
      </c>
      <c r="AD37" s="349" t="n">
        <f aca="false">SUM(D37:M37)</f>
        <v>15</v>
      </c>
      <c r="AE37" s="350" t="n">
        <f aca="false">R37-(N37+AD37)</f>
        <v>19</v>
      </c>
      <c r="AF37" s="351" t="n">
        <f aca="false">ROUND(D37*$D$2+E37*$E$2+F37*$F$2+G37*$G$2+H37*$H$2+I37*$I$2+J37*$J$2+K37*$K$2+L37*$L$2+M37*$M$2,0)</f>
        <v>18</v>
      </c>
      <c r="AG37" s="351" t="n">
        <f aca="false">ROUND(D37*$D$3+E37*$E$3+F37*$F$3+G37*$G$3+H37*$H$3+I37*$I$3+J37*$J$3+K37*$K$3+L37*$L$3+M37*$M$3,0)</f>
        <v>21</v>
      </c>
      <c r="AH37" s="351" t="n">
        <f aca="false">ROUND(D37*$D$4+E37*$E$4+F37*$F$4+G37*$G$4+H37*$H$4+I37*$I$4+J37*$J$4+K37*$K$4+L37*$L$4+M37*$M$4,0)</f>
        <v>22</v>
      </c>
      <c r="AI37" s="350" t="n">
        <f aca="false">IF(P37&gt;N37,AE37-(P37-N37),AE37)</f>
        <v>19</v>
      </c>
      <c r="AJ37" s="352" t="n">
        <f aca="false">IF(N37-P37&lt;0,0,N37-P37)</f>
        <v>12</v>
      </c>
      <c r="AK37" s="353" t="n">
        <f aca="false">ROUND(AI37*AD37/(R37-AI37)*Z37,0)</f>
        <v>0</v>
      </c>
      <c r="AL37" s="352" t="n">
        <f aca="false">AI37-AK37-AM37</f>
        <v>7</v>
      </c>
      <c r="AM37" s="354" t="n">
        <f aca="false">ROUND(AI37*P37/(R37-AI37)*AA37,0)</f>
        <v>12</v>
      </c>
      <c r="AN37" s="352" t="n">
        <f aca="false">AL37+AJ37</f>
        <v>19</v>
      </c>
      <c r="AO37" s="351" t="n">
        <f aca="false">ROUND(($AK37+$AD37)*AF37/$AD37,0)</f>
        <v>18</v>
      </c>
      <c r="AP37" s="351" t="n">
        <f aca="false">ROUND(($AK37+$AD37)*AG37/$AD37,0)</f>
        <v>21</v>
      </c>
      <c r="AQ37" s="351" t="n">
        <f aca="false">ROUND(($AK37+$AD37)*AH37/$AD37,0)</f>
        <v>22</v>
      </c>
      <c r="AR37" s="349" t="n">
        <f aca="false">CEILING(AO37/2,1)</f>
        <v>9</v>
      </c>
      <c r="AS37" s="351" t="n">
        <f aca="false">CEILING(AP37/2,1)</f>
        <v>11</v>
      </c>
      <c r="AT37" s="355" t="n">
        <f aca="false">CEILING(AQ37/2,1)</f>
        <v>11</v>
      </c>
      <c r="AU37" s="356" t="n">
        <f aca="false">CEILING(AO37/3,1)</f>
        <v>6</v>
      </c>
      <c r="AV37" s="351" t="n">
        <f aca="false">CEILING(AP37/3,1)</f>
        <v>7</v>
      </c>
      <c r="AW37" s="355" t="n">
        <f aca="false">CEILING(AQ37/3,1)</f>
        <v>8</v>
      </c>
      <c r="AX37" s="352" t="n">
        <f aca="false">ROUND($AN37*AF37/$AD37*$Y37,0)</f>
        <v>23</v>
      </c>
      <c r="AY37" s="352" t="n">
        <f aca="false">ROUND($AN37*AG37/$AD37*$Y37,0)</f>
        <v>27</v>
      </c>
      <c r="AZ37" s="352" t="n">
        <f aca="false">ROUND($AN37*AH37/$AD37*$Y37,0)</f>
        <v>28</v>
      </c>
      <c r="BA37" s="352" t="n">
        <f aca="false">IF($X37=0,$AX37,IF($O37&gt;$AN37,CEILING(I$1/$X37,1)*$AN37,CEILING(I$1/$X37,1)*$O37+$AN37-$O37))</f>
        <v>29</v>
      </c>
      <c r="BB37" s="352" t="n">
        <f aca="false">IF($X37=0,$AX37,IF($O37&gt;$AN37,CEILING(J$1/$X37,1)*$AN37,CEILING(J$1/$X37,1)*$O37+$AN37-$O37))</f>
        <v>39</v>
      </c>
      <c r="BC37" s="352" t="n">
        <f aca="false">IF($X37=0,$AX37,IF($O37&gt;$AN37,CEILING(K$1/$X37,1)*$AN37,CEILING(K$1/$X37,1)*$O37+$AN37-$O37))</f>
        <v>39</v>
      </c>
      <c r="BD37" s="357" t="n">
        <f aca="false">IF($X37=0,CEILING($AX37/2,1),IF($AN37=0,0,CEILING($AC37*$O37*CEILING($I$1/$X37,1)/2,1)+CEILING((1-$AC37)*$O37*CEILING($AD$1/$X37,1),1)+ROUND($AC37*($AN37-$O37)/2,0)+ROUND((1-$AC37)*($AN37-$O37),0)))</f>
        <v>27</v>
      </c>
      <c r="BE37" s="352" t="n">
        <f aca="false">IF($X37=0,CEILING($AY37/2,1),IF($AN37=0,0,CEILING($AC37*$O37*CEILING($J$1/$X37,1)/2,1)+CEILING((1-$AC37)*$O37*CEILING($AF$1/$X37,1),1)+ROUND($AC37*($AN37-$O37)/2,0)+ROUND((1-$AC37)*($AN37-$O37),0)))</f>
        <v>28</v>
      </c>
      <c r="BF37" s="358" t="n">
        <f aca="false">IF($X37=0,CEILING($AZ37/2,1),IF($AN37=0,0,CEILING($AC37*$O37*CEILING($K$1/$X37,1)/2,1)+CEILING((1-$AC37)*$O37*CEILING($AH$1/$X37,1),1)+ROUND($AC37*($AN37-$O37)/2,0)+ROUND((1-$AC37)*($AN37-$O37),0)))</f>
        <v>28</v>
      </c>
      <c r="BG37" s="359" t="n">
        <f aca="false">IF($X37=0,CEILING($AX37/3,1),IF($AN37=0,0,CEILING($AC37*$O37*CEILING($I$1/$X37,1)/3,1)+CEILING((1-$AC37)*$O37*CEILING($AD$3/$X37,1),1)+ROUND($AC37*($AN37-$O37)/3,0)+ROUND((1-$AC37)*($AN37-$O37),0)))</f>
        <v>18</v>
      </c>
      <c r="BH37" s="352" t="n">
        <f aca="false">IF($X37=0,CEILING($AY37/3,1),IF($AN37=0,0,CEILING($AC37*$O37*CEILING($J$1/$X37,1)/3,1)+CEILING((1-$AC37)*$O37*CEILING($AF$3/$X37,1),1)+ROUND($AC37*($AN37-$O37)/3,0)+ROUND((1-$AC37)*($AN37-$O37),0)))</f>
        <v>18</v>
      </c>
      <c r="BI37" s="358" t="n">
        <f aca="false">IF($X37=0,CEILING($AZ37/3,1),IF($AN37=0,0,CEILING($AC37*$O37*CEILING($K$1/$X37,1)/3,1)+CEILING((1-$AC37)*$O37*CEILING($AH$3/$X37,1),1)+ROUND($AC37*($AN37-$O37)/3,0)+ROUND((1-$AC37)*($AN37-$O37),0)))</f>
        <v>18</v>
      </c>
      <c r="BJ37" s="350" t="n">
        <f aca="false">AO37+BA37</f>
        <v>47</v>
      </c>
      <c r="BK37" s="350" t="n">
        <f aca="false">AP37+BB37</f>
        <v>60</v>
      </c>
      <c r="BL37" s="360" t="n">
        <f aca="false">AQ37+BC37</f>
        <v>61</v>
      </c>
      <c r="BM37" s="112" t="n">
        <f aca="false">AR37+BD37</f>
        <v>36</v>
      </c>
      <c r="BN37" s="113" t="n">
        <f aca="false">AS37+BE37</f>
        <v>39</v>
      </c>
      <c r="BO37" s="361" t="n">
        <f aca="false">AT37+BF37</f>
        <v>39</v>
      </c>
      <c r="BP37" s="362" t="n">
        <f aca="false">AU37+BG37</f>
        <v>24</v>
      </c>
      <c r="BQ37" s="350" t="n">
        <f aca="false">AV37+BH37</f>
        <v>25</v>
      </c>
      <c r="BR37" s="363" t="n">
        <f aca="false">AW37+BI37</f>
        <v>26</v>
      </c>
      <c r="BS37" s="364" t="n">
        <f aca="false">IF(P37=0,0,ROUND(CEILING(I$1/$S37,1)*($P37+$AM37)*$AB37+CEILING(I$1/$T37,1)*($P37+$AM37)*(1-$AB37),0))</f>
        <v>186</v>
      </c>
      <c r="BT37" s="354" t="n">
        <f aca="false">IF(P37=0,0,ROUND(CEILING(J$1/$S37,1)*($P37+$AM37)*$AB37+CEILING(J$1/$T37,1)*($P37+$AM37)*(1-$AB37),0))</f>
        <v>186</v>
      </c>
      <c r="BU37" s="365" t="n">
        <f aca="false">IF(P37=0,0,ROUND(CEILING(K$1/$S37,1)*($P37+$AM37)*$AB37+CEILING(K$1/$T37,1)*($P37+$AM37)*(1-$AB37),0))</f>
        <v>248</v>
      </c>
      <c r="BV37" s="364" t="n">
        <f aca="false">IF(P37=0,0,ROUND(CEILING(AD$1/$S37,1)*($P37+$AM37)*$AB37+CEILING(AD$1/$T37,1)*($P37+$AM37)*(1-$AB37),0))</f>
        <v>124</v>
      </c>
      <c r="BW37" s="354" t="n">
        <f aca="false">IF(P37=0,0,ROUND(CEILING(AF$1/$S37,1)*($P37+$AM37)*$AB37+CEILING(AF$1/$T37,1)*($P37+$AM37)*(1-$AB37),0))</f>
        <v>124</v>
      </c>
      <c r="BX37" s="365" t="n">
        <f aca="false">IF(P37=0,0,ROUND(CEILING(AH$1/$S37,1)*($P37+$AM37)*$AB37+CEILING(AH$1/$T37,1)*($P37+$AM37)*(1-$AB37),0))</f>
        <v>124</v>
      </c>
      <c r="BY37" s="364" t="n">
        <f aca="false">IF(P37=0,0,ROUND(CEILING(AD$3/$S37,1)*($P37+$AM37)*$AB37+CEILING(AD$3/$T37,1)*($P37+$AM37)*(1-$AB37),0))</f>
        <v>62</v>
      </c>
      <c r="BZ37" s="354" t="n">
        <f aca="false">IF(P37=0,0,ROUND(CEILING(AF$3/$S37,1)*($P37+$AM37)*$AB37+CEILING(AF$3/$T37,1)*($P37+$AM37)*(1-$AB37),0))</f>
        <v>62</v>
      </c>
      <c r="CA37" s="365" t="n">
        <f aca="false">IF(P37=0,0,ROUND(CEILING(AH$3/$S37,1)*($P37+$AM37)*$AB37+CEILING(AH$3/$T37,1)*($P37+$AM37)*(1-$AB37),0))</f>
        <v>124</v>
      </c>
      <c r="CB37" s="366" t="n">
        <f aca="false">ROUND(BJ37/$C37,0)</f>
        <v>16</v>
      </c>
      <c r="CC37" s="367" t="n">
        <f aca="false">ROUND(BK37/$C37,0)</f>
        <v>20</v>
      </c>
      <c r="CD37" s="368" t="n">
        <f aca="false">ROUND(BL37/$C37,0)</f>
        <v>20</v>
      </c>
      <c r="CE37" s="369" t="n">
        <f aca="false">ROUND(BM37/$C37,0)</f>
        <v>12</v>
      </c>
      <c r="CF37" s="367" t="n">
        <f aca="false">ROUND(BN37/$C37,0)</f>
        <v>13</v>
      </c>
      <c r="CG37" s="368" t="n">
        <f aca="false">ROUND(BO37/$C37,0)</f>
        <v>13</v>
      </c>
      <c r="CH37" s="369" t="n">
        <f aca="false">ROUND(BP37/$C37,0)</f>
        <v>8</v>
      </c>
      <c r="CI37" s="367" t="n">
        <f aca="false">ROUND(BQ37/$C37,0)</f>
        <v>8</v>
      </c>
      <c r="CJ37" s="370" t="n">
        <f aca="false">ROUND(BR37/$C37,0)</f>
        <v>9</v>
      </c>
      <c r="CK37" s="371" t="n">
        <f aca="false">ROUND(BS37/$C37,0)</f>
        <v>62</v>
      </c>
      <c r="CL37" s="372" t="n">
        <f aca="false">ROUND(BT37/$C37,0)</f>
        <v>62</v>
      </c>
      <c r="CM37" s="373" t="n">
        <f aca="false">ROUND(BU37/$C37,0)</f>
        <v>83</v>
      </c>
      <c r="CN37" s="371" t="n">
        <f aca="false">ROUND(BV37/$C37,0)</f>
        <v>41</v>
      </c>
      <c r="CO37" s="372" t="n">
        <f aca="false">ROUND(BW37/$C37,0)</f>
        <v>41</v>
      </c>
      <c r="CP37" s="373" t="n">
        <f aca="false">ROUND(BX37/$C37,0)</f>
        <v>41</v>
      </c>
      <c r="CQ37" s="371" t="n">
        <f aca="false">ROUND(BY37/$C37,0)</f>
        <v>21</v>
      </c>
      <c r="CR37" s="372" t="n">
        <f aca="false">ROUND(BZ37/$C37,0)</f>
        <v>21</v>
      </c>
      <c r="CS37" s="373" t="n">
        <f aca="false">ROUND(CA37/$C37,0)</f>
        <v>41</v>
      </c>
      <c r="CU37" s="369" t="n">
        <f aca="false">IF(CU$7&lt;$V37,CEILING(CU$7*($R37-$P37-$AM37)/($C37*$V37),1),CEILING(((CU$7-$V37)*($CB37-($R37-$P37-$AM37)/$C37)/(17-$V37)+($R37-$P37-$AM37)/$C37),1))</f>
        <v>16</v>
      </c>
      <c r="CV37" s="300" t="n">
        <f aca="false">IF(CV$7&lt;$V37,CEILING(CV$7*($R37-$P37-$AM37)/($C37*$V37),1),CEILING(((CV$7-$V37)*($CB37-($R37-$P37-$AM37)/$C37)/(17-$V37)+($R37-$P37-$AM37)/$C37),1))</f>
        <v>15</v>
      </c>
      <c r="CW37" s="300" t="n">
        <f aca="false">IF(CW$7&lt;$V37,CEILING(CW$7*($R37-$P37-$AM37)/($C37*$V37),1),CEILING(((CW$7-$V37)*($CB37-($R37-$P37-$AM37)/$C37)/(17-$V37)+($R37-$P37-$AM37)/$C37),1))</f>
        <v>14</v>
      </c>
      <c r="CX37" s="300" t="n">
        <f aca="false">IF(CX$7&lt;$V37,CEILING(CX$7*($R37-$P37-$AM37)/($C37*$V37),1),CEILING(((CX$7-$V37)*($CB37-($R37-$P37-$AM37)/$C37)/(17-$V37)+($R37-$P37-$AM37)/$C37),1))</f>
        <v>14</v>
      </c>
      <c r="CY37" s="367" t="n">
        <f aca="false">IF(CY$7&lt;$V37,CEILING(CY$7*($R37-$P37-$AM37)/($C37*$V37),1),CEILING(((CY$7-$V37)*($CB37-($R37-$P37-$AM37)/$C37)/(17-$V37)+($R37-$P37-$AM37)/$C37),1))</f>
        <v>13</v>
      </c>
      <c r="CZ37" s="300" t="n">
        <f aca="false">IF(CZ$7&lt;$V37,CEILING(CZ$7*($R37-$P37-$AM37)/($C37*$V37),1),CEILING(((CZ$7-$V37)*($CB37-($R37-$P37-$AM37)/$C37)/(17-$V37)+($R37-$P37-$AM37)/$C37),1))</f>
        <v>12</v>
      </c>
      <c r="DA37" s="300" t="n">
        <f aca="false">IF(DA$7&lt;$V37,CEILING(DA$7*($R37-$P37-$AM37)/($C37*$V37),1),CEILING(((DA$7-$V37)*($CB37-($R37-$P37-$AM37)/$C37)/(17-$V37)+($R37-$P37-$AM37)/$C37),1))</f>
        <v>12</v>
      </c>
      <c r="DB37" s="300" t="n">
        <f aca="false">IF(DB$7&lt;$V37,CEILING(DB$7*($R37-$P37-$AM37)/($C37*$V37),1),CEILING(((DB$7-$V37)*($CB37-($R37-$P37-$AM37)/$C37)/(17-$V37)+($R37-$P37-$AM37)/$C37),1))</f>
        <v>11</v>
      </c>
      <c r="DC37" s="367" t="n">
        <f aca="false">IF(DC$7&lt;$V37,CEILING(DC$7*($R37-$P37-$AM37)/($C37*$V37),1),CEILING(((DC$7-$V37)*($CB37-($R37-$P37-$AM37)/$C37)/(17-$V37)+($R37-$P37-$AM37)/$C37),1))</f>
        <v>10</v>
      </c>
      <c r="DD37" s="300" t="n">
        <f aca="false">IF(DD$7&lt;$V37,CEILING(DD$7*($R37-$P37-$AM37)/($C37*$V37),1),CEILING(((DD$7-$V37)*($CB37-($R37-$P37-$AM37)/$C37)/(17-$V37)+($R37-$P37-$AM37)/$C37),1))</f>
        <v>8</v>
      </c>
      <c r="DE37" s="300" t="n">
        <f aca="false">IF(DE$7&lt;$V37,CEILING(DE$7*($R37-$P37-$AM37)/($C37*$V37),1),CEILING(((DE$7-$V37)*($CB37-($R37-$P37-$AM37)/$C37)/(17-$V37)+($R37-$P37-$AM37)/$C37),1))</f>
        <v>7</v>
      </c>
      <c r="DF37" s="300" t="n">
        <f aca="false">IF(DF$7&lt;$V37,CEILING(DF$7*($R37-$P37-$AM37)/($C37*$V37),1),CEILING(((DF$7-$V37)*($CB37-($R37-$P37-$AM37)/$C37)/(17-$V37)+($R37-$P37-$AM37)/$C37),1))</f>
        <v>6</v>
      </c>
      <c r="DG37" s="300" t="n">
        <f aca="false">IF(DG$7&lt;$V37,CEILING(DG$7*($R37-$P37-$AM37)/($C37*$V37),1),CEILING(((DG$7-$V37)*($CB37-($R37-$P37-$AM37)/$C37)/(17-$V37)+($R37-$P37-$AM37)/$C37),1))</f>
        <v>5</v>
      </c>
      <c r="DH37" s="300" t="n">
        <f aca="false">IF(DH$7&lt;$V37,CEILING(DH$7*($R37-$P37-$AM37)/($C37*$V37),1),CEILING(((DH$7-$V37)*($CB37-($R37-$P37-$AM37)/$C37)/(17-$V37)+($R37-$P37-$AM37)/$C37),1))</f>
        <v>4</v>
      </c>
      <c r="DI37" s="300" t="n">
        <f aca="false">IF(DI$7&lt;$V37,CEILING(DI$7*($R37-$P37-$AM37)/($C37*$V37),1),CEILING(((DI$7-$V37)*($CB37-($R37-$P37-$AM37)/$C37)/(17-$V37)+($R37-$P37-$AM37)/$C37),1))</f>
        <v>3</v>
      </c>
      <c r="DJ37" s="300" t="n">
        <f aca="false">IF(DJ$7&lt;$V37,CEILING(DJ$7*($R37-$P37-$AM37)/($C37*$V37),1),CEILING(((DJ$7-$V37)*($CB37-($R37-$P37-$AM37)/$C37)/(17-$V37)+($R37-$P37-$AM37)/$C37),1))</f>
        <v>2</v>
      </c>
      <c r="DK37" s="302" t="n">
        <f aca="false">IF(DK$7&lt;$V37,CEILING(DK$7*($R37-$P37-$AM37)/($C37*$V37),1),CEILING(((DK$7-$V37)*($CB37-($R37-$P37-$AM37)/$C37)/(17-$V37)+($R37-$P37-$AM37)/$C37),1))</f>
        <v>0</v>
      </c>
      <c r="DM37" s="374" t="n">
        <f aca="false">IF(DM$7&gt;=$V37,CEILING((($AM37+$P37)*$AB37*CEILING(DM$7/$R37,1)+($AM37+$P37)*(1-$AB37)*CEILING(DM$7/$S37,1))/$C37,1),CEILING((($AM37+$P37)*DM$7/$V37*$AB37*CEILING(DM$7/$R37,1)+($AM37+$P37)*DM$7/$V37*(1-$AB37)*CEILING(DM$7/$S37,1))/$C37,1))</f>
        <v>36</v>
      </c>
      <c r="DN37" s="300" t="n">
        <f aca="false">IF(DN$7&gt;=$V37,CEILING((($AM37+$P37)*$AB37*CEILING(DN$7/$R37,1)+($AM37+$P37)*(1-$AB37)*CEILING(DN$7/$S37,1))/$C37,1),CEILING((($AM37+$P37)*DN$7/$V37*$AB37*CEILING(DN$7/$R37,1)+($AM37+$P37)*DN$7/$V37*(1-$AB37)*CEILING(DN$7/$S37,1))/$C37,1))</f>
        <v>36</v>
      </c>
      <c r="DO37" s="300" t="n">
        <f aca="false">IF(DO$7&gt;=$V37,CEILING((($AM37+$P37)*$AB37*CEILING(DO$7/$R37,1)+($AM37+$P37)*(1-$AB37)*CEILING(DO$7/$S37,1))/$C37,1),CEILING((($AM37+$P37)*DO$7/$V37*$AB37*CEILING(DO$7/$R37,1)+($AM37+$P37)*DO$7/$V37*(1-$AB37)*CEILING(DO$7/$S37,1))/$C37,1))</f>
        <v>36</v>
      </c>
      <c r="DP37" s="300" t="n">
        <f aca="false">IF(DP$7&gt;=$V37,CEILING((($AM37+$P37)*$AB37*CEILING(DP$7/$R37,1)+($AM37+$P37)*(1-$AB37)*CEILING(DP$7/$S37,1))/$C37,1),CEILING((($AM37+$P37)*DP$7/$V37*$AB37*CEILING(DP$7/$R37,1)+($AM37+$P37)*DP$7/$V37*(1-$AB37)*CEILING(DP$7/$S37,1))/$C37,1))</f>
        <v>36</v>
      </c>
      <c r="DQ37" s="375" t="n">
        <f aca="false">IF(DQ$7&gt;=$V37,CEILING((($AM37+$P37)*$AB37*CEILING(DQ$7/$R37,1)+($AM37+$P37)*(1-$AB37)*CEILING(DQ$7/$S37,1))/$C37,1),CEILING((($AM37+$P37)*DQ$7/$V37*$AB37*CEILING(DQ$7/$R37,1)+($AM37+$P37)*DQ$7/$V37*(1-$AB37)*CEILING(DQ$7/$S37,1))/$C37,1))</f>
        <v>36</v>
      </c>
      <c r="DR37" s="300" t="n">
        <f aca="false">IF(DR$7&gt;=$V37,CEILING((($AM37+$P37)*$AB37*CEILING(DR$7/$R37,1)+($AM37+$P37)*(1-$AB37)*CEILING(DR$7/$S37,1))/$C37,1),CEILING((($AM37+$P37)*DR$7/$V37*$AB37*CEILING(DR$7/$R37,1)+($AM37+$P37)*DR$7/$V37*(1-$AB37)*CEILING(DR$7/$S37,1))/$C37,1))</f>
        <v>36</v>
      </c>
      <c r="DS37" s="300" t="n">
        <f aca="false">IF(DS$7&gt;=$V37,CEILING((($AM37+$P37)*$AB37*CEILING(DS$7/$R37,1)+($AM37+$P37)*(1-$AB37)*CEILING(DS$7/$S37,1))/$C37,1),CEILING((($AM37+$P37)*DS$7/$V37*$AB37*CEILING(DS$7/$R37,1)+($AM37+$P37)*DS$7/$V37*(1-$AB37)*CEILING(DS$7/$S37,1))/$C37,1))</f>
        <v>36</v>
      </c>
      <c r="DT37" s="300" t="n">
        <f aca="false">IF(DT$7&gt;=$V37,CEILING((($AM37+$P37)*$AB37*CEILING(DT$7/$R37,1)+($AM37+$P37)*(1-$AB37)*CEILING(DT$7/$S37,1))/$C37,1),CEILING((($AM37+$P37)*DT$7/$V37*$AB37*CEILING(DT$7/$R37,1)+($AM37+$P37)*DT$7/$V37*(1-$AB37)*CEILING(DT$7/$S37,1))/$C37,1))</f>
        <v>32</v>
      </c>
      <c r="DU37" s="375" t="n">
        <f aca="false">IF(DU$7&gt;=$V37,CEILING((($AM37+$P37)*$AB37*CEILING(DU$7/$R37,1)+($AM37+$P37)*(1-$AB37)*CEILING(DU$7/$S37,1))/$C37,1),CEILING((($AM37+$P37)*DU$7/$V37*$AB37*CEILING(DU$7/$R37,1)+($AM37+$P37)*DU$7/$V37*(1-$AB37)*CEILING(DU$7/$S37,1))/$C37,1))</f>
        <v>17</v>
      </c>
      <c r="DV37" s="300" t="n">
        <f aca="false">IF(DV$7&gt;=$V37,CEILING((($AM37+$P37)*$AB37*CEILING(DV$7/$R37,1)+($AM37+$P37)*(1-$AB37)*CEILING(DV$7/$S37,1))/$C37,1),CEILING((($AM37+$P37)*DV$7/$V37*$AB37*CEILING(DV$7/$R37,1)+($AM37+$P37)*DV$7/$V37*(1-$AB37)*CEILING(DV$7/$S37,1))/$C37,1))</f>
        <v>15</v>
      </c>
      <c r="DW37" s="300" t="n">
        <f aca="false">IF(DW$7&gt;=$V37,CEILING((($AM37+$P37)*$AB37*CEILING(DW$7/$R37,1)+($AM37+$P37)*(1-$AB37)*CEILING(DW$7/$S37,1))/$C37,1),CEILING((($AM37+$P37)*DW$7/$V37*$AB37*CEILING(DW$7/$R37,1)+($AM37+$P37)*DW$7/$V37*(1-$AB37)*CEILING(DW$7/$S37,1))/$C37,1))</f>
        <v>13</v>
      </c>
      <c r="DX37" s="300" t="n">
        <f aca="false">IF(DX$7&gt;=$V37,CEILING((($AM37+$P37)*$AB37*CEILING(DX$7/$R37,1)+($AM37+$P37)*(1-$AB37)*CEILING(DX$7/$S37,1))/$C37,1),CEILING((($AM37+$P37)*DX$7/$V37*$AB37*CEILING(DX$7/$R37,1)+($AM37+$P37)*DX$7/$V37*(1-$AB37)*CEILING(DX$7/$S37,1))/$C37,1))</f>
        <v>11</v>
      </c>
      <c r="DY37" s="300" t="n">
        <f aca="false">IF(DY$7&gt;=$V37,CEILING((($AM37+$P37)*$AB37*CEILING(DY$7/$R37,1)+($AM37+$P37)*(1-$AB37)*CEILING(DY$7/$S37,1))/$C37,1),CEILING((($AM37+$P37)*DY$7/$V37*$AB37*CEILING(DY$7/$R37,1)+($AM37+$P37)*DY$7/$V37*(1-$AB37)*CEILING(DY$7/$S37,1))/$C37,1))</f>
        <v>9</v>
      </c>
      <c r="DZ37" s="300" t="n">
        <f aca="false">IF(DZ$7&gt;=$V37,CEILING((($AM37+$P37)*$AB37*CEILING(DZ$7/$R37,1)+($AM37+$P37)*(1-$AB37)*CEILING(DZ$7/$S37,1))/$C37,1),CEILING((($AM37+$P37)*DZ$7/$V37*$AB37*CEILING(DZ$7/$R37,1)+($AM37+$P37)*DZ$7/$V37*(1-$AB37)*CEILING(DZ$7/$S37,1))/$C37,1))</f>
        <v>7</v>
      </c>
      <c r="EA37" s="300" t="n">
        <f aca="false">IF(EA$7&gt;=$V37,CEILING((($AM37+$P37)*$AB37*CEILING(EA$7/$R37,1)+($AM37+$P37)*(1-$AB37)*CEILING(EA$7/$S37,1))/$C37,1),CEILING((($AM37+$P37)*EA$7/$V37*$AB37*CEILING(EA$7/$R37,1)+($AM37+$P37)*EA$7/$V37*(1-$AB37)*CEILING(EA$7/$S37,1))/$C37,1))</f>
        <v>5</v>
      </c>
      <c r="EB37" s="300" t="n">
        <f aca="false">IF(EB$7&gt;=$V37,CEILING((($AM37+$P37)*$AB37*CEILING(EB$7/$R37,1)+($AM37+$P37)*(1-$AB37)*CEILING(EB$7/$S37,1))/$C37,1),CEILING((($AM37+$P37)*EB$7/$V37*$AB37*CEILING(EB$7/$R37,1)+($AM37+$P37)*EB$7/$V37*(1-$AB37)*CEILING(EB$7/$S37,1))/$C37,1))</f>
        <v>3</v>
      </c>
      <c r="EC37" s="302" t="n">
        <f aca="false">IF(EC$7&gt;=$V37,CEILING((($AM37+$P37)*$AB37*CEILING(EC$7/$R37,1)+($AM37+$P37)*(1-$AB37)*CEILING(EC$7/$S37,1))/$C37,1),CEILING((($AM37+$P37)*EC$7/$V37*$AB37*CEILING(EC$7/$R37,1)+($AM37+$P37)*EC$7/$V37*(1-$AB37)*CEILING(EC$7/$S37,1))/$C37,1))</f>
        <v>0</v>
      </c>
      <c r="EE37" s="299" t="n">
        <f aca="false">CEILING($CE37*EE$7/$AC$1,1)</f>
        <v>12</v>
      </c>
      <c r="EF37" s="300" t="n">
        <f aca="false">CEILING($CE37*EF$7/$AC$1,1)</f>
        <v>11</v>
      </c>
      <c r="EG37" s="300" t="n">
        <f aca="false">CEILING($CE37*EG$7/$AC$1,1)</f>
        <v>10</v>
      </c>
      <c r="EH37" s="300" t="n">
        <f aca="false">CEILING($CE37*EH$7/$AC$1,1)</f>
        <v>8</v>
      </c>
      <c r="EI37" s="300" t="n">
        <f aca="false">CEILING($CE37*EI$7/$AC$1,1)</f>
        <v>7</v>
      </c>
      <c r="EJ37" s="301" t="n">
        <f aca="false">CEILING($CE37*EJ$7/$AC$1,1)</f>
        <v>6</v>
      </c>
      <c r="EK37" s="300" t="n">
        <f aca="false">CEILING($CE37*EK$7/$AC$1,1)</f>
        <v>4</v>
      </c>
      <c r="EL37" s="300" t="n">
        <f aca="false">CEILING($CE37*EL$7/$AC$1,1)</f>
        <v>3</v>
      </c>
      <c r="EM37" s="300" t="n">
        <f aca="false">CEILING($CE37*EM$7/$AC$1,1)</f>
        <v>2</v>
      </c>
      <c r="EN37" s="302" t="n">
        <f aca="false">CEILING($CE37*EN$7/$AC$1,1)</f>
        <v>0</v>
      </c>
      <c r="EP37" s="299" t="n">
        <f aca="false">CEILING($CH37*EP$7/$AC$3,1)</f>
        <v>8</v>
      </c>
      <c r="EQ37" s="300" t="n">
        <f aca="false">CEILING($CH37*EQ$7/$AC$3,1)</f>
        <v>7</v>
      </c>
      <c r="ER37" s="300" t="n">
        <f aca="false">CEILING($CH37*ER$7/$AC$3,1)</f>
        <v>5</v>
      </c>
      <c r="ES37" s="301" t="n">
        <f aca="false">CEILING($CH37*ES$7/$AC$3,1)</f>
        <v>4</v>
      </c>
      <c r="ET37" s="300" t="n">
        <f aca="false">CEILING($CH37*ET$7/$AC$3,1)</f>
        <v>2</v>
      </c>
      <c r="EU37" s="302" t="n">
        <f aca="false">CEILING($CH37*EU$7/$AC$3,1)</f>
        <v>0</v>
      </c>
      <c r="EW37" s="299" t="n">
        <f aca="false">IF(EW$7&gt;=$V37,CEILING((($AM37+$P37)*$AB37*CEILING(EW$7/$R37,1)+($AM37+$P37)*(1-$AB37)*CEILING(EW$7/$S37,1))/$C37,1),CEILING((($AM37+$P37)*EW$7/$V37*$AB37*CEILING(EW$7/$R37,1)+($AM37+$P37)*EW$7/$V37*(1-$AB37)*CEILING(EW$7/$S37,1))/$C37,1))</f>
        <v>32</v>
      </c>
      <c r="EX37" s="300" t="n">
        <f aca="false">IF(EX$7&gt;=$V37,CEILING((($AM37+$P37)*$AB37*CEILING(EX$7/$R37,1)+($AM37+$P37)*(1-$AB37)*CEILING(EX$7/$S37,1))/$C37,1),CEILING((($AM37+$P37)*EX$7/$V37*$AB37*CEILING(EX$7/$R37,1)+($AM37+$P37)*EX$7/$V37*(1-$AB37)*CEILING(EX$7/$S37,1))/$C37,1))</f>
        <v>17</v>
      </c>
      <c r="EY37" s="300" t="n">
        <f aca="false">IF(EY$7&gt;=$V37,CEILING((($AM37+$P37)*$AB37*CEILING(EY$7/$R37,1)+($AM37+$P37)*(1-$AB37)*CEILING(EY$7/$S37,1))/$C37,1),CEILING((($AM37+$P37)*EY$7/$V37*$AB37*CEILING(EY$7/$R37,1)+($AM37+$P37)*EY$7/$V37*(1-$AB37)*CEILING(EY$7/$S37,1))/$C37,1))</f>
        <v>15</v>
      </c>
      <c r="EZ37" s="300" t="n">
        <f aca="false">IF(EZ$7&gt;=$V37,CEILING((($AM37+$P37)*$AB37*CEILING(EZ$7/$R37,1)+($AM37+$P37)*(1-$AB37)*CEILING(EZ$7/$S37,1))/$C37,1),CEILING((($AM37+$P37)*EZ$7/$V37*$AB37*CEILING(EZ$7/$R37,1)+($AM37+$P37)*EZ$7/$V37*(1-$AB37)*CEILING(EZ$7/$S37,1))/$C37,1))</f>
        <v>13</v>
      </c>
      <c r="FA37" s="300" t="n">
        <f aca="false">IF(FA$7&gt;=$V37,CEILING((($AM37+$P37)*$AB37*CEILING(FA$7/$R37,1)+($AM37+$P37)*(1-$AB37)*CEILING(FA$7/$S37,1))/$C37,1),CEILING((($AM37+$P37)*FA$7/$V37*$AB37*CEILING(FA$7/$R37,1)+($AM37+$P37)*FA$7/$V37*(1-$AB37)*CEILING(FA$7/$S37,1))/$C37,1))</f>
        <v>11</v>
      </c>
      <c r="FB37" s="301" t="n">
        <f aca="false">IF(FB$7&gt;=$V37,CEILING((($AM37+$P37)*$AB37*CEILING(FB$7/$R37,1)+($AM37+$P37)*(1-$AB37)*CEILING(FB$7/$S37,1))/$C37,1),CEILING((($AM37+$P37)*FB$7/$V37*$AB37*CEILING(FB$7/$R37,1)+($AM37+$P37)*FB$7/$V37*(1-$AB37)*CEILING(FB$7/$S37,1))/$C37,1))</f>
        <v>9</v>
      </c>
      <c r="FC37" s="300" t="n">
        <f aca="false">IF(FC$7&gt;=$V37,CEILING((($AM37+$P37)*$AB37*CEILING(FC$7/$R37,1)+($AM37+$P37)*(1-$AB37)*CEILING(FC$7/$S37,1))/$C37,1),CEILING((($AM37+$P37)*FC$7/$V37*$AB37*CEILING(FC$7/$R37,1)+($AM37+$P37)*FC$7/$V37*(1-$AB37)*CEILING(FC$7/$S37,1))/$C37,1))</f>
        <v>7</v>
      </c>
      <c r="FD37" s="300" t="n">
        <f aca="false">IF(FD$7&gt;=$V37,CEILING((($AM37+$P37)*$AB37*CEILING(FD$7/$R37,1)+($AM37+$P37)*(1-$AB37)*CEILING(FD$7/$S37,1))/$C37,1),CEILING((($AM37+$P37)*FD$7/$V37*$AB37*CEILING(FD$7/$R37,1)+($AM37+$P37)*FD$7/$V37*(1-$AB37)*CEILING(FD$7/$S37,1))/$C37,1))</f>
        <v>5</v>
      </c>
      <c r="FE37" s="300" t="n">
        <f aca="false">IF(FE$7&gt;=$V37,CEILING((($AM37+$P37)*$AB37*CEILING(FE$7/$R37,1)+($AM37+$P37)*(1-$AB37)*CEILING(FE$7/$S37,1))/$C37,1),CEILING((($AM37+$P37)*FE$7/$V37*$AB37*CEILING(FE$7/$R37,1)+($AM37+$P37)*FE$7/$V37*(1-$AB37)*CEILING(FE$7/$S37,1))/$C37,1))</f>
        <v>3</v>
      </c>
      <c r="FF37" s="302" t="n">
        <f aca="false">IF(FF$7&gt;=$V37,CEILING((($AM37+$P37)*$AB37*CEILING(FF$7/$R37,1)+($AM37+$P37)*(1-$AB37)*CEILING(FF$7/$S37,1))/$C37,1),CEILING((($AM37+$P37)*FF$7/$V37*$AB37*CEILING(FF$7/$R37,1)+($AM37+$P37)*FF$7/$V37*(1-$AB37)*CEILING(FF$7/$S37,1))/$C37,1))</f>
        <v>0</v>
      </c>
      <c r="FH37" s="299" t="n">
        <f aca="false">IF(FH$7&gt;=$V37,CEILING((($AM37+$P37)*$AB37*CEILING(FH$7/$R37,1)+($AM37+$P37)*(1-$AB37)*CEILING(FH$7/$S37,1))/$C37,1),CEILING((($AM37+$P37)*FH$7/$V37*$AB37*CEILING(FH$7/$R37,1)+($AM37+$P37)*FH$7/$V37*(1-$AB37)*CEILING(FH$7/$S37,1))/$C37,1))</f>
        <v>11</v>
      </c>
      <c r="FI37" s="300" t="n">
        <f aca="false">IF(FI$7&gt;=$V37,CEILING((($AM37+$P37)*$AB37*CEILING(FI$7/$R37,1)+($AM37+$P37)*(1-$AB37)*CEILING(FI$7/$S37,1))/$C37,1),CEILING((($AM37+$P37)*FI$7/$V37*$AB37*CEILING(FI$7/$R37,1)+($AM37+$P37)*FI$7/$V37*(1-$AB37)*CEILING(FI$7/$S37,1))/$C37,1))</f>
        <v>9</v>
      </c>
      <c r="FJ37" s="300" t="n">
        <f aca="false">IF(FJ$7&gt;=$V37,CEILING((($AM37+$P37)*$AB37*CEILING(FJ$7/$R37,1)+($AM37+$P37)*(1-$AB37)*CEILING(FJ$7/$S37,1))/$C37,1),CEILING((($AM37+$P37)*FJ$7/$V37*$AB37*CEILING(FJ$7/$R37,1)+($AM37+$P37)*FJ$7/$V37*(1-$AB37)*CEILING(FJ$7/$S37,1))/$C37,1))</f>
        <v>7</v>
      </c>
      <c r="FK37" s="301" t="n">
        <f aca="false">IF(FK$7&gt;=$V37,CEILING((($AM37+$P37)*$AB37*CEILING(FK$7/$R37,1)+($AM37+$P37)*(1-$AB37)*CEILING(FK$7/$S37,1))/$C37,1),CEILING((($AM37+$P37)*FK$7/$V37*$AB37*CEILING(FK$7/$R37,1)+($AM37+$P37)*FK$7/$V37*(1-$AB37)*CEILING(FK$7/$S37,1))/$C37,1))</f>
        <v>5</v>
      </c>
      <c r="FL37" s="300" t="n">
        <f aca="false">IF(FL$7&gt;=$V37,CEILING((($AM37+$P37)*$AB37*CEILING(FL$7/$R37,1)+($AM37+$P37)*(1-$AB37)*CEILING(FL$7/$S37,1))/$C37,1),CEILING((($AM37+$P37)*FL$7/$V37*$AB37*CEILING(FL$7/$R37,1)+($AM37+$P37)*FL$7/$V37*(1-$AB37)*CEILING(FL$7/$S37,1))/$C37,1))</f>
        <v>3</v>
      </c>
      <c r="FM37" s="302" t="n">
        <f aca="false">IF(FM$7&gt;=$V37,CEILING((($AM37+$P37)*$AB37*CEILING(FM$7/$R37,1)+($AM37+$P37)*(1-$AB37)*CEILING(FM$7/$S37,1))/$C37,1),CEILING((($AM37+$P37)*FM$7/$V37*$AB37*CEILING(FM$7/$R37,1)+($AM37+$P37)*FM$7/$V37*(1-$AB37)*CEILING(FM$7/$S37,1))/$C37,1))</f>
        <v>0</v>
      </c>
    </row>
    <row r="38" customFormat="false" ht="15.75" hidden="false" customHeight="false" outlineLevel="0" collapsed="false">
      <c r="A38" s="204" t="s">
        <v>390</v>
      </c>
      <c r="B38" s="205" t="s">
        <v>391</v>
      </c>
      <c r="C38" s="340" t="n">
        <v>3</v>
      </c>
      <c r="D38" s="99" t="n">
        <v>2</v>
      </c>
      <c r="E38" s="207"/>
      <c r="F38" s="207" t="n">
        <v>3</v>
      </c>
      <c r="G38" s="207"/>
      <c r="H38" s="207" t="n">
        <v>3</v>
      </c>
      <c r="I38" s="207" t="n">
        <v>1</v>
      </c>
      <c r="J38" s="207" t="n">
        <v>3</v>
      </c>
      <c r="K38" s="207" t="n">
        <v>3</v>
      </c>
      <c r="L38" s="341"/>
      <c r="M38" s="210"/>
      <c r="N38" s="342" t="n">
        <v>62</v>
      </c>
      <c r="O38" s="343" t="n">
        <f aca="false">ROUND(AN38*W37,0)</f>
        <v>10</v>
      </c>
      <c r="P38" s="342" t="n">
        <v>50</v>
      </c>
      <c r="Q38" s="342" t="n">
        <v>96</v>
      </c>
      <c r="R38" s="344" t="n">
        <f aca="false">Q38+U38</f>
        <v>96</v>
      </c>
      <c r="S38" s="342" t="n">
        <v>8</v>
      </c>
      <c r="T38" s="342" t="n">
        <v>8</v>
      </c>
      <c r="U38" s="107" t="n">
        <v>0</v>
      </c>
      <c r="V38" s="107" t="n">
        <v>10</v>
      </c>
      <c r="W38" s="107" t="n">
        <v>0.5</v>
      </c>
      <c r="X38" s="107" t="n">
        <v>10</v>
      </c>
      <c r="Y38" s="346" t="n">
        <v>1</v>
      </c>
      <c r="Z38" s="347" t="n">
        <v>0</v>
      </c>
      <c r="AA38" s="347" t="n">
        <v>1</v>
      </c>
      <c r="AB38" s="348" t="n">
        <v>0.3</v>
      </c>
      <c r="AC38" s="348" t="n">
        <v>0.1</v>
      </c>
      <c r="AD38" s="349" t="n">
        <f aca="false">SUM(D38:M38)</f>
        <v>15</v>
      </c>
      <c r="AE38" s="350" t="n">
        <f aca="false">R38-(N38+AD38)</f>
        <v>19</v>
      </c>
      <c r="AF38" s="351" t="n">
        <f aca="false">ROUND(D38*$D$2+E38*$E$2+F38*$F$2+G38*$G$2+H38*$H$2+I38*$I$2+J38*$J$2+K38*$K$2+L38*$L$2+M38*$M$2,0)</f>
        <v>18</v>
      </c>
      <c r="AG38" s="351" t="n">
        <f aca="false">ROUND(D38*$D$3+E38*$E$3+F38*$F$3+G38*$G$3+H38*$H$3+I38*$I$3+J38*$J$3+K38*$K$3+L38*$L$3+M38*$M$3,0)</f>
        <v>21</v>
      </c>
      <c r="AH38" s="351" t="n">
        <f aca="false">ROUND(D38*$D$4+E38*$E$4+F38*$F$4+G38*$G$4+H38*$H$4+I38*$I$4+J38*$J$4+K38*$K$4+L38*$L$4+M38*$M$4,0)</f>
        <v>22</v>
      </c>
      <c r="AI38" s="350" t="n">
        <f aca="false">IF(P38&gt;N38,AE38-(P38-N38),AE38)</f>
        <v>19</v>
      </c>
      <c r="AJ38" s="352" t="n">
        <f aca="false">IF(N38-P38&lt;0,0,N38-P38)</f>
        <v>12</v>
      </c>
      <c r="AK38" s="353" t="n">
        <f aca="false">ROUND(AI38*AD38/(R38-AI38)*Z38,0)</f>
        <v>0</v>
      </c>
      <c r="AL38" s="352" t="n">
        <f aca="false">AI38-AK38-AM38</f>
        <v>7</v>
      </c>
      <c r="AM38" s="354" t="n">
        <f aca="false">ROUND(AI38*P38/(R38-AI38)*AA38,0)</f>
        <v>12</v>
      </c>
      <c r="AN38" s="352" t="n">
        <f aca="false">AL38+AJ38</f>
        <v>19</v>
      </c>
      <c r="AO38" s="351" t="n">
        <f aca="false">ROUND(($AK38+$AD38)*AF38/$AD38,0)</f>
        <v>18</v>
      </c>
      <c r="AP38" s="351" t="n">
        <f aca="false">ROUND(($AK38+$AD38)*AG38/$AD38,0)</f>
        <v>21</v>
      </c>
      <c r="AQ38" s="351" t="n">
        <f aca="false">ROUND(($AK38+$AD38)*AH38/$AD38,0)</f>
        <v>22</v>
      </c>
      <c r="AR38" s="349" t="n">
        <f aca="false">CEILING(AO38/2,1)</f>
        <v>9</v>
      </c>
      <c r="AS38" s="351" t="n">
        <f aca="false">CEILING(AP38/2,1)</f>
        <v>11</v>
      </c>
      <c r="AT38" s="355" t="n">
        <f aca="false">CEILING(AQ38/2,1)</f>
        <v>11</v>
      </c>
      <c r="AU38" s="356" t="n">
        <f aca="false">CEILING(AO38/3,1)</f>
        <v>6</v>
      </c>
      <c r="AV38" s="351" t="n">
        <f aca="false">CEILING(AP38/3,1)</f>
        <v>7</v>
      </c>
      <c r="AW38" s="355" t="n">
        <f aca="false">CEILING(AQ38/3,1)</f>
        <v>8</v>
      </c>
      <c r="AX38" s="352" t="n">
        <f aca="false">ROUND($AN38*AF38/$AD38*$Y38,0)</f>
        <v>23</v>
      </c>
      <c r="AY38" s="352" t="n">
        <f aca="false">ROUND($AN38*AG38/$AD38*$Y38,0)</f>
        <v>27</v>
      </c>
      <c r="AZ38" s="352" t="n">
        <f aca="false">ROUND($AN38*AH38/$AD38*$Y38,0)</f>
        <v>28</v>
      </c>
      <c r="BA38" s="450" t="n">
        <f aca="false">IF($X38=0,$AX38,IF($O38&gt;$AN38,CEILING(I$1/$X38,1)*$AN38,CEILING(I$1/$X38,1)*$O38+$AN38-$O38))</f>
        <v>29</v>
      </c>
      <c r="BB38" s="352" t="n">
        <f aca="false">IF($X38=0,$AX38,IF($O38&gt;$AN38,CEILING(J$1/$X38,1)*$AN38,CEILING(J$1/$X38,1)*$O38+$AN38-$O38))</f>
        <v>39</v>
      </c>
      <c r="BC38" s="352" t="n">
        <f aca="false">IF($X38=0,$AX38,IF($O38&gt;$AN38,CEILING(K$1/$X38,1)*$AN38,CEILING(K$1/$X38,1)*$O38+$AN38-$O38))</f>
        <v>39</v>
      </c>
      <c r="BD38" s="357" t="n">
        <f aca="false">IF($X38=0,CEILING($AX38/2,1),IF($AN38=0,0,CEILING($AC38*$O38*CEILING($I$1/$X38,1)/2,1)+CEILING((1-$AC38)*$O38*CEILING($AD$1/$X38,1),1)+ROUND($AC38*($AN38-$O38)/2,0)+ROUND((1-$AC38)*($AN38-$O38),0)))</f>
        <v>27</v>
      </c>
      <c r="BE38" s="352" t="n">
        <f aca="false">IF($X38=0,CEILING($AY38/2,1),IF($AN38=0,0,CEILING($AC38*$O38*CEILING($J$1/$X38,1)/2,1)+CEILING((1-$AC38)*$O38*CEILING($AF$1/$X38,1),1)+ROUND($AC38*($AN38-$O38)/2,0)+ROUND((1-$AC38)*($AN38-$O38),0)))</f>
        <v>28</v>
      </c>
      <c r="BF38" s="358" t="n">
        <f aca="false">IF($X38=0,CEILING($AZ38/2,1),IF($AN38=0,0,CEILING($AC38*$O38*CEILING($K$1/$X38,1)/2,1)+CEILING((1-$AC38)*$O38*CEILING($AH$1/$X38,1),1)+ROUND($AC38*($AN38-$O38)/2,0)+ROUND((1-$AC38)*($AN38-$O38),0)))</f>
        <v>28</v>
      </c>
      <c r="BG38" s="359" t="n">
        <f aca="false">IF($X38=0,CEILING($AX38/3,1),IF($AN38=0,0,CEILING($AC38*$O38*CEILING($I$1/$X38,1)/3,1)+CEILING((1-$AC38)*$O38*CEILING($AD$3/$X38,1),1)+ROUND($AC38*($AN38-$O38)/3,0)+ROUND((1-$AC38)*($AN38-$O38),0)))</f>
        <v>18</v>
      </c>
      <c r="BH38" s="352" t="n">
        <f aca="false">IF($X38=0,CEILING($AY38/3,1),IF($AN38=0,0,CEILING($AC38*$O38*CEILING($J$1/$X38,1)/3,1)+CEILING((1-$AC38)*$O38*CEILING($AF$3/$X38,1),1)+ROUND($AC38*($AN38-$O38)/3,0)+ROUND((1-$AC38)*($AN38-$O38),0)))</f>
        <v>18</v>
      </c>
      <c r="BI38" s="358" t="n">
        <f aca="false">IF($X38=0,CEILING($AZ38/3,1),IF($AN38=0,0,CEILING($AC38*$O38*CEILING($K$1/$X38,1)/3,1)+CEILING((1-$AC38)*$O38*CEILING($AH$3/$X38,1),1)+ROUND($AC38*($AN38-$O38)/3,0)+ROUND((1-$AC38)*($AN38-$O38),0)))</f>
        <v>18</v>
      </c>
      <c r="BJ38" s="350" t="n">
        <f aca="false">AO38+BA38</f>
        <v>47</v>
      </c>
      <c r="BK38" s="350" t="n">
        <f aca="false">AP38+BB38</f>
        <v>60</v>
      </c>
      <c r="BL38" s="360" t="n">
        <f aca="false">AQ38+BC38</f>
        <v>61</v>
      </c>
      <c r="BM38" s="112" t="n">
        <f aca="false">AR38+BD38</f>
        <v>36</v>
      </c>
      <c r="BN38" s="113" t="n">
        <f aca="false">AS38+BE38</f>
        <v>39</v>
      </c>
      <c r="BO38" s="361" t="n">
        <f aca="false">AT38+BF38</f>
        <v>39</v>
      </c>
      <c r="BP38" s="362" t="n">
        <f aca="false">AU38+BG38</f>
        <v>24</v>
      </c>
      <c r="BQ38" s="350" t="n">
        <f aca="false">AV38+BH38</f>
        <v>25</v>
      </c>
      <c r="BR38" s="363" t="n">
        <f aca="false">AW38+BI38</f>
        <v>26</v>
      </c>
      <c r="BS38" s="364" t="n">
        <f aca="false">IF(P38=0,0,ROUND(CEILING(I$1/$S38,1)*($P38+$AM38)*$AB38+CEILING(I$1/$T38,1)*($P38+$AM38)*(1-$AB38),0))</f>
        <v>186</v>
      </c>
      <c r="BT38" s="354" t="n">
        <f aca="false">IF(P38=0,0,ROUND(CEILING(J$1/$S38,1)*($P38+$AM38)*$AB38+CEILING(J$1/$T38,1)*($P38+$AM38)*(1-$AB38),0))</f>
        <v>186</v>
      </c>
      <c r="BU38" s="365" t="n">
        <f aca="false">IF(P38=0,0,ROUND(CEILING(K$1/$S38,1)*($P38+$AM38)*$AB38+CEILING(K$1/$T38,1)*($P38+$AM38)*(1-$AB38),0))</f>
        <v>248</v>
      </c>
      <c r="BV38" s="364" t="n">
        <f aca="false">IF(P38=0,0,ROUND(CEILING(AD$1/$S38,1)*($P38+$AM38)*$AB38+CEILING(AD$1/$T38,1)*($P38+$AM38)*(1-$AB38),0))</f>
        <v>124</v>
      </c>
      <c r="BW38" s="354" t="n">
        <f aca="false">IF(P38=0,0,ROUND(CEILING(AF$1/$S38,1)*($P38+$AM38)*$AB38+CEILING(AF$1/$T38,1)*($P38+$AM38)*(1-$AB38),0))</f>
        <v>124</v>
      </c>
      <c r="BX38" s="365" t="n">
        <f aca="false">IF(P38=0,0,ROUND(CEILING(AH$1/$S38,1)*($P38+$AM38)*$AB38+CEILING(AH$1/$T38,1)*($P38+$AM38)*(1-$AB38),0))</f>
        <v>124</v>
      </c>
      <c r="BY38" s="364" t="n">
        <f aca="false">IF(P38=0,0,ROUND(CEILING(AD$3/$S38,1)*($P38+$AM38)*$AB38+CEILING(AD$3/$T38,1)*($P38+$AM38)*(1-$AB38),0))</f>
        <v>62</v>
      </c>
      <c r="BZ38" s="354" t="n">
        <f aca="false">IF(P38=0,0,ROUND(CEILING(AF$3/$S38,1)*($P38+$AM38)*$AB38+CEILING(AF$3/$T38,1)*($P38+$AM38)*(1-$AB38),0))</f>
        <v>62</v>
      </c>
      <c r="CA38" s="365" t="n">
        <f aca="false">IF(P38=0,0,ROUND(CEILING(AH$3/$S38,1)*($P38+$AM38)*$AB38+CEILING(AH$3/$T38,1)*($P38+$AM38)*(1-$AB38),0))</f>
        <v>124</v>
      </c>
      <c r="CB38" s="366" t="n">
        <f aca="false">ROUND(BJ38/$C38,0)</f>
        <v>16</v>
      </c>
      <c r="CC38" s="367" t="n">
        <f aca="false">ROUND(BK38/$C38,0)</f>
        <v>20</v>
      </c>
      <c r="CD38" s="368" t="n">
        <f aca="false">ROUND(BL38/$C38,0)</f>
        <v>20</v>
      </c>
      <c r="CE38" s="369" t="n">
        <f aca="false">ROUND(BM38/$C38,0)</f>
        <v>12</v>
      </c>
      <c r="CF38" s="367" t="n">
        <f aca="false">ROUND(BN38/$C38,0)</f>
        <v>13</v>
      </c>
      <c r="CG38" s="368" t="n">
        <f aca="false">ROUND(BO38/$C38,0)</f>
        <v>13</v>
      </c>
      <c r="CH38" s="369" t="n">
        <f aca="false">ROUND(BP38/$C38,0)</f>
        <v>8</v>
      </c>
      <c r="CI38" s="367" t="n">
        <f aca="false">ROUND(BQ38/$C38,0)</f>
        <v>8</v>
      </c>
      <c r="CJ38" s="370" t="n">
        <f aca="false">ROUND(BR38/$C38,0)</f>
        <v>9</v>
      </c>
      <c r="CK38" s="371" t="n">
        <f aca="false">ROUND(BS38/$C38,0)</f>
        <v>62</v>
      </c>
      <c r="CL38" s="372" t="n">
        <f aca="false">ROUND(BT38/$C38,0)</f>
        <v>62</v>
      </c>
      <c r="CM38" s="373" t="n">
        <f aca="false">ROUND(BU38/$C38,0)</f>
        <v>83</v>
      </c>
      <c r="CN38" s="371" t="n">
        <f aca="false">ROUND(BV38/$C38,0)</f>
        <v>41</v>
      </c>
      <c r="CO38" s="372" t="n">
        <f aca="false">ROUND(BW38/$C38,0)</f>
        <v>41</v>
      </c>
      <c r="CP38" s="373" t="n">
        <f aca="false">ROUND(BX38/$C38,0)</f>
        <v>41</v>
      </c>
      <c r="CQ38" s="371" t="n">
        <f aca="false">ROUND(BY38/$C38,0)</f>
        <v>21</v>
      </c>
      <c r="CR38" s="372" t="n">
        <f aca="false">ROUND(BZ38/$C38,0)</f>
        <v>21</v>
      </c>
      <c r="CS38" s="373" t="n">
        <f aca="false">ROUND(CA38/$C38,0)</f>
        <v>41</v>
      </c>
      <c r="CU38" s="369" t="n">
        <f aca="false">IF(CU$7&lt;$V38,CEILING(CU$7*($R38-$P38-$AM38)/($C38*$V38),1),CEILING(((CU$7-$V38)*($CB38-($R38-$P38-$AM38)/$C38)/(17-$V38)+($R38-$P38-$AM38)/$C38),1))</f>
        <v>16</v>
      </c>
      <c r="CV38" s="300" t="n">
        <f aca="false">IF(CV$7&lt;$V38,CEILING(CV$7*($R38-$P38-$AM38)/($C38*$V38),1),CEILING(((CV$7-$V38)*($CB38-($R38-$P38-$AM38)/$C38)/(17-$V38)+($R38-$P38-$AM38)/$C38),1))</f>
        <v>15</v>
      </c>
      <c r="CW38" s="300" t="n">
        <f aca="false">IF(CW$7&lt;$V38,CEILING(CW$7*($R38-$P38-$AM38)/($C38*$V38),1),CEILING(((CW$7-$V38)*($CB38-($R38-$P38-$AM38)/$C38)/(17-$V38)+($R38-$P38-$AM38)/$C38),1))</f>
        <v>14</v>
      </c>
      <c r="CX38" s="300" t="n">
        <f aca="false">IF(CX$7&lt;$V38,CEILING(CX$7*($R38-$P38-$AM38)/($C38*$V38),1),CEILING(((CX$7-$V38)*($CB38-($R38-$P38-$AM38)/$C38)/(17-$V38)+($R38-$P38-$AM38)/$C38),1))</f>
        <v>14</v>
      </c>
      <c r="CY38" s="367" t="n">
        <f aca="false">IF(CY$7&lt;$V38,CEILING(CY$7*($R38-$P38-$AM38)/($C38*$V38),1),CEILING(((CY$7-$V38)*($CB38-($R38-$P38-$AM38)/$C38)/(17-$V38)+($R38-$P38-$AM38)/$C38),1))</f>
        <v>13</v>
      </c>
      <c r="CZ38" s="300" t="n">
        <f aca="false">IF(CZ$7&lt;$V38,CEILING(CZ$7*($R38-$P38-$AM38)/($C38*$V38),1),CEILING(((CZ$7-$V38)*($CB38-($R38-$P38-$AM38)/$C38)/(17-$V38)+($R38-$P38-$AM38)/$C38),1))</f>
        <v>12</v>
      </c>
      <c r="DA38" s="300" t="n">
        <f aca="false">IF(DA$7&lt;$V38,CEILING(DA$7*($R38-$P38-$AM38)/($C38*$V38),1),CEILING(((DA$7-$V38)*($CB38-($R38-$P38-$AM38)/$C38)/(17-$V38)+($R38-$P38-$AM38)/$C38),1))</f>
        <v>12</v>
      </c>
      <c r="DB38" s="300" t="n">
        <f aca="false">IF(DB$7&lt;$V38,CEILING(DB$7*($R38-$P38-$AM38)/($C38*$V38),1),CEILING(((DB$7-$V38)*($CB38-($R38-$P38-$AM38)/$C38)/(17-$V38)+($R38-$P38-$AM38)/$C38),1))</f>
        <v>11</v>
      </c>
      <c r="DC38" s="367" t="n">
        <f aca="false">IF(DC$7&lt;$V38,CEILING(DC$7*($R38-$P38-$AM38)/($C38*$V38),1),CEILING(((DC$7-$V38)*($CB38-($R38-$P38-$AM38)/$C38)/(17-$V38)+($R38-$P38-$AM38)/$C38),1))</f>
        <v>10</v>
      </c>
      <c r="DD38" s="300" t="n">
        <f aca="false">IF(DD$7&lt;$V38,CEILING(DD$7*($R38-$P38-$AM38)/($C38*$V38),1),CEILING(((DD$7-$V38)*($CB38-($R38-$P38-$AM38)/$C38)/(17-$V38)+($R38-$P38-$AM38)/$C38),1))</f>
        <v>8</v>
      </c>
      <c r="DE38" s="300" t="n">
        <f aca="false">IF(DE$7&lt;$V38,CEILING(DE$7*($R38-$P38-$AM38)/($C38*$V38),1),CEILING(((DE$7-$V38)*($CB38-($R38-$P38-$AM38)/$C38)/(17-$V38)+($R38-$P38-$AM38)/$C38),1))</f>
        <v>7</v>
      </c>
      <c r="DF38" s="300" t="n">
        <f aca="false">IF(DF$7&lt;$V38,CEILING(DF$7*($R38-$P38-$AM38)/($C38*$V38),1),CEILING(((DF$7-$V38)*($CB38-($R38-$P38-$AM38)/$C38)/(17-$V38)+($R38-$P38-$AM38)/$C38),1))</f>
        <v>6</v>
      </c>
      <c r="DG38" s="300" t="n">
        <f aca="false">IF(DG$7&lt;$V38,CEILING(DG$7*($R38-$P38-$AM38)/($C38*$V38),1),CEILING(((DG$7-$V38)*($CB38-($R38-$P38-$AM38)/$C38)/(17-$V38)+($R38-$P38-$AM38)/$C38),1))</f>
        <v>5</v>
      </c>
      <c r="DH38" s="300" t="n">
        <f aca="false">IF(DH$7&lt;$V38,CEILING(DH$7*($R38-$P38-$AM38)/($C38*$V38),1),CEILING(((DH$7-$V38)*($CB38-($R38-$P38-$AM38)/$C38)/(17-$V38)+($R38-$P38-$AM38)/$C38),1))</f>
        <v>4</v>
      </c>
      <c r="DI38" s="300" t="n">
        <f aca="false">IF(DI$7&lt;$V38,CEILING(DI$7*($R38-$P38-$AM38)/($C38*$V38),1),CEILING(((DI$7-$V38)*($CB38-($R38-$P38-$AM38)/$C38)/(17-$V38)+($R38-$P38-$AM38)/$C38),1))</f>
        <v>3</v>
      </c>
      <c r="DJ38" s="300" t="n">
        <f aca="false">IF(DJ$7&lt;$V38,CEILING(DJ$7*($R38-$P38-$AM38)/($C38*$V38),1),CEILING(((DJ$7-$V38)*($CB38-($R38-$P38-$AM38)/$C38)/(17-$V38)+($R38-$P38-$AM38)/$C38),1))</f>
        <v>2</v>
      </c>
      <c r="DK38" s="302" t="n">
        <f aca="false">IF(DK$7&lt;$V38,CEILING(DK$7*($R38-$P38-$AM38)/($C38*$V38),1),CEILING(((DK$7-$V38)*($CB38-($R38-$P38-$AM38)/$C38)/(17-$V38)+($R38-$P38-$AM38)/$C38),1))</f>
        <v>0</v>
      </c>
      <c r="DM38" s="374" t="n">
        <f aca="false">IF(DM$7&gt;=$V38,CEILING((($AM38+$P38)*$AB38*CEILING(DM$7/$R38,1)+($AM38+$P38)*(1-$AB38)*CEILING(DM$7/$S38,1))/$C38,1),CEILING((($AM38+$P38)*DM$7/$V38*$AB38*CEILING(DM$7/$R38,1)+($AM38+$P38)*DM$7/$V38*(1-$AB38)*CEILING(DM$7/$S38,1))/$C38,1))</f>
        <v>36</v>
      </c>
      <c r="DN38" s="300" t="n">
        <f aca="false">IF(DN$7&gt;=$V38,CEILING((($AM38+$P38)*$AB38*CEILING(DN$7/$R38,1)+($AM38+$P38)*(1-$AB38)*CEILING(DN$7/$S38,1))/$C38,1),CEILING((($AM38+$P38)*DN$7/$V38*$AB38*CEILING(DN$7/$R38,1)+($AM38+$P38)*DN$7/$V38*(1-$AB38)*CEILING(DN$7/$S38,1))/$C38,1))</f>
        <v>36</v>
      </c>
      <c r="DO38" s="300" t="n">
        <f aca="false">IF(DO$7&gt;=$V38,CEILING((($AM38+$P38)*$AB38*CEILING(DO$7/$R38,1)+($AM38+$P38)*(1-$AB38)*CEILING(DO$7/$S38,1))/$C38,1),CEILING((($AM38+$P38)*DO$7/$V38*$AB38*CEILING(DO$7/$R38,1)+($AM38+$P38)*DO$7/$V38*(1-$AB38)*CEILING(DO$7/$S38,1))/$C38,1))</f>
        <v>36</v>
      </c>
      <c r="DP38" s="300" t="n">
        <f aca="false">IF(DP$7&gt;=$V38,CEILING((($AM38+$P38)*$AB38*CEILING(DP$7/$R38,1)+($AM38+$P38)*(1-$AB38)*CEILING(DP$7/$S38,1))/$C38,1),CEILING((($AM38+$P38)*DP$7/$V38*$AB38*CEILING(DP$7/$R38,1)+($AM38+$P38)*DP$7/$V38*(1-$AB38)*CEILING(DP$7/$S38,1))/$C38,1))</f>
        <v>36</v>
      </c>
      <c r="DQ38" s="375" t="n">
        <f aca="false">IF(DQ$7&gt;=$V38,CEILING((($AM38+$P38)*$AB38*CEILING(DQ$7/$R38,1)+($AM38+$P38)*(1-$AB38)*CEILING(DQ$7/$S38,1))/$C38,1),CEILING((($AM38+$P38)*DQ$7/$V38*$AB38*CEILING(DQ$7/$R38,1)+($AM38+$P38)*DQ$7/$V38*(1-$AB38)*CEILING(DQ$7/$S38,1))/$C38,1))</f>
        <v>36</v>
      </c>
      <c r="DR38" s="300" t="n">
        <f aca="false">IF(DR$7&gt;=$V38,CEILING((($AM38+$P38)*$AB38*CEILING(DR$7/$R38,1)+($AM38+$P38)*(1-$AB38)*CEILING(DR$7/$S38,1))/$C38,1),CEILING((($AM38+$P38)*DR$7/$V38*$AB38*CEILING(DR$7/$R38,1)+($AM38+$P38)*DR$7/$V38*(1-$AB38)*CEILING(DR$7/$S38,1))/$C38,1))</f>
        <v>36</v>
      </c>
      <c r="DS38" s="300" t="n">
        <f aca="false">IF(DS$7&gt;=$V38,CEILING((($AM38+$P38)*$AB38*CEILING(DS$7/$R38,1)+($AM38+$P38)*(1-$AB38)*CEILING(DS$7/$S38,1))/$C38,1),CEILING((($AM38+$P38)*DS$7/$V38*$AB38*CEILING(DS$7/$R38,1)+($AM38+$P38)*DS$7/$V38*(1-$AB38)*CEILING(DS$7/$S38,1))/$C38,1))</f>
        <v>36</v>
      </c>
      <c r="DT38" s="300" t="n">
        <f aca="false">IF(DT$7&gt;=$V38,CEILING((($AM38+$P38)*$AB38*CEILING(DT$7/$R38,1)+($AM38+$P38)*(1-$AB38)*CEILING(DT$7/$S38,1))/$C38,1),CEILING((($AM38+$P38)*DT$7/$V38*$AB38*CEILING(DT$7/$R38,1)+($AM38+$P38)*DT$7/$V38*(1-$AB38)*CEILING(DT$7/$S38,1))/$C38,1))</f>
        <v>32</v>
      </c>
      <c r="DU38" s="375" t="n">
        <f aca="false">IF(DU$7&gt;=$V38,CEILING((($AM38+$P38)*$AB38*CEILING(DU$7/$R38,1)+($AM38+$P38)*(1-$AB38)*CEILING(DU$7/$S38,1))/$C38,1),CEILING((($AM38+$P38)*DU$7/$V38*$AB38*CEILING(DU$7/$R38,1)+($AM38+$P38)*DU$7/$V38*(1-$AB38)*CEILING(DU$7/$S38,1))/$C38,1))</f>
        <v>17</v>
      </c>
      <c r="DV38" s="300" t="n">
        <f aca="false">IF(DV$7&gt;=$V38,CEILING((($AM38+$P38)*$AB38*CEILING(DV$7/$R38,1)+($AM38+$P38)*(1-$AB38)*CEILING(DV$7/$S38,1))/$C38,1),CEILING((($AM38+$P38)*DV$7/$V38*$AB38*CEILING(DV$7/$R38,1)+($AM38+$P38)*DV$7/$V38*(1-$AB38)*CEILING(DV$7/$S38,1))/$C38,1))</f>
        <v>15</v>
      </c>
      <c r="DW38" s="300" t="n">
        <f aca="false">IF(DW$7&gt;=$V38,CEILING((($AM38+$P38)*$AB38*CEILING(DW$7/$R38,1)+($AM38+$P38)*(1-$AB38)*CEILING(DW$7/$S38,1))/$C38,1),CEILING((($AM38+$P38)*DW$7/$V38*$AB38*CEILING(DW$7/$R38,1)+($AM38+$P38)*DW$7/$V38*(1-$AB38)*CEILING(DW$7/$S38,1))/$C38,1))</f>
        <v>13</v>
      </c>
      <c r="DX38" s="300" t="n">
        <f aca="false">IF(DX$7&gt;=$V38,CEILING((($AM38+$P38)*$AB38*CEILING(DX$7/$R38,1)+($AM38+$P38)*(1-$AB38)*CEILING(DX$7/$S38,1))/$C38,1),CEILING((($AM38+$P38)*DX$7/$V38*$AB38*CEILING(DX$7/$R38,1)+($AM38+$P38)*DX$7/$V38*(1-$AB38)*CEILING(DX$7/$S38,1))/$C38,1))</f>
        <v>11</v>
      </c>
      <c r="DY38" s="300" t="n">
        <f aca="false">IF(DY$7&gt;=$V38,CEILING((($AM38+$P38)*$AB38*CEILING(DY$7/$R38,1)+($AM38+$P38)*(1-$AB38)*CEILING(DY$7/$S38,1))/$C38,1),CEILING((($AM38+$P38)*DY$7/$V38*$AB38*CEILING(DY$7/$R38,1)+($AM38+$P38)*DY$7/$V38*(1-$AB38)*CEILING(DY$7/$S38,1))/$C38,1))</f>
        <v>9</v>
      </c>
      <c r="DZ38" s="300" t="n">
        <f aca="false">IF(DZ$7&gt;=$V38,CEILING((($AM38+$P38)*$AB38*CEILING(DZ$7/$R38,1)+($AM38+$P38)*(1-$AB38)*CEILING(DZ$7/$S38,1))/$C38,1),CEILING((($AM38+$P38)*DZ$7/$V38*$AB38*CEILING(DZ$7/$R38,1)+($AM38+$P38)*DZ$7/$V38*(1-$AB38)*CEILING(DZ$7/$S38,1))/$C38,1))</f>
        <v>7</v>
      </c>
      <c r="EA38" s="300" t="n">
        <f aca="false">IF(EA$7&gt;=$V38,CEILING((($AM38+$P38)*$AB38*CEILING(EA$7/$R38,1)+($AM38+$P38)*(1-$AB38)*CEILING(EA$7/$S38,1))/$C38,1),CEILING((($AM38+$P38)*EA$7/$V38*$AB38*CEILING(EA$7/$R38,1)+($AM38+$P38)*EA$7/$V38*(1-$AB38)*CEILING(EA$7/$S38,1))/$C38,1))</f>
        <v>5</v>
      </c>
      <c r="EB38" s="300" t="n">
        <f aca="false">IF(EB$7&gt;=$V38,CEILING((($AM38+$P38)*$AB38*CEILING(EB$7/$R38,1)+($AM38+$P38)*(1-$AB38)*CEILING(EB$7/$S38,1))/$C38,1),CEILING((($AM38+$P38)*EB$7/$V38*$AB38*CEILING(EB$7/$R38,1)+($AM38+$P38)*EB$7/$V38*(1-$AB38)*CEILING(EB$7/$S38,1))/$C38,1))</f>
        <v>3</v>
      </c>
      <c r="EC38" s="302" t="n">
        <f aca="false">IF(EC$7&gt;=$V38,CEILING((($AM38+$P38)*$AB38*CEILING(EC$7/$R38,1)+($AM38+$P38)*(1-$AB38)*CEILING(EC$7/$S38,1))/$C38,1),CEILING((($AM38+$P38)*EC$7/$V38*$AB38*CEILING(EC$7/$R38,1)+($AM38+$P38)*EC$7/$V38*(1-$AB38)*CEILING(EC$7/$S38,1))/$C38,1))</f>
        <v>0</v>
      </c>
      <c r="EE38" s="299" t="n">
        <f aca="false">CEILING($CE38*EE$7/$AC$1,1)</f>
        <v>12</v>
      </c>
      <c r="EF38" s="300" t="n">
        <f aca="false">CEILING($CE38*EF$7/$AC$1,1)</f>
        <v>11</v>
      </c>
      <c r="EG38" s="300" t="n">
        <f aca="false">CEILING($CE38*EG$7/$AC$1,1)</f>
        <v>10</v>
      </c>
      <c r="EH38" s="300" t="n">
        <f aca="false">CEILING($CE38*EH$7/$AC$1,1)</f>
        <v>8</v>
      </c>
      <c r="EI38" s="300" t="n">
        <f aca="false">CEILING($CE38*EI$7/$AC$1,1)</f>
        <v>7</v>
      </c>
      <c r="EJ38" s="301" t="n">
        <f aca="false">CEILING($CE38*EJ$7/$AC$1,1)</f>
        <v>6</v>
      </c>
      <c r="EK38" s="300" t="n">
        <f aca="false">CEILING($CE38*EK$7/$AC$1,1)</f>
        <v>4</v>
      </c>
      <c r="EL38" s="300" t="n">
        <f aca="false">CEILING($CE38*EL$7/$AC$1,1)</f>
        <v>3</v>
      </c>
      <c r="EM38" s="300" t="n">
        <f aca="false">CEILING($CE38*EM$7/$AC$1,1)</f>
        <v>2</v>
      </c>
      <c r="EN38" s="302" t="n">
        <f aca="false">CEILING($CE38*EN$7/$AC$1,1)</f>
        <v>0</v>
      </c>
      <c r="EP38" s="299" t="n">
        <f aca="false">CEILING($CH38*EP$7/$AC$3,1)</f>
        <v>8</v>
      </c>
      <c r="EQ38" s="300" t="n">
        <f aca="false">CEILING($CH38*EQ$7/$AC$3,1)</f>
        <v>7</v>
      </c>
      <c r="ER38" s="300" t="n">
        <f aca="false">CEILING($CH38*ER$7/$AC$3,1)</f>
        <v>5</v>
      </c>
      <c r="ES38" s="301" t="n">
        <f aca="false">CEILING($CH38*ES$7/$AC$3,1)</f>
        <v>4</v>
      </c>
      <c r="ET38" s="300" t="n">
        <f aca="false">CEILING($CH38*ET$7/$AC$3,1)</f>
        <v>2</v>
      </c>
      <c r="EU38" s="302" t="n">
        <f aca="false">CEILING($CH38*EU$7/$AC$3,1)</f>
        <v>0</v>
      </c>
      <c r="EW38" s="299" t="n">
        <f aca="false">IF(EW$7&gt;=$V38,CEILING((($AM38+$P38)*$AB38*CEILING(EW$7/$R38,1)+($AM38+$P38)*(1-$AB38)*CEILING(EW$7/$S38,1))/$C38,1),CEILING((($AM38+$P38)*EW$7/$V38*$AB38*CEILING(EW$7/$R38,1)+($AM38+$P38)*EW$7/$V38*(1-$AB38)*CEILING(EW$7/$S38,1))/$C38,1))</f>
        <v>32</v>
      </c>
      <c r="EX38" s="300" t="n">
        <f aca="false">IF(EX$7&gt;=$V38,CEILING((($AM38+$P38)*$AB38*CEILING(EX$7/$R38,1)+($AM38+$P38)*(1-$AB38)*CEILING(EX$7/$S38,1))/$C38,1),CEILING((($AM38+$P38)*EX$7/$V38*$AB38*CEILING(EX$7/$R38,1)+($AM38+$P38)*EX$7/$V38*(1-$AB38)*CEILING(EX$7/$S38,1))/$C38,1))</f>
        <v>17</v>
      </c>
      <c r="EY38" s="300" t="n">
        <f aca="false">IF(EY$7&gt;=$V38,CEILING((($AM38+$P38)*$AB38*CEILING(EY$7/$R38,1)+($AM38+$P38)*(1-$AB38)*CEILING(EY$7/$S38,1))/$C38,1),CEILING((($AM38+$P38)*EY$7/$V38*$AB38*CEILING(EY$7/$R38,1)+($AM38+$P38)*EY$7/$V38*(1-$AB38)*CEILING(EY$7/$S38,1))/$C38,1))</f>
        <v>15</v>
      </c>
      <c r="EZ38" s="300" t="n">
        <f aca="false">IF(EZ$7&gt;=$V38,CEILING((($AM38+$P38)*$AB38*CEILING(EZ$7/$R38,1)+($AM38+$P38)*(1-$AB38)*CEILING(EZ$7/$S38,1))/$C38,1),CEILING((($AM38+$P38)*EZ$7/$V38*$AB38*CEILING(EZ$7/$R38,1)+($AM38+$P38)*EZ$7/$V38*(1-$AB38)*CEILING(EZ$7/$S38,1))/$C38,1))</f>
        <v>13</v>
      </c>
      <c r="FA38" s="300" t="n">
        <f aca="false">IF(FA$7&gt;=$V38,CEILING((($AM38+$P38)*$AB38*CEILING(FA$7/$R38,1)+($AM38+$P38)*(1-$AB38)*CEILING(FA$7/$S38,1))/$C38,1),CEILING((($AM38+$P38)*FA$7/$V38*$AB38*CEILING(FA$7/$R38,1)+($AM38+$P38)*FA$7/$V38*(1-$AB38)*CEILING(FA$7/$S38,1))/$C38,1))</f>
        <v>11</v>
      </c>
      <c r="FB38" s="301" t="n">
        <f aca="false">IF(FB$7&gt;=$V38,CEILING((($AM38+$P38)*$AB38*CEILING(FB$7/$R38,1)+($AM38+$P38)*(1-$AB38)*CEILING(FB$7/$S38,1))/$C38,1),CEILING((($AM38+$P38)*FB$7/$V38*$AB38*CEILING(FB$7/$R38,1)+($AM38+$P38)*FB$7/$V38*(1-$AB38)*CEILING(FB$7/$S38,1))/$C38,1))</f>
        <v>9</v>
      </c>
      <c r="FC38" s="300" t="n">
        <f aca="false">IF(FC$7&gt;=$V38,CEILING((($AM38+$P38)*$AB38*CEILING(FC$7/$R38,1)+($AM38+$P38)*(1-$AB38)*CEILING(FC$7/$S38,1))/$C38,1),CEILING((($AM38+$P38)*FC$7/$V38*$AB38*CEILING(FC$7/$R38,1)+($AM38+$P38)*FC$7/$V38*(1-$AB38)*CEILING(FC$7/$S38,1))/$C38,1))</f>
        <v>7</v>
      </c>
      <c r="FD38" s="300" t="n">
        <f aca="false">IF(FD$7&gt;=$V38,CEILING((($AM38+$P38)*$AB38*CEILING(FD$7/$R38,1)+($AM38+$P38)*(1-$AB38)*CEILING(FD$7/$S38,1))/$C38,1),CEILING((($AM38+$P38)*FD$7/$V38*$AB38*CEILING(FD$7/$R38,1)+($AM38+$P38)*FD$7/$V38*(1-$AB38)*CEILING(FD$7/$S38,1))/$C38,1))</f>
        <v>5</v>
      </c>
      <c r="FE38" s="300" t="n">
        <f aca="false">IF(FE$7&gt;=$V38,CEILING((($AM38+$P38)*$AB38*CEILING(FE$7/$R38,1)+($AM38+$P38)*(1-$AB38)*CEILING(FE$7/$S38,1))/$C38,1),CEILING((($AM38+$P38)*FE$7/$V38*$AB38*CEILING(FE$7/$R38,1)+($AM38+$P38)*FE$7/$V38*(1-$AB38)*CEILING(FE$7/$S38,1))/$C38,1))</f>
        <v>3</v>
      </c>
      <c r="FF38" s="302" t="n">
        <f aca="false">IF(FF$7&gt;=$V38,CEILING((($AM38+$P38)*$AB38*CEILING(FF$7/$R38,1)+($AM38+$P38)*(1-$AB38)*CEILING(FF$7/$S38,1))/$C38,1),CEILING((($AM38+$P38)*FF$7/$V38*$AB38*CEILING(FF$7/$R38,1)+($AM38+$P38)*FF$7/$V38*(1-$AB38)*CEILING(FF$7/$S38,1))/$C38,1))</f>
        <v>0</v>
      </c>
      <c r="FH38" s="299" t="n">
        <f aca="false">IF(FH$7&gt;=$V38,CEILING((($AM38+$P38)*$AB38*CEILING(FH$7/$R38,1)+($AM38+$P38)*(1-$AB38)*CEILING(FH$7/$S38,1))/$C38,1),CEILING((($AM38+$P38)*FH$7/$V38*$AB38*CEILING(FH$7/$R38,1)+($AM38+$P38)*FH$7/$V38*(1-$AB38)*CEILING(FH$7/$S38,1))/$C38,1))</f>
        <v>11</v>
      </c>
      <c r="FI38" s="300" t="n">
        <f aca="false">IF(FI$7&gt;=$V38,CEILING((($AM38+$P38)*$AB38*CEILING(FI$7/$R38,1)+($AM38+$P38)*(1-$AB38)*CEILING(FI$7/$S38,1))/$C38,1),CEILING((($AM38+$P38)*FI$7/$V38*$AB38*CEILING(FI$7/$R38,1)+($AM38+$P38)*FI$7/$V38*(1-$AB38)*CEILING(FI$7/$S38,1))/$C38,1))</f>
        <v>9</v>
      </c>
      <c r="FJ38" s="300" t="n">
        <f aca="false">IF(FJ$7&gt;=$V38,CEILING((($AM38+$P38)*$AB38*CEILING(FJ$7/$R38,1)+($AM38+$P38)*(1-$AB38)*CEILING(FJ$7/$S38,1))/$C38,1),CEILING((($AM38+$P38)*FJ$7/$V38*$AB38*CEILING(FJ$7/$R38,1)+($AM38+$P38)*FJ$7/$V38*(1-$AB38)*CEILING(FJ$7/$S38,1))/$C38,1))</f>
        <v>7</v>
      </c>
      <c r="FK38" s="301" t="n">
        <f aca="false">IF(FK$7&gt;=$V38,CEILING((($AM38+$P38)*$AB38*CEILING(FK$7/$R38,1)+($AM38+$P38)*(1-$AB38)*CEILING(FK$7/$S38,1))/$C38,1),CEILING((($AM38+$P38)*FK$7/$V38*$AB38*CEILING(FK$7/$R38,1)+($AM38+$P38)*FK$7/$V38*(1-$AB38)*CEILING(FK$7/$S38,1))/$C38,1))</f>
        <v>5</v>
      </c>
      <c r="FL38" s="300" t="n">
        <f aca="false">IF(FL$7&gt;=$V38,CEILING((($AM38+$P38)*$AB38*CEILING(FL$7/$R38,1)+($AM38+$P38)*(1-$AB38)*CEILING(FL$7/$S38,1))/$C38,1),CEILING((($AM38+$P38)*FL$7/$V38*$AB38*CEILING(FL$7/$R38,1)+($AM38+$P38)*FL$7/$V38*(1-$AB38)*CEILING(FL$7/$S38,1))/$C38,1))</f>
        <v>3</v>
      </c>
      <c r="FM38" s="302" t="n">
        <f aca="false">IF(FM$7&gt;=$V38,CEILING((($AM38+$P38)*$AB38*CEILING(FM$7/$R38,1)+($AM38+$P38)*(1-$AB38)*CEILING(FM$7/$S38,1))/$C38,1),CEILING((($AM38+$P38)*FM$7/$V38*$AB38*CEILING(FM$7/$R38,1)+($AM38+$P38)*FM$7/$V38*(1-$AB38)*CEILING(FM$7/$S38,1))/$C38,1))</f>
        <v>0</v>
      </c>
    </row>
    <row r="39" customFormat="false" ht="15.75" hidden="false" customHeight="false" outlineLevel="0" collapsed="false">
      <c r="A39" s="204" t="s">
        <v>392</v>
      </c>
      <c r="B39" s="205" t="s">
        <v>393</v>
      </c>
      <c r="C39" s="340" t="n">
        <v>3</v>
      </c>
      <c r="D39" s="99" t="n">
        <v>2</v>
      </c>
      <c r="E39" s="207"/>
      <c r="F39" s="207" t="n">
        <v>3</v>
      </c>
      <c r="G39" s="207"/>
      <c r="H39" s="207" t="n">
        <v>3</v>
      </c>
      <c r="I39" s="207" t="n">
        <v>1</v>
      </c>
      <c r="J39" s="207" t="n">
        <v>3</v>
      </c>
      <c r="K39" s="207" t="n">
        <v>3</v>
      </c>
      <c r="L39" s="341"/>
      <c r="M39" s="210"/>
      <c r="N39" s="342" t="n">
        <v>62</v>
      </c>
      <c r="O39" s="343" t="n">
        <f aca="false">ROUND(AN39*W38,0)</f>
        <v>10</v>
      </c>
      <c r="P39" s="342" t="n">
        <v>50</v>
      </c>
      <c r="Q39" s="342" t="n">
        <v>96</v>
      </c>
      <c r="R39" s="344" t="n">
        <f aca="false">Q39+U39</f>
        <v>96</v>
      </c>
      <c r="S39" s="342" t="n">
        <v>6</v>
      </c>
      <c r="T39" s="342" t="n">
        <v>6</v>
      </c>
      <c r="U39" s="107" t="n">
        <v>0</v>
      </c>
      <c r="V39" s="107" t="n">
        <v>10</v>
      </c>
      <c r="W39" s="107" t="n">
        <v>0.5</v>
      </c>
      <c r="X39" s="107" t="n">
        <v>10</v>
      </c>
      <c r="Y39" s="346" t="n">
        <v>1</v>
      </c>
      <c r="Z39" s="347" t="n">
        <v>0</v>
      </c>
      <c r="AA39" s="347" t="n">
        <v>1</v>
      </c>
      <c r="AB39" s="348" t="n">
        <v>0.3</v>
      </c>
      <c r="AC39" s="348" t="n">
        <v>0.1</v>
      </c>
      <c r="AD39" s="349" t="n">
        <f aca="false">SUM(D39:M39)</f>
        <v>15</v>
      </c>
      <c r="AE39" s="350" t="n">
        <f aca="false">R39-(N39+AD39)</f>
        <v>19</v>
      </c>
      <c r="AF39" s="351" t="n">
        <f aca="false">ROUND(D39*$D$2+E39*$E$2+F39*$F$2+G39*$G$2+H39*$H$2+I39*$I$2+J39*$J$2+K39*$K$2+L39*$L$2+M39*$M$2,0)</f>
        <v>18</v>
      </c>
      <c r="AG39" s="351" t="n">
        <f aca="false">ROUND(D39*$D$3+E39*$E$3+F39*$F$3+G39*$G$3+H39*$H$3+I39*$I$3+J39*$J$3+K39*$K$3+L39*$L$3+M39*$M$3,0)</f>
        <v>21</v>
      </c>
      <c r="AH39" s="351" t="n">
        <f aca="false">ROUND(D39*$D$4+E39*$E$4+F39*$F$4+G39*$G$4+H39*$H$4+I39*$I$4+J39*$J$4+K39*$K$4+L39*$L$4+M39*$M$4,0)</f>
        <v>22</v>
      </c>
      <c r="AI39" s="350" t="n">
        <f aca="false">IF(P39&gt;N39,AE39-(P39-N39),AE39)</f>
        <v>19</v>
      </c>
      <c r="AJ39" s="352" t="n">
        <f aca="false">IF(N39-P39&lt;0,0,N39-P39)</f>
        <v>12</v>
      </c>
      <c r="AK39" s="353" t="n">
        <f aca="false">ROUND(AI39*AD39/(R39-AI39)*Z39,0)</f>
        <v>0</v>
      </c>
      <c r="AL39" s="352" t="n">
        <f aca="false">AI39-AK39-AM39</f>
        <v>7</v>
      </c>
      <c r="AM39" s="354" t="n">
        <f aca="false">ROUND(AI39*P39/(R39-AI39)*AA39,0)</f>
        <v>12</v>
      </c>
      <c r="AN39" s="352" t="n">
        <f aca="false">AL39+AJ39</f>
        <v>19</v>
      </c>
      <c r="AO39" s="351" t="n">
        <f aca="false">ROUND(($AK39+$AD39)*AF39/$AD39,0)</f>
        <v>18</v>
      </c>
      <c r="AP39" s="351" t="n">
        <f aca="false">ROUND(($AK39+$AD39)*AG39/$AD39,0)</f>
        <v>21</v>
      </c>
      <c r="AQ39" s="351" t="n">
        <f aca="false">ROUND(($AK39+$AD39)*AH39/$AD39,0)</f>
        <v>22</v>
      </c>
      <c r="AR39" s="349" t="n">
        <f aca="false">CEILING(AO39/2,1)</f>
        <v>9</v>
      </c>
      <c r="AS39" s="351" t="n">
        <f aca="false">CEILING(AP39/2,1)</f>
        <v>11</v>
      </c>
      <c r="AT39" s="355" t="n">
        <f aca="false">CEILING(AQ39/2,1)</f>
        <v>11</v>
      </c>
      <c r="AU39" s="356" t="n">
        <f aca="false">CEILING(AO39/3,1)</f>
        <v>6</v>
      </c>
      <c r="AV39" s="351" t="n">
        <f aca="false">CEILING(AP39/3,1)</f>
        <v>7</v>
      </c>
      <c r="AW39" s="355" t="n">
        <f aca="false">CEILING(AQ39/3,1)</f>
        <v>8</v>
      </c>
      <c r="AX39" s="352" t="n">
        <f aca="false">ROUND($AN39*AF39/$AD39*$Y39,0)</f>
        <v>23</v>
      </c>
      <c r="AY39" s="352" t="n">
        <f aca="false">ROUND($AN39*AG39/$AD39*$Y39,0)</f>
        <v>27</v>
      </c>
      <c r="AZ39" s="352" t="n">
        <f aca="false">ROUND($AN39*AH39/$AD39*$Y39,0)</f>
        <v>28</v>
      </c>
      <c r="BA39" s="450" t="n">
        <f aca="false">IF($X39=0,$AX39,IF($O39&gt;$AN39,CEILING(I$1/$X39,1)*$AN39,CEILING(I$1/$X39,1)*$O39+$AN39-$O39))</f>
        <v>29</v>
      </c>
      <c r="BB39" s="352" t="n">
        <f aca="false">IF($X39=0,$AX39,IF($O39&gt;$AN39,CEILING(J$1/$X39,1)*$AN39,CEILING(J$1/$X39,1)*$O39+$AN39-$O39))</f>
        <v>39</v>
      </c>
      <c r="BC39" s="352" t="n">
        <f aca="false">IF($X39=0,$AX39,IF($O39&gt;$AN39,CEILING(K$1/$X39,1)*$AN39,CEILING(K$1/$X39,1)*$O39+$AN39-$O39))</f>
        <v>39</v>
      </c>
      <c r="BD39" s="357" t="n">
        <f aca="false">IF($X39=0,CEILING($AX39/2,1),IF($AN39=0,0,CEILING($AC39*$O39*CEILING($I$1/$X39,1)/2,1)+CEILING((1-$AC39)*$O39*CEILING($AD$1/$X39,1),1)+ROUND($AC39*($AN39-$O39)/2,0)+ROUND((1-$AC39)*($AN39-$O39),0)))</f>
        <v>27</v>
      </c>
      <c r="BE39" s="352" t="n">
        <f aca="false">IF($X39=0,CEILING($AY39/2,1),IF($AN39=0,0,CEILING($AC39*$O39*CEILING($J$1/$X39,1)/2,1)+CEILING((1-$AC39)*$O39*CEILING($AF$1/$X39,1),1)+ROUND($AC39*($AN39-$O39)/2,0)+ROUND((1-$AC39)*($AN39-$O39),0)))</f>
        <v>28</v>
      </c>
      <c r="BF39" s="358" t="n">
        <f aca="false">IF($X39=0,CEILING($AZ39/2,1),IF($AN39=0,0,CEILING($AC39*$O39*CEILING($K$1/$X39,1)/2,1)+CEILING((1-$AC39)*$O39*CEILING($AH$1/$X39,1),1)+ROUND($AC39*($AN39-$O39)/2,0)+ROUND((1-$AC39)*($AN39-$O39),0)))</f>
        <v>28</v>
      </c>
      <c r="BG39" s="359" t="n">
        <f aca="false">IF($X39=0,CEILING($AX39/3,1),IF($AN39=0,0,CEILING($AC39*$O39*CEILING($I$1/$X39,1)/3,1)+CEILING((1-$AC39)*$O39*CEILING($AD$3/$X39,1),1)+ROUND($AC39*($AN39-$O39)/3,0)+ROUND((1-$AC39)*($AN39-$O39),0)))</f>
        <v>18</v>
      </c>
      <c r="BH39" s="352" t="n">
        <f aca="false">IF($X39=0,CEILING($AY39/3,1),IF($AN39=0,0,CEILING($AC39*$O39*CEILING($J$1/$X39,1)/3,1)+CEILING((1-$AC39)*$O39*CEILING($AF$3/$X39,1),1)+ROUND($AC39*($AN39-$O39)/3,0)+ROUND((1-$AC39)*($AN39-$O39),0)))</f>
        <v>18</v>
      </c>
      <c r="BI39" s="358" t="n">
        <f aca="false">IF($X39=0,CEILING($AZ39/3,1),IF($AN39=0,0,CEILING($AC39*$O39*CEILING($K$1/$X39,1)/3,1)+CEILING((1-$AC39)*$O39*CEILING($AH$3/$X39,1),1)+ROUND($AC39*($AN39-$O39)/3,0)+ROUND((1-$AC39)*($AN39-$O39),0)))</f>
        <v>18</v>
      </c>
      <c r="BJ39" s="350" t="n">
        <f aca="false">AO39+BA39</f>
        <v>47</v>
      </c>
      <c r="BK39" s="350" t="n">
        <f aca="false">AP39+BB39</f>
        <v>60</v>
      </c>
      <c r="BL39" s="360" t="n">
        <f aca="false">AQ39+BC39</f>
        <v>61</v>
      </c>
      <c r="BM39" s="112" t="n">
        <f aca="false">AR39+BD39</f>
        <v>36</v>
      </c>
      <c r="BN39" s="113" t="n">
        <f aca="false">AS39+BE39</f>
        <v>39</v>
      </c>
      <c r="BO39" s="361" t="n">
        <f aca="false">AT39+BF39</f>
        <v>39</v>
      </c>
      <c r="BP39" s="362" t="n">
        <f aca="false">AU39+BG39</f>
        <v>24</v>
      </c>
      <c r="BQ39" s="350" t="n">
        <f aca="false">AV39+BH39</f>
        <v>25</v>
      </c>
      <c r="BR39" s="363" t="n">
        <f aca="false">AW39+BI39</f>
        <v>26</v>
      </c>
      <c r="BS39" s="364" t="n">
        <f aca="false">IF(P39=0,0,ROUND(CEILING(I$1/$S39,1)*($P39+$AM39)*$AB39+CEILING(I$1/$T39,1)*($P39+$AM39)*(1-$AB39),0))</f>
        <v>248</v>
      </c>
      <c r="BT39" s="354" t="n">
        <f aca="false">IF(P39=0,0,ROUND(CEILING(J$1/$S39,1)*($P39+$AM39)*$AB39+CEILING(J$1/$T39,1)*($P39+$AM39)*(1-$AB39),0))</f>
        <v>248</v>
      </c>
      <c r="BU39" s="365" t="n">
        <f aca="false">IF(P39=0,0,ROUND(CEILING(K$1/$S39,1)*($P39+$AM39)*$AB39+CEILING(K$1/$T39,1)*($P39+$AM39)*(1-$AB39),0))</f>
        <v>310</v>
      </c>
      <c r="BV39" s="364" t="n">
        <f aca="false">IF(P39=0,0,ROUND(CEILING(AD$1/$S39,1)*($P39+$AM39)*$AB39+CEILING(AD$1/$T39,1)*($P39+$AM39)*(1-$AB39),0))</f>
        <v>124</v>
      </c>
      <c r="BW39" s="354" t="n">
        <f aca="false">IF(P39=0,0,ROUND(CEILING(AF$1/$S39,1)*($P39+$AM39)*$AB39+CEILING(AF$1/$T39,1)*($P39+$AM39)*(1-$AB39),0))</f>
        <v>186</v>
      </c>
      <c r="BX39" s="365" t="n">
        <f aca="false">IF(P39=0,0,ROUND(CEILING(AH$1/$S39,1)*($P39+$AM39)*$AB39+CEILING(AH$1/$T39,1)*($P39+$AM39)*(1-$AB39),0))</f>
        <v>186</v>
      </c>
      <c r="BY39" s="364" t="n">
        <f aca="false">IF(P39=0,0,ROUND(CEILING(AD$3/$S39,1)*($P39+$AM39)*$AB39+CEILING(AD$3/$T39,1)*($P39+$AM39)*(1-$AB39),0))</f>
        <v>62</v>
      </c>
      <c r="BZ39" s="354" t="n">
        <f aca="false">IF(P39=0,0,ROUND(CEILING(AF$3/$S39,1)*($P39+$AM39)*$AB39+CEILING(AF$3/$T39,1)*($P39+$AM39)*(1-$AB39),0))</f>
        <v>124</v>
      </c>
      <c r="CA39" s="365" t="n">
        <f aca="false">IF(P39=0,0,ROUND(CEILING(AH$3/$S39,1)*($P39+$AM39)*$AB39+CEILING(AH$3/$T39,1)*($P39+$AM39)*(1-$AB39),0))</f>
        <v>124</v>
      </c>
      <c r="CB39" s="366" t="n">
        <f aca="false">ROUND(BJ39/$C39,0)</f>
        <v>16</v>
      </c>
      <c r="CC39" s="367" t="n">
        <f aca="false">ROUND(BK39/$C39,0)</f>
        <v>20</v>
      </c>
      <c r="CD39" s="368" t="n">
        <f aca="false">ROUND(BL39/$C39,0)</f>
        <v>20</v>
      </c>
      <c r="CE39" s="369" t="n">
        <f aca="false">ROUND(BM39/$C39,0)</f>
        <v>12</v>
      </c>
      <c r="CF39" s="367" t="n">
        <f aca="false">ROUND(BN39/$C39,0)</f>
        <v>13</v>
      </c>
      <c r="CG39" s="368" t="n">
        <f aca="false">ROUND(BO39/$C39,0)</f>
        <v>13</v>
      </c>
      <c r="CH39" s="369" t="n">
        <f aca="false">ROUND(BP39/$C39,0)</f>
        <v>8</v>
      </c>
      <c r="CI39" s="367" t="n">
        <f aca="false">ROUND(BQ39/$C39,0)</f>
        <v>8</v>
      </c>
      <c r="CJ39" s="370" t="n">
        <f aca="false">ROUND(BR39/$C39,0)</f>
        <v>9</v>
      </c>
      <c r="CK39" s="371" t="n">
        <f aca="false">ROUND(BS39/$C39,0)</f>
        <v>83</v>
      </c>
      <c r="CL39" s="372" t="n">
        <f aca="false">ROUND(BT39/$C39,0)</f>
        <v>83</v>
      </c>
      <c r="CM39" s="373" t="n">
        <f aca="false">ROUND(BU39/$C39,0)</f>
        <v>103</v>
      </c>
      <c r="CN39" s="371" t="n">
        <f aca="false">ROUND(BV39/$C39,0)</f>
        <v>41</v>
      </c>
      <c r="CO39" s="372" t="n">
        <f aca="false">ROUND(BW39/$C39,0)</f>
        <v>62</v>
      </c>
      <c r="CP39" s="373" t="n">
        <f aca="false">ROUND(BX39/$C39,0)</f>
        <v>62</v>
      </c>
      <c r="CQ39" s="371" t="n">
        <f aca="false">ROUND(BY39/$C39,0)</f>
        <v>21</v>
      </c>
      <c r="CR39" s="372" t="n">
        <f aca="false">ROUND(BZ39/$C39,0)</f>
        <v>41</v>
      </c>
      <c r="CS39" s="373" t="n">
        <f aca="false">ROUND(CA39/$C39,0)</f>
        <v>41</v>
      </c>
      <c r="CU39" s="369" t="n">
        <f aca="false">IF(CU$7&lt;$V39,CEILING(CU$7*($R39-$P39-$AM39)/($C39*$V39),1),CEILING(((CU$7-$V39)*($CB39-($R39-$P39-$AM39)/$C39)/(17-$V39)+($R39-$P39-$AM39)/$C39),1))</f>
        <v>16</v>
      </c>
      <c r="CV39" s="300" t="n">
        <f aca="false">IF(CV$7&lt;$V39,CEILING(CV$7*($R39-$P39-$AM39)/($C39*$V39),1),CEILING(((CV$7-$V39)*($CB39-($R39-$P39-$AM39)/$C39)/(17-$V39)+($R39-$P39-$AM39)/$C39),1))</f>
        <v>15</v>
      </c>
      <c r="CW39" s="300" t="n">
        <f aca="false">IF(CW$7&lt;$V39,CEILING(CW$7*($R39-$P39-$AM39)/($C39*$V39),1),CEILING(((CW$7-$V39)*($CB39-($R39-$P39-$AM39)/$C39)/(17-$V39)+($R39-$P39-$AM39)/$C39),1))</f>
        <v>14</v>
      </c>
      <c r="CX39" s="300" t="n">
        <f aca="false">IF(CX$7&lt;$V39,CEILING(CX$7*($R39-$P39-$AM39)/($C39*$V39),1),CEILING(((CX$7-$V39)*($CB39-($R39-$P39-$AM39)/$C39)/(17-$V39)+($R39-$P39-$AM39)/$C39),1))</f>
        <v>14</v>
      </c>
      <c r="CY39" s="367" t="n">
        <f aca="false">IF(CY$7&lt;$V39,CEILING(CY$7*($R39-$P39-$AM39)/($C39*$V39),1),CEILING(((CY$7-$V39)*($CB39-($R39-$P39-$AM39)/$C39)/(17-$V39)+($R39-$P39-$AM39)/$C39),1))</f>
        <v>13</v>
      </c>
      <c r="CZ39" s="300" t="n">
        <f aca="false">IF(CZ$7&lt;$V39,CEILING(CZ$7*($R39-$P39-$AM39)/($C39*$V39),1),CEILING(((CZ$7-$V39)*($CB39-($R39-$P39-$AM39)/$C39)/(17-$V39)+($R39-$P39-$AM39)/$C39),1))</f>
        <v>12</v>
      </c>
      <c r="DA39" s="300" t="n">
        <f aca="false">IF(DA$7&lt;$V39,CEILING(DA$7*($R39-$P39-$AM39)/($C39*$V39),1),CEILING(((DA$7-$V39)*($CB39-($R39-$P39-$AM39)/$C39)/(17-$V39)+($R39-$P39-$AM39)/$C39),1))</f>
        <v>12</v>
      </c>
      <c r="DB39" s="300" t="n">
        <f aca="false">IF(DB$7&lt;$V39,CEILING(DB$7*($R39-$P39-$AM39)/($C39*$V39),1),CEILING(((DB$7-$V39)*($CB39-($R39-$P39-$AM39)/$C39)/(17-$V39)+($R39-$P39-$AM39)/$C39),1))</f>
        <v>11</v>
      </c>
      <c r="DC39" s="367" t="n">
        <f aca="false">IF(DC$7&lt;$V39,CEILING(DC$7*($R39-$P39-$AM39)/($C39*$V39),1),CEILING(((DC$7-$V39)*($CB39-($R39-$P39-$AM39)/$C39)/(17-$V39)+($R39-$P39-$AM39)/$C39),1))</f>
        <v>10</v>
      </c>
      <c r="DD39" s="300" t="n">
        <f aca="false">IF(DD$7&lt;$V39,CEILING(DD$7*($R39-$P39-$AM39)/($C39*$V39),1),CEILING(((DD$7-$V39)*($CB39-($R39-$P39-$AM39)/$C39)/(17-$V39)+($R39-$P39-$AM39)/$C39),1))</f>
        <v>8</v>
      </c>
      <c r="DE39" s="300" t="n">
        <f aca="false">IF(DE$7&lt;$V39,CEILING(DE$7*($R39-$P39-$AM39)/($C39*$V39),1),CEILING(((DE$7-$V39)*($CB39-($R39-$P39-$AM39)/$C39)/(17-$V39)+($R39-$P39-$AM39)/$C39),1))</f>
        <v>7</v>
      </c>
      <c r="DF39" s="300" t="n">
        <f aca="false">IF(DF$7&lt;$V39,CEILING(DF$7*($R39-$P39-$AM39)/($C39*$V39),1),CEILING(((DF$7-$V39)*($CB39-($R39-$P39-$AM39)/$C39)/(17-$V39)+($R39-$P39-$AM39)/$C39),1))</f>
        <v>6</v>
      </c>
      <c r="DG39" s="300" t="n">
        <f aca="false">IF(DG$7&lt;$V39,CEILING(DG$7*($R39-$P39-$AM39)/($C39*$V39),1),CEILING(((DG$7-$V39)*($CB39-($R39-$P39-$AM39)/$C39)/(17-$V39)+($R39-$P39-$AM39)/$C39),1))</f>
        <v>5</v>
      </c>
      <c r="DH39" s="300" t="n">
        <f aca="false">IF(DH$7&lt;$V39,CEILING(DH$7*($R39-$P39-$AM39)/($C39*$V39),1),CEILING(((DH$7-$V39)*($CB39-($R39-$P39-$AM39)/$C39)/(17-$V39)+($R39-$P39-$AM39)/$C39),1))</f>
        <v>4</v>
      </c>
      <c r="DI39" s="300" t="n">
        <f aca="false">IF(DI$7&lt;$V39,CEILING(DI$7*($R39-$P39-$AM39)/($C39*$V39),1),CEILING(((DI$7-$V39)*($CB39-($R39-$P39-$AM39)/$C39)/(17-$V39)+($R39-$P39-$AM39)/$C39),1))</f>
        <v>3</v>
      </c>
      <c r="DJ39" s="300" t="n">
        <f aca="false">IF(DJ$7&lt;$V39,CEILING(DJ$7*($R39-$P39-$AM39)/($C39*$V39),1),CEILING(((DJ$7-$V39)*($CB39-($R39-$P39-$AM39)/$C39)/(17-$V39)+($R39-$P39-$AM39)/$C39),1))</f>
        <v>2</v>
      </c>
      <c r="DK39" s="302" t="n">
        <f aca="false">IF(DK$7&lt;$V39,CEILING(DK$7*($R39-$P39-$AM39)/($C39*$V39),1),CEILING(((DK$7-$V39)*($CB39-($R39-$P39-$AM39)/$C39)/(17-$V39)+($R39-$P39-$AM39)/$C39),1))</f>
        <v>0</v>
      </c>
      <c r="DM39" s="374" t="n">
        <f aca="false">IF(DM$7&gt;=$V39,CEILING((($AM39+$P39)*$AB39*CEILING(DM$7/$R39,1)+($AM39+$P39)*(1-$AB39)*CEILING(DM$7/$S39,1))/$C39,1),CEILING((($AM39+$P39)*DM$7/$V39*$AB39*CEILING(DM$7/$R39,1)+($AM39+$P39)*DM$7/$V39*(1-$AB39)*CEILING(DM$7/$S39,1))/$C39,1))</f>
        <v>50</v>
      </c>
      <c r="DN39" s="300" t="n">
        <f aca="false">IF(DN$7&gt;=$V39,CEILING((($AM39+$P39)*$AB39*CEILING(DN$7/$R39,1)+($AM39+$P39)*(1-$AB39)*CEILING(DN$7/$S39,1))/$C39,1),CEILING((($AM39+$P39)*DN$7/$V39*$AB39*CEILING(DN$7/$R39,1)+($AM39+$P39)*DN$7/$V39*(1-$AB39)*CEILING(DN$7/$S39,1))/$C39,1))</f>
        <v>50</v>
      </c>
      <c r="DO39" s="300" t="n">
        <f aca="false">IF(DO$7&gt;=$V39,CEILING((($AM39+$P39)*$AB39*CEILING(DO$7/$R39,1)+($AM39+$P39)*(1-$AB39)*CEILING(DO$7/$S39,1))/$C39,1),CEILING((($AM39+$P39)*DO$7/$V39*$AB39*CEILING(DO$7/$R39,1)+($AM39+$P39)*DO$7/$V39*(1-$AB39)*CEILING(DO$7/$S39,1))/$C39,1))</f>
        <v>50</v>
      </c>
      <c r="DP39" s="300" t="n">
        <f aca="false">IF(DP$7&gt;=$V39,CEILING((($AM39+$P39)*$AB39*CEILING(DP$7/$R39,1)+($AM39+$P39)*(1-$AB39)*CEILING(DP$7/$S39,1))/$C39,1),CEILING((($AM39+$P39)*DP$7/$V39*$AB39*CEILING(DP$7/$R39,1)+($AM39+$P39)*DP$7/$V39*(1-$AB39)*CEILING(DP$7/$S39,1))/$C39,1))</f>
        <v>50</v>
      </c>
      <c r="DQ39" s="375" t="n">
        <f aca="false">IF(DQ$7&gt;=$V39,CEILING((($AM39+$P39)*$AB39*CEILING(DQ$7/$R39,1)+($AM39+$P39)*(1-$AB39)*CEILING(DQ$7/$S39,1))/$C39,1),CEILING((($AM39+$P39)*DQ$7/$V39*$AB39*CEILING(DQ$7/$R39,1)+($AM39+$P39)*DQ$7/$V39*(1-$AB39)*CEILING(DQ$7/$S39,1))/$C39,1))</f>
        <v>36</v>
      </c>
      <c r="DR39" s="300" t="n">
        <f aca="false">IF(DR$7&gt;=$V39,CEILING((($AM39+$P39)*$AB39*CEILING(DR$7/$R39,1)+($AM39+$P39)*(1-$AB39)*CEILING(DR$7/$S39,1))/$C39,1),CEILING((($AM39+$P39)*DR$7/$V39*$AB39*CEILING(DR$7/$R39,1)+($AM39+$P39)*DR$7/$V39*(1-$AB39)*CEILING(DR$7/$S39,1))/$C39,1))</f>
        <v>36</v>
      </c>
      <c r="DS39" s="300" t="n">
        <f aca="false">IF(DS$7&gt;=$V39,CEILING((($AM39+$P39)*$AB39*CEILING(DS$7/$R39,1)+($AM39+$P39)*(1-$AB39)*CEILING(DS$7/$S39,1))/$C39,1),CEILING((($AM39+$P39)*DS$7/$V39*$AB39*CEILING(DS$7/$R39,1)+($AM39+$P39)*DS$7/$V39*(1-$AB39)*CEILING(DS$7/$S39,1))/$C39,1))</f>
        <v>36</v>
      </c>
      <c r="DT39" s="300" t="n">
        <f aca="false">IF(DT$7&gt;=$V39,CEILING((($AM39+$P39)*$AB39*CEILING(DT$7/$R39,1)+($AM39+$P39)*(1-$AB39)*CEILING(DT$7/$S39,1))/$C39,1),CEILING((($AM39+$P39)*DT$7/$V39*$AB39*CEILING(DT$7/$R39,1)+($AM39+$P39)*DT$7/$V39*(1-$AB39)*CEILING(DT$7/$S39,1))/$C39,1))</f>
        <v>32</v>
      </c>
      <c r="DU39" s="375" t="n">
        <f aca="false">IF(DU$7&gt;=$V39,CEILING((($AM39+$P39)*$AB39*CEILING(DU$7/$R39,1)+($AM39+$P39)*(1-$AB39)*CEILING(DU$7/$S39,1))/$C39,1),CEILING((($AM39+$P39)*DU$7/$V39*$AB39*CEILING(DU$7/$R39,1)+($AM39+$P39)*DU$7/$V39*(1-$AB39)*CEILING(DU$7/$S39,1))/$C39,1))</f>
        <v>29</v>
      </c>
      <c r="DV39" s="300" t="n">
        <f aca="false">IF(DV$7&gt;=$V39,CEILING((($AM39+$P39)*$AB39*CEILING(DV$7/$R39,1)+($AM39+$P39)*(1-$AB39)*CEILING(DV$7/$S39,1))/$C39,1),CEILING((($AM39+$P39)*DV$7/$V39*$AB39*CEILING(DV$7/$R39,1)+($AM39+$P39)*DV$7/$V39*(1-$AB39)*CEILING(DV$7/$S39,1))/$C39,1))</f>
        <v>25</v>
      </c>
      <c r="DW39" s="300" t="n">
        <f aca="false">IF(DW$7&gt;=$V39,CEILING((($AM39+$P39)*$AB39*CEILING(DW$7/$R39,1)+($AM39+$P39)*(1-$AB39)*CEILING(DW$7/$S39,1))/$C39,1),CEILING((($AM39+$P39)*DW$7/$V39*$AB39*CEILING(DW$7/$R39,1)+($AM39+$P39)*DW$7/$V39*(1-$AB39)*CEILING(DW$7/$S39,1))/$C39,1))</f>
        <v>13</v>
      </c>
      <c r="DX39" s="300" t="n">
        <f aca="false">IF(DX$7&gt;=$V39,CEILING((($AM39+$P39)*$AB39*CEILING(DX$7/$R39,1)+($AM39+$P39)*(1-$AB39)*CEILING(DX$7/$S39,1))/$C39,1),CEILING((($AM39+$P39)*DX$7/$V39*$AB39*CEILING(DX$7/$R39,1)+($AM39+$P39)*DX$7/$V39*(1-$AB39)*CEILING(DX$7/$S39,1))/$C39,1))</f>
        <v>11</v>
      </c>
      <c r="DY39" s="300" t="n">
        <f aca="false">IF(DY$7&gt;=$V39,CEILING((($AM39+$P39)*$AB39*CEILING(DY$7/$R39,1)+($AM39+$P39)*(1-$AB39)*CEILING(DY$7/$S39,1))/$C39,1),CEILING((($AM39+$P39)*DY$7/$V39*$AB39*CEILING(DY$7/$R39,1)+($AM39+$P39)*DY$7/$V39*(1-$AB39)*CEILING(DY$7/$S39,1))/$C39,1))</f>
        <v>9</v>
      </c>
      <c r="DZ39" s="300" t="n">
        <f aca="false">IF(DZ$7&gt;=$V39,CEILING((($AM39+$P39)*$AB39*CEILING(DZ$7/$R39,1)+($AM39+$P39)*(1-$AB39)*CEILING(DZ$7/$S39,1))/$C39,1),CEILING((($AM39+$P39)*DZ$7/$V39*$AB39*CEILING(DZ$7/$R39,1)+($AM39+$P39)*DZ$7/$V39*(1-$AB39)*CEILING(DZ$7/$S39,1))/$C39,1))</f>
        <v>7</v>
      </c>
      <c r="EA39" s="300" t="n">
        <f aca="false">IF(EA$7&gt;=$V39,CEILING((($AM39+$P39)*$AB39*CEILING(EA$7/$R39,1)+($AM39+$P39)*(1-$AB39)*CEILING(EA$7/$S39,1))/$C39,1),CEILING((($AM39+$P39)*EA$7/$V39*$AB39*CEILING(EA$7/$R39,1)+($AM39+$P39)*EA$7/$V39*(1-$AB39)*CEILING(EA$7/$S39,1))/$C39,1))</f>
        <v>5</v>
      </c>
      <c r="EB39" s="300" t="n">
        <f aca="false">IF(EB$7&gt;=$V39,CEILING((($AM39+$P39)*$AB39*CEILING(EB$7/$R39,1)+($AM39+$P39)*(1-$AB39)*CEILING(EB$7/$S39,1))/$C39,1),CEILING((($AM39+$P39)*EB$7/$V39*$AB39*CEILING(EB$7/$R39,1)+($AM39+$P39)*EB$7/$V39*(1-$AB39)*CEILING(EB$7/$S39,1))/$C39,1))</f>
        <v>3</v>
      </c>
      <c r="EC39" s="302" t="n">
        <f aca="false">IF(EC$7&gt;=$V39,CEILING((($AM39+$P39)*$AB39*CEILING(EC$7/$R39,1)+($AM39+$P39)*(1-$AB39)*CEILING(EC$7/$S39,1))/$C39,1),CEILING((($AM39+$P39)*EC$7/$V39*$AB39*CEILING(EC$7/$R39,1)+($AM39+$P39)*EC$7/$V39*(1-$AB39)*CEILING(EC$7/$S39,1))/$C39,1))</f>
        <v>0</v>
      </c>
      <c r="EE39" s="299" t="n">
        <f aca="false">CEILING($CE39*EE$7/$AC$1,1)</f>
        <v>12</v>
      </c>
      <c r="EF39" s="300" t="n">
        <f aca="false">CEILING($CE39*EF$7/$AC$1,1)</f>
        <v>11</v>
      </c>
      <c r="EG39" s="300" t="n">
        <f aca="false">CEILING($CE39*EG$7/$AC$1,1)</f>
        <v>10</v>
      </c>
      <c r="EH39" s="300" t="n">
        <f aca="false">CEILING($CE39*EH$7/$AC$1,1)</f>
        <v>8</v>
      </c>
      <c r="EI39" s="300" t="n">
        <f aca="false">CEILING($CE39*EI$7/$AC$1,1)</f>
        <v>7</v>
      </c>
      <c r="EJ39" s="301" t="n">
        <f aca="false">CEILING($CE39*EJ$7/$AC$1,1)</f>
        <v>6</v>
      </c>
      <c r="EK39" s="300" t="n">
        <f aca="false">CEILING($CE39*EK$7/$AC$1,1)</f>
        <v>4</v>
      </c>
      <c r="EL39" s="300" t="n">
        <f aca="false">CEILING($CE39*EL$7/$AC$1,1)</f>
        <v>3</v>
      </c>
      <c r="EM39" s="300" t="n">
        <f aca="false">CEILING($CE39*EM$7/$AC$1,1)</f>
        <v>2</v>
      </c>
      <c r="EN39" s="302" t="n">
        <f aca="false">CEILING($CE39*EN$7/$AC$1,1)</f>
        <v>0</v>
      </c>
      <c r="EP39" s="299" t="n">
        <f aca="false">CEILING($CH39*EP$7/$AC$3,1)</f>
        <v>8</v>
      </c>
      <c r="EQ39" s="300" t="n">
        <f aca="false">CEILING($CH39*EQ$7/$AC$3,1)</f>
        <v>7</v>
      </c>
      <c r="ER39" s="300" t="n">
        <f aca="false">CEILING($CH39*ER$7/$AC$3,1)</f>
        <v>5</v>
      </c>
      <c r="ES39" s="301" t="n">
        <f aca="false">CEILING($CH39*ES$7/$AC$3,1)</f>
        <v>4</v>
      </c>
      <c r="ET39" s="300" t="n">
        <f aca="false">CEILING($CH39*ET$7/$AC$3,1)</f>
        <v>2</v>
      </c>
      <c r="EU39" s="302" t="n">
        <f aca="false">CEILING($CH39*EU$7/$AC$3,1)</f>
        <v>0</v>
      </c>
      <c r="EW39" s="299" t="n">
        <f aca="false">IF(EW$7&gt;=$V39,CEILING((($AM39+$P39)*$AB39*CEILING(EW$7/$R39,1)+($AM39+$P39)*(1-$AB39)*CEILING(EW$7/$S39,1))/$C39,1),CEILING((($AM39+$P39)*EW$7/$V39*$AB39*CEILING(EW$7/$R39,1)+($AM39+$P39)*EW$7/$V39*(1-$AB39)*CEILING(EW$7/$S39,1))/$C39,1))</f>
        <v>32</v>
      </c>
      <c r="EX39" s="300" t="n">
        <f aca="false">IF(EX$7&gt;=$V39,CEILING((($AM39+$P39)*$AB39*CEILING(EX$7/$R39,1)+($AM39+$P39)*(1-$AB39)*CEILING(EX$7/$S39,1))/$C39,1),CEILING((($AM39+$P39)*EX$7/$V39*$AB39*CEILING(EX$7/$R39,1)+($AM39+$P39)*EX$7/$V39*(1-$AB39)*CEILING(EX$7/$S39,1))/$C39,1))</f>
        <v>29</v>
      </c>
      <c r="EY39" s="300" t="n">
        <f aca="false">IF(EY$7&gt;=$V39,CEILING((($AM39+$P39)*$AB39*CEILING(EY$7/$R39,1)+($AM39+$P39)*(1-$AB39)*CEILING(EY$7/$S39,1))/$C39,1),CEILING((($AM39+$P39)*EY$7/$V39*$AB39*CEILING(EY$7/$R39,1)+($AM39+$P39)*EY$7/$V39*(1-$AB39)*CEILING(EY$7/$S39,1))/$C39,1))</f>
        <v>25</v>
      </c>
      <c r="EZ39" s="300" t="n">
        <f aca="false">IF(EZ$7&gt;=$V39,CEILING((($AM39+$P39)*$AB39*CEILING(EZ$7/$R39,1)+($AM39+$P39)*(1-$AB39)*CEILING(EZ$7/$S39,1))/$C39,1),CEILING((($AM39+$P39)*EZ$7/$V39*$AB39*CEILING(EZ$7/$R39,1)+($AM39+$P39)*EZ$7/$V39*(1-$AB39)*CEILING(EZ$7/$S39,1))/$C39,1))</f>
        <v>13</v>
      </c>
      <c r="FA39" s="300" t="n">
        <f aca="false">IF(FA$7&gt;=$V39,CEILING((($AM39+$P39)*$AB39*CEILING(FA$7/$R39,1)+($AM39+$P39)*(1-$AB39)*CEILING(FA$7/$S39,1))/$C39,1),CEILING((($AM39+$P39)*FA$7/$V39*$AB39*CEILING(FA$7/$R39,1)+($AM39+$P39)*FA$7/$V39*(1-$AB39)*CEILING(FA$7/$S39,1))/$C39,1))</f>
        <v>11</v>
      </c>
      <c r="FB39" s="301" t="n">
        <f aca="false">IF(FB$7&gt;=$V39,CEILING((($AM39+$P39)*$AB39*CEILING(FB$7/$R39,1)+($AM39+$P39)*(1-$AB39)*CEILING(FB$7/$S39,1))/$C39,1),CEILING((($AM39+$P39)*FB$7/$V39*$AB39*CEILING(FB$7/$R39,1)+($AM39+$P39)*FB$7/$V39*(1-$AB39)*CEILING(FB$7/$S39,1))/$C39,1))</f>
        <v>9</v>
      </c>
      <c r="FC39" s="300" t="n">
        <f aca="false">IF(FC$7&gt;=$V39,CEILING((($AM39+$P39)*$AB39*CEILING(FC$7/$R39,1)+($AM39+$P39)*(1-$AB39)*CEILING(FC$7/$S39,1))/$C39,1),CEILING((($AM39+$P39)*FC$7/$V39*$AB39*CEILING(FC$7/$R39,1)+($AM39+$P39)*FC$7/$V39*(1-$AB39)*CEILING(FC$7/$S39,1))/$C39,1))</f>
        <v>7</v>
      </c>
      <c r="FD39" s="300" t="n">
        <f aca="false">IF(FD$7&gt;=$V39,CEILING((($AM39+$P39)*$AB39*CEILING(FD$7/$R39,1)+($AM39+$P39)*(1-$AB39)*CEILING(FD$7/$S39,1))/$C39,1),CEILING((($AM39+$P39)*FD$7/$V39*$AB39*CEILING(FD$7/$R39,1)+($AM39+$P39)*FD$7/$V39*(1-$AB39)*CEILING(FD$7/$S39,1))/$C39,1))</f>
        <v>5</v>
      </c>
      <c r="FE39" s="300" t="n">
        <f aca="false">IF(FE$7&gt;=$V39,CEILING((($AM39+$P39)*$AB39*CEILING(FE$7/$R39,1)+($AM39+$P39)*(1-$AB39)*CEILING(FE$7/$S39,1))/$C39,1),CEILING((($AM39+$P39)*FE$7/$V39*$AB39*CEILING(FE$7/$R39,1)+($AM39+$P39)*FE$7/$V39*(1-$AB39)*CEILING(FE$7/$S39,1))/$C39,1))</f>
        <v>3</v>
      </c>
      <c r="FF39" s="302" t="n">
        <f aca="false">IF(FF$7&gt;=$V39,CEILING((($AM39+$P39)*$AB39*CEILING(FF$7/$R39,1)+($AM39+$P39)*(1-$AB39)*CEILING(FF$7/$S39,1))/$C39,1),CEILING((($AM39+$P39)*FF$7/$V39*$AB39*CEILING(FF$7/$R39,1)+($AM39+$P39)*FF$7/$V39*(1-$AB39)*CEILING(FF$7/$S39,1))/$C39,1))</f>
        <v>0</v>
      </c>
      <c r="FH39" s="299" t="n">
        <f aca="false">IF(FH$7&gt;=$V39,CEILING((($AM39+$P39)*$AB39*CEILING(FH$7/$R39,1)+($AM39+$P39)*(1-$AB39)*CEILING(FH$7/$S39,1))/$C39,1),CEILING((($AM39+$P39)*FH$7/$V39*$AB39*CEILING(FH$7/$R39,1)+($AM39+$P39)*FH$7/$V39*(1-$AB39)*CEILING(FH$7/$S39,1))/$C39,1))</f>
        <v>11</v>
      </c>
      <c r="FI39" s="300" t="n">
        <f aca="false">IF(FI$7&gt;=$V39,CEILING((($AM39+$P39)*$AB39*CEILING(FI$7/$R39,1)+($AM39+$P39)*(1-$AB39)*CEILING(FI$7/$S39,1))/$C39,1),CEILING((($AM39+$P39)*FI$7/$V39*$AB39*CEILING(FI$7/$R39,1)+($AM39+$P39)*FI$7/$V39*(1-$AB39)*CEILING(FI$7/$S39,1))/$C39,1))</f>
        <v>9</v>
      </c>
      <c r="FJ39" s="300" t="n">
        <f aca="false">IF(FJ$7&gt;=$V39,CEILING((($AM39+$P39)*$AB39*CEILING(FJ$7/$R39,1)+($AM39+$P39)*(1-$AB39)*CEILING(FJ$7/$S39,1))/$C39,1),CEILING((($AM39+$P39)*FJ$7/$V39*$AB39*CEILING(FJ$7/$R39,1)+($AM39+$P39)*FJ$7/$V39*(1-$AB39)*CEILING(FJ$7/$S39,1))/$C39,1))</f>
        <v>7</v>
      </c>
      <c r="FK39" s="301" t="n">
        <f aca="false">IF(FK$7&gt;=$V39,CEILING((($AM39+$P39)*$AB39*CEILING(FK$7/$R39,1)+($AM39+$P39)*(1-$AB39)*CEILING(FK$7/$S39,1))/$C39,1),CEILING((($AM39+$P39)*FK$7/$V39*$AB39*CEILING(FK$7/$R39,1)+($AM39+$P39)*FK$7/$V39*(1-$AB39)*CEILING(FK$7/$S39,1))/$C39,1))</f>
        <v>5</v>
      </c>
      <c r="FL39" s="300" t="n">
        <f aca="false">IF(FL$7&gt;=$V39,CEILING((($AM39+$P39)*$AB39*CEILING(FL$7/$R39,1)+($AM39+$P39)*(1-$AB39)*CEILING(FL$7/$S39,1))/$C39,1),CEILING((($AM39+$P39)*FL$7/$V39*$AB39*CEILING(FL$7/$R39,1)+($AM39+$P39)*FL$7/$V39*(1-$AB39)*CEILING(FL$7/$S39,1))/$C39,1))</f>
        <v>3</v>
      </c>
      <c r="FM39" s="302" t="n">
        <f aca="false">IF(FM$7&gt;=$V39,CEILING((($AM39+$P39)*$AB39*CEILING(FM$7/$R39,1)+($AM39+$P39)*(1-$AB39)*CEILING(FM$7/$S39,1))/$C39,1),CEILING((($AM39+$P39)*FM$7/$V39*$AB39*CEILING(FM$7/$R39,1)+($AM39+$P39)*FM$7/$V39*(1-$AB39)*CEILING(FM$7/$S39,1))/$C39,1))</f>
        <v>0</v>
      </c>
    </row>
    <row r="40" customFormat="false" ht="15.75" hidden="false" customHeight="false" outlineLevel="0" collapsed="false">
      <c r="A40" s="204" t="s">
        <v>394</v>
      </c>
      <c r="B40" s="205" t="s">
        <v>395</v>
      </c>
      <c r="C40" s="340" t="n">
        <v>3</v>
      </c>
      <c r="D40" s="99" t="n">
        <v>2</v>
      </c>
      <c r="E40" s="207"/>
      <c r="F40" s="207" t="n">
        <v>3</v>
      </c>
      <c r="G40" s="207"/>
      <c r="H40" s="207" t="n">
        <v>3</v>
      </c>
      <c r="I40" s="207" t="n">
        <v>1</v>
      </c>
      <c r="J40" s="207" t="n">
        <v>3</v>
      </c>
      <c r="K40" s="207" t="n">
        <v>3</v>
      </c>
      <c r="L40" s="341"/>
      <c r="M40" s="210"/>
      <c r="N40" s="342" t="n">
        <v>62</v>
      </c>
      <c r="O40" s="343" t="n">
        <f aca="false">ROUND(AN40*W39,0)</f>
        <v>10</v>
      </c>
      <c r="P40" s="342" t="n">
        <v>50</v>
      </c>
      <c r="Q40" s="342" t="n">
        <v>96</v>
      </c>
      <c r="R40" s="344" t="n">
        <f aca="false">Q40+U40</f>
        <v>96</v>
      </c>
      <c r="S40" s="342" t="n">
        <v>8</v>
      </c>
      <c r="T40" s="342" t="n">
        <v>8</v>
      </c>
      <c r="U40" s="107" t="n">
        <v>0</v>
      </c>
      <c r="V40" s="107" t="n">
        <v>10</v>
      </c>
      <c r="W40" s="107" t="n">
        <v>0.5</v>
      </c>
      <c r="X40" s="107" t="n">
        <v>10</v>
      </c>
      <c r="Y40" s="346" t="n">
        <v>1</v>
      </c>
      <c r="Z40" s="347" t="n">
        <v>0</v>
      </c>
      <c r="AA40" s="347" t="n">
        <v>1</v>
      </c>
      <c r="AB40" s="348" t="n">
        <v>0.3</v>
      </c>
      <c r="AC40" s="348" t="n">
        <v>0.1</v>
      </c>
      <c r="AD40" s="349" t="n">
        <f aca="false">SUM(D40:M40)</f>
        <v>15</v>
      </c>
      <c r="AE40" s="350" t="n">
        <f aca="false">R40-(N40+AD40)</f>
        <v>19</v>
      </c>
      <c r="AF40" s="351" t="n">
        <f aca="false">ROUND(D40*$D$2+E40*$E$2+F40*$F$2+G40*$G$2+H40*$H$2+I40*$I$2+J40*$J$2+K40*$K$2+L40*$L$2+M40*$M$2,0)</f>
        <v>18</v>
      </c>
      <c r="AG40" s="351" t="n">
        <f aca="false">ROUND(D40*$D$3+E40*$E$3+F40*$F$3+G40*$G$3+H40*$H$3+I40*$I$3+J40*$J$3+K40*$K$3+L40*$L$3+M40*$M$3,0)</f>
        <v>21</v>
      </c>
      <c r="AH40" s="351" t="n">
        <f aca="false">ROUND(D40*$D$4+E40*$E$4+F40*$F$4+G40*$G$4+H40*$H$4+I40*$I$4+J40*$J$4+K40*$K$4+L40*$L$4+M40*$M$4,0)</f>
        <v>22</v>
      </c>
      <c r="AI40" s="350" t="n">
        <f aca="false">IF(P40&gt;N40,AE40-(P40-N40),AE40)</f>
        <v>19</v>
      </c>
      <c r="AJ40" s="352" t="n">
        <f aca="false">IF(N40-P40&lt;0,0,N40-P40)</f>
        <v>12</v>
      </c>
      <c r="AK40" s="353" t="n">
        <f aca="false">ROUND(AI40*AD40/(R40-AI40)*Z40,0)</f>
        <v>0</v>
      </c>
      <c r="AL40" s="352" t="n">
        <f aca="false">AI40-AK40-AM40</f>
        <v>7</v>
      </c>
      <c r="AM40" s="354" t="n">
        <f aca="false">ROUND(AI40*P40/(R40-AI40)*AA40,0)</f>
        <v>12</v>
      </c>
      <c r="AN40" s="352" t="n">
        <f aca="false">AL40+AJ40</f>
        <v>19</v>
      </c>
      <c r="AO40" s="351" t="n">
        <f aca="false">ROUND(($AK40+$AD40)*AF40/$AD40,0)</f>
        <v>18</v>
      </c>
      <c r="AP40" s="351" t="n">
        <f aca="false">ROUND(($AK40+$AD40)*AG40/$AD40,0)</f>
        <v>21</v>
      </c>
      <c r="AQ40" s="351" t="n">
        <f aca="false">ROUND(($AK40+$AD40)*AH40/$AD40,0)</f>
        <v>22</v>
      </c>
      <c r="AR40" s="349" t="n">
        <f aca="false">CEILING(AO40/2,1)</f>
        <v>9</v>
      </c>
      <c r="AS40" s="351" t="n">
        <f aca="false">CEILING(AP40/2,1)</f>
        <v>11</v>
      </c>
      <c r="AT40" s="355" t="n">
        <f aca="false">CEILING(AQ40/2,1)</f>
        <v>11</v>
      </c>
      <c r="AU40" s="356" t="n">
        <f aca="false">CEILING(AO40/3,1)</f>
        <v>6</v>
      </c>
      <c r="AV40" s="351" t="n">
        <f aca="false">CEILING(AP40/3,1)</f>
        <v>7</v>
      </c>
      <c r="AW40" s="355" t="n">
        <f aca="false">CEILING(AQ40/3,1)</f>
        <v>8</v>
      </c>
      <c r="AX40" s="352" t="n">
        <f aca="false">ROUND($AN40*AF40/$AD40*$Y40,0)</f>
        <v>23</v>
      </c>
      <c r="AY40" s="352" t="n">
        <f aca="false">ROUND($AN40*AG40/$AD40*$Y40,0)</f>
        <v>27</v>
      </c>
      <c r="AZ40" s="352" t="n">
        <f aca="false">ROUND($AN40*AH40/$AD40*$Y40,0)</f>
        <v>28</v>
      </c>
      <c r="BA40" s="352" t="n">
        <f aca="false">IF($X40=0,$AX40,IF($O40&gt;$AN40,CEILING(I$1/$X40,1)*$AN40,CEILING(I$1/$X40,1)*$O40+$AN40-$O40))</f>
        <v>29</v>
      </c>
      <c r="BB40" s="352" t="n">
        <f aca="false">IF($X40=0,$AX40,IF($O40&gt;$AN40,CEILING(J$1/$X40,1)*$AN40,CEILING(J$1/$X40,1)*$O40+$AN40-$O40))</f>
        <v>39</v>
      </c>
      <c r="BC40" s="352" t="n">
        <f aca="false">IF($X40=0,$AX40,IF($O40&gt;$AN40,CEILING(K$1/$X40,1)*$AN40,CEILING(K$1/$X40,1)*$O40+$AN40-$O40))</f>
        <v>39</v>
      </c>
      <c r="BD40" s="357" t="n">
        <f aca="false">IF($X40=0,CEILING($AX40/2,1),IF($AN40=0,0,CEILING($AC40*$O40*CEILING($I$1/$X40,1)/2,1)+CEILING((1-$AC40)*$O40*CEILING($AD$1/$X40,1),1)+ROUND($AC40*($AN40-$O40)/2,0)+ROUND((1-$AC40)*($AN40-$O40),0)))</f>
        <v>27</v>
      </c>
      <c r="BE40" s="352" t="n">
        <f aca="false">IF($X40=0,CEILING($AY40/2,1),IF($AN40=0,0,CEILING($AC40*$O40*CEILING($J$1/$X40,1)/2,1)+CEILING((1-$AC40)*$O40*CEILING($AF$1/$X40,1),1)+ROUND($AC40*($AN40-$O40)/2,0)+ROUND((1-$AC40)*($AN40-$O40),0)))</f>
        <v>28</v>
      </c>
      <c r="BF40" s="358" t="n">
        <f aca="false">IF($X40=0,CEILING($AZ40/2,1),IF($AN40=0,0,CEILING($AC40*$O40*CEILING($K$1/$X40,1)/2,1)+CEILING((1-$AC40)*$O40*CEILING($AH$1/$X40,1),1)+ROUND($AC40*($AN40-$O40)/2,0)+ROUND((1-$AC40)*($AN40-$O40),0)))</f>
        <v>28</v>
      </c>
      <c r="BG40" s="359" t="n">
        <f aca="false">IF($X40=0,CEILING($AX40/3,1),IF($AN40=0,0,CEILING($AC40*$O40*CEILING($I$1/$X40,1)/3,1)+CEILING((1-$AC40)*$O40*CEILING($AD$3/$X40,1),1)+ROUND($AC40*($AN40-$O40)/3,0)+ROUND((1-$AC40)*($AN40-$O40),0)))</f>
        <v>18</v>
      </c>
      <c r="BH40" s="352" t="n">
        <f aca="false">IF($X40=0,CEILING($AY40/3,1),IF($AN40=0,0,CEILING($AC40*$O40*CEILING($J$1/$X40,1)/3,1)+CEILING((1-$AC40)*$O40*CEILING($AF$3/$X40,1),1)+ROUND($AC40*($AN40-$O40)/3,0)+ROUND((1-$AC40)*($AN40-$O40),0)))</f>
        <v>18</v>
      </c>
      <c r="BI40" s="358" t="n">
        <f aca="false">IF($X40=0,CEILING($AZ40/3,1),IF($AN40=0,0,CEILING($AC40*$O40*CEILING($K$1/$X40,1)/3,1)+CEILING((1-$AC40)*$O40*CEILING($AH$3/$X40,1),1)+ROUND($AC40*($AN40-$O40)/3,0)+ROUND((1-$AC40)*($AN40-$O40),0)))</f>
        <v>18</v>
      </c>
      <c r="BJ40" s="350" t="n">
        <f aca="false">AO40+BA40</f>
        <v>47</v>
      </c>
      <c r="BK40" s="350" t="n">
        <f aca="false">AP40+BB40</f>
        <v>60</v>
      </c>
      <c r="BL40" s="360" t="n">
        <f aca="false">AQ40+BC40</f>
        <v>61</v>
      </c>
      <c r="BM40" s="112" t="n">
        <f aca="false">AR40+BD40</f>
        <v>36</v>
      </c>
      <c r="BN40" s="113" t="n">
        <f aca="false">AS40+BE40</f>
        <v>39</v>
      </c>
      <c r="BO40" s="361" t="n">
        <f aca="false">AT40+BF40</f>
        <v>39</v>
      </c>
      <c r="BP40" s="362" t="n">
        <f aca="false">AU40+BG40</f>
        <v>24</v>
      </c>
      <c r="BQ40" s="350" t="n">
        <f aca="false">AV40+BH40</f>
        <v>25</v>
      </c>
      <c r="BR40" s="363" t="n">
        <f aca="false">AW40+BI40</f>
        <v>26</v>
      </c>
      <c r="BS40" s="364" t="n">
        <f aca="false">IF(P40=0,0,ROUND(CEILING(I$1/$S40,1)*($P40+$AM40)*$AB40+CEILING(I$1/$T40,1)*($P40+$AM40)*(1-$AB40),0))</f>
        <v>186</v>
      </c>
      <c r="BT40" s="354" t="n">
        <f aca="false">IF(P40=0,0,ROUND(CEILING(J$1/$S40,1)*($P40+$AM40)*$AB40+CEILING(J$1/$T40,1)*($P40+$AM40)*(1-$AB40),0))</f>
        <v>186</v>
      </c>
      <c r="BU40" s="365" t="n">
        <f aca="false">IF(P40=0,0,ROUND(CEILING(K$1/$S40,1)*($P40+$AM40)*$AB40+CEILING(K$1/$T40,1)*($P40+$AM40)*(1-$AB40),0))</f>
        <v>248</v>
      </c>
      <c r="BV40" s="364" t="n">
        <f aca="false">IF(P40=0,0,ROUND(CEILING(AD$1/$S40,1)*($P40+$AM40)*$AB40+CEILING(AD$1/$T40,1)*($P40+$AM40)*(1-$AB40),0))</f>
        <v>124</v>
      </c>
      <c r="BW40" s="354" t="n">
        <f aca="false">IF(P40=0,0,ROUND(CEILING(AF$1/$S40,1)*($P40+$AM40)*$AB40+CEILING(AF$1/$T40,1)*($P40+$AM40)*(1-$AB40),0))</f>
        <v>124</v>
      </c>
      <c r="BX40" s="365" t="n">
        <f aca="false">IF(P40=0,0,ROUND(CEILING(AH$1/$S40,1)*($P40+$AM40)*$AB40+CEILING(AH$1/$T40,1)*($P40+$AM40)*(1-$AB40),0))</f>
        <v>124</v>
      </c>
      <c r="BY40" s="364" t="n">
        <f aca="false">IF(P40=0,0,ROUND(CEILING(AD$3/$S40,1)*($P40+$AM40)*$AB40+CEILING(AD$3/$T40,1)*($P40+$AM40)*(1-$AB40),0))</f>
        <v>62</v>
      </c>
      <c r="BZ40" s="354" t="n">
        <f aca="false">IF(P40=0,0,ROUND(CEILING(AF$3/$S40,1)*($P40+$AM40)*$AB40+CEILING(AF$3/$T40,1)*($P40+$AM40)*(1-$AB40),0))</f>
        <v>62</v>
      </c>
      <c r="CA40" s="365" t="n">
        <f aca="false">IF(P40=0,0,ROUND(CEILING(AH$3/$S40,1)*($P40+$AM40)*$AB40+CEILING(AH$3/$T40,1)*($P40+$AM40)*(1-$AB40),0))</f>
        <v>124</v>
      </c>
      <c r="CB40" s="366" t="n">
        <f aca="false">ROUND(BJ40/$C40,0)</f>
        <v>16</v>
      </c>
      <c r="CC40" s="367" t="n">
        <f aca="false">ROUND(BK40/$C40,0)</f>
        <v>20</v>
      </c>
      <c r="CD40" s="368" t="n">
        <f aca="false">ROUND(BL40/$C40,0)</f>
        <v>20</v>
      </c>
      <c r="CE40" s="369" t="n">
        <f aca="false">ROUND(BM40/$C40,0)</f>
        <v>12</v>
      </c>
      <c r="CF40" s="367" t="n">
        <f aca="false">ROUND(BN40/$C40,0)</f>
        <v>13</v>
      </c>
      <c r="CG40" s="368" t="n">
        <f aca="false">ROUND(BO40/$C40,0)</f>
        <v>13</v>
      </c>
      <c r="CH40" s="369" t="n">
        <f aca="false">ROUND(BP40/$C40,0)</f>
        <v>8</v>
      </c>
      <c r="CI40" s="367" t="n">
        <f aca="false">ROUND(BQ40/$C40,0)</f>
        <v>8</v>
      </c>
      <c r="CJ40" s="370" t="n">
        <f aca="false">ROUND(BR40/$C40,0)</f>
        <v>9</v>
      </c>
      <c r="CK40" s="371" t="n">
        <f aca="false">ROUND(BS40/$C40,0)</f>
        <v>62</v>
      </c>
      <c r="CL40" s="372" t="n">
        <f aca="false">ROUND(BT40/$C40,0)</f>
        <v>62</v>
      </c>
      <c r="CM40" s="373" t="n">
        <f aca="false">ROUND(BU40/$C40,0)</f>
        <v>83</v>
      </c>
      <c r="CN40" s="371" t="n">
        <f aca="false">ROUND(BV40/$C40,0)</f>
        <v>41</v>
      </c>
      <c r="CO40" s="372" t="n">
        <f aca="false">ROUND(BW40/$C40,0)</f>
        <v>41</v>
      </c>
      <c r="CP40" s="373" t="n">
        <f aca="false">ROUND(BX40/$C40,0)</f>
        <v>41</v>
      </c>
      <c r="CQ40" s="371" t="n">
        <f aca="false">ROUND(BY40/$C40,0)</f>
        <v>21</v>
      </c>
      <c r="CR40" s="372" t="n">
        <f aca="false">ROUND(BZ40/$C40,0)</f>
        <v>21</v>
      </c>
      <c r="CS40" s="373" t="n">
        <f aca="false">ROUND(CA40/$C40,0)</f>
        <v>41</v>
      </c>
      <c r="CU40" s="369" t="n">
        <f aca="false">IF(CU$7&lt;$V40,CEILING(CU$7*($R40-$P40-$AM40)/($C40*$V40),1),CEILING(((CU$7-$V40)*($CB40-($R40-$P40-$AM40)/$C40)/(17-$V40)+($R40-$P40-$AM40)/$C40),1))</f>
        <v>16</v>
      </c>
      <c r="CV40" s="300" t="n">
        <f aca="false">IF(CV$7&lt;$V40,CEILING(CV$7*($R40-$P40-$AM40)/($C40*$V40),1),CEILING(((CV$7-$V40)*($CB40-($R40-$P40-$AM40)/$C40)/(17-$V40)+($R40-$P40-$AM40)/$C40),1))</f>
        <v>15</v>
      </c>
      <c r="CW40" s="300" t="n">
        <f aca="false">IF(CW$7&lt;$V40,CEILING(CW$7*($R40-$P40-$AM40)/($C40*$V40),1),CEILING(((CW$7-$V40)*($CB40-($R40-$P40-$AM40)/$C40)/(17-$V40)+($R40-$P40-$AM40)/$C40),1))</f>
        <v>14</v>
      </c>
      <c r="CX40" s="300" t="n">
        <f aca="false">IF(CX$7&lt;$V40,CEILING(CX$7*($R40-$P40-$AM40)/($C40*$V40),1),CEILING(((CX$7-$V40)*($CB40-($R40-$P40-$AM40)/$C40)/(17-$V40)+($R40-$P40-$AM40)/$C40),1))</f>
        <v>14</v>
      </c>
      <c r="CY40" s="367" t="n">
        <f aca="false">IF(CY$7&lt;$V40,CEILING(CY$7*($R40-$P40-$AM40)/($C40*$V40),1),CEILING(((CY$7-$V40)*($CB40-($R40-$P40-$AM40)/$C40)/(17-$V40)+($R40-$P40-$AM40)/$C40),1))</f>
        <v>13</v>
      </c>
      <c r="CZ40" s="300" t="n">
        <f aca="false">IF(CZ$7&lt;$V40,CEILING(CZ$7*($R40-$P40-$AM40)/($C40*$V40),1),CEILING(((CZ$7-$V40)*($CB40-($R40-$P40-$AM40)/$C40)/(17-$V40)+($R40-$P40-$AM40)/$C40),1))</f>
        <v>12</v>
      </c>
      <c r="DA40" s="300" t="n">
        <f aca="false">IF(DA$7&lt;$V40,CEILING(DA$7*($R40-$P40-$AM40)/($C40*$V40),1),CEILING(((DA$7-$V40)*($CB40-($R40-$P40-$AM40)/$C40)/(17-$V40)+($R40-$P40-$AM40)/$C40),1))</f>
        <v>12</v>
      </c>
      <c r="DB40" s="300" t="n">
        <f aca="false">IF(DB$7&lt;$V40,CEILING(DB$7*($R40-$P40-$AM40)/($C40*$V40),1),CEILING(((DB$7-$V40)*($CB40-($R40-$P40-$AM40)/$C40)/(17-$V40)+($R40-$P40-$AM40)/$C40),1))</f>
        <v>11</v>
      </c>
      <c r="DC40" s="367" t="n">
        <f aca="false">IF(DC$7&lt;$V40,CEILING(DC$7*($R40-$P40-$AM40)/($C40*$V40),1),CEILING(((DC$7-$V40)*($CB40-($R40-$P40-$AM40)/$C40)/(17-$V40)+($R40-$P40-$AM40)/$C40),1))</f>
        <v>10</v>
      </c>
      <c r="DD40" s="300" t="n">
        <f aca="false">IF(DD$7&lt;$V40,CEILING(DD$7*($R40-$P40-$AM40)/($C40*$V40),1),CEILING(((DD$7-$V40)*($CB40-($R40-$P40-$AM40)/$C40)/(17-$V40)+($R40-$P40-$AM40)/$C40),1))</f>
        <v>8</v>
      </c>
      <c r="DE40" s="300" t="n">
        <f aca="false">IF(DE$7&lt;$V40,CEILING(DE$7*($R40-$P40-$AM40)/($C40*$V40),1),CEILING(((DE$7-$V40)*($CB40-($R40-$P40-$AM40)/$C40)/(17-$V40)+($R40-$P40-$AM40)/$C40),1))</f>
        <v>7</v>
      </c>
      <c r="DF40" s="300" t="n">
        <f aca="false">IF(DF$7&lt;$V40,CEILING(DF$7*($R40-$P40-$AM40)/($C40*$V40),1),CEILING(((DF$7-$V40)*($CB40-($R40-$P40-$AM40)/$C40)/(17-$V40)+($R40-$P40-$AM40)/$C40),1))</f>
        <v>6</v>
      </c>
      <c r="DG40" s="300" t="n">
        <f aca="false">IF(DG$7&lt;$V40,CEILING(DG$7*($R40-$P40-$AM40)/($C40*$V40),1),CEILING(((DG$7-$V40)*($CB40-($R40-$P40-$AM40)/$C40)/(17-$V40)+($R40-$P40-$AM40)/$C40),1))</f>
        <v>5</v>
      </c>
      <c r="DH40" s="300" t="n">
        <f aca="false">IF(DH$7&lt;$V40,CEILING(DH$7*($R40-$P40-$AM40)/($C40*$V40),1),CEILING(((DH$7-$V40)*($CB40-($R40-$P40-$AM40)/$C40)/(17-$V40)+($R40-$P40-$AM40)/$C40),1))</f>
        <v>4</v>
      </c>
      <c r="DI40" s="300" t="n">
        <f aca="false">IF(DI$7&lt;$V40,CEILING(DI$7*($R40-$P40-$AM40)/($C40*$V40),1),CEILING(((DI$7-$V40)*($CB40-($R40-$P40-$AM40)/$C40)/(17-$V40)+($R40-$P40-$AM40)/$C40),1))</f>
        <v>3</v>
      </c>
      <c r="DJ40" s="300" t="n">
        <f aca="false">IF(DJ$7&lt;$V40,CEILING(DJ$7*($R40-$P40-$AM40)/($C40*$V40),1),CEILING(((DJ$7-$V40)*($CB40-($R40-$P40-$AM40)/$C40)/(17-$V40)+($R40-$P40-$AM40)/$C40),1))</f>
        <v>2</v>
      </c>
      <c r="DK40" s="302" t="n">
        <f aca="false">IF(DK$7&lt;$V40,CEILING(DK$7*($R40-$P40-$AM40)/($C40*$V40),1),CEILING(((DK$7-$V40)*($CB40-($R40-$P40-$AM40)/$C40)/(17-$V40)+($R40-$P40-$AM40)/$C40),1))</f>
        <v>0</v>
      </c>
      <c r="DM40" s="374" t="n">
        <f aca="false">IF(DM$7&gt;=$V40,CEILING((($AM40+$P40)*$AB40*CEILING(DM$7/$R40,1)+($AM40+$P40)*(1-$AB40)*CEILING(DM$7/$S40,1))/$C40,1),CEILING((($AM40+$P40)*DM$7/$V40*$AB40*CEILING(DM$7/$R40,1)+($AM40+$P40)*DM$7/$V40*(1-$AB40)*CEILING(DM$7/$S40,1))/$C40,1))</f>
        <v>36</v>
      </c>
      <c r="DN40" s="300" t="n">
        <f aca="false">IF(DN$7&gt;=$V40,CEILING((($AM40+$P40)*$AB40*CEILING(DN$7/$R40,1)+($AM40+$P40)*(1-$AB40)*CEILING(DN$7/$S40,1))/$C40,1),CEILING((($AM40+$P40)*DN$7/$V40*$AB40*CEILING(DN$7/$R40,1)+($AM40+$P40)*DN$7/$V40*(1-$AB40)*CEILING(DN$7/$S40,1))/$C40,1))</f>
        <v>36</v>
      </c>
      <c r="DO40" s="300" t="n">
        <f aca="false">IF(DO$7&gt;=$V40,CEILING((($AM40+$P40)*$AB40*CEILING(DO$7/$R40,1)+($AM40+$P40)*(1-$AB40)*CEILING(DO$7/$S40,1))/$C40,1),CEILING((($AM40+$P40)*DO$7/$V40*$AB40*CEILING(DO$7/$R40,1)+($AM40+$P40)*DO$7/$V40*(1-$AB40)*CEILING(DO$7/$S40,1))/$C40,1))</f>
        <v>36</v>
      </c>
      <c r="DP40" s="300" t="n">
        <f aca="false">IF(DP$7&gt;=$V40,CEILING((($AM40+$P40)*$AB40*CEILING(DP$7/$R40,1)+($AM40+$P40)*(1-$AB40)*CEILING(DP$7/$S40,1))/$C40,1),CEILING((($AM40+$P40)*DP$7/$V40*$AB40*CEILING(DP$7/$R40,1)+($AM40+$P40)*DP$7/$V40*(1-$AB40)*CEILING(DP$7/$S40,1))/$C40,1))</f>
        <v>36</v>
      </c>
      <c r="DQ40" s="375" t="n">
        <f aca="false">IF(DQ$7&gt;=$V40,CEILING((($AM40+$P40)*$AB40*CEILING(DQ$7/$R40,1)+($AM40+$P40)*(1-$AB40)*CEILING(DQ$7/$S40,1))/$C40,1),CEILING((($AM40+$P40)*DQ$7/$V40*$AB40*CEILING(DQ$7/$R40,1)+($AM40+$P40)*DQ$7/$V40*(1-$AB40)*CEILING(DQ$7/$S40,1))/$C40,1))</f>
        <v>36</v>
      </c>
      <c r="DR40" s="300" t="n">
        <f aca="false">IF(DR$7&gt;=$V40,CEILING((($AM40+$P40)*$AB40*CEILING(DR$7/$R40,1)+($AM40+$P40)*(1-$AB40)*CEILING(DR$7/$S40,1))/$C40,1),CEILING((($AM40+$P40)*DR$7/$V40*$AB40*CEILING(DR$7/$R40,1)+($AM40+$P40)*DR$7/$V40*(1-$AB40)*CEILING(DR$7/$S40,1))/$C40,1))</f>
        <v>36</v>
      </c>
      <c r="DS40" s="300" t="n">
        <f aca="false">IF(DS$7&gt;=$V40,CEILING((($AM40+$P40)*$AB40*CEILING(DS$7/$R40,1)+($AM40+$P40)*(1-$AB40)*CEILING(DS$7/$S40,1))/$C40,1),CEILING((($AM40+$P40)*DS$7/$V40*$AB40*CEILING(DS$7/$R40,1)+($AM40+$P40)*DS$7/$V40*(1-$AB40)*CEILING(DS$7/$S40,1))/$C40,1))</f>
        <v>36</v>
      </c>
      <c r="DT40" s="300" t="n">
        <f aca="false">IF(DT$7&gt;=$V40,CEILING((($AM40+$P40)*$AB40*CEILING(DT$7/$R40,1)+($AM40+$P40)*(1-$AB40)*CEILING(DT$7/$S40,1))/$C40,1),CEILING((($AM40+$P40)*DT$7/$V40*$AB40*CEILING(DT$7/$R40,1)+($AM40+$P40)*DT$7/$V40*(1-$AB40)*CEILING(DT$7/$S40,1))/$C40,1))</f>
        <v>32</v>
      </c>
      <c r="DU40" s="375" t="n">
        <f aca="false">IF(DU$7&gt;=$V40,CEILING((($AM40+$P40)*$AB40*CEILING(DU$7/$R40,1)+($AM40+$P40)*(1-$AB40)*CEILING(DU$7/$S40,1))/$C40,1),CEILING((($AM40+$P40)*DU$7/$V40*$AB40*CEILING(DU$7/$R40,1)+($AM40+$P40)*DU$7/$V40*(1-$AB40)*CEILING(DU$7/$S40,1))/$C40,1))</f>
        <v>17</v>
      </c>
      <c r="DV40" s="300" t="n">
        <f aca="false">IF(DV$7&gt;=$V40,CEILING((($AM40+$P40)*$AB40*CEILING(DV$7/$R40,1)+($AM40+$P40)*(1-$AB40)*CEILING(DV$7/$S40,1))/$C40,1),CEILING((($AM40+$P40)*DV$7/$V40*$AB40*CEILING(DV$7/$R40,1)+($AM40+$P40)*DV$7/$V40*(1-$AB40)*CEILING(DV$7/$S40,1))/$C40,1))</f>
        <v>15</v>
      </c>
      <c r="DW40" s="300" t="n">
        <f aca="false">IF(DW$7&gt;=$V40,CEILING((($AM40+$P40)*$AB40*CEILING(DW$7/$R40,1)+($AM40+$P40)*(1-$AB40)*CEILING(DW$7/$S40,1))/$C40,1),CEILING((($AM40+$P40)*DW$7/$V40*$AB40*CEILING(DW$7/$R40,1)+($AM40+$P40)*DW$7/$V40*(1-$AB40)*CEILING(DW$7/$S40,1))/$C40,1))</f>
        <v>13</v>
      </c>
      <c r="DX40" s="300" t="n">
        <f aca="false">IF(DX$7&gt;=$V40,CEILING((($AM40+$P40)*$AB40*CEILING(DX$7/$R40,1)+($AM40+$P40)*(1-$AB40)*CEILING(DX$7/$S40,1))/$C40,1),CEILING((($AM40+$P40)*DX$7/$V40*$AB40*CEILING(DX$7/$R40,1)+($AM40+$P40)*DX$7/$V40*(1-$AB40)*CEILING(DX$7/$S40,1))/$C40,1))</f>
        <v>11</v>
      </c>
      <c r="DY40" s="300" t="n">
        <f aca="false">IF(DY$7&gt;=$V40,CEILING((($AM40+$P40)*$AB40*CEILING(DY$7/$R40,1)+($AM40+$P40)*(1-$AB40)*CEILING(DY$7/$S40,1))/$C40,1),CEILING((($AM40+$P40)*DY$7/$V40*$AB40*CEILING(DY$7/$R40,1)+($AM40+$P40)*DY$7/$V40*(1-$AB40)*CEILING(DY$7/$S40,1))/$C40,1))</f>
        <v>9</v>
      </c>
      <c r="DZ40" s="300" t="n">
        <f aca="false">IF(DZ$7&gt;=$V40,CEILING((($AM40+$P40)*$AB40*CEILING(DZ$7/$R40,1)+($AM40+$P40)*(1-$AB40)*CEILING(DZ$7/$S40,1))/$C40,1),CEILING((($AM40+$P40)*DZ$7/$V40*$AB40*CEILING(DZ$7/$R40,1)+($AM40+$P40)*DZ$7/$V40*(1-$AB40)*CEILING(DZ$7/$S40,1))/$C40,1))</f>
        <v>7</v>
      </c>
      <c r="EA40" s="300" t="n">
        <f aca="false">IF(EA$7&gt;=$V40,CEILING((($AM40+$P40)*$AB40*CEILING(EA$7/$R40,1)+($AM40+$P40)*(1-$AB40)*CEILING(EA$7/$S40,1))/$C40,1),CEILING((($AM40+$P40)*EA$7/$V40*$AB40*CEILING(EA$7/$R40,1)+($AM40+$P40)*EA$7/$V40*(1-$AB40)*CEILING(EA$7/$S40,1))/$C40,1))</f>
        <v>5</v>
      </c>
      <c r="EB40" s="300" t="n">
        <f aca="false">IF(EB$7&gt;=$V40,CEILING((($AM40+$P40)*$AB40*CEILING(EB$7/$R40,1)+($AM40+$P40)*(1-$AB40)*CEILING(EB$7/$S40,1))/$C40,1),CEILING((($AM40+$P40)*EB$7/$V40*$AB40*CEILING(EB$7/$R40,1)+($AM40+$P40)*EB$7/$V40*(1-$AB40)*CEILING(EB$7/$S40,1))/$C40,1))</f>
        <v>3</v>
      </c>
      <c r="EC40" s="302" t="n">
        <f aca="false">IF(EC$7&gt;=$V40,CEILING((($AM40+$P40)*$AB40*CEILING(EC$7/$R40,1)+($AM40+$P40)*(1-$AB40)*CEILING(EC$7/$S40,1))/$C40,1),CEILING((($AM40+$P40)*EC$7/$V40*$AB40*CEILING(EC$7/$R40,1)+($AM40+$P40)*EC$7/$V40*(1-$AB40)*CEILING(EC$7/$S40,1))/$C40,1))</f>
        <v>0</v>
      </c>
      <c r="EE40" s="299" t="n">
        <f aca="false">CEILING($CE40*EE$7/$AC$1,1)</f>
        <v>12</v>
      </c>
      <c r="EF40" s="300" t="n">
        <f aca="false">CEILING($CE40*EF$7/$AC$1,1)</f>
        <v>11</v>
      </c>
      <c r="EG40" s="300" t="n">
        <f aca="false">CEILING($CE40*EG$7/$AC$1,1)</f>
        <v>10</v>
      </c>
      <c r="EH40" s="300" t="n">
        <f aca="false">CEILING($CE40*EH$7/$AC$1,1)</f>
        <v>8</v>
      </c>
      <c r="EI40" s="300" t="n">
        <f aca="false">CEILING($CE40*EI$7/$AC$1,1)</f>
        <v>7</v>
      </c>
      <c r="EJ40" s="301" t="n">
        <f aca="false">CEILING($CE40*EJ$7/$AC$1,1)</f>
        <v>6</v>
      </c>
      <c r="EK40" s="300" t="n">
        <f aca="false">CEILING($CE40*EK$7/$AC$1,1)</f>
        <v>4</v>
      </c>
      <c r="EL40" s="300" t="n">
        <f aca="false">CEILING($CE40*EL$7/$AC$1,1)</f>
        <v>3</v>
      </c>
      <c r="EM40" s="300" t="n">
        <f aca="false">CEILING($CE40*EM$7/$AC$1,1)</f>
        <v>2</v>
      </c>
      <c r="EN40" s="302" t="n">
        <f aca="false">CEILING($CE40*EN$7/$AC$1,1)</f>
        <v>0</v>
      </c>
      <c r="EP40" s="299" t="n">
        <f aca="false">CEILING($CH40*EP$7/$AC$3,1)</f>
        <v>8</v>
      </c>
      <c r="EQ40" s="300" t="n">
        <f aca="false">CEILING($CH40*EQ$7/$AC$3,1)</f>
        <v>7</v>
      </c>
      <c r="ER40" s="300" t="n">
        <f aca="false">CEILING($CH40*ER$7/$AC$3,1)</f>
        <v>5</v>
      </c>
      <c r="ES40" s="301" t="n">
        <f aca="false">CEILING($CH40*ES$7/$AC$3,1)</f>
        <v>4</v>
      </c>
      <c r="ET40" s="300" t="n">
        <f aca="false">CEILING($CH40*ET$7/$AC$3,1)</f>
        <v>2</v>
      </c>
      <c r="EU40" s="302" t="n">
        <f aca="false">CEILING($CH40*EU$7/$AC$3,1)</f>
        <v>0</v>
      </c>
      <c r="EW40" s="299" t="n">
        <f aca="false">IF(EW$7&gt;=$V40,CEILING((($AM40+$P40)*$AB40*CEILING(EW$7/$R40,1)+($AM40+$P40)*(1-$AB40)*CEILING(EW$7/$S40,1))/$C40,1),CEILING((($AM40+$P40)*EW$7/$V40*$AB40*CEILING(EW$7/$R40,1)+($AM40+$P40)*EW$7/$V40*(1-$AB40)*CEILING(EW$7/$S40,1))/$C40,1))</f>
        <v>32</v>
      </c>
      <c r="EX40" s="300" t="n">
        <f aca="false">IF(EX$7&gt;=$V40,CEILING((($AM40+$P40)*$AB40*CEILING(EX$7/$R40,1)+($AM40+$P40)*(1-$AB40)*CEILING(EX$7/$S40,1))/$C40,1),CEILING((($AM40+$P40)*EX$7/$V40*$AB40*CEILING(EX$7/$R40,1)+($AM40+$P40)*EX$7/$V40*(1-$AB40)*CEILING(EX$7/$S40,1))/$C40,1))</f>
        <v>17</v>
      </c>
      <c r="EY40" s="300" t="n">
        <f aca="false">IF(EY$7&gt;=$V40,CEILING((($AM40+$P40)*$AB40*CEILING(EY$7/$R40,1)+($AM40+$P40)*(1-$AB40)*CEILING(EY$7/$S40,1))/$C40,1),CEILING((($AM40+$P40)*EY$7/$V40*$AB40*CEILING(EY$7/$R40,1)+($AM40+$P40)*EY$7/$V40*(1-$AB40)*CEILING(EY$7/$S40,1))/$C40,1))</f>
        <v>15</v>
      </c>
      <c r="EZ40" s="300" t="n">
        <f aca="false">IF(EZ$7&gt;=$V40,CEILING((($AM40+$P40)*$AB40*CEILING(EZ$7/$R40,1)+($AM40+$P40)*(1-$AB40)*CEILING(EZ$7/$S40,1))/$C40,1),CEILING((($AM40+$P40)*EZ$7/$V40*$AB40*CEILING(EZ$7/$R40,1)+($AM40+$P40)*EZ$7/$V40*(1-$AB40)*CEILING(EZ$7/$S40,1))/$C40,1))</f>
        <v>13</v>
      </c>
      <c r="FA40" s="300" t="n">
        <f aca="false">IF(FA$7&gt;=$V40,CEILING((($AM40+$P40)*$AB40*CEILING(FA$7/$R40,1)+($AM40+$P40)*(1-$AB40)*CEILING(FA$7/$S40,1))/$C40,1),CEILING((($AM40+$P40)*FA$7/$V40*$AB40*CEILING(FA$7/$R40,1)+($AM40+$P40)*FA$7/$V40*(1-$AB40)*CEILING(FA$7/$S40,1))/$C40,1))</f>
        <v>11</v>
      </c>
      <c r="FB40" s="301" t="n">
        <f aca="false">IF(FB$7&gt;=$V40,CEILING((($AM40+$P40)*$AB40*CEILING(FB$7/$R40,1)+($AM40+$P40)*(1-$AB40)*CEILING(FB$7/$S40,1))/$C40,1),CEILING((($AM40+$P40)*FB$7/$V40*$AB40*CEILING(FB$7/$R40,1)+($AM40+$P40)*FB$7/$V40*(1-$AB40)*CEILING(FB$7/$S40,1))/$C40,1))</f>
        <v>9</v>
      </c>
      <c r="FC40" s="300" t="n">
        <f aca="false">IF(FC$7&gt;=$V40,CEILING((($AM40+$P40)*$AB40*CEILING(FC$7/$R40,1)+($AM40+$P40)*(1-$AB40)*CEILING(FC$7/$S40,1))/$C40,1),CEILING((($AM40+$P40)*FC$7/$V40*$AB40*CEILING(FC$7/$R40,1)+($AM40+$P40)*FC$7/$V40*(1-$AB40)*CEILING(FC$7/$S40,1))/$C40,1))</f>
        <v>7</v>
      </c>
      <c r="FD40" s="300" t="n">
        <f aca="false">IF(FD$7&gt;=$V40,CEILING((($AM40+$P40)*$AB40*CEILING(FD$7/$R40,1)+($AM40+$P40)*(1-$AB40)*CEILING(FD$7/$S40,1))/$C40,1),CEILING((($AM40+$P40)*FD$7/$V40*$AB40*CEILING(FD$7/$R40,1)+($AM40+$P40)*FD$7/$V40*(1-$AB40)*CEILING(FD$7/$S40,1))/$C40,1))</f>
        <v>5</v>
      </c>
      <c r="FE40" s="300" t="n">
        <f aca="false">IF(FE$7&gt;=$V40,CEILING((($AM40+$P40)*$AB40*CEILING(FE$7/$R40,1)+($AM40+$P40)*(1-$AB40)*CEILING(FE$7/$S40,1))/$C40,1),CEILING((($AM40+$P40)*FE$7/$V40*$AB40*CEILING(FE$7/$R40,1)+($AM40+$P40)*FE$7/$V40*(1-$AB40)*CEILING(FE$7/$S40,1))/$C40,1))</f>
        <v>3</v>
      </c>
      <c r="FF40" s="302" t="n">
        <f aca="false">IF(FF$7&gt;=$V40,CEILING((($AM40+$P40)*$AB40*CEILING(FF$7/$R40,1)+($AM40+$P40)*(1-$AB40)*CEILING(FF$7/$S40,1))/$C40,1),CEILING((($AM40+$P40)*FF$7/$V40*$AB40*CEILING(FF$7/$R40,1)+($AM40+$P40)*FF$7/$V40*(1-$AB40)*CEILING(FF$7/$S40,1))/$C40,1))</f>
        <v>0</v>
      </c>
      <c r="FH40" s="299" t="n">
        <f aca="false">IF(FH$7&gt;=$V40,CEILING((($AM40+$P40)*$AB40*CEILING(FH$7/$R40,1)+($AM40+$P40)*(1-$AB40)*CEILING(FH$7/$S40,1))/$C40,1),CEILING((($AM40+$P40)*FH$7/$V40*$AB40*CEILING(FH$7/$R40,1)+($AM40+$P40)*FH$7/$V40*(1-$AB40)*CEILING(FH$7/$S40,1))/$C40,1))</f>
        <v>11</v>
      </c>
      <c r="FI40" s="300" t="n">
        <f aca="false">IF(FI$7&gt;=$V40,CEILING((($AM40+$P40)*$AB40*CEILING(FI$7/$R40,1)+($AM40+$P40)*(1-$AB40)*CEILING(FI$7/$S40,1))/$C40,1),CEILING((($AM40+$P40)*FI$7/$V40*$AB40*CEILING(FI$7/$R40,1)+($AM40+$P40)*FI$7/$V40*(1-$AB40)*CEILING(FI$7/$S40,1))/$C40,1))</f>
        <v>9</v>
      </c>
      <c r="FJ40" s="300" t="n">
        <f aca="false">IF(FJ$7&gt;=$V40,CEILING((($AM40+$P40)*$AB40*CEILING(FJ$7/$R40,1)+($AM40+$P40)*(1-$AB40)*CEILING(FJ$7/$S40,1))/$C40,1),CEILING((($AM40+$P40)*FJ$7/$V40*$AB40*CEILING(FJ$7/$R40,1)+($AM40+$P40)*FJ$7/$V40*(1-$AB40)*CEILING(FJ$7/$S40,1))/$C40,1))</f>
        <v>7</v>
      </c>
      <c r="FK40" s="301" t="n">
        <f aca="false">IF(FK$7&gt;=$V40,CEILING((($AM40+$P40)*$AB40*CEILING(FK$7/$R40,1)+($AM40+$P40)*(1-$AB40)*CEILING(FK$7/$S40,1))/$C40,1),CEILING((($AM40+$P40)*FK$7/$V40*$AB40*CEILING(FK$7/$R40,1)+($AM40+$P40)*FK$7/$V40*(1-$AB40)*CEILING(FK$7/$S40,1))/$C40,1))</f>
        <v>5</v>
      </c>
      <c r="FL40" s="300" t="n">
        <f aca="false">IF(FL$7&gt;=$V40,CEILING((($AM40+$P40)*$AB40*CEILING(FL$7/$R40,1)+($AM40+$P40)*(1-$AB40)*CEILING(FL$7/$S40,1))/$C40,1),CEILING((($AM40+$P40)*FL$7/$V40*$AB40*CEILING(FL$7/$R40,1)+($AM40+$P40)*FL$7/$V40*(1-$AB40)*CEILING(FL$7/$S40,1))/$C40,1))</f>
        <v>3</v>
      </c>
      <c r="FM40" s="302" t="n">
        <f aca="false">IF(FM$7&gt;=$V40,CEILING((($AM40+$P40)*$AB40*CEILING(FM$7/$R40,1)+($AM40+$P40)*(1-$AB40)*CEILING(FM$7/$S40,1))/$C40,1),CEILING((($AM40+$P40)*FM$7/$V40*$AB40*CEILING(FM$7/$R40,1)+($AM40+$P40)*FM$7/$V40*(1-$AB40)*CEILING(FM$7/$S40,1))/$C40,1))</f>
        <v>0</v>
      </c>
    </row>
    <row r="41" customFormat="false" ht="15.75" hidden="false" customHeight="false" outlineLevel="0" collapsed="false">
      <c r="A41" s="204" t="s">
        <v>396</v>
      </c>
      <c r="B41" s="205" t="s">
        <v>397</v>
      </c>
      <c r="C41" s="340" t="n">
        <v>2</v>
      </c>
      <c r="D41" s="99" t="n">
        <v>1</v>
      </c>
      <c r="E41" s="207"/>
      <c r="F41" s="207" t="n">
        <v>2</v>
      </c>
      <c r="G41" s="207"/>
      <c r="H41" s="207" t="n">
        <v>2</v>
      </c>
      <c r="I41" s="207" t="n">
        <v>1</v>
      </c>
      <c r="J41" s="207" t="n">
        <v>2</v>
      </c>
      <c r="K41" s="207" t="n">
        <v>2</v>
      </c>
      <c r="L41" s="341"/>
      <c r="M41" s="210"/>
      <c r="N41" s="342" t="n">
        <v>42</v>
      </c>
      <c r="O41" s="343" t="n">
        <f aca="false">ROUND(AN41*W40,0)</f>
        <v>9</v>
      </c>
      <c r="P41" s="342" t="n">
        <v>30</v>
      </c>
      <c r="Q41" s="342" t="n">
        <v>64</v>
      </c>
      <c r="R41" s="344" t="n">
        <f aca="false">Q41+U41</f>
        <v>64</v>
      </c>
      <c r="S41" s="342" t="n">
        <v>12</v>
      </c>
      <c r="T41" s="342" t="n">
        <v>12</v>
      </c>
      <c r="U41" s="107" t="n">
        <v>0</v>
      </c>
      <c r="V41" s="107" t="n">
        <v>10</v>
      </c>
      <c r="W41" s="107" t="n">
        <v>0.5</v>
      </c>
      <c r="X41" s="107" t="n">
        <v>10</v>
      </c>
      <c r="Y41" s="346" t="n">
        <v>1</v>
      </c>
      <c r="Z41" s="347" t="n">
        <v>0</v>
      </c>
      <c r="AA41" s="347" t="n">
        <v>1</v>
      </c>
      <c r="AB41" s="348" t="n">
        <v>0.461538461538462</v>
      </c>
      <c r="AC41" s="348" t="n">
        <v>0.1</v>
      </c>
      <c r="AD41" s="349" t="n">
        <f aca="false">SUM(D41:M41)</f>
        <v>10</v>
      </c>
      <c r="AE41" s="350" t="n">
        <f aca="false">R41-(N41+AD41)</f>
        <v>12</v>
      </c>
      <c r="AF41" s="351" t="n">
        <f aca="false">ROUND(D41*$D$2+E41*$E$2+F41*$F$2+G41*$G$2+H41*$H$2+I41*$I$2+J41*$J$2+K41*$K$2+L41*$L$2+M41*$M$2,0)</f>
        <v>12</v>
      </c>
      <c r="AG41" s="351" t="n">
        <f aca="false">ROUND(D41*$D$3+E41*$E$3+F41*$F$3+G41*$G$3+H41*$H$3+I41*$I$3+J41*$J$3+K41*$K$3+L41*$L$3+M41*$M$3,0)</f>
        <v>14</v>
      </c>
      <c r="AH41" s="351" t="n">
        <f aca="false">ROUND(D41*$D$4+E41*$E$4+F41*$F$4+G41*$G$4+H41*$H$4+I41*$I$4+J41*$J$4+K41*$K$4+L41*$L$4+M41*$M$4,0)</f>
        <v>15</v>
      </c>
      <c r="AI41" s="350" t="n">
        <f aca="false">IF(P41&gt;N41,AE41-(P41-N41),AE41)</f>
        <v>12</v>
      </c>
      <c r="AJ41" s="352" t="n">
        <f aca="false">IF(N41-P41&lt;0,0,N41-P41)</f>
        <v>12</v>
      </c>
      <c r="AK41" s="353" t="n">
        <f aca="false">ROUND(AI41*AD41/(R41-AI41)*Z41,0)</f>
        <v>0</v>
      </c>
      <c r="AL41" s="352" t="n">
        <f aca="false">AI41-AK41-AM41</f>
        <v>5</v>
      </c>
      <c r="AM41" s="354" t="n">
        <f aca="false">ROUND(AI41*P41/(R41-AI41)*AA41,0)</f>
        <v>7</v>
      </c>
      <c r="AN41" s="352" t="n">
        <f aca="false">AL41+AJ41</f>
        <v>17</v>
      </c>
      <c r="AO41" s="351" t="n">
        <f aca="false">ROUND(($AK41+$AD41)*AF41/$AD41,0)</f>
        <v>12</v>
      </c>
      <c r="AP41" s="351" t="n">
        <f aca="false">ROUND(($AK41+$AD41)*AG41/$AD41,0)</f>
        <v>14</v>
      </c>
      <c r="AQ41" s="351" t="n">
        <f aca="false">ROUND(($AK41+$AD41)*AH41/$AD41,0)</f>
        <v>15</v>
      </c>
      <c r="AR41" s="349" t="n">
        <f aca="false">CEILING(AO41/2,1)</f>
        <v>6</v>
      </c>
      <c r="AS41" s="351" t="n">
        <f aca="false">CEILING(AP41/2,1)</f>
        <v>7</v>
      </c>
      <c r="AT41" s="355" t="n">
        <f aca="false">CEILING(AQ41/2,1)</f>
        <v>8</v>
      </c>
      <c r="AU41" s="356" t="n">
        <f aca="false">CEILING(AO41/3,1)</f>
        <v>4</v>
      </c>
      <c r="AV41" s="351" t="n">
        <f aca="false">CEILING(AP41/3,1)</f>
        <v>5</v>
      </c>
      <c r="AW41" s="355" t="n">
        <f aca="false">CEILING(AQ41/3,1)</f>
        <v>5</v>
      </c>
      <c r="AX41" s="352" t="n">
        <f aca="false">ROUND($AN41*AF41/$AD41*$Y41,0)</f>
        <v>20</v>
      </c>
      <c r="AY41" s="352" t="n">
        <f aca="false">ROUND($AN41*AG41/$AD41*$Y41,0)</f>
        <v>24</v>
      </c>
      <c r="AZ41" s="352" t="n">
        <f aca="false">ROUND($AN41*AH41/$AD41*$Y41,0)</f>
        <v>26</v>
      </c>
      <c r="BA41" s="352" t="n">
        <f aca="false">IF($X41=0,$AX41,IF($O41&gt;$AN41,CEILING(I$1/$X41,1)*$AN41,CEILING(I$1/$X41,1)*$O41+$AN41-$O41))</f>
        <v>26</v>
      </c>
      <c r="BB41" s="352" t="n">
        <f aca="false">IF($X41=0,$AX41,IF($O41&gt;$AN41,CEILING(J$1/$X41,1)*$AN41,CEILING(J$1/$X41,1)*$O41+$AN41-$O41))</f>
        <v>35</v>
      </c>
      <c r="BC41" s="352" t="n">
        <f aca="false">IF($X41=0,$AX41,IF($O41&gt;$AN41,CEILING(K$1/$X41,1)*$AN41,CEILING(K$1/$X41,1)*$O41+$AN41-$O41))</f>
        <v>35</v>
      </c>
      <c r="BD41" s="357" t="n">
        <f aca="false">IF($X41=0,CEILING($AX41/2,1),IF($AN41=0,0,CEILING($AC41*$O41*CEILING($I$1/$X41,1)/2,1)+CEILING((1-$AC41)*$O41*CEILING($AD$1/$X41,1),1)+ROUND($AC41*($AN41-$O41)/2,0)+ROUND((1-$AC41)*($AN41-$O41),0)))</f>
        <v>25</v>
      </c>
      <c r="BE41" s="352" t="n">
        <f aca="false">IF($X41=0,CEILING($AY41/2,1),IF($AN41=0,0,CEILING($AC41*$O41*CEILING($J$1/$X41,1)/2,1)+CEILING((1-$AC41)*$O41*CEILING($AF$1/$X41,1),1)+ROUND($AC41*($AN41-$O41)/2,0)+ROUND((1-$AC41)*($AN41-$O41),0)))</f>
        <v>26</v>
      </c>
      <c r="BF41" s="358" t="n">
        <f aca="false">IF($X41=0,CEILING($AZ41/2,1),IF($AN41=0,0,CEILING($AC41*$O41*CEILING($K$1/$X41,1)/2,1)+CEILING((1-$AC41)*$O41*CEILING($AH$1/$X41,1),1)+ROUND($AC41*($AN41-$O41)/2,0)+ROUND((1-$AC41)*($AN41-$O41),0)))</f>
        <v>26</v>
      </c>
      <c r="BG41" s="359" t="n">
        <f aca="false">IF($X41=0,CEILING($AX41/3,1),IF($AN41=0,0,CEILING($AC41*$O41*CEILING($I$1/$X41,1)/3,1)+CEILING((1-$AC41)*$O41*CEILING($AD$3/$X41,1),1)+ROUND($AC41*($AN41-$O41)/3,0)+ROUND((1-$AC41)*($AN41-$O41),0)))</f>
        <v>17</v>
      </c>
      <c r="BH41" s="352" t="n">
        <f aca="false">IF($X41=0,CEILING($AY41/3,1),IF($AN41=0,0,CEILING($AC41*$O41*CEILING($J$1/$X41,1)/3,1)+CEILING((1-$AC41)*$O41*CEILING($AF$3/$X41,1),1)+ROUND($AC41*($AN41-$O41)/3,0)+ROUND((1-$AC41)*($AN41-$O41),0)))</f>
        <v>17</v>
      </c>
      <c r="BI41" s="358" t="n">
        <f aca="false">IF($X41=0,CEILING($AZ41/3,1),IF($AN41=0,0,CEILING($AC41*$O41*CEILING($K$1/$X41,1)/3,1)+CEILING((1-$AC41)*$O41*CEILING($AH$3/$X41,1),1)+ROUND($AC41*($AN41-$O41)/3,0)+ROUND((1-$AC41)*($AN41-$O41),0)))</f>
        <v>17</v>
      </c>
      <c r="BJ41" s="350" t="n">
        <f aca="false">AO41+BA41</f>
        <v>38</v>
      </c>
      <c r="BK41" s="350" t="n">
        <f aca="false">AP41+BB41</f>
        <v>49</v>
      </c>
      <c r="BL41" s="360" t="n">
        <f aca="false">AQ41+BC41</f>
        <v>50</v>
      </c>
      <c r="BM41" s="112" t="n">
        <f aca="false">AR41+BD41</f>
        <v>31</v>
      </c>
      <c r="BN41" s="113" t="n">
        <f aca="false">AS41+BE41</f>
        <v>33</v>
      </c>
      <c r="BO41" s="361" t="n">
        <f aca="false">AT41+BF41</f>
        <v>34</v>
      </c>
      <c r="BP41" s="362" t="n">
        <f aca="false">AU41+BG41</f>
        <v>21</v>
      </c>
      <c r="BQ41" s="350" t="n">
        <f aca="false">AV41+BH41</f>
        <v>22</v>
      </c>
      <c r="BR41" s="363" t="n">
        <f aca="false">AW41+BI41</f>
        <v>22</v>
      </c>
      <c r="BS41" s="364" t="n">
        <f aca="false">IF(P41=0,0,ROUND(CEILING(I$1/$S41,1)*($P41+$AM41)*$AB41+CEILING(I$1/$T41,1)*($P41+$AM41)*(1-$AB41),0))</f>
        <v>74</v>
      </c>
      <c r="BT41" s="354" t="n">
        <f aca="false">IF(P41=0,0,ROUND(CEILING(J$1/$S41,1)*($P41+$AM41)*$AB41+CEILING(J$1/$T41,1)*($P41+$AM41)*(1-$AB41),0))</f>
        <v>74</v>
      </c>
      <c r="BU41" s="365" t="n">
        <f aca="false">IF(P41=0,0,ROUND(CEILING(K$1/$S41,1)*($P41+$AM41)*$AB41+CEILING(K$1/$T41,1)*($P41+$AM41)*(1-$AB41),0))</f>
        <v>111</v>
      </c>
      <c r="BV41" s="364" t="n">
        <f aca="false">IF(P41=0,0,ROUND(CEILING(AD$1/$S41,1)*($P41+$AM41)*$AB41+CEILING(AD$1/$T41,1)*($P41+$AM41)*(1-$AB41),0))</f>
        <v>37</v>
      </c>
      <c r="BW41" s="354" t="n">
        <f aca="false">IF(P41=0,0,ROUND(CEILING(AF$1/$S41,1)*($P41+$AM41)*$AB41+CEILING(AF$1/$T41,1)*($P41+$AM41)*(1-$AB41),0))</f>
        <v>74</v>
      </c>
      <c r="BX41" s="365" t="n">
        <f aca="false">IF(P41=0,0,ROUND(CEILING(AH$1/$S41,1)*($P41+$AM41)*$AB41+CEILING(AH$1/$T41,1)*($P41+$AM41)*(1-$AB41),0))</f>
        <v>74</v>
      </c>
      <c r="BY41" s="364" t="n">
        <f aca="false">IF(P41=0,0,ROUND(CEILING(AD$3/$S41,1)*($P41+$AM41)*$AB41+CEILING(AD$3/$T41,1)*($P41+$AM41)*(1-$AB41),0))</f>
        <v>37</v>
      </c>
      <c r="BZ41" s="354" t="n">
        <f aca="false">IF(P41=0,0,ROUND(CEILING(AF$3/$S41,1)*($P41+$AM41)*$AB41+CEILING(AF$3/$T41,1)*($P41+$AM41)*(1-$AB41),0))</f>
        <v>37</v>
      </c>
      <c r="CA41" s="365" t="n">
        <f aca="false">IF(P41=0,0,ROUND(CEILING(AH$3/$S41,1)*($P41+$AM41)*$AB41+CEILING(AH$3/$T41,1)*($P41+$AM41)*(1-$AB41),0))</f>
        <v>37</v>
      </c>
      <c r="CB41" s="366" t="n">
        <f aca="false">ROUND(BJ41/$C41,0)</f>
        <v>19</v>
      </c>
      <c r="CC41" s="367" t="n">
        <f aca="false">ROUND(BK41/$C41,0)</f>
        <v>25</v>
      </c>
      <c r="CD41" s="368" t="n">
        <f aca="false">ROUND(BL41/$C41,0)</f>
        <v>25</v>
      </c>
      <c r="CE41" s="369" t="n">
        <f aca="false">ROUND(BM41/$C41,0)</f>
        <v>16</v>
      </c>
      <c r="CF41" s="367" t="n">
        <f aca="false">ROUND(BN41/$C41,0)</f>
        <v>17</v>
      </c>
      <c r="CG41" s="368" t="n">
        <f aca="false">ROUND(BO41/$C41,0)</f>
        <v>17</v>
      </c>
      <c r="CH41" s="369" t="n">
        <f aca="false">ROUND(BP41/$C41,0)</f>
        <v>11</v>
      </c>
      <c r="CI41" s="367" t="n">
        <f aca="false">ROUND(BQ41/$C41,0)</f>
        <v>11</v>
      </c>
      <c r="CJ41" s="370" t="n">
        <f aca="false">ROUND(BR41/$C41,0)</f>
        <v>11</v>
      </c>
      <c r="CK41" s="371" t="n">
        <f aca="false">ROUND(BS41/$C41,0)</f>
        <v>37</v>
      </c>
      <c r="CL41" s="372" t="n">
        <f aca="false">ROUND(BT41/$C41,0)</f>
        <v>37</v>
      </c>
      <c r="CM41" s="373" t="n">
        <f aca="false">ROUND(BU41/$C41,0)</f>
        <v>56</v>
      </c>
      <c r="CN41" s="371" t="n">
        <f aca="false">ROUND(BV41/$C41,0)</f>
        <v>19</v>
      </c>
      <c r="CO41" s="372" t="n">
        <f aca="false">ROUND(BW41/$C41,0)</f>
        <v>37</v>
      </c>
      <c r="CP41" s="373" t="n">
        <f aca="false">ROUND(BX41/$C41,0)</f>
        <v>37</v>
      </c>
      <c r="CQ41" s="371" t="n">
        <f aca="false">ROUND(BY41/$C41,0)</f>
        <v>19</v>
      </c>
      <c r="CR41" s="372" t="n">
        <f aca="false">ROUND(BZ41/$C41,0)</f>
        <v>19</v>
      </c>
      <c r="CS41" s="373" t="n">
        <f aca="false">ROUND(CA41/$C41,0)</f>
        <v>19</v>
      </c>
      <c r="CU41" s="369" t="n">
        <f aca="false">IF(CU$7&lt;$V41,CEILING(CU$7*($R41-$P41-$AM41)/($C41*$V41),1),CEILING(((CU$7-$V41)*($CB41-($R41-$P41-$AM41)/$C41)/(17-$V41)+($R41-$P41-$AM41)/$C41),1))</f>
        <v>19</v>
      </c>
      <c r="CV41" s="300" t="n">
        <f aca="false">IF(CV$7&lt;$V41,CEILING(CV$7*($R41-$P41-$AM41)/($C41*$V41),1),CEILING(((CV$7-$V41)*($CB41-($R41-$P41-$AM41)/$C41)/(17-$V41)+($R41-$P41-$AM41)/$C41),1))</f>
        <v>18</v>
      </c>
      <c r="CW41" s="300" t="n">
        <f aca="false">IF(CW$7&lt;$V41,CEILING(CW$7*($R41-$P41-$AM41)/($C41*$V41),1),CEILING(((CW$7-$V41)*($CB41-($R41-$P41-$AM41)/$C41)/(17-$V41)+($R41-$P41-$AM41)/$C41),1))</f>
        <v>17</v>
      </c>
      <c r="CX41" s="300" t="n">
        <f aca="false">IF(CX$7&lt;$V41,CEILING(CX$7*($R41-$P41-$AM41)/($C41*$V41),1),CEILING(((CX$7-$V41)*($CB41-($R41-$P41-$AM41)/$C41)/(17-$V41)+($R41-$P41-$AM41)/$C41),1))</f>
        <v>16</v>
      </c>
      <c r="CY41" s="367" t="n">
        <f aca="false">IF(CY$7&lt;$V41,CEILING(CY$7*($R41-$P41-$AM41)/($C41*$V41),1),CEILING(((CY$7-$V41)*($CB41-($R41-$P41-$AM41)/$C41)/(17-$V41)+($R41-$P41-$AM41)/$C41),1))</f>
        <v>16</v>
      </c>
      <c r="CZ41" s="300" t="n">
        <f aca="false">IF(CZ$7&lt;$V41,CEILING(CZ$7*($R41-$P41-$AM41)/($C41*$V41),1),CEILING(((CZ$7-$V41)*($CB41-($R41-$P41-$AM41)/$C41)/(17-$V41)+($R41-$P41-$AM41)/$C41),1))</f>
        <v>15</v>
      </c>
      <c r="DA41" s="300" t="n">
        <f aca="false">IF(DA$7&lt;$V41,CEILING(DA$7*($R41-$P41-$AM41)/($C41*$V41),1),CEILING(((DA$7-$V41)*($CB41-($R41-$P41-$AM41)/$C41)/(17-$V41)+($R41-$P41-$AM41)/$C41),1))</f>
        <v>14</v>
      </c>
      <c r="DB41" s="300" t="n">
        <f aca="false">IF(DB$7&lt;$V41,CEILING(DB$7*($R41-$P41-$AM41)/($C41*$V41),1),CEILING(((DB$7-$V41)*($CB41-($R41-$P41-$AM41)/$C41)/(17-$V41)+($R41-$P41-$AM41)/$C41),1))</f>
        <v>13</v>
      </c>
      <c r="DC41" s="367" t="n">
        <f aca="false">IF(DC$7&lt;$V41,CEILING(DC$7*($R41-$P41-$AM41)/($C41*$V41),1),CEILING(((DC$7-$V41)*($CB41-($R41-$P41-$AM41)/$C41)/(17-$V41)+($R41-$P41-$AM41)/$C41),1))</f>
        <v>11</v>
      </c>
      <c r="DD41" s="300" t="n">
        <f aca="false">IF(DD$7&lt;$V41,CEILING(DD$7*($R41-$P41-$AM41)/($C41*$V41),1),CEILING(((DD$7-$V41)*($CB41-($R41-$P41-$AM41)/$C41)/(17-$V41)+($R41-$P41-$AM41)/$C41),1))</f>
        <v>10</v>
      </c>
      <c r="DE41" s="300" t="n">
        <f aca="false">IF(DE$7&lt;$V41,CEILING(DE$7*($R41-$P41-$AM41)/($C41*$V41),1),CEILING(((DE$7-$V41)*($CB41-($R41-$P41-$AM41)/$C41)/(17-$V41)+($R41-$P41-$AM41)/$C41),1))</f>
        <v>9</v>
      </c>
      <c r="DF41" s="300" t="n">
        <f aca="false">IF(DF$7&lt;$V41,CEILING(DF$7*($R41-$P41-$AM41)/($C41*$V41),1),CEILING(((DF$7-$V41)*($CB41-($R41-$P41-$AM41)/$C41)/(17-$V41)+($R41-$P41-$AM41)/$C41),1))</f>
        <v>7</v>
      </c>
      <c r="DG41" s="300" t="n">
        <f aca="false">IF(DG$7&lt;$V41,CEILING(DG$7*($R41-$P41-$AM41)/($C41*$V41),1),CEILING(((DG$7-$V41)*($CB41-($R41-$P41-$AM41)/$C41)/(17-$V41)+($R41-$P41-$AM41)/$C41),1))</f>
        <v>6</v>
      </c>
      <c r="DH41" s="300" t="n">
        <f aca="false">IF(DH$7&lt;$V41,CEILING(DH$7*($R41-$P41-$AM41)/($C41*$V41),1),CEILING(((DH$7-$V41)*($CB41-($R41-$P41-$AM41)/$C41)/(17-$V41)+($R41-$P41-$AM41)/$C41),1))</f>
        <v>5</v>
      </c>
      <c r="DI41" s="300" t="n">
        <f aca="false">IF(DI$7&lt;$V41,CEILING(DI$7*($R41-$P41-$AM41)/($C41*$V41),1),CEILING(((DI$7-$V41)*($CB41-($R41-$P41-$AM41)/$C41)/(17-$V41)+($R41-$P41-$AM41)/$C41),1))</f>
        <v>3</v>
      </c>
      <c r="DJ41" s="300" t="n">
        <f aca="false">IF(DJ$7&lt;$V41,CEILING(DJ$7*($R41-$P41-$AM41)/($C41*$V41),1),CEILING(((DJ$7-$V41)*($CB41-($R41-$P41-$AM41)/$C41)/(17-$V41)+($R41-$P41-$AM41)/$C41),1))</f>
        <v>2</v>
      </c>
      <c r="DK41" s="302" t="n">
        <f aca="false">IF(DK$7&lt;$V41,CEILING(DK$7*($R41-$P41-$AM41)/($C41*$V41),1),CEILING(((DK$7-$V41)*($CB41-($R41-$P41-$AM41)/$C41)/(17-$V41)+($R41-$P41-$AM41)/$C41),1))</f>
        <v>0</v>
      </c>
      <c r="DM41" s="374" t="n">
        <f aca="false">IF(DM$7&gt;=$V41,CEILING((($AM41+$P41)*$AB41*CEILING(DM$7/$R41,1)+($AM41+$P41)*(1-$AB41)*CEILING(DM$7/$S41,1))/$C41,1),CEILING((($AM41+$P41)*DM$7/$V41*$AB41*CEILING(DM$7/$R41,1)+($AM41+$P41)*DM$7/$V41*(1-$AB41)*CEILING(DM$7/$S41,1))/$C41,1))</f>
        <v>29</v>
      </c>
      <c r="DN41" s="300" t="n">
        <f aca="false">IF(DN$7&gt;=$V41,CEILING((($AM41+$P41)*$AB41*CEILING(DN$7/$R41,1)+($AM41+$P41)*(1-$AB41)*CEILING(DN$7/$S41,1))/$C41,1),CEILING((($AM41+$P41)*DN$7/$V41*$AB41*CEILING(DN$7/$R41,1)+($AM41+$P41)*DN$7/$V41*(1-$AB41)*CEILING(DN$7/$S41,1))/$C41,1))</f>
        <v>29</v>
      </c>
      <c r="DO41" s="300" t="n">
        <f aca="false">IF(DO$7&gt;=$V41,CEILING((($AM41+$P41)*$AB41*CEILING(DO$7/$R41,1)+($AM41+$P41)*(1-$AB41)*CEILING(DO$7/$S41,1))/$C41,1),CEILING((($AM41+$P41)*DO$7/$V41*$AB41*CEILING(DO$7/$R41,1)+($AM41+$P41)*DO$7/$V41*(1-$AB41)*CEILING(DO$7/$S41,1))/$C41,1))</f>
        <v>29</v>
      </c>
      <c r="DP41" s="300" t="n">
        <f aca="false">IF(DP$7&gt;=$V41,CEILING((($AM41+$P41)*$AB41*CEILING(DP$7/$R41,1)+($AM41+$P41)*(1-$AB41)*CEILING(DP$7/$S41,1))/$C41,1),CEILING((($AM41+$P41)*DP$7/$V41*$AB41*CEILING(DP$7/$R41,1)+($AM41+$P41)*DP$7/$V41*(1-$AB41)*CEILING(DP$7/$S41,1))/$C41,1))</f>
        <v>29</v>
      </c>
      <c r="DQ41" s="375" t="n">
        <f aca="false">IF(DQ$7&gt;=$V41,CEILING((($AM41+$P41)*$AB41*CEILING(DQ$7/$R41,1)+($AM41+$P41)*(1-$AB41)*CEILING(DQ$7/$S41,1))/$C41,1),CEILING((($AM41+$P41)*DQ$7/$V41*$AB41*CEILING(DQ$7/$R41,1)+($AM41+$P41)*DQ$7/$V41*(1-$AB41)*CEILING(DQ$7/$S41,1))/$C41,1))</f>
        <v>19</v>
      </c>
      <c r="DR41" s="300" t="n">
        <f aca="false">IF(DR$7&gt;=$V41,CEILING((($AM41+$P41)*$AB41*CEILING(DR$7/$R41,1)+($AM41+$P41)*(1-$AB41)*CEILING(DR$7/$S41,1))/$C41,1),CEILING((($AM41+$P41)*DR$7/$V41*$AB41*CEILING(DR$7/$R41,1)+($AM41+$P41)*DR$7/$V41*(1-$AB41)*CEILING(DR$7/$S41,1))/$C41,1))</f>
        <v>19</v>
      </c>
      <c r="DS41" s="300" t="n">
        <f aca="false">IF(DS$7&gt;=$V41,CEILING((($AM41+$P41)*$AB41*CEILING(DS$7/$R41,1)+($AM41+$P41)*(1-$AB41)*CEILING(DS$7/$S41,1))/$C41,1),CEILING((($AM41+$P41)*DS$7/$V41*$AB41*CEILING(DS$7/$R41,1)+($AM41+$P41)*DS$7/$V41*(1-$AB41)*CEILING(DS$7/$S41,1))/$C41,1))</f>
        <v>19</v>
      </c>
      <c r="DT41" s="300" t="n">
        <f aca="false">IF(DT$7&gt;=$V41,CEILING((($AM41+$P41)*$AB41*CEILING(DT$7/$R41,1)+($AM41+$P41)*(1-$AB41)*CEILING(DT$7/$S41,1))/$C41,1),CEILING((($AM41+$P41)*DT$7/$V41*$AB41*CEILING(DT$7/$R41,1)+($AM41+$P41)*DT$7/$V41*(1-$AB41)*CEILING(DT$7/$S41,1))/$C41,1))</f>
        <v>17</v>
      </c>
      <c r="DU41" s="375" t="n">
        <f aca="false">IF(DU$7&gt;=$V41,CEILING((($AM41+$P41)*$AB41*CEILING(DU$7/$R41,1)+($AM41+$P41)*(1-$AB41)*CEILING(DU$7/$S41,1))/$C41,1),CEILING((($AM41+$P41)*DU$7/$V41*$AB41*CEILING(DU$7/$R41,1)+($AM41+$P41)*DU$7/$V41*(1-$AB41)*CEILING(DU$7/$S41,1))/$C41,1))</f>
        <v>15</v>
      </c>
      <c r="DV41" s="300" t="n">
        <f aca="false">IF(DV$7&gt;=$V41,CEILING((($AM41+$P41)*$AB41*CEILING(DV$7/$R41,1)+($AM41+$P41)*(1-$AB41)*CEILING(DV$7/$S41,1))/$C41,1),CEILING((($AM41+$P41)*DV$7/$V41*$AB41*CEILING(DV$7/$R41,1)+($AM41+$P41)*DV$7/$V41*(1-$AB41)*CEILING(DV$7/$S41,1))/$C41,1))</f>
        <v>13</v>
      </c>
      <c r="DW41" s="300" t="n">
        <f aca="false">IF(DW$7&gt;=$V41,CEILING((($AM41+$P41)*$AB41*CEILING(DW$7/$R41,1)+($AM41+$P41)*(1-$AB41)*CEILING(DW$7/$S41,1))/$C41,1),CEILING((($AM41+$P41)*DW$7/$V41*$AB41*CEILING(DW$7/$R41,1)+($AM41+$P41)*DW$7/$V41*(1-$AB41)*CEILING(DW$7/$S41,1))/$C41,1))</f>
        <v>12</v>
      </c>
      <c r="DX41" s="300" t="n">
        <f aca="false">IF(DX$7&gt;=$V41,CEILING((($AM41+$P41)*$AB41*CEILING(DX$7/$R41,1)+($AM41+$P41)*(1-$AB41)*CEILING(DX$7/$S41,1))/$C41,1),CEILING((($AM41+$P41)*DX$7/$V41*$AB41*CEILING(DX$7/$R41,1)+($AM41+$P41)*DX$7/$V41*(1-$AB41)*CEILING(DX$7/$S41,1))/$C41,1))</f>
        <v>10</v>
      </c>
      <c r="DY41" s="300" t="n">
        <f aca="false">IF(DY$7&gt;=$V41,CEILING((($AM41+$P41)*$AB41*CEILING(DY$7/$R41,1)+($AM41+$P41)*(1-$AB41)*CEILING(DY$7/$S41,1))/$C41,1),CEILING((($AM41+$P41)*DY$7/$V41*$AB41*CEILING(DY$7/$R41,1)+($AM41+$P41)*DY$7/$V41*(1-$AB41)*CEILING(DY$7/$S41,1))/$C41,1))</f>
        <v>8</v>
      </c>
      <c r="DZ41" s="300" t="n">
        <f aca="false">IF(DZ$7&gt;=$V41,CEILING((($AM41+$P41)*$AB41*CEILING(DZ$7/$R41,1)+($AM41+$P41)*(1-$AB41)*CEILING(DZ$7/$S41,1))/$C41,1),CEILING((($AM41+$P41)*DZ$7/$V41*$AB41*CEILING(DZ$7/$R41,1)+($AM41+$P41)*DZ$7/$V41*(1-$AB41)*CEILING(DZ$7/$S41,1))/$C41,1))</f>
        <v>6</v>
      </c>
      <c r="EA41" s="300" t="n">
        <f aca="false">IF(EA$7&gt;=$V41,CEILING((($AM41+$P41)*$AB41*CEILING(EA$7/$R41,1)+($AM41+$P41)*(1-$AB41)*CEILING(EA$7/$S41,1))/$C41,1),CEILING((($AM41+$P41)*EA$7/$V41*$AB41*CEILING(EA$7/$R41,1)+($AM41+$P41)*EA$7/$V41*(1-$AB41)*CEILING(EA$7/$S41,1))/$C41,1))</f>
        <v>4</v>
      </c>
      <c r="EB41" s="300" t="n">
        <f aca="false">IF(EB$7&gt;=$V41,CEILING((($AM41+$P41)*$AB41*CEILING(EB$7/$R41,1)+($AM41+$P41)*(1-$AB41)*CEILING(EB$7/$S41,1))/$C41,1),CEILING((($AM41+$P41)*EB$7/$V41*$AB41*CEILING(EB$7/$R41,1)+($AM41+$P41)*EB$7/$V41*(1-$AB41)*CEILING(EB$7/$S41,1))/$C41,1))</f>
        <v>2</v>
      </c>
      <c r="EC41" s="302" t="n">
        <f aca="false">IF(EC$7&gt;=$V41,CEILING((($AM41+$P41)*$AB41*CEILING(EC$7/$R41,1)+($AM41+$P41)*(1-$AB41)*CEILING(EC$7/$S41,1))/$C41,1),CEILING((($AM41+$P41)*EC$7/$V41*$AB41*CEILING(EC$7/$R41,1)+($AM41+$P41)*EC$7/$V41*(1-$AB41)*CEILING(EC$7/$S41,1))/$C41,1))</f>
        <v>0</v>
      </c>
      <c r="EE41" s="299" t="n">
        <f aca="false">CEILING($CE41*EE$7/$AC$1,1)</f>
        <v>16</v>
      </c>
      <c r="EF41" s="300" t="n">
        <f aca="false">CEILING($CE41*EF$7/$AC$1,1)</f>
        <v>15</v>
      </c>
      <c r="EG41" s="300" t="n">
        <f aca="false">CEILING($CE41*EG$7/$AC$1,1)</f>
        <v>13</v>
      </c>
      <c r="EH41" s="300" t="n">
        <f aca="false">CEILING($CE41*EH$7/$AC$1,1)</f>
        <v>11</v>
      </c>
      <c r="EI41" s="300" t="n">
        <f aca="false">CEILING($CE41*EI$7/$AC$1,1)</f>
        <v>9</v>
      </c>
      <c r="EJ41" s="301" t="n">
        <f aca="false">CEILING($CE41*EJ$7/$AC$1,1)</f>
        <v>8</v>
      </c>
      <c r="EK41" s="300" t="n">
        <f aca="false">CEILING($CE41*EK$7/$AC$1,1)</f>
        <v>6</v>
      </c>
      <c r="EL41" s="300" t="n">
        <f aca="false">CEILING($CE41*EL$7/$AC$1,1)</f>
        <v>4</v>
      </c>
      <c r="EM41" s="300" t="n">
        <f aca="false">CEILING($CE41*EM$7/$AC$1,1)</f>
        <v>2</v>
      </c>
      <c r="EN41" s="302" t="n">
        <f aca="false">CEILING($CE41*EN$7/$AC$1,1)</f>
        <v>0</v>
      </c>
      <c r="EP41" s="299" t="n">
        <f aca="false">CEILING($CH41*EP$7/$AC$3,1)</f>
        <v>11</v>
      </c>
      <c r="EQ41" s="300" t="n">
        <f aca="false">CEILING($CH41*EQ$7/$AC$3,1)</f>
        <v>9</v>
      </c>
      <c r="ER41" s="300" t="n">
        <f aca="false">CEILING($CH41*ER$7/$AC$3,1)</f>
        <v>7</v>
      </c>
      <c r="ES41" s="301" t="n">
        <f aca="false">CEILING($CH41*ES$7/$AC$3,1)</f>
        <v>5</v>
      </c>
      <c r="ET41" s="300" t="n">
        <f aca="false">CEILING($CH41*ET$7/$AC$3,1)</f>
        <v>3</v>
      </c>
      <c r="EU41" s="302" t="n">
        <f aca="false">CEILING($CH41*EU$7/$AC$3,1)</f>
        <v>0</v>
      </c>
      <c r="EW41" s="299" t="n">
        <f aca="false">IF(EW$7&gt;=$V41,CEILING((($AM41+$P41)*$AB41*CEILING(EW$7/$R41,1)+($AM41+$P41)*(1-$AB41)*CEILING(EW$7/$S41,1))/$C41,1),CEILING((($AM41+$P41)*EW$7/$V41*$AB41*CEILING(EW$7/$R41,1)+($AM41+$P41)*EW$7/$V41*(1-$AB41)*CEILING(EW$7/$S41,1))/$C41,1))</f>
        <v>17</v>
      </c>
      <c r="EX41" s="300" t="n">
        <f aca="false">IF(EX$7&gt;=$V41,CEILING((($AM41+$P41)*$AB41*CEILING(EX$7/$R41,1)+($AM41+$P41)*(1-$AB41)*CEILING(EX$7/$S41,1))/$C41,1),CEILING((($AM41+$P41)*EX$7/$V41*$AB41*CEILING(EX$7/$R41,1)+($AM41+$P41)*EX$7/$V41*(1-$AB41)*CEILING(EX$7/$S41,1))/$C41,1))</f>
        <v>15</v>
      </c>
      <c r="EY41" s="300" t="n">
        <f aca="false">IF(EY$7&gt;=$V41,CEILING((($AM41+$P41)*$AB41*CEILING(EY$7/$R41,1)+($AM41+$P41)*(1-$AB41)*CEILING(EY$7/$S41,1))/$C41,1),CEILING((($AM41+$P41)*EY$7/$V41*$AB41*CEILING(EY$7/$R41,1)+($AM41+$P41)*EY$7/$V41*(1-$AB41)*CEILING(EY$7/$S41,1))/$C41,1))</f>
        <v>13</v>
      </c>
      <c r="EZ41" s="300" t="n">
        <f aca="false">IF(EZ$7&gt;=$V41,CEILING((($AM41+$P41)*$AB41*CEILING(EZ$7/$R41,1)+($AM41+$P41)*(1-$AB41)*CEILING(EZ$7/$S41,1))/$C41,1),CEILING((($AM41+$P41)*EZ$7/$V41*$AB41*CEILING(EZ$7/$R41,1)+($AM41+$P41)*EZ$7/$V41*(1-$AB41)*CEILING(EZ$7/$S41,1))/$C41,1))</f>
        <v>12</v>
      </c>
      <c r="FA41" s="300" t="n">
        <f aca="false">IF(FA$7&gt;=$V41,CEILING((($AM41+$P41)*$AB41*CEILING(FA$7/$R41,1)+($AM41+$P41)*(1-$AB41)*CEILING(FA$7/$S41,1))/$C41,1),CEILING((($AM41+$P41)*FA$7/$V41*$AB41*CEILING(FA$7/$R41,1)+($AM41+$P41)*FA$7/$V41*(1-$AB41)*CEILING(FA$7/$S41,1))/$C41,1))</f>
        <v>10</v>
      </c>
      <c r="FB41" s="301" t="n">
        <f aca="false">IF(FB$7&gt;=$V41,CEILING((($AM41+$P41)*$AB41*CEILING(FB$7/$R41,1)+($AM41+$P41)*(1-$AB41)*CEILING(FB$7/$S41,1))/$C41,1),CEILING((($AM41+$P41)*FB$7/$V41*$AB41*CEILING(FB$7/$R41,1)+($AM41+$P41)*FB$7/$V41*(1-$AB41)*CEILING(FB$7/$S41,1))/$C41,1))</f>
        <v>8</v>
      </c>
      <c r="FC41" s="300" t="n">
        <f aca="false">IF(FC$7&gt;=$V41,CEILING((($AM41+$P41)*$AB41*CEILING(FC$7/$R41,1)+($AM41+$P41)*(1-$AB41)*CEILING(FC$7/$S41,1))/$C41,1),CEILING((($AM41+$P41)*FC$7/$V41*$AB41*CEILING(FC$7/$R41,1)+($AM41+$P41)*FC$7/$V41*(1-$AB41)*CEILING(FC$7/$S41,1))/$C41,1))</f>
        <v>6</v>
      </c>
      <c r="FD41" s="300" t="n">
        <f aca="false">IF(FD$7&gt;=$V41,CEILING((($AM41+$P41)*$AB41*CEILING(FD$7/$R41,1)+($AM41+$P41)*(1-$AB41)*CEILING(FD$7/$S41,1))/$C41,1),CEILING((($AM41+$P41)*FD$7/$V41*$AB41*CEILING(FD$7/$R41,1)+($AM41+$P41)*FD$7/$V41*(1-$AB41)*CEILING(FD$7/$S41,1))/$C41,1))</f>
        <v>4</v>
      </c>
      <c r="FE41" s="300" t="n">
        <f aca="false">IF(FE$7&gt;=$V41,CEILING((($AM41+$P41)*$AB41*CEILING(FE$7/$R41,1)+($AM41+$P41)*(1-$AB41)*CEILING(FE$7/$S41,1))/$C41,1),CEILING((($AM41+$P41)*FE$7/$V41*$AB41*CEILING(FE$7/$R41,1)+($AM41+$P41)*FE$7/$V41*(1-$AB41)*CEILING(FE$7/$S41,1))/$C41,1))</f>
        <v>2</v>
      </c>
      <c r="FF41" s="302" t="n">
        <f aca="false">IF(FF$7&gt;=$V41,CEILING((($AM41+$P41)*$AB41*CEILING(FF$7/$R41,1)+($AM41+$P41)*(1-$AB41)*CEILING(FF$7/$S41,1))/$C41,1),CEILING((($AM41+$P41)*FF$7/$V41*$AB41*CEILING(FF$7/$R41,1)+($AM41+$P41)*FF$7/$V41*(1-$AB41)*CEILING(FF$7/$S41,1))/$C41,1))</f>
        <v>0</v>
      </c>
      <c r="FH41" s="299" t="n">
        <f aca="false">IF(FH$7&gt;=$V41,CEILING((($AM41+$P41)*$AB41*CEILING(FH$7/$R41,1)+($AM41+$P41)*(1-$AB41)*CEILING(FH$7/$S41,1))/$C41,1),CEILING((($AM41+$P41)*FH$7/$V41*$AB41*CEILING(FH$7/$R41,1)+($AM41+$P41)*FH$7/$V41*(1-$AB41)*CEILING(FH$7/$S41,1))/$C41,1))</f>
        <v>10</v>
      </c>
      <c r="FI41" s="300" t="n">
        <f aca="false">IF(FI$7&gt;=$V41,CEILING((($AM41+$P41)*$AB41*CEILING(FI$7/$R41,1)+($AM41+$P41)*(1-$AB41)*CEILING(FI$7/$S41,1))/$C41,1),CEILING((($AM41+$P41)*FI$7/$V41*$AB41*CEILING(FI$7/$R41,1)+($AM41+$P41)*FI$7/$V41*(1-$AB41)*CEILING(FI$7/$S41,1))/$C41,1))</f>
        <v>8</v>
      </c>
      <c r="FJ41" s="300" t="n">
        <f aca="false">IF(FJ$7&gt;=$V41,CEILING((($AM41+$P41)*$AB41*CEILING(FJ$7/$R41,1)+($AM41+$P41)*(1-$AB41)*CEILING(FJ$7/$S41,1))/$C41,1),CEILING((($AM41+$P41)*FJ$7/$V41*$AB41*CEILING(FJ$7/$R41,1)+($AM41+$P41)*FJ$7/$V41*(1-$AB41)*CEILING(FJ$7/$S41,1))/$C41,1))</f>
        <v>6</v>
      </c>
      <c r="FK41" s="301" t="n">
        <f aca="false">IF(FK$7&gt;=$V41,CEILING((($AM41+$P41)*$AB41*CEILING(FK$7/$R41,1)+($AM41+$P41)*(1-$AB41)*CEILING(FK$7/$S41,1))/$C41,1),CEILING((($AM41+$P41)*FK$7/$V41*$AB41*CEILING(FK$7/$R41,1)+($AM41+$P41)*FK$7/$V41*(1-$AB41)*CEILING(FK$7/$S41,1))/$C41,1))</f>
        <v>4</v>
      </c>
      <c r="FL41" s="300" t="n">
        <f aca="false">IF(FL$7&gt;=$V41,CEILING((($AM41+$P41)*$AB41*CEILING(FL$7/$R41,1)+($AM41+$P41)*(1-$AB41)*CEILING(FL$7/$S41,1))/$C41,1),CEILING((($AM41+$P41)*FL$7/$V41*$AB41*CEILING(FL$7/$R41,1)+($AM41+$P41)*FL$7/$V41*(1-$AB41)*CEILING(FL$7/$S41,1))/$C41,1))</f>
        <v>2</v>
      </c>
      <c r="FM41" s="302" t="n">
        <f aca="false">IF(FM$7&gt;=$V41,CEILING((($AM41+$P41)*$AB41*CEILING(FM$7/$R41,1)+($AM41+$P41)*(1-$AB41)*CEILING(FM$7/$S41,1))/$C41,1),CEILING((($AM41+$P41)*FM$7/$V41*$AB41*CEILING(FM$7/$R41,1)+($AM41+$P41)*FM$7/$V41*(1-$AB41)*CEILING(FM$7/$S41,1))/$C41,1))</f>
        <v>0</v>
      </c>
    </row>
    <row r="42" customFormat="false" ht="15.75" hidden="false" customHeight="false" outlineLevel="0" collapsed="false">
      <c r="A42" s="204" t="s">
        <v>398</v>
      </c>
      <c r="B42" s="205" t="s">
        <v>399</v>
      </c>
      <c r="C42" s="340" t="n">
        <v>3</v>
      </c>
      <c r="D42" s="99" t="n">
        <v>2</v>
      </c>
      <c r="E42" s="207"/>
      <c r="F42" s="207" t="n">
        <v>3</v>
      </c>
      <c r="G42" s="207"/>
      <c r="H42" s="207" t="n">
        <v>3</v>
      </c>
      <c r="I42" s="207" t="n">
        <v>1</v>
      </c>
      <c r="J42" s="207" t="n">
        <v>3</v>
      </c>
      <c r="K42" s="207" t="n">
        <v>3</v>
      </c>
      <c r="L42" s="341"/>
      <c r="M42" s="210"/>
      <c r="N42" s="342" t="n">
        <v>62</v>
      </c>
      <c r="O42" s="343" t="n">
        <f aca="false">ROUND(AN42*W41,0)</f>
        <v>10</v>
      </c>
      <c r="P42" s="342" t="n">
        <v>50</v>
      </c>
      <c r="Q42" s="342" t="n">
        <v>96</v>
      </c>
      <c r="R42" s="344" t="n">
        <f aca="false">Q42+U42</f>
        <v>96</v>
      </c>
      <c r="S42" s="342" t="n">
        <v>6</v>
      </c>
      <c r="T42" s="342" t="n">
        <v>6</v>
      </c>
      <c r="U42" s="107" t="n">
        <v>0</v>
      </c>
      <c r="V42" s="107" t="n">
        <v>10</v>
      </c>
      <c r="W42" s="107" t="n">
        <v>0.5</v>
      </c>
      <c r="X42" s="107" t="n">
        <v>10</v>
      </c>
      <c r="Y42" s="346" t="n">
        <v>1</v>
      </c>
      <c r="Z42" s="347" t="n">
        <v>0</v>
      </c>
      <c r="AA42" s="347" t="n">
        <v>1</v>
      </c>
      <c r="AB42" s="348" t="n">
        <v>0.3</v>
      </c>
      <c r="AC42" s="348" t="n">
        <v>0.1</v>
      </c>
      <c r="AD42" s="349" t="n">
        <f aca="false">SUM(D42:M42)</f>
        <v>15</v>
      </c>
      <c r="AE42" s="350" t="n">
        <f aca="false">R42-(N42+AD42)</f>
        <v>19</v>
      </c>
      <c r="AF42" s="351" t="n">
        <f aca="false">ROUND(D42*$D$2+E42*$E$2+F42*$F$2+G42*$G$2+H42*$H$2+I42*$I$2+J42*$J$2+K42*$K$2+L42*$L$2+M42*$M$2,0)</f>
        <v>18</v>
      </c>
      <c r="AG42" s="351" t="n">
        <f aca="false">ROUND(D42*$D$3+E42*$E$3+F42*$F$3+G42*$G$3+H42*$H$3+I42*$I$3+J42*$J$3+K42*$K$3+L42*$L$3+M42*$M$3,0)</f>
        <v>21</v>
      </c>
      <c r="AH42" s="351" t="n">
        <f aca="false">ROUND(D42*$D$4+E42*$E$4+F42*$F$4+G42*$G$4+H42*$H$4+I42*$I$4+J42*$J$4+K42*$K$4+L42*$L$4+M42*$M$4,0)</f>
        <v>22</v>
      </c>
      <c r="AI42" s="350" t="n">
        <f aca="false">IF(P42&gt;N42,AE42-(P42-N42),AE42)</f>
        <v>19</v>
      </c>
      <c r="AJ42" s="352" t="n">
        <f aca="false">IF(N42-P42&lt;0,0,N42-P42)</f>
        <v>12</v>
      </c>
      <c r="AK42" s="353" t="n">
        <f aca="false">ROUND(AI42*AD42/(R42-AI42)*Z42,0)</f>
        <v>0</v>
      </c>
      <c r="AL42" s="352" t="n">
        <f aca="false">AI42-AK42-AM42</f>
        <v>7</v>
      </c>
      <c r="AM42" s="354" t="n">
        <f aca="false">ROUND(AI42*P42/(R42-AI42)*AA42,0)</f>
        <v>12</v>
      </c>
      <c r="AN42" s="352" t="n">
        <f aca="false">AL42+AJ42</f>
        <v>19</v>
      </c>
      <c r="AO42" s="351" t="n">
        <f aca="false">ROUND(($AK42+$AD42)*AF42/$AD42,0)</f>
        <v>18</v>
      </c>
      <c r="AP42" s="351" t="n">
        <f aca="false">ROUND(($AK42+$AD42)*AG42/$AD42,0)</f>
        <v>21</v>
      </c>
      <c r="AQ42" s="351" t="n">
        <f aca="false">ROUND(($AK42+$AD42)*AH42/$AD42,0)</f>
        <v>22</v>
      </c>
      <c r="AR42" s="349" t="n">
        <f aca="false">CEILING(AO42/2,1)</f>
        <v>9</v>
      </c>
      <c r="AS42" s="351" t="n">
        <f aca="false">CEILING(AP42/2,1)</f>
        <v>11</v>
      </c>
      <c r="AT42" s="355" t="n">
        <f aca="false">CEILING(AQ42/2,1)</f>
        <v>11</v>
      </c>
      <c r="AU42" s="356" t="n">
        <f aca="false">CEILING(AO42/3,1)</f>
        <v>6</v>
      </c>
      <c r="AV42" s="351" t="n">
        <f aca="false">CEILING(AP42/3,1)</f>
        <v>7</v>
      </c>
      <c r="AW42" s="355" t="n">
        <f aca="false">CEILING(AQ42/3,1)</f>
        <v>8</v>
      </c>
      <c r="AX42" s="352" t="n">
        <f aca="false">ROUND($AN42*AF42/$AD42*$Y42,0)</f>
        <v>23</v>
      </c>
      <c r="AY42" s="352" t="n">
        <f aca="false">ROUND($AN42*AG42/$AD42*$Y42,0)</f>
        <v>27</v>
      </c>
      <c r="AZ42" s="352" t="n">
        <f aca="false">ROUND($AN42*AH42/$AD42*$Y42,0)</f>
        <v>28</v>
      </c>
      <c r="BA42" s="352" t="n">
        <f aca="false">IF($X42=0,$AX42,IF($O42&gt;$AN42,CEILING(I$1/$X42,1)*$AN42,CEILING(I$1/$X42,1)*$O42+$AN42-$O42))</f>
        <v>29</v>
      </c>
      <c r="BB42" s="352" t="n">
        <f aca="false">IF($X42=0,$AX42,IF($O42&gt;$AN42,CEILING(J$1/$X42,1)*$AN42,CEILING(J$1/$X42,1)*$O42+$AN42-$O42))</f>
        <v>39</v>
      </c>
      <c r="BC42" s="352" t="n">
        <f aca="false">IF($X42=0,$AX42,IF($O42&gt;$AN42,CEILING(K$1/$X42,1)*$AN42,CEILING(K$1/$X42,1)*$O42+$AN42-$O42))</f>
        <v>39</v>
      </c>
      <c r="BD42" s="357" t="n">
        <f aca="false">IF($X42=0,CEILING($AX42/2,1),IF($AN42=0,0,CEILING($AC42*$O42*CEILING($I$1/$X42,1)/2,1)+CEILING((1-$AC42)*$O42*CEILING($AD$1/$X42,1),1)+ROUND($AC42*($AN42-$O42)/2,0)+ROUND((1-$AC42)*($AN42-$O42),0)))</f>
        <v>27</v>
      </c>
      <c r="BE42" s="352" t="n">
        <f aca="false">IF($X42=0,CEILING($AY42/2,1),IF($AN42=0,0,CEILING($AC42*$O42*CEILING($J$1/$X42,1)/2,1)+CEILING((1-$AC42)*$O42*CEILING($AF$1/$X42,1),1)+ROUND($AC42*($AN42-$O42)/2,0)+ROUND((1-$AC42)*($AN42-$O42),0)))</f>
        <v>28</v>
      </c>
      <c r="BF42" s="358" t="n">
        <f aca="false">IF($X42=0,CEILING($AZ42/2,1),IF($AN42=0,0,CEILING($AC42*$O42*CEILING($K$1/$X42,1)/2,1)+CEILING((1-$AC42)*$O42*CEILING($AH$1/$X42,1),1)+ROUND($AC42*($AN42-$O42)/2,0)+ROUND((1-$AC42)*($AN42-$O42),0)))</f>
        <v>28</v>
      </c>
      <c r="BG42" s="359" t="n">
        <f aca="false">IF($X42=0,CEILING($AX42/3,1),IF($AN42=0,0,CEILING($AC42*$O42*CEILING($I$1/$X42,1)/3,1)+CEILING((1-$AC42)*$O42*CEILING($AD$3/$X42,1),1)+ROUND($AC42*($AN42-$O42)/3,0)+ROUND((1-$AC42)*($AN42-$O42),0)))</f>
        <v>18</v>
      </c>
      <c r="BH42" s="352" t="n">
        <f aca="false">IF($X42=0,CEILING($AY42/3,1),IF($AN42=0,0,CEILING($AC42*$O42*CEILING($J$1/$X42,1)/3,1)+CEILING((1-$AC42)*$O42*CEILING($AF$3/$X42,1),1)+ROUND($AC42*($AN42-$O42)/3,0)+ROUND((1-$AC42)*($AN42-$O42),0)))</f>
        <v>18</v>
      </c>
      <c r="BI42" s="358" t="n">
        <f aca="false">IF($X42=0,CEILING($AZ42/3,1),IF($AN42=0,0,CEILING($AC42*$O42*CEILING($K$1/$X42,1)/3,1)+CEILING((1-$AC42)*$O42*CEILING($AH$3/$X42,1),1)+ROUND($AC42*($AN42-$O42)/3,0)+ROUND((1-$AC42)*($AN42-$O42),0)))</f>
        <v>18</v>
      </c>
      <c r="BJ42" s="350" t="n">
        <f aca="false">AO42+BA42</f>
        <v>47</v>
      </c>
      <c r="BK42" s="350" t="n">
        <f aca="false">AP42+BB42</f>
        <v>60</v>
      </c>
      <c r="BL42" s="360" t="n">
        <f aca="false">AQ42+BC42</f>
        <v>61</v>
      </c>
      <c r="BM42" s="112" t="n">
        <f aca="false">AR42+BD42</f>
        <v>36</v>
      </c>
      <c r="BN42" s="113" t="n">
        <f aca="false">AS42+BE42</f>
        <v>39</v>
      </c>
      <c r="BO42" s="361" t="n">
        <f aca="false">AT42+BF42</f>
        <v>39</v>
      </c>
      <c r="BP42" s="362" t="n">
        <f aca="false">AU42+BG42</f>
        <v>24</v>
      </c>
      <c r="BQ42" s="350" t="n">
        <f aca="false">AV42+BH42</f>
        <v>25</v>
      </c>
      <c r="BR42" s="363" t="n">
        <f aca="false">AW42+BI42</f>
        <v>26</v>
      </c>
      <c r="BS42" s="364" t="n">
        <f aca="false">IF(P42=0,0,ROUND(CEILING(I$1/$S42,1)*($P42+$AM42)*$AB42+CEILING(I$1/$T42,1)*($P42+$AM42)*(1-$AB42),0))</f>
        <v>248</v>
      </c>
      <c r="BT42" s="354" t="n">
        <f aca="false">IF(P42=0,0,ROUND(CEILING(J$1/$S42,1)*($P42+$AM42)*$AB42+CEILING(J$1/$T42,1)*($P42+$AM42)*(1-$AB42),0))</f>
        <v>248</v>
      </c>
      <c r="BU42" s="365" t="n">
        <f aca="false">IF(P42=0,0,ROUND(CEILING(K$1/$S42,1)*($P42+$AM42)*$AB42+CEILING(K$1/$T42,1)*($P42+$AM42)*(1-$AB42),0))</f>
        <v>310</v>
      </c>
      <c r="BV42" s="364" t="n">
        <f aca="false">IF(P42=0,0,ROUND(CEILING(AD$1/$S42,1)*($P42+$AM42)*$AB42+CEILING(AD$1/$T42,1)*($P42+$AM42)*(1-$AB42),0))</f>
        <v>124</v>
      </c>
      <c r="BW42" s="354" t="n">
        <f aca="false">IF(P42=0,0,ROUND(CEILING(AF$1/$S42,1)*($P42+$AM42)*$AB42+CEILING(AF$1/$T42,1)*($P42+$AM42)*(1-$AB42),0))</f>
        <v>186</v>
      </c>
      <c r="BX42" s="365" t="n">
        <f aca="false">IF(P42=0,0,ROUND(CEILING(AH$1/$S42,1)*($P42+$AM42)*$AB42+CEILING(AH$1/$T42,1)*($P42+$AM42)*(1-$AB42),0))</f>
        <v>186</v>
      </c>
      <c r="BY42" s="364" t="n">
        <f aca="false">IF(P42=0,0,ROUND(CEILING(AD$3/$S42,1)*($P42+$AM42)*$AB42+CEILING(AD$3/$T42,1)*($P42+$AM42)*(1-$AB42),0))</f>
        <v>62</v>
      </c>
      <c r="BZ42" s="354" t="n">
        <f aca="false">IF(P42=0,0,ROUND(CEILING(AF$3/$S42,1)*($P42+$AM42)*$AB42+CEILING(AF$3/$T42,1)*($P42+$AM42)*(1-$AB42),0))</f>
        <v>124</v>
      </c>
      <c r="CA42" s="365" t="n">
        <f aca="false">IF(P42=0,0,ROUND(CEILING(AH$3/$S42,1)*($P42+$AM42)*$AB42+CEILING(AH$3/$T42,1)*($P42+$AM42)*(1-$AB42),0))</f>
        <v>124</v>
      </c>
      <c r="CB42" s="366" t="n">
        <f aca="false">ROUND(BJ42/$C42,0)</f>
        <v>16</v>
      </c>
      <c r="CC42" s="367" t="n">
        <f aca="false">ROUND(BK42/$C42,0)</f>
        <v>20</v>
      </c>
      <c r="CD42" s="368" t="n">
        <f aca="false">ROUND(BL42/$C42,0)</f>
        <v>20</v>
      </c>
      <c r="CE42" s="369" t="n">
        <f aca="false">ROUND(BM42/$C42,0)</f>
        <v>12</v>
      </c>
      <c r="CF42" s="367" t="n">
        <f aca="false">ROUND(BN42/$C42,0)</f>
        <v>13</v>
      </c>
      <c r="CG42" s="368" t="n">
        <f aca="false">ROUND(BO42/$C42,0)</f>
        <v>13</v>
      </c>
      <c r="CH42" s="369" t="n">
        <f aca="false">ROUND(BP42/$C42,0)</f>
        <v>8</v>
      </c>
      <c r="CI42" s="367" t="n">
        <f aca="false">ROUND(BQ42/$C42,0)</f>
        <v>8</v>
      </c>
      <c r="CJ42" s="370" t="n">
        <f aca="false">ROUND(BR42/$C42,0)</f>
        <v>9</v>
      </c>
      <c r="CK42" s="371" t="n">
        <f aca="false">ROUND(BS42/$C42,0)</f>
        <v>83</v>
      </c>
      <c r="CL42" s="372" t="n">
        <f aca="false">ROUND(BT42/$C42,0)</f>
        <v>83</v>
      </c>
      <c r="CM42" s="373" t="n">
        <f aca="false">ROUND(BU42/$C42,0)</f>
        <v>103</v>
      </c>
      <c r="CN42" s="371" t="n">
        <f aca="false">ROUND(BV42/$C42,0)</f>
        <v>41</v>
      </c>
      <c r="CO42" s="372" t="n">
        <f aca="false">ROUND(BW42/$C42,0)</f>
        <v>62</v>
      </c>
      <c r="CP42" s="373" t="n">
        <f aca="false">ROUND(BX42/$C42,0)</f>
        <v>62</v>
      </c>
      <c r="CQ42" s="371" t="n">
        <f aca="false">ROUND(BY42/$C42,0)</f>
        <v>21</v>
      </c>
      <c r="CR42" s="372" t="n">
        <f aca="false">ROUND(BZ42/$C42,0)</f>
        <v>41</v>
      </c>
      <c r="CS42" s="373" t="n">
        <f aca="false">ROUND(CA42/$C42,0)</f>
        <v>41</v>
      </c>
      <c r="CU42" s="369" t="n">
        <f aca="false">IF(CU$7&lt;$V42,CEILING(CU$7*($R42-$P42-$AM42)/($C42*$V42),1),CEILING(((CU$7-$V42)*($CB42-($R42-$P42-$AM42)/$C42)/(17-$V42)+($R42-$P42-$AM42)/$C42),1))</f>
        <v>16</v>
      </c>
      <c r="CV42" s="300" t="n">
        <f aca="false">IF(CV$7&lt;$V42,CEILING(CV$7*($R42-$P42-$AM42)/($C42*$V42),1),CEILING(((CV$7-$V42)*($CB42-($R42-$P42-$AM42)/$C42)/(17-$V42)+($R42-$P42-$AM42)/$C42),1))</f>
        <v>15</v>
      </c>
      <c r="CW42" s="300" t="n">
        <f aca="false">IF(CW$7&lt;$V42,CEILING(CW$7*($R42-$P42-$AM42)/($C42*$V42),1),CEILING(((CW$7-$V42)*($CB42-($R42-$P42-$AM42)/$C42)/(17-$V42)+($R42-$P42-$AM42)/$C42),1))</f>
        <v>14</v>
      </c>
      <c r="CX42" s="300" t="n">
        <f aca="false">IF(CX$7&lt;$V42,CEILING(CX$7*($R42-$P42-$AM42)/($C42*$V42),1),CEILING(((CX$7-$V42)*($CB42-($R42-$P42-$AM42)/$C42)/(17-$V42)+($R42-$P42-$AM42)/$C42),1))</f>
        <v>14</v>
      </c>
      <c r="CY42" s="367" t="n">
        <f aca="false">IF(CY$7&lt;$V42,CEILING(CY$7*($R42-$P42-$AM42)/($C42*$V42),1),CEILING(((CY$7-$V42)*($CB42-($R42-$P42-$AM42)/$C42)/(17-$V42)+($R42-$P42-$AM42)/$C42),1))</f>
        <v>13</v>
      </c>
      <c r="CZ42" s="300" t="n">
        <f aca="false">IF(CZ$7&lt;$V42,CEILING(CZ$7*($R42-$P42-$AM42)/($C42*$V42),1),CEILING(((CZ$7-$V42)*($CB42-($R42-$P42-$AM42)/$C42)/(17-$V42)+($R42-$P42-$AM42)/$C42),1))</f>
        <v>12</v>
      </c>
      <c r="DA42" s="300" t="n">
        <f aca="false">IF(DA$7&lt;$V42,CEILING(DA$7*($R42-$P42-$AM42)/($C42*$V42),1),CEILING(((DA$7-$V42)*($CB42-($R42-$P42-$AM42)/$C42)/(17-$V42)+($R42-$P42-$AM42)/$C42),1))</f>
        <v>12</v>
      </c>
      <c r="DB42" s="300" t="n">
        <f aca="false">IF(DB$7&lt;$V42,CEILING(DB$7*($R42-$P42-$AM42)/($C42*$V42),1),CEILING(((DB$7-$V42)*($CB42-($R42-$P42-$AM42)/$C42)/(17-$V42)+($R42-$P42-$AM42)/$C42),1))</f>
        <v>11</v>
      </c>
      <c r="DC42" s="367" t="n">
        <f aca="false">IF(DC$7&lt;$V42,CEILING(DC$7*($R42-$P42-$AM42)/($C42*$V42),1),CEILING(((DC$7-$V42)*($CB42-($R42-$P42-$AM42)/$C42)/(17-$V42)+($R42-$P42-$AM42)/$C42),1))</f>
        <v>10</v>
      </c>
      <c r="DD42" s="300" t="n">
        <f aca="false">IF(DD$7&lt;$V42,CEILING(DD$7*($R42-$P42-$AM42)/($C42*$V42),1),CEILING(((DD$7-$V42)*($CB42-($R42-$P42-$AM42)/$C42)/(17-$V42)+($R42-$P42-$AM42)/$C42),1))</f>
        <v>8</v>
      </c>
      <c r="DE42" s="300" t="n">
        <f aca="false">IF(DE$7&lt;$V42,CEILING(DE$7*($R42-$P42-$AM42)/($C42*$V42),1),CEILING(((DE$7-$V42)*($CB42-($R42-$P42-$AM42)/$C42)/(17-$V42)+($R42-$P42-$AM42)/$C42),1))</f>
        <v>7</v>
      </c>
      <c r="DF42" s="300" t="n">
        <f aca="false">IF(DF$7&lt;$V42,CEILING(DF$7*($R42-$P42-$AM42)/($C42*$V42),1),CEILING(((DF$7-$V42)*($CB42-($R42-$P42-$AM42)/$C42)/(17-$V42)+($R42-$P42-$AM42)/$C42),1))</f>
        <v>6</v>
      </c>
      <c r="DG42" s="300" t="n">
        <f aca="false">IF(DG$7&lt;$V42,CEILING(DG$7*($R42-$P42-$AM42)/($C42*$V42),1),CEILING(((DG$7-$V42)*($CB42-($R42-$P42-$AM42)/$C42)/(17-$V42)+($R42-$P42-$AM42)/$C42),1))</f>
        <v>5</v>
      </c>
      <c r="DH42" s="300" t="n">
        <f aca="false">IF(DH$7&lt;$V42,CEILING(DH$7*($R42-$P42-$AM42)/($C42*$V42),1),CEILING(((DH$7-$V42)*($CB42-($R42-$P42-$AM42)/$C42)/(17-$V42)+($R42-$P42-$AM42)/$C42),1))</f>
        <v>4</v>
      </c>
      <c r="DI42" s="300" t="n">
        <f aca="false">IF(DI$7&lt;$V42,CEILING(DI$7*($R42-$P42-$AM42)/($C42*$V42),1),CEILING(((DI$7-$V42)*($CB42-($R42-$P42-$AM42)/$C42)/(17-$V42)+($R42-$P42-$AM42)/$C42),1))</f>
        <v>3</v>
      </c>
      <c r="DJ42" s="300" t="n">
        <f aca="false">IF(DJ$7&lt;$V42,CEILING(DJ$7*($R42-$P42-$AM42)/($C42*$V42),1),CEILING(((DJ$7-$V42)*($CB42-($R42-$P42-$AM42)/$C42)/(17-$V42)+($R42-$P42-$AM42)/$C42),1))</f>
        <v>2</v>
      </c>
      <c r="DK42" s="302" t="n">
        <f aca="false">IF(DK$7&lt;$V42,CEILING(DK$7*($R42-$P42-$AM42)/($C42*$V42),1),CEILING(((DK$7-$V42)*($CB42-($R42-$P42-$AM42)/$C42)/(17-$V42)+($R42-$P42-$AM42)/$C42),1))</f>
        <v>0</v>
      </c>
      <c r="DM42" s="374" t="n">
        <f aca="false">IF(DM$7&gt;=$V42,CEILING((($AM42+$P42)*$AB42*CEILING(DM$7/$R42,1)+($AM42+$P42)*(1-$AB42)*CEILING(DM$7/$S42,1))/$C42,1),CEILING((($AM42+$P42)*DM$7/$V42*$AB42*CEILING(DM$7/$R42,1)+($AM42+$P42)*DM$7/$V42*(1-$AB42)*CEILING(DM$7/$S42,1))/$C42,1))</f>
        <v>50</v>
      </c>
      <c r="DN42" s="300" t="n">
        <f aca="false">IF(DN$7&gt;=$V42,CEILING((($AM42+$P42)*$AB42*CEILING(DN$7/$R42,1)+($AM42+$P42)*(1-$AB42)*CEILING(DN$7/$S42,1))/$C42,1),CEILING((($AM42+$P42)*DN$7/$V42*$AB42*CEILING(DN$7/$R42,1)+($AM42+$P42)*DN$7/$V42*(1-$AB42)*CEILING(DN$7/$S42,1))/$C42,1))</f>
        <v>50</v>
      </c>
      <c r="DO42" s="300" t="n">
        <f aca="false">IF(DO$7&gt;=$V42,CEILING((($AM42+$P42)*$AB42*CEILING(DO$7/$R42,1)+($AM42+$P42)*(1-$AB42)*CEILING(DO$7/$S42,1))/$C42,1),CEILING((($AM42+$P42)*DO$7/$V42*$AB42*CEILING(DO$7/$R42,1)+($AM42+$P42)*DO$7/$V42*(1-$AB42)*CEILING(DO$7/$S42,1))/$C42,1))</f>
        <v>50</v>
      </c>
      <c r="DP42" s="300" t="n">
        <f aca="false">IF(DP$7&gt;=$V42,CEILING((($AM42+$P42)*$AB42*CEILING(DP$7/$R42,1)+($AM42+$P42)*(1-$AB42)*CEILING(DP$7/$S42,1))/$C42,1),CEILING((($AM42+$P42)*DP$7/$V42*$AB42*CEILING(DP$7/$R42,1)+($AM42+$P42)*DP$7/$V42*(1-$AB42)*CEILING(DP$7/$S42,1))/$C42,1))</f>
        <v>50</v>
      </c>
      <c r="DQ42" s="375" t="n">
        <f aca="false">IF(DQ$7&gt;=$V42,CEILING((($AM42+$P42)*$AB42*CEILING(DQ$7/$R42,1)+($AM42+$P42)*(1-$AB42)*CEILING(DQ$7/$S42,1))/$C42,1),CEILING((($AM42+$P42)*DQ$7/$V42*$AB42*CEILING(DQ$7/$R42,1)+($AM42+$P42)*DQ$7/$V42*(1-$AB42)*CEILING(DQ$7/$S42,1))/$C42,1))</f>
        <v>36</v>
      </c>
      <c r="DR42" s="300" t="n">
        <f aca="false">IF(DR$7&gt;=$V42,CEILING((($AM42+$P42)*$AB42*CEILING(DR$7/$R42,1)+($AM42+$P42)*(1-$AB42)*CEILING(DR$7/$S42,1))/$C42,1),CEILING((($AM42+$P42)*DR$7/$V42*$AB42*CEILING(DR$7/$R42,1)+($AM42+$P42)*DR$7/$V42*(1-$AB42)*CEILING(DR$7/$S42,1))/$C42,1))</f>
        <v>36</v>
      </c>
      <c r="DS42" s="300" t="n">
        <f aca="false">IF(DS$7&gt;=$V42,CEILING((($AM42+$P42)*$AB42*CEILING(DS$7/$R42,1)+($AM42+$P42)*(1-$AB42)*CEILING(DS$7/$S42,1))/$C42,1),CEILING((($AM42+$P42)*DS$7/$V42*$AB42*CEILING(DS$7/$R42,1)+($AM42+$P42)*DS$7/$V42*(1-$AB42)*CEILING(DS$7/$S42,1))/$C42,1))</f>
        <v>36</v>
      </c>
      <c r="DT42" s="300" t="n">
        <f aca="false">IF(DT$7&gt;=$V42,CEILING((($AM42+$P42)*$AB42*CEILING(DT$7/$R42,1)+($AM42+$P42)*(1-$AB42)*CEILING(DT$7/$S42,1))/$C42,1),CEILING((($AM42+$P42)*DT$7/$V42*$AB42*CEILING(DT$7/$R42,1)+($AM42+$P42)*DT$7/$V42*(1-$AB42)*CEILING(DT$7/$S42,1))/$C42,1))</f>
        <v>32</v>
      </c>
      <c r="DU42" s="375" t="n">
        <f aca="false">IF(DU$7&gt;=$V42,CEILING((($AM42+$P42)*$AB42*CEILING(DU$7/$R42,1)+($AM42+$P42)*(1-$AB42)*CEILING(DU$7/$S42,1))/$C42,1),CEILING((($AM42+$P42)*DU$7/$V42*$AB42*CEILING(DU$7/$R42,1)+($AM42+$P42)*DU$7/$V42*(1-$AB42)*CEILING(DU$7/$S42,1))/$C42,1))</f>
        <v>29</v>
      </c>
      <c r="DV42" s="300" t="n">
        <f aca="false">IF(DV$7&gt;=$V42,CEILING((($AM42+$P42)*$AB42*CEILING(DV$7/$R42,1)+($AM42+$P42)*(1-$AB42)*CEILING(DV$7/$S42,1))/$C42,1),CEILING((($AM42+$P42)*DV$7/$V42*$AB42*CEILING(DV$7/$R42,1)+($AM42+$P42)*DV$7/$V42*(1-$AB42)*CEILING(DV$7/$S42,1))/$C42,1))</f>
        <v>25</v>
      </c>
      <c r="DW42" s="300" t="n">
        <f aca="false">IF(DW$7&gt;=$V42,CEILING((($AM42+$P42)*$AB42*CEILING(DW$7/$R42,1)+($AM42+$P42)*(1-$AB42)*CEILING(DW$7/$S42,1))/$C42,1),CEILING((($AM42+$P42)*DW$7/$V42*$AB42*CEILING(DW$7/$R42,1)+($AM42+$P42)*DW$7/$V42*(1-$AB42)*CEILING(DW$7/$S42,1))/$C42,1))</f>
        <v>13</v>
      </c>
      <c r="DX42" s="300" t="n">
        <f aca="false">IF(DX$7&gt;=$V42,CEILING((($AM42+$P42)*$AB42*CEILING(DX$7/$R42,1)+($AM42+$P42)*(1-$AB42)*CEILING(DX$7/$S42,1))/$C42,1),CEILING((($AM42+$P42)*DX$7/$V42*$AB42*CEILING(DX$7/$R42,1)+($AM42+$P42)*DX$7/$V42*(1-$AB42)*CEILING(DX$7/$S42,1))/$C42,1))</f>
        <v>11</v>
      </c>
      <c r="DY42" s="300" t="n">
        <f aca="false">IF(DY$7&gt;=$V42,CEILING((($AM42+$P42)*$AB42*CEILING(DY$7/$R42,1)+($AM42+$P42)*(1-$AB42)*CEILING(DY$7/$S42,1))/$C42,1),CEILING((($AM42+$P42)*DY$7/$V42*$AB42*CEILING(DY$7/$R42,1)+($AM42+$P42)*DY$7/$V42*(1-$AB42)*CEILING(DY$7/$S42,1))/$C42,1))</f>
        <v>9</v>
      </c>
      <c r="DZ42" s="300" t="n">
        <f aca="false">IF(DZ$7&gt;=$V42,CEILING((($AM42+$P42)*$AB42*CEILING(DZ$7/$R42,1)+($AM42+$P42)*(1-$AB42)*CEILING(DZ$7/$S42,1))/$C42,1),CEILING((($AM42+$P42)*DZ$7/$V42*$AB42*CEILING(DZ$7/$R42,1)+($AM42+$P42)*DZ$7/$V42*(1-$AB42)*CEILING(DZ$7/$S42,1))/$C42,1))</f>
        <v>7</v>
      </c>
      <c r="EA42" s="300" t="n">
        <f aca="false">IF(EA$7&gt;=$V42,CEILING((($AM42+$P42)*$AB42*CEILING(EA$7/$R42,1)+($AM42+$P42)*(1-$AB42)*CEILING(EA$7/$S42,1))/$C42,1),CEILING((($AM42+$P42)*EA$7/$V42*$AB42*CEILING(EA$7/$R42,1)+($AM42+$P42)*EA$7/$V42*(1-$AB42)*CEILING(EA$7/$S42,1))/$C42,1))</f>
        <v>5</v>
      </c>
      <c r="EB42" s="300" t="n">
        <f aca="false">IF(EB$7&gt;=$V42,CEILING((($AM42+$P42)*$AB42*CEILING(EB$7/$R42,1)+($AM42+$P42)*(1-$AB42)*CEILING(EB$7/$S42,1))/$C42,1),CEILING((($AM42+$P42)*EB$7/$V42*$AB42*CEILING(EB$7/$R42,1)+($AM42+$P42)*EB$7/$V42*(1-$AB42)*CEILING(EB$7/$S42,1))/$C42,1))</f>
        <v>3</v>
      </c>
      <c r="EC42" s="302" t="n">
        <f aca="false">IF(EC$7&gt;=$V42,CEILING((($AM42+$P42)*$AB42*CEILING(EC$7/$R42,1)+($AM42+$P42)*(1-$AB42)*CEILING(EC$7/$S42,1))/$C42,1),CEILING((($AM42+$P42)*EC$7/$V42*$AB42*CEILING(EC$7/$R42,1)+($AM42+$P42)*EC$7/$V42*(1-$AB42)*CEILING(EC$7/$S42,1))/$C42,1))</f>
        <v>0</v>
      </c>
      <c r="EE42" s="299" t="n">
        <f aca="false">CEILING($CE42*EE$7/$AC$1,1)</f>
        <v>12</v>
      </c>
      <c r="EF42" s="300" t="n">
        <f aca="false">CEILING($CE42*EF$7/$AC$1,1)</f>
        <v>11</v>
      </c>
      <c r="EG42" s="300" t="n">
        <f aca="false">CEILING($CE42*EG$7/$AC$1,1)</f>
        <v>10</v>
      </c>
      <c r="EH42" s="300" t="n">
        <f aca="false">CEILING($CE42*EH$7/$AC$1,1)</f>
        <v>8</v>
      </c>
      <c r="EI42" s="300" t="n">
        <f aca="false">CEILING($CE42*EI$7/$AC$1,1)</f>
        <v>7</v>
      </c>
      <c r="EJ42" s="301" t="n">
        <f aca="false">CEILING($CE42*EJ$7/$AC$1,1)</f>
        <v>6</v>
      </c>
      <c r="EK42" s="300" t="n">
        <f aca="false">CEILING($CE42*EK$7/$AC$1,1)</f>
        <v>4</v>
      </c>
      <c r="EL42" s="300" t="n">
        <f aca="false">CEILING($CE42*EL$7/$AC$1,1)</f>
        <v>3</v>
      </c>
      <c r="EM42" s="300" t="n">
        <f aca="false">CEILING($CE42*EM$7/$AC$1,1)</f>
        <v>2</v>
      </c>
      <c r="EN42" s="302" t="n">
        <f aca="false">CEILING($CE42*EN$7/$AC$1,1)</f>
        <v>0</v>
      </c>
      <c r="EP42" s="299" t="n">
        <f aca="false">CEILING($CH42*EP$7/$AC$3,1)</f>
        <v>8</v>
      </c>
      <c r="EQ42" s="300" t="n">
        <f aca="false">CEILING($CH42*EQ$7/$AC$3,1)</f>
        <v>7</v>
      </c>
      <c r="ER42" s="300" t="n">
        <f aca="false">CEILING($CH42*ER$7/$AC$3,1)</f>
        <v>5</v>
      </c>
      <c r="ES42" s="301" t="n">
        <f aca="false">CEILING($CH42*ES$7/$AC$3,1)</f>
        <v>4</v>
      </c>
      <c r="ET42" s="300" t="n">
        <f aca="false">CEILING($CH42*ET$7/$AC$3,1)</f>
        <v>2</v>
      </c>
      <c r="EU42" s="302" t="n">
        <f aca="false">CEILING($CH42*EU$7/$AC$3,1)</f>
        <v>0</v>
      </c>
      <c r="EW42" s="299" t="n">
        <f aca="false">IF(EW$7&gt;=$V42,CEILING((($AM42+$P42)*$AB42*CEILING(EW$7/$R42,1)+($AM42+$P42)*(1-$AB42)*CEILING(EW$7/$S42,1))/$C42,1),CEILING((($AM42+$P42)*EW$7/$V42*$AB42*CEILING(EW$7/$R42,1)+($AM42+$P42)*EW$7/$V42*(1-$AB42)*CEILING(EW$7/$S42,1))/$C42,1))</f>
        <v>32</v>
      </c>
      <c r="EX42" s="300" t="n">
        <f aca="false">IF(EX$7&gt;=$V42,CEILING((($AM42+$P42)*$AB42*CEILING(EX$7/$R42,1)+($AM42+$P42)*(1-$AB42)*CEILING(EX$7/$S42,1))/$C42,1),CEILING((($AM42+$P42)*EX$7/$V42*$AB42*CEILING(EX$7/$R42,1)+($AM42+$P42)*EX$7/$V42*(1-$AB42)*CEILING(EX$7/$S42,1))/$C42,1))</f>
        <v>29</v>
      </c>
      <c r="EY42" s="300" t="n">
        <f aca="false">IF(EY$7&gt;=$V42,CEILING((($AM42+$P42)*$AB42*CEILING(EY$7/$R42,1)+($AM42+$P42)*(1-$AB42)*CEILING(EY$7/$S42,1))/$C42,1),CEILING((($AM42+$P42)*EY$7/$V42*$AB42*CEILING(EY$7/$R42,1)+($AM42+$P42)*EY$7/$V42*(1-$AB42)*CEILING(EY$7/$S42,1))/$C42,1))</f>
        <v>25</v>
      </c>
      <c r="EZ42" s="300" t="n">
        <f aca="false">IF(EZ$7&gt;=$V42,CEILING((($AM42+$P42)*$AB42*CEILING(EZ$7/$R42,1)+($AM42+$P42)*(1-$AB42)*CEILING(EZ$7/$S42,1))/$C42,1),CEILING((($AM42+$P42)*EZ$7/$V42*$AB42*CEILING(EZ$7/$R42,1)+($AM42+$P42)*EZ$7/$V42*(1-$AB42)*CEILING(EZ$7/$S42,1))/$C42,1))</f>
        <v>13</v>
      </c>
      <c r="FA42" s="300" t="n">
        <f aca="false">IF(FA$7&gt;=$V42,CEILING((($AM42+$P42)*$AB42*CEILING(FA$7/$R42,1)+($AM42+$P42)*(1-$AB42)*CEILING(FA$7/$S42,1))/$C42,1),CEILING((($AM42+$P42)*FA$7/$V42*$AB42*CEILING(FA$7/$R42,1)+($AM42+$P42)*FA$7/$V42*(1-$AB42)*CEILING(FA$7/$S42,1))/$C42,1))</f>
        <v>11</v>
      </c>
      <c r="FB42" s="301" t="n">
        <f aca="false">IF(FB$7&gt;=$V42,CEILING((($AM42+$P42)*$AB42*CEILING(FB$7/$R42,1)+($AM42+$P42)*(1-$AB42)*CEILING(FB$7/$S42,1))/$C42,1),CEILING((($AM42+$P42)*FB$7/$V42*$AB42*CEILING(FB$7/$R42,1)+($AM42+$P42)*FB$7/$V42*(1-$AB42)*CEILING(FB$7/$S42,1))/$C42,1))</f>
        <v>9</v>
      </c>
      <c r="FC42" s="300" t="n">
        <f aca="false">IF(FC$7&gt;=$V42,CEILING((($AM42+$P42)*$AB42*CEILING(FC$7/$R42,1)+($AM42+$P42)*(1-$AB42)*CEILING(FC$7/$S42,1))/$C42,1),CEILING((($AM42+$P42)*FC$7/$V42*$AB42*CEILING(FC$7/$R42,1)+($AM42+$P42)*FC$7/$V42*(1-$AB42)*CEILING(FC$7/$S42,1))/$C42,1))</f>
        <v>7</v>
      </c>
      <c r="FD42" s="300" t="n">
        <f aca="false">IF(FD$7&gt;=$V42,CEILING((($AM42+$P42)*$AB42*CEILING(FD$7/$R42,1)+($AM42+$P42)*(1-$AB42)*CEILING(FD$7/$S42,1))/$C42,1),CEILING((($AM42+$P42)*FD$7/$V42*$AB42*CEILING(FD$7/$R42,1)+($AM42+$P42)*FD$7/$V42*(1-$AB42)*CEILING(FD$7/$S42,1))/$C42,1))</f>
        <v>5</v>
      </c>
      <c r="FE42" s="300" t="n">
        <f aca="false">IF(FE$7&gt;=$V42,CEILING((($AM42+$P42)*$AB42*CEILING(FE$7/$R42,1)+($AM42+$P42)*(1-$AB42)*CEILING(FE$7/$S42,1))/$C42,1),CEILING((($AM42+$P42)*FE$7/$V42*$AB42*CEILING(FE$7/$R42,1)+($AM42+$P42)*FE$7/$V42*(1-$AB42)*CEILING(FE$7/$S42,1))/$C42,1))</f>
        <v>3</v>
      </c>
      <c r="FF42" s="302" t="n">
        <f aca="false">IF(FF$7&gt;=$V42,CEILING((($AM42+$P42)*$AB42*CEILING(FF$7/$R42,1)+($AM42+$P42)*(1-$AB42)*CEILING(FF$7/$S42,1))/$C42,1),CEILING((($AM42+$P42)*FF$7/$V42*$AB42*CEILING(FF$7/$R42,1)+($AM42+$P42)*FF$7/$V42*(1-$AB42)*CEILING(FF$7/$S42,1))/$C42,1))</f>
        <v>0</v>
      </c>
      <c r="FH42" s="299" t="n">
        <f aca="false">IF(FH$7&gt;=$V42,CEILING((($AM42+$P42)*$AB42*CEILING(FH$7/$R42,1)+($AM42+$P42)*(1-$AB42)*CEILING(FH$7/$S42,1))/$C42,1),CEILING((($AM42+$P42)*FH$7/$V42*$AB42*CEILING(FH$7/$R42,1)+($AM42+$P42)*FH$7/$V42*(1-$AB42)*CEILING(FH$7/$S42,1))/$C42,1))</f>
        <v>11</v>
      </c>
      <c r="FI42" s="300" t="n">
        <f aca="false">IF(FI$7&gt;=$V42,CEILING((($AM42+$P42)*$AB42*CEILING(FI$7/$R42,1)+($AM42+$P42)*(1-$AB42)*CEILING(FI$7/$S42,1))/$C42,1),CEILING((($AM42+$P42)*FI$7/$V42*$AB42*CEILING(FI$7/$R42,1)+($AM42+$P42)*FI$7/$V42*(1-$AB42)*CEILING(FI$7/$S42,1))/$C42,1))</f>
        <v>9</v>
      </c>
      <c r="FJ42" s="300" t="n">
        <f aca="false">IF(FJ$7&gt;=$V42,CEILING((($AM42+$P42)*$AB42*CEILING(FJ$7/$R42,1)+($AM42+$P42)*(1-$AB42)*CEILING(FJ$7/$S42,1))/$C42,1),CEILING((($AM42+$P42)*FJ$7/$V42*$AB42*CEILING(FJ$7/$R42,1)+($AM42+$P42)*FJ$7/$V42*(1-$AB42)*CEILING(FJ$7/$S42,1))/$C42,1))</f>
        <v>7</v>
      </c>
      <c r="FK42" s="301" t="n">
        <f aca="false">IF(FK$7&gt;=$V42,CEILING((($AM42+$P42)*$AB42*CEILING(FK$7/$R42,1)+($AM42+$P42)*(1-$AB42)*CEILING(FK$7/$S42,1))/$C42,1),CEILING((($AM42+$P42)*FK$7/$V42*$AB42*CEILING(FK$7/$R42,1)+($AM42+$P42)*FK$7/$V42*(1-$AB42)*CEILING(FK$7/$S42,1))/$C42,1))</f>
        <v>5</v>
      </c>
      <c r="FL42" s="300" t="n">
        <f aca="false">IF(FL$7&gt;=$V42,CEILING((($AM42+$P42)*$AB42*CEILING(FL$7/$R42,1)+($AM42+$P42)*(1-$AB42)*CEILING(FL$7/$S42,1))/$C42,1),CEILING((($AM42+$P42)*FL$7/$V42*$AB42*CEILING(FL$7/$R42,1)+($AM42+$P42)*FL$7/$V42*(1-$AB42)*CEILING(FL$7/$S42,1))/$C42,1))</f>
        <v>3</v>
      </c>
      <c r="FM42" s="302" t="n">
        <f aca="false">IF(FM$7&gt;=$V42,CEILING((($AM42+$P42)*$AB42*CEILING(FM$7/$R42,1)+($AM42+$P42)*(1-$AB42)*CEILING(FM$7/$S42,1))/$C42,1),CEILING((($AM42+$P42)*FM$7/$V42*$AB42*CEILING(FM$7/$R42,1)+($AM42+$P42)*FM$7/$V42*(1-$AB42)*CEILING(FM$7/$S42,1))/$C42,1))</f>
        <v>0</v>
      </c>
    </row>
    <row r="43" customFormat="false" ht="15.75" hidden="false" customHeight="false" outlineLevel="0" collapsed="false">
      <c r="A43" s="421"/>
      <c r="B43" s="422"/>
      <c r="C43" s="423"/>
      <c r="D43" s="424"/>
      <c r="E43" s="425"/>
      <c r="F43" s="425"/>
      <c r="G43" s="425"/>
      <c r="H43" s="425"/>
      <c r="I43" s="425"/>
      <c r="J43" s="425"/>
      <c r="K43" s="425"/>
      <c r="L43" s="426"/>
      <c r="M43" s="427"/>
      <c r="N43" s="428"/>
      <c r="O43" s="428"/>
      <c r="P43" s="428"/>
      <c r="Q43" s="428"/>
      <c r="R43" s="428"/>
      <c r="S43" s="428"/>
      <c r="T43" s="428"/>
      <c r="U43" s="429"/>
      <c r="V43" s="429"/>
      <c r="W43" s="429"/>
      <c r="X43" s="429"/>
      <c r="Y43" s="430"/>
      <c r="Z43" s="431"/>
      <c r="AA43" s="431"/>
      <c r="AB43" s="432"/>
      <c r="AC43" s="432"/>
      <c r="AD43" s="433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26"/>
      <c r="AP43" s="426"/>
      <c r="AQ43" s="426"/>
      <c r="AR43" s="433"/>
      <c r="AS43" s="426"/>
      <c r="AT43" s="434"/>
      <c r="AU43" s="435"/>
      <c r="AV43" s="426"/>
      <c r="AW43" s="434"/>
      <c r="AX43" s="426"/>
      <c r="AY43" s="426"/>
      <c r="AZ43" s="426"/>
      <c r="BA43" s="426"/>
      <c r="BB43" s="426"/>
      <c r="BC43" s="426"/>
      <c r="BD43" s="433"/>
      <c r="BE43" s="426"/>
      <c r="BF43" s="434"/>
      <c r="BG43" s="435"/>
      <c r="BH43" s="426"/>
      <c r="BI43" s="434"/>
      <c r="BJ43" s="426"/>
      <c r="BK43" s="426"/>
      <c r="BL43" s="436"/>
      <c r="BM43" s="433"/>
      <c r="BN43" s="426"/>
      <c r="BO43" s="436"/>
      <c r="BP43" s="433"/>
      <c r="BQ43" s="426"/>
      <c r="BR43" s="434"/>
      <c r="BS43" s="433"/>
      <c r="BT43" s="426"/>
      <c r="BU43" s="434"/>
      <c r="BV43" s="433"/>
      <c r="BW43" s="426"/>
      <c r="BX43" s="434"/>
      <c r="BY43" s="433"/>
      <c r="BZ43" s="426"/>
      <c r="CA43" s="434"/>
      <c r="CB43" s="437"/>
      <c r="CC43" s="438"/>
      <c r="CD43" s="439"/>
      <c r="CE43" s="440"/>
      <c r="CF43" s="438"/>
      <c r="CG43" s="439"/>
      <c r="CH43" s="440"/>
      <c r="CI43" s="438"/>
      <c r="CJ43" s="441"/>
      <c r="CK43" s="440"/>
      <c r="CL43" s="438"/>
      <c r="CM43" s="441"/>
      <c r="CN43" s="440"/>
      <c r="CO43" s="438"/>
      <c r="CP43" s="441"/>
      <c r="CQ43" s="440"/>
      <c r="CR43" s="438"/>
      <c r="CS43" s="441"/>
      <c r="CT43" s="442"/>
      <c r="CU43" s="440"/>
      <c r="CV43" s="443"/>
      <c r="CW43" s="443"/>
      <c r="CX43" s="443"/>
      <c r="CY43" s="438"/>
      <c r="CZ43" s="443"/>
      <c r="DA43" s="443"/>
      <c r="DB43" s="443"/>
      <c r="DC43" s="438"/>
      <c r="DD43" s="443"/>
      <c r="DE43" s="443"/>
      <c r="DF43" s="443"/>
      <c r="DG43" s="443"/>
      <c r="DH43" s="443"/>
      <c r="DI43" s="443"/>
      <c r="DJ43" s="443"/>
      <c r="DK43" s="444"/>
      <c r="DL43" s="442"/>
      <c r="DM43" s="445"/>
      <c r="DN43" s="443"/>
      <c r="DO43" s="443"/>
      <c r="DP43" s="443"/>
      <c r="DQ43" s="446"/>
      <c r="DR43" s="443"/>
      <c r="DS43" s="443"/>
      <c r="DT43" s="443"/>
      <c r="DU43" s="446"/>
      <c r="DV43" s="443"/>
      <c r="DW43" s="443"/>
      <c r="DX43" s="443"/>
      <c r="DY43" s="443"/>
      <c r="DZ43" s="443"/>
      <c r="EA43" s="443"/>
      <c r="EB43" s="443"/>
      <c r="EC43" s="444"/>
      <c r="ED43" s="442"/>
      <c r="EE43" s="447"/>
      <c r="EF43" s="448"/>
      <c r="EG43" s="448"/>
      <c r="EH43" s="448"/>
      <c r="EI43" s="448"/>
      <c r="EJ43" s="448"/>
      <c r="EK43" s="448"/>
      <c r="EL43" s="448"/>
      <c r="EM43" s="448"/>
      <c r="EN43" s="449"/>
      <c r="EO43" s="442"/>
      <c r="EP43" s="447"/>
      <c r="EQ43" s="448"/>
      <c r="ER43" s="448"/>
      <c r="ES43" s="448"/>
      <c r="ET43" s="448"/>
      <c r="EU43" s="449"/>
      <c r="EV43" s="442"/>
      <c r="EW43" s="447"/>
      <c r="EX43" s="448"/>
      <c r="EY43" s="448"/>
      <c r="EZ43" s="448"/>
      <c r="FA43" s="448"/>
      <c r="FB43" s="448"/>
      <c r="FC43" s="448"/>
      <c r="FD43" s="448"/>
      <c r="FE43" s="448"/>
      <c r="FF43" s="449"/>
      <c r="FG43" s="442"/>
      <c r="FH43" s="447"/>
      <c r="FI43" s="448"/>
      <c r="FJ43" s="448"/>
      <c r="FK43" s="448"/>
      <c r="FL43" s="448"/>
      <c r="FM43" s="449"/>
    </row>
    <row r="44" customFormat="false" ht="15.75" hidden="false" customHeight="false" outlineLevel="0" collapsed="false">
      <c r="A44" s="204" t="s">
        <v>400</v>
      </c>
      <c r="B44" s="205" t="s">
        <v>401</v>
      </c>
      <c r="C44" s="340" t="n">
        <v>3</v>
      </c>
      <c r="D44" s="99" t="n">
        <v>2</v>
      </c>
      <c r="E44" s="207"/>
      <c r="F44" s="207" t="n">
        <v>3</v>
      </c>
      <c r="G44" s="207"/>
      <c r="H44" s="207" t="n">
        <v>3</v>
      </c>
      <c r="I44" s="207" t="n">
        <v>1</v>
      </c>
      <c r="J44" s="207" t="n">
        <v>3</v>
      </c>
      <c r="K44" s="207" t="n">
        <v>3</v>
      </c>
      <c r="L44" s="341"/>
      <c r="M44" s="210"/>
      <c r="N44" s="342" t="n">
        <v>62</v>
      </c>
      <c r="O44" s="343" t="n">
        <f aca="false">ROUND(AN44*W42,0)</f>
        <v>7</v>
      </c>
      <c r="P44" s="342" t="n">
        <v>54</v>
      </c>
      <c r="Q44" s="342" t="n">
        <v>96</v>
      </c>
      <c r="R44" s="344" t="n">
        <f aca="false">Q44+U44</f>
        <v>96</v>
      </c>
      <c r="S44" s="342" t="n">
        <v>8</v>
      </c>
      <c r="T44" s="342" t="n">
        <v>8</v>
      </c>
      <c r="U44" s="107" t="n">
        <v>0</v>
      </c>
      <c r="V44" s="107" t="n">
        <v>10</v>
      </c>
      <c r="W44" s="107" t="n">
        <v>0.5</v>
      </c>
      <c r="X44" s="107" t="n">
        <v>10</v>
      </c>
      <c r="Y44" s="346" t="n">
        <v>1</v>
      </c>
      <c r="Z44" s="347" t="n">
        <v>0</v>
      </c>
      <c r="AA44" s="347" t="n">
        <v>1</v>
      </c>
      <c r="AB44" s="348" t="n">
        <v>0.3</v>
      </c>
      <c r="AC44" s="348" t="n">
        <v>0.1</v>
      </c>
      <c r="AD44" s="349" t="n">
        <f aca="false">SUM(D44:M44)</f>
        <v>15</v>
      </c>
      <c r="AE44" s="350" t="n">
        <f aca="false">R44-(N44+AD44)</f>
        <v>19</v>
      </c>
      <c r="AF44" s="351" t="n">
        <f aca="false">ROUND(D44*$D$2+E44*$E$2+F44*$F$2+G44*$G$2+H44*$H$2+I44*$I$2+J44*$J$2+K44*$K$2+L44*$L$2+M44*$M$2,0)</f>
        <v>18</v>
      </c>
      <c r="AG44" s="351" t="n">
        <f aca="false">ROUND(D44*$D$3+E44*$E$3+F44*$F$3+G44*$G$3+H44*$H$3+I44*$I$3+J44*$J$3+K44*$K$3+L44*$L$3+M44*$M$3,0)</f>
        <v>21</v>
      </c>
      <c r="AH44" s="351" t="n">
        <f aca="false">ROUND(D44*$D$4+E44*$E$4+F44*$F$4+G44*$G$4+H44*$H$4+I44*$I$4+J44*$J$4+K44*$K$4+L44*$L$4+M44*$M$4,0)</f>
        <v>22</v>
      </c>
      <c r="AI44" s="350" t="n">
        <f aca="false">IF(P44&gt;N44,AE44-(P44-N44),AE44)</f>
        <v>19</v>
      </c>
      <c r="AJ44" s="352" t="n">
        <f aca="false">IF(N44-P44&lt;0,0,N44-P44)</f>
        <v>8</v>
      </c>
      <c r="AK44" s="353" t="n">
        <f aca="false">ROUND(AI44*AD44/(R44-AI44)*Z44,0)</f>
        <v>0</v>
      </c>
      <c r="AL44" s="352" t="n">
        <f aca="false">AI44-AK44-AM44</f>
        <v>6</v>
      </c>
      <c r="AM44" s="354" t="n">
        <f aca="false">ROUND(AI44*P44/(R44-AI44)*AA44,0)</f>
        <v>13</v>
      </c>
      <c r="AN44" s="352" t="n">
        <f aca="false">AL44+AJ44</f>
        <v>14</v>
      </c>
      <c r="AO44" s="351" t="n">
        <f aca="false">ROUND(($AK44+$AD44)*AF44/$AD44,0)</f>
        <v>18</v>
      </c>
      <c r="AP44" s="351" t="n">
        <f aca="false">ROUND(($AK44+$AD44)*AG44/$AD44,0)</f>
        <v>21</v>
      </c>
      <c r="AQ44" s="351" t="n">
        <f aca="false">ROUND(($AK44+$AD44)*AH44/$AD44,0)</f>
        <v>22</v>
      </c>
      <c r="AR44" s="349" t="n">
        <f aca="false">CEILING(AO44/2,1)</f>
        <v>9</v>
      </c>
      <c r="AS44" s="351" t="n">
        <f aca="false">CEILING(AP44/2,1)</f>
        <v>11</v>
      </c>
      <c r="AT44" s="355" t="n">
        <f aca="false">CEILING(AQ44/2,1)</f>
        <v>11</v>
      </c>
      <c r="AU44" s="356" t="n">
        <f aca="false">CEILING(AO44/3,1)</f>
        <v>6</v>
      </c>
      <c r="AV44" s="351" t="n">
        <f aca="false">CEILING(AP44/3,1)</f>
        <v>7</v>
      </c>
      <c r="AW44" s="355" t="n">
        <f aca="false">CEILING(AQ44/3,1)</f>
        <v>8</v>
      </c>
      <c r="AX44" s="352" t="n">
        <f aca="false">ROUND($AN44*AF44/$AD44*$Y44,0)</f>
        <v>17</v>
      </c>
      <c r="AY44" s="352" t="n">
        <f aca="false">ROUND($AN44*AG44/$AD44*$Y44,0)</f>
        <v>20</v>
      </c>
      <c r="AZ44" s="352" t="n">
        <f aca="false">ROUND($AN44*AH44/$AD44*$Y44,0)</f>
        <v>21</v>
      </c>
      <c r="BA44" s="352" t="n">
        <f aca="false">IF($X44=0,$AX44,IF($O44&gt;$AN44,CEILING(I$1/$X44,1)*$AN44,CEILING(I$1/$X44,1)*$O44+$AN44-$O44))</f>
        <v>21</v>
      </c>
      <c r="BB44" s="352" t="n">
        <f aca="false">IF($X44=0,$AX44,IF($O44&gt;$AN44,CEILING(J$1/$X44,1)*$AN44,CEILING(J$1/$X44,1)*$O44+$AN44-$O44))</f>
        <v>28</v>
      </c>
      <c r="BC44" s="352" t="n">
        <f aca="false">IF($X44=0,$AX44,IF($O44&gt;$AN44,CEILING(K$1/$X44,1)*$AN44,CEILING(K$1/$X44,1)*$O44+$AN44-$O44))</f>
        <v>28</v>
      </c>
      <c r="BD44" s="357" t="n">
        <f aca="false">IF($X44=0,CEILING($AX44/2,1),IF($AN44=0,0,CEILING($AC44*$O44*CEILING($I$1/$X44,1)/2,1)+CEILING((1-$AC44)*$O44*CEILING($AD$1/$X44,1),1)+ROUND($AC44*($AN44-$O44)/2,0)+ROUND((1-$AC44)*($AN44-$O44),0)))</f>
        <v>20</v>
      </c>
      <c r="BE44" s="352" t="n">
        <f aca="false">IF($X44=0,CEILING($AY44/2,1),IF($AN44=0,0,CEILING($AC44*$O44*CEILING($J$1/$X44,1)/2,1)+CEILING((1-$AC44)*$O44*CEILING($AF$1/$X44,1),1)+ROUND($AC44*($AN44-$O44)/2,0)+ROUND((1-$AC44)*($AN44-$O44),0)))</f>
        <v>21</v>
      </c>
      <c r="BF44" s="358" t="n">
        <f aca="false">IF($X44=0,CEILING($AZ44/2,1),IF($AN44=0,0,CEILING($AC44*$O44*CEILING($K$1/$X44,1)/2,1)+CEILING((1-$AC44)*$O44*CEILING($AH$1/$X44,1),1)+ROUND($AC44*($AN44-$O44)/2,0)+ROUND((1-$AC44)*($AN44-$O44),0)))</f>
        <v>21</v>
      </c>
      <c r="BG44" s="359" t="n">
        <f aca="false">IF($X44=0,CEILING($AX44/3,1),IF($AN44=0,0,CEILING($AC44*$O44*CEILING($I$1/$X44,1)/3,1)+CEILING((1-$AC44)*$O44*CEILING($AD$3/$X44,1),1)+ROUND($AC44*($AN44-$O44)/3,0)+ROUND((1-$AC44)*($AN44-$O44),0)))</f>
        <v>14</v>
      </c>
      <c r="BH44" s="352" t="n">
        <f aca="false">IF($X44=0,CEILING($AY44/3,1),IF($AN44=0,0,CEILING($AC44*$O44*CEILING($J$1/$X44,1)/3,1)+CEILING((1-$AC44)*$O44*CEILING($AF$3/$X44,1),1)+ROUND($AC44*($AN44-$O44)/3,0)+ROUND((1-$AC44)*($AN44-$O44),0)))</f>
        <v>14</v>
      </c>
      <c r="BI44" s="358" t="n">
        <f aca="false">IF($X44=0,CEILING($AZ44/3,1),IF($AN44=0,0,CEILING($AC44*$O44*CEILING($K$1/$X44,1)/3,1)+CEILING((1-$AC44)*$O44*CEILING($AH$3/$X44,1),1)+ROUND($AC44*($AN44-$O44)/3,0)+ROUND((1-$AC44)*($AN44-$O44),0)))</f>
        <v>14</v>
      </c>
      <c r="BJ44" s="350" t="n">
        <f aca="false">AO44+BA44</f>
        <v>39</v>
      </c>
      <c r="BK44" s="350" t="n">
        <f aca="false">AP44+BB44</f>
        <v>49</v>
      </c>
      <c r="BL44" s="360" t="n">
        <f aca="false">AQ44+BC44</f>
        <v>50</v>
      </c>
      <c r="BM44" s="112" t="n">
        <f aca="false">AR44+BD44</f>
        <v>29</v>
      </c>
      <c r="BN44" s="113" t="n">
        <f aca="false">AS44+BE44</f>
        <v>32</v>
      </c>
      <c r="BO44" s="361" t="n">
        <f aca="false">AT44+BF44</f>
        <v>32</v>
      </c>
      <c r="BP44" s="362" t="n">
        <f aca="false">AU44+BG44</f>
        <v>20</v>
      </c>
      <c r="BQ44" s="350" t="n">
        <f aca="false">AV44+BH44</f>
        <v>21</v>
      </c>
      <c r="BR44" s="363" t="n">
        <f aca="false">AW44+BI44</f>
        <v>22</v>
      </c>
      <c r="BS44" s="364" t="n">
        <f aca="false">IF(P44=0,0,ROUND(CEILING(I$1/$S44,1)*($P44+$AM44)*$AB44+CEILING(I$1/$T44,1)*($P44+$AM44)*(1-$AB44),0))</f>
        <v>201</v>
      </c>
      <c r="BT44" s="354" t="n">
        <f aca="false">IF(P44=0,0,ROUND(CEILING(J$1/$S44,1)*($P44+$AM44)*$AB44+CEILING(J$1/$T44,1)*($P44+$AM44)*(1-$AB44),0))</f>
        <v>201</v>
      </c>
      <c r="BU44" s="365" t="n">
        <f aca="false">IF(P44=0,0,ROUND(CEILING(K$1/$S44,1)*($P44+$AM44)*$AB44+CEILING(K$1/$T44,1)*($P44+$AM44)*(1-$AB44),0))</f>
        <v>268</v>
      </c>
      <c r="BV44" s="364" t="n">
        <f aca="false">IF(P44=0,0,ROUND(CEILING(AD$1/$S44,1)*($P44+$AM44)*$AB44+CEILING(AD$1/$T44,1)*($P44+$AM44)*(1-$AB44),0))</f>
        <v>134</v>
      </c>
      <c r="BW44" s="354" t="n">
        <f aca="false">IF(P44=0,0,ROUND(CEILING(AF$1/$S44,1)*($P44+$AM44)*$AB44+CEILING(AF$1/$T44,1)*($P44+$AM44)*(1-$AB44),0))</f>
        <v>134</v>
      </c>
      <c r="BX44" s="365" t="n">
        <f aca="false">IF(P44=0,0,ROUND(CEILING(AH$1/$S44,1)*($P44+$AM44)*$AB44+CEILING(AH$1/$T44,1)*($P44+$AM44)*(1-$AB44),0))</f>
        <v>134</v>
      </c>
      <c r="BY44" s="364" t="n">
        <f aca="false">IF(P44=0,0,ROUND(CEILING(AD$3/$S44,1)*($P44+$AM44)*$AB44+CEILING(AD$3/$T44,1)*($P44+$AM44)*(1-$AB44),0))</f>
        <v>67</v>
      </c>
      <c r="BZ44" s="354" t="n">
        <f aca="false">IF(P44=0,0,ROUND(CEILING(AF$3/$S44,1)*($P44+$AM44)*$AB44+CEILING(AF$3/$T44,1)*($P44+$AM44)*(1-$AB44),0))</f>
        <v>67</v>
      </c>
      <c r="CA44" s="365" t="n">
        <f aca="false">IF(P44=0,0,ROUND(CEILING(AH$3/$S44,1)*($P44+$AM44)*$AB44+CEILING(AH$3/$T44,1)*($P44+$AM44)*(1-$AB44),0))</f>
        <v>134</v>
      </c>
      <c r="CB44" s="366" t="n">
        <f aca="false">ROUND(BJ44/$C44,0)</f>
        <v>13</v>
      </c>
      <c r="CC44" s="367" t="n">
        <f aca="false">ROUND(BK44/$C44,0)</f>
        <v>16</v>
      </c>
      <c r="CD44" s="368" t="n">
        <f aca="false">ROUND(BL44/$C44,0)</f>
        <v>17</v>
      </c>
      <c r="CE44" s="369" t="n">
        <f aca="false">ROUND(BM44/$C44,0)</f>
        <v>10</v>
      </c>
      <c r="CF44" s="367" t="n">
        <f aca="false">ROUND(BN44/$C44,0)</f>
        <v>11</v>
      </c>
      <c r="CG44" s="368" t="n">
        <f aca="false">ROUND(BO44/$C44,0)</f>
        <v>11</v>
      </c>
      <c r="CH44" s="369" t="n">
        <f aca="false">ROUND(BP44/$C44,0)</f>
        <v>7</v>
      </c>
      <c r="CI44" s="367" t="n">
        <f aca="false">ROUND(BQ44/$C44,0)</f>
        <v>7</v>
      </c>
      <c r="CJ44" s="370" t="n">
        <f aca="false">ROUND(BR44/$C44,0)</f>
        <v>7</v>
      </c>
      <c r="CK44" s="371" t="n">
        <f aca="false">ROUND(BS44/$C44,0)</f>
        <v>67</v>
      </c>
      <c r="CL44" s="372" t="n">
        <f aca="false">ROUND(BT44/$C44,0)</f>
        <v>67</v>
      </c>
      <c r="CM44" s="373" t="n">
        <f aca="false">ROUND(BU44/$C44,0)</f>
        <v>89</v>
      </c>
      <c r="CN44" s="371" t="n">
        <f aca="false">ROUND(BV44/$C44,0)</f>
        <v>45</v>
      </c>
      <c r="CO44" s="372" t="n">
        <f aca="false">ROUND(BW44/$C44,0)</f>
        <v>45</v>
      </c>
      <c r="CP44" s="373" t="n">
        <f aca="false">ROUND(BX44/$C44,0)</f>
        <v>45</v>
      </c>
      <c r="CQ44" s="371" t="n">
        <f aca="false">ROUND(BY44/$C44,0)</f>
        <v>22</v>
      </c>
      <c r="CR44" s="372" t="n">
        <f aca="false">ROUND(BZ44/$C44,0)</f>
        <v>22</v>
      </c>
      <c r="CS44" s="373" t="n">
        <f aca="false">ROUND(CA44/$C44,0)</f>
        <v>45</v>
      </c>
      <c r="CU44" s="369" t="n">
        <f aca="false">IF(CU$7&lt;$V44,CEILING(CU$7*($R44-$P44-$AM44)/($C44*$V44),1),CEILING(((CU$7-$V44)*($CB44-($R44-$P44-$AM44)/$C44)/(17-$V44)+($R44-$P44-$AM44)/$C44),1))</f>
        <v>13</v>
      </c>
      <c r="CV44" s="300" t="n">
        <f aca="false">IF(CV$7&lt;$V44,CEILING(CV$7*($R44-$P44-$AM44)/($C44*$V44),1),CEILING(((CV$7-$V44)*($CB44-($R44-$P44-$AM44)/$C44)/(17-$V44)+($R44-$P44-$AM44)/$C44),1))</f>
        <v>13</v>
      </c>
      <c r="CW44" s="300" t="n">
        <f aca="false">IF(CW$7&lt;$V44,CEILING(CW$7*($R44-$P44-$AM44)/($C44*$V44),1),CEILING(((CW$7-$V44)*($CB44-($R44-$P44-$AM44)/$C44)/(17-$V44)+($R44-$P44-$AM44)/$C44),1))</f>
        <v>12</v>
      </c>
      <c r="CX44" s="300" t="n">
        <f aca="false">IF(CX$7&lt;$V44,CEILING(CX$7*($R44-$P44-$AM44)/($C44*$V44),1),CEILING(((CX$7-$V44)*($CB44-($R44-$P44-$AM44)/$C44)/(17-$V44)+($R44-$P44-$AM44)/$C44),1))</f>
        <v>12</v>
      </c>
      <c r="CY44" s="367" t="n">
        <f aca="false">IF(CY$7&lt;$V44,CEILING(CY$7*($R44-$P44-$AM44)/($C44*$V44),1),CEILING(((CY$7-$V44)*($CB44-($R44-$P44-$AM44)/$C44)/(17-$V44)+($R44-$P44-$AM44)/$C44),1))</f>
        <v>11</v>
      </c>
      <c r="CZ44" s="300" t="n">
        <f aca="false">IF(CZ$7&lt;$V44,CEILING(CZ$7*($R44-$P44-$AM44)/($C44*$V44),1),CEILING(((CZ$7-$V44)*($CB44-($R44-$P44-$AM44)/$C44)/(17-$V44)+($R44-$P44-$AM44)/$C44),1))</f>
        <v>11</v>
      </c>
      <c r="DA44" s="300" t="n">
        <f aca="false">IF(DA$7&lt;$V44,CEILING(DA$7*($R44-$P44-$AM44)/($C44*$V44),1),CEILING(((DA$7-$V44)*($CB44-($R44-$P44-$AM44)/$C44)/(17-$V44)+($R44-$P44-$AM44)/$C44),1))</f>
        <v>10</v>
      </c>
      <c r="DB44" s="300" t="n">
        <f aca="false">IF(DB$7&lt;$V44,CEILING(DB$7*($R44-$P44-$AM44)/($C44*$V44),1),CEILING(((DB$7-$V44)*($CB44-($R44-$P44-$AM44)/$C44)/(17-$V44)+($R44-$P44-$AM44)/$C44),1))</f>
        <v>9</v>
      </c>
      <c r="DC44" s="367" t="n">
        <f aca="false">IF(DC$7&lt;$V44,CEILING(DC$7*($R44-$P44-$AM44)/($C44*$V44),1),CEILING(((DC$7-$V44)*($CB44-($R44-$P44-$AM44)/$C44)/(17-$V44)+($R44-$P44-$AM44)/$C44),1))</f>
        <v>8</v>
      </c>
      <c r="DD44" s="300" t="n">
        <f aca="false">IF(DD$7&lt;$V44,CEILING(DD$7*($R44-$P44-$AM44)/($C44*$V44),1),CEILING(((DD$7-$V44)*($CB44-($R44-$P44-$AM44)/$C44)/(17-$V44)+($R44-$P44-$AM44)/$C44),1))</f>
        <v>7</v>
      </c>
      <c r="DE44" s="300" t="n">
        <f aca="false">IF(DE$7&lt;$V44,CEILING(DE$7*($R44-$P44-$AM44)/($C44*$V44),1),CEILING(((DE$7-$V44)*($CB44-($R44-$P44-$AM44)/$C44)/(17-$V44)+($R44-$P44-$AM44)/$C44),1))</f>
        <v>6</v>
      </c>
      <c r="DF44" s="300" t="n">
        <f aca="false">IF(DF$7&lt;$V44,CEILING(DF$7*($R44-$P44-$AM44)/($C44*$V44),1),CEILING(((DF$7-$V44)*($CB44-($R44-$P44-$AM44)/$C44)/(17-$V44)+($R44-$P44-$AM44)/$C44),1))</f>
        <v>5</v>
      </c>
      <c r="DG44" s="300" t="n">
        <f aca="false">IF(DG$7&lt;$V44,CEILING(DG$7*($R44-$P44-$AM44)/($C44*$V44),1),CEILING(((DG$7-$V44)*($CB44-($R44-$P44-$AM44)/$C44)/(17-$V44)+($R44-$P44-$AM44)/$C44),1))</f>
        <v>4</v>
      </c>
      <c r="DH44" s="300" t="n">
        <f aca="false">IF(DH$7&lt;$V44,CEILING(DH$7*($R44-$P44-$AM44)/($C44*$V44),1),CEILING(((DH$7-$V44)*($CB44-($R44-$P44-$AM44)/$C44)/(17-$V44)+($R44-$P44-$AM44)/$C44),1))</f>
        <v>3</v>
      </c>
      <c r="DI44" s="300" t="n">
        <f aca="false">IF(DI$7&lt;$V44,CEILING(DI$7*($R44-$P44-$AM44)/($C44*$V44),1),CEILING(((DI$7-$V44)*($CB44-($R44-$P44-$AM44)/$C44)/(17-$V44)+($R44-$P44-$AM44)/$C44),1))</f>
        <v>2</v>
      </c>
      <c r="DJ44" s="300" t="n">
        <f aca="false">IF(DJ$7&lt;$V44,CEILING(DJ$7*($R44-$P44-$AM44)/($C44*$V44),1),CEILING(((DJ$7-$V44)*($CB44-($R44-$P44-$AM44)/$C44)/(17-$V44)+($R44-$P44-$AM44)/$C44),1))</f>
        <v>1</v>
      </c>
      <c r="DK44" s="302" t="n">
        <f aca="false">IF(DK$7&lt;$V44,CEILING(DK$7*($R44-$P44-$AM44)/($C44*$V44),1),CEILING(((DK$7-$V44)*($CB44-($R44-$P44-$AM44)/$C44)/(17-$V44)+($R44-$P44-$AM44)/$C44),1))</f>
        <v>0</v>
      </c>
      <c r="DM44" s="374" t="n">
        <f aca="false">IF(DM$7&gt;=$V44,CEILING((($AM44+$P44)*$AB44*CEILING(DM$7/$R44,1)+($AM44+$P44)*(1-$AB44)*CEILING(DM$7/$S44,1))/$C44,1),CEILING((($AM44+$P44)*DM$7/$V44*$AB44*CEILING(DM$7/$R44,1)+($AM44+$P44)*DM$7/$V44*(1-$AB44)*CEILING(DM$7/$S44,1))/$C44,1))</f>
        <v>38</v>
      </c>
      <c r="DN44" s="300" t="n">
        <f aca="false">IF(DN$7&gt;=$V44,CEILING((($AM44+$P44)*$AB44*CEILING(DN$7/$R44,1)+($AM44+$P44)*(1-$AB44)*CEILING(DN$7/$S44,1))/$C44,1),CEILING((($AM44+$P44)*DN$7/$V44*$AB44*CEILING(DN$7/$R44,1)+($AM44+$P44)*DN$7/$V44*(1-$AB44)*CEILING(DN$7/$S44,1))/$C44,1))</f>
        <v>38</v>
      </c>
      <c r="DO44" s="300" t="n">
        <f aca="false">IF(DO$7&gt;=$V44,CEILING((($AM44+$P44)*$AB44*CEILING(DO$7/$R44,1)+($AM44+$P44)*(1-$AB44)*CEILING(DO$7/$S44,1))/$C44,1),CEILING((($AM44+$P44)*DO$7/$V44*$AB44*CEILING(DO$7/$R44,1)+($AM44+$P44)*DO$7/$V44*(1-$AB44)*CEILING(DO$7/$S44,1))/$C44,1))</f>
        <v>38</v>
      </c>
      <c r="DP44" s="300" t="n">
        <f aca="false">IF(DP$7&gt;=$V44,CEILING((($AM44+$P44)*$AB44*CEILING(DP$7/$R44,1)+($AM44+$P44)*(1-$AB44)*CEILING(DP$7/$S44,1))/$C44,1),CEILING((($AM44+$P44)*DP$7/$V44*$AB44*CEILING(DP$7/$R44,1)+($AM44+$P44)*DP$7/$V44*(1-$AB44)*CEILING(DP$7/$S44,1))/$C44,1))</f>
        <v>38</v>
      </c>
      <c r="DQ44" s="375" t="n">
        <f aca="false">IF(DQ$7&gt;=$V44,CEILING((($AM44+$P44)*$AB44*CEILING(DQ$7/$R44,1)+($AM44+$P44)*(1-$AB44)*CEILING(DQ$7/$S44,1))/$C44,1),CEILING((($AM44+$P44)*DQ$7/$V44*$AB44*CEILING(DQ$7/$R44,1)+($AM44+$P44)*DQ$7/$V44*(1-$AB44)*CEILING(DQ$7/$S44,1))/$C44,1))</f>
        <v>38</v>
      </c>
      <c r="DR44" s="300" t="n">
        <f aca="false">IF(DR$7&gt;=$V44,CEILING((($AM44+$P44)*$AB44*CEILING(DR$7/$R44,1)+($AM44+$P44)*(1-$AB44)*CEILING(DR$7/$S44,1))/$C44,1),CEILING((($AM44+$P44)*DR$7/$V44*$AB44*CEILING(DR$7/$R44,1)+($AM44+$P44)*DR$7/$V44*(1-$AB44)*CEILING(DR$7/$S44,1))/$C44,1))</f>
        <v>38</v>
      </c>
      <c r="DS44" s="300" t="n">
        <f aca="false">IF(DS$7&gt;=$V44,CEILING((($AM44+$P44)*$AB44*CEILING(DS$7/$R44,1)+($AM44+$P44)*(1-$AB44)*CEILING(DS$7/$S44,1))/$C44,1),CEILING((($AM44+$P44)*DS$7/$V44*$AB44*CEILING(DS$7/$R44,1)+($AM44+$P44)*DS$7/$V44*(1-$AB44)*CEILING(DS$7/$S44,1))/$C44,1))</f>
        <v>38</v>
      </c>
      <c r="DT44" s="300" t="n">
        <f aca="false">IF(DT$7&gt;=$V44,CEILING((($AM44+$P44)*$AB44*CEILING(DT$7/$R44,1)+($AM44+$P44)*(1-$AB44)*CEILING(DT$7/$S44,1))/$C44,1),CEILING((($AM44+$P44)*DT$7/$V44*$AB44*CEILING(DT$7/$R44,1)+($AM44+$P44)*DT$7/$V44*(1-$AB44)*CEILING(DT$7/$S44,1))/$C44,1))</f>
        <v>35</v>
      </c>
      <c r="DU44" s="375" t="n">
        <f aca="false">IF(DU$7&gt;=$V44,CEILING((($AM44+$P44)*$AB44*CEILING(DU$7/$R44,1)+($AM44+$P44)*(1-$AB44)*CEILING(DU$7/$S44,1))/$C44,1),CEILING((($AM44+$P44)*DU$7/$V44*$AB44*CEILING(DU$7/$R44,1)+($AM44+$P44)*DU$7/$V44*(1-$AB44)*CEILING(DU$7/$S44,1))/$C44,1))</f>
        <v>18</v>
      </c>
      <c r="DV44" s="300" t="n">
        <f aca="false">IF(DV$7&gt;=$V44,CEILING((($AM44+$P44)*$AB44*CEILING(DV$7/$R44,1)+($AM44+$P44)*(1-$AB44)*CEILING(DV$7/$S44,1))/$C44,1),CEILING((($AM44+$P44)*DV$7/$V44*$AB44*CEILING(DV$7/$R44,1)+($AM44+$P44)*DV$7/$V44*(1-$AB44)*CEILING(DV$7/$S44,1))/$C44,1))</f>
        <v>16</v>
      </c>
      <c r="DW44" s="300" t="n">
        <f aca="false">IF(DW$7&gt;=$V44,CEILING((($AM44+$P44)*$AB44*CEILING(DW$7/$R44,1)+($AM44+$P44)*(1-$AB44)*CEILING(DW$7/$S44,1))/$C44,1),CEILING((($AM44+$P44)*DW$7/$V44*$AB44*CEILING(DW$7/$R44,1)+($AM44+$P44)*DW$7/$V44*(1-$AB44)*CEILING(DW$7/$S44,1))/$C44,1))</f>
        <v>14</v>
      </c>
      <c r="DX44" s="300" t="n">
        <f aca="false">IF(DX$7&gt;=$V44,CEILING((($AM44+$P44)*$AB44*CEILING(DX$7/$R44,1)+($AM44+$P44)*(1-$AB44)*CEILING(DX$7/$S44,1))/$C44,1),CEILING((($AM44+$P44)*DX$7/$V44*$AB44*CEILING(DX$7/$R44,1)+($AM44+$P44)*DX$7/$V44*(1-$AB44)*CEILING(DX$7/$S44,1))/$C44,1))</f>
        <v>12</v>
      </c>
      <c r="DY44" s="300" t="n">
        <f aca="false">IF(DY$7&gt;=$V44,CEILING((($AM44+$P44)*$AB44*CEILING(DY$7/$R44,1)+($AM44+$P44)*(1-$AB44)*CEILING(DY$7/$S44,1))/$C44,1),CEILING((($AM44+$P44)*DY$7/$V44*$AB44*CEILING(DY$7/$R44,1)+($AM44+$P44)*DY$7/$V44*(1-$AB44)*CEILING(DY$7/$S44,1))/$C44,1))</f>
        <v>9</v>
      </c>
      <c r="DZ44" s="300" t="n">
        <f aca="false">IF(DZ$7&gt;=$V44,CEILING((($AM44+$P44)*$AB44*CEILING(DZ$7/$R44,1)+($AM44+$P44)*(1-$AB44)*CEILING(DZ$7/$S44,1))/$C44,1),CEILING((($AM44+$P44)*DZ$7/$V44*$AB44*CEILING(DZ$7/$R44,1)+($AM44+$P44)*DZ$7/$V44*(1-$AB44)*CEILING(DZ$7/$S44,1))/$C44,1))</f>
        <v>7</v>
      </c>
      <c r="EA44" s="300" t="n">
        <f aca="false">IF(EA$7&gt;=$V44,CEILING((($AM44+$P44)*$AB44*CEILING(EA$7/$R44,1)+($AM44+$P44)*(1-$AB44)*CEILING(EA$7/$S44,1))/$C44,1),CEILING((($AM44+$P44)*EA$7/$V44*$AB44*CEILING(EA$7/$R44,1)+($AM44+$P44)*EA$7/$V44*(1-$AB44)*CEILING(EA$7/$S44,1))/$C44,1))</f>
        <v>5</v>
      </c>
      <c r="EB44" s="300" t="n">
        <f aca="false">IF(EB$7&gt;=$V44,CEILING((($AM44+$P44)*$AB44*CEILING(EB$7/$R44,1)+($AM44+$P44)*(1-$AB44)*CEILING(EB$7/$S44,1))/$C44,1),CEILING((($AM44+$P44)*EB$7/$V44*$AB44*CEILING(EB$7/$R44,1)+($AM44+$P44)*EB$7/$V44*(1-$AB44)*CEILING(EB$7/$S44,1))/$C44,1))</f>
        <v>3</v>
      </c>
      <c r="EC44" s="302" t="n">
        <f aca="false">IF(EC$7&gt;=$V44,CEILING((($AM44+$P44)*$AB44*CEILING(EC$7/$R44,1)+($AM44+$P44)*(1-$AB44)*CEILING(EC$7/$S44,1))/$C44,1),CEILING((($AM44+$P44)*EC$7/$V44*$AB44*CEILING(EC$7/$R44,1)+($AM44+$P44)*EC$7/$V44*(1-$AB44)*CEILING(EC$7/$S44,1))/$C44,1))</f>
        <v>0</v>
      </c>
      <c r="EE44" s="299" t="n">
        <f aca="false">CEILING($CE44*EE$7/$AC$1,1)</f>
        <v>10</v>
      </c>
      <c r="EF44" s="300" t="n">
        <f aca="false">CEILING($CE44*EF$7/$AC$1,1)</f>
        <v>9</v>
      </c>
      <c r="EG44" s="300" t="n">
        <f aca="false">CEILING($CE44*EG$7/$AC$1,1)</f>
        <v>8</v>
      </c>
      <c r="EH44" s="300" t="n">
        <f aca="false">CEILING($CE44*EH$7/$AC$1,1)</f>
        <v>7</v>
      </c>
      <c r="EI44" s="300" t="n">
        <f aca="false">CEILING($CE44*EI$7/$AC$1,1)</f>
        <v>6</v>
      </c>
      <c r="EJ44" s="301" t="n">
        <f aca="false">CEILING($CE44*EJ$7/$AC$1,1)</f>
        <v>5</v>
      </c>
      <c r="EK44" s="300" t="n">
        <f aca="false">CEILING($CE44*EK$7/$AC$1,1)</f>
        <v>4</v>
      </c>
      <c r="EL44" s="300" t="n">
        <f aca="false">CEILING($CE44*EL$7/$AC$1,1)</f>
        <v>3</v>
      </c>
      <c r="EM44" s="300" t="n">
        <f aca="false">CEILING($CE44*EM$7/$AC$1,1)</f>
        <v>2</v>
      </c>
      <c r="EN44" s="302" t="n">
        <f aca="false">CEILING($CE44*EN$7/$AC$1,1)</f>
        <v>0</v>
      </c>
      <c r="EP44" s="299" t="n">
        <f aca="false">CEILING($CH44*EP$7/$AC$3,1)</f>
        <v>7</v>
      </c>
      <c r="EQ44" s="300" t="n">
        <f aca="false">CEILING($CH44*EQ$7/$AC$3,1)</f>
        <v>6</v>
      </c>
      <c r="ER44" s="300" t="n">
        <f aca="false">CEILING($CH44*ER$7/$AC$3,1)</f>
        <v>5</v>
      </c>
      <c r="ES44" s="301" t="n">
        <f aca="false">CEILING($CH44*ES$7/$AC$3,1)</f>
        <v>3</v>
      </c>
      <c r="ET44" s="300" t="n">
        <f aca="false">CEILING($CH44*ET$7/$AC$3,1)</f>
        <v>2</v>
      </c>
      <c r="EU44" s="302" t="n">
        <f aca="false">CEILING($CH44*EU$7/$AC$3,1)</f>
        <v>0</v>
      </c>
      <c r="EW44" s="299" t="n">
        <f aca="false">IF(EW$7&gt;=$V44,CEILING((($AM44+$P44)*$AB44*CEILING(EW$7/$R44,1)+($AM44+$P44)*(1-$AB44)*CEILING(EW$7/$S44,1))/$C44,1),CEILING((($AM44+$P44)*EW$7/$V44*$AB44*CEILING(EW$7/$R44,1)+($AM44+$P44)*EW$7/$V44*(1-$AB44)*CEILING(EW$7/$S44,1))/$C44,1))</f>
        <v>35</v>
      </c>
      <c r="EX44" s="300" t="n">
        <f aca="false">IF(EX$7&gt;=$V44,CEILING((($AM44+$P44)*$AB44*CEILING(EX$7/$R44,1)+($AM44+$P44)*(1-$AB44)*CEILING(EX$7/$S44,1))/$C44,1),CEILING((($AM44+$P44)*EX$7/$V44*$AB44*CEILING(EX$7/$R44,1)+($AM44+$P44)*EX$7/$V44*(1-$AB44)*CEILING(EX$7/$S44,1))/$C44,1))</f>
        <v>18</v>
      </c>
      <c r="EY44" s="300" t="n">
        <f aca="false">IF(EY$7&gt;=$V44,CEILING((($AM44+$P44)*$AB44*CEILING(EY$7/$R44,1)+($AM44+$P44)*(1-$AB44)*CEILING(EY$7/$S44,1))/$C44,1),CEILING((($AM44+$P44)*EY$7/$V44*$AB44*CEILING(EY$7/$R44,1)+($AM44+$P44)*EY$7/$V44*(1-$AB44)*CEILING(EY$7/$S44,1))/$C44,1))</f>
        <v>16</v>
      </c>
      <c r="EZ44" s="300" t="n">
        <f aca="false">IF(EZ$7&gt;=$V44,CEILING((($AM44+$P44)*$AB44*CEILING(EZ$7/$R44,1)+($AM44+$P44)*(1-$AB44)*CEILING(EZ$7/$S44,1))/$C44,1),CEILING((($AM44+$P44)*EZ$7/$V44*$AB44*CEILING(EZ$7/$R44,1)+($AM44+$P44)*EZ$7/$V44*(1-$AB44)*CEILING(EZ$7/$S44,1))/$C44,1))</f>
        <v>14</v>
      </c>
      <c r="FA44" s="300" t="n">
        <f aca="false">IF(FA$7&gt;=$V44,CEILING((($AM44+$P44)*$AB44*CEILING(FA$7/$R44,1)+($AM44+$P44)*(1-$AB44)*CEILING(FA$7/$S44,1))/$C44,1),CEILING((($AM44+$P44)*FA$7/$V44*$AB44*CEILING(FA$7/$R44,1)+($AM44+$P44)*FA$7/$V44*(1-$AB44)*CEILING(FA$7/$S44,1))/$C44,1))</f>
        <v>12</v>
      </c>
      <c r="FB44" s="301" t="n">
        <f aca="false">IF(FB$7&gt;=$V44,CEILING((($AM44+$P44)*$AB44*CEILING(FB$7/$R44,1)+($AM44+$P44)*(1-$AB44)*CEILING(FB$7/$S44,1))/$C44,1),CEILING((($AM44+$P44)*FB$7/$V44*$AB44*CEILING(FB$7/$R44,1)+($AM44+$P44)*FB$7/$V44*(1-$AB44)*CEILING(FB$7/$S44,1))/$C44,1))</f>
        <v>9</v>
      </c>
      <c r="FC44" s="300" t="n">
        <f aca="false">IF(FC$7&gt;=$V44,CEILING((($AM44+$P44)*$AB44*CEILING(FC$7/$R44,1)+($AM44+$P44)*(1-$AB44)*CEILING(FC$7/$S44,1))/$C44,1),CEILING((($AM44+$P44)*FC$7/$V44*$AB44*CEILING(FC$7/$R44,1)+($AM44+$P44)*FC$7/$V44*(1-$AB44)*CEILING(FC$7/$S44,1))/$C44,1))</f>
        <v>7</v>
      </c>
      <c r="FD44" s="300" t="n">
        <f aca="false">IF(FD$7&gt;=$V44,CEILING((($AM44+$P44)*$AB44*CEILING(FD$7/$R44,1)+($AM44+$P44)*(1-$AB44)*CEILING(FD$7/$S44,1))/$C44,1),CEILING((($AM44+$P44)*FD$7/$V44*$AB44*CEILING(FD$7/$R44,1)+($AM44+$P44)*FD$7/$V44*(1-$AB44)*CEILING(FD$7/$S44,1))/$C44,1))</f>
        <v>5</v>
      </c>
      <c r="FE44" s="300" t="n">
        <f aca="false">IF(FE$7&gt;=$V44,CEILING((($AM44+$P44)*$AB44*CEILING(FE$7/$R44,1)+($AM44+$P44)*(1-$AB44)*CEILING(FE$7/$S44,1))/$C44,1),CEILING((($AM44+$P44)*FE$7/$V44*$AB44*CEILING(FE$7/$R44,1)+($AM44+$P44)*FE$7/$V44*(1-$AB44)*CEILING(FE$7/$S44,1))/$C44,1))</f>
        <v>3</v>
      </c>
      <c r="FF44" s="302" t="n">
        <f aca="false">IF(FF$7&gt;=$V44,CEILING((($AM44+$P44)*$AB44*CEILING(FF$7/$R44,1)+($AM44+$P44)*(1-$AB44)*CEILING(FF$7/$S44,1))/$C44,1),CEILING((($AM44+$P44)*FF$7/$V44*$AB44*CEILING(FF$7/$R44,1)+($AM44+$P44)*FF$7/$V44*(1-$AB44)*CEILING(FF$7/$S44,1))/$C44,1))</f>
        <v>0</v>
      </c>
      <c r="FH44" s="299" t="n">
        <f aca="false">IF(FH$7&gt;=$V44,CEILING((($AM44+$P44)*$AB44*CEILING(FH$7/$R44,1)+($AM44+$P44)*(1-$AB44)*CEILING(FH$7/$S44,1))/$C44,1),CEILING((($AM44+$P44)*FH$7/$V44*$AB44*CEILING(FH$7/$R44,1)+($AM44+$P44)*FH$7/$V44*(1-$AB44)*CEILING(FH$7/$S44,1))/$C44,1))</f>
        <v>12</v>
      </c>
      <c r="FI44" s="300" t="n">
        <f aca="false">IF(FI$7&gt;=$V44,CEILING((($AM44+$P44)*$AB44*CEILING(FI$7/$R44,1)+($AM44+$P44)*(1-$AB44)*CEILING(FI$7/$S44,1))/$C44,1),CEILING((($AM44+$P44)*FI$7/$V44*$AB44*CEILING(FI$7/$R44,1)+($AM44+$P44)*FI$7/$V44*(1-$AB44)*CEILING(FI$7/$S44,1))/$C44,1))</f>
        <v>9</v>
      </c>
      <c r="FJ44" s="300" t="n">
        <f aca="false">IF(FJ$7&gt;=$V44,CEILING((($AM44+$P44)*$AB44*CEILING(FJ$7/$R44,1)+($AM44+$P44)*(1-$AB44)*CEILING(FJ$7/$S44,1))/$C44,1),CEILING((($AM44+$P44)*FJ$7/$V44*$AB44*CEILING(FJ$7/$R44,1)+($AM44+$P44)*FJ$7/$V44*(1-$AB44)*CEILING(FJ$7/$S44,1))/$C44,1))</f>
        <v>7</v>
      </c>
      <c r="FK44" s="301" t="n">
        <f aca="false">IF(FK$7&gt;=$V44,CEILING((($AM44+$P44)*$AB44*CEILING(FK$7/$R44,1)+($AM44+$P44)*(1-$AB44)*CEILING(FK$7/$S44,1))/$C44,1),CEILING((($AM44+$P44)*FK$7/$V44*$AB44*CEILING(FK$7/$R44,1)+($AM44+$P44)*FK$7/$V44*(1-$AB44)*CEILING(FK$7/$S44,1))/$C44,1))</f>
        <v>5</v>
      </c>
      <c r="FL44" s="300" t="n">
        <f aca="false">IF(FL$7&gt;=$V44,CEILING((($AM44+$P44)*$AB44*CEILING(FL$7/$R44,1)+($AM44+$P44)*(1-$AB44)*CEILING(FL$7/$S44,1))/$C44,1),CEILING((($AM44+$P44)*FL$7/$V44*$AB44*CEILING(FL$7/$R44,1)+($AM44+$P44)*FL$7/$V44*(1-$AB44)*CEILING(FL$7/$S44,1))/$C44,1))</f>
        <v>3</v>
      </c>
      <c r="FM44" s="302" t="n">
        <f aca="false">IF(FM$7&gt;=$V44,CEILING((($AM44+$P44)*$AB44*CEILING(FM$7/$R44,1)+($AM44+$P44)*(1-$AB44)*CEILING(FM$7/$S44,1))/$C44,1),CEILING((($AM44+$P44)*FM$7/$V44*$AB44*CEILING(FM$7/$R44,1)+($AM44+$P44)*FM$7/$V44*(1-$AB44)*CEILING(FM$7/$S44,1))/$C44,1))</f>
        <v>0</v>
      </c>
    </row>
    <row r="45" customFormat="false" ht="15.75" hidden="false" customHeight="false" outlineLevel="0" collapsed="false">
      <c r="A45" s="204" t="s">
        <v>402</v>
      </c>
      <c r="B45" s="205" t="s">
        <v>403</v>
      </c>
      <c r="C45" s="340" t="n">
        <v>3</v>
      </c>
      <c r="D45" s="99" t="n">
        <v>2</v>
      </c>
      <c r="E45" s="207"/>
      <c r="F45" s="207" t="n">
        <v>3</v>
      </c>
      <c r="G45" s="207"/>
      <c r="H45" s="207" t="n">
        <v>3</v>
      </c>
      <c r="I45" s="207" t="n">
        <v>1</v>
      </c>
      <c r="J45" s="207" t="n">
        <v>3</v>
      </c>
      <c r="K45" s="207" t="n">
        <v>3</v>
      </c>
      <c r="L45" s="341"/>
      <c r="M45" s="210"/>
      <c r="N45" s="342" t="n">
        <v>65</v>
      </c>
      <c r="O45" s="343" t="n">
        <f aca="false">ROUND(AN45*W44,0)</f>
        <v>8</v>
      </c>
      <c r="P45" s="342" t="n">
        <v>54</v>
      </c>
      <c r="Q45" s="342" t="n">
        <v>96</v>
      </c>
      <c r="R45" s="344" t="n">
        <f aca="false">Q45+U45</f>
        <v>96</v>
      </c>
      <c r="S45" s="342" t="n">
        <v>8</v>
      </c>
      <c r="T45" s="342" t="n">
        <v>8</v>
      </c>
      <c r="U45" s="107" t="n">
        <v>0</v>
      </c>
      <c r="V45" s="107" t="n">
        <v>10</v>
      </c>
      <c r="W45" s="107" t="n">
        <v>0.5</v>
      </c>
      <c r="X45" s="107" t="n">
        <v>10</v>
      </c>
      <c r="Y45" s="346" t="n">
        <v>1</v>
      </c>
      <c r="Z45" s="347" t="n">
        <v>0</v>
      </c>
      <c r="AA45" s="347" t="n">
        <v>1</v>
      </c>
      <c r="AB45" s="348" t="n">
        <v>0.3</v>
      </c>
      <c r="AC45" s="348" t="n">
        <v>0.1</v>
      </c>
      <c r="AD45" s="349" t="n">
        <f aca="false">SUM(D45:M45)</f>
        <v>15</v>
      </c>
      <c r="AE45" s="350" t="n">
        <f aca="false">R45-(N45+AD45)</f>
        <v>16</v>
      </c>
      <c r="AF45" s="351" t="n">
        <f aca="false">ROUND(D45*$D$2+E45*$E$2+F45*$F$2+G45*$G$2+H45*$H$2+I45*$I$2+J45*$J$2+K45*$K$2+L45*$L$2+M45*$M$2,0)</f>
        <v>18</v>
      </c>
      <c r="AG45" s="351" t="n">
        <f aca="false">ROUND(D45*$D$3+E45*$E$3+F45*$F$3+G45*$G$3+H45*$H$3+I45*$I$3+J45*$J$3+K45*$K$3+L45*$L$3+M45*$M$3,0)</f>
        <v>21</v>
      </c>
      <c r="AH45" s="351" t="n">
        <f aca="false">ROUND(D45*$D$4+E45*$E$4+F45*$F$4+G45*$G$4+H45*$H$4+I45*$I$4+J45*$J$4+K45*$K$4+L45*$L$4+M45*$M$4,0)</f>
        <v>22</v>
      </c>
      <c r="AI45" s="350" t="n">
        <f aca="false">IF(P45&gt;N45,AE45-(P45-N45),AE45)</f>
        <v>16</v>
      </c>
      <c r="AJ45" s="352" t="n">
        <f aca="false">IF(N45-P45&lt;0,0,N45-P45)</f>
        <v>11</v>
      </c>
      <c r="AK45" s="353" t="n">
        <f aca="false">ROUND(AI45*AD45/(R45-AI45)*Z45,0)</f>
        <v>0</v>
      </c>
      <c r="AL45" s="352" t="n">
        <f aca="false">AI45-AK45-AM45</f>
        <v>5</v>
      </c>
      <c r="AM45" s="354" t="n">
        <f aca="false">ROUND(AI45*P45/(R45-AI45)*AA45,0)</f>
        <v>11</v>
      </c>
      <c r="AN45" s="352" t="n">
        <f aca="false">AL45+AJ45</f>
        <v>16</v>
      </c>
      <c r="AO45" s="351" t="n">
        <f aca="false">ROUND(($AK45+$AD45)*AF45/$AD45,0)</f>
        <v>18</v>
      </c>
      <c r="AP45" s="351" t="n">
        <f aca="false">ROUND(($AK45+$AD45)*AG45/$AD45,0)</f>
        <v>21</v>
      </c>
      <c r="AQ45" s="351" t="n">
        <f aca="false">ROUND(($AK45+$AD45)*AH45/$AD45,0)</f>
        <v>22</v>
      </c>
      <c r="AR45" s="349" t="n">
        <f aca="false">CEILING(AO45/2,1)</f>
        <v>9</v>
      </c>
      <c r="AS45" s="351" t="n">
        <f aca="false">CEILING(AP45/2,1)</f>
        <v>11</v>
      </c>
      <c r="AT45" s="355" t="n">
        <f aca="false">CEILING(AQ45/2,1)</f>
        <v>11</v>
      </c>
      <c r="AU45" s="356" t="n">
        <f aca="false">CEILING(AO45/3,1)</f>
        <v>6</v>
      </c>
      <c r="AV45" s="351" t="n">
        <f aca="false">CEILING(AP45/3,1)</f>
        <v>7</v>
      </c>
      <c r="AW45" s="355" t="n">
        <f aca="false">CEILING(AQ45/3,1)</f>
        <v>8</v>
      </c>
      <c r="AX45" s="352" t="n">
        <f aca="false">ROUND($AN45*AF45/$AD45*$Y45,0)</f>
        <v>19</v>
      </c>
      <c r="AY45" s="352" t="n">
        <f aca="false">ROUND($AN45*AG45/$AD45*$Y45,0)</f>
        <v>22</v>
      </c>
      <c r="AZ45" s="352" t="n">
        <f aca="false">ROUND($AN45*AH45/$AD45*$Y45,0)</f>
        <v>23</v>
      </c>
      <c r="BA45" s="352" t="n">
        <f aca="false">IF($X45=0,$AX45,IF($O45&gt;$AN45,CEILING(I$1/$X45,1)*$AN45,CEILING(I$1/$X45,1)*$O45+$AN45-$O45))</f>
        <v>24</v>
      </c>
      <c r="BB45" s="352" t="n">
        <f aca="false">IF($X45=0,$AX45,IF($O45&gt;$AN45,CEILING(J$1/$X45,1)*$AN45,CEILING(J$1/$X45,1)*$O45+$AN45-$O45))</f>
        <v>32</v>
      </c>
      <c r="BC45" s="352" t="n">
        <f aca="false">IF($X45=0,$AX45,IF($O45&gt;$AN45,CEILING(K$1/$X45,1)*$AN45,CEILING(K$1/$X45,1)*$O45+$AN45-$O45))</f>
        <v>32</v>
      </c>
      <c r="BD45" s="357" t="n">
        <f aca="false">IF($X45=0,CEILING($AX45/2,1),IF($AN45=0,0,CEILING($AC45*$O45*CEILING($I$1/$X45,1)/2,1)+CEILING((1-$AC45)*$O45*CEILING($AD$1/$X45,1),1)+ROUND($AC45*($AN45-$O45)/2,0)+ROUND((1-$AC45)*($AN45-$O45),0)))</f>
        <v>23</v>
      </c>
      <c r="BE45" s="352" t="n">
        <f aca="false">IF($X45=0,CEILING($AY45/2,1),IF($AN45=0,0,CEILING($AC45*$O45*CEILING($J$1/$X45,1)/2,1)+CEILING((1-$AC45)*$O45*CEILING($AF$1/$X45,1),1)+ROUND($AC45*($AN45-$O45)/2,0)+ROUND((1-$AC45)*($AN45-$O45),0)))</f>
        <v>24</v>
      </c>
      <c r="BF45" s="358" t="n">
        <f aca="false">IF($X45=0,CEILING($AZ45/2,1),IF($AN45=0,0,CEILING($AC45*$O45*CEILING($K$1/$X45,1)/2,1)+CEILING((1-$AC45)*$O45*CEILING($AH$1/$X45,1),1)+ROUND($AC45*($AN45-$O45)/2,0)+ROUND((1-$AC45)*($AN45-$O45),0)))</f>
        <v>24</v>
      </c>
      <c r="BG45" s="359" t="n">
        <f aca="false">IF($X45=0,CEILING($AX45/3,1),IF($AN45=0,0,CEILING($AC45*$O45*CEILING($I$1/$X45,1)/3,1)+CEILING((1-$AC45)*$O45*CEILING($AD$3/$X45,1),1)+ROUND($AC45*($AN45-$O45)/3,0)+ROUND((1-$AC45)*($AN45-$O45),0)))</f>
        <v>16</v>
      </c>
      <c r="BH45" s="352" t="n">
        <f aca="false">IF($X45=0,CEILING($AY45/3,1),IF($AN45=0,0,CEILING($AC45*$O45*CEILING($J$1/$X45,1)/3,1)+CEILING((1-$AC45)*$O45*CEILING($AF$3/$X45,1),1)+ROUND($AC45*($AN45-$O45)/3,0)+ROUND((1-$AC45)*($AN45-$O45),0)))</f>
        <v>16</v>
      </c>
      <c r="BI45" s="358" t="n">
        <f aca="false">IF($X45=0,CEILING($AZ45/3,1),IF($AN45=0,0,CEILING($AC45*$O45*CEILING($K$1/$X45,1)/3,1)+CEILING((1-$AC45)*$O45*CEILING($AH$3/$X45,1),1)+ROUND($AC45*($AN45-$O45)/3,0)+ROUND((1-$AC45)*($AN45-$O45),0)))</f>
        <v>16</v>
      </c>
      <c r="BJ45" s="350" t="n">
        <f aca="false">AO45+BA45</f>
        <v>42</v>
      </c>
      <c r="BK45" s="350" t="n">
        <f aca="false">AP45+BB45</f>
        <v>53</v>
      </c>
      <c r="BL45" s="360" t="n">
        <f aca="false">AQ45+BC45</f>
        <v>54</v>
      </c>
      <c r="BM45" s="112" t="n">
        <f aca="false">AR45+BD45</f>
        <v>32</v>
      </c>
      <c r="BN45" s="113" t="n">
        <f aca="false">AS45+BE45</f>
        <v>35</v>
      </c>
      <c r="BO45" s="361" t="n">
        <f aca="false">AT45+BF45</f>
        <v>35</v>
      </c>
      <c r="BP45" s="362" t="n">
        <f aca="false">AU45+BG45</f>
        <v>22</v>
      </c>
      <c r="BQ45" s="350" t="n">
        <f aca="false">AV45+BH45</f>
        <v>23</v>
      </c>
      <c r="BR45" s="363" t="n">
        <f aca="false">AW45+BI45</f>
        <v>24</v>
      </c>
      <c r="BS45" s="364" t="n">
        <f aca="false">IF(P45=0,0,ROUND(CEILING(I$1/$S45,1)*($P45+$AM45)*$AB45+CEILING(I$1/$T45,1)*($P45+$AM45)*(1-$AB45),0))</f>
        <v>195</v>
      </c>
      <c r="BT45" s="354" t="n">
        <f aca="false">IF(P45=0,0,ROUND(CEILING(J$1/$S45,1)*($P45+$AM45)*$AB45+CEILING(J$1/$T45,1)*($P45+$AM45)*(1-$AB45),0))</f>
        <v>195</v>
      </c>
      <c r="BU45" s="365" t="n">
        <f aca="false">IF(P45=0,0,ROUND(CEILING(K$1/$S45,1)*($P45+$AM45)*$AB45+CEILING(K$1/$T45,1)*($P45+$AM45)*(1-$AB45),0))</f>
        <v>260</v>
      </c>
      <c r="BV45" s="364" t="n">
        <f aca="false">IF(P45=0,0,ROUND(CEILING(AD$1/$S45,1)*($P45+$AM45)*$AB45+CEILING(AD$1/$T45,1)*($P45+$AM45)*(1-$AB45),0))</f>
        <v>130</v>
      </c>
      <c r="BW45" s="354" t="n">
        <f aca="false">IF(P45=0,0,ROUND(CEILING(AF$1/$S45,1)*($P45+$AM45)*$AB45+CEILING(AF$1/$T45,1)*($P45+$AM45)*(1-$AB45),0))</f>
        <v>130</v>
      </c>
      <c r="BX45" s="365" t="n">
        <f aca="false">IF(P45=0,0,ROUND(CEILING(AH$1/$S45,1)*($P45+$AM45)*$AB45+CEILING(AH$1/$T45,1)*($P45+$AM45)*(1-$AB45),0))</f>
        <v>130</v>
      </c>
      <c r="BY45" s="364" t="n">
        <f aca="false">IF(P45=0,0,ROUND(CEILING(AD$3/$S45,1)*($P45+$AM45)*$AB45+CEILING(AD$3/$T45,1)*($P45+$AM45)*(1-$AB45),0))</f>
        <v>65</v>
      </c>
      <c r="BZ45" s="354" t="n">
        <f aca="false">IF(P45=0,0,ROUND(CEILING(AF$3/$S45,1)*($P45+$AM45)*$AB45+CEILING(AF$3/$T45,1)*($P45+$AM45)*(1-$AB45),0))</f>
        <v>65</v>
      </c>
      <c r="CA45" s="365" t="n">
        <f aca="false">IF(P45=0,0,ROUND(CEILING(AH$3/$S45,1)*($P45+$AM45)*$AB45+CEILING(AH$3/$T45,1)*($P45+$AM45)*(1-$AB45),0))</f>
        <v>130</v>
      </c>
      <c r="CB45" s="366" t="n">
        <f aca="false">ROUND(BJ45/$C45,0)</f>
        <v>14</v>
      </c>
      <c r="CC45" s="367" t="n">
        <f aca="false">ROUND(BK45/$C45,0)</f>
        <v>18</v>
      </c>
      <c r="CD45" s="368" t="n">
        <f aca="false">ROUND(BL45/$C45,0)</f>
        <v>18</v>
      </c>
      <c r="CE45" s="369" t="n">
        <f aca="false">ROUND(BM45/$C45,0)</f>
        <v>11</v>
      </c>
      <c r="CF45" s="367" t="n">
        <f aca="false">ROUND(BN45/$C45,0)</f>
        <v>12</v>
      </c>
      <c r="CG45" s="368" t="n">
        <f aca="false">ROUND(BO45/$C45,0)</f>
        <v>12</v>
      </c>
      <c r="CH45" s="369" t="n">
        <f aca="false">ROUND(BP45/$C45,0)</f>
        <v>7</v>
      </c>
      <c r="CI45" s="367" t="n">
        <f aca="false">ROUND(BQ45/$C45,0)</f>
        <v>8</v>
      </c>
      <c r="CJ45" s="370" t="n">
        <f aca="false">ROUND(BR45/$C45,0)</f>
        <v>8</v>
      </c>
      <c r="CK45" s="371" t="n">
        <f aca="false">ROUND(BS45/$C45,0)</f>
        <v>65</v>
      </c>
      <c r="CL45" s="372" t="n">
        <f aca="false">ROUND(BT45/$C45,0)</f>
        <v>65</v>
      </c>
      <c r="CM45" s="373" t="n">
        <f aca="false">ROUND(BU45/$C45,0)</f>
        <v>87</v>
      </c>
      <c r="CN45" s="371" t="n">
        <f aca="false">ROUND(BV45/$C45,0)</f>
        <v>43</v>
      </c>
      <c r="CO45" s="372" t="n">
        <f aca="false">ROUND(BW45/$C45,0)</f>
        <v>43</v>
      </c>
      <c r="CP45" s="373" t="n">
        <f aca="false">ROUND(BX45/$C45,0)</f>
        <v>43</v>
      </c>
      <c r="CQ45" s="371" t="n">
        <f aca="false">ROUND(BY45/$C45,0)</f>
        <v>22</v>
      </c>
      <c r="CR45" s="372" t="n">
        <f aca="false">ROUND(BZ45/$C45,0)</f>
        <v>22</v>
      </c>
      <c r="CS45" s="373" t="n">
        <f aca="false">ROUND(CA45/$C45,0)</f>
        <v>43</v>
      </c>
      <c r="CU45" s="369" t="n">
        <f aca="false">IF(CU$7&lt;$V45,CEILING(CU$7*($R45-$P45-$AM45)/($C45*$V45),1),CEILING(((CU$7-$V45)*($CB45-($R45-$P45-$AM45)/$C45)/(17-$V45)+($R45-$P45-$AM45)/$C45),1))</f>
        <v>14</v>
      </c>
      <c r="CV45" s="300" t="n">
        <f aca="false">IF(CV$7&lt;$V45,CEILING(CV$7*($R45-$P45-$AM45)/($C45*$V45),1),CEILING(((CV$7-$V45)*($CB45-($R45-$P45-$AM45)/$C45)/(17-$V45)+($R45-$P45-$AM45)/$C45),1))</f>
        <v>13</v>
      </c>
      <c r="CW45" s="300" t="n">
        <f aca="false">IF(CW$7&lt;$V45,CEILING(CW$7*($R45-$P45-$AM45)/($C45*$V45),1),CEILING(((CW$7-$V45)*($CB45-($R45-$P45-$AM45)/$C45)/(17-$V45)+($R45-$P45-$AM45)/$C45),1))</f>
        <v>13</v>
      </c>
      <c r="CX45" s="300" t="n">
        <f aca="false">IF(CX$7&lt;$V45,CEILING(CX$7*($R45-$P45-$AM45)/($C45*$V45),1),CEILING(((CX$7-$V45)*($CB45-($R45-$P45-$AM45)/$C45)/(17-$V45)+($R45-$P45-$AM45)/$C45),1))</f>
        <v>12</v>
      </c>
      <c r="CY45" s="367" t="n">
        <f aca="false">IF(CY$7&lt;$V45,CEILING(CY$7*($R45-$P45-$AM45)/($C45*$V45),1),CEILING(((CY$7-$V45)*($CB45-($R45-$P45-$AM45)/$C45)/(17-$V45)+($R45-$P45-$AM45)/$C45),1))</f>
        <v>12</v>
      </c>
      <c r="CZ45" s="300" t="n">
        <f aca="false">IF(CZ$7&lt;$V45,CEILING(CZ$7*($R45-$P45-$AM45)/($C45*$V45),1),CEILING(((CZ$7-$V45)*($CB45-($R45-$P45-$AM45)/$C45)/(17-$V45)+($R45-$P45-$AM45)/$C45),1))</f>
        <v>11</v>
      </c>
      <c r="DA45" s="300" t="n">
        <f aca="false">IF(DA$7&lt;$V45,CEILING(DA$7*($R45-$P45-$AM45)/($C45*$V45),1),CEILING(((DA$7-$V45)*($CB45-($R45-$P45-$AM45)/$C45)/(17-$V45)+($R45-$P45-$AM45)/$C45),1))</f>
        <v>11</v>
      </c>
      <c r="DB45" s="300" t="n">
        <f aca="false">IF(DB$7&lt;$V45,CEILING(DB$7*($R45-$P45-$AM45)/($C45*$V45),1),CEILING(((DB$7-$V45)*($CB45-($R45-$P45-$AM45)/$C45)/(17-$V45)+($R45-$P45-$AM45)/$C45),1))</f>
        <v>10</v>
      </c>
      <c r="DC45" s="367" t="n">
        <f aca="false">IF(DC$7&lt;$V45,CEILING(DC$7*($R45-$P45-$AM45)/($C45*$V45),1),CEILING(((DC$7-$V45)*($CB45-($R45-$P45-$AM45)/$C45)/(17-$V45)+($R45-$P45-$AM45)/$C45),1))</f>
        <v>9</v>
      </c>
      <c r="DD45" s="300" t="n">
        <f aca="false">IF(DD$7&lt;$V45,CEILING(DD$7*($R45-$P45-$AM45)/($C45*$V45),1),CEILING(((DD$7-$V45)*($CB45-($R45-$P45-$AM45)/$C45)/(17-$V45)+($R45-$P45-$AM45)/$C45),1))</f>
        <v>8</v>
      </c>
      <c r="DE45" s="300" t="n">
        <f aca="false">IF(DE$7&lt;$V45,CEILING(DE$7*($R45-$P45-$AM45)/($C45*$V45),1),CEILING(((DE$7-$V45)*($CB45-($R45-$P45-$AM45)/$C45)/(17-$V45)+($R45-$P45-$AM45)/$C45),1))</f>
        <v>7</v>
      </c>
      <c r="DF45" s="300" t="n">
        <f aca="false">IF(DF$7&lt;$V45,CEILING(DF$7*($R45-$P45-$AM45)/($C45*$V45),1),CEILING(((DF$7-$V45)*($CB45-($R45-$P45-$AM45)/$C45)/(17-$V45)+($R45-$P45-$AM45)/$C45),1))</f>
        <v>6</v>
      </c>
      <c r="DG45" s="300" t="n">
        <f aca="false">IF(DG$7&lt;$V45,CEILING(DG$7*($R45-$P45-$AM45)/($C45*$V45),1),CEILING(((DG$7-$V45)*($CB45-($R45-$P45-$AM45)/$C45)/(17-$V45)+($R45-$P45-$AM45)/$C45),1))</f>
        <v>5</v>
      </c>
      <c r="DH45" s="300" t="n">
        <f aca="false">IF(DH$7&lt;$V45,CEILING(DH$7*($R45-$P45-$AM45)/($C45*$V45),1),CEILING(((DH$7-$V45)*($CB45-($R45-$P45-$AM45)/$C45)/(17-$V45)+($R45-$P45-$AM45)/$C45),1))</f>
        <v>4</v>
      </c>
      <c r="DI45" s="300" t="n">
        <f aca="false">IF(DI$7&lt;$V45,CEILING(DI$7*($R45-$P45-$AM45)/($C45*$V45),1),CEILING(((DI$7-$V45)*($CB45-($R45-$P45-$AM45)/$C45)/(17-$V45)+($R45-$P45-$AM45)/$C45),1))</f>
        <v>3</v>
      </c>
      <c r="DJ45" s="300" t="n">
        <f aca="false">IF(DJ$7&lt;$V45,CEILING(DJ$7*($R45-$P45-$AM45)/($C45*$V45),1),CEILING(((DJ$7-$V45)*($CB45-($R45-$P45-$AM45)/$C45)/(17-$V45)+($R45-$P45-$AM45)/$C45),1))</f>
        <v>2</v>
      </c>
      <c r="DK45" s="302" t="n">
        <f aca="false">IF(DK$7&lt;$V45,CEILING(DK$7*($R45-$P45-$AM45)/($C45*$V45),1),CEILING(((DK$7-$V45)*($CB45-($R45-$P45-$AM45)/$C45)/(17-$V45)+($R45-$P45-$AM45)/$C45),1))</f>
        <v>0</v>
      </c>
      <c r="DM45" s="374" t="n">
        <f aca="false">IF(DM$7&gt;=$V45,CEILING((($AM45+$P45)*$AB45*CEILING(DM$7/$R45,1)+($AM45+$P45)*(1-$AB45)*CEILING(DM$7/$S45,1))/$C45,1),CEILING((($AM45+$P45)*DM$7/$V45*$AB45*CEILING(DM$7/$R45,1)+($AM45+$P45)*DM$7/$V45*(1-$AB45)*CEILING(DM$7/$S45,1))/$C45,1))</f>
        <v>37</v>
      </c>
      <c r="DN45" s="300" t="n">
        <f aca="false">IF(DN$7&gt;=$V45,CEILING((($AM45+$P45)*$AB45*CEILING(DN$7/$R45,1)+($AM45+$P45)*(1-$AB45)*CEILING(DN$7/$S45,1))/$C45,1),CEILING((($AM45+$P45)*DN$7/$V45*$AB45*CEILING(DN$7/$R45,1)+($AM45+$P45)*DN$7/$V45*(1-$AB45)*CEILING(DN$7/$S45,1))/$C45,1))</f>
        <v>37</v>
      </c>
      <c r="DO45" s="300" t="n">
        <f aca="false">IF(DO$7&gt;=$V45,CEILING((($AM45+$P45)*$AB45*CEILING(DO$7/$R45,1)+($AM45+$P45)*(1-$AB45)*CEILING(DO$7/$S45,1))/$C45,1),CEILING((($AM45+$P45)*DO$7/$V45*$AB45*CEILING(DO$7/$R45,1)+($AM45+$P45)*DO$7/$V45*(1-$AB45)*CEILING(DO$7/$S45,1))/$C45,1))</f>
        <v>37</v>
      </c>
      <c r="DP45" s="300" t="n">
        <f aca="false">IF(DP$7&gt;=$V45,CEILING((($AM45+$P45)*$AB45*CEILING(DP$7/$R45,1)+($AM45+$P45)*(1-$AB45)*CEILING(DP$7/$S45,1))/$C45,1),CEILING((($AM45+$P45)*DP$7/$V45*$AB45*CEILING(DP$7/$R45,1)+($AM45+$P45)*DP$7/$V45*(1-$AB45)*CEILING(DP$7/$S45,1))/$C45,1))</f>
        <v>37</v>
      </c>
      <c r="DQ45" s="375" t="n">
        <f aca="false">IF(DQ$7&gt;=$V45,CEILING((($AM45+$P45)*$AB45*CEILING(DQ$7/$R45,1)+($AM45+$P45)*(1-$AB45)*CEILING(DQ$7/$S45,1))/$C45,1),CEILING((($AM45+$P45)*DQ$7/$V45*$AB45*CEILING(DQ$7/$R45,1)+($AM45+$P45)*DQ$7/$V45*(1-$AB45)*CEILING(DQ$7/$S45,1))/$C45,1))</f>
        <v>37</v>
      </c>
      <c r="DR45" s="300" t="n">
        <f aca="false">IF(DR$7&gt;=$V45,CEILING((($AM45+$P45)*$AB45*CEILING(DR$7/$R45,1)+($AM45+$P45)*(1-$AB45)*CEILING(DR$7/$S45,1))/$C45,1),CEILING((($AM45+$P45)*DR$7/$V45*$AB45*CEILING(DR$7/$R45,1)+($AM45+$P45)*DR$7/$V45*(1-$AB45)*CEILING(DR$7/$S45,1))/$C45,1))</f>
        <v>37</v>
      </c>
      <c r="DS45" s="300" t="n">
        <f aca="false">IF(DS$7&gt;=$V45,CEILING((($AM45+$P45)*$AB45*CEILING(DS$7/$R45,1)+($AM45+$P45)*(1-$AB45)*CEILING(DS$7/$S45,1))/$C45,1),CEILING((($AM45+$P45)*DS$7/$V45*$AB45*CEILING(DS$7/$R45,1)+($AM45+$P45)*DS$7/$V45*(1-$AB45)*CEILING(DS$7/$S45,1))/$C45,1))</f>
        <v>37</v>
      </c>
      <c r="DT45" s="300" t="n">
        <f aca="false">IF(DT$7&gt;=$V45,CEILING((($AM45+$P45)*$AB45*CEILING(DT$7/$R45,1)+($AM45+$P45)*(1-$AB45)*CEILING(DT$7/$S45,1))/$C45,1),CEILING((($AM45+$P45)*DT$7/$V45*$AB45*CEILING(DT$7/$R45,1)+($AM45+$P45)*DT$7/$V45*(1-$AB45)*CEILING(DT$7/$S45,1))/$C45,1))</f>
        <v>34</v>
      </c>
      <c r="DU45" s="375" t="n">
        <f aca="false">IF(DU$7&gt;=$V45,CEILING((($AM45+$P45)*$AB45*CEILING(DU$7/$R45,1)+($AM45+$P45)*(1-$AB45)*CEILING(DU$7/$S45,1))/$C45,1),CEILING((($AM45+$P45)*DU$7/$V45*$AB45*CEILING(DU$7/$R45,1)+($AM45+$P45)*DU$7/$V45*(1-$AB45)*CEILING(DU$7/$S45,1))/$C45,1))</f>
        <v>18</v>
      </c>
      <c r="DV45" s="300" t="n">
        <f aca="false">IF(DV$7&gt;=$V45,CEILING((($AM45+$P45)*$AB45*CEILING(DV$7/$R45,1)+($AM45+$P45)*(1-$AB45)*CEILING(DV$7/$S45,1))/$C45,1),CEILING((($AM45+$P45)*DV$7/$V45*$AB45*CEILING(DV$7/$R45,1)+($AM45+$P45)*DV$7/$V45*(1-$AB45)*CEILING(DV$7/$S45,1))/$C45,1))</f>
        <v>16</v>
      </c>
      <c r="DW45" s="300" t="n">
        <f aca="false">IF(DW$7&gt;=$V45,CEILING((($AM45+$P45)*$AB45*CEILING(DW$7/$R45,1)+($AM45+$P45)*(1-$AB45)*CEILING(DW$7/$S45,1))/$C45,1),CEILING((($AM45+$P45)*DW$7/$V45*$AB45*CEILING(DW$7/$R45,1)+($AM45+$P45)*DW$7/$V45*(1-$AB45)*CEILING(DW$7/$S45,1))/$C45,1))</f>
        <v>13</v>
      </c>
      <c r="DX45" s="300" t="n">
        <f aca="false">IF(DX$7&gt;=$V45,CEILING((($AM45+$P45)*$AB45*CEILING(DX$7/$R45,1)+($AM45+$P45)*(1-$AB45)*CEILING(DX$7/$S45,1))/$C45,1),CEILING((($AM45+$P45)*DX$7/$V45*$AB45*CEILING(DX$7/$R45,1)+($AM45+$P45)*DX$7/$V45*(1-$AB45)*CEILING(DX$7/$S45,1))/$C45,1))</f>
        <v>11</v>
      </c>
      <c r="DY45" s="300" t="n">
        <f aca="false">IF(DY$7&gt;=$V45,CEILING((($AM45+$P45)*$AB45*CEILING(DY$7/$R45,1)+($AM45+$P45)*(1-$AB45)*CEILING(DY$7/$S45,1))/$C45,1),CEILING((($AM45+$P45)*DY$7/$V45*$AB45*CEILING(DY$7/$R45,1)+($AM45+$P45)*DY$7/$V45*(1-$AB45)*CEILING(DY$7/$S45,1))/$C45,1))</f>
        <v>9</v>
      </c>
      <c r="DZ45" s="300" t="n">
        <f aca="false">IF(DZ$7&gt;=$V45,CEILING((($AM45+$P45)*$AB45*CEILING(DZ$7/$R45,1)+($AM45+$P45)*(1-$AB45)*CEILING(DZ$7/$S45,1))/$C45,1),CEILING((($AM45+$P45)*DZ$7/$V45*$AB45*CEILING(DZ$7/$R45,1)+($AM45+$P45)*DZ$7/$V45*(1-$AB45)*CEILING(DZ$7/$S45,1))/$C45,1))</f>
        <v>7</v>
      </c>
      <c r="EA45" s="300" t="n">
        <f aca="false">IF(EA$7&gt;=$V45,CEILING((($AM45+$P45)*$AB45*CEILING(EA$7/$R45,1)+($AM45+$P45)*(1-$AB45)*CEILING(EA$7/$S45,1))/$C45,1),CEILING((($AM45+$P45)*EA$7/$V45*$AB45*CEILING(EA$7/$R45,1)+($AM45+$P45)*EA$7/$V45*(1-$AB45)*CEILING(EA$7/$S45,1))/$C45,1))</f>
        <v>5</v>
      </c>
      <c r="EB45" s="300" t="n">
        <f aca="false">IF(EB$7&gt;=$V45,CEILING((($AM45+$P45)*$AB45*CEILING(EB$7/$R45,1)+($AM45+$P45)*(1-$AB45)*CEILING(EB$7/$S45,1))/$C45,1),CEILING((($AM45+$P45)*EB$7/$V45*$AB45*CEILING(EB$7/$R45,1)+($AM45+$P45)*EB$7/$V45*(1-$AB45)*CEILING(EB$7/$S45,1))/$C45,1))</f>
        <v>3</v>
      </c>
      <c r="EC45" s="302" t="n">
        <f aca="false">IF(EC$7&gt;=$V45,CEILING((($AM45+$P45)*$AB45*CEILING(EC$7/$R45,1)+($AM45+$P45)*(1-$AB45)*CEILING(EC$7/$S45,1))/$C45,1),CEILING((($AM45+$P45)*EC$7/$V45*$AB45*CEILING(EC$7/$R45,1)+($AM45+$P45)*EC$7/$V45*(1-$AB45)*CEILING(EC$7/$S45,1))/$C45,1))</f>
        <v>0</v>
      </c>
      <c r="EE45" s="299" t="n">
        <f aca="false">CEILING($CE45*EE$7/$AC$1,1)</f>
        <v>11</v>
      </c>
      <c r="EF45" s="300" t="n">
        <f aca="false">CEILING($CE45*EF$7/$AC$1,1)</f>
        <v>10</v>
      </c>
      <c r="EG45" s="300" t="n">
        <f aca="false">CEILING($CE45*EG$7/$AC$1,1)</f>
        <v>9</v>
      </c>
      <c r="EH45" s="300" t="n">
        <f aca="false">CEILING($CE45*EH$7/$AC$1,1)</f>
        <v>8</v>
      </c>
      <c r="EI45" s="300" t="n">
        <f aca="false">CEILING($CE45*EI$7/$AC$1,1)</f>
        <v>7</v>
      </c>
      <c r="EJ45" s="301" t="n">
        <f aca="false">CEILING($CE45*EJ$7/$AC$1,1)</f>
        <v>5</v>
      </c>
      <c r="EK45" s="300" t="n">
        <f aca="false">CEILING($CE45*EK$7/$AC$1,1)</f>
        <v>4</v>
      </c>
      <c r="EL45" s="300" t="n">
        <f aca="false">CEILING($CE45*EL$7/$AC$1,1)</f>
        <v>3</v>
      </c>
      <c r="EM45" s="300" t="n">
        <f aca="false">CEILING($CE45*EM$7/$AC$1,1)</f>
        <v>2</v>
      </c>
      <c r="EN45" s="302" t="n">
        <f aca="false">CEILING($CE45*EN$7/$AC$1,1)</f>
        <v>0</v>
      </c>
      <c r="EP45" s="299" t="n">
        <f aca="false">CEILING($CH45*EP$7/$AC$3,1)</f>
        <v>7</v>
      </c>
      <c r="EQ45" s="300" t="n">
        <f aca="false">CEILING($CH45*EQ$7/$AC$3,1)</f>
        <v>6</v>
      </c>
      <c r="ER45" s="300" t="n">
        <f aca="false">CEILING($CH45*ER$7/$AC$3,1)</f>
        <v>5</v>
      </c>
      <c r="ES45" s="301" t="n">
        <f aca="false">CEILING($CH45*ES$7/$AC$3,1)</f>
        <v>3</v>
      </c>
      <c r="ET45" s="300" t="n">
        <f aca="false">CEILING($CH45*ET$7/$AC$3,1)</f>
        <v>2</v>
      </c>
      <c r="EU45" s="302" t="n">
        <f aca="false">CEILING($CH45*EU$7/$AC$3,1)</f>
        <v>0</v>
      </c>
      <c r="EW45" s="299" t="n">
        <f aca="false">IF(EW$7&gt;=$V45,CEILING((($AM45+$P45)*$AB45*CEILING(EW$7/$R45,1)+($AM45+$P45)*(1-$AB45)*CEILING(EW$7/$S45,1))/$C45,1),CEILING((($AM45+$P45)*EW$7/$V45*$AB45*CEILING(EW$7/$R45,1)+($AM45+$P45)*EW$7/$V45*(1-$AB45)*CEILING(EW$7/$S45,1))/$C45,1))</f>
        <v>34</v>
      </c>
      <c r="EX45" s="300" t="n">
        <f aca="false">IF(EX$7&gt;=$V45,CEILING((($AM45+$P45)*$AB45*CEILING(EX$7/$R45,1)+($AM45+$P45)*(1-$AB45)*CEILING(EX$7/$S45,1))/$C45,1),CEILING((($AM45+$P45)*EX$7/$V45*$AB45*CEILING(EX$7/$R45,1)+($AM45+$P45)*EX$7/$V45*(1-$AB45)*CEILING(EX$7/$S45,1))/$C45,1))</f>
        <v>18</v>
      </c>
      <c r="EY45" s="300" t="n">
        <f aca="false">IF(EY$7&gt;=$V45,CEILING((($AM45+$P45)*$AB45*CEILING(EY$7/$R45,1)+($AM45+$P45)*(1-$AB45)*CEILING(EY$7/$S45,1))/$C45,1),CEILING((($AM45+$P45)*EY$7/$V45*$AB45*CEILING(EY$7/$R45,1)+($AM45+$P45)*EY$7/$V45*(1-$AB45)*CEILING(EY$7/$S45,1))/$C45,1))</f>
        <v>16</v>
      </c>
      <c r="EZ45" s="300" t="n">
        <f aca="false">IF(EZ$7&gt;=$V45,CEILING((($AM45+$P45)*$AB45*CEILING(EZ$7/$R45,1)+($AM45+$P45)*(1-$AB45)*CEILING(EZ$7/$S45,1))/$C45,1),CEILING((($AM45+$P45)*EZ$7/$V45*$AB45*CEILING(EZ$7/$R45,1)+($AM45+$P45)*EZ$7/$V45*(1-$AB45)*CEILING(EZ$7/$S45,1))/$C45,1))</f>
        <v>13</v>
      </c>
      <c r="FA45" s="300" t="n">
        <f aca="false">IF(FA$7&gt;=$V45,CEILING((($AM45+$P45)*$AB45*CEILING(FA$7/$R45,1)+($AM45+$P45)*(1-$AB45)*CEILING(FA$7/$S45,1))/$C45,1),CEILING((($AM45+$P45)*FA$7/$V45*$AB45*CEILING(FA$7/$R45,1)+($AM45+$P45)*FA$7/$V45*(1-$AB45)*CEILING(FA$7/$S45,1))/$C45,1))</f>
        <v>11</v>
      </c>
      <c r="FB45" s="301" t="n">
        <f aca="false">IF(FB$7&gt;=$V45,CEILING((($AM45+$P45)*$AB45*CEILING(FB$7/$R45,1)+($AM45+$P45)*(1-$AB45)*CEILING(FB$7/$S45,1))/$C45,1),CEILING((($AM45+$P45)*FB$7/$V45*$AB45*CEILING(FB$7/$R45,1)+($AM45+$P45)*FB$7/$V45*(1-$AB45)*CEILING(FB$7/$S45,1))/$C45,1))</f>
        <v>9</v>
      </c>
      <c r="FC45" s="300" t="n">
        <f aca="false">IF(FC$7&gt;=$V45,CEILING((($AM45+$P45)*$AB45*CEILING(FC$7/$R45,1)+($AM45+$P45)*(1-$AB45)*CEILING(FC$7/$S45,1))/$C45,1),CEILING((($AM45+$P45)*FC$7/$V45*$AB45*CEILING(FC$7/$R45,1)+($AM45+$P45)*FC$7/$V45*(1-$AB45)*CEILING(FC$7/$S45,1))/$C45,1))</f>
        <v>7</v>
      </c>
      <c r="FD45" s="300" t="n">
        <f aca="false">IF(FD$7&gt;=$V45,CEILING((($AM45+$P45)*$AB45*CEILING(FD$7/$R45,1)+($AM45+$P45)*(1-$AB45)*CEILING(FD$7/$S45,1))/$C45,1),CEILING((($AM45+$P45)*FD$7/$V45*$AB45*CEILING(FD$7/$R45,1)+($AM45+$P45)*FD$7/$V45*(1-$AB45)*CEILING(FD$7/$S45,1))/$C45,1))</f>
        <v>5</v>
      </c>
      <c r="FE45" s="300" t="n">
        <f aca="false">IF(FE$7&gt;=$V45,CEILING((($AM45+$P45)*$AB45*CEILING(FE$7/$R45,1)+($AM45+$P45)*(1-$AB45)*CEILING(FE$7/$S45,1))/$C45,1),CEILING((($AM45+$P45)*FE$7/$V45*$AB45*CEILING(FE$7/$R45,1)+($AM45+$P45)*FE$7/$V45*(1-$AB45)*CEILING(FE$7/$S45,1))/$C45,1))</f>
        <v>3</v>
      </c>
      <c r="FF45" s="302" t="n">
        <f aca="false">IF(FF$7&gt;=$V45,CEILING((($AM45+$P45)*$AB45*CEILING(FF$7/$R45,1)+($AM45+$P45)*(1-$AB45)*CEILING(FF$7/$S45,1))/$C45,1),CEILING((($AM45+$P45)*FF$7/$V45*$AB45*CEILING(FF$7/$R45,1)+($AM45+$P45)*FF$7/$V45*(1-$AB45)*CEILING(FF$7/$S45,1))/$C45,1))</f>
        <v>0</v>
      </c>
      <c r="FH45" s="299" t="n">
        <f aca="false">IF(FH$7&gt;=$V45,CEILING((($AM45+$P45)*$AB45*CEILING(FH$7/$R45,1)+($AM45+$P45)*(1-$AB45)*CEILING(FH$7/$S45,1))/$C45,1),CEILING((($AM45+$P45)*FH$7/$V45*$AB45*CEILING(FH$7/$R45,1)+($AM45+$P45)*FH$7/$V45*(1-$AB45)*CEILING(FH$7/$S45,1))/$C45,1))</f>
        <v>11</v>
      </c>
      <c r="FI45" s="300" t="n">
        <f aca="false">IF(FI$7&gt;=$V45,CEILING((($AM45+$P45)*$AB45*CEILING(FI$7/$R45,1)+($AM45+$P45)*(1-$AB45)*CEILING(FI$7/$S45,1))/$C45,1),CEILING((($AM45+$P45)*FI$7/$V45*$AB45*CEILING(FI$7/$R45,1)+($AM45+$P45)*FI$7/$V45*(1-$AB45)*CEILING(FI$7/$S45,1))/$C45,1))</f>
        <v>9</v>
      </c>
      <c r="FJ45" s="300" t="n">
        <f aca="false">IF(FJ$7&gt;=$V45,CEILING((($AM45+$P45)*$AB45*CEILING(FJ$7/$R45,1)+($AM45+$P45)*(1-$AB45)*CEILING(FJ$7/$S45,1))/$C45,1),CEILING((($AM45+$P45)*FJ$7/$V45*$AB45*CEILING(FJ$7/$R45,1)+($AM45+$P45)*FJ$7/$V45*(1-$AB45)*CEILING(FJ$7/$S45,1))/$C45,1))</f>
        <v>7</v>
      </c>
      <c r="FK45" s="301" t="n">
        <f aca="false">IF(FK$7&gt;=$V45,CEILING((($AM45+$P45)*$AB45*CEILING(FK$7/$R45,1)+($AM45+$P45)*(1-$AB45)*CEILING(FK$7/$S45,1))/$C45,1),CEILING((($AM45+$P45)*FK$7/$V45*$AB45*CEILING(FK$7/$R45,1)+($AM45+$P45)*FK$7/$V45*(1-$AB45)*CEILING(FK$7/$S45,1))/$C45,1))</f>
        <v>5</v>
      </c>
      <c r="FL45" s="300" t="n">
        <f aca="false">IF(FL$7&gt;=$V45,CEILING((($AM45+$P45)*$AB45*CEILING(FL$7/$R45,1)+($AM45+$P45)*(1-$AB45)*CEILING(FL$7/$S45,1))/$C45,1),CEILING((($AM45+$P45)*FL$7/$V45*$AB45*CEILING(FL$7/$R45,1)+($AM45+$P45)*FL$7/$V45*(1-$AB45)*CEILING(FL$7/$S45,1))/$C45,1))</f>
        <v>3</v>
      </c>
      <c r="FM45" s="302" t="n">
        <f aca="false">IF(FM$7&gt;=$V45,CEILING((($AM45+$P45)*$AB45*CEILING(FM$7/$R45,1)+($AM45+$P45)*(1-$AB45)*CEILING(FM$7/$S45,1))/$C45,1),CEILING((($AM45+$P45)*FM$7/$V45*$AB45*CEILING(FM$7/$R45,1)+($AM45+$P45)*FM$7/$V45*(1-$AB45)*CEILING(FM$7/$S45,1))/$C45,1))</f>
        <v>0</v>
      </c>
    </row>
    <row r="46" customFormat="false" ht="15.75" hidden="false" customHeight="false" outlineLevel="0" collapsed="false">
      <c r="A46" s="204" t="s">
        <v>404</v>
      </c>
      <c r="B46" s="205" t="s">
        <v>405</v>
      </c>
      <c r="C46" s="340" t="n">
        <v>2</v>
      </c>
      <c r="D46" s="99" t="n">
        <v>1</v>
      </c>
      <c r="E46" s="207"/>
      <c r="F46" s="207" t="n">
        <v>2</v>
      </c>
      <c r="G46" s="207"/>
      <c r="H46" s="207" t="n">
        <v>2</v>
      </c>
      <c r="I46" s="207" t="n">
        <v>1</v>
      </c>
      <c r="J46" s="207" t="n">
        <v>2</v>
      </c>
      <c r="K46" s="207" t="n">
        <v>2</v>
      </c>
      <c r="L46" s="341"/>
      <c r="M46" s="210"/>
      <c r="N46" s="342" t="n">
        <v>42</v>
      </c>
      <c r="O46" s="343" t="n">
        <f aca="false">ROUND(AN46*W45,0)</f>
        <v>9</v>
      </c>
      <c r="P46" s="342" t="n">
        <v>30</v>
      </c>
      <c r="Q46" s="342" t="n">
        <v>64</v>
      </c>
      <c r="R46" s="344" t="n">
        <f aca="false">Q46+U46</f>
        <v>64</v>
      </c>
      <c r="S46" s="342" t="n">
        <v>8</v>
      </c>
      <c r="T46" s="342" t="n">
        <v>8</v>
      </c>
      <c r="U46" s="107" t="n">
        <v>0</v>
      </c>
      <c r="V46" s="107" t="n">
        <v>10</v>
      </c>
      <c r="W46" s="107" t="n">
        <v>0.5</v>
      </c>
      <c r="X46" s="107" t="n">
        <v>10</v>
      </c>
      <c r="Y46" s="346" t="n">
        <v>1</v>
      </c>
      <c r="Z46" s="347" t="n">
        <v>0</v>
      </c>
      <c r="AA46" s="347" t="n">
        <v>1</v>
      </c>
      <c r="AB46" s="348" t="n">
        <v>0.461538461538462</v>
      </c>
      <c r="AC46" s="348" t="n">
        <v>0.1</v>
      </c>
      <c r="AD46" s="349" t="n">
        <f aca="false">SUM(D46:M46)</f>
        <v>10</v>
      </c>
      <c r="AE46" s="350" t="n">
        <f aca="false">R46-(N46+AD46)</f>
        <v>12</v>
      </c>
      <c r="AF46" s="351" t="n">
        <f aca="false">ROUND(D46*$D$2+E46*$E$2+F46*$F$2+G46*$G$2+H46*$H$2+I46*$I$2+J46*$J$2+K46*$K$2+L46*$L$2+M46*$M$2,0)</f>
        <v>12</v>
      </c>
      <c r="AG46" s="351" t="n">
        <f aca="false">ROUND(D46*$D$3+E46*$E$3+F46*$F$3+G46*$G$3+H46*$H$3+I46*$I$3+J46*$J$3+K46*$K$3+L46*$L$3+M46*$M$3,0)</f>
        <v>14</v>
      </c>
      <c r="AH46" s="351" t="n">
        <f aca="false">ROUND(D46*$D$4+E46*$E$4+F46*$F$4+G46*$G$4+H46*$H$4+I46*$I$4+J46*$J$4+K46*$K$4+L46*$L$4+M46*$M$4,0)</f>
        <v>15</v>
      </c>
      <c r="AI46" s="350" t="n">
        <f aca="false">IF(P46&gt;N46,AE46-(P46-N46),AE46)</f>
        <v>12</v>
      </c>
      <c r="AJ46" s="352" t="n">
        <f aca="false">IF(N46-P46&lt;0,0,N46-P46)</f>
        <v>12</v>
      </c>
      <c r="AK46" s="353" t="n">
        <f aca="false">ROUND(AI46*AD46/(R46-AI46)*Z46,0)</f>
        <v>0</v>
      </c>
      <c r="AL46" s="352" t="n">
        <f aca="false">AI46-AK46-AM46</f>
        <v>5</v>
      </c>
      <c r="AM46" s="354" t="n">
        <f aca="false">ROUND(AI46*P46/(R46-AI46)*AA46,0)</f>
        <v>7</v>
      </c>
      <c r="AN46" s="352" t="n">
        <f aca="false">AL46+AJ46</f>
        <v>17</v>
      </c>
      <c r="AO46" s="351" t="n">
        <f aca="false">ROUND(($AK46+$AD46)*AF46/$AD46,0)</f>
        <v>12</v>
      </c>
      <c r="AP46" s="351" t="n">
        <f aca="false">ROUND(($AK46+$AD46)*AG46/$AD46,0)</f>
        <v>14</v>
      </c>
      <c r="AQ46" s="351" t="n">
        <f aca="false">ROUND(($AK46+$AD46)*AH46/$AD46,0)</f>
        <v>15</v>
      </c>
      <c r="AR46" s="349" t="n">
        <f aca="false">CEILING(AO46/2,1)</f>
        <v>6</v>
      </c>
      <c r="AS46" s="351" t="n">
        <f aca="false">CEILING(AP46/2,1)</f>
        <v>7</v>
      </c>
      <c r="AT46" s="355" t="n">
        <f aca="false">CEILING(AQ46/2,1)</f>
        <v>8</v>
      </c>
      <c r="AU46" s="356" t="n">
        <f aca="false">CEILING(AO46/3,1)</f>
        <v>4</v>
      </c>
      <c r="AV46" s="351" t="n">
        <f aca="false">CEILING(AP46/3,1)</f>
        <v>5</v>
      </c>
      <c r="AW46" s="355" t="n">
        <f aca="false">CEILING(AQ46/3,1)</f>
        <v>5</v>
      </c>
      <c r="AX46" s="352" t="n">
        <f aca="false">ROUND($AN46*AF46/$AD46*$Y46,0)</f>
        <v>20</v>
      </c>
      <c r="AY46" s="352" t="n">
        <f aca="false">ROUND($AN46*AG46/$AD46*$Y46,0)</f>
        <v>24</v>
      </c>
      <c r="AZ46" s="352" t="n">
        <f aca="false">ROUND($AN46*AH46/$AD46*$Y46,0)</f>
        <v>26</v>
      </c>
      <c r="BA46" s="352" t="n">
        <f aca="false">IF($X46=0,$AX46,IF($O46&gt;$AN46,CEILING(I$1/$X46,1)*$AN46,CEILING(I$1/$X46,1)*$O46+$AN46-$O46))</f>
        <v>26</v>
      </c>
      <c r="BB46" s="352" t="n">
        <f aca="false">IF($X46=0,$AX46,IF($O46&gt;$AN46,CEILING(J$1/$X46,1)*$AN46,CEILING(J$1/$X46,1)*$O46+$AN46-$O46))</f>
        <v>35</v>
      </c>
      <c r="BC46" s="352" t="n">
        <f aca="false">IF($X46=0,$AX46,IF($O46&gt;$AN46,CEILING(K$1/$X46,1)*$AN46,CEILING(K$1/$X46,1)*$O46+$AN46-$O46))</f>
        <v>35</v>
      </c>
      <c r="BD46" s="357" t="n">
        <f aca="false">IF($X46=0,CEILING($AX46/2,1),IF($AN46=0,0,CEILING($AC46*$O46*CEILING($I$1/$X46,1)/2,1)+CEILING((1-$AC46)*$O46*CEILING($AD$1/$X46,1),1)+ROUND($AC46*($AN46-$O46)/2,0)+ROUND((1-$AC46)*($AN46-$O46),0)))</f>
        <v>25</v>
      </c>
      <c r="BE46" s="352" t="n">
        <f aca="false">IF($X46=0,CEILING($AY46/2,1),IF($AN46=0,0,CEILING($AC46*$O46*CEILING($J$1/$X46,1)/2,1)+CEILING((1-$AC46)*$O46*CEILING($AF$1/$X46,1),1)+ROUND($AC46*($AN46-$O46)/2,0)+ROUND((1-$AC46)*($AN46-$O46),0)))</f>
        <v>26</v>
      </c>
      <c r="BF46" s="358" t="n">
        <f aca="false">IF($X46=0,CEILING($AZ46/2,1),IF($AN46=0,0,CEILING($AC46*$O46*CEILING($K$1/$X46,1)/2,1)+CEILING((1-$AC46)*$O46*CEILING($AH$1/$X46,1),1)+ROUND($AC46*($AN46-$O46)/2,0)+ROUND((1-$AC46)*($AN46-$O46),0)))</f>
        <v>26</v>
      </c>
      <c r="BG46" s="359" t="n">
        <f aca="false">IF($X46=0,CEILING($AX46/3,1),IF($AN46=0,0,CEILING($AC46*$O46*CEILING($I$1/$X46,1)/3,1)+CEILING((1-$AC46)*$O46*CEILING($AD$3/$X46,1),1)+ROUND($AC46*($AN46-$O46)/3,0)+ROUND((1-$AC46)*($AN46-$O46),0)))</f>
        <v>17</v>
      </c>
      <c r="BH46" s="352" t="n">
        <f aca="false">IF($X46=0,CEILING($AY46/3,1),IF($AN46=0,0,CEILING($AC46*$O46*CEILING($J$1/$X46,1)/3,1)+CEILING((1-$AC46)*$O46*CEILING($AF$3/$X46,1),1)+ROUND($AC46*($AN46-$O46)/3,0)+ROUND((1-$AC46)*($AN46-$O46),0)))</f>
        <v>17</v>
      </c>
      <c r="BI46" s="358" t="n">
        <f aca="false">IF($X46=0,CEILING($AZ46/3,1),IF($AN46=0,0,CEILING($AC46*$O46*CEILING($K$1/$X46,1)/3,1)+CEILING((1-$AC46)*$O46*CEILING($AH$3/$X46,1),1)+ROUND($AC46*($AN46-$O46)/3,0)+ROUND((1-$AC46)*($AN46-$O46),0)))</f>
        <v>17</v>
      </c>
      <c r="BJ46" s="350" t="n">
        <f aca="false">AO46+BA46</f>
        <v>38</v>
      </c>
      <c r="BK46" s="350" t="n">
        <f aca="false">AP46+BB46</f>
        <v>49</v>
      </c>
      <c r="BL46" s="360" t="n">
        <f aca="false">AQ46+BC46</f>
        <v>50</v>
      </c>
      <c r="BM46" s="112" t="n">
        <f aca="false">AR46+BD46</f>
        <v>31</v>
      </c>
      <c r="BN46" s="113" t="n">
        <f aca="false">AS46+BE46</f>
        <v>33</v>
      </c>
      <c r="BO46" s="361" t="n">
        <f aca="false">AT46+BF46</f>
        <v>34</v>
      </c>
      <c r="BP46" s="362" t="n">
        <f aca="false">AU46+BG46</f>
        <v>21</v>
      </c>
      <c r="BQ46" s="350" t="n">
        <f aca="false">AV46+BH46</f>
        <v>22</v>
      </c>
      <c r="BR46" s="363" t="n">
        <f aca="false">AW46+BI46</f>
        <v>22</v>
      </c>
      <c r="BS46" s="364" t="n">
        <f aca="false">IF(P46=0,0,ROUND(CEILING(I$1/$S46,1)*($P46+$AM46)*$AB46+CEILING(I$1/$T46,1)*($P46+$AM46)*(1-$AB46),0))</f>
        <v>111</v>
      </c>
      <c r="BT46" s="354" t="n">
        <f aca="false">IF(P46=0,0,ROUND(CEILING(J$1/$S46,1)*($P46+$AM46)*$AB46+CEILING(J$1/$T46,1)*($P46+$AM46)*(1-$AB46),0))</f>
        <v>111</v>
      </c>
      <c r="BU46" s="365" t="n">
        <f aca="false">IF(P46=0,0,ROUND(CEILING(K$1/$S46,1)*($P46+$AM46)*$AB46+CEILING(K$1/$T46,1)*($P46+$AM46)*(1-$AB46),0))</f>
        <v>148</v>
      </c>
      <c r="BV46" s="364" t="n">
        <f aca="false">IF(P46=0,0,ROUND(CEILING(AD$1/$S46,1)*($P46+$AM46)*$AB46+CEILING(AD$1/$T46,1)*($P46+$AM46)*(1-$AB46),0))</f>
        <v>74</v>
      </c>
      <c r="BW46" s="354" t="n">
        <f aca="false">IF(P46=0,0,ROUND(CEILING(AF$1/$S46,1)*($P46+$AM46)*$AB46+CEILING(AF$1/$T46,1)*($P46+$AM46)*(1-$AB46),0))</f>
        <v>74</v>
      </c>
      <c r="BX46" s="365" t="n">
        <f aca="false">IF(P46=0,0,ROUND(CEILING(AH$1/$S46,1)*($P46+$AM46)*$AB46+CEILING(AH$1/$T46,1)*($P46+$AM46)*(1-$AB46),0))</f>
        <v>74</v>
      </c>
      <c r="BY46" s="364" t="n">
        <f aca="false">IF(P46=0,0,ROUND(CEILING(AD$3/$S46,1)*($P46+$AM46)*$AB46+CEILING(AD$3/$T46,1)*($P46+$AM46)*(1-$AB46),0))</f>
        <v>37</v>
      </c>
      <c r="BZ46" s="354" t="n">
        <f aca="false">IF(P46=0,0,ROUND(CEILING(AF$3/$S46,1)*($P46+$AM46)*$AB46+CEILING(AF$3/$T46,1)*($P46+$AM46)*(1-$AB46),0))</f>
        <v>37</v>
      </c>
      <c r="CA46" s="365" t="n">
        <f aca="false">IF(P46=0,0,ROUND(CEILING(AH$3/$S46,1)*($P46+$AM46)*$AB46+CEILING(AH$3/$T46,1)*($P46+$AM46)*(1-$AB46),0))</f>
        <v>74</v>
      </c>
      <c r="CB46" s="366" t="n">
        <f aca="false">ROUND(BJ46/$C46,0)</f>
        <v>19</v>
      </c>
      <c r="CC46" s="367" t="n">
        <f aca="false">ROUND(BK46/$C46,0)</f>
        <v>25</v>
      </c>
      <c r="CD46" s="368" t="n">
        <f aca="false">ROUND(BL46/$C46,0)</f>
        <v>25</v>
      </c>
      <c r="CE46" s="369" t="n">
        <f aca="false">ROUND(BM46/$C46,0)</f>
        <v>16</v>
      </c>
      <c r="CF46" s="367" t="n">
        <f aca="false">ROUND(BN46/$C46,0)</f>
        <v>17</v>
      </c>
      <c r="CG46" s="368" t="n">
        <f aca="false">ROUND(BO46/$C46,0)</f>
        <v>17</v>
      </c>
      <c r="CH46" s="369" t="n">
        <f aca="false">ROUND(BP46/$C46,0)</f>
        <v>11</v>
      </c>
      <c r="CI46" s="367" t="n">
        <f aca="false">ROUND(BQ46/$C46,0)</f>
        <v>11</v>
      </c>
      <c r="CJ46" s="370" t="n">
        <f aca="false">ROUND(BR46/$C46,0)</f>
        <v>11</v>
      </c>
      <c r="CK46" s="371" t="n">
        <f aca="false">ROUND(BS46/$C46,0)</f>
        <v>56</v>
      </c>
      <c r="CL46" s="372" t="n">
        <f aca="false">ROUND(BT46/$C46,0)</f>
        <v>56</v>
      </c>
      <c r="CM46" s="373" t="n">
        <f aca="false">ROUND(BU46/$C46,0)</f>
        <v>74</v>
      </c>
      <c r="CN46" s="371" t="n">
        <f aca="false">ROUND(BV46/$C46,0)</f>
        <v>37</v>
      </c>
      <c r="CO46" s="372" t="n">
        <f aca="false">ROUND(BW46/$C46,0)</f>
        <v>37</v>
      </c>
      <c r="CP46" s="373" t="n">
        <f aca="false">ROUND(BX46/$C46,0)</f>
        <v>37</v>
      </c>
      <c r="CQ46" s="371" t="n">
        <f aca="false">ROUND(BY46/$C46,0)</f>
        <v>19</v>
      </c>
      <c r="CR46" s="372" t="n">
        <f aca="false">ROUND(BZ46/$C46,0)</f>
        <v>19</v>
      </c>
      <c r="CS46" s="373" t="n">
        <f aca="false">ROUND(CA46/$C46,0)</f>
        <v>37</v>
      </c>
      <c r="CU46" s="369" t="n">
        <f aca="false">IF(CU$7&lt;$V46,CEILING(CU$7*($R46-$P46-$AM46)/($C46*$V46),1),CEILING(((CU$7-$V46)*($CB46-($R46-$P46-$AM46)/$C46)/(17-$V46)+($R46-$P46-$AM46)/$C46),1))</f>
        <v>19</v>
      </c>
      <c r="CV46" s="300" t="n">
        <f aca="false">IF(CV$7&lt;$V46,CEILING(CV$7*($R46-$P46-$AM46)/($C46*$V46),1),CEILING(((CV$7-$V46)*($CB46-($R46-$P46-$AM46)/$C46)/(17-$V46)+($R46-$P46-$AM46)/$C46),1))</f>
        <v>18</v>
      </c>
      <c r="CW46" s="300" t="n">
        <f aca="false">IF(CW$7&lt;$V46,CEILING(CW$7*($R46-$P46-$AM46)/($C46*$V46),1),CEILING(((CW$7-$V46)*($CB46-($R46-$P46-$AM46)/$C46)/(17-$V46)+($R46-$P46-$AM46)/$C46),1))</f>
        <v>17</v>
      </c>
      <c r="CX46" s="300" t="n">
        <f aca="false">IF(CX$7&lt;$V46,CEILING(CX$7*($R46-$P46-$AM46)/($C46*$V46),1),CEILING(((CX$7-$V46)*($CB46-($R46-$P46-$AM46)/$C46)/(17-$V46)+($R46-$P46-$AM46)/$C46),1))</f>
        <v>16</v>
      </c>
      <c r="CY46" s="367" t="n">
        <f aca="false">IF(CY$7&lt;$V46,CEILING(CY$7*($R46-$P46-$AM46)/($C46*$V46),1),CEILING(((CY$7-$V46)*($CB46-($R46-$P46-$AM46)/$C46)/(17-$V46)+($R46-$P46-$AM46)/$C46),1))</f>
        <v>16</v>
      </c>
      <c r="CZ46" s="300" t="n">
        <f aca="false">IF(CZ$7&lt;$V46,CEILING(CZ$7*($R46-$P46-$AM46)/($C46*$V46),1),CEILING(((CZ$7-$V46)*($CB46-($R46-$P46-$AM46)/$C46)/(17-$V46)+($R46-$P46-$AM46)/$C46),1))</f>
        <v>15</v>
      </c>
      <c r="DA46" s="300" t="n">
        <f aca="false">IF(DA$7&lt;$V46,CEILING(DA$7*($R46-$P46-$AM46)/($C46*$V46),1),CEILING(((DA$7-$V46)*($CB46-($R46-$P46-$AM46)/$C46)/(17-$V46)+($R46-$P46-$AM46)/$C46),1))</f>
        <v>14</v>
      </c>
      <c r="DB46" s="300" t="n">
        <f aca="false">IF(DB$7&lt;$V46,CEILING(DB$7*($R46-$P46-$AM46)/($C46*$V46),1),CEILING(((DB$7-$V46)*($CB46-($R46-$P46-$AM46)/$C46)/(17-$V46)+($R46-$P46-$AM46)/$C46),1))</f>
        <v>13</v>
      </c>
      <c r="DC46" s="367" t="n">
        <f aca="false">IF(DC$7&lt;$V46,CEILING(DC$7*($R46-$P46-$AM46)/($C46*$V46),1),CEILING(((DC$7-$V46)*($CB46-($R46-$P46-$AM46)/$C46)/(17-$V46)+($R46-$P46-$AM46)/$C46),1))</f>
        <v>11</v>
      </c>
      <c r="DD46" s="300" t="n">
        <f aca="false">IF(DD$7&lt;$V46,CEILING(DD$7*($R46-$P46-$AM46)/($C46*$V46),1),CEILING(((DD$7-$V46)*($CB46-($R46-$P46-$AM46)/$C46)/(17-$V46)+($R46-$P46-$AM46)/$C46),1))</f>
        <v>10</v>
      </c>
      <c r="DE46" s="300" t="n">
        <f aca="false">IF(DE$7&lt;$V46,CEILING(DE$7*($R46-$P46-$AM46)/($C46*$V46),1),CEILING(((DE$7-$V46)*($CB46-($R46-$P46-$AM46)/$C46)/(17-$V46)+($R46-$P46-$AM46)/$C46),1))</f>
        <v>9</v>
      </c>
      <c r="DF46" s="300" t="n">
        <f aca="false">IF(DF$7&lt;$V46,CEILING(DF$7*($R46-$P46-$AM46)/($C46*$V46),1),CEILING(((DF$7-$V46)*($CB46-($R46-$P46-$AM46)/$C46)/(17-$V46)+($R46-$P46-$AM46)/$C46),1))</f>
        <v>7</v>
      </c>
      <c r="DG46" s="300" t="n">
        <f aca="false">IF(DG$7&lt;$V46,CEILING(DG$7*($R46-$P46-$AM46)/($C46*$V46),1),CEILING(((DG$7-$V46)*($CB46-($R46-$P46-$AM46)/$C46)/(17-$V46)+($R46-$P46-$AM46)/$C46),1))</f>
        <v>6</v>
      </c>
      <c r="DH46" s="300" t="n">
        <f aca="false">IF(DH$7&lt;$V46,CEILING(DH$7*($R46-$P46-$AM46)/($C46*$V46),1),CEILING(((DH$7-$V46)*($CB46-($R46-$P46-$AM46)/$C46)/(17-$V46)+($R46-$P46-$AM46)/$C46),1))</f>
        <v>5</v>
      </c>
      <c r="DI46" s="300" t="n">
        <f aca="false">IF(DI$7&lt;$V46,CEILING(DI$7*($R46-$P46-$AM46)/($C46*$V46),1),CEILING(((DI$7-$V46)*($CB46-($R46-$P46-$AM46)/$C46)/(17-$V46)+($R46-$P46-$AM46)/$C46),1))</f>
        <v>3</v>
      </c>
      <c r="DJ46" s="300" t="n">
        <f aca="false">IF(DJ$7&lt;$V46,CEILING(DJ$7*($R46-$P46-$AM46)/($C46*$V46),1),CEILING(((DJ$7-$V46)*($CB46-($R46-$P46-$AM46)/$C46)/(17-$V46)+($R46-$P46-$AM46)/$C46),1))</f>
        <v>2</v>
      </c>
      <c r="DK46" s="302" t="n">
        <f aca="false">IF(DK$7&lt;$V46,CEILING(DK$7*($R46-$P46-$AM46)/($C46*$V46),1),CEILING(((DK$7-$V46)*($CB46-($R46-$P46-$AM46)/$C46)/(17-$V46)+($R46-$P46-$AM46)/$C46),1))</f>
        <v>0</v>
      </c>
      <c r="DM46" s="374" t="n">
        <f aca="false">IF(DM$7&gt;=$V46,CEILING((($AM46+$P46)*$AB46*CEILING(DM$7/$R46,1)+($AM46+$P46)*(1-$AB46)*CEILING(DM$7/$S46,1))/$C46,1),CEILING((($AM46+$P46)*DM$7/$V46*$AB46*CEILING(DM$7/$R46,1)+($AM46+$P46)*DM$7/$V46*(1-$AB46)*CEILING(DM$7/$S46,1))/$C46,1))</f>
        <v>29</v>
      </c>
      <c r="DN46" s="300" t="n">
        <f aca="false">IF(DN$7&gt;=$V46,CEILING((($AM46+$P46)*$AB46*CEILING(DN$7/$R46,1)+($AM46+$P46)*(1-$AB46)*CEILING(DN$7/$S46,1))/$C46,1),CEILING((($AM46+$P46)*DN$7/$V46*$AB46*CEILING(DN$7/$R46,1)+($AM46+$P46)*DN$7/$V46*(1-$AB46)*CEILING(DN$7/$S46,1))/$C46,1))</f>
        <v>29</v>
      </c>
      <c r="DO46" s="300" t="n">
        <f aca="false">IF(DO$7&gt;=$V46,CEILING((($AM46+$P46)*$AB46*CEILING(DO$7/$R46,1)+($AM46+$P46)*(1-$AB46)*CEILING(DO$7/$S46,1))/$C46,1),CEILING((($AM46+$P46)*DO$7/$V46*$AB46*CEILING(DO$7/$R46,1)+($AM46+$P46)*DO$7/$V46*(1-$AB46)*CEILING(DO$7/$S46,1))/$C46,1))</f>
        <v>29</v>
      </c>
      <c r="DP46" s="300" t="n">
        <f aca="false">IF(DP$7&gt;=$V46,CEILING((($AM46+$P46)*$AB46*CEILING(DP$7/$R46,1)+($AM46+$P46)*(1-$AB46)*CEILING(DP$7/$S46,1))/$C46,1),CEILING((($AM46+$P46)*DP$7/$V46*$AB46*CEILING(DP$7/$R46,1)+($AM46+$P46)*DP$7/$V46*(1-$AB46)*CEILING(DP$7/$S46,1))/$C46,1))</f>
        <v>29</v>
      </c>
      <c r="DQ46" s="375" t="n">
        <f aca="false">IF(DQ$7&gt;=$V46,CEILING((($AM46+$P46)*$AB46*CEILING(DQ$7/$R46,1)+($AM46+$P46)*(1-$AB46)*CEILING(DQ$7/$S46,1))/$C46,1),CEILING((($AM46+$P46)*DQ$7/$V46*$AB46*CEILING(DQ$7/$R46,1)+($AM46+$P46)*DQ$7/$V46*(1-$AB46)*CEILING(DQ$7/$S46,1))/$C46,1))</f>
        <v>29</v>
      </c>
      <c r="DR46" s="300" t="n">
        <f aca="false">IF(DR$7&gt;=$V46,CEILING((($AM46+$P46)*$AB46*CEILING(DR$7/$R46,1)+($AM46+$P46)*(1-$AB46)*CEILING(DR$7/$S46,1))/$C46,1),CEILING((($AM46+$P46)*DR$7/$V46*$AB46*CEILING(DR$7/$R46,1)+($AM46+$P46)*DR$7/$V46*(1-$AB46)*CEILING(DR$7/$S46,1))/$C46,1))</f>
        <v>29</v>
      </c>
      <c r="DS46" s="300" t="n">
        <f aca="false">IF(DS$7&gt;=$V46,CEILING((($AM46+$P46)*$AB46*CEILING(DS$7/$R46,1)+($AM46+$P46)*(1-$AB46)*CEILING(DS$7/$S46,1))/$C46,1),CEILING((($AM46+$P46)*DS$7/$V46*$AB46*CEILING(DS$7/$R46,1)+($AM46+$P46)*DS$7/$V46*(1-$AB46)*CEILING(DS$7/$S46,1))/$C46,1))</f>
        <v>29</v>
      </c>
      <c r="DT46" s="300" t="n">
        <f aca="false">IF(DT$7&gt;=$V46,CEILING((($AM46+$P46)*$AB46*CEILING(DT$7/$R46,1)+($AM46+$P46)*(1-$AB46)*CEILING(DT$7/$S46,1))/$C46,1),CEILING((($AM46+$P46)*DT$7/$V46*$AB46*CEILING(DT$7/$R46,1)+($AM46+$P46)*DT$7/$V46*(1-$AB46)*CEILING(DT$7/$S46,1))/$C46,1))</f>
        <v>26</v>
      </c>
      <c r="DU46" s="375" t="n">
        <f aca="false">IF(DU$7&gt;=$V46,CEILING((($AM46+$P46)*$AB46*CEILING(DU$7/$R46,1)+($AM46+$P46)*(1-$AB46)*CEILING(DU$7/$S46,1))/$C46,1),CEILING((($AM46+$P46)*DU$7/$V46*$AB46*CEILING(DU$7/$R46,1)+($AM46+$P46)*DU$7/$V46*(1-$AB46)*CEILING(DU$7/$S46,1))/$C46,1))</f>
        <v>15</v>
      </c>
      <c r="DV46" s="300" t="n">
        <f aca="false">IF(DV$7&gt;=$V46,CEILING((($AM46+$P46)*$AB46*CEILING(DV$7/$R46,1)+($AM46+$P46)*(1-$AB46)*CEILING(DV$7/$S46,1))/$C46,1),CEILING((($AM46+$P46)*DV$7/$V46*$AB46*CEILING(DV$7/$R46,1)+($AM46+$P46)*DV$7/$V46*(1-$AB46)*CEILING(DV$7/$S46,1))/$C46,1))</f>
        <v>13</v>
      </c>
      <c r="DW46" s="300" t="n">
        <f aca="false">IF(DW$7&gt;=$V46,CEILING((($AM46+$P46)*$AB46*CEILING(DW$7/$R46,1)+($AM46+$P46)*(1-$AB46)*CEILING(DW$7/$S46,1))/$C46,1),CEILING((($AM46+$P46)*DW$7/$V46*$AB46*CEILING(DW$7/$R46,1)+($AM46+$P46)*DW$7/$V46*(1-$AB46)*CEILING(DW$7/$S46,1))/$C46,1))</f>
        <v>12</v>
      </c>
      <c r="DX46" s="300" t="n">
        <f aca="false">IF(DX$7&gt;=$V46,CEILING((($AM46+$P46)*$AB46*CEILING(DX$7/$R46,1)+($AM46+$P46)*(1-$AB46)*CEILING(DX$7/$S46,1))/$C46,1),CEILING((($AM46+$P46)*DX$7/$V46*$AB46*CEILING(DX$7/$R46,1)+($AM46+$P46)*DX$7/$V46*(1-$AB46)*CEILING(DX$7/$S46,1))/$C46,1))</f>
        <v>10</v>
      </c>
      <c r="DY46" s="300" t="n">
        <f aca="false">IF(DY$7&gt;=$V46,CEILING((($AM46+$P46)*$AB46*CEILING(DY$7/$R46,1)+($AM46+$P46)*(1-$AB46)*CEILING(DY$7/$S46,1))/$C46,1),CEILING((($AM46+$P46)*DY$7/$V46*$AB46*CEILING(DY$7/$R46,1)+($AM46+$P46)*DY$7/$V46*(1-$AB46)*CEILING(DY$7/$S46,1))/$C46,1))</f>
        <v>8</v>
      </c>
      <c r="DZ46" s="300" t="n">
        <f aca="false">IF(DZ$7&gt;=$V46,CEILING((($AM46+$P46)*$AB46*CEILING(DZ$7/$R46,1)+($AM46+$P46)*(1-$AB46)*CEILING(DZ$7/$S46,1))/$C46,1),CEILING((($AM46+$P46)*DZ$7/$V46*$AB46*CEILING(DZ$7/$R46,1)+($AM46+$P46)*DZ$7/$V46*(1-$AB46)*CEILING(DZ$7/$S46,1))/$C46,1))</f>
        <v>6</v>
      </c>
      <c r="EA46" s="300" t="n">
        <f aca="false">IF(EA$7&gt;=$V46,CEILING((($AM46+$P46)*$AB46*CEILING(EA$7/$R46,1)+($AM46+$P46)*(1-$AB46)*CEILING(EA$7/$S46,1))/$C46,1),CEILING((($AM46+$P46)*EA$7/$V46*$AB46*CEILING(EA$7/$R46,1)+($AM46+$P46)*EA$7/$V46*(1-$AB46)*CEILING(EA$7/$S46,1))/$C46,1))</f>
        <v>4</v>
      </c>
      <c r="EB46" s="300" t="n">
        <f aca="false">IF(EB$7&gt;=$V46,CEILING((($AM46+$P46)*$AB46*CEILING(EB$7/$R46,1)+($AM46+$P46)*(1-$AB46)*CEILING(EB$7/$S46,1))/$C46,1),CEILING((($AM46+$P46)*EB$7/$V46*$AB46*CEILING(EB$7/$R46,1)+($AM46+$P46)*EB$7/$V46*(1-$AB46)*CEILING(EB$7/$S46,1))/$C46,1))</f>
        <v>2</v>
      </c>
      <c r="EC46" s="302" t="n">
        <f aca="false">IF(EC$7&gt;=$V46,CEILING((($AM46+$P46)*$AB46*CEILING(EC$7/$R46,1)+($AM46+$P46)*(1-$AB46)*CEILING(EC$7/$S46,1))/$C46,1),CEILING((($AM46+$P46)*EC$7/$V46*$AB46*CEILING(EC$7/$R46,1)+($AM46+$P46)*EC$7/$V46*(1-$AB46)*CEILING(EC$7/$S46,1))/$C46,1))</f>
        <v>0</v>
      </c>
      <c r="EE46" s="299" t="n">
        <f aca="false">CEILING($CE46*EE$7/$AC$1,1)</f>
        <v>16</v>
      </c>
      <c r="EF46" s="300" t="n">
        <f aca="false">CEILING($CE46*EF$7/$AC$1,1)</f>
        <v>15</v>
      </c>
      <c r="EG46" s="300" t="n">
        <f aca="false">CEILING($CE46*EG$7/$AC$1,1)</f>
        <v>13</v>
      </c>
      <c r="EH46" s="300" t="n">
        <f aca="false">CEILING($CE46*EH$7/$AC$1,1)</f>
        <v>11</v>
      </c>
      <c r="EI46" s="300" t="n">
        <f aca="false">CEILING($CE46*EI$7/$AC$1,1)</f>
        <v>9</v>
      </c>
      <c r="EJ46" s="301" t="n">
        <f aca="false">CEILING($CE46*EJ$7/$AC$1,1)</f>
        <v>8</v>
      </c>
      <c r="EK46" s="300" t="n">
        <f aca="false">CEILING($CE46*EK$7/$AC$1,1)</f>
        <v>6</v>
      </c>
      <c r="EL46" s="300" t="n">
        <f aca="false">CEILING($CE46*EL$7/$AC$1,1)</f>
        <v>4</v>
      </c>
      <c r="EM46" s="300" t="n">
        <f aca="false">CEILING($CE46*EM$7/$AC$1,1)</f>
        <v>2</v>
      </c>
      <c r="EN46" s="302" t="n">
        <f aca="false">CEILING($CE46*EN$7/$AC$1,1)</f>
        <v>0</v>
      </c>
      <c r="EP46" s="299" t="n">
        <f aca="false">CEILING($CH46*EP$7/$AC$3,1)</f>
        <v>11</v>
      </c>
      <c r="EQ46" s="300" t="n">
        <f aca="false">CEILING($CH46*EQ$7/$AC$3,1)</f>
        <v>9</v>
      </c>
      <c r="ER46" s="300" t="n">
        <f aca="false">CEILING($CH46*ER$7/$AC$3,1)</f>
        <v>7</v>
      </c>
      <c r="ES46" s="301" t="n">
        <f aca="false">CEILING($CH46*ES$7/$AC$3,1)</f>
        <v>5</v>
      </c>
      <c r="ET46" s="300" t="n">
        <f aca="false">CEILING($CH46*ET$7/$AC$3,1)</f>
        <v>3</v>
      </c>
      <c r="EU46" s="302" t="n">
        <f aca="false">CEILING($CH46*EU$7/$AC$3,1)</f>
        <v>0</v>
      </c>
      <c r="EW46" s="299" t="n">
        <f aca="false">IF(EW$7&gt;=$V46,CEILING((($AM46+$P46)*$AB46*CEILING(EW$7/$R46,1)+($AM46+$P46)*(1-$AB46)*CEILING(EW$7/$S46,1))/$C46,1),CEILING((($AM46+$P46)*EW$7/$V46*$AB46*CEILING(EW$7/$R46,1)+($AM46+$P46)*EW$7/$V46*(1-$AB46)*CEILING(EW$7/$S46,1))/$C46,1))</f>
        <v>26</v>
      </c>
      <c r="EX46" s="300" t="n">
        <f aca="false">IF(EX$7&gt;=$V46,CEILING((($AM46+$P46)*$AB46*CEILING(EX$7/$R46,1)+($AM46+$P46)*(1-$AB46)*CEILING(EX$7/$S46,1))/$C46,1),CEILING((($AM46+$P46)*EX$7/$V46*$AB46*CEILING(EX$7/$R46,1)+($AM46+$P46)*EX$7/$V46*(1-$AB46)*CEILING(EX$7/$S46,1))/$C46,1))</f>
        <v>15</v>
      </c>
      <c r="EY46" s="300" t="n">
        <f aca="false">IF(EY$7&gt;=$V46,CEILING((($AM46+$P46)*$AB46*CEILING(EY$7/$R46,1)+($AM46+$P46)*(1-$AB46)*CEILING(EY$7/$S46,1))/$C46,1),CEILING((($AM46+$P46)*EY$7/$V46*$AB46*CEILING(EY$7/$R46,1)+($AM46+$P46)*EY$7/$V46*(1-$AB46)*CEILING(EY$7/$S46,1))/$C46,1))</f>
        <v>13</v>
      </c>
      <c r="EZ46" s="300" t="n">
        <f aca="false">IF(EZ$7&gt;=$V46,CEILING((($AM46+$P46)*$AB46*CEILING(EZ$7/$R46,1)+($AM46+$P46)*(1-$AB46)*CEILING(EZ$7/$S46,1))/$C46,1),CEILING((($AM46+$P46)*EZ$7/$V46*$AB46*CEILING(EZ$7/$R46,1)+($AM46+$P46)*EZ$7/$V46*(1-$AB46)*CEILING(EZ$7/$S46,1))/$C46,1))</f>
        <v>12</v>
      </c>
      <c r="FA46" s="300" t="n">
        <f aca="false">IF(FA$7&gt;=$V46,CEILING((($AM46+$P46)*$AB46*CEILING(FA$7/$R46,1)+($AM46+$P46)*(1-$AB46)*CEILING(FA$7/$S46,1))/$C46,1),CEILING((($AM46+$P46)*FA$7/$V46*$AB46*CEILING(FA$7/$R46,1)+($AM46+$P46)*FA$7/$V46*(1-$AB46)*CEILING(FA$7/$S46,1))/$C46,1))</f>
        <v>10</v>
      </c>
      <c r="FB46" s="301" t="n">
        <f aca="false">IF(FB$7&gt;=$V46,CEILING((($AM46+$P46)*$AB46*CEILING(FB$7/$R46,1)+($AM46+$P46)*(1-$AB46)*CEILING(FB$7/$S46,1))/$C46,1),CEILING((($AM46+$P46)*FB$7/$V46*$AB46*CEILING(FB$7/$R46,1)+($AM46+$P46)*FB$7/$V46*(1-$AB46)*CEILING(FB$7/$S46,1))/$C46,1))</f>
        <v>8</v>
      </c>
      <c r="FC46" s="300" t="n">
        <f aca="false">IF(FC$7&gt;=$V46,CEILING((($AM46+$P46)*$AB46*CEILING(FC$7/$R46,1)+($AM46+$P46)*(1-$AB46)*CEILING(FC$7/$S46,1))/$C46,1),CEILING((($AM46+$P46)*FC$7/$V46*$AB46*CEILING(FC$7/$R46,1)+($AM46+$P46)*FC$7/$V46*(1-$AB46)*CEILING(FC$7/$S46,1))/$C46,1))</f>
        <v>6</v>
      </c>
      <c r="FD46" s="300" t="n">
        <f aca="false">IF(FD$7&gt;=$V46,CEILING((($AM46+$P46)*$AB46*CEILING(FD$7/$R46,1)+($AM46+$P46)*(1-$AB46)*CEILING(FD$7/$S46,1))/$C46,1),CEILING((($AM46+$P46)*FD$7/$V46*$AB46*CEILING(FD$7/$R46,1)+($AM46+$P46)*FD$7/$V46*(1-$AB46)*CEILING(FD$7/$S46,1))/$C46,1))</f>
        <v>4</v>
      </c>
      <c r="FE46" s="300" t="n">
        <f aca="false">IF(FE$7&gt;=$V46,CEILING((($AM46+$P46)*$AB46*CEILING(FE$7/$R46,1)+($AM46+$P46)*(1-$AB46)*CEILING(FE$7/$S46,1))/$C46,1),CEILING((($AM46+$P46)*FE$7/$V46*$AB46*CEILING(FE$7/$R46,1)+($AM46+$P46)*FE$7/$V46*(1-$AB46)*CEILING(FE$7/$S46,1))/$C46,1))</f>
        <v>2</v>
      </c>
      <c r="FF46" s="302" t="n">
        <f aca="false">IF(FF$7&gt;=$V46,CEILING((($AM46+$P46)*$AB46*CEILING(FF$7/$R46,1)+($AM46+$P46)*(1-$AB46)*CEILING(FF$7/$S46,1))/$C46,1),CEILING((($AM46+$P46)*FF$7/$V46*$AB46*CEILING(FF$7/$R46,1)+($AM46+$P46)*FF$7/$V46*(1-$AB46)*CEILING(FF$7/$S46,1))/$C46,1))</f>
        <v>0</v>
      </c>
      <c r="FH46" s="299" t="n">
        <f aca="false">IF(FH$7&gt;=$V46,CEILING((($AM46+$P46)*$AB46*CEILING(FH$7/$R46,1)+($AM46+$P46)*(1-$AB46)*CEILING(FH$7/$S46,1))/$C46,1),CEILING((($AM46+$P46)*FH$7/$V46*$AB46*CEILING(FH$7/$R46,1)+($AM46+$P46)*FH$7/$V46*(1-$AB46)*CEILING(FH$7/$S46,1))/$C46,1))</f>
        <v>10</v>
      </c>
      <c r="FI46" s="300" t="n">
        <f aca="false">IF(FI$7&gt;=$V46,CEILING((($AM46+$P46)*$AB46*CEILING(FI$7/$R46,1)+($AM46+$P46)*(1-$AB46)*CEILING(FI$7/$S46,1))/$C46,1),CEILING((($AM46+$P46)*FI$7/$V46*$AB46*CEILING(FI$7/$R46,1)+($AM46+$P46)*FI$7/$V46*(1-$AB46)*CEILING(FI$7/$S46,1))/$C46,1))</f>
        <v>8</v>
      </c>
      <c r="FJ46" s="300" t="n">
        <f aca="false">IF(FJ$7&gt;=$V46,CEILING((($AM46+$P46)*$AB46*CEILING(FJ$7/$R46,1)+($AM46+$P46)*(1-$AB46)*CEILING(FJ$7/$S46,1))/$C46,1),CEILING((($AM46+$P46)*FJ$7/$V46*$AB46*CEILING(FJ$7/$R46,1)+($AM46+$P46)*FJ$7/$V46*(1-$AB46)*CEILING(FJ$7/$S46,1))/$C46,1))</f>
        <v>6</v>
      </c>
      <c r="FK46" s="301" t="n">
        <f aca="false">IF(FK$7&gt;=$V46,CEILING((($AM46+$P46)*$AB46*CEILING(FK$7/$R46,1)+($AM46+$P46)*(1-$AB46)*CEILING(FK$7/$S46,1))/$C46,1),CEILING((($AM46+$P46)*FK$7/$V46*$AB46*CEILING(FK$7/$R46,1)+($AM46+$P46)*FK$7/$V46*(1-$AB46)*CEILING(FK$7/$S46,1))/$C46,1))</f>
        <v>4</v>
      </c>
      <c r="FL46" s="300" t="n">
        <f aca="false">IF(FL$7&gt;=$V46,CEILING((($AM46+$P46)*$AB46*CEILING(FL$7/$R46,1)+($AM46+$P46)*(1-$AB46)*CEILING(FL$7/$S46,1))/$C46,1),CEILING((($AM46+$P46)*FL$7/$V46*$AB46*CEILING(FL$7/$R46,1)+($AM46+$P46)*FL$7/$V46*(1-$AB46)*CEILING(FL$7/$S46,1))/$C46,1))</f>
        <v>2</v>
      </c>
      <c r="FM46" s="302" t="n">
        <f aca="false">IF(FM$7&gt;=$V46,CEILING((($AM46+$P46)*$AB46*CEILING(FM$7/$R46,1)+($AM46+$P46)*(1-$AB46)*CEILING(FM$7/$S46,1))/$C46,1),CEILING((($AM46+$P46)*FM$7/$V46*$AB46*CEILING(FM$7/$R46,1)+($AM46+$P46)*FM$7/$V46*(1-$AB46)*CEILING(FM$7/$S46,1))/$C46,1))</f>
        <v>0</v>
      </c>
    </row>
    <row r="47" customFormat="false" ht="15.75" hidden="false" customHeight="false" outlineLevel="0" collapsed="false">
      <c r="A47" s="204" t="s">
        <v>406</v>
      </c>
      <c r="B47" s="205" t="s">
        <v>407</v>
      </c>
      <c r="C47" s="340" t="n">
        <v>3</v>
      </c>
      <c r="D47" s="99" t="n">
        <v>2</v>
      </c>
      <c r="E47" s="207"/>
      <c r="F47" s="207" t="n">
        <v>3</v>
      </c>
      <c r="G47" s="207"/>
      <c r="H47" s="207" t="n">
        <v>3</v>
      </c>
      <c r="I47" s="207" t="n">
        <v>1</v>
      </c>
      <c r="J47" s="207" t="n">
        <v>3</v>
      </c>
      <c r="K47" s="207" t="n">
        <v>3</v>
      </c>
      <c r="L47" s="341"/>
      <c r="M47" s="210"/>
      <c r="N47" s="342" t="n">
        <v>58</v>
      </c>
      <c r="O47" s="343" t="n">
        <f aca="false">ROUND(AN47*W46,0)</f>
        <v>5</v>
      </c>
      <c r="P47" s="342" t="n">
        <v>54</v>
      </c>
      <c r="Q47" s="342" t="n">
        <v>96</v>
      </c>
      <c r="R47" s="344" t="n">
        <f aca="false">Q47+U47</f>
        <v>96</v>
      </c>
      <c r="S47" s="342" t="n">
        <v>8</v>
      </c>
      <c r="T47" s="342" t="n">
        <v>8</v>
      </c>
      <c r="U47" s="107" t="n">
        <v>0</v>
      </c>
      <c r="V47" s="107" t="n">
        <v>10</v>
      </c>
      <c r="W47" s="107" t="n">
        <v>0.5</v>
      </c>
      <c r="X47" s="107" t="n">
        <v>10</v>
      </c>
      <c r="Y47" s="346" t="n">
        <v>1</v>
      </c>
      <c r="Z47" s="347" t="n">
        <v>0</v>
      </c>
      <c r="AA47" s="347" t="n">
        <v>1</v>
      </c>
      <c r="AB47" s="348" t="n">
        <v>0.3</v>
      </c>
      <c r="AC47" s="348" t="n">
        <v>0.1</v>
      </c>
      <c r="AD47" s="349" t="n">
        <f aca="false">SUM(D47:M47)</f>
        <v>15</v>
      </c>
      <c r="AE47" s="350" t="n">
        <f aca="false">R47-(N47+AD47)</f>
        <v>23</v>
      </c>
      <c r="AF47" s="351" t="n">
        <f aca="false">ROUND(D47*$D$2+E47*$E$2+F47*$F$2+G47*$G$2+H47*$H$2+I47*$I$2+J47*$J$2+K47*$K$2+L47*$L$2+M47*$M$2,0)</f>
        <v>18</v>
      </c>
      <c r="AG47" s="351" t="n">
        <f aca="false">ROUND(D47*$D$3+E47*$E$3+F47*$F$3+G47*$G$3+H47*$H$3+I47*$I$3+J47*$J$3+K47*$K$3+L47*$L$3+M47*$M$3,0)</f>
        <v>21</v>
      </c>
      <c r="AH47" s="351" t="n">
        <f aca="false">ROUND(D47*$D$4+E47*$E$4+F47*$F$4+G47*$G$4+H47*$H$4+I47*$I$4+J47*$J$4+K47*$K$4+L47*$L$4+M47*$M$4,0)</f>
        <v>22</v>
      </c>
      <c r="AI47" s="350" t="n">
        <f aca="false">IF(P47&gt;N47,AE47-(P47-N47),AE47)</f>
        <v>23</v>
      </c>
      <c r="AJ47" s="352" t="n">
        <f aca="false">IF(N47-P47&lt;0,0,N47-P47)</f>
        <v>4</v>
      </c>
      <c r="AK47" s="353" t="n">
        <f aca="false">ROUND(AI47*AD47/(R47-AI47)*Z47,0)</f>
        <v>0</v>
      </c>
      <c r="AL47" s="352" t="n">
        <f aca="false">AI47-AK47-AM47</f>
        <v>6</v>
      </c>
      <c r="AM47" s="354" t="n">
        <f aca="false">ROUND(AI47*P47/(R47-AI47)*AA47,0)</f>
        <v>17</v>
      </c>
      <c r="AN47" s="352" t="n">
        <f aca="false">AL47+AJ47</f>
        <v>10</v>
      </c>
      <c r="AO47" s="351" t="n">
        <f aca="false">ROUND(($AK47+$AD47)*AF47/$AD47,0)</f>
        <v>18</v>
      </c>
      <c r="AP47" s="351" t="n">
        <f aca="false">ROUND(($AK47+$AD47)*AG47/$AD47,0)</f>
        <v>21</v>
      </c>
      <c r="AQ47" s="351" t="n">
        <f aca="false">ROUND(($AK47+$AD47)*AH47/$AD47,0)</f>
        <v>22</v>
      </c>
      <c r="AR47" s="349" t="n">
        <f aca="false">CEILING(AO47/2,1)</f>
        <v>9</v>
      </c>
      <c r="AS47" s="351" t="n">
        <f aca="false">CEILING(AP47/2,1)</f>
        <v>11</v>
      </c>
      <c r="AT47" s="355" t="n">
        <f aca="false">CEILING(AQ47/2,1)</f>
        <v>11</v>
      </c>
      <c r="AU47" s="356" t="n">
        <f aca="false">CEILING(AO47/3,1)</f>
        <v>6</v>
      </c>
      <c r="AV47" s="351" t="n">
        <f aca="false">CEILING(AP47/3,1)</f>
        <v>7</v>
      </c>
      <c r="AW47" s="355" t="n">
        <f aca="false">CEILING(AQ47/3,1)</f>
        <v>8</v>
      </c>
      <c r="AX47" s="352" t="n">
        <f aca="false">ROUND($AN47*AF47/$AD47*$Y47,0)</f>
        <v>12</v>
      </c>
      <c r="AY47" s="352" t="n">
        <f aca="false">ROUND($AN47*AG47/$AD47*$Y47,0)</f>
        <v>14</v>
      </c>
      <c r="AZ47" s="352" t="n">
        <f aca="false">ROUND($AN47*AH47/$AD47*$Y47,0)</f>
        <v>15</v>
      </c>
      <c r="BA47" s="352" t="n">
        <f aca="false">IF($X47=0,$AX47,IF($O47&gt;$AN47,CEILING(I$1/$X47,1)*$AN47,CEILING(I$1/$X47,1)*$O47+$AN47-$O47))</f>
        <v>15</v>
      </c>
      <c r="BB47" s="352" t="n">
        <f aca="false">IF($X47=0,$AX47,IF($O47&gt;$AN47,CEILING(J$1/$X47,1)*$AN47,CEILING(J$1/$X47,1)*$O47+$AN47-$O47))</f>
        <v>20</v>
      </c>
      <c r="BC47" s="352" t="n">
        <f aca="false">IF($X47=0,$AX47,IF($O47&gt;$AN47,CEILING(K$1/$X47,1)*$AN47,CEILING(K$1/$X47,1)*$O47+$AN47-$O47))</f>
        <v>20</v>
      </c>
      <c r="BD47" s="357" t="n">
        <f aca="false">IF($X47=0,CEILING($AX47/2,1),IF($AN47=0,0,CEILING($AC47*$O47*CEILING($I$1/$X47,1)/2,1)+CEILING((1-$AC47)*$O47*CEILING($AD$1/$X47,1),1)+ROUND($AC47*($AN47-$O47)/2,0)+ROUND((1-$AC47)*($AN47-$O47),0)))</f>
        <v>15</v>
      </c>
      <c r="BE47" s="352" t="n">
        <f aca="false">IF($X47=0,CEILING($AY47/2,1),IF($AN47=0,0,CEILING($AC47*$O47*CEILING($J$1/$X47,1)/2,1)+CEILING((1-$AC47)*$O47*CEILING($AF$1/$X47,1),1)+ROUND($AC47*($AN47-$O47)/2,0)+ROUND((1-$AC47)*($AN47-$O47),0)))</f>
        <v>15</v>
      </c>
      <c r="BF47" s="358" t="n">
        <f aca="false">IF($X47=0,CEILING($AZ47/2,1),IF($AN47=0,0,CEILING($AC47*$O47*CEILING($K$1/$X47,1)/2,1)+CEILING((1-$AC47)*$O47*CEILING($AH$1/$X47,1),1)+ROUND($AC47*($AN47-$O47)/2,0)+ROUND((1-$AC47)*($AN47-$O47),0)))</f>
        <v>15</v>
      </c>
      <c r="BG47" s="359" t="n">
        <f aca="false">IF($X47=0,CEILING($AX47/3,1),IF($AN47=0,0,CEILING($AC47*$O47*CEILING($I$1/$X47,1)/3,1)+CEILING((1-$AC47)*$O47*CEILING($AD$3/$X47,1),1)+ROUND($AC47*($AN47-$O47)/3,0)+ROUND((1-$AC47)*($AN47-$O47),0)))</f>
        <v>11</v>
      </c>
      <c r="BH47" s="352" t="n">
        <f aca="false">IF($X47=0,CEILING($AY47/3,1),IF($AN47=0,0,CEILING($AC47*$O47*CEILING($J$1/$X47,1)/3,1)+CEILING((1-$AC47)*$O47*CEILING($AF$3/$X47,1),1)+ROUND($AC47*($AN47-$O47)/3,0)+ROUND((1-$AC47)*($AN47-$O47),0)))</f>
        <v>11</v>
      </c>
      <c r="BI47" s="358" t="n">
        <f aca="false">IF($X47=0,CEILING($AZ47/3,1),IF($AN47=0,0,CEILING($AC47*$O47*CEILING($K$1/$X47,1)/3,1)+CEILING((1-$AC47)*$O47*CEILING($AH$3/$X47,1),1)+ROUND($AC47*($AN47-$O47)/3,0)+ROUND((1-$AC47)*($AN47-$O47),0)))</f>
        <v>11</v>
      </c>
      <c r="BJ47" s="350" t="n">
        <f aca="false">AO47+BA47</f>
        <v>33</v>
      </c>
      <c r="BK47" s="350" t="n">
        <f aca="false">AP47+BB47</f>
        <v>41</v>
      </c>
      <c r="BL47" s="360" t="n">
        <f aca="false">AQ47+BC47</f>
        <v>42</v>
      </c>
      <c r="BM47" s="112" t="n">
        <f aca="false">AR47+BD47</f>
        <v>24</v>
      </c>
      <c r="BN47" s="113" t="n">
        <f aca="false">AS47+BE47</f>
        <v>26</v>
      </c>
      <c r="BO47" s="361" t="n">
        <f aca="false">AT47+BF47</f>
        <v>26</v>
      </c>
      <c r="BP47" s="362" t="n">
        <f aca="false">AU47+BG47</f>
        <v>17</v>
      </c>
      <c r="BQ47" s="350" t="n">
        <f aca="false">AV47+BH47</f>
        <v>18</v>
      </c>
      <c r="BR47" s="363" t="n">
        <f aca="false">AW47+BI47</f>
        <v>19</v>
      </c>
      <c r="BS47" s="364" t="n">
        <f aca="false">IF(P47=0,0,ROUND(CEILING(I$1/$S47,1)*($P47+$AM47)*$AB47+CEILING(I$1/$T47,1)*($P47+$AM47)*(1-$AB47),0))</f>
        <v>213</v>
      </c>
      <c r="BT47" s="354" t="n">
        <f aca="false">IF(P47=0,0,ROUND(CEILING(J$1/$S47,1)*($P47+$AM47)*$AB47+CEILING(J$1/$T47,1)*($P47+$AM47)*(1-$AB47),0))</f>
        <v>213</v>
      </c>
      <c r="BU47" s="365" t="n">
        <f aca="false">IF(P47=0,0,ROUND(CEILING(K$1/$S47,1)*($P47+$AM47)*$AB47+CEILING(K$1/$T47,1)*($P47+$AM47)*(1-$AB47),0))</f>
        <v>284</v>
      </c>
      <c r="BV47" s="364" t="n">
        <f aca="false">IF(P47=0,0,ROUND(CEILING(AD$1/$S47,1)*($P47+$AM47)*$AB47+CEILING(AD$1/$T47,1)*($P47+$AM47)*(1-$AB47),0))</f>
        <v>142</v>
      </c>
      <c r="BW47" s="354" t="n">
        <f aca="false">IF(P47=0,0,ROUND(CEILING(AF$1/$S47,1)*($P47+$AM47)*$AB47+CEILING(AF$1/$T47,1)*($P47+$AM47)*(1-$AB47),0))</f>
        <v>142</v>
      </c>
      <c r="BX47" s="365" t="n">
        <f aca="false">IF(P47=0,0,ROUND(CEILING(AH$1/$S47,1)*($P47+$AM47)*$AB47+CEILING(AH$1/$T47,1)*($P47+$AM47)*(1-$AB47),0))</f>
        <v>142</v>
      </c>
      <c r="BY47" s="364" t="n">
        <f aca="false">IF(P47=0,0,ROUND(CEILING(AD$3/$S47,1)*($P47+$AM47)*$AB47+CEILING(AD$3/$T47,1)*($P47+$AM47)*(1-$AB47),0))</f>
        <v>71</v>
      </c>
      <c r="BZ47" s="354" t="n">
        <f aca="false">IF(P47=0,0,ROUND(CEILING(AF$3/$S47,1)*($P47+$AM47)*$AB47+CEILING(AF$3/$T47,1)*($P47+$AM47)*(1-$AB47),0))</f>
        <v>71</v>
      </c>
      <c r="CA47" s="365" t="n">
        <f aca="false">IF(P47=0,0,ROUND(CEILING(AH$3/$S47,1)*($P47+$AM47)*$AB47+CEILING(AH$3/$T47,1)*($P47+$AM47)*(1-$AB47),0))</f>
        <v>142</v>
      </c>
      <c r="CB47" s="366" t="n">
        <f aca="false">ROUND(BJ47/$C47,0)</f>
        <v>11</v>
      </c>
      <c r="CC47" s="367" t="n">
        <f aca="false">ROUND(BK47/$C47,0)</f>
        <v>14</v>
      </c>
      <c r="CD47" s="368" t="n">
        <f aca="false">ROUND(BL47/$C47,0)</f>
        <v>14</v>
      </c>
      <c r="CE47" s="369" t="n">
        <f aca="false">ROUND(BM47/$C47,0)</f>
        <v>8</v>
      </c>
      <c r="CF47" s="367" t="n">
        <f aca="false">ROUND(BN47/$C47,0)</f>
        <v>9</v>
      </c>
      <c r="CG47" s="368" t="n">
        <f aca="false">ROUND(BO47/$C47,0)</f>
        <v>9</v>
      </c>
      <c r="CH47" s="369" t="n">
        <f aca="false">ROUND(BP47/$C47,0)</f>
        <v>6</v>
      </c>
      <c r="CI47" s="367" t="n">
        <f aca="false">ROUND(BQ47/$C47,0)</f>
        <v>6</v>
      </c>
      <c r="CJ47" s="370" t="n">
        <f aca="false">ROUND(BR47/$C47,0)</f>
        <v>6</v>
      </c>
      <c r="CK47" s="371" t="n">
        <f aca="false">ROUND(BS47/$C47,0)</f>
        <v>71</v>
      </c>
      <c r="CL47" s="372" t="n">
        <f aca="false">ROUND(BT47/$C47,0)</f>
        <v>71</v>
      </c>
      <c r="CM47" s="373" t="n">
        <f aca="false">ROUND(BU47/$C47,0)</f>
        <v>95</v>
      </c>
      <c r="CN47" s="371" t="n">
        <f aca="false">ROUND(BV47/$C47,0)</f>
        <v>47</v>
      </c>
      <c r="CO47" s="372" t="n">
        <f aca="false">ROUND(BW47/$C47,0)</f>
        <v>47</v>
      </c>
      <c r="CP47" s="373" t="n">
        <f aca="false">ROUND(BX47/$C47,0)</f>
        <v>47</v>
      </c>
      <c r="CQ47" s="371" t="n">
        <f aca="false">ROUND(BY47/$C47,0)</f>
        <v>24</v>
      </c>
      <c r="CR47" s="372" t="n">
        <f aca="false">ROUND(BZ47/$C47,0)</f>
        <v>24</v>
      </c>
      <c r="CS47" s="373" t="n">
        <f aca="false">ROUND(CA47/$C47,0)</f>
        <v>47</v>
      </c>
      <c r="CU47" s="369" t="n">
        <f aca="false">IF(CU$7&lt;$V47,CEILING(CU$7*($R47-$P47-$AM47)/($C47*$V47),1),CEILING(((CU$7-$V47)*($CB47-($R47-$P47-$AM47)/$C47)/(17-$V47)+($R47-$P47-$AM47)/$C47),1))</f>
        <v>11</v>
      </c>
      <c r="CV47" s="300" t="n">
        <f aca="false">IF(CV$7&lt;$V47,CEILING(CV$7*($R47-$P47-$AM47)/($C47*$V47),1),CEILING(((CV$7-$V47)*($CB47-($R47-$P47-$AM47)/$C47)/(17-$V47)+($R47-$P47-$AM47)/$C47),1))</f>
        <v>11</v>
      </c>
      <c r="CW47" s="300" t="n">
        <f aca="false">IF(CW$7&lt;$V47,CEILING(CW$7*($R47-$P47-$AM47)/($C47*$V47),1),CEILING(((CW$7-$V47)*($CB47-($R47-$P47-$AM47)/$C47)/(17-$V47)+($R47-$P47-$AM47)/$C47),1))</f>
        <v>10</v>
      </c>
      <c r="CX47" s="300" t="n">
        <f aca="false">IF(CX$7&lt;$V47,CEILING(CX$7*($R47-$P47-$AM47)/($C47*$V47),1),CEILING(((CX$7-$V47)*($CB47-($R47-$P47-$AM47)/$C47)/(17-$V47)+($R47-$P47-$AM47)/$C47),1))</f>
        <v>10</v>
      </c>
      <c r="CY47" s="367" t="n">
        <f aca="false">IF(CY$7&lt;$V47,CEILING(CY$7*($R47-$P47-$AM47)/($C47*$V47),1),CEILING(((CY$7-$V47)*($CB47-($R47-$P47-$AM47)/$C47)/(17-$V47)+($R47-$P47-$AM47)/$C47),1))</f>
        <v>10</v>
      </c>
      <c r="CZ47" s="300" t="n">
        <f aca="false">IF(CZ$7&lt;$V47,CEILING(CZ$7*($R47-$P47-$AM47)/($C47*$V47),1),CEILING(((CZ$7-$V47)*($CB47-($R47-$P47-$AM47)/$C47)/(17-$V47)+($R47-$P47-$AM47)/$C47),1))</f>
        <v>9</v>
      </c>
      <c r="DA47" s="300" t="n">
        <f aca="false">IF(DA$7&lt;$V47,CEILING(DA$7*($R47-$P47-$AM47)/($C47*$V47),1),CEILING(((DA$7-$V47)*($CB47-($R47-$P47-$AM47)/$C47)/(17-$V47)+($R47-$P47-$AM47)/$C47),1))</f>
        <v>9</v>
      </c>
      <c r="DB47" s="300" t="n">
        <f aca="false">IF(DB$7&lt;$V47,CEILING(DB$7*($R47-$P47-$AM47)/($C47*$V47),1),CEILING(((DB$7-$V47)*($CB47-($R47-$P47-$AM47)/$C47)/(17-$V47)+($R47-$P47-$AM47)/$C47),1))</f>
        <v>8</v>
      </c>
      <c r="DC47" s="367" t="n">
        <f aca="false">IF(DC$7&lt;$V47,CEILING(DC$7*($R47-$P47-$AM47)/($C47*$V47),1),CEILING(((DC$7-$V47)*($CB47-($R47-$P47-$AM47)/$C47)/(17-$V47)+($R47-$P47-$AM47)/$C47),1))</f>
        <v>7</v>
      </c>
      <c r="DD47" s="300" t="n">
        <f aca="false">IF(DD$7&lt;$V47,CEILING(DD$7*($R47-$P47-$AM47)/($C47*$V47),1),CEILING(((DD$7-$V47)*($CB47-($R47-$P47-$AM47)/$C47)/(17-$V47)+($R47-$P47-$AM47)/$C47),1))</f>
        <v>6</v>
      </c>
      <c r="DE47" s="300" t="n">
        <f aca="false">IF(DE$7&lt;$V47,CEILING(DE$7*($R47-$P47-$AM47)/($C47*$V47),1),CEILING(((DE$7-$V47)*($CB47-($R47-$P47-$AM47)/$C47)/(17-$V47)+($R47-$P47-$AM47)/$C47),1))</f>
        <v>5</v>
      </c>
      <c r="DF47" s="300" t="n">
        <f aca="false">IF(DF$7&lt;$V47,CEILING(DF$7*($R47-$P47-$AM47)/($C47*$V47),1),CEILING(((DF$7-$V47)*($CB47-($R47-$P47-$AM47)/$C47)/(17-$V47)+($R47-$P47-$AM47)/$C47),1))</f>
        <v>5</v>
      </c>
      <c r="DG47" s="300" t="n">
        <f aca="false">IF(DG$7&lt;$V47,CEILING(DG$7*($R47-$P47-$AM47)/($C47*$V47),1),CEILING(((DG$7-$V47)*($CB47-($R47-$P47-$AM47)/$C47)/(17-$V47)+($R47-$P47-$AM47)/$C47),1))</f>
        <v>4</v>
      </c>
      <c r="DH47" s="300" t="n">
        <f aca="false">IF(DH$7&lt;$V47,CEILING(DH$7*($R47-$P47-$AM47)/($C47*$V47),1),CEILING(((DH$7-$V47)*($CB47-($R47-$P47-$AM47)/$C47)/(17-$V47)+($R47-$P47-$AM47)/$C47),1))</f>
        <v>3</v>
      </c>
      <c r="DI47" s="300" t="n">
        <f aca="false">IF(DI$7&lt;$V47,CEILING(DI$7*($R47-$P47-$AM47)/($C47*$V47),1),CEILING(((DI$7-$V47)*($CB47-($R47-$P47-$AM47)/$C47)/(17-$V47)+($R47-$P47-$AM47)/$C47),1))</f>
        <v>2</v>
      </c>
      <c r="DJ47" s="300" t="n">
        <f aca="false">IF(DJ$7&lt;$V47,CEILING(DJ$7*($R47-$P47-$AM47)/($C47*$V47),1),CEILING(((DJ$7-$V47)*($CB47-($R47-$P47-$AM47)/$C47)/(17-$V47)+($R47-$P47-$AM47)/$C47),1))</f>
        <v>1</v>
      </c>
      <c r="DK47" s="302" t="n">
        <f aca="false">IF(DK$7&lt;$V47,CEILING(DK$7*($R47-$P47-$AM47)/($C47*$V47),1),CEILING(((DK$7-$V47)*($CB47-($R47-$P47-$AM47)/$C47)/(17-$V47)+($R47-$P47-$AM47)/$C47),1))</f>
        <v>0</v>
      </c>
      <c r="DM47" s="374" t="n">
        <f aca="false">IF(DM$7&gt;=$V47,CEILING((($AM47+$P47)*$AB47*CEILING(DM$7/$R47,1)+($AM47+$P47)*(1-$AB47)*CEILING(DM$7/$S47,1))/$C47,1),CEILING((($AM47+$P47)*DM$7/$V47*$AB47*CEILING(DM$7/$R47,1)+($AM47+$P47)*DM$7/$V47*(1-$AB47)*CEILING(DM$7/$S47,1))/$C47,1))</f>
        <v>41</v>
      </c>
      <c r="DN47" s="300" t="n">
        <f aca="false">IF(DN$7&gt;=$V47,CEILING((($AM47+$P47)*$AB47*CEILING(DN$7/$R47,1)+($AM47+$P47)*(1-$AB47)*CEILING(DN$7/$S47,1))/$C47,1),CEILING((($AM47+$P47)*DN$7/$V47*$AB47*CEILING(DN$7/$R47,1)+($AM47+$P47)*DN$7/$V47*(1-$AB47)*CEILING(DN$7/$S47,1))/$C47,1))</f>
        <v>41</v>
      </c>
      <c r="DO47" s="300" t="n">
        <f aca="false">IF(DO$7&gt;=$V47,CEILING((($AM47+$P47)*$AB47*CEILING(DO$7/$R47,1)+($AM47+$P47)*(1-$AB47)*CEILING(DO$7/$S47,1))/$C47,1),CEILING((($AM47+$P47)*DO$7/$V47*$AB47*CEILING(DO$7/$R47,1)+($AM47+$P47)*DO$7/$V47*(1-$AB47)*CEILING(DO$7/$S47,1))/$C47,1))</f>
        <v>41</v>
      </c>
      <c r="DP47" s="300" t="n">
        <f aca="false">IF(DP$7&gt;=$V47,CEILING((($AM47+$P47)*$AB47*CEILING(DP$7/$R47,1)+($AM47+$P47)*(1-$AB47)*CEILING(DP$7/$S47,1))/$C47,1),CEILING((($AM47+$P47)*DP$7/$V47*$AB47*CEILING(DP$7/$R47,1)+($AM47+$P47)*DP$7/$V47*(1-$AB47)*CEILING(DP$7/$S47,1))/$C47,1))</f>
        <v>41</v>
      </c>
      <c r="DQ47" s="375" t="n">
        <f aca="false">IF(DQ$7&gt;=$V47,CEILING((($AM47+$P47)*$AB47*CEILING(DQ$7/$R47,1)+($AM47+$P47)*(1-$AB47)*CEILING(DQ$7/$S47,1))/$C47,1),CEILING((($AM47+$P47)*DQ$7/$V47*$AB47*CEILING(DQ$7/$R47,1)+($AM47+$P47)*DQ$7/$V47*(1-$AB47)*CEILING(DQ$7/$S47,1))/$C47,1))</f>
        <v>41</v>
      </c>
      <c r="DR47" s="300" t="n">
        <f aca="false">IF(DR$7&gt;=$V47,CEILING((($AM47+$P47)*$AB47*CEILING(DR$7/$R47,1)+($AM47+$P47)*(1-$AB47)*CEILING(DR$7/$S47,1))/$C47,1),CEILING((($AM47+$P47)*DR$7/$V47*$AB47*CEILING(DR$7/$R47,1)+($AM47+$P47)*DR$7/$V47*(1-$AB47)*CEILING(DR$7/$S47,1))/$C47,1))</f>
        <v>41</v>
      </c>
      <c r="DS47" s="300" t="n">
        <f aca="false">IF(DS$7&gt;=$V47,CEILING((($AM47+$P47)*$AB47*CEILING(DS$7/$R47,1)+($AM47+$P47)*(1-$AB47)*CEILING(DS$7/$S47,1))/$C47,1),CEILING((($AM47+$P47)*DS$7/$V47*$AB47*CEILING(DS$7/$R47,1)+($AM47+$P47)*DS$7/$V47*(1-$AB47)*CEILING(DS$7/$S47,1))/$C47,1))</f>
        <v>41</v>
      </c>
      <c r="DT47" s="300" t="n">
        <f aca="false">IF(DT$7&gt;=$V47,CEILING((($AM47+$P47)*$AB47*CEILING(DT$7/$R47,1)+($AM47+$P47)*(1-$AB47)*CEILING(DT$7/$S47,1))/$C47,1),CEILING((($AM47+$P47)*DT$7/$V47*$AB47*CEILING(DT$7/$R47,1)+($AM47+$P47)*DT$7/$V47*(1-$AB47)*CEILING(DT$7/$S47,1))/$C47,1))</f>
        <v>37</v>
      </c>
      <c r="DU47" s="375" t="n">
        <f aca="false">IF(DU$7&gt;=$V47,CEILING((($AM47+$P47)*$AB47*CEILING(DU$7/$R47,1)+($AM47+$P47)*(1-$AB47)*CEILING(DU$7/$S47,1))/$C47,1),CEILING((($AM47+$P47)*DU$7/$V47*$AB47*CEILING(DU$7/$R47,1)+($AM47+$P47)*DU$7/$V47*(1-$AB47)*CEILING(DU$7/$S47,1))/$C47,1))</f>
        <v>19</v>
      </c>
      <c r="DV47" s="300" t="n">
        <f aca="false">IF(DV$7&gt;=$V47,CEILING((($AM47+$P47)*$AB47*CEILING(DV$7/$R47,1)+($AM47+$P47)*(1-$AB47)*CEILING(DV$7/$S47,1))/$C47,1),CEILING((($AM47+$P47)*DV$7/$V47*$AB47*CEILING(DV$7/$R47,1)+($AM47+$P47)*DV$7/$V47*(1-$AB47)*CEILING(DV$7/$S47,1))/$C47,1))</f>
        <v>17</v>
      </c>
      <c r="DW47" s="300" t="n">
        <f aca="false">IF(DW$7&gt;=$V47,CEILING((($AM47+$P47)*$AB47*CEILING(DW$7/$R47,1)+($AM47+$P47)*(1-$AB47)*CEILING(DW$7/$S47,1))/$C47,1),CEILING((($AM47+$P47)*DW$7/$V47*$AB47*CEILING(DW$7/$R47,1)+($AM47+$P47)*DW$7/$V47*(1-$AB47)*CEILING(DW$7/$S47,1))/$C47,1))</f>
        <v>15</v>
      </c>
      <c r="DX47" s="300" t="n">
        <f aca="false">IF(DX$7&gt;=$V47,CEILING((($AM47+$P47)*$AB47*CEILING(DX$7/$R47,1)+($AM47+$P47)*(1-$AB47)*CEILING(DX$7/$S47,1))/$C47,1),CEILING((($AM47+$P47)*DX$7/$V47*$AB47*CEILING(DX$7/$R47,1)+($AM47+$P47)*DX$7/$V47*(1-$AB47)*CEILING(DX$7/$S47,1))/$C47,1))</f>
        <v>12</v>
      </c>
      <c r="DY47" s="300" t="n">
        <f aca="false">IF(DY$7&gt;=$V47,CEILING((($AM47+$P47)*$AB47*CEILING(DY$7/$R47,1)+($AM47+$P47)*(1-$AB47)*CEILING(DY$7/$S47,1))/$C47,1),CEILING((($AM47+$P47)*DY$7/$V47*$AB47*CEILING(DY$7/$R47,1)+($AM47+$P47)*DY$7/$V47*(1-$AB47)*CEILING(DY$7/$S47,1))/$C47,1))</f>
        <v>10</v>
      </c>
      <c r="DZ47" s="300" t="n">
        <f aca="false">IF(DZ$7&gt;=$V47,CEILING((($AM47+$P47)*$AB47*CEILING(DZ$7/$R47,1)+($AM47+$P47)*(1-$AB47)*CEILING(DZ$7/$S47,1))/$C47,1),CEILING((($AM47+$P47)*DZ$7/$V47*$AB47*CEILING(DZ$7/$R47,1)+($AM47+$P47)*DZ$7/$V47*(1-$AB47)*CEILING(DZ$7/$S47,1))/$C47,1))</f>
        <v>8</v>
      </c>
      <c r="EA47" s="300" t="n">
        <f aca="false">IF(EA$7&gt;=$V47,CEILING((($AM47+$P47)*$AB47*CEILING(EA$7/$R47,1)+($AM47+$P47)*(1-$AB47)*CEILING(EA$7/$S47,1))/$C47,1),CEILING((($AM47+$P47)*EA$7/$V47*$AB47*CEILING(EA$7/$R47,1)+($AM47+$P47)*EA$7/$V47*(1-$AB47)*CEILING(EA$7/$S47,1))/$C47,1))</f>
        <v>5</v>
      </c>
      <c r="EB47" s="300" t="n">
        <f aca="false">IF(EB$7&gt;=$V47,CEILING((($AM47+$P47)*$AB47*CEILING(EB$7/$R47,1)+($AM47+$P47)*(1-$AB47)*CEILING(EB$7/$S47,1))/$C47,1),CEILING((($AM47+$P47)*EB$7/$V47*$AB47*CEILING(EB$7/$R47,1)+($AM47+$P47)*EB$7/$V47*(1-$AB47)*CEILING(EB$7/$S47,1))/$C47,1))</f>
        <v>3</v>
      </c>
      <c r="EC47" s="302" t="n">
        <f aca="false">IF(EC$7&gt;=$V47,CEILING((($AM47+$P47)*$AB47*CEILING(EC$7/$R47,1)+($AM47+$P47)*(1-$AB47)*CEILING(EC$7/$S47,1))/$C47,1),CEILING((($AM47+$P47)*EC$7/$V47*$AB47*CEILING(EC$7/$R47,1)+($AM47+$P47)*EC$7/$V47*(1-$AB47)*CEILING(EC$7/$S47,1))/$C47,1))</f>
        <v>0</v>
      </c>
      <c r="EE47" s="299" t="n">
        <f aca="false">CEILING($CE47*EE$7/$AC$1,1)</f>
        <v>8</v>
      </c>
      <c r="EF47" s="300" t="n">
        <f aca="false">CEILING($CE47*EF$7/$AC$1,1)</f>
        <v>8</v>
      </c>
      <c r="EG47" s="300" t="n">
        <f aca="false">CEILING($CE47*EG$7/$AC$1,1)</f>
        <v>7</v>
      </c>
      <c r="EH47" s="300" t="n">
        <f aca="false">CEILING($CE47*EH$7/$AC$1,1)</f>
        <v>6</v>
      </c>
      <c r="EI47" s="300" t="n">
        <f aca="false">CEILING($CE47*EI$7/$AC$1,1)</f>
        <v>5</v>
      </c>
      <c r="EJ47" s="301" t="n">
        <f aca="false">CEILING($CE47*EJ$7/$AC$1,1)</f>
        <v>4</v>
      </c>
      <c r="EK47" s="300" t="n">
        <f aca="false">CEILING($CE47*EK$7/$AC$1,1)</f>
        <v>3</v>
      </c>
      <c r="EL47" s="300" t="n">
        <f aca="false">CEILING($CE47*EL$7/$AC$1,1)</f>
        <v>2</v>
      </c>
      <c r="EM47" s="300" t="n">
        <f aca="false">CEILING($CE47*EM$7/$AC$1,1)</f>
        <v>1</v>
      </c>
      <c r="EN47" s="302" t="n">
        <f aca="false">CEILING($CE47*EN$7/$AC$1,1)</f>
        <v>0</v>
      </c>
      <c r="EP47" s="299" t="n">
        <f aca="false">CEILING($CH47*EP$7/$AC$3,1)</f>
        <v>6</v>
      </c>
      <c r="EQ47" s="300" t="n">
        <f aca="false">CEILING($CH47*EQ$7/$AC$3,1)</f>
        <v>5</v>
      </c>
      <c r="ER47" s="300" t="n">
        <f aca="false">CEILING($CH47*ER$7/$AC$3,1)</f>
        <v>4</v>
      </c>
      <c r="ES47" s="301" t="n">
        <f aca="false">CEILING($CH47*ES$7/$AC$3,1)</f>
        <v>3</v>
      </c>
      <c r="ET47" s="300" t="n">
        <f aca="false">CEILING($CH47*ET$7/$AC$3,1)</f>
        <v>2</v>
      </c>
      <c r="EU47" s="302" t="n">
        <f aca="false">CEILING($CH47*EU$7/$AC$3,1)</f>
        <v>0</v>
      </c>
      <c r="EW47" s="299" t="n">
        <f aca="false">IF(EW$7&gt;=$V47,CEILING((($AM47+$P47)*$AB47*CEILING(EW$7/$R47,1)+($AM47+$P47)*(1-$AB47)*CEILING(EW$7/$S47,1))/$C47,1),CEILING((($AM47+$P47)*EW$7/$V47*$AB47*CEILING(EW$7/$R47,1)+($AM47+$P47)*EW$7/$V47*(1-$AB47)*CEILING(EW$7/$S47,1))/$C47,1))</f>
        <v>37</v>
      </c>
      <c r="EX47" s="300" t="n">
        <f aca="false">IF(EX$7&gt;=$V47,CEILING((($AM47+$P47)*$AB47*CEILING(EX$7/$R47,1)+($AM47+$P47)*(1-$AB47)*CEILING(EX$7/$S47,1))/$C47,1),CEILING((($AM47+$P47)*EX$7/$V47*$AB47*CEILING(EX$7/$R47,1)+($AM47+$P47)*EX$7/$V47*(1-$AB47)*CEILING(EX$7/$S47,1))/$C47,1))</f>
        <v>19</v>
      </c>
      <c r="EY47" s="300" t="n">
        <f aca="false">IF(EY$7&gt;=$V47,CEILING((($AM47+$P47)*$AB47*CEILING(EY$7/$R47,1)+($AM47+$P47)*(1-$AB47)*CEILING(EY$7/$S47,1))/$C47,1),CEILING((($AM47+$P47)*EY$7/$V47*$AB47*CEILING(EY$7/$R47,1)+($AM47+$P47)*EY$7/$V47*(1-$AB47)*CEILING(EY$7/$S47,1))/$C47,1))</f>
        <v>17</v>
      </c>
      <c r="EZ47" s="300" t="n">
        <f aca="false">IF(EZ$7&gt;=$V47,CEILING((($AM47+$P47)*$AB47*CEILING(EZ$7/$R47,1)+($AM47+$P47)*(1-$AB47)*CEILING(EZ$7/$S47,1))/$C47,1),CEILING((($AM47+$P47)*EZ$7/$V47*$AB47*CEILING(EZ$7/$R47,1)+($AM47+$P47)*EZ$7/$V47*(1-$AB47)*CEILING(EZ$7/$S47,1))/$C47,1))</f>
        <v>15</v>
      </c>
      <c r="FA47" s="300" t="n">
        <f aca="false">IF(FA$7&gt;=$V47,CEILING((($AM47+$P47)*$AB47*CEILING(FA$7/$R47,1)+($AM47+$P47)*(1-$AB47)*CEILING(FA$7/$S47,1))/$C47,1),CEILING((($AM47+$P47)*FA$7/$V47*$AB47*CEILING(FA$7/$R47,1)+($AM47+$P47)*FA$7/$V47*(1-$AB47)*CEILING(FA$7/$S47,1))/$C47,1))</f>
        <v>12</v>
      </c>
      <c r="FB47" s="301" t="n">
        <f aca="false">IF(FB$7&gt;=$V47,CEILING((($AM47+$P47)*$AB47*CEILING(FB$7/$R47,1)+($AM47+$P47)*(1-$AB47)*CEILING(FB$7/$S47,1))/$C47,1),CEILING((($AM47+$P47)*FB$7/$V47*$AB47*CEILING(FB$7/$R47,1)+($AM47+$P47)*FB$7/$V47*(1-$AB47)*CEILING(FB$7/$S47,1))/$C47,1))</f>
        <v>10</v>
      </c>
      <c r="FC47" s="300" t="n">
        <f aca="false">IF(FC$7&gt;=$V47,CEILING((($AM47+$P47)*$AB47*CEILING(FC$7/$R47,1)+($AM47+$P47)*(1-$AB47)*CEILING(FC$7/$S47,1))/$C47,1),CEILING((($AM47+$P47)*FC$7/$V47*$AB47*CEILING(FC$7/$R47,1)+($AM47+$P47)*FC$7/$V47*(1-$AB47)*CEILING(FC$7/$S47,1))/$C47,1))</f>
        <v>8</v>
      </c>
      <c r="FD47" s="300" t="n">
        <f aca="false">IF(FD$7&gt;=$V47,CEILING((($AM47+$P47)*$AB47*CEILING(FD$7/$R47,1)+($AM47+$P47)*(1-$AB47)*CEILING(FD$7/$S47,1))/$C47,1),CEILING((($AM47+$P47)*FD$7/$V47*$AB47*CEILING(FD$7/$R47,1)+($AM47+$P47)*FD$7/$V47*(1-$AB47)*CEILING(FD$7/$S47,1))/$C47,1))</f>
        <v>5</v>
      </c>
      <c r="FE47" s="300" t="n">
        <f aca="false">IF(FE$7&gt;=$V47,CEILING((($AM47+$P47)*$AB47*CEILING(FE$7/$R47,1)+($AM47+$P47)*(1-$AB47)*CEILING(FE$7/$S47,1))/$C47,1),CEILING((($AM47+$P47)*FE$7/$V47*$AB47*CEILING(FE$7/$R47,1)+($AM47+$P47)*FE$7/$V47*(1-$AB47)*CEILING(FE$7/$S47,1))/$C47,1))</f>
        <v>3</v>
      </c>
      <c r="FF47" s="302" t="n">
        <f aca="false">IF(FF$7&gt;=$V47,CEILING((($AM47+$P47)*$AB47*CEILING(FF$7/$R47,1)+($AM47+$P47)*(1-$AB47)*CEILING(FF$7/$S47,1))/$C47,1),CEILING((($AM47+$P47)*FF$7/$V47*$AB47*CEILING(FF$7/$R47,1)+($AM47+$P47)*FF$7/$V47*(1-$AB47)*CEILING(FF$7/$S47,1))/$C47,1))</f>
        <v>0</v>
      </c>
      <c r="FH47" s="299" t="n">
        <f aca="false">IF(FH$7&gt;=$V47,CEILING((($AM47+$P47)*$AB47*CEILING(FH$7/$R47,1)+($AM47+$P47)*(1-$AB47)*CEILING(FH$7/$S47,1))/$C47,1),CEILING((($AM47+$P47)*FH$7/$V47*$AB47*CEILING(FH$7/$R47,1)+($AM47+$P47)*FH$7/$V47*(1-$AB47)*CEILING(FH$7/$S47,1))/$C47,1))</f>
        <v>12</v>
      </c>
      <c r="FI47" s="300" t="n">
        <f aca="false">IF(FI$7&gt;=$V47,CEILING((($AM47+$P47)*$AB47*CEILING(FI$7/$R47,1)+($AM47+$P47)*(1-$AB47)*CEILING(FI$7/$S47,1))/$C47,1),CEILING((($AM47+$P47)*FI$7/$V47*$AB47*CEILING(FI$7/$R47,1)+($AM47+$P47)*FI$7/$V47*(1-$AB47)*CEILING(FI$7/$S47,1))/$C47,1))</f>
        <v>10</v>
      </c>
      <c r="FJ47" s="300" t="n">
        <f aca="false">IF(FJ$7&gt;=$V47,CEILING((($AM47+$P47)*$AB47*CEILING(FJ$7/$R47,1)+($AM47+$P47)*(1-$AB47)*CEILING(FJ$7/$S47,1))/$C47,1),CEILING((($AM47+$P47)*FJ$7/$V47*$AB47*CEILING(FJ$7/$R47,1)+($AM47+$P47)*FJ$7/$V47*(1-$AB47)*CEILING(FJ$7/$S47,1))/$C47,1))</f>
        <v>8</v>
      </c>
      <c r="FK47" s="301" t="n">
        <f aca="false">IF(FK$7&gt;=$V47,CEILING((($AM47+$P47)*$AB47*CEILING(FK$7/$R47,1)+($AM47+$P47)*(1-$AB47)*CEILING(FK$7/$S47,1))/$C47,1),CEILING((($AM47+$P47)*FK$7/$V47*$AB47*CEILING(FK$7/$R47,1)+($AM47+$P47)*FK$7/$V47*(1-$AB47)*CEILING(FK$7/$S47,1))/$C47,1))</f>
        <v>5</v>
      </c>
      <c r="FL47" s="300" t="n">
        <f aca="false">IF(FL$7&gt;=$V47,CEILING((($AM47+$P47)*$AB47*CEILING(FL$7/$R47,1)+($AM47+$P47)*(1-$AB47)*CEILING(FL$7/$S47,1))/$C47,1),CEILING((($AM47+$P47)*FL$7/$V47*$AB47*CEILING(FL$7/$R47,1)+($AM47+$P47)*FL$7/$V47*(1-$AB47)*CEILING(FL$7/$S47,1))/$C47,1))</f>
        <v>3</v>
      </c>
      <c r="FM47" s="302" t="n">
        <f aca="false">IF(FM$7&gt;=$V47,CEILING((($AM47+$P47)*$AB47*CEILING(FM$7/$R47,1)+($AM47+$P47)*(1-$AB47)*CEILING(FM$7/$S47,1))/$C47,1),CEILING((($AM47+$P47)*FM$7/$V47*$AB47*CEILING(FM$7/$R47,1)+($AM47+$P47)*FM$7/$V47*(1-$AB47)*CEILING(FM$7/$S47,1))/$C47,1))</f>
        <v>0</v>
      </c>
    </row>
    <row r="48" customFormat="false" ht="15.75" hidden="false" customHeight="false" outlineLevel="0" collapsed="false">
      <c r="A48" s="204" t="s">
        <v>408</v>
      </c>
      <c r="B48" s="205" t="s">
        <v>409</v>
      </c>
      <c r="C48" s="340" t="n">
        <v>2</v>
      </c>
      <c r="D48" s="99" t="n">
        <v>1</v>
      </c>
      <c r="E48" s="207"/>
      <c r="F48" s="207" t="n">
        <v>2</v>
      </c>
      <c r="G48" s="207"/>
      <c r="H48" s="207" t="n">
        <v>2</v>
      </c>
      <c r="I48" s="207" t="n">
        <v>1</v>
      </c>
      <c r="J48" s="207" t="n">
        <v>2</v>
      </c>
      <c r="K48" s="207" t="n">
        <v>2</v>
      </c>
      <c r="L48" s="341"/>
      <c r="M48" s="210"/>
      <c r="N48" s="342" t="n">
        <v>38</v>
      </c>
      <c r="O48" s="343" t="n">
        <f aca="false">ROUND(AN48*W47,0)</f>
        <v>7</v>
      </c>
      <c r="P48" s="342" t="n">
        <v>30</v>
      </c>
      <c r="Q48" s="342" t="n">
        <v>64</v>
      </c>
      <c r="R48" s="344" t="n">
        <f aca="false">Q48+U48</f>
        <v>64</v>
      </c>
      <c r="S48" s="342" t="n">
        <v>12</v>
      </c>
      <c r="T48" s="342" t="n">
        <v>12</v>
      </c>
      <c r="U48" s="107" t="n">
        <v>0</v>
      </c>
      <c r="V48" s="107" t="n">
        <v>10</v>
      </c>
      <c r="W48" s="107" t="n">
        <v>0.5</v>
      </c>
      <c r="X48" s="107" t="n">
        <v>10</v>
      </c>
      <c r="Y48" s="346" t="n">
        <v>1</v>
      </c>
      <c r="Z48" s="347" t="n">
        <v>0</v>
      </c>
      <c r="AA48" s="347" t="n">
        <v>1</v>
      </c>
      <c r="AB48" s="348" t="n">
        <v>0.461538461538462</v>
      </c>
      <c r="AC48" s="348" t="n">
        <v>0.1</v>
      </c>
      <c r="AD48" s="349" t="n">
        <f aca="false">SUM(D48:M48)</f>
        <v>10</v>
      </c>
      <c r="AE48" s="350" t="n">
        <f aca="false">R48-(N48+AD48)</f>
        <v>16</v>
      </c>
      <c r="AF48" s="351" t="n">
        <f aca="false">ROUND(D48*$D$2+E48*$E$2+F48*$F$2+G48*$G$2+H48*$H$2+I48*$I$2+J48*$J$2+K48*$K$2+L48*$L$2+M48*$M$2,0)</f>
        <v>12</v>
      </c>
      <c r="AG48" s="351" t="n">
        <f aca="false">ROUND(D48*$D$3+E48*$E$3+F48*$F$3+G48*$G$3+H48*$H$3+I48*$I$3+J48*$J$3+K48*$K$3+L48*$L$3+M48*$M$3,0)</f>
        <v>14</v>
      </c>
      <c r="AH48" s="351" t="n">
        <f aca="false">ROUND(D48*$D$4+E48*$E$4+F48*$F$4+G48*$G$4+H48*$H$4+I48*$I$4+J48*$J$4+K48*$K$4+L48*$L$4+M48*$M$4,0)</f>
        <v>15</v>
      </c>
      <c r="AI48" s="350" t="n">
        <f aca="false">IF(P48&gt;N48,AE48-(P48-N48),AE48)</f>
        <v>16</v>
      </c>
      <c r="AJ48" s="352" t="n">
        <f aca="false">IF(N48-P48&lt;0,0,N48-P48)</f>
        <v>8</v>
      </c>
      <c r="AK48" s="353" t="n">
        <f aca="false">ROUND(AI48*AD48/(R48-AI48)*Z48,0)</f>
        <v>0</v>
      </c>
      <c r="AL48" s="352" t="n">
        <f aca="false">AI48-AK48-AM48</f>
        <v>6</v>
      </c>
      <c r="AM48" s="354" t="n">
        <f aca="false">ROUND(AI48*P48/(R48-AI48)*AA48,0)</f>
        <v>10</v>
      </c>
      <c r="AN48" s="352" t="n">
        <f aca="false">AL48+AJ48</f>
        <v>14</v>
      </c>
      <c r="AO48" s="351" t="n">
        <f aca="false">ROUND(($AK48+$AD48)*AF48/$AD48,0)</f>
        <v>12</v>
      </c>
      <c r="AP48" s="351" t="n">
        <f aca="false">ROUND(($AK48+$AD48)*AG48/$AD48,0)</f>
        <v>14</v>
      </c>
      <c r="AQ48" s="351" t="n">
        <f aca="false">ROUND(($AK48+$AD48)*AH48/$AD48,0)</f>
        <v>15</v>
      </c>
      <c r="AR48" s="349" t="n">
        <f aca="false">CEILING(AO48/2,1)</f>
        <v>6</v>
      </c>
      <c r="AS48" s="351" t="n">
        <f aca="false">CEILING(AP48/2,1)</f>
        <v>7</v>
      </c>
      <c r="AT48" s="355" t="n">
        <f aca="false">CEILING(AQ48/2,1)</f>
        <v>8</v>
      </c>
      <c r="AU48" s="356" t="n">
        <f aca="false">CEILING(AO48/3,1)</f>
        <v>4</v>
      </c>
      <c r="AV48" s="351" t="n">
        <f aca="false">CEILING(AP48/3,1)</f>
        <v>5</v>
      </c>
      <c r="AW48" s="355" t="n">
        <f aca="false">CEILING(AQ48/3,1)</f>
        <v>5</v>
      </c>
      <c r="AX48" s="352" t="n">
        <f aca="false">ROUND($AN48*AF48/$AD48*$Y48,0)</f>
        <v>17</v>
      </c>
      <c r="AY48" s="352" t="n">
        <f aca="false">ROUND($AN48*AG48/$AD48*$Y48,0)</f>
        <v>20</v>
      </c>
      <c r="AZ48" s="352" t="n">
        <f aca="false">ROUND($AN48*AH48/$AD48*$Y48,0)</f>
        <v>21</v>
      </c>
      <c r="BA48" s="352" t="n">
        <f aca="false">IF($X48=0,$AX48,IF($O48&gt;$AN48,CEILING(I$1/$X48,1)*$AN48,CEILING(I$1/$X48,1)*$O48+$AN48-$O48))</f>
        <v>21</v>
      </c>
      <c r="BB48" s="352" t="n">
        <f aca="false">IF($X48=0,$AX48,IF($O48&gt;$AN48,CEILING(J$1/$X48,1)*$AN48,CEILING(J$1/$X48,1)*$O48+$AN48-$O48))</f>
        <v>28</v>
      </c>
      <c r="BC48" s="352" t="n">
        <f aca="false">IF($X48=0,$AX48,IF($O48&gt;$AN48,CEILING(K$1/$X48,1)*$AN48,CEILING(K$1/$X48,1)*$O48+$AN48-$O48))</f>
        <v>28</v>
      </c>
      <c r="BD48" s="357" t="n">
        <f aca="false">IF($X48=0,CEILING($AX48/2,1),IF($AN48=0,0,CEILING($AC48*$O48*CEILING($I$1/$X48,1)/2,1)+CEILING((1-$AC48)*$O48*CEILING($AD$1/$X48,1),1)+ROUND($AC48*($AN48-$O48)/2,0)+ROUND((1-$AC48)*($AN48-$O48),0)))</f>
        <v>20</v>
      </c>
      <c r="BE48" s="352" t="n">
        <f aca="false">IF($X48=0,CEILING($AY48/2,1),IF($AN48=0,0,CEILING($AC48*$O48*CEILING($J$1/$X48,1)/2,1)+CEILING((1-$AC48)*$O48*CEILING($AF$1/$X48,1),1)+ROUND($AC48*($AN48-$O48)/2,0)+ROUND((1-$AC48)*($AN48-$O48),0)))</f>
        <v>21</v>
      </c>
      <c r="BF48" s="358" t="n">
        <f aca="false">IF($X48=0,CEILING($AZ48/2,1),IF($AN48=0,0,CEILING($AC48*$O48*CEILING($K$1/$X48,1)/2,1)+CEILING((1-$AC48)*$O48*CEILING($AH$1/$X48,1),1)+ROUND($AC48*($AN48-$O48)/2,0)+ROUND((1-$AC48)*($AN48-$O48),0)))</f>
        <v>21</v>
      </c>
      <c r="BG48" s="359" t="n">
        <f aca="false">IF($X48=0,CEILING($AX48/3,1),IF($AN48=0,0,CEILING($AC48*$O48*CEILING($I$1/$X48,1)/3,1)+CEILING((1-$AC48)*$O48*CEILING($AD$3/$X48,1),1)+ROUND($AC48*($AN48-$O48)/3,0)+ROUND((1-$AC48)*($AN48-$O48),0)))</f>
        <v>14</v>
      </c>
      <c r="BH48" s="352" t="n">
        <f aca="false">IF($X48=0,CEILING($AY48/3,1),IF($AN48=0,0,CEILING($AC48*$O48*CEILING($J$1/$X48,1)/3,1)+CEILING((1-$AC48)*$O48*CEILING($AF$3/$X48,1),1)+ROUND($AC48*($AN48-$O48)/3,0)+ROUND((1-$AC48)*($AN48-$O48),0)))</f>
        <v>14</v>
      </c>
      <c r="BI48" s="358" t="n">
        <f aca="false">IF($X48=0,CEILING($AZ48/3,1),IF($AN48=0,0,CEILING($AC48*$O48*CEILING($K$1/$X48,1)/3,1)+CEILING((1-$AC48)*$O48*CEILING($AH$3/$X48,1),1)+ROUND($AC48*($AN48-$O48)/3,0)+ROUND((1-$AC48)*($AN48-$O48),0)))</f>
        <v>14</v>
      </c>
      <c r="BJ48" s="350" t="n">
        <f aca="false">AO48+BA48</f>
        <v>33</v>
      </c>
      <c r="BK48" s="350" t="n">
        <f aca="false">AP48+BB48</f>
        <v>42</v>
      </c>
      <c r="BL48" s="360" t="n">
        <f aca="false">AQ48+BC48</f>
        <v>43</v>
      </c>
      <c r="BM48" s="112" t="n">
        <f aca="false">AR48+BD48</f>
        <v>26</v>
      </c>
      <c r="BN48" s="113" t="n">
        <f aca="false">AS48+BE48</f>
        <v>28</v>
      </c>
      <c r="BO48" s="361" t="n">
        <f aca="false">AT48+BF48</f>
        <v>29</v>
      </c>
      <c r="BP48" s="362" t="n">
        <f aca="false">AU48+BG48</f>
        <v>18</v>
      </c>
      <c r="BQ48" s="350" t="n">
        <f aca="false">AV48+BH48</f>
        <v>19</v>
      </c>
      <c r="BR48" s="363" t="n">
        <f aca="false">AW48+BI48</f>
        <v>19</v>
      </c>
      <c r="BS48" s="364" t="n">
        <f aca="false">IF(P48=0,0,ROUND(CEILING(I$1/$S48,1)*($P48+$AM48)*$AB48+CEILING(I$1/$T48,1)*($P48+$AM48)*(1-$AB48),0))</f>
        <v>80</v>
      </c>
      <c r="BT48" s="354" t="n">
        <f aca="false">IF(P48=0,0,ROUND(CEILING(J$1/$S48,1)*($P48+$AM48)*$AB48+CEILING(J$1/$T48,1)*($P48+$AM48)*(1-$AB48),0))</f>
        <v>80</v>
      </c>
      <c r="BU48" s="365" t="n">
        <f aca="false">IF(P48=0,0,ROUND(CEILING(K$1/$S48,1)*($P48+$AM48)*$AB48+CEILING(K$1/$T48,1)*($P48+$AM48)*(1-$AB48),0))</f>
        <v>120</v>
      </c>
      <c r="BV48" s="364" t="n">
        <f aca="false">IF(P48=0,0,ROUND(CEILING(AD$1/$S48,1)*($P48+$AM48)*$AB48+CEILING(AD$1/$T48,1)*($P48+$AM48)*(1-$AB48),0))</f>
        <v>40</v>
      </c>
      <c r="BW48" s="354" t="n">
        <f aca="false">IF(P48=0,0,ROUND(CEILING(AF$1/$S48,1)*($P48+$AM48)*$AB48+CEILING(AF$1/$T48,1)*($P48+$AM48)*(1-$AB48),0))</f>
        <v>80</v>
      </c>
      <c r="BX48" s="365" t="n">
        <f aca="false">IF(P48=0,0,ROUND(CEILING(AH$1/$S48,1)*($P48+$AM48)*$AB48+CEILING(AH$1/$T48,1)*($P48+$AM48)*(1-$AB48),0))</f>
        <v>80</v>
      </c>
      <c r="BY48" s="364" t="n">
        <f aca="false">IF(P48=0,0,ROUND(CEILING(AD$3/$S48,1)*($P48+$AM48)*$AB48+CEILING(AD$3/$T48,1)*($P48+$AM48)*(1-$AB48),0))</f>
        <v>40</v>
      </c>
      <c r="BZ48" s="354" t="n">
        <f aca="false">IF(P48=0,0,ROUND(CEILING(AF$3/$S48,1)*($P48+$AM48)*$AB48+CEILING(AF$3/$T48,1)*($P48+$AM48)*(1-$AB48),0))</f>
        <v>40</v>
      </c>
      <c r="CA48" s="365" t="n">
        <f aca="false">IF(P48=0,0,ROUND(CEILING(AH$3/$S48,1)*($P48+$AM48)*$AB48+CEILING(AH$3/$T48,1)*($P48+$AM48)*(1-$AB48),0))</f>
        <v>40</v>
      </c>
      <c r="CB48" s="366" t="n">
        <f aca="false">ROUND(BJ48/$C48,0)</f>
        <v>17</v>
      </c>
      <c r="CC48" s="367" t="n">
        <f aca="false">ROUND(BK48/$C48,0)</f>
        <v>21</v>
      </c>
      <c r="CD48" s="368" t="n">
        <f aca="false">ROUND(BL48/$C48,0)</f>
        <v>22</v>
      </c>
      <c r="CE48" s="369" t="n">
        <f aca="false">ROUND(BM48/$C48,0)</f>
        <v>13</v>
      </c>
      <c r="CF48" s="367" t="n">
        <f aca="false">ROUND(BN48/$C48,0)</f>
        <v>14</v>
      </c>
      <c r="CG48" s="368" t="n">
        <f aca="false">ROUND(BO48/$C48,0)</f>
        <v>15</v>
      </c>
      <c r="CH48" s="369" t="n">
        <f aca="false">ROUND(BP48/$C48,0)</f>
        <v>9</v>
      </c>
      <c r="CI48" s="367" t="n">
        <f aca="false">ROUND(BQ48/$C48,0)</f>
        <v>10</v>
      </c>
      <c r="CJ48" s="370" t="n">
        <f aca="false">ROUND(BR48/$C48,0)</f>
        <v>10</v>
      </c>
      <c r="CK48" s="371" t="n">
        <f aca="false">ROUND(BS48/$C48,0)</f>
        <v>40</v>
      </c>
      <c r="CL48" s="372" t="n">
        <f aca="false">ROUND(BT48/$C48,0)</f>
        <v>40</v>
      </c>
      <c r="CM48" s="373" t="n">
        <f aca="false">ROUND(BU48/$C48,0)</f>
        <v>60</v>
      </c>
      <c r="CN48" s="371" t="n">
        <f aca="false">ROUND(BV48/$C48,0)</f>
        <v>20</v>
      </c>
      <c r="CO48" s="372" t="n">
        <f aca="false">ROUND(BW48/$C48,0)</f>
        <v>40</v>
      </c>
      <c r="CP48" s="373" t="n">
        <f aca="false">ROUND(BX48/$C48,0)</f>
        <v>40</v>
      </c>
      <c r="CQ48" s="371" t="n">
        <f aca="false">ROUND(BY48/$C48,0)</f>
        <v>20</v>
      </c>
      <c r="CR48" s="372" t="n">
        <f aca="false">ROUND(BZ48/$C48,0)</f>
        <v>20</v>
      </c>
      <c r="CS48" s="373" t="n">
        <f aca="false">ROUND(CA48/$C48,0)</f>
        <v>20</v>
      </c>
      <c r="CU48" s="369" t="n">
        <f aca="false">IF(CU$7&lt;$V48,CEILING(CU$7*($R48-$P48-$AM48)/($C48*$V48),1),CEILING(((CU$7-$V48)*($CB48-($R48-$P48-$AM48)/$C48)/(17-$V48)+($R48-$P48-$AM48)/$C48),1))</f>
        <v>17</v>
      </c>
      <c r="CV48" s="300" t="n">
        <f aca="false">IF(CV$7&lt;$V48,CEILING(CV$7*($R48-$P48-$AM48)/($C48*$V48),1),CEILING(((CV$7-$V48)*($CB48-($R48-$P48-$AM48)/$C48)/(17-$V48)+($R48-$P48-$AM48)/$C48),1))</f>
        <v>16</v>
      </c>
      <c r="CW48" s="300" t="n">
        <f aca="false">IF(CW$7&lt;$V48,CEILING(CW$7*($R48-$P48-$AM48)/($C48*$V48),1),CEILING(((CW$7-$V48)*($CB48-($R48-$P48-$AM48)/$C48)/(17-$V48)+($R48-$P48-$AM48)/$C48),1))</f>
        <v>15</v>
      </c>
      <c r="CX48" s="300" t="n">
        <f aca="false">IF(CX$7&lt;$V48,CEILING(CX$7*($R48-$P48-$AM48)/($C48*$V48),1),CEILING(((CX$7-$V48)*($CB48-($R48-$P48-$AM48)/$C48)/(17-$V48)+($R48-$P48-$AM48)/$C48),1))</f>
        <v>15</v>
      </c>
      <c r="CY48" s="367" t="n">
        <f aca="false">IF(CY$7&lt;$V48,CEILING(CY$7*($R48-$P48-$AM48)/($C48*$V48),1),CEILING(((CY$7-$V48)*($CB48-($R48-$P48-$AM48)/$C48)/(17-$V48)+($R48-$P48-$AM48)/$C48),1))</f>
        <v>14</v>
      </c>
      <c r="CZ48" s="300" t="n">
        <f aca="false">IF(CZ$7&lt;$V48,CEILING(CZ$7*($R48-$P48-$AM48)/($C48*$V48),1),CEILING(((CZ$7-$V48)*($CB48-($R48-$P48-$AM48)/$C48)/(17-$V48)+($R48-$P48-$AM48)/$C48),1))</f>
        <v>13</v>
      </c>
      <c r="DA48" s="300" t="n">
        <f aca="false">IF(DA$7&lt;$V48,CEILING(DA$7*($R48-$P48-$AM48)/($C48*$V48),1),CEILING(((DA$7-$V48)*($CB48-($R48-$P48-$AM48)/$C48)/(17-$V48)+($R48-$P48-$AM48)/$C48),1))</f>
        <v>12</v>
      </c>
      <c r="DB48" s="300" t="n">
        <f aca="false">IF(DB$7&lt;$V48,CEILING(DB$7*($R48-$P48-$AM48)/($C48*$V48),1),CEILING(((DB$7-$V48)*($CB48-($R48-$P48-$AM48)/$C48)/(17-$V48)+($R48-$P48-$AM48)/$C48),1))</f>
        <v>11</v>
      </c>
      <c r="DC48" s="367" t="n">
        <f aca="false">IF(DC$7&lt;$V48,CEILING(DC$7*($R48-$P48-$AM48)/($C48*$V48),1),CEILING(((DC$7-$V48)*($CB48-($R48-$P48-$AM48)/$C48)/(17-$V48)+($R48-$P48-$AM48)/$C48),1))</f>
        <v>10</v>
      </c>
      <c r="DD48" s="300" t="n">
        <f aca="false">IF(DD$7&lt;$V48,CEILING(DD$7*($R48-$P48-$AM48)/($C48*$V48),1),CEILING(((DD$7-$V48)*($CB48-($R48-$P48-$AM48)/$C48)/(17-$V48)+($R48-$P48-$AM48)/$C48),1))</f>
        <v>9</v>
      </c>
      <c r="DE48" s="300" t="n">
        <f aca="false">IF(DE$7&lt;$V48,CEILING(DE$7*($R48-$P48-$AM48)/($C48*$V48),1),CEILING(((DE$7-$V48)*($CB48-($R48-$P48-$AM48)/$C48)/(17-$V48)+($R48-$P48-$AM48)/$C48),1))</f>
        <v>8</v>
      </c>
      <c r="DF48" s="300" t="n">
        <f aca="false">IF(DF$7&lt;$V48,CEILING(DF$7*($R48-$P48-$AM48)/($C48*$V48),1),CEILING(((DF$7-$V48)*($CB48-($R48-$P48-$AM48)/$C48)/(17-$V48)+($R48-$P48-$AM48)/$C48),1))</f>
        <v>6</v>
      </c>
      <c r="DG48" s="300" t="n">
        <f aca="false">IF(DG$7&lt;$V48,CEILING(DG$7*($R48-$P48-$AM48)/($C48*$V48),1),CEILING(((DG$7-$V48)*($CB48-($R48-$P48-$AM48)/$C48)/(17-$V48)+($R48-$P48-$AM48)/$C48),1))</f>
        <v>5</v>
      </c>
      <c r="DH48" s="300" t="n">
        <f aca="false">IF(DH$7&lt;$V48,CEILING(DH$7*($R48-$P48-$AM48)/($C48*$V48),1),CEILING(((DH$7-$V48)*($CB48-($R48-$P48-$AM48)/$C48)/(17-$V48)+($R48-$P48-$AM48)/$C48),1))</f>
        <v>4</v>
      </c>
      <c r="DI48" s="300" t="n">
        <f aca="false">IF(DI$7&lt;$V48,CEILING(DI$7*($R48-$P48-$AM48)/($C48*$V48),1),CEILING(((DI$7-$V48)*($CB48-($R48-$P48-$AM48)/$C48)/(17-$V48)+($R48-$P48-$AM48)/$C48),1))</f>
        <v>3</v>
      </c>
      <c r="DJ48" s="300" t="n">
        <f aca="false">IF(DJ$7&lt;$V48,CEILING(DJ$7*($R48-$P48-$AM48)/($C48*$V48),1),CEILING(((DJ$7-$V48)*($CB48-($R48-$P48-$AM48)/$C48)/(17-$V48)+($R48-$P48-$AM48)/$C48),1))</f>
        <v>2</v>
      </c>
      <c r="DK48" s="302" t="n">
        <f aca="false">IF(DK$7&lt;$V48,CEILING(DK$7*($R48-$P48-$AM48)/($C48*$V48),1),CEILING(((DK$7-$V48)*($CB48-($R48-$P48-$AM48)/$C48)/(17-$V48)+($R48-$P48-$AM48)/$C48),1))</f>
        <v>0</v>
      </c>
      <c r="DM48" s="374" t="n">
        <f aca="false">IF(DM$7&gt;=$V48,CEILING((($AM48+$P48)*$AB48*CEILING(DM$7/$R48,1)+($AM48+$P48)*(1-$AB48)*CEILING(DM$7/$S48,1))/$C48,1),CEILING((($AM48+$P48)*DM$7/$V48*$AB48*CEILING(DM$7/$R48,1)+($AM48+$P48)*DM$7/$V48*(1-$AB48)*CEILING(DM$7/$S48,1))/$C48,1))</f>
        <v>31</v>
      </c>
      <c r="DN48" s="300" t="n">
        <f aca="false">IF(DN$7&gt;=$V48,CEILING((($AM48+$P48)*$AB48*CEILING(DN$7/$R48,1)+($AM48+$P48)*(1-$AB48)*CEILING(DN$7/$S48,1))/$C48,1),CEILING((($AM48+$P48)*DN$7/$V48*$AB48*CEILING(DN$7/$R48,1)+($AM48+$P48)*DN$7/$V48*(1-$AB48)*CEILING(DN$7/$S48,1))/$C48,1))</f>
        <v>31</v>
      </c>
      <c r="DO48" s="300" t="n">
        <f aca="false">IF(DO$7&gt;=$V48,CEILING((($AM48+$P48)*$AB48*CEILING(DO$7/$R48,1)+($AM48+$P48)*(1-$AB48)*CEILING(DO$7/$S48,1))/$C48,1),CEILING((($AM48+$P48)*DO$7/$V48*$AB48*CEILING(DO$7/$R48,1)+($AM48+$P48)*DO$7/$V48*(1-$AB48)*CEILING(DO$7/$S48,1))/$C48,1))</f>
        <v>31</v>
      </c>
      <c r="DP48" s="300" t="n">
        <f aca="false">IF(DP$7&gt;=$V48,CEILING((($AM48+$P48)*$AB48*CEILING(DP$7/$R48,1)+($AM48+$P48)*(1-$AB48)*CEILING(DP$7/$S48,1))/$C48,1),CEILING((($AM48+$P48)*DP$7/$V48*$AB48*CEILING(DP$7/$R48,1)+($AM48+$P48)*DP$7/$V48*(1-$AB48)*CEILING(DP$7/$S48,1))/$C48,1))</f>
        <v>31</v>
      </c>
      <c r="DQ48" s="375" t="n">
        <f aca="false">IF(DQ$7&gt;=$V48,CEILING((($AM48+$P48)*$AB48*CEILING(DQ$7/$R48,1)+($AM48+$P48)*(1-$AB48)*CEILING(DQ$7/$S48,1))/$C48,1),CEILING((($AM48+$P48)*DQ$7/$V48*$AB48*CEILING(DQ$7/$R48,1)+($AM48+$P48)*DQ$7/$V48*(1-$AB48)*CEILING(DQ$7/$S48,1))/$C48,1))</f>
        <v>20</v>
      </c>
      <c r="DR48" s="300" t="n">
        <f aca="false">IF(DR$7&gt;=$V48,CEILING((($AM48+$P48)*$AB48*CEILING(DR$7/$R48,1)+($AM48+$P48)*(1-$AB48)*CEILING(DR$7/$S48,1))/$C48,1),CEILING((($AM48+$P48)*DR$7/$V48*$AB48*CEILING(DR$7/$R48,1)+($AM48+$P48)*DR$7/$V48*(1-$AB48)*CEILING(DR$7/$S48,1))/$C48,1))</f>
        <v>20</v>
      </c>
      <c r="DS48" s="300" t="n">
        <f aca="false">IF(DS$7&gt;=$V48,CEILING((($AM48+$P48)*$AB48*CEILING(DS$7/$R48,1)+($AM48+$P48)*(1-$AB48)*CEILING(DS$7/$S48,1))/$C48,1),CEILING((($AM48+$P48)*DS$7/$V48*$AB48*CEILING(DS$7/$R48,1)+($AM48+$P48)*DS$7/$V48*(1-$AB48)*CEILING(DS$7/$S48,1))/$C48,1))</f>
        <v>20</v>
      </c>
      <c r="DT48" s="300" t="n">
        <f aca="false">IF(DT$7&gt;=$V48,CEILING((($AM48+$P48)*$AB48*CEILING(DT$7/$R48,1)+($AM48+$P48)*(1-$AB48)*CEILING(DT$7/$S48,1))/$C48,1),CEILING((($AM48+$P48)*DT$7/$V48*$AB48*CEILING(DT$7/$R48,1)+($AM48+$P48)*DT$7/$V48*(1-$AB48)*CEILING(DT$7/$S48,1))/$C48,1))</f>
        <v>18</v>
      </c>
      <c r="DU48" s="375" t="n">
        <f aca="false">IF(DU$7&gt;=$V48,CEILING((($AM48+$P48)*$AB48*CEILING(DU$7/$R48,1)+($AM48+$P48)*(1-$AB48)*CEILING(DU$7/$S48,1))/$C48,1),CEILING((($AM48+$P48)*DU$7/$V48*$AB48*CEILING(DU$7/$R48,1)+($AM48+$P48)*DU$7/$V48*(1-$AB48)*CEILING(DU$7/$S48,1))/$C48,1))</f>
        <v>16</v>
      </c>
      <c r="DV48" s="300" t="n">
        <f aca="false">IF(DV$7&gt;=$V48,CEILING((($AM48+$P48)*$AB48*CEILING(DV$7/$R48,1)+($AM48+$P48)*(1-$AB48)*CEILING(DV$7/$S48,1))/$C48,1),CEILING((($AM48+$P48)*DV$7/$V48*$AB48*CEILING(DV$7/$R48,1)+($AM48+$P48)*DV$7/$V48*(1-$AB48)*CEILING(DV$7/$S48,1))/$C48,1))</f>
        <v>14</v>
      </c>
      <c r="DW48" s="300" t="n">
        <f aca="false">IF(DW$7&gt;=$V48,CEILING((($AM48+$P48)*$AB48*CEILING(DW$7/$R48,1)+($AM48+$P48)*(1-$AB48)*CEILING(DW$7/$S48,1))/$C48,1),CEILING((($AM48+$P48)*DW$7/$V48*$AB48*CEILING(DW$7/$R48,1)+($AM48+$P48)*DW$7/$V48*(1-$AB48)*CEILING(DW$7/$S48,1))/$C48,1))</f>
        <v>12</v>
      </c>
      <c r="DX48" s="300" t="n">
        <f aca="false">IF(DX$7&gt;=$V48,CEILING((($AM48+$P48)*$AB48*CEILING(DX$7/$R48,1)+($AM48+$P48)*(1-$AB48)*CEILING(DX$7/$S48,1))/$C48,1),CEILING((($AM48+$P48)*DX$7/$V48*$AB48*CEILING(DX$7/$R48,1)+($AM48+$P48)*DX$7/$V48*(1-$AB48)*CEILING(DX$7/$S48,1))/$C48,1))</f>
        <v>10</v>
      </c>
      <c r="DY48" s="300" t="n">
        <f aca="false">IF(DY$7&gt;=$V48,CEILING((($AM48+$P48)*$AB48*CEILING(DY$7/$R48,1)+($AM48+$P48)*(1-$AB48)*CEILING(DY$7/$S48,1))/$C48,1),CEILING((($AM48+$P48)*DY$7/$V48*$AB48*CEILING(DY$7/$R48,1)+($AM48+$P48)*DY$7/$V48*(1-$AB48)*CEILING(DY$7/$S48,1))/$C48,1))</f>
        <v>8</v>
      </c>
      <c r="DZ48" s="300" t="n">
        <f aca="false">IF(DZ$7&gt;=$V48,CEILING((($AM48+$P48)*$AB48*CEILING(DZ$7/$R48,1)+($AM48+$P48)*(1-$AB48)*CEILING(DZ$7/$S48,1))/$C48,1),CEILING((($AM48+$P48)*DZ$7/$V48*$AB48*CEILING(DZ$7/$R48,1)+($AM48+$P48)*DZ$7/$V48*(1-$AB48)*CEILING(DZ$7/$S48,1))/$C48,1))</f>
        <v>6</v>
      </c>
      <c r="EA48" s="300" t="n">
        <f aca="false">IF(EA$7&gt;=$V48,CEILING((($AM48+$P48)*$AB48*CEILING(EA$7/$R48,1)+($AM48+$P48)*(1-$AB48)*CEILING(EA$7/$S48,1))/$C48,1),CEILING((($AM48+$P48)*EA$7/$V48*$AB48*CEILING(EA$7/$R48,1)+($AM48+$P48)*EA$7/$V48*(1-$AB48)*CEILING(EA$7/$S48,1))/$C48,1))</f>
        <v>4</v>
      </c>
      <c r="EB48" s="300" t="n">
        <f aca="false">IF(EB$7&gt;=$V48,CEILING((($AM48+$P48)*$AB48*CEILING(EB$7/$R48,1)+($AM48+$P48)*(1-$AB48)*CEILING(EB$7/$S48,1))/$C48,1),CEILING((($AM48+$P48)*EB$7/$V48*$AB48*CEILING(EB$7/$R48,1)+($AM48+$P48)*EB$7/$V48*(1-$AB48)*CEILING(EB$7/$S48,1))/$C48,1))</f>
        <v>2</v>
      </c>
      <c r="EC48" s="302" t="n">
        <f aca="false">IF(EC$7&gt;=$V48,CEILING((($AM48+$P48)*$AB48*CEILING(EC$7/$R48,1)+($AM48+$P48)*(1-$AB48)*CEILING(EC$7/$S48,1))/$C48,1),CEILING((($AM48+$P48)*EC$7/$V48*$AB48*CEILING(EC$7/$R48,1)+($AM48+$P48)*EC$7/$V48*(1-$AB48)*CEILING(EC$7/$S48,1))/$C48,1))</f>
        <v>0</v>
      </c>
      <c r="EE48" s="299" t="n">
        <f aca="false">CEILING($CE48*EE$7/$AC$1,1)</f>
        <v>13</v>
      </c>
      <c r="EF48" s="300" t="n">
        <f aca="false">CEILING($CE48*EF$7/$AC$1,1)</f>
        <v>12</v>
      </c>
      <c r="EG48" s="300" t="n">
        <f aca="false">CEILING($CE48*EG$7/$AC$1,1)</f>
        <v>11</v>
      </c>
      <c r="EH48" s="300" t="n">
        <f aca="false">CEILING($CE48*EH$7/$AC$1,1)</f>
        <v>9</v>
      </c>
      <c r="EI48" s="300" t="n">
        <f aca="false">CEILING($CE48*EI$7/$AC$1,1)</f>
        <v>8</v>
      </c>
      <c r="EJ48" s="301" t="n">
        <f aca="false">CEILING($CE48*EJ$7/$AC$1,1)</f>
        <v>6</v>
      </c>
      <c r="EK48" s="300" t="n">
        <f aca="false">CEILING($CE48*EK$7/$AC$1,1)</f>
        <v>5</v>
      </c>
      <c r="EL48" s="300" t="n">
        <f aca="false">CEILING($CE48*EL$7/$AC$1,1)</f>
        <v>3</v>
      </c>
      <c r="EM48" s="300" t="n">
        <f aca="false">CEILING($CE48*EM$7/$AC$1,1)</f>
        <v>2</v>
      </c>
      <c r="EN48" s="302" t="n">
        <f aca="false">CEILING($CE48*EN$7/$AC$1,1)</f>
        <v>0</v>
      </c>
      <c r="EP48" s="299" t="n">
        <f aca="false">CEILING($CH48*EP$7/$AC$3,1)</f>
        <v>9</v>
      </c>
      <c r="EQ48" s="300" t="n">
        <f aca="false">CEILING($CH48*EQ$7/$AC$3,1)</f>
        <v>8</v>
      </c>
      <c r="ER48" s="300" t="n">
        <f aca="false">CEILING($CH48*ER$7/$AC$3,1)</f>
        <v>6</v>
      </c>
      <c r="ES48" s="301" t="n">
        <f aca="false">CEILING($CH48*ES$7/$AC$3,1)</f>
        <v>4</v>
      </c>
      <c r="ET48" s="300" t="n">
        <f aca="false">CEILING($CH48*ET$7/$AC$3,1)</f>
        <v>2</v>
      </c>
      <c r="EU48" s="302" t="n">
        <f aca="false">CEILING($CH48*EU$7/$AC$3,1)</f>
        <v>0</v>
      </c>
      <c r="EW48" s="299" t="n">
        <f aca="false">IF(EW$7&gt;=$V48,CEILING((($AM48+$P48)*$AB48*CEILING(EW$7/$R48,1)+($AM48+$P48)*(1-$AB48)*CEILING(EW$7/$S48,1))/$C48,1),CEILING((($AM48+$P48)*EW$7/$V48*$AB48*CEILING(EW$7/$R48,1)+($AM48+$P48)*EW$7/$V48*(1-$AB48)*CEILING(EW$7/$S48,1))/$C48,1))</f>
        <v>18</v>
      </c>
      <c r="EX48" s="300" t="n">
        <f aca="false">IF(EX$7&gt;=$V48,CEILING((($AM48+$P48)*$AB48*CEILING(EX$7/$R48,1)+($AM48+$P48)*(1-$AB48)*CEILING(EX$7/$S48,1))/$C48,1),CEILING((($AM48+$P48)*EX$7/$V48*$AB48*CEILING(EX$7/$R48,1)+($AM48+$P48)*EX$7/$V48*(1-$AB48)*CEILING(EX$7/$S48,1))/$C48,1))</f>
        <v>16</v>
      </c>
      <c r="EY48" s="300" t="n">
        <f aca="false">IF(EY$7&gt;=$V48,CEILING((($AM48+$P48)*$AB48*CEILING(EY$7/$R48,1)+($AM48+$P48)*(1-$AB48)*CEILING(EY$7/$S48,1))/$C48,1),CEILING((($AM48+$P48)*EY$7/$V48*$AB48*CEILING(EY$7/$R48,1)+($AM48+$P48)*EY$7/$V48*(1-$AB48)*CEILING(EY$7/$S48,1))/$C48,1))</f>
        <v>14</v>
      </c>
      <c r="EZ48" s="300" t="n">
        <f aca="false">IF(EZ$7&gt;=$V48,CEILING((($AM48+$P48)*$AB48*CEILING(EZ$7/$R48,1)+($AM48+$P48)*(1-$AB48)*CEILING(EZ$7/$S48,1))/$C48,1),CEILING((($AM48+$P48)*EZ$7/$V48*$AB48*CEILING(EZ$7/$R48,1)+($AM48+$P48)*EZ$7/$V48*(1-$AB48)*CEILING(EZ$7/$S48,1))/$C48,1))</f>
        <v>12</v>
      </c>
      <c r="FA48" s="300" t="n">
        <f aca="false">IF(FA$7&gt;=$V48,CEILING((($AM48+$P48)*$AB48*CEILING(FA$7/$R48,1)+($AM48+$P48)*(1-$AB48)*CEILING(FA$7/$S48,1))/$C48,1),CEILING((($AM48+$P48)*FA$7/$V48*$AB48*CEILING(FA$7/$R48,1)+($AM48+$P48)*FA$7/$V48*(1-$AB48)*CEILING(FA$7/$S48,1))/$C48,1))</f>
        <v>10</v>
      </c>
      <c r="FB48" s="301" t="n">
        <f aca="false">IF(FB$7&gt;=$V48,CEILING((($AM48+$P48)*$AB48*CEILING(FB$7/$R48,1)+($AM48+$P48)*(1-$AB48)*CEILING(FB$7/$S48,1))/$C48,1),CEILING((($AM48+$P48)*FB$7/$V48*$AB48*CEILING(FB$7/$R48,1)+($AM48+$P48)*FB$7/$V48*(1-$AB48)*CEILING(FB$7/$S48,1))/$C48,1))</f>
        <v>8</v>
      </c>
      <c r="FC48" s="300" t="n">
        <f aca="false">IF(FC$7&gt;=$V48,CEILING((($AM48+$P48)*$AB48*CEILING(FC$7/$R48,1)+($AM48+$P48)*(1-$AB48)*CEILING(FC$7/$S48,1))/$C48,1),CEILING((($AM48+$P48)*FC$7/$V48*$AB48*CEILING(FC$7/$R48,1)+($AM48+$P48)*FC$7/$V48*(1-$AB48)*CEILING(FC$7/$S48,1))/$C48,1))</f>
        <v>6</v>
      </c>
      <c r="FD48" s="300" t="n">
        <f aca="false">IF(FD$7&gt;=$V48,CEILING((($AM48+$P48)*$AB48*CEILING(FD$7/$R48,1)+($AM48+$P48)*(1-$AB48)*CEILING(FD$7/$S48,1))/$C48,1),CEILING((($AM48+$P48)*FD$7/$V48*$AB48*CEILING(FD$7/$R48,1)+($AM48+$P48)*FD$7/$V48*(1-$AB48)*CEILING(FD$7/$S48,1))/$C48,1))</f>
        <v>4</v>
      </c>
      <c r="FE48" s="300" t="n">
        <f aca="false">IF(FE$7&gt;=$V48,CEILING((($AM48+$P48)*$AB48*CEILING(FE$7/$R48,1)+($AM48+$P48)*(1-$AB48)*CEILING(FE$7/$S48,1))/$C48,1),CEILING((($AM48+$P48)*FE$7/$V48*$AB48*CEILING(FE$7/$R48,1)+($AM48+$P48)*FE$7/$V48*(1-$AB48)*CEILING(FE$7/$S48,1))/$C48,1))</f>
        <v>2</v>
      </c>
      <c r="FF48" s="302" t="n">
        <f aca="false">IF(FF$7&gt;=$V48,CEILING((($AM48+$P48)*$AB48*CEILING(FF$7/$R48,1)+($AM48+$P48)*(1-$AB48)*CEILING(FF$7/$S48,1))/$C48,1),CEILING((($AM48+$P48)*FF$7/$V48*$AB48*CEILING(FF$7/$R48,1)+($AM48+$P48)*FF$7/$V48*(1-$AB48)*CEILING(FF$7/$S48,1))/$C48,1))</f>
        <v>0</v>
      </c>
      <c r="FH48" s="299" t="n">
        <f aca="false">IF(FH$7&gt;=$V48,CEILING((($AM48+$P48)*$AB48*CEILING(FH$7/$R48,1)+($AM48+$P48)*(1-$AB48)*CEILING(FH$7/$S48,1))/$C48,1),CEILING((($AM48+$P48)*FH$7/$V48*$AB48*CEILING(FH$7/$R48,1)+($AM48+$P48)*FH$7/$V48*(1-$AB48)*CEILING(FH$7/$S48,1))/$C48,1))</f>
        <v>10</v>
      </c>
      <c r="FI48" s="300" t="n">
        <f aca="false">IF(FI$7&gt;=$V48,CEILING((($AM48+$P48)*$AB48*CEILING(FI$7/$R48,1)+($AM48+$P48)*(1-$AB48)*CEILING(FI$7/$S48,1))/$C48,1),CEILING((($AM48+$P48)*FI$7/$V48*$AB48*CEILING(FI$7/$R48,1)+($AM48+$P48)*FI$7/$V48*(1-$AB48)*CEILING(FI$7/$S48,1))/$C48,1))</f>
        <v>8</v>
      </c>
      <c r="FJ48" s="300" t="n">
        <f aca="false">IF(FJ$7&gt;=$V48,CEILING((($AM48+$P48)*$AB48*CEILING(FJ$7/$R48,1)+($AM48+$P48)*(1-$AB48)*CEILING(FJ$7/$S48,1))/$C48,1),CEILING((($AM48+$P48)*FJ$7/$V48*$AB48*CEILING(FJ$7/$R48,1)+($AM48+$P48)*FJ$7/$V48*(1-$AB48)*CEILING(FJ$7/$S48,1))/$C48,1))</f>
        <v>6</v>
      </c>
      <c r="FK48" s="301" t="n">
        <f aca="false">IF(FK$7&gt;=$V48,CEILING((($AM48+$P48)*$AB48*CEILING(FK$7/$R48,1)+($AM48+$P48)*(1-$AB48)*CEILING(FK$7/$S48,1))/$C48,1),CEILING((($AM48+$P48)*FK$7/$V48*$AB48*CEILING(FK$7/$R48,1)+($AM48+$P48)*FK$7/$V48*(1-$AB48)*CEILING(FK$7/$S48,1))/$C48,1))</f>
        <v>4</v>
      </c>
      <c r="FL48" s="300" t="n">
        <f aca="false">IF(FL$7&gt;=$V48,CEILING((($AM48+$P48)*$AB48*CEILING(FL$7/$R48,1)+($AM48+$P48)*(1-$AB48)*CEILING(FL$7/$S48,1))/$C48,1),CEILING((($AM48+$P48)*FL$7/$V48*$AB48*CEILING(FL$7/$R48,1)+($AM48+$P48)*FL$7/$V48*(1-$AB48)*CEILING(FL$7/$S48,1))/$C48,1))</f>
        <v>2</v>
      </c>
      <c r="FM48" s="302" t="n">
        <f aca="false">IF(FM$7&gt;=$V48,CEILING((($AM48+$P48)*$AB48*CEILING(FM$7/$R48,1)+($AM48+$P48)*(1-$AB48)*CEILING(FM$7/$S48,1))/$C48,1),CEILING((($AM48+$P48)*FM$7/$V48*$AB48*CEILING(FM$7/$R48,1)+($AM48+$P48)*FM$7/$V48*(1-$AB48)*CEILING(FM$7/$S48,1))/$C48,1))</f>
        <v>0</v>
      </c>
    </row>
    <row r="49" customFormat="false" ht="15.75" hidden="false" customHeight="false" outlineLevel="0" collapsed="false">
      <c r="A49" s="421"/>
      <c r="B49" s="422"/>
      <c r="C49" s="423"/>
      <c r="D49" s="424"/>
      <c r="E49" s="425"/>
      <c r="F49" s="425"/>
      <c r="G49" s="425"/>
      <c r="H49" s="425"/>
      <c r="I49" s="425"/>
      <c r="J49" s="425"/>
      <c r="K49" s="425"/>
      <c r="L49" s="426"/>
      <c r="M49" s="427"/>
      <c r="N49" s="428"/>
      <c r="O49" s="428"/>
      <c r="P49" s="428"/>
      <c r="Q49" s="428"/>
      <c r="R49" s="428"/>
      <c r="S49" s="428"/>
      <c r="T49" s="428"/>
      <c r="U49" s="429"/>
      <c r="V49" s="429"/>
      <c r="W49" s="429"/>
      <c r="X49" s="429"/>
      <c r="Y49" s="430"/>
      <c r="Z49" s="431"/>
      <c r="AA49" s="431"/>
      <c r="AB49" s="432"/>
      <c r="AC49" s="432"/>
      <c r="AD49" s="433"/>
      <c r="AE49" s="426"/>
      <c r="AF49" s="426"/>
      <c r="AG49" s="426"/>
      <c r="AH49" s="426"/>
      <c r="AI49" s="426"/>
      <c r="AJ49" s="426"/>
      <c r="AK49" s="426"/>
      <c r="AL49" s="426"/>
      <c r="AM49" s="426"/>
      <c r="AN49" s="426"/>
      <c r="AO49" s="426"/>
      <c r="AP49" s="426"/>
      <c r="AQ49" s="426"/>
      <c r="AR49" s="433"/>
      <c r="AS49" s="426"/>
      <c r="AT49" s="434"/>
      <c r="AU49" s="435"/>
      <c r="AV49" s="426"/>
      <c r="AW49" s="434"/>
      <c r="AX49" s="426"/>
      <c r="AY49" s="426"/>
      <c r="AZ49" s="426"/>
      <c r="BA49" s="426"/>
      <c r="BB49" s="426"/>
      <c r="BC49" s="426"/>
      <c r="BD49" s="433"/>
      <c r="BE49" s="426"/>
      <c r="BF49" s="434"/>
      <c r="BG49" s="435"/>
      <c r="BH49" s="426"/>
      <c r="BI49" s="434"/>
      <c r="BJ49" s="426"/>
      <c r="BK49" s="426"/>
      <c r="BL49" s="436"/>
      <c r="BM49" s="433"/>
      <c r="BN49" s="426"/>
      <c r="BO49" s="436"/>
      <c r="BP49" s="433"/>
      <c r="BQ49" s="426"/>
      <c r="BR49" s="434"/>
      <c r="BS49" s="433"/>
      <c r="BT49" s="426"/>
      <c r="BU49" s="434"/>
      <c r="BV49" s="433"/>
      <c r="BW49" s="426"/>
      <c r="BX49" s="434"/>
      <c r="BY49" s="433"/>
      <c r="BZ49" s="426"/>
      <c r="CA49" s="434"/>
      <c r="CB49" s="437"/>
      <c r="CC49" s="438"/>
      <c r="CD49" s="439"/>
      <c r="CE49" s="440"/>
      <c r="CF49" s="438"/>
      <c r="CG49" s="439"/>
      <c r="CH49" s="440"/>
      <c r="CI49" s="438"/>
      <c r="CJ49" s="441"/>
      <c r="CK49" s="440"/>
      <c r="CL49" s="438"/>
      <c r="CM49" s="441"/>
      <c r="CN49" s="440"/>
      <c r="CO49" s="438"/>
      <c r="CP49" s="441"/>
      <c r="CQ49" s="440"/>
      <c r="CR49" s="438"/>
      <c r="CS49" s="441"/>
      <c r="CT49" s="442"/>
      <c r="CU49" s="440"/>
      <c r="CV49" s="443"/>
      <c r="CW49" s="443"/>
      <c r="CX49" s="443"/>
      <c r="CY49" s="438"/>
      <c r="CZ49" s="443"/>
      <c r="DA49" s="443"/>
      <c r="DB49" s="443"/>
      <c r="DC49" s="438"/>
      <c r="DD49" s="443"/>
      <c r="DE49" s="443"/>
      <c r="DF49" s="443"/>
      <c r="DG49" s="443"/>
      <c r="DH49" s="443"/>
      <c r="DI49" s="443"/>
      <c r="DJ49" s="443"/>
      <c r="DK49" s="444"/>
      <c r="DL49" s="442"/>
      <c r="DM49" s="445"/>
      <c r="DN49" s="443"/>
      <c r="DO49" s="443"/>
      <c r="DP49" s="443"/>
      <c r="DQ49" s="446"/>
      <c r="DR49" s="443"/>
      <c r="DS49" s="443"/>
      <c r="DT49" s="443"/>
      <c r="DU49" s="446"/>
      <c r="DV49" s="443"/>
      <c r="DW49" s="443"/>
      <c r="DX49" s="443"/>
      <c r="DY49" s="443"/>
      <c r="DZ49" s="443"/>
      <c r="EA49" s="443"/>
      <c r="EB49" s="443"/>
      <c r="EC49" s="444"/>
      <c r="ED49" s="442"/>
      <c r="EE49" s="447"/>
      <c r="EF49" s="448"/>
      <c r="EG49" s="448"/>
      <c r="EH49" s="448"/>
      <c r="EI49" s="448"/>
      <c r="EJ49" s="448"/>
      <c r="EK49" s="448"/>
      <c r="EL49" s="448"/>
      <c r="EM49" s="448"/>
      <c r="EN49" s="449"/>
      <c r="EO49" s="442"/>
      <c r="EP49" s="447"/>
      <c r="EQ49" s="448"/>
      <c r="ER49" s="448"/>
      <c r="ES49" s="448"/>
      <c r="ET49" s="448"/>
      <c r="EU49" s="449"/>
      <c r="EV49" s="442"/>
      <c r="EW49" s="447"/>
      <c r="EX49" s="448"/>
      <c r="EY49" s="448"/>
      <c r="EZ49" s="448"/>
      <c r="FA49" s="448"/>
      <c r="FB49" s="448"/>
      <c r="FC49" s="448"/>
      <c r="FD49" s="448"/>
      <c r="FE49" s="448"/>
      <c r="FF49" s="449"/>
      <c r="FG49" s="442"/>
      <c r="FH49" s="447"/>
      <c r="FI49" s="448"/>
      <c r="FJ49" s="448"/>
      <c r="FK49" s="448"/>
      <c r="FL49" s="448"/>
      <c r="FM49" s="449"/>
    </row>
    <row r="50" customFormat="false" ht="15.75" hidden="false" customHeight="false" outlineLevel="0" collapsed="false">
      <c r="A50" s="204" t="s">
        <v>410</v>
      </c>
      <c r="B50" s="205" t="s">
        <v>411</v>
      </c>
      <c r="C50" s="340" t="n">
        <v>3</v>
      </c>
      <c r="D50" s="99" t="n">
        <v>2</v>
      </c>
      <c r="E50" s="207"/>
      <c r="F50" s="207" t="n">
        <v>3</v>
      </c>
      <c r="G50" s="207"/>
      <c r="H50" s="207" t="n">
        <v>3</v>
      </c>
      <c r="I50" s="207" t="n">
        <v>1</v>
      </c>
      <c r="J50" s="207" t="n">
        <v>3</v>
      </c>
      <c r="K50" s="207" t="n">
        <v>3</v>
      </c>
      <c r="L50" s="341"/>
      <c r="M50" s="210"/>
      <c r="N50" s="342" t="n">
        <v>41</v>
      </c>
      <c r="O50" s="343" t="n">
        <f aca="false">ROUND(AN50*W48,0)</f>
        <v>3</v>
      </c>
      <c r="P50" s="342" t="n">
        <v>54</v>
      </c>
      <c r="Q50" s="342" t="n">
        <v>96</v>
      </c>
      <c r="R50" s="344" t="n">
        <f aca="false">Q50+U50</f>
        <v>96</v>
      </c>
      <c r="S50" s="342" t="n">
        <v>8</v>
      </c>
      <c r="T50" s="342" t="n">
        <v>8</v>
      </c>
      <c r="U50" s="107" t="n">
        <v>0</v>
      </c>
      <c r="V50" s="107" t="n">
        <v>10</v>
      </c>
      <c r="W50" s="107" t="n">
        <v>0.5</v>
      </c>
      <c r="X50" s="107" t="n">
        <v>10</v>
      </c>
      <c r="Y50" s="346" t="n">
        <v>1</v>
      </c>
      <c r="Z50" s="347" t="n">
        <v>0</v>
      </c>
      <c r="AA50" s="347" t="n">
        <v>1</v>
      </c>
      <c r="AB50" s="348" t="n">
        <v>0.3</v>
      </c>
      <c r="AC50" s="348" t="n">
        <v>0.1</v>
      </c>
      <c r="AD50" s="349" t="n">
        <f aca="false">SUM(D50:M50)</f>
        <v>15</v>
      </c>
      <c r="AE50" s="350" t="n">
        <f aca="false">R50-(N50+AD50)</f>
        <v>40</v>
      </c>
      <c r="AF50" s="351" t="n">
        <f aca="false">ROUND(D50*$D$2+E50*$E$2+F50*$F$2+G50*$G$2+H50*$H$2+I50*$I$2+J50*$J$2+K50*$K$2+L50*$L$2+M50*$M$2,0)</f>
        <v>18</v>
      </c>
      <c r="AG50" s="351" t="n">
        <f aca="false">ROUND(D50*$D$3+E50*$E$3+F50*$F$3+G50*$G$3+H50*$H$3+I50*$I$3+J50*$J$3+K50*$K$3+L50*$L$3+M50*$M$3,0)</f>
        <v>21</v>
      </c>
      <c r="AH50" s="351" t="n">
        <f aca="false">ROUND(D50*$D$4+E50*$E$4+F50*$F$4+G50*$G$4+H50*$H$4+I50*$I$4+J50*$J$4+K50*$K$4+L50*$L$4+M50*$M$4,0)</f>
        <v>22</v>
      </c>
      <c r="AI50" s="350" t="n">
        <f aca="false">IF(P50&gt;N50,AE50-(P50-N50),AE50)</f>
        <v>27</v>
      </c>
      <c r="AJ50" s="352" t="n">
        <f aca="false">IF(N50-P50&lt;0,0,N50-P50)</f>
        <v>0</v>
      </c>
      <c r="AK50" s="353" t="n">
        <f aca="false">ROUND(AI50*AD50/(R50-AI50)*Z50,0)</f>
        <v>0</v>
      </c>
      <c r="AL50" s="352" t="n">
        <f aca="false">AI50-AK50-AM50</f>
        <v>6</v>
      </c>
      <c r="AM50" s="354" t="n">
        <f aca="false">ROUND(AI50*P50/(R50-AI50)*AA50,0)</f>
        <v>21</v>
      </c>
      <c r="AN50" s="352" t="n">
        <f aca="false">AL50+AJ50</f>
        <v>6</v>
      </c>
      <c r="AO50" s="351" t="n">
        <f aca="false">ROUND(($AK50+$AD50)*AF50/$AD50,0)</f>
        <v>18</v>
      </c>
      <c r="AP50" s="351" t="n">
        <f aca="false">ROUND(($AK50+$AD50)*AG50/$AD50,0)</f>
        <v>21</v>
      </c>
      <c r="AQ50" s="351" t="n">
        <f aca="false">ROUND(($AK50+$AD50)*AH50/$AD50,0)</f>
        <v>22</v>
      </c>
      <c r="AR50" s="349" t="n">
        <f aca="false">CEILING(AO50/2,1)</f>
        <v>9</v>
      </c>
      <c r="AS50" s="351" t="n">
        <f aca="false">CEILING(AP50/2,1)</f>
        <v>11</v>
      </c>
      <c r="AT50" s="355" t="n">
        <f aca="false">CEILING(AQ50/2,1)</f>
        <v>11</v>
      </c>
      <c r="AU50" s="356" t="n">
        <f aca="false">CEILING(AO50/3,1)</f>
        <v>6</v>
      </c>
      <c r="AV50" s="351" t="n">
        <f aca="false">CEILING(AP50/3,1)</f>
        <v>7</v>
      </c>
      <c r="AW50" s="355" t="n">
        <f aca="false">CEILING(AQ50/3,1)</f>
        <v>8</v>
      </c>
      <c r="AX50" s="352" t="n">
        <f aca="false">ROUND($AN50*AF50/$AD50*$Y50,0)</f>
        <v>7</v>
      </c>
      <c r="AY50" s="352" t="n">
        <f aca="false">ROUND($AN50*AG50/$AD50*$Y50,0)</f>
        <v>8</v>
      </c>
      <c r="AZ50" s="352" t="n">
        <f aca="false">ROUND($AN50*AH50/$AD50*$Y50,0)</f>
        <v>9</v>
      </c>
      <c r="BA50" s="352" t="n">
        <f aca="false">IF($X50=0,$AX50,IF($O50&gt;$AN50,CEILING(I$1/$X50,1)*$AN50,CEILING(I$1/$X50,1)*$O50+$AN50-$O50))</f>
        <v>9</v>
      </c>
      <c r="BB50" s="352" t="n">
        <f aca="false">IF($X50=0,$AX50,IF($O50&gt;$AN50,CEILING(J$1/$X50,1)*$AN50,CEILING(J$1/$X50,1)*$O50+$AN50-$O50))</f>
        <v>12</v>
      </c>
      <c r="BC50" s="352" t="n">
        <f aca="false">IF($X50=0,$AX50,IF($O50&gt;$AN50,CEILING(K$1/$X50,1)*$AN50,CEILING(K$1/$X50,1)*$O50+$AN50-$O50))</f>
        <v>12</v>
      </c>
      <c r="BD50" s="357" t="n">
        <f aca="false">IF($X50=0,CEILING($AX50/2,1),IF($AN50=0,0,CEILING($AC50*$O50*CEILING($I$1/$X50,1)/2,1)+CEILING((1-$AC50)*$O50*CEILING($AD$1/$X50,1),1)+ROUND($AC50*($AN50-$O50)/2,0)+ROUND((1-$AC50)*($AN50-$O50),0)))</f>
        <v>10</v>
      </c>
      <c r="BE50" s="352" t="n">
        <f aca="false">IF($X50=0,CEILING($AY50/2,1),IF($AN50=0,0,CEILING($AC50*$O50*CEILING($J$1/$X50,1)/2,1)+CEILING((1-$AC50)*$O50*CEILING($AF$1/$X50,1),1)+ROUND($AC50*($AN50-$O50)/2,0)+ROUND((1-$AC50)*($AN50-$O50),0)))</f>
        <v>10</v>
      </c>
      <c r="BF50" s="358" t="n">
        <f aca="false">IF($X50=0,CEILING($AZ50/2,1),IF($AN50=0,0,CEILING($AC50*$O50*CEILING($K$1/$X50,1)/2,1)+CEILING((1-$AC50)*$O50*CEILING($AH$1/$X50,1),1)+ROUND($AC50*($AN50-$O50)/2,0)+ROUND((1-$AC50)*($AN50-$O50),0)))</f>
        <v>10</v>
      </c>
      <c r="BG50" s="359" t="n">
        <f aca="false">IF($X50=0,CEILING($AX50/3,1),IF($AN50=0,0,CEILING($AC50*$O50*CEILING($I$1/$X50,1)/3,1)+CEILING((1-$AC50)*$O50*CEILING($AD$3/$X50,1),1)+ROUND($AC50*($AN50-$O50)/3,0)+ROUND((1-$AC50)*($AN50-$O50),0)))</f>
        <v>7</v>
      </c>
      <c r="BH50" s="352" t="n">
        <f aca="false">IF($X50=0,CEILING($AY50/3,1),IF($AN50=0,0,CEILING($AC50*$O50*CEILING($J$1/$X50,1)/3,1)+CEILING((1-$AC50)*$O50*CEILING($AF$3/$X50,1),1)+ROUND($AC50*($AN50-$O50)/3,0)+ROUND((1-$AC50)*($AN50-$O50),0)))</f>
        <v>7</v>
      </c>
      <c r="BI50" s="358" t="n">
        <f aca="false">IF($X50=0,CEILING($AZ50/3,1),IF($AN50=0,0,CEILING($AC50*$O50*CEILING($K$1/$X50,1)/3,1)+CEILING((1-$AC50)*$O50*CEILING($AH$3/$X50,1),1)+ROUND($AC50*($AN50-$O50)/3,0)+ROUND((1-$AC50)*($AN50-$O50),0)))</f>
        <v>7</v>
      </c>
      <c r="BJ50" s="350" t="n">
        <f aca="false">AO50+BA50</f>
        <v>27</v>
      </c>
      <c r="BK50" s="350" t="n">
        <f aca="false">AP50+BB50</f>
        <v>33</v>
      </c>
      <c r="BL50" s="360" t="n">
        <f aca="false">AQ50+BC50</f>
        <v>34</v>
      </c>
      <c r="BM50" s="112" t="n">
        <f aca="false">AR50+BD50</f>
        <v>19</v>
      </c>
      <c r="BN50" s="113" t="n">
        <f aca="false">AS50+BE50</f>
        <v>21</v>
      </c>
      <c r="BO50" s="361" t="n">
        <f aca="false">AT50+BF50</f>
        <v>21</v>
      </c>
      <c r="BP50" s="362" t="n">
        <f aca="false">AU50+BG50</f>
        <v>13</v>
      </c>
      <c r="BQ50" s="350" t="n">
        <f aca="false">AV50+BH50</f>
        <v>14</v>
      </c>
      <c r="BR50" s="363" t="n">
        <f aca="false">AW50+BI50</f>
        <v>15</v>
      </c>
      <c r="BS50" s="364" t="n">
        <f aca="false">IF(P50=0,0,ROUND(CEILING(I$1/$S50,1)*($P50+$AM50)*$AB50+CEILING(I$1/$T50,1)*($P50+$AM50)*(1-$AB50),0))</f>
        <v>225</v>
      </c>
      <c r="BT50" s="354" t="n">
        <f aca="false">IF(P50=0,0,ROUND(CEILING(J$1/$S50,1)*($P50+$AM50)*$AB50+CEILING(J$1/$T50,1)*($P50+$AM50)*(1-$AB50),0))</f>
        <v>225</v>
      </c>
      <c r="BU50" s="365" t="n">
        <f aca="false">IF(P50=0,0,ROUND(CEILING(K$1/$S50,1)*($P50+$AM50)*$AB50+CEILING(K$1/$T50,1)*($P50+$AM50)*(1-$AB50),0))</f>
        <v>300</v>
      </c>
      <c r="BV50" s="364" t="n">
        <f aca="false">IF(P50=0,0,ROUND(CEILING(AD$1/$S50,1)*($P50+$AM50)*$AB50+CEILING(AD$1/$T50,1)*($P50+$AM50)*(1-$AB50),0))</f>
        <v>150</v>
      </c>
      <c r="BW50" s="354" t="n">
        <f aca="false">IF(P50=0,0,ROUND(CEILING(AF$1/$S50,1)*($P50+$AM50)*$AB50+CEILING(AF$1/$T50,1)*($P50+$AM50)*(1-$AB50),0))</f>
        <v>150</v>
      </c>
      <c r="BX50" s="365" t="n">
        <f aca="false">IF(P50=0,0,ROUND(CEILING(AH$1/$S50,1)*($P50+$AM50)*$AB50+CEILING(AH$1/$T50,1)*($P50+$AM50)*(1-$AB50),0))</f>
        <v>150</v>
      </c>
      <c r="BY50" s="364" t="n">
        <f aca="false">IF(P50=0,0,ROUND(CEILING(AD$3/$S50,1)*($P50+$AM50)*$AB50+CEILING(AD$3/$T50,1)*($P50+$AM50)*(1-$AB50),0))</f>
        <v>75</v>
      </c>
      <c r="BZ50" s="354" t="n">
        <f aca="false">IF(P50=0,0,ROUND(CEILING(AF$3/$S50,1)*($P50+$AM50)*$AB50+CEILING(AF$3/$T50,1)*($P50+$AM50)*(1-$AB50),0))</f>
        <v>75</v>
      </c>
      <c r="CA50" s="365" t="n">
        <f aca="false">IF(P50=0,0,ROUND(CEILING(AH$3/$S50,1)*($P50+$AM50)*$AB50+CEILING(AH$3/$T50,1)*($P50+$AM50)*(1-$AB50),0))</f>
        <v>150</v>
      </c>
      <c r="CB50" s="366" t="n">
        <f aca="false">ROUND(BJ50/$C50,0)</f>
        <v>9</v>
      </c>
      <c r="CC50" s="367" t="n">
        <f aca="false">ROUND(BK50/$C50,0)</f>
        <v>11</v>
      </c>
      <c r="CD50" s="368" t="n">
        <f aca="false">ROUND(BL50/$C50,0)</f>
        <v>11</v>
      </c>
      <c r="CE50" s="369" t="n">
        <f aca="false">ROUND(BM50/$C50,0)</f>
        <v>6</v>
      </c>
      <c r="CF50" s="367" t="n">
        <f aca="false">ROUND(BN50/$C50,0)</f>
        <v>7</v>
      </c>
      <c r="CG50" s="368" t="n">
        <f aca="false">ROUND(BO50/$C50,0)</f>
        <v>7</v>
      </c>
      <c r="CH50" s="369" t="n">
        <f aca="false">ROUND(BP50/$C50,0)</f>
        <v>4</v>
      </c>
      <c r="CI50" s="367" t="n">
        <f aca="false">ROUND(BQ50/$C50,0)</f>
        <v>5</v>
      </c>
      <c r="CJ50" s="370" t="n">
        <f aca="false">ROUND(BR50/$C50,0)</f>
        <v>5</v>
      </c>
      <c r="CK50" s="371" t="n">
        <f aca="false">ROUND(BS50/$C50,0)</f>
        <v>75</v>
      </c>
      <c r="CL50" s="372" t="n">
        <f aca="false">ROUND(BT50/$C50,0)</f>
        <v>75</v>
      </c>
      <c r="CM50" s="373" t="n">
        <f aca="false">ROUND(BU50/$C50,0)</f>
        <v>100</v>
      </c>
      <c r="CN50" s="371" t="n">
        <f aca="false">ROUND(BV50/$C50,0)</f>
        <v>50</v>
      </c>
      <c r="CO50" s="372" t="n">
        <f aca="false">ROUND(BW50/$C50,0)</f>
        <v>50</v>
      </c>
      <c r="CP50" s="373" t="n">
        <f aca="false">ROUND(BX50/$C50,0)</f>
        <v>50</v>
      </c>
      <c r="CQ50" s="371" t="n">
        <f aca="false">ROUND(BY50/$C50,0)</f>
        <v>25</v>
      </c>
      <c r="CR50" s="372" t="n">
        <f aca="false">ROUND(BZ50/$C50,0)</f>
        <v>25</v>
      </c>
      <c r="CS50" s="373" t="n">
        <f aca="false">ROUND(CA50/$C50,0)</f>
        <v>50</v>
      </c>
      <c r="CU50" s="369" t="n">
        <f aca="false">IF(CU$7&lt;$V50,CEILING(CU$7*($R50-$P50-$AM50)/($C50*$V50),1),CEILING(((CU$7-$V50)*($CB50-($R50-$P50-$AM50)/$C50)/(17-$V50)+($R50-$P50-$AM50)/$C50),1))</f>
        <v>9</v>
      </c>
      <c r="CV50" s="300" t="n">
        <f aca="false">IF(CV$7&lt;$V50,CEILING(CV$7*($R50-$P50-$AM50)/($C50*$V50),1),CEILING(((CV$7-$V50)*($CB50-($R50-$P50-$AM50)/$C50)/(17-$V50)+($R50-$P50-$AM50)/$C50),1))</f>
        <v>9</v>
      </c>
      <c r="CW50" s="300" t="n">
        <f aca="false">IF(CW$7&lt;$V50,CEILING(CW$7*($R50-$P50-$AM50)/($C50*$V50),1),CEILING(((CW$7-$V50)*($CB50-($R50-$P50-$AM50)/$C50)/(17-$V50)+($R50-$P50-$AM50)/$C50),1))</f>
        <v>9</v>
      </c>
      <c r="CX50" s="300" t="n">
        <f aca="false">IF(CX$7&lt;$V50,CEILING(CX$7*($R50-$P50-$AM50)/($C50*$V50),1),CEILING(((CX$7-$V50)*($CB50-($R50-$P50-$AM50)/$C50)/(17-$V50)+($R50-$P50-$AM50)/$C50),1))</f>
        <v>8</v>
      </c>
      <c r="CY50" s="367" t="n">
        <f aca="false">IF(CY$7&lt;$V50,CEILING(CY$7*($R50-$P50-$AM50)/($C50*$V50),1),CEILING(((CY$7-$V50)*($CB50-($R50-$P50-$AM50)/$C50)/(17-$V50)+($R50-$P50-$AM50)/$C50),1))</f>
        <v>8</v>
      </c>
      <c r="CZ50" s="300" t="n">
        <f aca="false">IF(CZ$7&lt;$V50,CEILING(CZ$7*($R50-$P50-$AM50)/($C50*$V50),1),CEILING(((CZ$7-$V50)*($CB50-($R50-$P50-$AM50)/$C50)/(17-$V50)+($R50-$P50-$AM50)/$C50),1))</f>
        <v>8</v>
      </c>
      <c r="DA50" s="300" t="n">
        <f aca="false">IF(DA$7&lt;$V50,CEILING(DA$7*($R50-$P50-$AM50)/($C50*$V50),1),CEILING(((DA$7-$V50)*($CB50-($R50-$P50-$AM50)/$C50)/(17-$V50)+($R50-$P50-$AM50)/$C50),1))</f>
        <v>7</v>
      </c>
      <c r="DB50" s="300" t="n">
        <f aca="false">IF(DB$7&lt;$V50,CEILING(DB$7*($R50-$P50-$AM50)/($C50*$V50),1),CEILING(((DB$7-$V50)*($CB50-($R50-$P50-$AM50)/$C50)/(17-$V50)+($R50-$P50-$AM50)/$C50),1))</f>
        <v>7</v>
      </c>
      <c r="DC50" s="367" t="n">
        <f aca="false">IF(DC$7&lt;$V50,CEILING(DC$7*($R50-$P50-$AM50)/($C50*$V50),1),CEILING(((DC$7-$V50)*($CB50-($R50-$P50-$AM50)/$C50)/(17-$V50)+($R50-$P50-$AM50)/$C50),1))</f>
        <v>6</v>
      </c>
      <c r="DD50" s="300" t="n">
        <f aca="false">IF(DD$7&lt;$V50,CEILING(DD$7*($R50-$P50-$AM50)/($C50*$V50),1),CEILING(((DD$7-$V50)*($CB50-($R50-$P50-$AM50)/$C50)/(17-$V50)+($R50-$P50-$AM50)/$C50),1))</f>
        <v>5</v>
      </c>
      <c r="DE50" s="300" t="n">
        <f aca="false">IF(DE$7&lt;$V50,CEILING(DE$7*($R50-$P50-$AM50)/($C50*$V50),1),CEILING(((DE$7-$V50)*($CB50-($R50-$P50-$AM50)/$C50)/(17-$V50)+($R50-$P50-$AM50)/$C50),1))</f>
        <v>5</v>
      </c>
      <c r="DF50" s="300" t="n">
        <f aca="false">IF(DF$7&lt;$V50,CEILING(DF$7*($R50-$P50-$AM50)/($C50*$V50),1),CEILING(((DF$7-$V50)*($CB50-($R50-$P50-$AM50)/$C50)/(17-$V50)+($R50-$P50-$AM50)/$C50),1))</f>
        <v>4</v>
      </c>
      <c r="DG50" s="300" t="n">
        <f aca="false">IF(DG$7&lt;$V50,CEILING(DG$7*($R50-$P50-$AM50)/($C50*$V50),1),CEILING(((DG$7-$V50)*($CB50-($R50-$P50-$AM50)/$C50)/(17-$V50)+($R50-$P50-$AM50)/$C50),1))</f>
        <v>3</v>
      </c>
      <c r="DH50" s="300" t="n">
        <f aca="false">IF(DH$7&lt;$V50,CEILING(DH$7*($R50-$P50-$AM50)/($C50*$V50),1),CEILING(((DH$7-$V50)*($CB50-($R50-$P50-$AM50)/$C50)/(17-$V50)+($R50-$P50-$AM50)/$C50),1))</f>
        <v>3</v>
      </c>
      <c r="DI50" s="300" t="n">
        <f aca="false">IF(DI$7&lt;$V50,CEILING(DI$7*($R50-$P50-$AM50)/($C50*$V50),1),CEILING(((DI$7-$V50)*($CB50-($R50-$P50-$AM50)/$C50)/(17-$V50)+($R50-$P50-$AM50)/$C50),1))</f>
        <v>2</v>
      </c>
      <c r="DJ50" s="300" t="n">
        <f aca="false">IF(DJ$7&lt;$V50,CEILING(DJ$7*($R50-$P50-$AM50)/($C50*$V50),1),CEILING(((DJ$7-$V50)*($CB50-($R50-$P50-$AM50)/$C50)/(17-$V50)+($R50-$P50-$AM50)/$C50),1))</f>
        <v>1</v>
      </c>
      <c r="DK50" s="302" t="n">
        <f aca="false">IF(DK$7&lt;$V50,CEILING(DK$7*($R50-$P50-$AM50)/($C50*$V50),1),CEILING(((DK$7-$V50)*($CB50-($R50-$P50-$AM50)/$C50)/(17-$V50)+($R50-$P50-$AM50)/$C50),1))</f>
        <v>0</v>
      </c>
      <c r="DM50" s="374" t="n">
        <f aca="false">IF(DM$7&gt;=$V50,CEILING((($AM50+$P50)*$AB50*CEILING(DM$7/$R50,1)+($AM50+$P50)*(1-$AB50)*CEILING(DM$7/$S50,1))/$C50,1),CEILING((($AM50+$P50)*DM$7/$V50*$AB50*CEILING(DM$7/$R50,1)+($AM50+$P50)*DM$7/$V50*(1-$AB50)*CEILING(DM$7/$S50,1))/$C50,1))</f>
        <v>43</v>
      </c>
      <c r="DN50" s="300" t="n">
        <f aca="false">IF(DN$7&gt;=$V50,CEILING((($AM50+$P50)*$AB50*CEILING(DN$7/$R50,1)+($AM50+$P50)*(1-$AB50)*CEILING(DN$7/$S50,1))/$C50,1),CEILING((($AM50+$P50)*DN$7/$V50*$AB50*CEILING(DN$7/$R50,1)+($AM50+$P50)*DN$7/$V50*(1-$AB50)*CEILING(DN$7/$S50,1))/$C50,1))</f>
        <v>43</v>
      </c>
      <c r="DO50" s="300" t="n">
        <f aca="false">IF(DO$7&gt;=$V50,CEILING((($AM50+$P50)*$AB50*CEILING(DO$7/$R50,1)+($AM50+$P50)*(1-$AB50)*CEILING(DO$7/$S50,1))/$C50,1),CEILING((($AM50+$P50)*DO$7/$V50*$AB50*CEILING(DO$7/$R50,1)+($AM50+$P50)*DO$7/$V50*(1-$AB50)*CEILING(DO$7/$S50,1))/$C50,1))</f>
        <v>43</v>
      </c>
      <c r="DP50" s="300" t="n">
        <f aca="false">IF(DP$7&gt;=$V50,CEILING((($AM50+$P50)*$AB50*CEILING(DP$7/$R50,1)+($AM50+$P50)*(1-$AB50)*CEILING(DP$7/$S50,1))/$C50,1),CEILING((($AM50+$P50)*DP$7/$V50*$AB50*CEILING(DP$7/$R50,1)+($AM50+$P50)*DP$7/$V50*(1-$AB50)*CEILING(DP$7/$S50,1))/$C50,1))</f>
        <v>43</v>
      </c>
      <c r="DQ50" s="375" t="n">
        <f aca="false">IF(DQ$7&gt;=$V50,CEILING((($AM50+$P50)*$AB50*CEILING(DQ$7/$R50,1)+($AM50+$P50)*(1-$AB50)*CEILING(DQ$7/$S50,1))/$C50,1),CEILING((($AM50+$P50)*DQ$7/$V50*$AB50*CEILING(DQ$7/$R50,1)+($AM50+$P50)*DQ$7/$V50*(1-$AB50)*CEILING(DQ$7/$S50,1))/$C50,1))</f>
        <v>43</v>
      </c>
      <c r="DR50" s="300" t="n">
        <f aca="false">IF(DR$7&gt;=$V50,CEILING((($AM50+$P50)*$AB50*CEILING(DR$7/$R50,1)+($AM50+$P50)*(1-$AB50)*CEILING(DR$7/$S50,1))/$C50,1),CEILING((($AM50+$P50)*DR$7/$V50*$AB50*CEILING(DR$7/$R50,1)+($AM50+$P50)*DR$7/$V50*(1-$AB50)*CEILING(DR$7/$S50,1))/$C50,1))</f>
        <v>43</v>
      </c>
      <c r="DS50" s="300" t="n">
        <f aca="false">IF(DS$7&gt;=$V50,CEILING((($AM50+$P50)*$AB50*CEILING(DS$7/$R50,1)+($AM50+$P50)*(1-$AB50)*CEILING(DS$7/$S50,1))/$C50,1),CEILING((($AM50+$P50)*DS$7/$V50*$AB50*CEILING(DS$7/$R50,1)+($AM50+$P50)*DS$7/$V50*(1-$AB50)*CEILING(DS$7/$S50,1))/$C50,1))</f>
        <v>43</v>
      </c>
      <c r="DT50" s="300" t="n">
        <f aca="false">IF(DT$7&gt;=$V50,CEILING((($AM50+$P50)*$AB50*CEILING(DT$7/$R50,1)+($AM50+$P50)*(1-$AB50)*CEILING(DT$7/$S50,1))/$C50,1),CEILING((($AM50+$P50)*DT$7/$V50*$AB50*CEILING(DT$7/$R50,1)+($AM50+$P50)*DT$7/$V50*(1-$AB50)*CEILING(DT$7/$S50,1))/$C50,1))</f>
        <v>39</v>
      </c>
      <c r="DU50" s="375" t="n">
        <f aca="false">IF(DU$7&gt;=$V50,CEILING((($AM50+$P50)*$AB50*CEILING(DU$7/$R50,1)+($AM50+$P50)*(1-$AB50)*CEILING(DU$7/$S50,1))/$C50,1),CEILING((($AM50+$P50)*DU$7/$V50*$AB50*CEILING(DU$7/$R50,1)+($AM50+$P50)*DU$7/$V50*(1-$AB50)*CEILING(DU$7/$S50,1))/$C50,1))</f>
        <v>20</v>
      </c>
      <c r="DV50" s="300" t="n">
        <f aca="false">IF(DV$7&gt;=$V50,CEILING((($AM50+$P50)*$AB50*CEILING(DV$7/$R50,1)+($AM50+$P50)*(1-$AB50)*CEILING(DV$7/$S50,1))/$C50,1),CEILING((($AM50+$P50)*DV$7/$V50*$AB50*CEILING(DV$7/$R50,1)+($AM50+$P50)*DV$7/$V50*(1-$AB50)*CEILING(DV$7/$S50,1))/$C50,1))</f>
        <v>18</v>
      </c>
      <c r="DW50" s="300" t="n">
        <f aca="false">IF(DW$7&gt;=$V50,CEILING((($AM50+$P50)*$AB50*CEILING(DW$7/$R50,1)+($AM50+$P50)*(1-$AB50)*CEILING(DW$7/$S50,1))/$C50,1),CEILING((($AM50+$P50)*DW$7/$V50*$AB50*CEILING(DW$7/$R50,1)+($AM50+$P50)*DW$7/$V50*(1-$AB50)*CEILING(DW$7/$S50,1))/$C50,1))</f>
        <v>15</v>
      </c>
      <c r="DX50" s="300" t="n">
        <f aca="false">IF(DX$7&gt;=$V50,CEILING((($AM50+$P50)*$AB50*CEILING(DX$7/$R50,1)+($AM50+$P50)*(1-$AB50)*CEILING(DX$7/$S50,1))/$C50,1),CEILING((($AM50+$P50)*DX$7/$V50*$AB50*CEILING(DX$7/$R50,1)+($AM50+$P50)*DX$7/$V50*(1-$AB50)*CEILING(DX$7/$S50,1))/$C50,1))</f>
        <v>13</v>
      </c>
      <c r="DY50" s="300" t="n">
        <f aca="false">IF(DY$7&gt;=$V50,CEILING((($AM50+$P50)*$AB50*CEILING(DY$7/$R50,1)+($AM50+$P50)*(1-$AB50)*CEILING(DY$7/$S50,1))/$C50,1),CEILING((($AM50+$P50)*DY$7/$V50*$AB50*CEILING(DY$7/$R50,1)+($AM50+$P50)*DY$7/$V50*(1-$AB50)*CEILING(DY$7/$S50,1))/$C50,1))</f>
        <v>10</v>
      </c>
      <c r="DZ50" s="300" t="n">
        <f aca="false">IF(DZ$7&gt;=$V50,CEILING((($AM50+$P50)*$AB50*CEILING(DZ$7/$R50,1)+($AM50+$P50)*(1-$AB50)*CEILING(DZ$7/$S50,1))/$C50,1),CEILING((($AM50+$P50)*DZ$7/$V50*$AB50*CEILING(DZ$7/$R50,1)+($AM50+$P50)*DZ$7/$V50*(1-$AB50)*CEILING(DZ$7/$S50,1))/$C50,1))</f>
        <v>8</v>
      </c>
      <c r="EA50" s="300" t="n">
        <f aca="false">IF(EA$7&gt;=$V50,CEILING((($AM50+$P50)*$AB50*CEILING(EA$7/$R50,1)+($AM50+$P50)*(1-$AB50)*CEILING(EA$7/$S50,1))/$C50,1),CEILING((($AM50+$P50)*EA$7/$V50*$AB50*CEILING(EA$7/$R50,1)+($AM50+$P50)*EA$7/$V50*(1-$AB50)*CEILING(EA$7/$S50,1))/$C50,1))</f>
        <v>5</v>
      </c>
      <c r="EB50" s="300" t="n">
        <f aca="false">IF(EB$7&gt;=$V50,CEILING((($AM50+$P50)*$AB50*CEILING(EB$7/$R50,1)+($AM50+$P50)*(1-$AB50)*CEILING(EB$7/$S50,1))/$C50,1),CEILING((($AM50+$P50)*EB$7/$V50*$AB50*CEILING(EB$7/$R50,1)+($AM50+$P50)*EB$7/$V50*(1-$AB50)*CEILING(EB$7/$S50,1))/$C50,1))</f>
        <v>3</v>
      </c>
      <c r="EC50" s="302" t="n">
        <f aca="false">IF(EC$7&gt;=$V50,CEILING((($AM50+$P50)*$AB50*CEILING(EC$7/$R50,1)+($AM50+$P50)*(1-$AB50)*CEILING(EC$7/$S50,1))/$C50,1),CEILING((($AM50+$P50)*EC$7/$V50*$AB50*CEILING(EC$7/$R50,1)+($AM50+$P50)*EC$7/$V50*(1-$AB50)*CEILING(EC$7/$S50,1))/$C50,1))</f>
        <v>0</v>
      </c>
      <c r="EE50" s="299" t="n">
        <f aca="false">CEILING($CE50*EE$7/$AC$1,1)</f>
        <v>6</v>
      </c>
      <c r="EF50" s="300" t="n">
        <f aca="false">CEILING($CE50*EF$7/$AC$1,1)</f>
        <v>6</v>
      </c>
      <c r="EG50" s="300" t="n">
        <f aca="false">CEILING($CE50*EG$7/$AC$1,1)</f>
        <v>5</v>
      </c>
      <c r="EH50" s="300" t="n">
        <f aca="false">CEILING($CE50*EH$7/$AC$1,1)</f>
        <v>4</v>
      </c>
      <c r="EI50" s="300" t="n">
        <f aca="false">CEILING($CE50*EI$7/$AC$1,1)</f>
        <v>4</v>
      </c>
      <c r="EJ50" s="301" t="n">
        <f aca="false">CEILING($CE50*EJ$7/$AC$1,1)</f>
        <v>3</v>
      </c>
      <c r="EK50" s="300" t="n">
        <f aca="false">CEILING($CE50*EK$7/$AC$1,1)</f>
        <v>2</v>
      </c>
      <c r="EL50" s="300" t="n">
        <f aca="false">CEILING($CE50*EL$7/$AC$1,1)</f>
        <v>2</v>
      </c>
      <c r="EM50" s="300" t="n">
        <f aca="false">CEILING($CE50*EM$7/$AC$1,1)</f>
        <v>1</v>
      </c>
      <c r="EN50" s="302" t="n">
        <f aca="false">CEILING($CE50*EN$7/$AC$1,1)</f>
        <v>0</v>
      </c>
      <c r="EP50" s="299" t="n">
        <f aca="false">CEILING($CH50*EP$7/$AC$3,1)</f>
        <v>4</v>
      </c>
      <c r="EQ50" s="300" t="n">
        <f aca="false">CEILING($CH50*EQ$7/$AC$3,1)</f>
        <v>4</v>
      </c>
      <c r="ER50" s="300" t="n">
        <f aca="false">CEILING($CH50*ER$7/$AC$3,1)</f>
        <v>3</v>
      </c>
      <c r="ES50" s="301" t="n">
        <f aca="false">CEILING($CH50*ES$7/$AC$3,1)</f>
        <v>2</v>
      </c>
      <c r="ET50" s="300" t="n">
        <f aca="false">CEILING($CH50*ET$7/$AC$3,1)</f>
        <v>1</v>
      </c>
      <c r="EU50" s="302" t="n">
        <f aca="false">CEILING($CH50*EU$7/$AC$3,1)</f>
        <v>0</v>
      </c>
      <c r="EW50" s="299" t="n">
        <f aca="false">IF(EW$7&gt;=$V50,CEILING((($AM50+$P50)*$AB50*CEILING(EW$7/$R50,1)+($AM50+$P50)*(1-$AB50)*CEILING(EW$7/$S50,1))/$C50,1),CEILING((($AM50+$P50)*EW$7/$V50*$AB50*CEILING(EW$7/$R50,1)+($AM50+$P50)*EW$7/$V50*(1-$AB50)*CEILING(EW$7/$S50,1))/$C50,1))</f>
        <v>39</v>
      </c>
      <c r="EX50" s="300" t="n">
        <f aca="false">IF(EX$7&gt;=$V50,CEILING((($AM50+$P50)*$AB50*CEILING(EX$7/$R50,1)+($AM50+$P50)*(1-$AB50)*CEILING(EX$7/$S50,1))/$C50,1),CEILING((($AM50+$P50)*EX$7/$V50*$AB50*CEILING(EX$7/$R50,1)+($AM50+$P50)*EX$7/$V50*(1-$AB50)*CEILING(EX$7/$S50,1))/$C50,1))</f>
        <v>20</v>
      </c>
      <c r="EY50" s="300" t="n">
        <f aca="false">IF(EY$7&gt;=$V50,CEILING((($AM50+$P50)*$AB50*CEILING(EY$7/$R50,1)+($AM50+$P50)*(1-$AB50)*CEILING(EY$7/$S50,1))/$C50,1),CEILING((($AM50+$P50)*EY$7/$V50*$AB50*CEILING(EY$7/$R50,1)+($AM50+$P50)*EY$7/$V50*(1-$AB50)*CEILING(EY$7/$S50,1))/$C50,1))</f>
        <v>18</v>
      </c>
      <c r="EZ50" s="300" t="n">
        <f aca="false">IF(EZ$7&gt;=$V50,CEILING((($AM50+$P50)*$AB50*CEILING(EZ$7/$R50,1)+($AM50+$P50)*(1-$AB50)*CEILING(EZ$7/$S50,1))/$C50,1),CEILING((($AM50+$P50)*EZ$7/$V50*$AB50*CEILING(EZ$7/$R50,1)+($AM50+$P50)*EZ$7/$V50*(1-$AB50)*CEILING(EZ$7/$S50,1))/$C50,1))</f>
        <v>15</v>
      </c>
      <c r="FA50" s="300" t="n">
        <f aca="false">IF(FA$7&gt;=$V50,CEILING((($AM50+$P50)*$AB50*CEILING(FA$7/$R50,1)+($AM50+$P50)*(1-$AB50)*CEILING(FA$7/$S50,1))/$C50,1),CEILING((($AM50+$P50)*FA$7/$V50*$AB50*CEILING(FA$7/$R50,1)+($AM50+$P50)*FA$7/$V50*(1-$AB50)*CEILING(FA$7/$S50,1))/$C50,1))</f>
        <v>13</v>
      </c>
      <c r="FB50" s="301" t="n">
        <f aca="false">IF(FB$7&gt;=$V50,CEILING((($AM50+$P50)*$AB50*CEILING(FB$7/$R50,1)+($AM50+$P50)*(1-$AB50)*CEILING(FB$7/$S50,1))/$C50,1),CEILING((($AM50+$P50)*FB$7/$V50*$AB50*CEILING(FB$7/$R50,1)+($AM50+$P50)*FB$7/$V50*(1-$AB50)*CEILING(FB$7/$S50,1))/$C50,1))</f>
        <v>10</v>
      </c>
      <c r="FC50" s="300" t="n">
        <f aca="false">IF(FC$7&gt;=$V50,CEILING((($AM50+$P50)*$AB50*CEILING(FC$7/$R50,1)+($AM50+$P50)*(1-$AB50)*CEILING(FC$7/$S50,1))/$C50,1),CEILING((($AM50+$P50)*FC$7/$V50*$AB50*CEILING(FC$7/$R50,1)+($AM50+$P50)*FC$7/$V50*(1-$AB50)*CEILING(FC$7/$S50,1))/$C50,1))</f>
        <v>8</v>
      </c>
      <c r="FD50" s="300" t="n">
        <f aca="false">IF(FD$7&gt;=$V50,CEILING((($AM50+$P50)*$AB50*CEILING(FD$7/$R50,1)+($AM50+$P50)*(1-$AB50)*CEILING(FD$7/$S50,1))/$C50,1),CEILING((($AM50+$P50)*FD$7/$V50*$AB50*CEILING(FD$7/$R50,1)+($AM50+$P50)*FD$7/$V50*(1-$AB50)*CEILING(FD$7/$S50,1))/$C50,1))</f>
        <v>5</v>
      </c>
      <c r="FE50" s="300" t="n">
        <f aca="false">IF(FE$7&gt;=$V50,CEILING((($AM50+$P50)*$AB50*CEILING(FE$7/$R50,1)+($AM50+$P50)*(1-$AB50)*CEILING(FE$7/$S50,1))/$C50,1),CEILING((($AM50+$P50)*FE$7/$V50*$AB50*CEILING(FE$7/$R50,1)+($AM50+$P50)*FE$7/$V50*(1-$AB50)*CEILING(FE$7/$S50,1))/$C50,1))</f>
        <v>3</v>
      </c>
      <c r="FF50" s="302" t="n">
        <f aca="false">IF(FF$7&gt;=$V50,CEILING((($AM50+$P50)*$AB50*CEILING(FF$7/$R50,1)+($AM50+$P50)*(1-$AB50)*CEILING(FF$7/$S50,1))/$C50,1),CEILING((($AM50+$P50)*FF$7/$V50*$AB50*CEILING(FF$7/$R50,1)+($AM50+$P50)*FF$7/$V50*(1-$AB50)*CEILING(FF$7/$S50,1))/$C50,1))</f>
        <v>0</v>
      </c>
      <c r="FH50" s="299" t="n">
        <f aca="false">IF(FH$7&gt;=$V50,CEILING((($AM50+$P50)*$AB50*CEILING(FH$7/$R50,1)+($AM50+$P50)*(1-$AB50)*CEILING(FH$7/$S50,1))/$C50,1),CEILING((($AM50+$P50)*FH$7/$V50*$AB50*CEILING(FH$7/$R50,1)+($AM50+$P50)*FH$7/$V50*(1-$AB50)*CEILING(FH$7/$S50,1))/$C50,1))</f>
        <v>13</v>
      </c>
      <c r="FI50" s="300" t="n">
        <f aca="false">IF(FI$7&gt;=$V50,CEILING((($AM50+$P50)*$AB50*CEILING(FI$7/$R50,1)+($AM50+$P50)*(1-$AB50)*CEILING(FI$7/$S50,1))/$C50,1),CEILING((($AM50+$P50)*FI$7/$V50*$AB50*CEILING(FI$7/$R50,1)+($AM50+$P50)*FI$7/$V50*(1-$AB50)*CEILING(FI$7/$S50,1))/$C50,1))</f>
        <v>10</v>
      </c>
      <c r="FJ50" s="300" t="n">
        <f aca="false">IF(FJ$7&gt;=$V50,CEILING((($AM50+$P50)*$AB50*CEILING(FJ$7/$R50,1)+($AM50+$P50)*(1-$AB50)*CEILING(FJ$7/$S50,1))/$C50,1),CEILING((($AM50+$P50)*FJ$7/$V50*$AB50*CEILING(FJ$7/$R50,1)+($AM50+$P50)*FJ$7/$V50*(1-$AB50)*CEILING(FJ$7/$S50,1))/$C50,1))</f>
        <v>8</v>
      </c>
      <c r="FK50" s="301" t="n">
        <f aca="false">IF(FK$7&gt;=$V50,CEILING((($AM50+$P50)*$AB50*CEILING(FK$7/$R50,1)+($AM50+$P50)*(1-$AB50)*CEILING(FK$7/$S50,1))/$C50,1),CEILING((($AM50+$P50)*FK$7/$V50*$AB50*CEILING(FK$7/$R50,1)+($AM50+$P50)*FK$7/$V50*(1-$AB50)*CEILING(FK$7/$S50,1))/$C50,1))</f>
        <v>5</v>
      </c>
      <c r="FL50" s="300" t="n">
        <f aca="false">IF(FL$7&gt;=$V50,CEILING((($AM50+$P50)*$AB50*CEILING(FL$7/$R50,1)+($AM50+$P50)*(1-$AB50)*CEILING(FL$7/$S50,1))/$C50,1),CEILING((($AM50+$P50)*FL$7/$V50*$AB50*CEILING(FL$7/$R50,1)+($AM50+$P50)*FL$7/$V50*(1-$AB50)*CEILING(FL$7/$S50,1))/$C50,1))</f>
        <v>3</v>
      </c>
      <c r="FM50" s="302" t="n">
        <f aca="false">IF(FM$7&gt;=$V50,CEILING((($AM50+$P50)*$AB50*CEILING(FM$7/$R50,1)+($AM50+$P50)*(1-$AB50)*CEILING(FM$7/$S50,1))/$C50,1),CEILING((($AM50+$P50)*FM$7/$V50*$AB50*CEILING(FM$7/$R50,1)+($AM50+$P50)*FM$7/$V50*(1-$AB50)*CEILING(FM$7/$S50,1))/$C50,1))</f>
        <v>0</v>
      </c>
    </row>
    <row r="51" customFormat="false" ht="15.75" hidden="false" customHeight="false" outlineLevel="0" collapsed="false">
      <c r="A51" s="204" t="s">
        <v>412</v>
      </c>
      <c r="B51" s="205" t="s">
        <v>413</v>
      </c>
      <c r="C51" s="340" t="n">
        <v>2</v>
      </c>
      <c r="D51" s="99" t="n">
        <v>1</v>
      </c>
      <c r="E51" s="207"/>
      <c r="F51" s="207" t="n">
        <v>2</v>
      </c>
      <c r="G51" s="207"/>
      <c r="H51" s="207" t="n">
        <v>2</v>
      </c>
      <c r="I51" s="207" t="n">
        <v>1</v>
      </c>
      <c r="J51" s="207" t="n">
        <v>2</v>
      </c>
      <c r="K51" s="207" t="n">
        <v>2</v>
      </c>
      <c r="L51" s="341"/>
      <c r="M51" s="210"/>
      <c r="N51" s="342" t="n">
        <v>32</v>
      </c>
      <c r="O51" s="343" t="n">
        <f aca="false">ROUND(AN51*W50,0)</f>
        <v>4</v>
      </c>
      <c r="P51" s="342" t="n">
        <v>30</v>
      </c>
      <c r="Q51" s="342" t="n">
        <v>64</v>
      </c>
      <c r="R51" s="344" t="n">
        <f aca="false">Q51+U51</f>
        <v>64</v>
      </c>
      <c r="S51" s="342" t="n">
        <v>17</v>
      </c>
      <c r="T51" s="342" t="n">
        <v>10</v>
      </c>
      <c r="U51" s="107" t="n">
        <v>0</v>
      </c>
      <c r="V51" s="107" t="n">
        <v>10</v>
      </c>
      <c r="W51" s="107" t="n">
        <v>0.5</v>
      </c>
      <c r="X51" s="107" t="n">
        <v>10</v>
      </c>
      <c r="Y51" s="346" t="n">
        <v>1</v>
      </c>
      <c r="Z51" s="347" t="n">
        <v>0</v>
      </c>
      <c r="AA51" s="347" t="n">
        <v>1</v>
      </c>
      <c r="AB51" s="348" t="n">
        <v>0.461538461538462</v>
      </c>
      <c r="AC51" s="348" t="n">
        <v>0.1</v>
      </c>
      <c r="AD51" s="349" t="n">
        <f aca="false">SUM(D51:M51)</f>
        <v>10</v>
      </c>
      <c r="AE51" s="350" t="n">
        <f aca="false">R51-(N51+AD51)</f>
        <v>22</v>
      </c>
      <c r="AF51" s="351" t="n">
        <f aca="false">ROUND(D51*$D$2+E51*$E$2+F51*$F$2+G51*$G$2+H51*$H$2+I51*$I$2+J51*$J$2+K51*$K$2+L51*$L$2+M51*$M$2,0)</f>
        <v>12</v>
      </c>
      <c r="AG51" s="351" t="n">
        <f aca="false">ROUND(D51*$D$3+E51*$E$3+F51*$F$3+G51*$G$3+H51*$H$3+I51*$I$3+J51*$J$3+K51*$K$3+L51*$L$3+M51*$M$3,0)</f>
        <v>14</v>
      </c>
      <c r="AH51" s="351" t="n">
        <f aca="false">ROUND(D51*$D$4+E51*$E$4+F51*$F$4+G51*$G$4+H51*$H$4+I51*$I$4+J51*$J$4+K51*$K$4+L51*$L$4+M51*$M$4,0)</f>
        <v>15</v>
      </c>
      <c r="AI51" s="350" t="n">
        <f aca="false">IF(P51&gt;N51,AE51-(P51-N51),AE51)</f>
        <v>22</v>
      </c>
      <c r="AJ51" s="352" t="n">
        <f aca="false">IF(N51-P51&lt;0,0,N51-P51)</f>
        <v>2</v>
      </c>
      <c r="AK51" s="353" t="n">
        <f aca="false">ROUND(AI51*AD51/(R51-AI51)*Z51,0)</f>
        <v>0</v>
      </c>
      <c r="AL51" s="352" t="n">
        <f aca="false">AI51-AK51-AM51</f>
        <v>6</v>
      </c>
      <c r="AM51" s="354" t="n">
        <f aca="false">ROUND(AI51*P51/(R51-AI51)*AA51,0)</f>
        <v>16</v>
      </c>
      <c r="AN51" s="352" t="n">
        <f aca="false">AL51+AJ51</f>
        <v>8</v>
      </c>
      <c r="AO51" s="351" t="n">
        <f aca="false">ROUND(($AK51+$AD51)*AF51/$AD51,0)</f>
        <v>12</v>
      </c>
      <c r="AP51" s="351" t="n">
        <f aca="false">ROUND(($AK51+$AD51)*AG51/$AD51,0)</f>
        <v>14</v>
      </c>
      <c r="AQ51" s="351" t="n">
        <f aca="false">ROUND(($AK51+$AD51)*AH51/$AD51,0)</f>
        <v>15</v>
      </c>
      <c r="AR51" s="349" t="n">
        <f aca="false">CEILING(AO51/2,1)</f>
        <v>6</v>
      </c>
      <c r="AS51" s="351" t="n">
        <f aca="false">CEILING(AP51/2,1)</f>
        <v>7</v>
      </c>
      <c r="AT51" s="355" t="n">
        <f aca="false">CEILING(AQ51/2,1)</f>
        <v>8</v>
      </c>
      <c r="AU51" s="356" t="n">
        <f aca="false">CEILING(AO51/3,1)</f>
        <v>4</v>
      </c>
      <c r="AV51" s="351" t="n">
        <f aca="false">CEILING(AP51/3,1)</f>
        <v>5</v>
      </c>
      <c r="AW51" s="355" t="n">
        <f aca="false">CEILING(AQ51/3,1)</f>
        <v>5</v>
      </c>
      <c r="AX51" s="352" t="n">
        <f aca="false">ROUND($AN51*AF51/$AD51*$Y51,0)</f>
        <v>10</v>
      </c>
      <c r="AY51" s="352" t="n">
        <f aca="false">ROUND($AN51*AG51/$AD51*$Y51,0)</f>
        <v>11</v>
      </c>
      <c r="AZ51" s="352" t="n">
        <f aca="false">ROUND($AN51*AH51/$AD51*$Y51,0)</f>
        <v>12</v>
      </c>
      <c r="BA51" s="352" t="n">
        <f aca="false">IF($X51=0,$AX51,IF($O51&gt;$AN51,CEILING(I$1/$X51,1)*$AN51,CEILING(I$1/$X51,1)*$O51+$AN51-$O51))</f>
        <v>12</v>
      </c>
      <c r="BB51" s="352" t="n">
        <f aca="false">IF($X51=0,$AX51,IF($O51&gt;$AN51,CEILING(J$1/$X51,1)*$AN51,CEILING(J$1/$X51,1)*$O51+$AN51-$O51))</f>
        <v>16</v>
      </c>
      <c r="BC51" s="352" t="n">
        <f aca="false">IF($X51=0,$AX51,IF($O51&gt;$AN51,CEILING(K$1/$X51,1)*$AN51,CEILING(K$1/$X51,1)*$O51+$AN51-$O51))</f>
        <v>16</v>
      </c>
      <c r="BD51" s="357" t="n">
        <f aca="false">IF($X51=0,CEILING($AX51/2,1),IF($AN51=0,0,CEILING($AC51*$O51*CEILING($I$1/$X51,1)/2,1)+CEILING((1-$AC51)*$O51*CEILING($AD$1/$X51,1),1)+ROUND($AC51*($AN51-$O51)/2,0)+ROUND((1-$AC51)*($AN51-$O51),0)))</f>
        <v>13</v>
      </c>
      <c r="BE51" s="352" t="n">
        <f aca="false">IF($X51=0,CEILING($AY51/2,1),IF($AN51=0,0,CEILING($AC51*$O51*CEILING($J$1/$X51,1)/2,1)+CEILING((1-$AC51)*$O51*CEILING($AF$1/$X51,1),1)+ROUND($AC51*($AN51-$O51)/2,0)+ROUND((1-$AC51)*($AN51-$O51),0)))</f>
        <v>13</v>
      </c>
      <c r="BF51" s="358" t="n">
        <f aca="false">IF($X51=0,CEILING($AZ51/2,1),IF($AN51=0,0,CEILING($AC51*$O51*CEILING($K$1/$X51,1)/2,1)+CEILING((1-$AC51)*$O51*CEILING($AH$1/$X51,1),1)+ROUND($AC51*($AN51-$O51)/2,0)+ROUND((1-$AC51)*($AN51-$O51),0)))</f>
        <v>13</v>
      </c>
      <c r="BG51" s="359" t="n">
        <f aca="false">IF($X51=0,CEILING($AX51/3,1),IF($AN51=0,0,CEILING($AC51*$O51*CEILING($I$1/$X51,1)/3,1)+CEILING((1-$AC51)*$O51*CEILING($AD$3/$X51,1),1)+ROUND($AC51*($AN51-$O51)/3,0)+ROUND((1-$AC51)*($AN51-$O51),0)))</f>
        <v>9</v>
      </c>
      <c r="BH51" s="352" t="n">
        <f aca="false">IF($X51=0,CEILING($AY51/3,1),IF($AN51=0,0,CEILING($AC51*$O51*CEILING($J$1/$X51,1)/3,1)+CEILING((1-$AC51)*$O51*CEILING($AF$3/$X51,1),1)+ROUND($AC51*($AN51-$O51)/3,0)+ROUND((1-$AC51)*($AN51-$O51),0)))</f>
        <v>9</v>
      </c>
      <c r="BI51" s="358" t="n">
        <f aca="false">IF($X51=0,CEILING($AZ51/3,1),IF($AN51=0,0,CEILING($AC51*$O51*CEILING($K$1/$X51,1)/3,1)+CEILING((1-$AC51)*$O51*CEILING($AH$3/$X51,1),1)+ROUND($AC51*($AN51-$O51)/3,0)+ROUND((1-$AC51)*($AN51-$O51),0)))</f>
        <v>9</v>
      </c>
      <c r="BJ51" s="350" t="n">
        <f aca="false">AO51+BA51</f>
        <v>24</v>
      </c>
      <c r="BK51" s="350" t="n">
        <f aca="false">AP51+BB51</f>
        <v>30</v>
      </c>
      <c r="BL51" s="360" t="n">
        <f aca="false">AQ51+BC51</f>
        <v>31</v>
      </c>
      <c r="BM51" s="112" t="n">
        <f aca="false">AR51+BD51</f>
        <v>19</v>
      </c>
      <c r="BN51" s="113" t="n">
        <f aca="false">AS51+BE51</f>
        <v>20</v>
      </c>
      <c r="BO51" s="361" t="n">
        <f aca="false">AT51+BF51</f>
        <v>21</v>
      </c>
      <c r="BP51" s="362" t="n">
        <f aca="false">AU51+BG51</f>
        <v>13</v>
      </c>
      <c r="BQ51" s="350" t="n">
        <f aca="false">AV51+BH51</f>
        <v>14</v>
      </c>
      <c r="BR51" s="363" t="n">
        <f aca="false">AW51+BI51</f>
        <v>14</v>
      </c>
      <c r="BS51" s="364" t="n">
        <f aca="false">IF(P51=0,0,ROUND(CEILING(I$1/$S51,1)*($P51+$AM51)*$AB51+CEILING(I$1/$T51,1)*($P51+$AM51)*(1-$AB51),0))</f>
        <v>92</v>
      </c>
      <c r="BT51" s="354" t="n">
        <f aca="false">IF(P51=0,0,ROUND(CEILING(J$1/$S51,1)*($P51+$AM51)*$AB51+CEILING(J$1/$T51,1)*($P51+$AM51)*(1-$AB51),0))</f>
        <v>117</v>
      </c>
      <c r="BU51" s="365" t="n">
        <f aca="false">IF(P51=0,0,ROUND(CEILING(K$1/$S51,1)*($P51+$AM51)*$AB51+CEILING(K$1/$T51,1)*($P51+$AM51)*(1-$AB51),0))</f>
        <v>117</v>
      </c>
      <c r="BV51" s="364" t="n">
        <f aca="false">IF(P51=0,0,ROUND(CEILING(AD$1/$S51,1)*($P51+$AM51)*$AB51+CEILING(AD$1/$T51,1)*($P51+$AM51)*(1-$AB51),0))</f>
        <v>71</v>
      </c>
      <c r="BW51" s="354" t="n">
        <f aca="false">IF(P51=0,0,ROUND(CEILING(AF$1/$S51,1)*($P51+$AM51)*$AB51+CEILING(AF$1/$T51,1)*($P51+$AM51)*(1-$AB51),0))</f>
        <v>71</v>
      </c>
      <c r="BX51" s="365" t="n">
        <f aca="false">IF(P51=0,0,ROUND(CEILING(AH$1/$S51,1)*($P51+$AM51)*$AB51+CEILING(AH$1/$T51,1)*($P51+$AM51)*(1-$AB51),0))</f>
        <v>71</v>
      </c>
      <c r="BY51" s="364" t="n">
        <f aca="false">IF(P51=0,0,ROUND(CEILING(AD$3/$S51,1)*($P51+$AM51)*$AB51+CEILING(AD$3/$T51,1)*($P51+$AM51)*(1-$AB51),0))</f>
        <v>46</v>
      </c>
      <c r="BZ51" s="354" t="n">
        <f aca="false">IF(P51=0,0,ROUND(CEILING(AF$3/$S51,1)*($P51+$AM51)*$AB51+CEILING(AF$3/$T51,1)*($P51+$AM51)*(1-$AB51),0))</f>
        <v>46</v>
      </c>
      <c r="CA51" s="365" t="n">
        <f aca="false">IF(P51=0,0,ROUND(CEILING(AH$3/$S51,1)*($P51+$AM51)*$AB51+CEILING(AH$3/$T51,1)*($P51+$AM51)*(1-$AB51),0))</f>
        <v>46</v>
      </c>
      <c r="CB51" s="366" t="n">
        <f aca="false">ROUND(BJ51/$C51,0)</f>
        <v>12</v>
      </c>
      <c r="CC51" s="367" t="n">
        <f aca="false">ROUND(BK51/$C51,0)</f>
        <v>15</v>
      </c>
      <c r="CD51" s="368" t="n">
        <f aca="false">ROUND(BL51/$C51,0)</f>
        <v>16</v>
      </c>
      <c r="CE51" s="369" t="n">
        <f aca="false">ROUND(BM51/$C51,0)</f>
        <v>10</v>
      </c>
      <c r="CF51" s="367" t="n">
        <f aca="false">ROUND(BN51/$C51,0)</f>
        <v>10</v>
      </c>
      <c r="CG51" s="368" t="n">
        <f aca="false">ROUND(BO51/$C51,0)</f>
        <v>11</v>
      </c>
      <c r="CH51" s="369" t="n">
        <f aca="false">ROUND(BP51/$C51,0)</f>
        <v>7</v>
      </c>
      <c r="CI51" s="367" t="n">
        <f aca="false">ROUND(BQ51/$C51,0)</f>
        <v>7</v>
      </c>
      <c r="CJ51" s="370" t="n">
        <f aca="false">ROUND(BR51/$C51,0)</f>
        <v>7</v>
      </c>
      <c r="CK51" s="371" t="n">
        <f aca="false">ROUND(BS51/$C51,0)</f>
        <v>46</v>
      </c>
      <c r="CL51" s="372" t="n">
        <f aca="false">ROUND(BT51/$C51,0)</f>
        <v>59</v>
      </c>
      <c r="CM51" s="373" t="n">
        <f aca="false">ROUND(BU51/$C51,0)</f>
        <v>59</v>
      </c>
      <c r="CN51" s="371" t="n">
        <f aca="false">ROUND(BV51/$C51,0)</f>
        <v>36</v>
      </c>
      <c r="CO51" s="372" t="n">
        <f aca="false">ROUND(BW51/$C51,0)</f>
        <v>36</v>
      </c>
      <c r="CP51" s="373" t="n">
        <f aca="false">ROUND(BX51/$C51,0)</f>
        <v>36</v>
      </c>
      <c r="CQ51" s="371" t="n">
        <f aca="false">ROUND(BY51/$C51,0)</f>
        <v>23</v>
      </c>
      <c r="CR51" s="372" t="n">
        <f aca="false">ROUND(BZ51/$C51,0)</f>
        <v>23</v>
      </c>
      <c r="CS51" s="373" t="n">
        <f aca="false">ROUND(CA51/$C51,0)</f>
        <v>23</v>
      </c>
      <c r="CU51" s="369" t="n">
        <f aca="false">IF(CU$7&lt;$V51,CEILING(CU$7*($R51-$P51-$AM51)/($C51*$V51),1),CEILING(((CU$7-$V51)*($CB51-($R51-$P51-$AM51)/$C51)/(17-$V51)+($R51-$P51-$AM51)/$C51),1))</f>
        <v>12</v>
      </c>
      <c r="CV51" s="300" t="n">
        <f aca="false">IF(CV$7&lt;$V51,CEILING(CV$7*($R51-$P51-$AM51)/($C51*$V51),1),CEILING(((CV$7-$V51)*($CB51-($R51-$P51-$AM51)/$C51)/(17-$V51)+($R51-$P51-$AM51)/$C51),1))</f>
        <v>12</v>
      </c>
      <c r="CW51" s="300" t="n">
        <f aca="false">IF(CW$7&lt;$V51,CEILING(CW$7*($R51-$P51-$AM51)/($C51*$V51),1),CEILING(((CW$7-$V51)*($CB51-($R51-$P51-$AM51)/$C51)/(17-$V51)+($R51-$P51-$AM51)/$C51),1))</f>
        <v>11</v>
      </c>
      <c r="CX51" s="300" t="n">
        <f aca="false">IF(CX$7&lt;$V51,CEILING(CX$7*($R51-$P51-$AM51)/($C51*$V51),1),CEILING(((CX$7-$V51)*($CB51-($R51-$P51-$AM51)/$C51)/(17-$V51)+($R51-$P51-$AM51)/$C51),1))</f>
        <v>11</v>
      </c>
      <c r="CY51" s="367" t="n">
        <f aca="false">IF(CY$7&lt;$V51,CEILING(CY$7*($R51-$P51-$AM51)/($C51*$V51),1),CEILING(((CY$7-$V51)*($CB51-($R51-$P51-$AM51)/$C51)/(17-$V51)+($R51-$P51-$AM51)/$C51),1))</f>
        <v>10</v>
      </c>
      <c r="CZ51" s="300" t="n">
        <f aca="false">IF(CZ$7&lt;$V51,CEILING(CZ$7*($R51-$P51-$AM51)/($C51*$V51),1),CEILING(((CZ$7-$V51)*($CB51-($R51-$P51-$AM51)/$C51)/(17-$V51)+($R51-$P51-$AM51)/$C51),1))</f>
        <v>10</v>
      </c>
      <c r="DA51" s="300" t="n">
        <f aca="false">IF(DA$7&lt;$V51,CEILING(DA$7*($R51-$P51-$AM51)/($C51*$V51),1),CEILING(((DA$7-$V51)*($CB51-($R51-$P51-$AM51)/$C51)/(17-$V51)+($R51-$P51-$AM51)/$C51),1))</f>
        <v>9</v>
      </c>
      <c r="DB51" s="300" t="n">
        <f aca="false">IF(DB$7&lt;$V51,CEILING(DB$7*($R51-$P51-$AM51)/($C51*$V51),1),CEILING(((DB$7-$V51)*($CB51-($R51-$P51-$AM51)/$C51)/(17-$V51)+($R51-$P51-$AM51)/$C51),1))</f>
        <v>9</v>
      </c>
      <c r="DC51" s="367" t="n">
        <f aca="false">IF(DC$7&lt;$V51,CEILING(DC$7*($R51-$P51-$AM51)/($C51*$V51),1),CEILING(((DC$7-$V51)*($CB51-($R51-$P51-$AM51)/$C51)/(17-$V51)+($R51-$P51-$AM51)/$C51),1))</f>
        <v>8</v>
      </c>
      <c r="DD51" s="300" t="n">
        <f aca="false">IF(DD$7&lt;$V51,CEILING(DD$7*($R51-$P51-$AM51)/($C51*$V51),1),CEILING(((DD$7-$V51)*($CB51-($R51-$P51-$AM51)/$C51)/(17-$V51)+($R51-$P51-$AM51)/$C51),1))</f>
        <v>7</v>
      </c>
      <c r="DE51" s="300" t="n">
        <f aca="false">IF(DE$7&lt;$V51,CEILING(DE$7*($R51-$P51-$AM51)/($C51*$V51),1),CEILING(((DE$7-$V51)*($CB51-($R51-$P51-$AM51)/$C51)/(17-$V51)+($R51-$P51-$AM51)/$C51),1))</f>
        <v>6</v>
      </c>
      <c r="DF51" s="300" t="n">
        <f aca="false">IF(DF$7&lt;$V51,CEILING(DF$7*($R51-$P51-$AM51)/($C51*$V51),1),CEILING(((DF$7-$V51)*($CB51-($R51-$P51-$AM51)/$C51)/(17-$V51)+($R51-$P51-$AM51)/$C51),1))</f>
        <v>5</v>
      </c>
      <c r="DG51" s="300" t="n">
        <f aca="false">IF(DG$7&lt;$V51,CEILING(DG$7*($R51-$P51-$AM51)/($C51*$V51),1),CEILING(((DG$7-$V51)*($CB51-($R51-$P51-$AM51)/$C51)/(17-$V51)+($R51-$P51-$AM51)/$C51),1))</f>
        <v>4</v>
      </c>
      <c r="DH51" s="300" t="n">
        <f aca="false">IF(DH$7&lt;$V51,CEILING(DH$7*($R51-$P51-$AM51)/($C51*$V51),1),CEILING(((DH$7-$V51)*($CB51-($R51-$P51-$AM51)/$C51)/(17-$V51)+($R51-$P51-$AM51)/$C51),1))</f>
        <v>3</v>
      </c>
      <c r="DI51" s="300" t="n">
        <f aca="false">IF(DI$7&lt;$V51,CEILING(DI$7*($R51-$P51-$AM51)/($C51*$V51),1),CEILING(((DI$7-$V51)*($CB51-($R51-$P51-$AM51)/$C51)/(17-$V51)+($R51-$P51-$AM51)/$C51),1))</f>
        <v>2</v>
      </c>
      <c r="DJ51" s="300" t="n">
        <f aca="false">IF(DJ$7&lt;$V51,CEILING(DJ$7*($R51-$P51-$AM51)/($C51*$V51),1),CEILING(((DJ$7-$V51)*($CB51-($R51-$P51-$AM51)/$C51)/(17-$V51)+($R51-$P51-$AM51)/$C51),1))</f>
        <v>1</v>
      </c>
      <c r="DK51" s="302" t="n">
        <f aca="false">IF(DK$7&lt;$V51,CEILING(DK$7*($R51-$P51-$AM51)/($C51*$V51),1),CEILING(((DK$7-$V51)*($CB51-($R51-$P51-$AM51)/$C51)/(17-$V51)+($R51-$P51-$AM51)/$C51),1))</f>
        <v>0</v>
      </c>
      <c r="DM51" s="374" t="n">
        <f aca="false">IF(DM$7&gt;=$V51,CEILING((($AM51+$P51)*$AB51*CEILING(DM$7/$R51,1)+($AM51+$P51)*(1-$AB51)*CEILING(DM$7/$S51,1))/$C51,1),CEILING((($AM51+$P51)*DM$7/$V51*$AB51*CEILING(DM$7/$R51,1)+($AM51+$P51)*DM$7/$V51*(1-$AB51)*CEILING(DM$7/$S51,1))/$C51,1))</f>
        <v>23</v>
      </c>
      <c r="DN51" s="300" t="n">
        <f aca="false">IF(DN$7&gt;=$V51,CEILING((($AM51+$P51)*$AB51*CEILING(DN$7/$R51,1)+($AM51+$P51)*(1-$AB51)*CEILING(DN$7/$S51,1))/$C51,1),CEILING((($AM51+$P51)*DN$7/$V51*$AB51*CEILING(DN$7/$R51,1)+($AM51+$P51)*DN$7/$V51*(1-$AB51)*CEILING(DN$7/$S51,1))/$C51,1))</f>
        <v>23</v>
      </c>
      <c r="DO51" s="300" t="n">
        <f aca="false">IF(DO$7&gt;=$V51,CEILING((($AM51+$P51)*$AB51*CEILING(DO$7/$R51,1)+($AM51+$P51)*(1-$AB51)*CEILING(DO$7/$S51,1))/$C51,1),CEILING((($AM51+$P51)*DO$7/$V51*$AB51*CEILING(DO$7/$R51,1)+($AM51+$P51)*DO$7/$V51*(1-$AB51)*CEILING(DO$7/$S51,1))/$C51,1))</f>
        <v>23</v>
      </c>
      <c r="DP51" s="300" t="n">
        <f aca="false">IF(DP$7&gt;=$V51,CEILING((($AM51+$P51)*$AB51*CEILING(DP$7/$R51,1)+($AM51+$P51)*(1-$AB51)*CEILING(DP$7/$S51,1))/$C51,1),CEILING((($AM51+$P51)*DP$7/$V51*$AB51*CEILING(DP$7/$R51,1)+($AM51+$P51)*DP$7/$V51*(1-$AB51)*CEILING(DP$7/$S51,1))/$C51,1))</f>
        <v>23</v>
      </c>
      <c r="DQ51" s="375" t="n">
        <f aca="false">IF(DQ$7&gt;=$V51,CEILING((($AM51+$P51)*$AB51*CEILING(DQ$7/$R51,1)+($AM51+$P51)*(1-$AB51)*CEILING(DQ$7/$S51,1))/$C51,1),CEILING((($AM51+$P51)*DQ$7/$V51*$AB51*CEILING(DQ$7/$R51,1)+($AM51+$P51)*DQ$7/$V51*(1-$AB51)*CEILING(DQ$7/$S51,1))/$C51,1))</f>
        <v>23</v>
      </c>
      <c r="DR51" s="300" t="n">
        <f aca="false">IF(DR$7&gt;=$V51,CEILING((($AM51+$P51)*$AB51*CEILING(DR$7/$R51,1)+($AM51+$P51)*(1-$AB51)*CEILING(DR$7/$S51,1))/$C51,1),CEILING((($AM51+$P51)*DR$7/$V51*$AB51*CEILING(DR$7/$R51,1)+($AM51+$P51)*DR$7/$V51*(1-$AB51)*CEILING(DR$7/$S51,1))/$C51,1))</f>
        <v>23</v>
      </c>
      <c r="DS51" s="300" t="n">
        <f aca="false">IF(DS$7&gt;=$V51,CEILING((($AM51+$P51)*$AB51*CEILING(DS$7/$R51,1)+($AM51+$P51)*(1-$AB51)*CEILING(DS$7/$S51,1))/$C51,1),CEILING((($AM51+$P51)*DS$7/$V51*$AB51*CEILING(DS$7/$R51,1)+($AM51+$P51)*DS$7/$V51*(1-$AB51)*CEILING(DS$7/$S51,1))/$C51,1))</f>
        <v>23</v>
      </c>
      <c r="DT51" s="300" t="n">
        <f aca="false">IF(DT$7&gt;=$V51,CEILING((($AM51+$P51)*$AB51*CEILING(DT$7/$R51,1)+($AM51+$P51)*(1-$AB51)*CEILING(DT$7/$S51,1))/$C51,1),CEILING((($AM51+$P51)*DT$7/$V51*$AB51*CEILING(DT$7/$R51,1)+($AM51+$P51)*DT$7/$V51*(1-$AB51)*CEILING(DT$7/$S51,1))/$C51,1))</f>
        <v>21</v>
      </c>
      <c r="DU51" s="375" t="n">
        <f aca="false">IF(DU$7&gt;=$V51,CEILING((($AM51+$P51)*$AB51*CEILING(DU$7/$R51,1)+($AM51+$P51)*(1-$AB51)*CEILING(DU$7/$S51,1))/$C51,1),CEILING((($AM51+$P51)*DU$7/$V51*$AB51*CEILING(DU$7/$R51,1)+($AM51+$P51)*DU$7/$V51*(1-$AB51)*CEILING(DU$7/$S51,1))/$C51,1))</f>
        <v>19</v>
      </c>
      <c r="DV51" s="300" t="n">
        <f aca="false">IF(DV$7&gt;=$V51,CEILING((($AM51+$P51)*$AB51*CEILING(DV$7/$R51,1)+($AM51+$P51)*(1-$AB51)*CEILING(DV$7/$S51,1))/$C51,1),CEILING((($AM51+$P51)*DV$7/$V51*$AB51*CEILING(DV$7/$R51,1)+($AM51+$P51)*DV$7/$V51*(1-$AB51)*CEILING(DV$7/$S51,1))/$C51,1))</f>
        <v>17</v>
      </c>
      <c r="DW51" s="300" t="n">
        <f aca="false">IF(DW$7&gt;=$V51,CEILING((($AM51+$P51)*$AB51*CEILING(DW$7/$R51,1)+($AM51+$P51)*(1-$AB51)*CEILING(DW$7/$S51,1))/$C51,1),CEILING((($AM51+$P51)*DW$7/$V51*$AB51*CEILING(DW$7/$R51,1)+($AM51+$P51)*DW$7/$V51*(1-$AB51)*CEILING(DW$7/$S51,1))/$C51,1))</f>
        <v>14</v>
      </c>
      <c r="DX51" s="300" t="n">
        <f aca="false">IF(DX$7&gt;=$V51,CEILING((($AM51+$P51)*$AB51*CEILING(DX$7/$R51,1)+($AM51+$P51)*(1-$AB51)*CEILING(DX$7/$S51,1))/$C51,1),CEILING((($AM51+$P51)*DX$7/$V51*$AB51*CEILING(DX$7/$R51,1)+($AM51+$P51)*DX$7/$V51*(1-$AB51)*CEILING(DX$7/$S51,1))/$C51,1))</f>
        <v>12</v>
      </c>
      <c r="DY51" s="300" t="n">
        <f aca="false">IF(DY$7&gt;=$V51,CEILING((($AM51+$P51)*$AB51*CEILING(DY$7/$R51,1)+($AM51+$P51)*(1-$AB51)*CEILING(DY$7/$S51,1))/$C51,1),CEILING((($AM51+$P51)*DY$7/$V51*$AB51*CEILING(DY$7/$R51,1)+($AM51+$P51)*DY$7/$V51*(1-$AB51)*CEILING(DY$7/$S51,1))/$C51,1))</f>
        <v>10</v>
      </c>
      <c r="DZ51" s="300" t="n">
        <f aca="false">IF(DZ$7&gt;=$V51,CEILING((($AM51+$P51)*$AB51*CEILING(DZ$7/$R51,1)+($AM51+$P51)*(1-$AB51)*CEILING(DZ$7/$S51,1))/$C51,1),CEILING((($AM51+$P51)*DZ$7/$V51*$AB51*CEILING(DZ$7/$R51,1)+($AM51+$P51)*DZ$7/$V51*(1-$AB51)*CEILING(DZ$7/$S51,1))/$C51,1))</f>
        <v>7</v>
      </c>
      <c r="EA51" s="300" t="n">
        <f aca="false">IF(EA$7&gt;=$V51,CEILING((($AM51+$P51)*$AB51*CEILING(EA$7/$R51,1)+($AM51+$P51)*(1-$AB51)*CEILING(EA$7/$S51,1))/$C51,1),CEILING((($AM51+$P51)*EA$7/$V51*$AB51*CEILING(EA$7/$R51,1)+($AM51+$P51)*EA$7/$V51*(1-$AB51)*CEILING(EA$7/$S51,1))/$C51,1))</f>
        <v>5</v>
      </c>
      <c r="EB51" s="300" t="n">
        <f aca="false">IF(EB$7&gt;=$V51,CEILING((($AM51+$P51)*$AB51*CEILING(EB$7/$R51,1)+($AM51+$P51)*(1-$AB51)*CEILING(EB$7/$S51,1))/$C51,1),CEILING((($AM51+$P51)*EB$7/$V51*$AB51*CEILING(EB$7/$R51,1)+($AM51+$P51)*EB$7/$V51*(1-$AB51)*CEILING(EB$7/$S51,1))/$C51,1))</f>
        <v>3</v>
      </c>
      <c r="EC51" s="302" t="n">
        <f aca="false">IF(EC$7&gt;=$V51,CEILING((($AM51+$P51)*$AB51*CEILING(EC$7/$R51,1)+($AM51+$P51)*(1-$AB51)*CEILING(EC$7/$S51,1))/$C51,1),CEILING((($AM51+$P51)*EC$7/$V51*$AB51*CEILING(EC$7/$R51,1)+($AM51+$P51)*EC$7/$V51*(1-$AB51)*CEILING(EC$7/$S51,1))/$C51,1))</f>
        <v>0</v>
      </c>
      <c r="EE51" s="299" t="n">
        <f aca="false">CEILING($CE51*EE$7/$AC$1,1)</f>
        <v>10</v>
      </c>
      <c r="EF51" s="300" t="n">
        <f aca="false">CEILING($CE51*EF$7/$AC$1,1)</f>
        <v>9</v>
      </c>
      <c r="EG51" s="300" t="n">
        <f aca="false">CEILING($CE51*EG$7/$AC$1,1)</f>
        <v>8</v>
      </c>
      <c r="EH51" s="300" t="n">
        <f aca="false">CEILING($CE51*EH$7/$AC$1,1)</f>
        <v>7</v>
      </c>
      <c r="EI51" s="300" t="n">
        <f aca="false">CEILING($CE51*EI$7/$AC$1,1)</f>
        <v>6</v>
      </c>
      <c r="EJ51" s="301" t="n">
        <f aca="false">CEILING($CE51*EJ$7/$AC$1,1)</f>
        <v>5</v>
      </c>
      <c r="EK51" s="300" t="n">
        <f aca="false">CEILING($CE51*EK$7/$AC$1,1)</f>
        <v>4</v>
      </c>
      <c r="EL51" s="300" t="n">
        <f aca="false">CEILING($CE51*EL$7/$AC$1,1)</f>
        <v>3</v>
      </c>
      <c r="EM51" s="300" t="n">
        <f aca="false">CEILING($CE51*EM$7/$AC$1,1)</f>
        <v>2</v>
      </c>
      <c r="EN51" s="302" t="n">
        <f aca="false">CEILING($CE51*EN$7/$AC$1,1)</f>
        <v>0</v>
      </c>
      <c r="EP51" s="299" t="n">
        <f aca="false">CEILING($CH51*EP$7/$AC$3,1)</f>
        <v>7</v>
      </c>
      <c r="EQ51" s="300" t="n">
        <f aca="false">CEILING($CH51*EQ$7/$AC$3,1)</f>
        <v>6</v>
      </c>
      <c r="ER51" s="300" t="n">
        <f aca="false">CEILING($CH51*ER$7/$AC$3,1)</f>
        <v>5</v>
      </c>
      <c r="ES51" s="301" t="n">
        <f aca="false">CEILING($CH51*ES$7/$AC$3,1)</f>
        <v>3</v>
      </c>
      <c r="ET51" s="300" t="n">
        <f aca="false">CEILING($CH51*ET$7/$AC$3,1)</f>
        <v>2</v>
      </c>
      <c r="EU51" s="302" t="n">
        <f aca="false">CEILING($CH51*EU$7/$AC$3,1)</f>
        <v>0</v>
      </c>
      <c r="EW51" s="299" t="n">
        <f aca="false">IF(EW$7&gt;=$V51,CEILING((($AM51+$P51)*$AB51*CEILING(EW$7/$R51,1)+($AM51+$P51)*(1-$AB51)*CEILING(EW$7/$S51,1))/$C51,1),CEILING((($AM51+$P51)*EW$7/$V51*$AB51*CEILING(EW$7/$R51,1)+($AM51+$P51)*EW$7/$V51*(1-$AB51)*CEILING(EW$7/$S51,1))/$C51,1))</f>
        <v>21</v>
      </c>
      <c r="EX51" s="300" t="n">
        <f aca="false">IF(EX$7&gt;=$V51,CEILING((($AM51+$P51)*$AB51*CEILING(EX$7/$R51,1)+($AM51+$P51)*(1-$AB51)*CEILING(EX$7/$S51,1))/$C51,1),CEILING((($AM51+$P51)*EX$7/$V51*$AB51*CEILING(EX$7/$R51,1)+($AM51+$P51)*EX$7/$V51*(1-$AB51)*CEILING(EX$7/$S51,1))/$C51,1))</f>
        <v>19</v>
      </c>
      <c r="EY51" s="300" t="n">
        <f aca="false">IF(EY$7&gt;=$V51,CEILING((($AM51+$P51)*$AB51*CEILING(EY$7/$R51,1)+($AM51+$P51)*(1-$AB51)*CEILING(EY$7/$S51,1))/$C51,1),CEILING((($AM51+$P51)*EY$7/$V51*$AB51*CEILING(EY$7/$R51,1)+($AM51+$P51)*EY$7/$V51*(1-$AB51)*CEILING(EY$7/$S51,1))/$C51,1))</f>
        <v>17</v>
      </c>
      <c r="EZ51" s="300" t="n">
        <f aca="false">IF(EZ$7&gt;=$V51,CEILING((($AM51+$P51)*$AB51*CEILING(EZ$7/$R51,1)+($AM51+$P51)*(1-$AB51)*CEILING(EZ$7/$S51,1))/$C51,1),CEILING((($AM51+$P51)*EZ$7/$V51*$AB51*CEILING(EZ$7/$R51,1)+($AM51+$P51)*EZ$7/$V51*(1-$AB51)*CEILING(EZ$7/$S51,1))/$C51,1))</f>
        <v>14</v>
      </c>
      <c r="FA51" s="300" t="n">
        <f aca="false">IF(FA$7&gt;=$V51,CEILING((($AM51+$P51)*$AB51*CEILING(FA$7/$R51,1)+($AM51+$P51)*(1-$AB51)*CEILING(FA$7/$S51,1))/$C51,1),CEILING((($AM51+$P51)*FA$7/$V51*$AB51*CEILING(FA$7/$R51,1)+($AM51+$P51)*FA$7/$V51*(1-$AB51)*CEILING(FA$7/$S51,1))/$C51,1))</f>
        <v>12</v>
      </c>
      <c r="FB51" s="301" t="n">
        <f aca="false">IF(FB$7&gt;=$V51,CEILING((($AM51+$P51)*$AB51*CEILING(FB$7/$R51,1)+($AM51+$P51)*(1-$AB51)*CEILING(FB$7/$S51,1))/$C51,1),CEILING((($AM51+$P51)*FB$7/$V51*$AB51*CEILING(FB$7/$R51,1)+($AM51+$P51)*FB$7/$V51*(1-$AB51)*CEILING(FB$7/$S51,1))/$C51,1))</f>
        <v>10</v>
      </c>
      <c r="FC51" s="300" t="n">
        <f aca="false">IF(FC$7&gt;=$V51,CEILING((($AM51+$P51)*$AB51*CEILING(FC$7/$R51,1)+($AM51+$P51)*(1-$AB51)*CEILING(FC$7/$S51,1))/$C51,1),CEILING((($AM51+$P51)*FC$7/$V51*$AB51*CEILING(FC$7/$R51,1)+($AM51+$P51)*FC$7/$V51*(1-$AB51)*CEILING(FC$7/$S51,1))/$C51,1))</f>
        <v>7</v>
      </c>
      <c r="FD51" s="300" t="n">
        <f aca="false">IF(FD$7&gt;=$V51,CEILING((($AM51+$P51)*$AB51*CEILING(FD$7/$R51,1)+($AM51+$P51)*(1-$AB51)*CEILING(FD$7/$S51,1))/$C51,1),CEILING((($AM51+$P51)*FD$7/$V51*$AB51*CEILING(FD$7/$R51,1)+($AM51+$P51)*FD$7/$V51*(1-$AB51)*CEILING(FD$7/$S51,1))/$C51,1))</f>
        <v>5</v>
      </c>
      <c r="FE51" s="300" t="n">
        <f aca="false">IF(FE$7&gt;=$V51,CEILING((($AM51+$P51)*$AB51*CEILING(FE$7/$R51,1)+($AM51+$P51)*(1-$AB51)*CEILING(FE$7/$S51,1))/$C51,1),CEILING((($AM51+$P51)*FE$7/$V51*$AB51*CEILING(FE$7/$R51,1)+($AM51+$P51)*FE$7/$V51*(1-$AB51)*CEILING(FE$7/$S51,1))/$C51,1))</f>
        <v>3</v>
      </c>
      <c r="FF51" s="302" t="n">
        <f aca="false">IF(FF$7&gt;=$V51,CEILING((($AM51+$P51)*$AB51*CEILING(FF$7/$R51,1)+($AM51+$P51)*(1-$AB51)*CEILING(FF$7/$S51,1))/$C51,1),CEILING((($AM51+$P51)*FF$7/$V51*$AB51*CEILING(FF$7/$R51,1)+($AM51+$P51)*FF$7/$V51*(1-$AB51)*CEILING(FF$7/$S51,1))/$C51,1))</f>
        <v>0</v>
      </c>
      <c r="FH51" s="299" t="n">
        <f aca="false">IF(FH$7&gt;=$V51,CEILING((($AM51+$P51)*$AB51*CEILING(FH$7/$R51,1)+($AM51+$P51)*(1-$AB51)*CEILING(FH$7/$S51,1))/$C51,1),CEILING((($AM51+$P51)*FH$7/$V51*$AB51*CEILING(FH$7/$R51,1)+($AM51+$P51)*FH$7/$V51*(1-$AB51)*CEILING(FH$7/$S51,1))/$C51,1))</f>
        <v>12</v>
      </c>
      <c r="FI51" s="300" t="n">
        <f aca="false">IF(FI$7&gt;=$V51,CEILING((($AM51+$P51)*$AB51*CEILING(FI$7/$R51,1)+($AM51+$P51)*(1-$AB51)*CEILING(FI$7/$S51,1))/$C51,1),CEILING((($AM51+$P51)*FI$7/$V51*$AB51*CEILING(FI$7/$R51,1)+($AM51+$P51)*FI$7/$V51*(1-$AB51)*CEILING(FI$7/$S51,1))/$C51,1))</f>
        <v>10</v>
      </c>
      <c r="FJ51" s="300" t="n">
        <f aca="false">IF(FJ$7&gt;=$V51,CEILING((($AM51+$P51)*$AB51*CEILING(FJ$7/$R51,1)+($AM51+$P51)*(1-$AB51)*CEILING(FJ$7/$S51,1))/$C51,1),CEILING((($AM51+$P51)*FJ$7/$V51*$AB51*CEILING(FJ$7/$R51,1)+($AM51+$P51)*FJ$7/$V51*(1-$AB51)*CEILING(FJ$7/$S51,1))/$C51,1))</f>
        <v>7</v>
      </c>
      <c r="FK51" s="301" t="n">
        <f aca="false">IF(FK$7&gt;=$V51,CEILING((($AM51+$P51)*$AB51*CEILING(FK$7/$R51,1)+($AM51+$P51)*(1-$AB51)*CEILING(FK$7/$S51,1))/$C51,1),CEILING((($AM51+$P51)*FK$7/$V51*$AB51*CEILING(FK$7/$R51,1)+($AM51+$P51)*FK$7/$V51*(1-$AB51)*CEILING(FK$7/$S51,1))/$C51,1))</f>
        <v>5</v>
      </c>
      <c r="FL51" s="300" t="n">
        <f aca="false">IF(FL$7&gt;=$V51,CEILING((($AM51+$P51)*$AB51*CEILING(FL$7/$R51,1)+($AM51+$P51)*(1-$AB51)*CEILING(FL$7/$S51,1))/$C51,1),CEILING((($AM51+$P51)*FL$7/$V51*$AB51*CEILING(FL$7/$R51,1)+($AM51+$P51)*FL$7/$V51*(1-$AB51)*CEILING(FL$7/$S51,1))/$C51,1))</f>
        <v>3</v>
      </c>
      <c r="FM51" s="302" t="n">
        <f aca="false">IF(FM$7&gt;=$V51,CEILING((($AM51+$P51)*$AB51*CEILING(FM$7/$R51,1)+($AM51+$P51)*(1-$AB51)*CEILING(FM$7/$S51,1))/$C51,1),CEILING((($AM51+$P51)*FM$7/$V51*$AB51*CEILING(FM$7/$R51,1)+($AM51+$P51)*FM$7/$V51*(1-$AB51)*CEILING(FM$7/$S51,1))/$C51,1))</f>
        <v>0</v>
      </c>
    </row>
    <row r="52" customFormat="false" ht="15.75" hidden="false" customHeight="false" outlineLevel="0" collapsed="false">
      <c r="A52" s="421"/>
      <c r="B52" s="422"/>
      <c r="C52" s="423"/>
      <c r="D52" s="424"/>
      <c r="E52" s="425"/>
      <c r="F52" s="425"/>
      <c r="G52" s="425"/>
      <c r="H52" s="425"/>
      <c r="I52" s="425"/>
      <c r="J52" s="425"/>
      <c r="K52" s="425"/>
      <c r="L52" s="426"/>
      <c r="M52" s="427"/>
      <c r="N52" s="428"/>
      <c r="O52" s="428"/>
      <c r="P52" s="428"/>
      <c r="Q52" s="428"/>
      <c r="R52" s="428"/>
      <c r="S52" s="428"/>
      <c r="T52" s="428"/>
      <c r="U52" s="429"/>
      <c r="V52" s="429"/>
      <c r="W52" s="429"/>
      <c r="X52" s="429"/>
      <c r="Y52" s="430"/>
      <c r="Z52" s="431"/>
      <c r="AA52" s="431"/>
      <c r="AB52" s="432"/>
      <c r="AC52" s="432"/>
      <c r="AD52" s="433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33"/>
      <c r="AS52" s="426"/>
      <c r="AT52" s="434"/>
      <c r="AU52" s="435"/>
      <c r="AV52" s="426"/>
      <c r="AW52" s="434"/>
      <c r="AX52" s="426"/>
      <c r="AY52" s="426"/>
      <c r="AZ52" s="426"/>
      <c r="BA52" s="426"/>
      <c r="BB52" s="426"/>
      <c r="BC52" s="426"/>
      <c r="BD52" s="433"/>
      <c r="BE52" s="426"/>
      <c r="BF52" s="434"/>
      <c r="BG52" s="435"/>
      <c r="BH52" s="426"/>
      <c r="BI52" s="434"/>
      <c r="BJ52" s="426"/>
      <c r="BK52" s="426"/>
      <c r="BL52" s="436"/>
      <c r="BM52" s="433"/>
      <c r="BN52" s="426"/>
      <c r="BO52" s="436"/>
      <c r="BP52" s="433"/>
      <c r="BQ52" s="426"/>
      <c r="BR52" s="434"/>
      <c r="BS52" s="433"/>
      <c r="BT52" s="426"/>
      <c r="BU52" s="434"/>
      <c r="BV52" s="433"/>
      <c r="BW52" s="426"/>
      <c r="BX52" s="434"/>
      <c r="BY52" s="433"/>
      <c r="BZ52" s="426"/>
      <c r="CA52" s="434"/>
      <c r="CB52" s="437"/>
      <c r="CC52" s="438"/>
      <c r="CD52" s="439"/>
      <c r="CE52" s="440"/>
      <c r="CF52" s="438"/>
      <c r="CG52" s="439"/>
      <c r="CH52" s="440"/>
      <c r="CI52" s="438"/>
      <c r="CJ52" s="441"/>
      <c r="CK52" s="440"/>
      <c r="CL52" s="438"/>
      <c r="CM52" s="441"/>
      <c r="CN52" s="440"/>
      <c r="CO52" s="438"/>
      <c r="CP52" s="441"/>
      <c r="CQ52" s="440"/>
      <c r="CR52" s="438"/>
      <c r="CS52" s="441"/>
      <c r="CT52" s="442"/>
      <c r="CU52" s="440"/>
      <c r="CV52" s="443"/>
      <c r="CW52" s="443"/>
      <c r="CX52" s="443"/>
      <c r="CY52" s="438"/>
      <c r="CZ52" s="443"/>
      <c r="DA52" s="443"/>
      <c r="DB52" s="443"/>
      <c r="DC52" s="438"/>
      <c r="DD52" s="443"/>
      <c r="DE52" s="443"/>
      <c r="DF52" s="443"/>
      <c r="DG52" s="443"/>
      <c r="DH52" s="443"/>
      <c r="DI52" s="443"/>
      <c r="DJ52" s="443"/>
      <c r="DK52" s="444"/>
      <c r="DL52" s="442"/>
      <c r="DM52" s="445"/>
      <c r="DN52" s="443"/>
      <c r="DO52" s="443"/>
      <c r="DP52" s="443"/>
      <c r="DQ52" s="446"/>
      <c r="DR52" s="443"/>
      <c r="DS52" s="443"/>
      <c r="DT52" s="443"/>
      <c r="DU52" s="446"/>
      <c r="DV52" s="443"/>
      <c r="DW52" s="443"/>
      <c r="DX52" s="443"/>
      <c r="DY52" s="443"/>
      <c r="DZ52" s="443"/>
      <c r="EA52" s="443"/>
      <c r="EB52" s="443"/>
      <c r="EC52" s="444"/>
      <c r="ED52" s="442"/>
      <c r="EE52" s="447"/>
      <c r="EF52" s="448"/>
      <c r="EG52" s="448"/>
      <c r="EH52" s="448"/>
      <c r="EI52" s="448"/>
      <c r="EJ52" s="448"/>
      <c r="EK52" s="448"/>
      <c r="EL52" s="448"/>
      <c r="EM52" s="448"/>
      <c r="EN52" s="449"/>
      <c r="EO52" s="442"/>
      <c r="EP52" s="447"/>
      <c r="EQ52" s="448"/>
      <c r="ER52" s="448"/>
      <c r="ES52" s="448"/>
      <c r="ET52" s="448"/>
      <c r="EU52" s="449"/>
      <c r="EV52" s="442"/>
      <c r="EW52" s="447"/>
      <c r="EX52" s="448"/>
      <c r="EY52" s="448"/>
      <c r="EZ52" s="448"/>
      <c r="FA52" s="448"/>
      <c r="FB52" s="448"/>
      <c r="FC52" s="448"/>
      <c r="FD52" s="448"/>
      <c r="FE52" s="448"/>
      <c r="FF52" s="449"/>
      <c r="FG52" s="442"/>
      <c r="FH52" s="447"/>
      <c r="FI52" s="448"/>
      <c r="FJ52" s="448"/>
      <c r="FK52" s="448"/>
      <c r="FL52" s="448"/>
      <c r="FM52" s="449"/>
    </row>
    <row r="53" customFormat="false" ht="15.75" hidden="false" customHeight="false" outlineLevel="0" collapsed="false">
      <c r="A53" s="204" t="s">
        <v>414</v>
      </c>
      <c r="B53" s="205" t="s">
        <v>415</v>
      </c>
      <c r="C53" s="340" t="n">
        <v>3</v>
      </c>
      <c r="D53" s="99" t="n">
        <v>2</v>
      </c>
      <c r="E53" s="207"/>
      <c r="F53" s="207" t="n">
        <v>3</v>
      </c>
      <c r="G53" s="207"/>
      <c r="H53" s="207" t="n">
        <v>3</v>
      </c>
      <c r="I53" s="207" t="n">
        <v>1</v>
      </c>
      <c r="J53" s="207" t="n">
        <v>3</v>
      </c>
      <c r="K53" s="207" t="n">
        <v>3</v>
      </c>
      <c r="L53" s="341"/>
      <c r="M53" s="210"/>
      <c r="N53" s="342" t="n">
        <v>56</v>
      </c>
      <c r="O53" s="343" t="n">
        <f aca="false">ROUND(AN53*W51,0)</f>
        <v>4</v>
      </c>
      <c r="P53" s="342" t="n">
        <v>54</v>
      </c>
      <c r="Q53" s="342" t="n">
        <v>96</v>
      </c>
      <c r="R53" s="344" t="n">
        <f aca="false">Q53+U53</f>
        <v>96</v>
      </c>
      <c r="S53" s="342" t="n">
        <v>8</v>
      </c>
      <c r="T53" s="342" t="n">
        <v>8</v>
      </c>
      <c r="U53" s="107" t="n">
        <v>0</v>
      </c>
      <c r="V53" s="107" t="n">
        <v>10</v>
      </c>
      <c r="W53" s="107" t="n">
        <v>0.5</v>
      </c>
      <c r="X53" s="107" t="n">
        <v>10</v>
      </c>
      <c r="Y53" s="346" t="n">
        <v>1</v>
      </c>
      <c r="Z53" s="347" t="n">
        <v>0</v>
      </c>
      <c r="AA53" s="347" t="n">
        <v>1</v>
      </c>
      <c r="AB53" s="348" t="n">
        <v>0.3</v>
      </c>
      <c r="AC53" s="348" t="n">
        <v>0.1</v>
      </c>
      <c r="AD53" s="349" t="n">
        <f aca="false">SUM(D53:M53)</f>
        <v>15</v>
      </c>
      <c r="AE53" s="350" t="n">
        <f aca="false">R53-(N53+AD53)</f>
        <v>25</v>
      </c>
      <c r="AF53" s="351" t="n">
        <f aca="false">ROUND(D53*$D$2+E53*$E$2+F53*$F$2+G53*$G$2+H53*$H$2+I53*$I$2+J53*$J$2+K53*$K$2+L53*$L$2+M53*$M$2,0)</f>
        <v>18</v>
      </c>
      <c r="AG53" s="351" t="n">
        <f aca="false">ROUND(D53*$D$3+E53*$E$3+F53*$F$3+G53*$G$3+H53*$H$3+I53*$I$3+J53*$J$3+K53*$K$3+L53*$L$3+M53*$M$3,0)</f>
        <v>21</v>
      </c>
      <c r="AH53" s="351" t="n">
        <f aca="false">ROUND(D53*$D$4+E53*$E$4+F53*$F$4+G53*$G$4+H53*$H$4+I53*$I$4+J53*$J$4+K53*$K$4+L53*$L$4+M53*$M$4,0)</f>
        <v>22</v>
      </c>
      <c r="AI53" s="350" t="n">
        <f aca="false">IF(P53&gt;N53,AE53-(P53-N53),AE53)</f>
        <v>25</v>
      </c>
      <c r="AJ53" s="352" t="n">
        <f aca="false">IF(N53-P53&lt;0,0,N53-P53)</f>
        <v>2</v>
      </c>
      <c r="AK53" s="353" t="n">
        <f aca="false">ROUND(AI53*AD53/(R53-AI53)*Z53,0)</f>
        <v>0</v>
      </c>
      <c r="AL53" s="352" t="n">
        <f aca="false">AI53-AK53-AM53</f>
        <v>6</v>
      </c>
      <c r="AM53" s="354" t="n">
        <f aca="false">ROUND(AI53*P53/(R53-AI53)*AA53,0)</f>
        <v>19</v>
      </c>
      <c r="AN53" s="352" t="n">
        <f aca="false">AL53+AJ53</f>
        <v>8</v>
      </c>
      <c r="AO53" s="351" t="n">
        <f aca="false">ROUND(($AK53+$AD53)*AF53/$AD53,0)</f>
        <v>18</v>
      </c>
      <c r="AP53" s="351" t="n">
        <f aca="false">ROUND(($AK53+$AD53)*AG53/$AD53,0)</f>
        <v>21</v>
      </c>
      <c r="AQ53" s="351" t="n">
        <f aca="false">ROUND(($AK53+$AD53)*AH53/$AD53,0)</f>
        <v>22</v>
      </c>
      <c r="AR53" s="349" t="n">
        <f aca="false">CEILING(AO53/2,1)</f>
        <v>9</v>
      </c>
      <c r="AS53" s="351" t="n">
        <f aca="false">CEILING(AP53/2,1)</f>
        <v>11</v>
      </c>
      <c r="AT53" s="355" t="n">
        <f aca="false">CEILING(AQ53/2,1)</f>
        <v>11</v>
      </c>
      <c r="AU53" s="356" t="n">
        <f aca="false">CEILING(AO53/3,1)</f>
        <v>6</v>
      </c>
      <c r="AV53" s="351" t="n">
        <f aca="false">CEILING(AP53/3,1)</f>
        <v>7</v>
      </c>
      <c r="AW53" s="355" t="n">
        <f aca="false">CEILING(AQ53/3,1)</f>
        <v>8</v>
      </c>
      <c r="AX53" s="352" t="n">
        <f aca="false">ROUND($AN53*AF53/$AD53*$Y53,0)</f>
        <v>10</v>
      </c>
      <c r="AY53" s="352" t="n">
        <f aca="false">ROUND($AN53*AG53/$AD53*$Y53,0)</f>
        <v>11</v>
      </c>
      <c r="AZ53" s="352" t="n">
        <f aca="false">ROUND($AN53*AH53/$AD53*$Y53,0)</f>
        <v>12</v>
      </c>
      <c r="BA53" s="352" t="n">
        <f aca="false">IF($X53=0,$AX53,IF($O53&gt;$AN53,CEILING(I$1/$X53,1)*$AN53,CEILING(I$1/$X53,1)*$O53+$AN53-$O53))</f>
        <v>12</v>
      </c>
      <c r="BB53" s="352" t="n">
        <f aca="false">IF($X53=0,$AX53,IF($O53&gt;$AN53,CEILING(J$1/$X53,1)*$AN53,CEILING(J$1/$X53,1)*$O53+$AN53-$O53))</f>
        <v>16</v>
      </c>
      <c r="BC53" s="352" t="n">
        <f aca="false">IF($X53=0,$AX53,IF($O53&gt;$AN53,CEILING(K$1/$X53,1)*$AN53,CEILING(K$1/$X53,1)*$O53+$AN53-$O53))</f>
        <v>16</v>
      </c>
      <c r="BD53" s="357" t="n">
        <f aca="false">IF($X53=0,CEILING($AX53/2,1),IF($AN53=0,0,CEILING($AC53*$O53*CEILING($I$1/$X53,1)/2,1)+CEILING((1-$AC53)*$O53*CEILING($AD$1/$X53,1),1)+ROUND($AC53*($AN53-$O53)/2,0)+ROUND((1-$AC53)*($AN53-$O53),0)))</f>
        <v>13</v>
      </c>
      <c r="BE53" s="352" t="n">
        <f aca="false">IF($X53=0,CEILING($AY53/2,1),IF($AN53=0,0,CEILING($AC53*$O53*CEILING($J$1/$X53,1)/2,1)+CEILING((1-$AC53)*$O53*CEILING($AF$1/$X53,1),1)+ROUND($AC53*($AN53-$O53)/2,0)+ROUND((1-$AC53)*($AN53-$O53),0)))</f>
        <v>13</v>
      </c>
      <c r="BF53" s="358" t="n">
        <f aca="false">IF($X53=0,CEILING($AZ53/2,1),IF($AN53=0,0,CEILING($AC53*$O53*CEILING($K$1/$X53,1)/2,1)+CEILING((1-$AC53)*$O53*CEILING($AH$1/$X53,1),1)+ROUND($AC53*($AN53-$O53)/2,0)+ROUND((1-$AC53)*($AN53-$O53),0)))</f>
        <v>13</v>
      </c>
      <c r="BG53" s="359" t="n">
        <f aca="false">IF($X53=0,CEILING($AX53/3,1),IF($AN53=0,0,CEILING($AC53*$O53*CEILING($I$1/$X53,1)/3,1)+CEILING((1-$AC53)*$O53*CEILING($AD$3/$X53,1),1)+ROUND($AC53*($AN53-$O53)/3,0)+ROUND((1-$AC53)*($AN53-$O53),0)))</f>
        <v>9</v>
      </c>
      <c r="BH53" s="352" t="n">
        <f aca="false">IF($X53=0,CEILING($AY53/3,1),IF($AN53=0,0,CEILING($AC53*$O53*CEILING($J$1/$X53,1)/3,1)+CEILING((1-$AC53)*$O53*CEILING($AF$3/$X53,1),1)+ROUND($AC53*($AN53-$O53)/3,0)+ROUND((1-$AC53)*($AN53-$O53),0)))</f>
        <v>9</v>
      </c>
      <c r="BI53" s="358" t="n">
        <f aca="false">IF($X53=0,CEILING($AZ53/3,1),IF($AN53=0,0,CEILING($AC53*$O53*CEILING($K$1/$X53,1)/3,1)+CEILING((1-$AC53)*$O53*CEILING($AH$3/$X53,1),1)+ROUND($AC53*($AN53-$O53)/3,0)+ROUND((1-$AC53)*($AN53-$O53),0)))</f>
        <v>9</v>
      </c>
      <c r="BJ53" s="350" t="n">
        <f aca="false">AO53+BA53</f>
        <v>30</v>
      </c>
      <c r="BK53" s="350" t="n">
        <f aca="false">AP53+BB53</f>
        <v>37</v>
      </c>
      <c r="BL53" s="360" t="n">
        <f aca="false">AQ53+BC53</f>
        <v>38</v>
      </c>
      <c r="BM53" s="112" t="n">
        <f aca="false">AR53+BD53</f>
        <v>22</v>
      </c>
      <c r="BN53" s="113" t="n">
        <f aca="false">AS53+BE53</f>
        <v>24</v>
      </c>
      <c r="BO53" s="361" t="n">
        <f aca="false">AT53+BF53</f>
        <v>24</v>
      </c>
      <c r="BP53" s="362" t="n">
        <f aca="false">AU53+BG53</f>
        <v>15</v>
      </c>
      <c r="BQ53" s="350" t="n">
        <f aca="false">AV53+BH53</f>
        <v>16</v>
      </c>
      <c r="BR53" s="363" t="n">
        <f aca="false">AW53+BI53</f>
        <v>17</v>
      </c>
      <c r="BS53" s="364" t="n">
        <f aca="false">IF(P53=0,0,ROUND(CEILING(I$1/$S53,1)*($P53+$AM53)*$AB53+CEILING(I$1/$T53,1)*($P53+$AM53)*(1-$AB53),0))</f>
        <v>219</v>
      </c>
      <c r="BT53" s="354" t="n">
        <f aca="false">IF(P53=0,0,ROUND(CEILING(J$1/$S53,1)*($P53+$AM53)*$AB53+CEILING(J$1/$T53,1)*($P53+$AM53)*(1-$AB53),0))</f>
        <v>219</v>
      </c>
      <c r="BU53" s="365" t="n">
        <f aca="false">IF(P53=0,0,ROUND(CEILING(K$1/$S53,1)*($P53+$AM53)*$AB53+CEILING(K$1/$T53,1)*($P53+$AM53)*(1-$AB53),0))</f>
        <v>292</v>
      </c>
      <c r="BV53" s="364" t="n">
        <f aca="false">IF(P53=0,0,ROUND(CEILING(AD$1/$S53,1)*($P53+$AM53)*$AB53+CEILING(AD$1/$T53,1)*($P53+$AM53)*(1-$AB53),0))</f>
        <v>146</v>
      </c>
      <c r="BW53" s="354" t="n">
        <f aca="false">IF(P53=0,0,ROUND(CEILING(AF$1/$S53,1)*($P53+$AM53)*$AB53+CEILING(AF$1/$T53,1)*($P53+$AM53)*(1-$AB53),0))</f>
        <v>146</v>
      </c>
      <c r="BX53" s="365" t="n">
        <f aca="false">IF(P53=0,0,ROUND(CEILING(AH$1/$S53,1)*($P53+$AM53)*$AB53+CEILING(AH$1/$T53,1)*($P53+$AM53)*(1-$AB53),0))</f>
        <v>146</v>
      </c>
      <c r="BY53" s="364" t="n">
        <f aca="false">IF(P53=0,0,ROUND(CEILING(AD$3/$S53,1)*($P53+$AM53)*$AB53+CEILING(AD$3/$T53,1)*($P53+$AM53)*(1-$AB53),0))</f>
        <v>73</v>
      </c>
      <c r="BZ53" s="354" t="n">
        <f aca="false">IF(P53=0,0,ROUND(CEILING(AF$3/$S53,1)*($P53+$AM53)*$AB53+CEILING(AF$3/$T53,1)*($P53+$AM53)*(1-$AB53),0))</f>
        <v>73</v>
      </c>
      <c r="CA53" s="365" t="n">
        <f aca="false">IF(P53=0,0,ROUND(CEILING(AH$3/$S53,1)*($P53+$AM53)*$AB53+CEILING(AH$3/$T53,1)*($P53+$AM53)*(1-$AB53),0))</f>
        <v>146</v>
      </c>
      <c r="CB53" s="366" t="n">
        <f aca="false">ROUND(BJ53/$C53,0)</f>
        <v>10</v>
      </c>
      <c r="CC53" s="367" t="n">
        <f aca="false">ROUND(BK53/$C53,0)</f>
        <v>12</v>
      </c>
      <c r="CD53" s="368" t="n">
        <f aca="false">ROUND(BL53/$C53,0)</f>
        <v>13</v>
      </c>
      <c r="CE53" s="369" t="n">
        <f aca="false">ROUND(BM53/$C53,0)</f>
        <v>7</v>
      </c>
      <c r="CF53" s="367" t="n">
        <f aca="false">ROUND(BN53/$C53,0)</f>
        <v>8</v>
      </c>
      <c r="CG53" s="368" t="n">
        <f aca="false">ROUND(BO53/$C53,0)</f>
        <v>8</v>
      </c>
      <c r="CH53" s="369" t="n">
        <f aca="false">ROUND(BP53/$C53,0)</f>
        <v>5</v>
      </c>
      <c r="CI53" s="367" t="n">
        <f aca="false">ROUND(BQ53/$C53,0)</f>
        <v>5</v>
      </c>
      <c r="CJ53" s="370" t="n">
        <f aca="false">ROUND(BR53/$C53,0)</f>
        <v>6</v>
      </c>
      <c r="CK53" s="371" t="n">
        <f aca="false">ROUND(BS53/$C53,0)</f>
        <v>73</v>
      </c>
      <c r="CL53" s="372" t="n">
        <f aca="false">ROUND(BT53/$C53,0)</f>
        <v>73</v>
      </c>
      <c r="CM53" s="373" t="n">
        <f aca="false">ROUND(BU53/$C53,0)</f>
        <v>97</v>
      </c>
      <c r="CN53" s="371" t="n">
        <f aca="false">ROUND(BV53/$C53,0)</f>
        <v>49</v>
      </c>
      <c r="CO53" s="372" t="n">
        <f aca="false">ROUND(BW53/$C53,0)</f>
        <v>49</v>
      </c>
      <c r="CP53" s="373" t="n">
        <f aca="false">ROUND(BX53/$C53,0)</f>
        <v>49</v>
      </c>
      <c r="CQ53" s="371" t="n">
        <f aca="false">ROUND(BY53/$C53,0)</f>
        <v>24</v>
      </c>
      <c r="CR53" s="372" t="n">
        <f aca="false">ROUND(BZ53/$C53,0)</f>
        <v>24</v>
      </c>
      <c r="CS53" s="373" t="n">
        <f aca="false">ROUND(CA53/$C53,0)</f>
        <v>49</v>
      </c>
      <c r="CU53" s="369" t="n">
        <f aca="false">IF(CU$7&lt;$V53,CEILING(CU$7*($R53-$P53-$AM53)/($C53*$V53),1),CEILING(((CU$7-$V53)*($CB53-($R53-$P53-$AM53)/$C53)/(17-$V53)+($R53-$P53-$AM53)/$C53),1))</f>
        <v>10</v>
      </c>
      <c r="CV53" s="300" t="n">
        <f aca="false">IF(CV$7&lt;$V53,CEILING(CV$7*($R53-$P53-$AM53)/($C53*$V53),1),CEILING(((CV$7-$V53)*($CB53-($R53-$P53-$AM53)/$C53)/(17-$V53)+($R53-$P53-$AM53)/$C53),1))</f>
        <v>10</v>
      </c>
      <c r="CW53" s="300" t="n">
        <f aca="false">IF(CW$7&lt;$V53,CEILING(CW$7*($R53-$P53-$AM53)/($C53*$V53),1),CEILING(((CW$7-$V53)*($CB53-($R53-$P53-$AM53)/$C53)/(17-$V53)+($R53-$P53-$AM53)/$C53),1))</f>
        <v>9</v>
      </c>
      <c r="CX53" s="300" t="n">
        <f aca="false">IF(CX$7&lt;$V53,CEILING(CX$7*($R53-$P53-$AM53)/($C53*$V53),1),CEILING(((CX$7-$V53)*($CB53-($R53-$P53-$AM53)/$C53)/(17-$V53)+($R53-$P53-$AM53)/$C53),1))</f>
        <v>9</v>
      </c>
      <c r="CY53" s="367" t="n">
        <f aca="false">IF(CY$7&lt;$V53,CEILING(CY$7*($R53-$P53-$AM53)/($C53*$V53),1),CEILING(((CY$7-$V53)*($CB53-($R53-$P53-$AM53)/$C53)/(17-$V53)+($R53-$P53-$AM53)/$C53),1))</f>
        <v>9</v>
      </c>
      <c r="CZ53" s="300" t="n">
        <f aca="false">IF(CZ$7&lt;$V53,CEILING(CZ$7*($R53-$P53-$AM53)/($C53*$V53),1),CEILING(((CZ$7-$V53)*($CB53-($R53-$P53-$AM53)/$C53)/(17-$V53)+($R53-$P53-$AM53)/$C53),1))</f>
        <v>8</v>
      </c>
      <c r="DA53" s="300" t="n">
        <f aca="false">IF(DA$7&lt;$V53,CEILING(DA$7*($R53-$P53-$AM53)/($C53*$V53),1),CEILING(((DA$7-$V53)*($CB53-($R53-$P53-$AM53)/$C53)/(17-$V53)+($R53-$P53-$AM53)/$C53),1))</f>
        <v>8</v>
      </c>
      <c r="DB53" s="300" t="n">
        <f aca="false">IF(DB$7&lt;$V53,CEILING(DB$7*($R53-$P53-$AM53)/($C53*$V53),1),CEILING(((DB$7-$V53)*($CB53-($R53-$P53-$AM53)/$C53)/(17-$V53)+($R53-$P53-$AM53)/$C53),1))</f>
        <v>7</v>
      </c>
      <c r="DC53" s="367" t="n">
        <f aca="false">IF(DC$7&lt;$V53,CEILING(DC$7*($R53-$P53-$AM53)/($C53*$V53),1),CEILING(((DC$7-$V53)*($CB53-($R53-$P53-$AM53)/$C53)/(17-$V53)+($R53-$P53-$AM53)/$C53),1))</f>
        <v>7</v>
      </c>
      <c r="DD53" s="300" t="n">
        <f aca="false">IF(DD$7&lt;$V53,CEILING(DD$7*($R53-$P53-$AM53)/($C53*$V53),1),CEILING(((DD$7-$V53)*($CB53-($R53-$P53-$AM53)/$C53)/(17-$V53)+($R53-$P53-$AM53)/$C53),1))</f>
        <v>6</v>
      </c>
      <c r="DE53" s="300" t="n">
        <f aca="false">IF(DE$7&lt;$V53,CEILING(DE$7*($R53-$P53-$AM53)/($C53*$V53),1),CEILING(((DE$7-$V53)*($CB53-($R53-$P53-$AM53)/$C53)/(17-$V53)+($R53-$P53-$AM53)/$C53),1))</f>
        <v>5</v>
      </c>
      <c r="DF53" s="300" t="n">
        <f aca="false">IF(DF$7&lt;$V53,CEILING(DF$7*($R53-$P53-$AM53)/($C53*$V53),1),CEILING(((DF$7-$V53)*($CB53-($R53-$P53-$AM53)/$C53)/(17-$V53)+($R53-$P53-$AM53)/$C53),1))</f>
        <v>4</v>
      </c>
      <c r="DG53" s="300" t="n">
        <f aca="false">IF(DG$7&lt;$V53,CEILING(DG$7*($R53-$P53-$AM53)/($C53*$V53),1),CEILING(((DG$7-$V53)*($CB53-($R53-$P53-$AM53)/$C53)/(17-$V53)+($R53-$P53-$AM53)/$C53),1))</f>
        <v>4</v>
      </c>
      <c r="DH53" s="300" t="n">
        <f aca="false">IF(DH$7&lt;$V53,CEILING(DH$7*($R53-$P53-$AM53)/($C53*$V53),1),CEILING(((DH$7-$V53)*($CB53-($R53-$P53-$AM53)/$C53)/(17-$V53)+($R53-$P53-$AM53)/$C53),1))</f>
        <v>3</v>
      </c>
      <c r="DI53" s="300" t="n">
        <f aca="false">IF(DI$7&lt;$V53,CEILING(DI$7*($R53-$P53-$AM53)/($C53*$V53),1),CEILING(((DI$7-$V53)*($CB53-($R53-$P53-$AM53)/$C53)/(17-$V53)+($R53-$P53-$AM53)/$C53),1))</f>
        <v>2</v>
      </c>
      <c r="DJ53" s="300" t="n">
        <f aca="false">IF(DJ$7&lt;$V53,CEILING(DJ$7*($R53-$P53-$AM53)/($C53*$V53),1),CEILING(((DJ$7-$V53)*($CB53-($R53-$P53-$AM53)/$C53)/(17-$V53)+($R53-$P53-$AM53)/$C53),1))</f>
        <v>1</v>
      </c>
      <c r="DK53" s="302" t="n">
        <f aca="false">IF(DK$7&lt;$V53,CEILING(DK$7*($R53-$P53-$AM53)/($C53*$V53),1),CEILING(((DK$7-$V53)*($CB53-($R53-$P53-$AM53)/$C53)/(17-$V53)+($R53-$P53-$AM53)/$C53),1))</f>
        <v>0</v>
      </c>
      <c r="DM53" s="374" t="n">
        <f aca="false">IF(DM$7&gt;=$V53,CEILING((($AM53+$P53)*$AB53*CEILING(DM$7/$R53,1)+($AM53+$P53)*(1-$AB53)*CEILING(DM$7/$S53,1))/$C53,1),CEILING((($AM53+$P53)*DM$7/$V53*$AB53*CEILING(DM$7/$R53,1)+($AM53+$P53)*DM$7/$V53*(1-$AB53)*CEILING(DM$7/$S53,1))/$C53,1))</f>
        <v>42</v>
      </c>
      <c r="DN53" s="300" t="n">
        <f aca="false">IF(DN$7&gt;=$V53,CEILING((($AM53+$P53)*$AB53*CEILING(DN$7/$R53,1)+($AM53+$P53)*(1-$AB53)*CEILING(DN$7/$S53,1))/$C53,1),CEILING((($AM53+$P53)*DN$7/$V53*$AB53*CEILING(DN$7/$R53,1)+($AM53+$P53)*DN$7/$V53*(1-$AB53)*CEILING(DN$7/$S53,1))/$C53,1))</f>
        <v>42</v>
      </c>
      <c r="DO53" s="300" t="n">
        <f aca="false">IF(DO$7&gt;=$V53,CEILING((($AM53+$P53)*$AB53*CEILING(DO$7/$R53,1)+($AM53+$P53)*(1-$AB53)*CEILING(DO$7/$S53,1))/$C53,1),CEILING((($AM53+$P53)*DO$7/$V53*$AB53*CEILING(DO$7/$R53,1)+($AM53+$P53)*DO$7/$V53*(1-$AB53)*CEILING(DO$7/$S53,1))/$C53,1))</f>
        <v>42</v>
      </c>
      <c r="DP53" s="300" t="n">
        <f aca="false">IF(DP$7&gt;=$V53,CEILING((($AM53+$P53)*$AB53*CEILING(DP$7/$R53,1)+($AM53+$P53)*(1-$AB53)*CEILING(DP$7/$S53,1))/$C53,1),CEILING((($AM53+$P53)*DP$7/$V53*$AB53*CEILING(DP$7/$R53,1)+($AM53+$P53)*DP$7/$V53*(1-$AB53)*CEILING(DP$7/$S53,1))/$C53,1))</f>
        <v>42</v>
      </c>
      <c r="DQ53" s="375" t="n">
        <f aca="false">IF(DQ$7&gt;=$V53,CEILING((($AM53+$P53)*$AB53*CEILING(DQ$7/$R53,1)+($AM53+$P53)*(1-$AB53)*CEILING(DQ$7/$S53,1))/$C53,1),CEILING((($AM53+$P53)*DQ$7/$V53*$AB53*CEILING(DQ$7/$R53,1)+($AM53+$P53)*DQ$7/$V53*(1-$AB53)*CEILING(DQ$7/$S53,1))/$C53,1))</f>
        <v>42</v>
      </c>
      <c r="DR53" s="300" t="n">
        <f aca="false">IF(DR$7&gt;=$V53,CEILING((($AM53+$P53)*$AB53*CEILING(DR$7/$R53,1)+($AM53+$P53)*(1-$AB53)*CEILING(DR$7/$S53,1))/$C53,1),CEILING((($AM53+$P53)*DR$7/$V53*$AB53*CEILING(DR$7/$R53,1)+($AM53+$P53)*DR$7/$V53*(1-$AB53)*CEILING(DR$7/$S53,1))/$C53,1))</f>
        <v>42</v>
      </c>
      <c r="DS53" s="300" t="n">
        <f aca="false">IF(DS$7&gt;=$V53,CEILING((($AM53+$P53)*$AB53*CEILING(DS$7/$R53,1)+($AM53+$P53)*(1-$AB53)*CEILING(DS$7/$S53,1))/$C53,1),CEILING((($AM53+$P53)*DS$7/$V53*$AB53*CEILING(DS$7/$R53,1)+($AM53+$P53)*DS$7/$V53*(1-$AB53)*CEILING(DS$7/$S53,1))/$C53,1))</f>
        <v>42</v>
      </c>
      <c r="DT53" s="300" t="n">
        <f aca="false">IF(DT$7&gt;=$V53,CEILING((($AM53+$P53)*$AB53*CEILING(DT$7/$R53,1)+($AM53+$P53)*(1-$AB53)*CEILING(DT$7/$S53,1))/$C53,1),CEILING((($AM53+$P53)*DT$7/$V53*$AB53*CEILING(DT$7/$R53,1)+($AM53+$P53)*DT$7/$V53*(1-$AB53)*CEILING(DT$7/$S53,1))/$C53,1))</f>
        <v>38</v>
      </c>
      <c r="DU53" s="375" t="n">
        <f aca="false">IF(DU$7&gt;=$V53,CEILING((($AM53+$P53)*$AB53*CEILING(DU$7/$R53,1)+($AM53+$P53)*(1-$AB53)*CEILING(DU$7/$S53,1))/$C53,1),CEILING((($AM53+$P53)*DU$7/$V53*$AB53*CEILING(DU$7/$R53,1)+($AM53+$P53)*DU$7/$V53*(1-$AB53)*CEILING(DU$7/$S53,1))/$C53,1))</f>
        <v>20</v>
      </c>
      <c r="DV53" s="300" t="n">
        <f aca="false">IF(DV$7&gt;=$V53,CEILING((($AM53+$P53)*$AB53*CEILING(DV$7/$R53,1)+($AM53+$P53)*(1-$AB53)*CEILING(DV$7/$S53,1))/$C53,1),CEILING((($AM53+$P53)*DV$7/$V53*$AB53*CEILING(DV$7/$R53,1)+($AM53+$P53)*DV$7/$V53*(1-$AB53)*CEILING(DV$7/$S53,1))/$C53,1))</f>
        <v>18</v>
      </c>
      <c r="DW53" s="300" t="n">
        <f aca="false">IF(DW$7&gt;=$V53,CEILING((($AM53+$P53)*$AB53*CEILING(DW$7/$R53,1)+($AM53+$P53)*(1-$AB53)*CEILING(DW$7/$S53,1))/$C53,1),CEILING((($AM53+$P53)*DW$7/$V53*$AB53*CEILING(DW$7/$R53,1)+($AM53+$P53)*DW$7/$V53*(1-$AB53)*CEILING(DW$7/$S53,1))/$C53,1))</f>
        <v>15</v>
      </c>
      <c r="DX53" s="300" t="n">
        <f aca="false">IF(DX$7&gt;=$V53,CEILING((($AM53+$P53)*$AB53*CEILING(DX$7/$R53,1)+($AM53+$P53)*(1-$AB53)*CEILING(DX$7/$S53,1))/$C53,1),CEILING((($AM53+$P53)*DX$7/$V53*$AB53*CEILING(DX$7/$R53,1)+($AM53+$P53)*DX$7/$V53*(1-$AB53)*CEILING(DX$7/$S53,1))/$C53,1))</f>
        <v>13</v>
      </c>
      <c r="DY53" s="300" t="n">
        <f aca="false">IF(DY$7&gt;=$V53,CEILING((($AM53+$P53)*$AB53*CEILING(DY$7/$R53,1)+($AM53+$P53)*(1-$AB53)*CEILING(DY$7/$S53,1))/$C53,1),CEILING((($AM53+$P53)*DY$7/$V53*$AB53*CEILING(DY$7/$R53,1)+($AM53+$P53)*DY$7/$V53*(1-$AB53)*CEILING(DY$7/$S53,1))/$C53,1))</f>
        <v>10</v>
      </c>
      <c r="DZ53" s="300" t="n">
        <f aca="false">IF(DZ$7&gt;=$V53,CEILING((($AM53+$P53)*$AB53*CEILING(DZ$7/$R53,1)+($AM53+$P53)*(1-$AB53)*CEILING(DZ$7/$S53,1))/$C53,1),CEILING((($AM53+$P53)*DZ$7/$V53*$AB53*CEILING(DZ$7/$R53,1)+($AM53+$P53)*DZ$7/$V53*(1-$AB53)*CEILING(DZ$7/$S53,1))/$C53,1))</f>
        <v>8</v>
      </c>
      <c r="EA53" s="300" t="n">
        <f aca="false">IF(EA$7&gt;=$V53,CEILING((($AM53+$P53)*$AB53*CEILING(EA$7/$R53,1)+($AM53+$P53)*(1-$AB53)*CEILING(EA$7/$S53,1))/$C53,1),CEILING((($AM53+$P53)*EA$7/$V53*$AB53*CEILING(EA$7/$R53,1)+($AM53+$P53)*EA$7/$V53*(1-$AB53)*CEILING(EA$7/$S53,1))/$C53,1))</f>
        <v>5</v>
      </c>
      <c r="EB53" s="300" t="n">
        <f aca="false">IF(EB$7&gt;=$V53,CEILING((($AM53+$P53)*$AB53*CEILING(EB$7/$R53,1)+($AM53+$P53)*(1-$AB53)*CEILING(EB$7/$S53,1))/$C53,1),CEILING((($AM53+$P53)*EB$7/$V53*$AB53*CEILING(EB$7/$R53,1)+($AM53+$P53)*EB$7/$V53*(1-$AB53)*CEILING(EB$7/$S53,1))/$C53,1))</f>
        <v>3</v>
      </c>
      <c r="EC53" s="302" t="n">
        <f aca="false">IF(EC$7&gt;=$V53,CEILING((($AM53+$P53)*$AB53*CEILING(EC$7/$R53,1)+($AM53+$P53)*(1-$AB53)*CEILING(EC$7/$S53,1))/$C53,1),CEILING((($AM53+$P53)*EC$7/$V53*$AB53*CEILING(EC$7/$R53,1)+($AM53+$P53)*EC$7/$V53*(1-$AB53)*CEILING(EC$7/$S53,1))/$C53,1))</f>
        <v>0</v>
      </c>
      <c r="EE53" s="299" t="n">
        <f aca="false">CEILING($CE53*EE$7/$AC$1,1)</f>
        <v>7</v>
      </c>
      <c r="EF53" s="300" t="n">
        <f aca="false">CEILING($CE53*EF$7/$AC$1,1)</f>
        <v>7</v>
      </c>
      <c r="EG53" s="300" t="n">
        <f aca="false">CEILING($CE53*EG$7/$AC$1,1)</f>
        <v>6</v>
      </c>
      <c r="EH53" s="300" t="n">
        <f aca="false">CEILING($CE53*EH$7/$AC$1,1)</f>
        <v>5</v>
      </c>
      <c r="EI53" s="300" t="n">
        <f aca="false">CEILING($CE53*EI$7/$AC$1,1)</f>
        <v>4</v>
      </c>
      <c r="EJ53" s="301" t="n">
        <f aca="false">CEILING($CE53*EJ$7/$AC$1,1)</f>
        <v>4</v>
      </c>
      <c r="EK53" s="300" t="n">
        <f aca="false">CEILING($CE53*EK$7/$AC$1,1)</f>
        <v>3</v>
      </c>
      <c r="EL53" s="300" t="n">
        <f aca="false">CEILING($CE53*EL$7/$AC$1,1)</f>
        <v>2</v>
      </c>
      <c r="EM53" s="300" t="n">
        <f aca="false">CEILING($CE53*EM$7/$AC$1,1)</f>
        <v>1</v>
      </c>
      <c r="EN53" s="302" t="n">
        <f aca="false">CEILING($CE53*EN$7/$AC$1,1)</f>
        <v>0</v>
      </c>
      <c r="EP53" s="299" t="n">
        <f aca="false">CEILING($CH53*EP$7/$AC$3,1)</f>
        <v>5</v>
      </c>
      <c r="EQ53" s="300" t="n">
        <f aca="false">CEILING($CH53*EQ$7/$AC$3,1)</f>
        <v>4</v>
      </c>
      <c r="ER53" s="300" t="n">
        <f aca="false">CEILING($CH53*ER$7/$AC$3,1)</f>
        <v>3</v>
      </c>
      <c r="ES53" s="301" t="n">
        <f aca="false">CEILING($CH53*ES$7/$AC$3,1)</f>
        <v>2</v>
      </c>
      <c r="ET53" s="300" t="n">
        <f aca="false">CEILING($CH53*ET$7/$AC$3,1)</f>
        <v>1</v>
      </c>
      <c r="EU53" s="302" t="n">
        <f aca="false">CEILING($CH53*EU$7/$AC$3,1)</f>
        <v>0</v>
      </c>
      <c r="EW53" s="299" t="n">
        <f aca="false">IF(EW$7&gt;=$V53,CEILING((($AM53+$P53)*$AB53*CEILING(EW$7/$R53,1)+($AM53+$P53)*(1-$AB53)*CEILING(EW$7/$S53,1))/$C53,1),CEILING((($AM53+$P53)*EW$7/$V53*$AB53*CEILING(EW$7/$R53,1)+($AM53+$P53)*EW$7/$V53*(1-$AB53)*CEILING(EW$7/$S53,1))/$C53,1))</f>
        <v>38</v>
      </c>
      <c r="EX53" s="300" t="n">
        <f aca="false">IF(EX$7&gt;=$V53,CEILING((($AM53+$P53)*$AB53*CEILING(EX$7/$R53,1)+($AM53+$P53)*(1-$AB53)*CEILING(EX$7/$S53,1))/$C53,1),CEILING((($AM53+$P53)*EX$7/$V53*$AB53*CEILING(EX$7/$R53,1)+($AM53+$P53)*EX$7/$V53*(1-$AB53)*CEILING(EX$7/$S53,1))/$C53,1))</f>
        <v>20</v>
      </c>
      <c r="EY53" s="300" t="n">
        <f aca="false">IF(EY$7&gt;=$V53,CEILING((($AM53+$P53)*$AB53*CEILING(EY$7/$R53,1)+($AM53+$P53)*(1-$AB53)*CEILING(EY$7/$S53,1))/$C53,1),CEILING((($AM53+$P53)*EY$7/$V53*$AB53*CEILING(EY$7/$R53,1)+($AM53+$P53)*EY$7/$V53*(1-$AB53)*CEILING(EY$7/$S53,1))/$C53,1))</f>
        <v>18</v>
      </c>
      <c r="EZ53" s="300" t="n">
        <f aca="false">IF(EZ$7&gt;=$V53,CEILING((($AM53+$P53)*$AB53*CEILING(EZ$7/$R53,1)+($AM53+$P53)*(1-$AB53)*CEILING(EZ$7/$S53,1))/$C53,1),CEILING((($AM53+$P53)*EZ$7/$V53*$AB53*CEILING(EZ$7/$R53,1)+($AM53+$P53)*EZ$7/$V53*(1-$AB53)*CEILING(EZ$7/$S53,1))/$C53,1))</f>
        <v>15</v>
      </c>
      <c r="FA53" s="300" t="n">
        <f aca="false">IF(FA$7&gt;=$V53,CEILING((($AM53+$P53)*$AB53*CEILING(FA$7/$R53,1)+($AM53+$P53)*(1-$AB53)*CEILING(FA$7/$S53,1))/$C53,1),CEILING((($AM53+$P53)*FA$7/$V53*$AB53*CEILING(FA$7/$R53,1)+($AM53+$P53)*FA$7/$V53*(1-$AB53)*CEILING(FA$7/$S53,1))/$C53,1))</f>
        <v>13</v>
      </c>
      <c r="FB53" s="301" t="n">
        <f aca="false">IF(FB$7&gt;=$V53,CEILING((($AM53+$P53)*$AB53*CEILING(FB$7/$R53,1)+($AM53+$P53)*(1-$AB53)*CEILING(FB$7/$S53,1))/$C53,1),CEILING((($AM53+$P53)*FB$7/$V53*$AB53*CEILING(FB$7/$R53,1)+($AM53+$P53)*FB$7/$V53*(1-$AB53)*CEILING(FB$7/$S53,1))/$C53,1))</f>
        <v>10</v>
      </c>
      <c r="FC53" s="300" t="n">
        <f aca="false">IF(FC$7&gt;=$V53,CEILING((($AM53+$P53)*$AB53*CEILING(FC$7/$R53,1)+($AM53+$P53)*(1-$AB53)*CEILING(FC$7/$S53,1))/$C53,1),CEILING((($AM53+$P53)*FC$7/$V53*$AB53*CEILING(FC$7/$R53,1)+($AM53+$P53)*FC$7/$V53*(1-$AB53)*CEILING(FC$7/$S53,1))/$C53,1))</f>
        <v>8</v>
      </c>
      <c r="FD53" s="300" t="n">
        <f aca="false">IF(FD$7&gt;=$V53,CEILING((($AM53+$P53)*$AB53*CEILING(FD$7/$R53,1)+($AM53+$P53)*(1-$AB53)*CEILING(FD$7/$S53,1))/$C53,1),CEILING((($AM53+$P53)*FD$7/$V53*$AB53*CEILING(FD$7/$R53,1)+($AM53+$P53)*FD$7/$V53*(1-$AB53)*CEILING(FD$7/$S53,1))/$C53,1))</f>
        <v>5</v>
      </c>
      <c r="FE53" s="300" t="n">
        <f aca="false">IF(FE$7&gt;=$V53,CEILING((($AM53+$P53)*$AB53*CEILING(FE$7/$R53,1)+($AM53+$P53)*(1-$AB53)*CEILING(FE$7/$S53,1))/$C53,1),CEILING((($AM53+$P53)*FE$7/$V53*$AB53*CEILING(FE$7/$R53,1)+($AM53+$P53)*FE$7/$V53*(1-$AB53)*CEILING(FE$7/$S53,1))/$C53,1))</f>
        <v>3</v>
      </c>
      <c r="FF53" s="302" t="n">
        <f aca="false">IF(FF$7&gt;=$V53,CEILING((($AM53+$P53)*$AB53*CEILING(FF$7/$R53,1)+($AM53+$P53)*(1-$AB53)*CEILING(FF$7/$S53,1))/$C53,1),CEILING((($AM53+$P53)*FF$7/$V53*$AB53*CEILING(FF$7/$R53,1)+($AM53+$P53)*FF$7/$V53*(1-$AB53)*CEILING(FF$7/$S53,1))/$C53,1))</f>
        <v>0</v>
      </c>
      <c r="FH53" s="299" t="n">
        <f aca="false">IF(FH$7&gt;=$V53,CEILING((($AM53+$P53)*$AB53*CEILING(FH$7/$R53,1)+($AM53+$P53)*(1-$AB53)*CEILING(FH$7/$S53,1))/$C53,1),CEILING((($AM53+$P53)*FH$7/$V53*$AB53*CEILING(FH$7/$R53,1)+($AM53+$P53)*FH$7/$V53*(1-$AB53)*CEILING(FH$7/$S53,1))/$C53,1))</f>
        <v>13</v>
      </c>
      <c r="FI53" s="300" t="n">
        <f aca="false">IF(FI$7&gt;=$V53,CEILING((($AM53+$P53)*$AB53*CEILING(FI$7/$R53,1)+($AM53+$P53)*(1-$AB53)*CEILING(FI$7/$S53,1))/$C53,1),CEILING((($AM53+$P53)*FI$7/$V53*$AB53*CEILING(FI$7/$R53,1)+($AM53+$P53)*FI$7/$V53*(1-$AB53)*CEILING(FI$7/$S53,1))/$C53,1))</f>
        <v>10</v>
      </c>
      <c r="FJ53" s="300" t="n">
        <f aca="false">IF(FJ$7&gt;=$V53,CEILING((($AM53+$P53)*$AB53*CEILING(FJ$7/$R53,1)+($AM53+$P53)*(1-$AB53)*CEILING(FJ$7/$S53,1))/$C53,1),CEILING((($AM53+$P53)*FJ$7/$V53*$AB53*CEILING(FJ$7/$R53,1)+($AM53+$P53)*FJ$7/$V53*(1-$AB53)*CEILING(FJ$7/$S53,1))/$C53,1))</f>
        <v>8</v>
      </c>
      <c r="FK53" s="301" t="n">
        <f aca="false">IF(FK$7&gt;=$V53,CEILING((($AM53+$P53)*$AB53*CEILING(FK$7/$R53,1)+($AM53+$P53)*(1-$AB53)*CEILING(FK$7/$S53,1))/$C53,1),CEILING((($AM53+$P53)*FK$7/$V53*$AB53*CEILING(FK$7/$R53,1)+($AM53+$P53)*FK$7/$V53*(1-$AB53)*CEILING(FK$7/$S53,1))/$C53,1))</f>
        <v>5</v>
      </c>
      <c r="FL53" s="300" t="n">
        <f aca="false">IF(FL$7&gt;=$V53,CEILING((($AM53+$P53)*$AB53*CEILING(FL$7/$R53,1)+($AM53+$P53)*(1-$AB53)*CEILING(FL$7/$S53,1))/$C53,1),CEILING((($AM53+$P53)*FL$7/$V53*$AB53*CEILING(FL$7/$R53,1)+($AM53+$P53)*FL$7/$V53*(1-$AB53)*CEILING(FL$7/$S53,1))/$C53,1))</f>
        <v>3</v>
      </c>
      <c r="FM53" s="302" t="n">
        <f aca="false">IF(FM$7&gt;=$V53,CEILING((($AM53+$P53)*$AB53*CEILING(FM$7/$R53,1)+($AM53+$P53)*(1-$AB53)*CEILING(FM$7/$S53,1))/$C53,1),CEILING((($AM53+$P53)*FM$7/$V53*$AB53*CEILING(FM$7/$R53,1)+($AM53+$P53)*FM$7/$V53*(1-$AB53)*CEILING(FM$7/$S53,1))/$C53,1))</f>
        <v>0</v>
      </c>
    </row>
    <row r="54" customFormat="false" ht="15.75" hidden="false" customHeight="false" outlineLevel="0" collapsed="false">
      <c r="A54" s="421"/>
      <c r="B54" s="422"/>
      <c r="C54" s="423"/>
      <c r="D54" s="424"/>
      <c r="E54" s="425"/>
      <c r="F54" s="425"/>
      <c r="G54" s="425"/>
      <c r="H54" s="425"/>
      <c r="I54" s="425"/>
      <c r="J54" s="425"/>
      <c r="K54" s="425"/>
      <c r="L54" s="426"/>
      <c r="M54" s="427"/>
      <c r="N54" s="428"/>
      <c r="O54" s="428"/>
      <c r="P54" s="428"/>
      <c r="Q54" s="428"/>
      <c r="R54" s="428"/>
      <c r="S54" s="428"/>
      <c r="T54" s="428"/>
      <c r="U54" s="429"/>
      <c r="V54" s="429"/>
      <c r="W54" s="429"/>
      <c r="X54" s="429"/>
      <c r="Y54" s="430"/>
      <c r="Z54" s="431"/>
      <c r="AA54" s="431"/>
      <c r="AB54" s="432"/>
      <c r="AC54" s="432"/>
      <c r="AD54" s="433"/>
      <c r="AE54" s="426"/>
      <c r="AF54" s="426"/>
      <c r="AG54" s="426"/>
      <c r="AH54" s="426"/>
      <c r="AI54" s="426"/>
      <c r="AJ54" s="426"/>
      <c r="AK54" s="426"/>
      <c r="AL54" s="426"/>
      <c r="AM54" s="426"/>
      <c r="AN54" s="426"/>
      <c r="AO54" s="426"/>
      <c r="AP54" s="426"/>
      <c r="AQ54" s="426"/>
      <c r="AR54" s="433"/>
      <c r="AS54" s="426"/>
      <c r="AT54" s="434"/>
      <c r="AU54" s="435"/>
      <c r="AV54" s="426"/>
      <c r="AW54" s="434"/>
      <c r="AX54" s="426"/>
      <c r="AY54" s="426"/>
      <c r="AZ54" s="426"/>
      <c r="BA54" s="426"/>
      <c r="BB54" s="426"/>
      <c r="BC54" s="426"/>
      <c r="BD54" s="433"/>
      <c r="BE54" s="426"/>
      <c r="BF54" s="434"/>
      <c r="BG54" s="435"/>
      <c r="BH54" s="426"/>
      <c r="BI54" s="434"/>
      <c r="BJ54" s="426"/>
      <c r="BK54" s="426"/>
      <c r="BL54" s="436"/>
      <c r="BM54" s="433"/>
      <c r="BN54" s="426"/>
      <c r="BO54" s="436"/>
      <c r="BP54" s="433"/>
      <c r="BQ54" s="426"/>
      <c r="BR54" s="434"/>
      <c r="BS54" s="433"/>
      <c r="BT54" s="426"/>
      <c r="BU54" s="434"/>
      <c r="BV54" s="433"/>
      <c r="BW54" s="426"/>
      <c r="BX54" s="434"/>
      <c r="BY54" s="433"/>
      <c r="BZ54" s="426"/>
      <c r="CA54" s="434"/>
      <c r="CB54" s="437"/>
      <c r="CC54" s="438"/>
      <c r="CD54" s="439"/>
      <c r="CE54" s="440"/>
      <c r="CF54" s="438"/>
      <c r="CG54" s="439"/>
      <c r="CH54" s="440"/>
      <c r="CI54" s="438"/>
      <c r="CJ54" s="441"/>
      <c r="CK54" s="440"/>
      <c r="CL54" s="438"/>
      <c r="CM54" s="441"/>
      <c r="CN54" s="440"/>
      <c r="CO54" s="438"/>
      <c r="CP54" s="441"/>
      <c r="CQ54" s="440"/>
      <c r="CR54" s="438"/>
      <c r="CS54" s="441"/>
      <c r="CT54" s="442"/>
      <c r="CU54" s="440"/>
      <c r="CV54" s="443"/>
      <c r="CW54" s="443"/>
      <c r="CX54" s="443"/>
      <c r="CY54" s="438"/>
      <c r="CZ54" s="443"/>
      <c r="DA54" s="443"/>
      <c r="DB54" s="443"/>
      <c r="DC54" s="438"/>
      <c r="DD54" s="443"/>
      <c r="DE54" s="443"/>
      <c r="DF54" s="443"/>
      <c r="DG54" s="443"/>
      <c r="DH54" s="443"/>
      <c r="DI54" s="443"/>
      <c r="DJ54" s="443"/>
      <c r="DK54" s="444"/>
      <c r="DL54" s="442"/>
      <c r="DM54" s="445"/>
      <c r="DN54" s="443"/>
      <c r="DO54" s="443"/>
      <c r="DP54" s="443"/>
      <c r="DQ54" s="446"/>
      <c r="DR54" s="443"/>
      <c r="DS54" s="443"/>
      <c r="DT54" s="443"/>
      <c r="DU54" s="446"/>
      <c r="DV54" s="443"/>
      <c r="DW54" s="443"/>
      <c r="DX54" s="443"/>
      <c r="DY54" s="443"/>
      <c r="DZ54" s="443"/>
      <c r="EA54" s="443"/>
      <c r="EB54" s="443"/>
      <c r="EC54" s="444"/>
      <c r="ED54" s="442"/>
      <c r="EE54" s="447"/>
      <c r="EF54" s="448"/>
      <c r="EG54" s="448"/>
      <c r="EH54" s="448"/>
      <c r="EI54" s="448"/>
      <c r="EJ54" s="448"/>
      <c r="EK54" s="448"/>
      <c r="EL54" s="448"/>
      <c r="EM54" s="448"/>
      <c r="EN54" s="449"/>
      <c r="EO54" s="442"/>
      <c r="EP54" s="447"/>
      <c r="EQ54" s="448"/>
      <c r="ER54" s="448"/>
      <c r="ES54" s="448"/>
      <c r="ET54" s="448"/>
      <c r="EU54" s="449"/>
      <c r="EV54" s="442"/>
      <c r="EW54" s="447"/>
      <c r="EX54" s="448"/>
      <c r="EY54" s="448"/>
      <c r="EZ54" s="448"/>
      <c r="FA54" s="448"/>
      <c r="FB54" s="448"/>
      <c r="FC54" s="448"/>
      <c r="FD54" s="448"/>
      <c r="FE54" s="448"/>
      <c r="FF54" s="449"/>
      <c r="FG54" s="442"/>
      <c r="FH54" s="447"/>
      <c r="FI54" s="448"/>
      <c r="FJ54" s="448"/>
      <c r="FK54" s="448"/>
      <c r="FL54" s="448"/>
      <c r="FM54" s="449"/>
    </row>
    <row r="55" customFormat="false" ht="15.75" hidden="false" customHeight="false" outlineLevel="0" collapsed="false">
      <c r="A55" s="204" t="s">
        <v>416</v>
      </c>
      <c r="B55" s="205" t="s">
        <v>417</v>
      </c>
      <c r="C55" s="340" t="n">
        <v>2</v>
      </c>
      <c r="D55" s="99" t="n">
        <v>1</v>
      </c>
      <c r="E55" s="207"/>
      <c r="F55" s="207" t="n">
        <v>2</v>
      </c>
      <c r="G55" s="207"/>
      <c r="H55" s="207" t="n">
        <v>2</v>
      </c>
      <c r="I55" s="207" t="n">
        <v>1</v>
      </c>
      <c r="J55" s="207" t="n">
        <v>2</v>
      </c>
      <c r="K55" s="207" t="n">
        <v>2</v>
      </c>
      <c r="L55" s="341"/>
      <c r="M55" s="210"/>
      <c r="N55" s="342" t="n">
        <v>30</v>
      </c>
      <c r="O55" s="343" t="n">
        <f aca="false">ROUND(AN55*W53,0)</f>
        <v>3</v>
      </c>
      <c r="P55" s="342" t="n">
        <v>30</v>
      </c>
      <c r="Q55" s="342" t="n">
        <v>64</v>
      </c>
      <c r="R55" s="344" t="n">
        <f aca="false">Q55+U55</f>
        <v>64</v>
      </c>
      <c r="S55" s="342" t="n">
        <v>8</v>
      </c>
      <c r="T55" s="342" t="n">
        <v>8</v>
      </c>
      <c r="U55" s="107" t="n">
        <v>0</v>
      </c>
      <c r="V55" s="107" t="n">
        <v>10</v>
      </c>
      <c r="W55" s="107" t="n">
        <v>0.5</v>
      </c>
      <c r="X55" s="107" t="n">
        <v>10</v>
      </c>
      <c r="Y55" s="346" t="n">
        <v>1</v>
      </c>
      <c r="Z55" s="347" t="n">
        <v>0</v>
      </c>
      <c r="AA55" s="347" t="n">
        <v>1</v>
      </c>
      <c r="AB55" s="348" t="n">
        <v>0.461538461538462</v>
      </c>
      <c r="AC55" s="348" t="n">
        <v>0.1</v>
      </c>
      <c r="AD55" s="349" t="n">
        <f aca="false">SUM(D55:M55)</f>
        <v>10</v>
      </c>
      <c r="AE55" s="350" t="n">
        <f aca="false">R55-(N55+AD55)</f>
        <v>24</v>
      </c>
      <c r="AF55" s="351" t="n">
        <f aca="false">ROUND(D55*$D$2+E55*$E$2+F55*$F$2+G55*$G$2+H55*$H$2+I55*$I$2+J55*$J$2+K55*$K$2+L55*$L$2+M55*$M$2,0)</f>
        <v>12</v>
      </c>
      <c r="AG55" s="351" t="n">
        <f aca="false">ROUND(D55*$D$3+E55*$E$3+F55*$F$3+G55*$G$3+H55*$H$3+I55*$I$3+J55*$J$3+K55*$K$3+L55*$L$3+M55*$M$3,0)</f>
        <v>14</v>
      </c>
      <c r="AH55" s="351" t="n">
        <f aca="false">ROUND(D55*$D$4+E55*$E$4+F55*$F$4+G55*$G$4+H55*$H$4+I55*$I$4+J55*$J$4+K55*$K$4+L55*$L$4+M55*$M$4,0)</f>
        <v>15</v>
      </c>
      <c r="AI55" s="350" t="n">
        <f aca="false">IF(P55&gt;N55,AE55-(P55-N55),AE55)</f>
        <v>24</v>
      </c>
      <c r="AJ55" s="352" t="n">
        <f aca="false">IF(N55-P55&lt;0,0,N55-P55)</f>
        <v>0</v>
      </c>
      <c r="AK55" s="353" t="n">
        <f aca="false">ROUND(AI55*AD55/(R55-AI55)*Z55,0)</f>
        <v>0</v>
      </c>
      <c r="AL55" s="352" t="n">
        <f aca="false">AI55-AK55-AM55</f>
        <v>6</v>
      </c>
      <c r="AM55" s="354" t="n">
        <f aca="false">ROUND(AI55*P55/(R55-AI55)*AA55,0)</f>
        <v>18</v>
      </c>
      <c r="AN55" s="352" t="n">
        <f aca="false">AL55+AJ55</f>
        <v>6</v>
      </c>
      <c r="AO55" s="351" t="n">
        <f aca="false">ROUND(($AK55+$AD55)*AF55/$AD55,0)</f>
        <v>12</v>
      </c>
      <c r="AP55" s="351" t="n">
        <f aca="false">ROUND(($AK55+$AD55)*AG55/$AD55,0)</f>
        <v>14</v>
      </c>
      <c r="AQ55" s="351" t="n">
        <f aca="false">ROUND(($AK55+$AD55)*AH55/$AD55,0)</f>
        <v>15</v>
      </c>
      <c r="AR55" s="349" t="n">
        <f aca="false">CEILING(AO55/2,1)</f>
        <v>6</v>
      </c>
      <c r="AS55" s="351" t="n">
        <f aca="false">CEILING(AP55/2,1)</f>
        <v>7</v>
      </c>
      <c r="AT55" s="355" t="n">
        <f aca="false">CEILING(AQ55/2,1)</f>
        <v>8</v>
      </c>
      <c r="AU55" s="356" t="n">
        <f aca="false">CEILING(AO55/3,1)</f>
        <v>4</v>
      </c>
      <c r="AV55" s="351" t="n">
        <f aca="false">CEILING(AP55/3,1)</f>
        <v>5</v>
      </c>
      <c r="AW55" s="355" t="n">
        <f aca="false">CEILING(AQ55/3,1)</f>
        <v>5</v>
      </c>
      <c r="AX55" s="352" t="n">
        <f aca="false">ROUND($AN55*AF55/$AD55*$Y55,0)</f>
        <v>7</v>
      </c>
      <c r="AY55" s="352" t="n">
        <f aca="false">ROUND($AN55*AG55/$AD55*$Y55,0)</f>
        <v>8</v>
      </c>
      <c r="AZ55" s="352" t="n">
        <f aca="false">ROUND($AN55*AH55/$AD55*$Y55,0)</f>
        <v>9</v>
      </c>
      <c r="BA55" s="352" t="n">
        <f aca="false">IF($X55=0,$AX55,IF($O55&gt;$AN55,CEILING(I$1/$X55,1)*$AN55,CEILING(I$1/$X55,1)*$O55+$AN55-$O55))</f>
        <v>9</v>
      </c>
      <c r="BB55" s="352" t="n">
        <f aca="false">IF($X55=0,$AX55,IF($O55&gt;$AN55,CEILING(J$1/$X55,1)*$AN55,CEILING(J$1/$X55,1)*$O55+$AN55-$O55))</f>
        <v>12</v>
      </c>
      <c r="BC55" s="352" t="n">
        <f aca="false">IF($X55=0,$AX55,IF($O55&gt;$AN55,CEILING(K$1/$X55,1)*$AN55,CEILING(K$1/$X55,1)*$O55+$AN55-$O55))</f>
        <v>12</v>
      </c>
      <c r="BD55" s="357" t="n">
        <f aca="false">IF($X55=0,CEILING($AX55/2,1),IF($AN55=0,0,CEILING($AC55*$O55*CEILING($I$1/$X55,1)/2,1)+CEILING((1-$AC55)*$O55*CEILING($AD$1/$X55,1),1)+ROUND($AC55*($AN55-$O55)/2,0)+ROUND((1-$AC55)*($AN55-$O55),0)))</f>
        <v>10</v>
      </c>
      <c r="BE55" s="352" t="n">
        <f aca="false">IF($X55=0,CEILING($AY55/2,1),IF($AN55=0,0,CEILING($AC55*$O55*CEILING($J$1/$X55,1)/2,1)+CEILING((1-$AC55)*$O55*CEILING($AF$1/$X55,1),1)+ROUND($AC55*($AN55-$O55)/2,0)+ROUND((1-$AC55)*($AN55-$O55),0)))</f>
        <v>10</v>
      </c>
      <c r="BF55" s="358" t="n">
        <f aca="false">IF($X55=0,CEILING($AZ55/2,1),IF($AN55=0,0,CEILING($AC55*$O55*CEILING($K$1/$X55,1)/2,1)+CEILING((1-$AC55)*$O55*CEILING($AH$1/$X55,1),1)+ROUND($AC55*($AN55-$O55)/2,0)+ROUND((1-$AC55)*($AN55-$O55),0)))</f>
        <v>10</v>
      </c>
      <c r="BG55" s="359" t="n">
        <f aca="false">IF($X55=0,CEILING($AX55/3,1),IF($AN55=0,0,CEILING($AC55*$O55*CEILING($I$1/$X55,1)/3,1)+CEILING((1-$AC55)*$O55*CEILING($AD$3/$X55,1),1)+ROUND($AC55*($AN55-$O55)/3,0)+ROUND((1-$AC55)*($AN55-$O55),0)))</f>
        <v>7</v>
      </c>
      <c r="BH55" s="352" t="n">
        <f aca="false">IF($X55=0,CEILING($AY55/3,1),IF($AN55=0,0,CEILING($AC55*$O55*CEILING($J$1/$X55,1)/3,1)+CEILING((1-$AC55)*$O55*CEILING($AF$3/$X55,1),1)+ROUND($AC55*($AN55-$O55)/3,0)+ROUND((1-$AC55)*($AN55-$O55),0)))</f>
        <v>7</v>
      </c>
      <c r="BI55" s="358" t="n">
        <f aca="false">IF($X55=0,CEILING($AZ55/3,1),IF($AN55=0,0,CEILING($AC55*$O55*CEILING($K$1/$X55,1)/3,1)+CEILING((1-$AC55)*$O55*CEILING($AH$3/$X55,1),1)+ROUND($AC55*($AN55-$O55)/3,0)+ROUND((1-$AC55)*($AN55-$O55),0)))</f>
        <v>7</v>
      </c>
      <c r="BJ55" s="350" t="n">
        <f aca="false">AO55+BA55</f>
        <v>21</v>
      </c>
      <c r="BK55" s="350" t="n">
        <f aca="false">AP55+BB55</f>
        <v>26</v>
      </c>
      <c r="BL55" s="360" t="n">
        <f aca="false">AQ55+BC55</f>
        <v>27</v>
      </c>
      <c r="BM55" s="112" t="n">
        <f aca="false">AR55+BD55</f>
        <v>16</v>
      </c>
      <c r="BN55" s="113" t="n">
        <f aca="false">AS55+BE55</f>
        <v>17</v>
      </c>
      <c r="BO55" s="361" t="n">
        <f aca="false">AT55+BF55</f>
        <v>18</v>
      </c>
      <c r="BP55" s="362" t="n">
        <f aca="false">AU55+BG55</f>
        <v>11</v>
      </c>
      <c r="BQ55" s="350" t="n">
        <f aca="false">AV55+BH55</f>
        <v>12</v>
      </c>
      <c r="BR55" s="363" t="n">
        <f aca="false">AW55+BI55</f>
        <v>12</v>
      </c>
      <c r="BS55" s="364" t="n">
        <f aca="false">IF(P55=0,0,ROUND(CEILING(I$1/$S55,1)*($P55+$AM55)*$AB55+CEILING(I$1/$T55,1)*($P55+$AM55)*(1-$AB55),0))</f>
        <v>144</v>
      </c>
      <c r="BT55" s="354" t="n">
        <f aca="false">IF(P55=0,0,ROUND(CEILING(J$1/$S55,1)*($P55+$AM55)*$AB55+CEILING(J$1/$T55,1)*($P55+$AM55)*(1-$AB55),0))</f>
        <v>144</v>
      </c>
      <c r="BU55" s="365" t="n">
        <f aca="false">IF(P55=0,0,ROUND(CEILING(K$1/$S55,1)*($P55+$AM55)*$AB55+CEILING(K$1/$T55,1)*($P55+$AM55)*(1-$AB55),0))</f>
        <v>192</v>
      </c>
      <c r="BV55" s="364" t="n">
        <f aca="false">IF(P55=0,0,ROUND(CEILING(AD$1/$S55,1)*($P55+$AM55)*$AB55+CEILING(AD$1/$T55,1)*($P55+$AM55)*(1-$AB55),0))</f>
        <v>96</v>
      </c>
      <c r="BW55" s="354" t="n">
        <f aca="false">IF(P55=0,0,ROUND(CEILING(AF$1/$S55,1)*($P55+$AM55)*$AB55+CEILING(AF$1/$T55,1)*($P55+$AM55)*(1-$AB55),0))</f>
        <v>96</v>
      </c>
      <c r="BX55" s="365" t="n">
        <f aca="false">IF(P55=0,0,ROUND(CEILING(AH$1/$S55,1)*($P55+$AM55)*$AB55+CEILING(AH$1/$T55,1)*($P55+$AM55)*(1-$AB55),0))</f>
        <v>96</v>
      </c>
      <c r="BY55" s="364" t="n">
        <f aca="false">IF(P55=0,0,ROUND(CEILING(AD$3/$S55,1)*($P55+$AM55)*$AB55+CEILING(AD$3/$T55,1)*($P55+$AM55)*(1-$AB55),0))</f>
        <v>48</v>
      </c>
      <c r="BZ55" s="354" t="n">
        <f aca="false">IF(P55=0,0,ROUND(CEILING(AF$3/$S55,1)*($P55+$AM55)*$AB55+CEILING(AF$3/$T55,1)*($P55+$AM55)*(1-$AB55),0))</f>
        <v>48</v>
      </c>
      <c r="CA55" s="365" t="n">
        <f aca="false">IF(P55=0,0,ROUND(CEILING(AH$3/$S55,1)*($P55+$AM55)*$AB55+CEILING(AH$3/$T55,1)*($P55+$AM55)*(1-$AB55),0))</f>
        <v>96</v>
      </c>
      <c r="CB55" s="366" t="n">
        <f aca="false">ROUND(BJ55/$C55,0)</f>
        <v>11</v>
      </c>
      <c r="CC55" s="367" t="n">
        <f aca="false">ROUND(BK55/$C55,0)</f>
        <v>13</v>
      </c>
      <c r="CD55" s="368" t="n">
        <f aca="false">ROUND(BL55/$C55,0)</f>
        <v>14</v>
      </c>
      <c r="CE55" s="369" t="n">
        <f aca="false">ROUND(BM55/$C55,0)</f>
        <v>8</v>
      </c>
      <c r="CF55" s="367" t="n">
        <f aca="false">ROUND(BN55/$C55,0)</f>
        <v>9</v>
      </c>
      <c r="CG55" s="368" t="n">
        <f aca="false">ROUND(BO55/$C55,0)</f>
        <v>9</v>
      </c>
      <c r="CH55" s="369" t="n">
        <f aca="false">ROUND(BP55/$C55,0)</f>
        <v>6</v>
      </c>
      <c r="CI55" s="367" t="n">
        <f aca="false">ROUND(BQ55/$C55,0)</f>
        <v>6</v>
      </c>
      <c r="CJ55" s="370" t="n">
        <f aca="false">ROUND(BR55/$C55,0)</f>
        <v>6</v>
      </c>
      <c r="CK55" s="371" t="n">
        <f aca="false">ROUND(BS55/$C55,0)</f>
        <v>72</v>
      </c>
      <c r="CL55" s="372" t="n">
        <f aca="false">ROUND(BT55/$C55,0)</f>
        <v>72</v>
      </c>
      <c r="CM55" s="373" t="n">
        <f aca="false">ROUND(BU55/$C55,0)</f>
        <v>96</v>
      </c>
      <c r="CN55" s="371" t="n">
        <f aca="false">ROUND(BV55/$C55,0)</f>
        <v>48</v>
      </c>
      <c r="CO55" s="372" t="n">
        <f aca="false">ROUND(BW55/$C55,0)</f>
        <v>48</v>
      </c>
      <c r="CP55" s="373" t="n">
        <f aca="false">ROUND(BX55/$C55,0)</f>
        <v>48</v>
      </c>
      <c r="CQ55" s="371" t="n">
        <f aca="false">ROUND(BY55/$C55,0)</f>
        <v>24</v>
      </c>
      <c r="CR55" s="372" t="n">
        <f aca="false">ROUND(BZ55/$C55,0)</f>
        <v>24</v>
      </c>
      <c r="CS55" s="373" t="n">
        <f aca="false">ROUND(CA55/$C55,0)</f>
        <v>48</v>
      </c>
      <c r="CU55" s="369" t="n">
        <f aca="false">IF(CU$7&lt;$V55,CEILING(CU$7*($R55-$P55-$AM55)/($C55*$V55),1),CEILING(((CU$7-$V55)*($CB55-($R55-$P55-$AM55)/$C55)/(17-$V55)+($R55-$P55-$AM55)/$C55),1))</f>
        <v>11</v>
      </c>
      <c r="CV55" s="300" t="n">
        <f aca="false">IF(CV$7&lt;$V55,CEILING(CV$7*($R55-$P55-$AM55)/($C55*$V55),1),CEILING(((CV$7-$V55)*($CB55-($R55-$P55-$AM55)/$C55)/(17-$V55)+($R55-$P55-$AM55)/$C55),1))</f>
        <v>11</v>
      </c>
      <c r="CW55" s="300" t="n">
        <f aca="false">IF(CW$7&lt;$V55,CEILING(CW$7*($R55-$P55-$AM55)/($C55*$V55),1),CEILING(((CW$7-$V55)*($CB55-($R55-$P55-$AM55)/$C55)/(17-$V55)+($R55-$P55-$AM55)/$C55),1))</f>
        <v>10</v>
      </c>
      <c r="CX55" s="300" t="n">
        <f aca="false">IF(CX$7&lt;$V55,CEILING(CX$7*($R55-$P55-$AM55)/($C55*$V55),1),CEILING(((CX$7-$V55)*($CB55-($R55-$P55-$AM55)/$C55)/(17-$V55)+($R55-$P55-$AM55)/$C55),1))</f>
        <v>10</v>
      </c>
      <c r="CY55" s="367" t="n">
        <f aca="false">IF(CY$7&lt;$V55,CEILING(CY$7*($R55-$P55-$AM55)/($C55*$V55),1),CEILING(((CY$7-$V55)*($CB55-($R55-$P55-$AM55)/$C55)/(17-$V55)+($R55-$P55-$AM55)/$C55),1))</f>
        <v>9</v>
      </c>
      <c r="CZ55" s="300" t="n">
        <f aca="false">IF(CZ$7&lt;$V55,CEILING(CZ$7*($R55-$P55-$AM55)/($C55*$V55),1),CEILING(((CZ$7-$V55)*($CB55-($R55-$P55-$AM55)/$C55)/(17-$V55)+($R55-$P55-$AM55)/$C55),1))</f>
        <v>9</v>
      </c>
      <c r="DA55" s="300" t="n">
        <f aca="false">IF(DA$7&lt;$V55,CEILING(DA$7*($R55-$P55-$AM55)/($C55*$V55),1),CEILING(((DA$7-$V55)*($CB55-($R55-$P55-$AM55)/$C55)/(17-$V55)+($R55-$P55-$AM55)/$C55),1))</f>
        <v>8</v>
      </c>
      <c r="DB55" s="300" t="n">
        <f aca="false">IF(DB$7&lt;$V55,CEILING(DB$7*($R55-$P55-$AM55)/($C55*$V55),1),CEILING(((DB$7-$V55)*($CB55-($R55-$P55-$AM55)/$C55)/(17-$V55)+($R55-$P55-$AM55)/$C55),1))</f>
        <v>8</v>
      </c>
      <c r="DC55" s="367" t="n">
        <f aca="false">IF(DC$7&lt;$V55,CEILING(DC$7*($R55-$P55-$AM55)/($C55*$V55),1),CEILING(((DC$7-$V55)*($CB55-($R55-$P55-$AM55)/$C55)/(17-$V55)+($R55-$P55-$AM55)/$C55),1))</f>
        <v>7</v>
      </c>
      <c r="DD55" s="300" t="n">
        <f aca="false">IF(DD$7&lt;$V55,CEILING(DD$7*($R55-$P55-$AM55)/($C55*$V55),1),CEILING(((DD$7-$V55)*($CB55-($R55-$P55-$AM55)/$C55)/(17-$V55)+($R55-$P55-$AM55)/$C55),1))</f>
        <v>6</v>
      </c>
      <c r="DE55" s="300" t="n">
        <f aca="false">IF(DE$7&lt;$V55,CEILING(DE$7*($R55-$P55-$AM55)/($C55*$V55),1),CEILING(((DE$7-$V55)*($CB55-($R55-$P55-$AM55)/$C55)/(17-$V55)+($R55-$P55-$AM55)/$C55),1))</f>
        <v>5</v>
      </c>
      <c r="DF55" s="300" t="n">
        <f aca="false">IF(DF$7&lt;$V55,CEILING(DF$7*($R55-$P55-$AM55)/($C55*$V55),1),CEILING(((DF$7-$V55)*($CB55-($R55-$P55-$AM55)/$C55)/(17-$V55)+($R55-$P55-$AM55)/$C55),1))</f>
        <v>4</v>
      </c>
      <c r="DG55" s="300" t="n">
        <f aca="false">IF(DG$7&lt;$V55,CEILING(DG$7*($R55-$P55-$AM55)/($C55*$V55),1),CEILING(((DG$7-$V55)*($CB55-($R55-$P55-$AM55)/$C55)/(17-$V55)+($R55-$P55-$AM55)/$C55),1))</f>
        <v>4</v>
      </c>
      <c r="DH55" s="300" t="n">
        <f aca="false">IF(DH$7&lt;$V55,CEILING(DH$7*($R55-$P55-$AM55)/($C55*$V55),1),CEILING(((DH$7-$V55)*($CB55-($R55-$P55-$AM55)/$C55)/(17-$V55)+($R55-$P55-$AM55)/$C55),1))</f>
        <v>3</v>
      </c>
      <c r="DI55" s="300" t="n">
        <f aca="false">IF(DI$7&lt;$V55,CEILING(DI$7*($R55-$P55-$AM55)/($C55*$V55),1),CEILING(((DI$7-$V55)*($CB55-($R55-$P55-$AM55)/$C55)/(17-$V55)+($R55-$P55-$AM55)/$C55),1))</f>
        <v>2</v>
      </c>
      <c r="DJ55" s="300" t="n">
        <f aca="false">IF(DJ$7&lt;$V55,CEILING(DJ$7*($R55-$P55-$AM55)/($C55*$V55),1),CEILING(((DJ$7-$V55)*($CB55-($R55-$P55-$AM55)/$C55)/(17-$V55)+($R55-$P55-$AM55)/$C55),1))</f>
        <v>1</v>
      </c>
      <c r="DK55" s="302" t="n">
        <f aca="false">IF(DK$7&lt;$V55,CEILING(DK$7*($R55-$P55-$AM55)/($C55*$V55),1),CEILING(((DK$7-$V55)*($CB55-($R55-$P55-$AM55)/$C55)/(17-$V55)+($R55-$P55-$AM55)/$C55),1))</f>
        <v>0</v>
      </c>
      <c r="DM55" s="374" t="n">
        <f aca="false">IF(DM$7&gt;=$V55,CEILING((($AM55+$P55)*$AB55*CEILING(DM$7/$R55,1)+($AM55+$P55)*(1-$AB55)*CEILING(DM$7/$S55,1))/$C55,1),CEILING((($AM55+$P55)*DM$7/$V55*$AB55*CEILING(DM$7/$R55,1)+($AM55+$P55)*DM$7/$V55*(1-$AB55)*CEILING(DM$7/$S55,1))/$C55,1))</f>
        <v>37</v>
      </c>
      <c r="DN55" s="300" t="n">
        <f aca="false">IF(DN$7&gt;=$V55,CEILING((($AM55+$P55)*$AB55*CEILING(DN$7/$R55,1)+($AM55+$P55)*(1-$AB55)*CEILING(DN$7/$S55,1))/$C55,1),CEILING((($AM55+$P55)*DN$7/$V55*$AB55*CEILING(DN$7/$R55,1)+($AM55+$P55)*DN$7/$V55*(1-$AB55)*CEILING(DN$7/$S55,1))/$C55,1))</f>
        <v>37</v>
      </c>
      <c r="DO55" s="300" t="n">
        <f aca="false">IF(DO$7&gt;=$V55,CEILING((($AM55+$P55)*$AB55*CEILING(DO$7/$R55,1)+($AM55+$P55)*(1-$AB55)*CEILING(DO$7/$S55,1))/$C55,1),CEILING((($AM55+$P55)*DO$7/$V55*$AB55*CEILING(DO$7/$R55,1)+($AM55+$P55)*DO$7/$V55*(1-$AB55)*CEILING(DO$7/$S55,1))/$C55,1))</f>
        <v>37</v>
      </c>
      <c r="DP55" s="300" t="n">
        <f aca="false">IF(DP$7&gt;=$V55,CEILING((($AM55+$P55)*$AB55*CEILING(DP$7/$R55,1)+($AM55+$P55)*(1-$AB55)*CEILING(DP$7/$S55,1))/$C55,1),CEILING((($AM55+$P55)*DP$7/$V55*$AB55*CEILING(DP$7/$R55,1)+($AM55+$P55)*DP$7/$V55*(1-$AB55)*CEILING(DP$7/$S55,1))/$C55,1))</f>
        <v>37</v>
      </c>
      <c r="DQ55" s="375" t="n">
        <f aca="false">IF(DQ$7&gt;=$V55,CEILING((($AM55+$P55)*$AB55*CEILING(DQ$7/$R55,1)+($AM55+$P55)*(1-$AB55)*CEILING(DQ$7/$S55,1))/$C55,1),CEILING((($AM55+$P55)*DQ$7/$V55*$AB55*CEILING(DQ$7/$R55,1)+($AM55+$P55)*DQ$7/$V55*(1-$AB55)*CEILING(DQ$7/$S55,1))/$C55,1))</f>
        <v>37</v>
      </c>
      <c r="DR55" s="300" t="n">
        <f aca="false">IF(DR$7&gt;=$V55,CEILING((($AM55+$P55)*$AB55*CEILING(DR$7/$R55,1)+($AM55+$P55)*(1-$AB55)*CEILING(DR$7/$S55,1))/$C55,1),CEILING((($AM55+$P55)*DR$7/$V55*$AB55*CEILING(DR$7/$R55,1)+($AM55+$P55)*DR$7/$V55*(1-$AB55)*CEILING(DR$7/$S55,1))/$C55,1))</f>
        <v>37</v>
      </c>
      <c r="DS55" s="300" t="n">
        <f aca="false">IF(DS$7&gt;=$V55,CEILING((($AM55+$P55)*$AB55*CEILING(DS$7/$R55,1)+($AM55+$P55)*(1-$AB55)*CEILING(DS$7/$S55,1))/$C55,1),CEILING((($AM55+$P55)*DS$7/$V55*$AB55*CEILING(DS$7/$R55,1)+($AM55+$P55)*DS$7/$V55*(1-$AB55)*CEILING(DS$7/$S55,1))/$C55,1))</f>
        <v>37</v>
      </c>
      <c r="DT55" s="300" t="n">
        <f aca="false">IF(DT$7&gt;=$V55,CEILING((($AM55+$P55)*$AB55*CEILING(DT$7/$R55,1)+($AM55+$P55)*(1-$AB55)*CEILING(DT$7/$S55,1))/$C55,1),CEILING((($AM55+$P55)*DT$7/$V55*$AB55*CEILING(DT$7/$R55,1)+($AM55+$P55)*DT$7/$V55*(1-$AB55)*CEILING(DT$7/$S55,1))/$C55,1))</f>
        <v>34</v>
      </c>
      <c r="DU55" s="375" t="n">
        <f aca="false">IF(DU$7&gt;=$V55,CEILING((($AM55+$P55)*$AB55*CEILING(DU$7/$R55,1)+($AM55+$P55)*(1-$AB55)*CEILING(DU$7/$S55,1))/$C55,1),CEILING((($AM55+$P55)*DU$7/$V55*$AB55*CEILING(DU$7/$R55,1)+($AM55+$P55)*DU$7/$V55*(1-$AB55)*CEILING(DU$7/$S55,1))/$C55,1))</f>
        <v>20</v>
      </c>
      <c r="DV55" s="300" t="n">
        <f aca="false">IF(DV$7&gt;=$V55,CEILING((($AM55+$P55)*$AB55*CEILING(DV$7/$R55,1)+($AM55+$P55)*(1-$AB55)*CEILING(DV$7/$S55,1))/$C55,1),CEILING((($AM55+$P55)*DV$7/$V55*$AB55*CEILING(DV$7/$R55,1)+($AM55+$P55)*DV$7/$V55*(1-$AB55)*CEILING(DV$7/$S55,1))/$C55,1))</f>
        <v>17</v>
      </c>
      <c r="DW55" s="300" t="n">
        <f aca="false">IF(DW$7&gt;=$V55,CEILING((($AM55+$P55)*$AB55*CEILING(DW$7/$R55,1)+($AM55+$P55)*(1-$AB55)*CEILING(DW$7/$S55,1))/$C55,1),CEILING((($AM55+$P55)*DW$7/$V55*$AB55*CEILING(DW$7/$R55,1)+($AM55+$P55)*DW$7/$V55*(1-$AB55)*CEILING(DW$7/$S55,1))/$C55,1))</f>
        <v>15</v>
      </c>
      <c r="DX55" s="300" t="n">
        <f aca="false">IF(DX$7&gt;=$V55,CEILING((($AM55+$P55)*$AB55*CEILING(DX$7/$R55,1)+($AM55+$P55)*(1-$AB55)*CEILING(DX$7/$S55,1))/$C55,1),CEILING((($AM55+$P55)*DX$7/$V55*$AB55*CEILING(DX$7/$R55,1)+($AM55+$P55)*DX$7/$V55*(1-$AB55)*CEILING(DX$7/$S55,1))/$C55,1))</f>
        <v>12</v>
      </c>
      <c r="DY55" s="300" t="n">
        <f aca="false">IF(DY$7&gt;=$V55,CEILING((($AM55+$P55)*$AB55*CEILING(DY$7/$R55,1)+($AM55+$P55)*(1-$AB55)*CEILING(DY$7/$S55,1))/$C55,1),CEILING((($AM55+$P55)*DY$7/$V55*$AB55*CEILING(DY$7/$R55,1)+($AM55+$P55)*DY$7/$V55*(1-$AB55)*CEILING(DY$7/$S55,1))/$C55,1))</f>
        <v>10</v>
      </c>
      <c r="DZ55" s="300" t="n">
        <f aca="false">IF(DZ$7&gt;=$V55,CEILING((($AM55+$P55)*$AB55*CEILING(DZ$7/$R55,1)+($AM55+$P55)*(1-$AB55)*CEILING(DZ$7/$S55,1))/$C55,1),CEILING((($AM55+$P55)*DZ$7/$V55*$AB55*CEILING(DZ$7/$R55,1)+($AM55+$P55)*DZ$7/$V55*(1-$AB55)*CEILING(DZ$7/$S55,1))/$C55,1))</f>
        <v>8</v>
      </c>
      <c r="EA55" s="300" t="n">
        <f aca="false">IF(EA$7&gt;=$V55,CEILING((($AM55+$P55)*$AB55*CEILING(EA$7/$R55,1)+($AM55+$P55)*(1-$AB55)*CEILING(EA$7/$S55,1))/$C55,1),CEILING((($AM55+$P55)*EA$7/$V55*$AB55*CEILING(EA$7/$R55,1)+($AM55+$P55)*EA$7/$V55*(1-$AB55)*CEILING(EA$7/$S55,1))/$C55,1))</f>
        <v>5</v>
      </c>
      <c r="EB55" s="300" t="n">
        <f aca="false">IF(EB$7&gt;=$V55,CEILING((($AM55+$P55)*$AB55*CEILING(EB$7/$R55,1)+($AM55+$P55)*(1-$AB55)*CEILING(EB$7/$S55,1))/$C55,1),CEILING((($AM55+$P55)*EB$7/$V55*$AB55*CEILING(EB$7/$R55,1)+($AM55+$P55)*EB$7/$V55*(1-$AB55)*CEILING(EB$7/$S55,1))/$C55,1))</f>
        <v>3</v>
      </c>
      <c r="EC55" s="302" t="n">
        <f aca="false">IF(EC$7&gt;=$V55,CEILING((($AM55+$P55)*$AB55*CEILING(EC$7/$R55,1)+($AM55+$P55)*(1-$AB55)*CEILING(EC$7/$S55,1))/$C55,1),CEILING((($AM55+$P55)*EC$7/$V55*$AB55*CEILING(EC$7/$R55,1)+($AM55+$P55)*EC$7/$V55*(1-$AB55)*CEILING(EC$7/$S55,1))/$C55,1))</f>
        <v>0</v>
      </c>
      <c r="EE55" s="299" t="n">
        <f aca="false">CEILING($CE55*EE$7/$AC$1,1)</f>
        <v>8</v>
      </c>
      <c r="EF55" s="300" t="n">
        <f aca="false">CEILING($CE55*EF$7/$AC$1,1)</f>
        <v>8</v>
      </c>
      <c r="EG55" s="300" t="n">
        <f aca="false">CEILING($CE55*EG$7/$AC$1,1)</f>
        <v>7</v>
      </c>
      <c r="EH55" s="300" t="n">
        <f aca="false">CEILING($CE55*EH$7/$AC$1,1)</f>
        <v>6</v>
      </c>
      <c r="EI55" s="300" t="n">
        <f aca="false">CEILING($CE55*EI$7/$AC$1,1)</f>
        <v>5</v>
      </c>
      <c r="EJ55" s="301" t="n">
        <f aca="false">CEILING($CE55*EJ$7/$AC$1,1)</f>
        <v>4</v>
      </c>
      <c r="EK55" s="300" t="n">
        <f aca="false">CEILING($CE55*EK$7/$AC$1,1)</f>
        <v>3</v>
      </c>
      <c r="EL55" s="300" t="n">
        <f aca="false">CEILING($CE55*EL$7/$AC$1,1)</f>
        <v>2</v>
      </c>
      <c r="EM55" s="300" t="n">
        <f aca="false">CEILING($CE55*EM$7/$AC$1,1)</f>
        <v>1</v>
      </c>
      <c r="EN55" s="302" t="n">
        <f aca="false">CEILING($CE55*EN$7/$AC$1,1)</f>
        <v>0</v>
      </c>
      <c r="EP55" s="299" t="n">
        <f aca="false">CEILING($CH55*EP$7/$AC$3,1)</f>
        <v>6</v>
      </c>
      <c r="EQ55" s="300" t="n">
        <f aca="false">CEILING($CH55*EQ$7/$AC$3,1)</f>
        <v>5</v>
      </c>
      <c r="ER55" s="300" t="n">
        <f aca="false">CEILING($CH55*ER$7/$AC$3,1)</f>
        <v>4</v>
      </c>
      <c r="ES55" s="301" t="n">
        <f aca="false">CEILING($CH55*ES$7/$AC$3,1)</f>
        <v>3</v>
      </c>
      <c r="ET55" s="300" t="n">
        <f aca="false">CEILING($CH55*ET$7/$AC$3,1)</f>
        <v>2</v>
      </c>
      <c r="EU55" s="302" t="n">
        <f aca="false">CEILING($CH55*EU$7/$AC$3,1)</f>
        <v>0</v>
      </c>
      <c r="EW55" s="299" t="n">
        <f aca="false">IF(EW$7&gt;=$V55,CEILING((($AM55+$P55)*$AB55*CEILING(EW$7/$R55,1)+($AM55+$P55)*(1-$AB55)*CEILING(EW$7/$S55,1))/$C55,1),CEILING((($AM55+$P55)*EW$7/$V55*$AB55*CEILING(EW$7/$R55,1)+($AM55+$P55)*EW$7/$V55*(1-$AB55)*CEILING(EW$7/$S55,1))/$C55,1))</f>
        <v>34</v>
      </c>
      <c r="EX55" s="300" t="n">
        <f aca="false">IF(EX$7&gt;=$V55,CEILING((($AM55+$P55)*$AB55*CEILING(EX$7/$R55,1)+($AM55+$P55)*(1-$AB55)*CEILING(EX$7/$S55,1))/$C55,1),CEILING((($AM55+$P55)*EX$7/$V55*$AB55*CEILING(EX$7/$R55,1)+($AM55+$P55)*EX$7/$V55*(1-$AB55)*CEILING(EX$7/$S55,1))/$C55,1))</f>
        <v>20</v>
      </c>
      <c r="EY55" s="300" t="n">
        <f aca="false">IF(EY$7&gt;=$V55,CEILING((($AM55+$P55)*$AB55*CEILING(EY$7/$R55,1)+($AM55+$P55)*(1-$AB55)*CEILING(EY$7/$S55,1))/$C55,1),CEILING((($AM55+$P55)*EY$7/$V55*$AB55*CEILING(EY$7/$R55,1)+($AM55+$P55)*EY$7/$V55*(1-$AB55)*CEILING(EY$7/$S55,1))/$C55,1))</f>
        <v>17</v>
      </c>
      <c r="EZ55" s="300" t="n">
        <f aca="false">IF(EZ$7&gt;=$V55,CEILING((($AM55+$P55)*$AB55*CEILING(EZ$7/$R55,1)+($AM55+$P55)*(1-$AB55)*CEILING(EZ$7/$S55,1))/$C55,1),CEILING((($AM55+$P55)*EZ$7/$V55*$AB55*CEILING(EZ$7/$R55,1)+($AM55+$P55)*EZ$7/$V55*(1-$AB55)*CEILING(EZ$7/$S55,1))/$C55,1))</f>
        <v>15</v>
      </c>
      <c r="FA55" s="300" t="n">
        <f aca="false">IF(FA$7&gt;=$V55,CEILING((($AM55+$P55)*$AB55*CEILING(FA$7/$R55,1)+($AM55+$P55)*(1-$AB55)*CEILING(FA$7/$S55,1))/$C55,1),CEILING((($AM55+$P55)*FA$7/$V55*$AB55*CEILING(FA$7/$R55,1)+($AM55+$P55)*FA$7/$V55*(1-$AB55)*CEILING(FA$7/$S55,1))/$C55,1))</f>
        <v>12</v>
      </c>
      <c r="FB55" s="301" t="n">
        <f aca="false">IF(FB$7&gt;=$V55,CEILING((($AM55+$P55)*$AB55*CEILING(FB$7/$R55,1)+($AM55+$P55)*(1-$AB55)*CEILING(FB$7/$S55,1))/$C55,1),CEILING((($AM55+$P55)*FB$7/$V55*$AB55*CEILING(FB$7/$R55,1)+($AM55+$P55)*FB$7/$V55*(1-$AB55)*CEILING(FB$7/$S55,1))/$C55,1))</f>
        <v>10</v>
      </c>
      <c r="FC55" s="300" t="n">
        <f aca="false">IF(FC$7&gt;=$V55,CEILING((($AM55+$P55)*$AB55*CEILING(FC$7/$R55,1)+($AM55+$P55)*(1-$AB55)*CEILING(FC$7/$S55,1))/$C55,1),CEILING((($AM55+$P55)*FC$7/$V55*$AB55*CEILING(FC$7/$R55,1)+($AM55+$P55)*FC$7/$V55*(1-$AB55)*CEILING(FC$7/$S55,1))/$C55,1))</f>
        <v>8</v>
      </c>
      <c r="FD55" s="300" t="n">
        <f aca="false">IF(FD$7&gt;=$V55,CEILING((($AM55+$P55)*$AB55*CEILING(FD$7/$R55,1)+($AM55+$P55)*(1-$AB55)*CEILING(FD$7/$S55,1))/$C55,1),CEILING((($AM55+$P55)*FD$7/$V55*$AB55*CEILING(FD$7/$R55,1)+($AM55+$P55)*FD$7/$V55*(1-$AB55)*CEILING(FD$7/$S55,1))/$C55,1))</f>
        <v>5</v>
      </c>
      <c r="FE55" s="300" t="n">
        <f aca="false">IF(FE$7&gt;=$V55,CEILING((($AM55+$P55)*$AB55*CEILING(FE$7/$R55,1)+($AM55+$P55)*(1-$AB55)*CEILING(FE$7/$S55,1))/$C55,1),CEILING((($AM55+$P55)*FE$7/$V55*$AB55*CEILING(FE$7/$R55,1)+($AM55+$P55)*FE$7/$V55*(1-$AB55)*CEILING(FE$7/$S55,1))/$C55,1))</f>
        <v>3</v>
      </c>
      <c r="FF55" s="302" t="n">
        <f aca="false">IF(FF$7&gt;=$V55,CEILING((($AM55+$P55)*$AB55*CEILING(FF$7/$R55,1)+($AM55+$P55)*(1-$AB55)*CEILING(FF$7/$S55,1))/$C55,1),CEILING((($AM55+$P55)*FF$7/$V55*$AB55*CEILING(FF$7/$R55,1)+($AM55+$P55)*FF$7/$V55*(1-$AB55)*CEILING(FF$7/$S55,1))/$C55,1))</f>
        <v>0</v>
      </c>
      <c r="FH55" s="299" t="n">
        <f aca="false">IF(FH$7&gt;=$V55,CEILING((($AM55+$P55)*$AB55*CEILING(FH$7/$R55,1)+($AM55+$P55)*(1-$AB55)*CEILING(FH$7/$S55,1))/$C55,1),CEILING((($AM55+$P55)*FH$7/$V55*$AB55*CEILING(FH$7/$R55,1)+($AM55+$P55)*FH$7/$V55*(1-$AB55)*CEILING(FH$7/$S55,1))/$C55,1))</f>
        <v>12</v>
      </c>
      <c r="FI55" s="300" t="n">
        <f aca="false">IF(FI$7&gt;=$V55,CEILING((($AM55+$P55)*$AB55*CEILING(FI$7/$R55,1)+($AM55+$P55)*(1-$AB55)*CEILING(FI$7/$S55,1))/$C55,1),CEILING((($AM55+$P55)*FI$7/$V55*$AB55*CEILING(FI$7/$R55,1)+($AM55+$P55)*FI$7/$V55*(1-$AB55)*CEILING(FI$7/$S55,1))/$C55,1))</f>
        <v>10</v>
      </c>
      <c r="FJ55" s="300" t="n">
        <f aca="false">IF(FJ$7&gt;=$V55,CEILING((($AM55+$P55)*$AB55*CEILING(FJ$7/$R55,1)+($AM55+$P55)*(1-$AB55)*CEILING(FJ$7/$S55,1))/$C55,1),CEILING((($AM55+$P55)*FJ$7/$V55*$AB55*CEILING(FJ$7/$R55,1)+($AM55+$P55)*FJ$7/$V55*(1-$AB55)*CEILING(FJ$7/$S55,1))/$C55,1))</f>
        <v>8</v>
      </c>
      <c r="FK55" s="301" t="n">
        <f aca="false">IF(FK$7&gt;=$V55,CEILING((($AM55+$P55)*$AB55*CEILING(FK$7/$R55,1)+($AM55+$P55)*(1-$AB55)*CEILING(FK$7/$S55,1))/$C55,1),CEILING((($AM55+$P55)*FK$7/$V55*$AB55*CEILING(FK$7/$R55,1)+($AM55+$P55)*FK$7/$V55*(1-$AB55)*CEILING(FK$7/$S55,1))/$C55,1))</f>
        <v>5</v>
      </c>
      <c r="FL55" s="300" t="n">
        <f aca="false">IF(FL$7&gt;=$V55,CEILING((($AM55+$P55)*$AB55*CEILING(FL$7/$R55,1)+($AM55+$P55)*(1-$AB55)*CEILING(FL$7/$S55,1))/$C55,1),CEILING((($AM55+$P55)*FL$7/$V55*$AB55*CEILING(FL$7/$R55,1)+($AM55+$P55)*FL$7/$V55*(1-$AB55)*CEILING(FL$7/$S55,1))/$C55,1))</f>
        <v>3</v>
      </c>
      <c r="FM55" s="302" t="n">
        <f aca="false">IF(FM$7&gt;=$V55,CEILING((($AM55+$P55)*$AB55*CEILING(FM$7/$R55,1)+($AM55+$P55)*(1-$AB55)*CEILING(FM$7/$S55,1))/$C55,1),CEILING((($AM55+$P55)*FM$7/$V55*$AB55*CEILING(FM$7/$R55,1)+($AM55+$P55)*FM$7/$V55*(1-$AB55)*CEILING(FM$7/$S55,1))/$C55,1))</f>
        <v>0</v>
      </c>
    </row>
    <row r="56" customFormat="false" ht="15.75" hidden="false" customHeight="false" outlineLevel="0" collapsed="false">
      <c r="A56" s="421"/>
      <c r="B56" s="422"/>
      <c r="C56" s="423"/>
      <c r="D56" s="424"/>
      <c r="E56" s="425"/>
      <c r="F56" s="425"/>
      <c r="G56" s="425"/>
      <c r="H56" s="425"/>
      <c r="I56" s="425"/>
      <c r="J56" s="425"/>
      <c r="K56" s="425"/>
      <c r="L56" s="426"/>
      <c r="M56" s="427"/>
      <c r="N56" s="428"/>
      <c r="O56" s="428"/>
      <c r="P56" s="428"/>
      <c r="Q56" s="428"/>
      <c r="R56" s="428"/>
      <c r="S56" s="428"/>
      <c r="T56" s="428"/>
      <c r="U56" s="429"/>
      <c r="V56" s="429"/>
      <c r="W56" s="429"/>
      <c r="X56" s="429"/>
      <c r="Y56" s="430"/>
      <c r="Z56" s="431"/>
      <c r="AA56" s="431"/>
      <c r="AB56" s="432"/>
      <c r="AC56" s="432"/>
      <c r="AD56" s="433"/>
      <c r="AE56" s="426"/>
      <c r="AF56" s="426"/>
      <c r="AG56" s="426"/>
      <c r="AH56" s="426"/>
      <c r="AI56" s="426"/>
      <c r="AJ56" s="426"/>
      <c r="AK56" s="426"/>
      <c r="AL56" s="426"/>
      <c r="AM56" s="426"/>
      <c r="AN56" s="426"/>
      <c r="AO56" s="426"/>
      <c r="AP56" s="426"/>
      <c r="AQ56" s="426"/>
      <c r="AR56" s="433"/>
      <c r="AS56" s="426"/>
      <c r="AT56" s="434"/>
      <c r="AU56" s="435"/>
      <c r="AV56" s="426"/>
      <c r="AW56" s="434"/>
      <c r="AX56" s="426"/>
      <c r="AY56" s="426"/>
      <c r="AZ56" s="426"/>
      <c r="BA56" s="426"/>
      <c r="BB56" s="426"/>
      <c r="BC56" s="426"/>
      <c r="BD56" s="433"/>
      <c r="BE56" s="426"/>
      <c r="BF56" s="434"/>
      <c r="BG56" s="435"/>
      <c r="BH56" s="426"/>
      <c r="BI56" s="434"/>
      <c r="BJ56" s="426"/>
      <c r="BK56" s="426"/>
      <c r="BL56" s="436"/>
      <c r="BM56" s="433"/>
      <c r="BN56" s="426"/>
      <c r="BO56" s="436"/>
      <c r="BP56" s="433"/>
      <c r="BQ56" s="426"/>
      <c r="BR56" s="434"/>
      <c r="BS56" s="433"/>
      <c r="BT56" s="426"/>
      <c r="BU56" s="434"/>
      <c r="BV56" s="433"/>
      <c r="BW56" s="426"/>
      <c r="BX56" s="434"/>
      <c r="BY56" s="433"/>
      <c r="BZ56" s="426"/>
      <c r="CA56" s="434"/>
      <c r="CB56" s="437"/>
      <c r="CC56" s="438"/>
      <c r="CD56" s="439"/>
      <c r="CE56" s="440"/>
      <c r="CF56" s="438"/>
      <c r="CG56" s="439"/>
      <c r="CH56" s="440"/>
      <c r="CI56" s="438"/>
      <c r="CJ56" s="441"/>
      <c r="CK56" s="440"/>
      <c r="CL56" s="438"/>
      <c r="CM56" s="441"/>
      <c r="CN56" s="440"/>
      <c r="CO56" s="438"/>
      <c r="CP56" s="441"/>
      <c r="CQ56" s="440"/>
      <c r="CR56" s="438"/>
      <c r="CS56" s="441"/>
      <c r="CT56" s="442"/>
      <c r="CU56" s="440"/>
      <c r="CV56" s="443"/>
      <c r="CW56" s="443"/>
      <c r="CX56" s="443"/>
      <c r="CY56" s="438"/>
      <c r="CZ56" s="443"/>
      <c r="DA56" s="443"/>
      <c r="DB56" s="443"/>
      <c r="DC56" s="438"/>
      <c r="DD56" s="443"/>
      <c r="DE56" s="443"/>
      <c r="DF56" s="443"/>
      <c r="DG56" s="443"/>
      <c r="DH56" s="443"/>
      <c r="DI56" s="443"/>
      <c r="DJ56" s="443"/>
      <c r="DK56" s="444"/>
      <c r="DL56" s="442"/>
      <c r="DM56" s="445"/>
      <c r="DN56" s="443"/>
      <c r="DO56" s="443"/>
      <c r="DP56" s="443"/>
      <c r="DQ56" s="446"/>
      <c r="DR56" s="443"/>
      <c r="DS56" s="443"/>
      <c r="DT56" s="443"/>
      <c r="DU56" s="446"/>
      <c r="DV56" s="443"/>
      <c r="DW56" s="443"/>
      <c r="DX56" s="443"/>
      <c r="DY56" s="443"/>
      <c r="DZ56" s="443"/>
      <c r="EA56" s="443"/>
      <c r="EB56" s="443"/>
      <c r="EC56" s="444"/>
      <c r="ED56" s="442"/>
      <c r="EE56" s="447"/>
      <c r="EF56" s="448"/>
      <c r="EG56" s="448"/>
      <c r="EH56" s="448"/>
      <c r="EI56" s="448"/>
      <c r="EJ56" s="448"/>
      <c r="EK56" s="448"/>
      <c r="EL56" s="448"/>
      <c r="EM56" s="448"/>
      <c r="EN56" s="449"/>
      <c r="EO56" s="442"/>
      <c r="EP56" s="447"/>
      <c r="EQ56" s="448"/>
      <c r="ER56" s="448"/>
      <c r="ES56" s="448"/>
      <c r="ET56" s="448"/>
      <c r="EU56" s="449"/>
      <c r="EV56" s="442"/>
      <c r="EW56" s="447"/>
      <c r="EX56" s="448"/>
      <c r="EY56" s="448"/>
      <c r="EZ56" s="448"/>
      <c r="FA56" s="448"/>
      <c r="FB56" s="448"/>
      <c r="FC56" s="448"/>
      <c r="FD56" s="448"/>
      <c r="FE56" s="448"/>
      <c r="FF56" s="449"/>
      <c r="FG56" s="442"/>
      <c r="FH56" s="447"/>
      <c r="FI56" s="448"/>
      <c r="FJ56" s="448"/>
      <c r="FK56" s="448"/>
      <c r="FL56" s="448"/>
      <c r="FM56" s="449"/>
    </row>
    <row r="57" customFormat="false" ht="16.5" hidden="false" customHeight="false" outlineLevel="0" collapsed="false">
      <c r="A57" s="122" t="s">
        <v>418</v>
      </c>
      <c r="B57" s="378" t="s">
        <v>250</v>
      </c>
      <c r="C57" s="379" t="n">
        <v>3</v>
      </c>
      <c r="D57" s="141" t="n">
        <v>2</v>
      </c>
      <c r="E57" s="142"/>
      <c r="F57" s="142" t="n">
        <v>3</v>
      </c>
      <c r="G57" s="142"/>
      <c r="H57" s="142" t="n">
        <v>3</v>
      </c>
      <c r="I57" s="142" t="n">
        <v>1</v>
      </c>
      <c r="J57" s="142" t="n">
        <v>3</v>
      </c>
      <c r="K57" s="142" t="n">
        <v>3</v>
      </c>
      <c r="L57" s="380"/>
      <c r="M57" s="147"/>
      <c r="N57" s="381" t="n">
        <v>56</v>
      </c>
      <c r="O57" s="343" t="n">
        <f aca="false">ROUND(AN57*W55,0)</f>
        <v>7</v>
      </c>
      <c r="P57" s="381" t="n">
        <v>50</v>
      </c>
      <c r="Q57" s="381" t="n">
        <v>96</v>
      </c>
      <c r="R57" s="344" t="n">
        <f aca="false">Q57+U57</f>
        <v>96</v>
      </c>
      <c r="S57" s="381" t="n">
        <v>8</v>
      </c>
      <c r="T57" s="381" t="n">
        <v>8</v>
      </c>
      <c r="U57" s="451" t="n">
        <v>0</v>
      </c>
      <c r="V57" s="107" t="n">
        <v>10</v>
      </c>
      <c r="W57" s="451" t="n">
        <v>0.5</v>
      </c>
      <c r="X57" s="107" t="n">
        <v>10</v>
      </c>
      <c r="Y57" s="384" t="n">
        <v>1</v>
      </c>
      <c r="Z57" s="347" t="n">
        <v>0</v>
      </c>
      <c r="AA57" s="385" t="n">
        <v>1</v>
      </c>
      <c r="AB57" s="386" t="n">
        <v>0.3</v>
      </c>
      <c r="AC57" s="386" t="n">
        <v>0.1</v>
      </c>
      <c r="AD57" s="154" t="n">
        <f aca="false">SUM(D57:M57)</f>
        <v>15</v>
      </c>
      <c r="AE57" s="158" t="n">
        <f aca="false">R57-(N57+AD57)</f>
        <v>25</v>
      </c>
      <c r="AF57" s="155" t="n">
        <f aca="false">ROUND(D57*$D$2+E57*$E$2+F57*$F$2+G57*$G$2+H57*$H$2+I57*$I$2+J57*$J$2+K57*$K$2+L57*$L$2+M57*$M$2,0)</f>
        <v>18</v>
      </c>
      <c r="AG57" s="155" t="n">
        <f aca="false">ROUND(D57*$D$3+E57*$E$3+F57*$F$3+G57*$G$3+H57*$H$3+I57*$I$3+J57*$J$3+K57*$K$3+L57*$L$3+M57*$M$3,0)</f>
        <v>21</v>
      </c>
      <c r="AH57" s="155" t="n">
        <f aca="false">ROUND(D57*$D$4+E57*$E$4+F57*$F$4+G57*$G$4+H57*$H$4+I57*$I$4+J57*$J$4+K57*$K$4+L57*$L$4+M57*$M$4,0)</f>
        <v>22</v>
      </c>
      <c r="AI57" s="158" t="n">
        <f aca="false">IF(P57&gt;N57,AE57-(P57-N57),AE57)</f>
        <v>25</v>
      </c>
      <c r="AJ57" s="387" t="n">
        <f aca="false">IF(N57-P57&lt;0,0,N57-P57)</f>
        <v>6</v>
      </c>
      <c r="AK57" s="388" t="n">
        <f aca="false">ROUND(AI57*AD57/(R57-AI57)*Z57,0)</f>
        <v>0</v>
      </c>
      <c r="AL57" s="387" t="n">
        <f aca="false">AI57-AK57-AM57</f>
        <v>7</v>
      </c>
      <c r="AM57" s="389" t="n">
        <f aca="false">ROUND(AI57*P57/(R57-AI57)*AA57,0)</f>
        <v>18</v>
      </c>
      <c r="AN57" s="387" t="n">
        <f aca="false">AL57+AJ57</f>
        <v>13</v>
      </c>
      <c r="AO57" s="155" t="n">
        <f aca="false">ROUND(($AK57+$AD57)*AF57/$AD57,0)</f>
        <v>18</v>
      </c>
      <c r="AP57" s="155" t="n">
        <f aca="false">ROUND(($AK57+$AD57)*AG57/$AD57,0)</f>
        <v>21</v>
      </c>
      <c r="AQ57" s="155" t="n">
        <f aca="false">ROUND(($AK57+$AD57)*AH57/$AD57,0)</f>
        <v>22</v>
      </c>
      <c r="AR57" s="154" t="n">
        <f aca="false">CEILING(AO57/2,1)</f>
        <v>9</v>
      </c>
      <c r="AS57" s="155" t="n">
        <f aca="false">CEILING(AP57/2,1)</f>
        <v>11</v>
      </c>
      <c r="AT57" s="452" t="n">
        <f aca="false">CEILING(AQ57/2,1)</f>
        <v>11</v>
      </c>
      <c r="AU57" s="453" t="n">
        <f aca="false">CEILING(AO57/3,1)</f>
        <v>6</v>
      </c>
      <c r="AV57" s="155" t="n">
        <f aca="false">CEILING(AP57/3,1)</f>
        <v>7</v>
      </c>
      <c r="AW57" s="452" t="n">
        <f aca="false">CEILING(AQ57/3,1)</f>
        <v>8</v>
      </c>
      <c r="AX57" s="387" t="n">
        <f aca="false">ROUND($AN57*AF57/$AD57*$Y57,0)</f>
        <v>16</v>
      </c>
      <c r="AY57" s="387" t="n">
        <f aca="false">ROUND($AN57*AG57/$AD57*$Y57,0)</f>
        <v>18</v>
      </c>
      <c r="AZ57" s="387" t="n">
        <f aca="false">ROUND($AN57*AH57/$AD57*$Y57,0)</f>
        <v>19</v>
      </c>
      <c r="BA57" s="387" t="n">
        <f aca="false">IF($X57=0,$AX57,IF($O57&gt;$AN57,CEILING(I$1/$X57,1)*$AN57,CEILING(I$1/$X57,1)*$O57+$AN57-$O57))</f>
        <v>20</v>
      </c>
      <c r="BB57" s="387" t="n">
        <f aca="false">IF($X57=0,$AX57,IF($O57&gt;$AN57,CEILING(J$1/$X57,1)*$AN57,CEILING(J$1/$X57,1)*$O57+$AN57-$O57))</f>
        <v>27</v>
      </c>
      <c r="BC57" s="387" t="n">
        <f aca="false">IF($X57=0,$AX57,IF($O57&gt;$AN57,CEILING(K$1/$X57,1)*$AN57,CEILING(K$1/$X57,1)*$O57+$AN57-$O57))</f>
        <v>27</v>
      </c>
      <c r="BD57" s="454" t="n">
        <f aca="false">IF($X57=0,CEILING($AX57/2,1),IF($AN57=0,0,CEILING($AC57*$O57*CEILING($I$1/$X57,1)/2,1)+CEILING((1-$AC57)*$O57*CEILING($AD$1/$X57,1),1)+ROUND($AC57*($AN57-$O57)/2,0)+ROUND((1-$AC57)*($AN57-$O57),0)))</f>
        <v>19</v>
      </c>
      <c r="BE57" s="387" t="n">
        <f aca="false">IF($X57=0,CEILING($AY57/2,1),IF($AN57=0,0,CEILING($AC57*$O57*CEILING($J$1/$X57,1)/2,1)+CEILING((1-$AC57)*$O57*CEILING($AF$1/$X57,1),1)+ROUND($AC57*($AN57-$O57)/2,0)+ROUND((1-$AC57)*($AN57-$O57),0)))</f>
        <v>20</v>
      </c>
      <c r="BF57" s="455" t="n">
        <f aca="false">IF($X57=0,CEILING($AZ57/2,1),IF($AN57=0,0,CEILING($AC57*$O57*CEILING($K$1/$X57,1)/2,1)+CEILING((1-$AC57)*$O57*CEILING($AH$1/$X57,1),1)+ROUND($AC57*($AN57-$O57)/2,0)+ROUND((1-$AC57)*($AN57-$O57),0)))</f>
        <v>20</v>
      </c>
      <c r="BG57" s="456" t="n">
        <f aca="false">IF($X57=0,CEILING($AX57/3,1),IF($AN57=0,0,CEILING($AC57*$O57*CEILING($I$1/$X57,1)/3,1)+CEILING((1-$AC57)*$O57*CEILING($AD$3/$X57,1),1)+ROUND($AC57*($AN57-$O57)/3,0)+ROUND((1-$AC57)*($AN57-$O57),0)))</f>
        <v>13</v>
      </c>
      <c r="BH57" s="387" t="n">
        <f aca="false">IF($X57=0,CEILING($AY57/3,1),IF($AN57=0,0,CEILING($AC57*$O57*CEILING($J$1/$X57,1)/3,1)+CEILING((1-$AC57)*$O57*CEILING($AF$3/$X57,1),1)+ROUND($AC57*($AN57-$O57)/3,0)+ROUND((1-$AC57)*($AN57-$O57),0)))</f>
        <v>13</v>
      </c>
      <c r="BI57" s="455" t="n">
        <f aca="false">IF($X57=0,CEILING($AZ57/3,1),IF($AN57=0,0,CEILING($AC57*$O57*CEILING($K$1/$X57,1)/3,1)+CEILING((1-$AC57)*$O57*CEILING($AH$3/$X57,1),1)+ROUND($AC57*($AN57-$O57)/3,0)+ROUND((1-$AC57)*($AN57-$O57),0)))</f>
        <v>13</v>
      </c>
      <c r="BJ57" s="158" t="n">
        <f aca="false">AO57+BA57</f>
        <v>38</v>
      </c>
      <c r="BK57" s="158" t="n">
        <f aca="false">AP57+BB57</f>
        <v>48</v>
      </c>
      <c r="BL57" s="390" t="n">
        <f aca="false">AQ57+BC57</f>
        <v>49</v>
      </c>
      <c r="BM57" s="457" t="n">
        <f aca="false">AR57+BD57</f>
        <v>28</v>
      </c>
      <c r="BN57" s="458" t="n">
        <f aca="false">AS57+BE57</f>
        <v>31</v>
      </c>
      <c r="BO57" s="459" t="n">
        <f aca="false">AT57+BF57</f>
        <v>31</v>
      </c>
      <c r="BP57" s="157" t="n">
        <f aca="false">AU57+BG57</f>
        <v>19</v>
      </c>
      <c r="BQ57" s="158" t="n">
        <f aca="false">AV57+BH57</f>
        <v>20</v>
      </c>
      <c r="BR57" s="159" t="n">
        <f aca="false">AW57+BI57</f>
        <v>21</v>
      </c>
      <c r="BS57" s="391" t="n">
        <f aca="false">IF(P57=0,0,ROUND(CEILING(I$1/$S57,1)*($P57+$AM57)*$AB57+CEILING(I$1/$T57,1)*($P57+$AM57)*(1-$AB57),0))</f>
        <v>204</v>
      </c>
      <c r="BT57" s="389" t="n">
        <f aca="false">IF(P57=0,0,ROUND(CEILING(J$1/$S57,1)*($P57+$AM57)*$AB57+CEILING(J$1/$T57,1)*($P57+$AM57)*(1-$AB57),0))</f>
        <v>204</v>
      </c>
      <c r="BU57" s="392" t="n">
        <f aca="false">IF(P57=0,0,ROUND(CEILING(K$1/$S57,1)*($P57+$AM57)*$AB57+CEILING(K$1/$T57,1)*($P57+$AM57)*(1-$AB57),0))</f>
        <v>272</v>
      </c>
      <c r="BV57" s="391" t="n">
        <f aca="false">IF(P57=0,0,ROUND(CEILING(AD$1/$S57,1)*($P57+$AM57)*$AB57+CEILING(AD$1/$T57,1)*($P57+$AM57)*(1-$AB57),0))</f>
        <v>136</v>
      </c>
      <c r="BW57" s="389" t="n">
        <f aca="false">IF(P57=0,0,ROUND(CEILING(AF$1/$S57,1)*($P57+$AM57)*$AB57+CEILING(AF$1/$T57,1)*($P57+$AM57)*(1-$AB57),0))</f>
        <v>136</v>
      </c>
      <c r="BX57" s="392" t="n">
        <f aca="false">IF(P57=0,0,ROUND(CEILING(AH$1/$S57,1)*($P57+$AM57)*$AB57+CEILING(AH$1/$T57,1)*($P57+$AM57)*(1-$AB57),0))</f>
        <v>136</v>
      </c>
      <c r="BY57" s="391" t="n">
        <f aca="false">IF(P57=0,0,ROUND(CEILING(AD$3/$S57,1)*($P57+$AM57)*$AB57+CEILING(AD$3/$T57,1)*($P57+$AM57)*(1-$AB57),0))</f>
        <v>68</v>
      </c>
      <c r="BZ57" s="389" t="n">
        <f aca="false">IF(P57=0,0,ROUND(CEILING(AF$3/$S57,1)*($P57+$AM57)*$AB57+CEILING(AF$3/$T57,1)*($P57+$AM57)*(1-$AB57),0))</f>
        <v>68</v>
      </c>
      <c r="CA57" s="392" t="n">
        <f aca="false">IF(P57=0,0,ROUND(CEILING(AH$3/$S57,1)*($P57+$AM57)*$AB57+CEILING(AH$3/$T57,1)*($P57+$AM57)*(1-$AB57),0))</f>
        <v>136</v>
      </c>
      <c r="CB57" s="393" t="n">
        <f aca="false">ROUND(BJ57/$C57,0)</f>
        <v>13</v>
      </c>
      <c r="CC57" s="218" t="n">
        <f aca="false">ROUND(BK57/$C57,0)</f>
        <v>16</v>
      </c>
      <c r="CD57" s="394" t="n">
        <f aca="false">ROUND(BL57/$C57,0)</f>
        <v>16</v>
      </c>
      <c r="CE57" s="217" t="n">
        <f aca="false">ROUND(BM57/$C57,0)</f>
        <v>9</v>
      </c>
      <c r="CF57" s="218" t="n">
        <f aca="false">ROUND(BN57/$C57,0)</f>
        <v>10</v>
      </c>
      <c r="CG57" s="394" t="n">
        <f aca="false">ROUND(BO57/$C57,0)</f>
        <v>10</v>
      </c>
      <c r="CH57" s="217" t="n">
        <f aca="false">ROUND(BP57/$C57,0)</f>
        <v>6</v>
      </c>
      <c r="CI57" s="218" t="n">
        <f aca="false">ROUND(BQ57/$C57,0)</f>
        <v>7</v>
      </c>
      <c r="CJ57" s="460" t="n">
        <f aca="false">ROUND(BR57/$C57,0)</f>
        <v>7</v>
      </c>
      <c r="CK57" s="395" t="n">
        <f aca="false">ROUND(BS57/$C57,0)</f>
        <v>68</v>
      </c>
      <c r="CL57" s="396" t="n">
        <f aca="false">ROUND(BT57/$C57,0)</f>
        <v>68</v>
      </c>
      <c r="CM57" s="397" t="n">
        <f aca="false">ROUND(BU57/$C57,0)</f>
        <v>91</v>
      </c>
      <c r="CN57" s="395" t="n">
        <f aca="false">ROUND(BV57/$C57,0)</f>
        <v>45</v>
      </c>
      <c r="CO57" s="396" t="n">
        <f aca="false">ROUND(BW57/$C57,0)</f>
        <v>45</v>
      </c>
      <c r="CP57" s="397" t="n">
        <f aca="false">ROUND(BX57/$C57,0)</f>
        <v>45</v>
      </c>
      <c r="CQ57" s="395" t="n">
        <f aca="false">ROUND(BY57/$C57,0)</f>
        <v>23</v>
      </c>
      <c r="CR57" s="396" t="n">
        <f aca="false">ROUND(BZ57/$C57,0)</f>
        <v>23</v>
      </c>
      <c r="CS57" s="397" t="n">
        <f aca="false">ROUND(CA57/$C57,0)</f>
        <v>45</v>
      </c>
      <c r="CU57" s="217" t="n">
        <f aca="false">IF(CU$7&lt;$V57,CEILING(CU$7*($R57-$P57-$AM57)/($C57*$V57),1),CEILING(((CU$7-$V57)*($CB57-($R57-$P57-$AM57)/$C57)/(17-$V57)+($R57-$P57-$AM57)/$C57),1))</f>
        <v>13</v>
      </c>
      <c r="CV57" s="166" t="n">
        <f aca="false">IF(CV$7&lt;$V57,CEILING(CV$7*($R57-$P57-$AM57)/($C57*$V57),1),CEILING(((CV$7-$V57)*($CB57-($R57-$P57-$AM57)/$C57)/(17-$V57)+($R57-$P57-$AM57)/$C57),1))</f>
        <v>12</v>
      </c>
      <c r="CW57" s="166" t="n">
        <f aca="false">IF(CW$7&lt;$V57,CEILING(CW$7*($R57-$P57-$AM57)/($C57*$V57),1),CEILING(((CW$7-$V57)*($CB57-($R57-$P57-$AM57)/$C57)/(17-$V57)+($R57-$P57-$AM57)/$C57),1))</f>
        <v>12</v>
      </c>
      <c r="CX57" s="166" t="n">
        <f aca="false">IF(CX$7&lt;$V57,CEILING(CX$7*($R57-$P57-$AM57)/($C57*$V57),1),CEILING(((CX$7-$V57)*($CB57-($R57-$P57-$AM57)/$C57)/(17-$V57)+($R57-$P57-$AM57)/$C57),1))</f>
        <v>11</v>
      </c>
      <c r="CY57" s="218" t="n">
        <f aca="false">IF(CY$7&lt;$V57,CEILING(CY$7*($R57-$P57-$AM57)/($C57*$V57),1),CEILING(((CY$7-$V57)*($CB57-($R57-$P57-$AM57)/$C57)/(17-$V57)+($R57-$P57-$AM57)/$C57),1))</f>
        <v>11</v>
      </c>
      <c r="CZ57" s="166" t="n">
        <f aca="false">IF(CZ$7&lt;$V57,CEILING(CZ$7*($R57-$P57-$AM57)/($C57*$V57),1),CEILING(((CZ$7-$V57)*($CB57-($R57-$P57-$AM57)/$C57)/(17-$V57)+($R57-$P57-$AM57)/$C57),1))</f>
        <v>10</v>
      </c>
      <c r="DA57" s="166" t="n">
        <f aca="false">IF(DA$7&lt;$V57,CEILING(DA$7*($R57-$P57-$AM57)/($C57*$V57),1),CEILING(((DA$7-$V57)*($CB57-($R57-$P57-$AM57)/$C57)/(17-$V57)+($R57-$P57-$AM57)/$C57),1))</f>
        <v>10</v>
      </c>
      <c r="DB57" s="166" t="n">
        <f aca="false">IF(DB$7&lt;$V57,CEILING(DB$7*($R57-$P57-$AM57)/($C57*$V57),1),CEILING(((DB$7-$V57)*($CB57-($R57-$P57-$AM57)/$C57)/(17-$V57)+($R57-$P57-$AM57)/$C57),1))</f>
        <v>9</v>
      </c>
      <c r="DC57" s="218" t="n">
        <f aca="false">IF(DC$7&lt;$V57,CEILING(DC$7*($R57-$P57-$AM57)/($C57*$V57),1),CEILING(((DC$7-$V57)*($CB57-($R57-$P57-$AM57)/$C57)/(17-$V57)+($R57-$P57-$AM57)/$C57),1))</f>
        <v>8</v>
      </c>
      <c r="DD57" s="166" t="n">
        <f aca="false">IF(DD$7&lt;$V57,CEILING(DD$7*($R57-$P57-$AM57)/($C57*$V57),1),CEILING(((DD$7-$V57)*($CB57-($R57-$P57-$AM57)/$C57)/(17-$V57)+($R57-$P57-$AM57)/$C57),1))</f>
        <v>7</v>
      </c>
      <c r="DE57" s="166" t="n">
        <f aca="false">IF(DE$7&lt;$V57,CEILING(DE$7*($R57-$P57-$AM57)/($C57*$V57),1),CEILING(((DE$7-$V57)*($CB57-($R57-$P57-$AM57)/$C57)/(17-$V57)+($R57-$P57-$AM57)/$C57),1))</f>
        <v>6</v>
      </c>
      <c r="DF57" s="166" t="n">
        <f aca="false">IF(DF$7&lt;$V57,CEILING(DF$7*($R57-$P57-$AM57)/($C57*$V57),1),CEILING(((DF$7-$V57)*($CB57-($R57-$P57-$AM57)/$C57)/(17-$V57)+($R57-$P57-$AM57)/$C57),1))</f>
        <v>5</v>
      </c>
      <c r="DG57" s="166" t="n">
        <f aca="false">IF(DG$7&lt;$V57,CEILING(DG$7*($R57-$P57-$AM57)/($C57*$V57),1),CEILING(((DG$7-$V57)*($CB57-($R57-$P57-$AM57)/$C57)/(17-$V57)+($R57-$P57-$AM57)/$C57),1))</f>
        <v>4</v>
      </c>
      <c r="DH57" s="166" t="n">
        <f aca="false">IF(DH$7&lt;$V57,CEILING(DH$7*($R57-$P57-$AM57)/($C57*$V57),1),CEILING(((DH$7-$V57)*($CB57-($R57-$P57-$AM57)/$C57)/(17-$V57)+($R57-$P57-$AM57)/$C57),1))</f>
        <v>3</v>
      </c>
      <c r="DI57" s="166" t="n">
        <f aca="false">IF(DI$7&lt;$V57,CEILING(DI$7*($R57-$P57-$AM57)/($C57*$V57),1),CEILING(((DI$7-$V57)*($CB57-($R57-$P57-$AM57)/$C57)/(17-$V57)+($R57-$P57-$AM57)/$C57),1))</f>
        <v>2</v>
      </c>
      <c r="DJ57" s="166" t="n">
        <f aca="false">IF(DJ$7&lt;$V57,CEILING(DJ$7*($R57-$P57-$AM57)/($C57*$V57),1),CEILING(((DJ$7-$V57)*($CB57-($R57-$P57-$AM57)/$C57)/(17-$V57)+($R57-$P57-$AM57)/$C57),1))</f>
        <v>1</v>
      </c>
      <c r="DK57" s="167" t="n">
        <f aca="false">IF(DK$7&lt;$V57,CEILING(DK$7*($R57-$P57-$AM57)/($C57*$V57),1),CEILING(((DK$7-$V57)*($CB57-($R57-$P57-$AM57)/$C57)/(17-$V57)+($R57-$P57-$AM57)/$C57),1))</f>
        <v>0</v>
      </c>
      <c r="DM57" s="461" t="n">
        <f aca="false">IF(DM$7&gt;=$V57,CEILING((($AM57+$P57)*$AB57*CEILING(DM$7/$R57,1)+($AM57+$P57)*(1-$AB57)*CEILING(DM$7/$S57,1))/$C57,1),CEILING((($AM57+$P57)*DM$7/$V57*$AB57*CEILING(DM$7/$R57,1)+($AM57+$P57)*DM$7/$V57*(1-$AB57)*CEILING(DM$7/$S57,1))/$C57,1))</f>
        <v>39</v>
      </c>
      <c r="DN57" s="166" t="n">
        <f aca="false">IF(DN$7&gt;=$V57,CEILING((($AM57+$P57)*$AB57*CEILING(DN$7/$R57,1)+($AM57+$P57)*(1-$AB57)*CEILING(DN$7/$S57,1))/$C57,1),CEILING((($AM57+$P57)*DN$7/$V57*$AB57*CEILING(DN$7/$R57,1)+($AM57+$P57)*DN$7/$V57*(1-$AB57)*CEILING(DN$7/$S57,1))/$C57,1))</f>
        <v>39</v>
      </c>
      <c r="DO57" s="166" t="n">
        <f aca="false">IF(DO$7&gt;=$V57,CEILING((($AM57+$P57)*$AB57*CEILING(DO$7/$R57,1)+($AM57+$P57)*(1-$AB57)*CEILING(DO$7/$S57,1))/$C57,1),CEILING((($AM57+$P57)*DO$7/$V57*$AB57*CEILING(DO$7/$R57,1)+($AM57+$P57)*DO$7/$V57*(1-$AB57)*CEILING(DO$7/$S57,1))/$C57,1))</f>
        <v>39</v>
      </c>
      <c r="DP57" s="166" t="n">
        <f aca="false">IF(DP$7&gt;=$V57,CEILING((($AM57+$P57)*$AB57*CEILING(DP$7/$R57,1)+($AM57+$P57)*(1-$AB57)*CEILING(DP$7/$S57,1))/$C57,1),CEILING((($AM57+$P57)*DP$7/$V57*$AB57*CEILING(DP$7/$R57,1)+($AM57+$P57)*DP$7/$V57*(1-$AB57)*CEILING(DP$7/$S57,1))/$C57,1))</f>
        <v>39</v>
      </c>
      <c r="DQ57" s="462" t="n">
        <f aca="false">IF(DQ$7&gt;=$V57,CEILING((($AM57+$P57)*$AB57*CEILING(DQ$7/$R57,1)+($AM57+$P57)*(1-$AB57)*CEILING(DQ$7/$S57,1))/$C57,1),CEILING((($AM57+$P57)*DQ$7/$V57*$AB57*CEILING(DQ$7/$R57,1)+($AM57+$P57)*DQ$7/$V57*(1-$AB57)*CEILING(DQ$7/$S57,1))/$C57,1))</f>
        <v>39</v>
      </c>
      <c r="DR57" s="166" t="n">
        <f aca="false">IF(DR$7&gt;=$V57,CEILING((($AM57+$P57)*$AB57*CEILING(DR$7/$R57,1)+($AM57+$P57)*(1-$AB57)*CEILING(DR$7/$S57,1))/$C57,1),CEILING((($AM57+$P57)*DR$7/$V57*$AB57*CEILING(DR$7/$R57,1)+($AM57+$P57)*DR$7/$V57*(1-$AB57)*CEILING(DR$7/$S57,1))/$C57,1))</f>
        <v>39</v>
      </c>
      <c r="DS57" s="166" t="n">
        <f aca="false">IF(DS$7&gt;=$V57,CEILING((($AM57+$P57)*$AB57*CEILING(DS$7/$R57,1)+($AM57+$P57)*(1-$AB57)*CEILING(DS$7/$S57,1))/$C57,1),CEILING((($AM57+$P57)*DS$7/$V57*$AB57*CEILING(DS$7/$R57,1)+($AM57+$P57)*DS$7/$V57*(1-$AB57)*CEILING(DS$7/$S57,1))/$C57,1))</f>
        <v>39</v>
      </c>
      <c r="DT57" s="166" t="n">
        <f aca="false">IF(DT$7&gt;=$V57,CEILING((($AM57+$P57)*$AB57*CEILING(DT$7/$R57,1)+($AM57+$P57)*(1-$AB57)*CEILING(DT$7/$S57,1))/$C57,1),CEILING((($AM57+$P57)*DT$7/$V57*$AB57*CEILING(DT$7/$R57,1)+($AM57+$P57)*DT$7/$V57*(1-$AB57)*CEILING(DT$7/$S57,1))/$C57,1))</f>
        <v>35</v>
      </c>
      <c r="DU57" s="462" t="n">
        <f aca="false">IF(DU$7&gt;=$V57,CEILING((($AM57+$P57)*$AB57*CEILING(DU$7/$R57,1)+($AM57+$P57)*(1-$AB57)*CEILING(DU$7/$S57,1))/$C57,1),CEILING((($AM57+$P57)*DU$7/$V57*$AB57*CEILING(DU$7/$R57,1)+($AM57+$P57)*DU$7/$V57*(1-$AB57)*CEILING(DU$7/$S57,1))/$C57,1))</f>
        <v>19</v>
      </c>
      <c r="DV57" s="166" t="n">
        <f aca="false">IF(DV$7&gt;=$V57,CEILING((($AM57+$P57)*$AB57*CEILING(DV$7/$R57,1)+($AM57+$P57)*(1-$AB57)*CEILING(DV$7/$S57,1))/$C57,1),CEILING((($AM57+$P57)*DV$7/$V57*$AB57*CEILING(DV$7/$R57,1)+($AM57+$P57)*DV$7/$V57*(1-$AB57)*CEILING(DV$7/$S57,1))/$C57,1))</f>
        <v>16</v>
      </c>
      <c r="DW57" s="166" t="n">
        <f aca="false">IF(DW$7&gt;=$V57,CEILING((($AM57+$P57)*$AB57*CEILING(DW$7/$R57,1)+($AM57+$P57)*(1-$AB57)*CEILING(DW$7/$S57,1))/$C57,1),CEILING((($AM57+$P57)*DW$7/$V57*$AB57*CEILING(DW$7/$R57,1)+($AM57+$P57)*DW$7/$V57*(1-$AB57)*CEILING(DW$7/$S57,1))/$C57,1))</f>
        <v>14</v>
      </c>
      <c r="DX57" s="166" t="n">
        <f aca="false">IF(DX$7&gt;=$V57,CEILING((($AM57+$P57)*$AB57*CEILING(DX$7/$R57,1)+($AM57+$P57)*(1-$AB57)*CEILING(DX$7/$S57,1))/$C57,1),CEILING((($AM57+$P57)*DX$7/$V57*$AB57*CEILING(DX$7/$R57,1)+($AM57+$P57)*DX$7/$V57*(1-$AB57)*CEILING(DX$7/$S57,1))/$C57,1))</f>
        <v>12</v>
      </c>
      <c r="DY57" s="166" t="n">
        <f aca="false">IF(DY$7&gt;=$V57,CEILING((($AM57+$P57)*$AB57*CEILING(DY$7/$R57,1)+($AM57+$P57)*(1-$AB57)*CEILING(DY$7/$S57,1))/$C57,1),CEILING((($AM57+$P57)*DY$7/$V57*$AB57*CEILING(DY$7/$R57,1)+($AM57+$P57)*DY$7/$V57*(1-$AB57)*CEILING(DY$7/$S57,1))/$C57,1))</f>
        <v>10</v>
      </c>
      <c r="DZ57" s="166" t="n">
        <f aca="false">IF(DZ$7&gt;=$V57,CEILING((($AM57+$P57)*$AB57*CEILING(DZ$7/$R57,1)+($AM57+$P57)*(1-$AB57)*CEILING(DZ$7/$S57,1))/$C57,1),CEILING((($AM57+$P57)*DZ$7/$V57*$AB57*CEILING(DZ$7/$R57,1)+($AM57+$P57)*DZ$7/$V57*(1-$AB57)*CEILING(DZ$7/$S57,1))/$C57,1))</f>
        <v>7</v>
      </c>
      <c r="EA57" s="166" t="n">
        <f aca="false">IF(EA$7&gt;=$V57,CEILING((($AM57+$P57)*$AB57*CEILING(EA$7/$R57,1)+($AM57+$P57)*(1-$AB57)*CEILING(EA$7/$S57,1))/$C57,1),CEILING((($AM57+$P57)*EA$7/$V57*$AB57*CEILING(EA$7/$R57,1)+($AM57+$P57)*EA$7/$V57*(1-$AB57)*CEILING(EA$7/$S57,1))/$C57,1))</f>
        <v>5</v>
      </c>
      <c r="EB57" s="166" t="n">
        <f aca="false">IF(EB$7&gt;=$V57,CEILING((($AM57+$P57)*$AB57*CEILING(EB$7/$R57,1)+($AM57+$P57)*(1-$AB57)*CEILING(EB$7/$S57,1))/$C57,1),CEILING((($AM57+$P57)*EB$7/$V57*$AB57*CEILING(EB$7/$R57,1)+($AM57+$P57)*EB$7/$V57*(1-$AB57)*CEILING(EB$7/$S57,1))/$C57,1))</f>
        <v>3</v>
      </c>
      <c r="EC57" s="167" t="n">
        <f aca="false">IF(EC$7&gt;=$V57,CEILING((($AM57+$P57)*$AB57*CEILING(EC$7/$R57,1)+($AM57+$P57)*(1-$AB57)*CEILING(EC$7/$S57,1))/$C57,1),CEILING((($AM57+$P57)*EC$7/$V57*$AB57*CEILING(EC$7/$R57,1)+($AM57+$P57)*EC$7/$V57*(1-$AB57)*CEILING(EC$7/$S57,1))/$C57,1))</f>
        <v>0</v>
      </c>
      <c r="EE57" s="463" t="n">
        <f aca="false">CEILING($CE57*EE$7/$AC$1,1)</f>
        <v>9</v>
      </c>
      <c r="EF57" s="166" t="n">
        <f aca="false">CEILING($CE57*EF$7/$AC$1,1)</f>
        <v>8</v>
      </c>
      <c r="EG57" s="166" t="n">
        <f aca="false">CEILING($CE57*EG$7/$AC$1,1)</f>
        <v>7</v>
      </c>
      <c r="EH57" s="166" t="n">
        <f aca="false">CEILING($CE57*EH$7/$AC$1,1)</f>
        <v>6</v>
      </c>
      <c r="EI57" s="166" t="n">
        <f aca="false">CEILING($CE57*EI$7/$AC$1,1)</f>
        <v>5</v>
      </c>
      <c r="EJ57" s="464" t="n">
        <f aca="false">CEILING($CE57*EJ$7/$AC$1,1)</f>
        <v>4</v>
      </c>
      <c r="EK57" s="166" t="n">
        <f aca="false">CEILING($CE57*EK$7/$AC$1,1)</f>
        <v>3</v>
      </c>
      <c r="EL57" s="166" t="n">
        <f aca="false">CEILING($CE57*EL$7/$AC$1,1)</f>
        <v>2</v>
      </c>
      <c r="EM57" s="166" t="n">
        <f aca="false">CEILING($CE57*EM$7/$AC$1,1)</f>
        <v>1</v>
      </c>
      <c r="EN57" s="167" t="n">
        <f aca="false">CEILING($CE57*EN$7/$AC$1,1)</f>
        <v>0</v>
      </c>
      <c r="EP57" s="463" t="n">
        <f aca="false">CEILING($CH57*EP$7/$AC$3,1)</f>
        <v>6</v>
      </c>
      <c r="EQ57" s="166" t="n">
        <f aca="false">CEILING($CH57*EQ$7/$AC$3,1)</f>
        <v>5</v>
      </c>
      <c r="ER57" s="166" t="n">
        <f aca="false">CEILING($CH57*ER$7/$AC$3,1)</f>
        <v>4</v>
      </c>
      <c r="ES57" s="464" t="n">
        <f aca="false">CEILING($CH57*ES$7/$AC$3,1)</f>
        <v>3</v>
      </c>
      <c r="ET57" s="166" t="n">
        <f aca="false">CEILING($CH57*ET$7/$AC$3,1)</f>
        <v>2</v>
      </c>
      <c r="EU57" s="167" t="n">
        <f aca="false">CEILING($CH57*EU$7/$AC$3,1)</f>
        <v>0</v>
      </c>
      <c r="EW57" s="463" t="n">
        <f aca="false">IF(EW$7&gt;=$V57,CEILING((($AM57+$P57)*$AB57*CEILING(EW$7/$R57,1)+($AM57+$P57)*(1-$AB57)*CEILING(EW$7/$S57,1))/$C57,1),CEILING((($AM57+$P57)*EW$7/$V57*$AB57*CEILING(EW$7/$R57,1)+($AM57+$P57)*EW$7/$V57*(1-$AB57)*CEILING(EW$7/$S57,1))/$C57,1))</f>
        <v>35</v>
      </c>
      <c r="EX57" s="166" t="n">
        <f aca="false">IF(EX$7&gt;=$V57,CEILING((($AM57+$P57)*$AB57*CEILING(EX$7/$R57,1)+($AM57+$P57)*(1-$AB57)*CEILING(EX$7/$S57,1))/$C57,1),CEILING((($AM57+$P57)*EX$7/$V57*$AB57*CEILING(EX$7/$R57,1)+($AM57+$P57)*EX$7/$V57*(1-$AB57)*CEILING(EX$7/$S57,1))/$C57,1))</f>
        <v>19</v>
      </c>
      <c r="EY57" s="166" t="n">
        <f aca="false">IF(EY$7&gt;=$V57,CEILING((($AM57+$P57)*$AB57*CEILING(EY$7/$R57,1)+($AM57+$P57)*(1-$AB57)*CEILING(EY$7/$S57,1))/$C57,1),CEILING((($AM57+$P57)*EY$7/$V57*$AB57*CEILING(EY$7/$R57,1)+($AM57+$P57)*EY$7/$V57*(1-$AB57)*CEILING(EY$7/$S57,1))/$C57,1))</f>
        <v>16</v>
      </c>
      <c r="EZ57" s="166" t="n">
        <f aca="false">IF(EZ$7&gt;=$V57,CEILING((($AM57+$P57)*$AB57*CEILING(EZ$7/$R57,1)+($AM57+$P57)*(1-$AB57)*CEILING(EZ$7/$S57,1))/$C57,1),CEILING((($AM57+$P57)*EZ$7/$V57*$AB57*CEILING(EZ$7/$R57,1)+($AM57+$P57)*EZ$7/$V57*(1-$AB57)*CEILING(EZ$7/$S57,1))/$C57,1))</f>
        <v>14</v>
      </c>
      <c r="FA57" s="166" t="n">
        <f aca="false">IF(FA$7&gt;=$V57,CEILING((($AM57+$P57)*$AB57*CEILING(FA$7/$R57,1)+($AM57+$P57)*(1-$AB57)*CEILING(FA$7/$S57,1))/$C57,1),CEILING((($AM57+$P57)*FA$7/$V57*$AB57*CEILING(FA$7/$R57,1)+($AM57+$P57)*FA$7/$V57*(1-$AB57)*CEILING(FA$7/$S57,1))/$C57,1))</f>
        <v>12</v>
      </c>
      <c r="FB57" s="464" t="n">
        <f aca="false">IF(FB$7&gt;=$V57,CEILING((($AM57+$P57)*$AB57*CEILING(FB$7/$R57,1)+($AM57+$P57)*(1-$AB57)*CEILING(FB$7/$S57,1))/$C57,1),CEILING((($AM57+$P57)*FB$7/$V57*$AB57*CEILING(FB$7/$R57,1)+($AM57+$P57)*FB$7/$V57*(1-$AB57)*CEILING(FB$7/$S57,1))/$C57,1))</f>
        <v>10</v>
      </c>
      <c r="FC57" s="166" t="n">
        <f aca="false">IF(FC$7&gt;=$V57,CEILING((($AM57+$P57)*$AB57*CEILING(FC$7/$R57,1)+($AM57+$P57)*(1-$AB57)*CEILING(FC$7/$S57,1))/$C57,1),CEILING((($AM57+$P57)*FC$7/$V57*$AB57*CEILING(FC$7/$R57,1)+($AM57+$P57)*FC$7/$V57*(1-$AB57)*CEILING(FC$7/$S57,1))/$C57,1))</f>
        <v>7</v>
      </c>
      <c r="FD57" s="166" t="n">
        <f aca="false">IF(FD$7&gt;=$V57,CEILING((($AM57+$P57)*$AB57*CEILING(FD$7/$R57,1)+($AM57+$P57)*(1-$AB57)*CEILING(FD$7/$S57,1))/$C57,1),CEILING((($AM57+$P57)*FD$7/$V57*$AB57*CEILING(FD$7/$R57,1)+($AM57+$P57)*FD$7/$V57*(1-$AB57)*CEILING(FD$7/$S57,1))/$C57,1))</f>
        <v>5</v>
      </c>
      <c r="FE57" s="166" t="n">
        <f aca="false">IF(FE$7&gt;=$V57,CEILING((($AM57+$P57)*$AB57*CEILING(FE$7/$R57,1)+($AM57+$P57)*(1-$AB57)*CEILING(FE$7/$S57,1))/$C57,1),CEILING((($AM57+$P57)*FE$7/$V57*$AB57*CEILING(FE$7/$R57,1)+($AM57+$P57)*FE$7/$V57*(1-$AB57)*CEILING(FE$7/$S57,1))/$C57,1))</f>
        <v>3</v>
      </c>
      <c r="FF57" s="167" t="n">
        <f aca="false">IF(FF$7&gt;=$V57,CEILING((($AM57+$P57)*$AB57*CEILING(FF$7/$R57,1)+($AM57+$P57)*(1-$AB57)*CEILING(FF$7/$S57,1))/$C57,1),CEILING((($AM57+$P57)*FF$7/$V57*$AB57*CEILING(FF$7/$R57,1)+($AM57+$P57)*FF$7/$V57*(1-$AB57)*CEILING(FF$7/$S57,1))/$C57,1))</f>
        <v>0</v>
      </c>
      <c r="FH57" s="463" t="n">
        <f aca="false">IF(FH$7&gt;=$V57,CEILING((($AM57+$P57)*$AB57*CEILING(FH$7/$R57,1)+($AM57+$P57)*(1-$AB57)*CEILING(FH$7/$S57,1))/$C57,1),CEILING((($AM57+$P57)*FH$7/$V57*$AB57*CEILING(FH$7/$R57,1)+($AM57+$P57)*FH$7/$V57*(1-$AB57)*CEILING(FH$7/$S57,1))/$C57,1))</f>
        <v>12</v>
      </c>
      <c r="FI57" s="166" t="n">
        <f aca="false">IF(FI$7&gt;=$V57,CEILING((($AM57+$P57)*$AB57*CEILING(FI$7/$R57,1)+($AM57+$P57)*(1-$AB57)*CEILING(FI$7/$S57,1))/$C57,1),CEILING((($AM57+$P57)*FI$7/$V57*$AB57*CEILING(FI$7/$R57,1)+($AM57+$P57)*FI$7/$V57*(1-$AB57)*CEILING(FI$7/$S57,1))/$C57,1))</f>
        <v>10</v>
      </c>
      <c r="FJ57" s="166" t="n">
        <f aca="false">IF(FJ$7&gt;=$V57,CEILING((($AM57+$P57)*$AB57*CEILING(FJ$7/$R57,1)+($AM57+$P57)*(1-$AB57)*CEILING(FJ$7/$S57,1))/$C57,1),CEILING((($AM57+$P57)*FJ$7/$V57*$AB57*CEILING(FJ$7/$R57,1)+($AM57+$P57)*FJ$7/$V57*(1-$AB57)*CEILING(FJ$7/$S57,1))/$C57,1))</f>
        <v>7</v>
      </c>
      <c r="FK57" s="464" t="n">
        <f aca="false">IF(FK$7&gt;=$V57,CEILING((($AM57+$P57)*$AB57*CEILING(FK$7/$R57,1)+($AM57+$P57)*(1-$AB57)*CEILING(FK$7/$S57,1))/$C57,1),CEILING((($AM57+$P57)*FK$7/$V57*$AB57*CEILING(FK$7/$R57,1)+($AM57+$P57)*FK$7/$V57*(1-$AB57)*CEILING(FK$7/$S57,1))/$C57,1))</f>
        <v>5</v>
      </c>
      <c r="FL57" s="166" t="n">
        <f aca="false">IF(FL$7&gt;=$V57,CEILING((($AM57+$P57)*$AB57*CEILING(FL$7/$R57,1)+($AM57+$P57)*(1-$AB57)*CEILING(FL$7/$S57,1))/$C57,1),CEILING((($AM57+$P57)*FL$7/$V57*$AB57*CEILING(FL$7/$R57,1)+($AM57+$P57)*FL$7/$V57*(1-$AB57)*CEILING(FL$7/$S57,1))/$C57,1))</f>
        <v>3</v>
      </c>
      <c r="FM57" s="167" t="n">
        <f aca="false">IF(FM$7&gt;=$V57,CEILING((($AM57+$P57)*$AB57*CEILING(FM$7/$R57,1)+($AM57+$P57)*(1-$AB57)*CEILING(FM$7/$S57,1))/$C57,1),CEILING((($AM57+$P57)*FM$7/$V57*$AB57*CEILING(FM$7/$R57,1)+($AM57+$P57)*FM$7/$V57*(1-$AB57)*CEILING(FM$7/$S57,1))/$C57,1))</f>
        <v>0</v>
      </c>
    </row>
  </sheetData>
  <mergeCells count="12">
    <mergeCell ref="S1:AB1"/>
    <mergeCell ref="Y2:AB2"/>
    <mergeCell ref="AC2:AD2"/>
    <mergeCell ref="AE2:AF2"/>
    <mergeCell ref="AG2:AH2"/>
    <mergeCell ref="S3:AB3"/>
    <mergeCell ref="CU6:DK6"/>
    <mergeCell ref="DM6:EC6"/>
    <mergeCell ref="EE6:EN6"/>
    <mergeCell ref="EP6:EU6"/>
    <mergeCell ref="EW6:FF6"/>
    <mergeCell ref="FH6:FM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F3" activeCellId="0" sqref="F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7.42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9.7"/>
    <col collapsed="false" customWidth="true" hidden="false" outlineLevel="0" max="14" min="14" style="0" width="10.85"/>
    <col collapsed="false" customWidth="true" hidden="false" outlineLevel="0" max="15" min="15" style="0" width="9.7"/>
    <col collapsed="false" customWidth="true" hidden="false" outlineLevel="0" max="16" min="16" style="0" width="10.85"/>
    <col collapsed="false" customWidth="true" hidden="false" outlineLevel="0" max="17" min="17" style="0" width="9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10.71"/>
    <col collapsed="false" customWidth="true" hidden="false" outlineLevel="0" max="23" min="23" style="0" width="9.7"/>
    <col collapsed="false" customWidth="true" hidden="false" outlineLevel="0" max="24" min="24" style="0" width="10.56"/>
    <col collapsed="false" customWidth="true" hidden="false" outlineLevel="0" max="25" min="25" style="0" width="9.7"/>
    <col collapsed="false" customWidth="true" hidden="false" outlineLevel="0" max="26" min="26" style="0" width="10.99"/>
    <col collapsed="false" customWidth="true" hidden="false" outlineLevel="0" max="27" min="27" style="0" width="9.7"/>
  </cols>
  <sheetData>
    <row r="1" customFormat="false" ht="15" hidden="false" customHeight="true" outlineLevel="0" collapsed="false">
      <c r="A1" s="465" t="s">
        <v>419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5"/>
      <c r="Q1" s="465"/>
      <c r="R1" s="465"/>
      <c r="S1" s="465"/>
      <c r="T1" s="465"/>
      <c r="U1" s="465"/>
      <c r="V1" s="465"/>
      <c r="W1" s="465"/>
      <c r="X1" s="465"/>
      <c r="Y1" s="465"/>
      <c r="Z1" s="465"/>
      <c r="AA1" s="465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0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/>
      <c r="F3" s="4" t="s">
        <v>256</v>
      </c>
      <c r="G3" s="4"/>
      <c r="H3" s="4" t="s">
        <v>121</v>
      </c>
      <c r="I3" s="4"/>
      <c r="J3" s="4" t="s">
        <v>8</v>
      </c>
      <c r="K3" s="4"/>
      <c r="L3" s="4" t="s">
        <v>9</v>
      </c>
      <c r="M3" s="4"/>
      <c r="N3" s="4" t="s">
        <v>59</v>
      </c>
      <c r="O3" s="4"/>
      <c r="P3" s="4" t="s">
        <v>420</v>
      </c>
      <c r="Q3" s="4"/>
      <c r="R3" s="4" t="s">
        <v>421</v>
      </c>
      <c r="S3" s="4"/>
      <c r="T3" s="4" t="s">
        <v>422</v>
      </c>
      <c r="U3" s="4"/>
      <c r="V3" s="4" t="s">
        <v>423</v>
      </c>
      <c r="W3" s="4"/>
      <c r="X3" s="4" t="s">
        <v>424</v>
      </c>
      <c r="Y3" s="4"/>
      <c r="Z3" s="4" t="s">
        <v>425</v>
      </c>
      <c r="AA3" s="4"/>
    </row>
    <row r="4" customFormat="false" ht="37.5" hidden="false" customHeight="true" outlineLevel="0" collapsed="false">
      <c r="A4" s="4"/>
      <c r="B4" s="4"/>
      <c r="C4" s="4"/>
      <c r="D4" s="4" t="s">
        <v>263</v>
      </c>
      <c r="E4" s="4" t="s">
        <v>264</v>
      </c>
      <c r="F4" s="4" t="s">
        <v>263</v>
      </c>
      <c r="G4" s="4" t="s">
        <v>264</v>
      </c>
      <c r="H4" s="4" t="s">
        <v>263</v>
      </c>
      <c r="I4" s="4" t="s">
        <v>264</v>
      </c>
      <c r="J4" s="4" t="s">
        <v>263</v>
      </c>
      <c r="K4" s="4" t="s">
        <v>264</v>
      </c>
      <c r="L4" s="4" t="s">
        <v>263</v>
      </c>
      <c r="M4" s="4" t="s">
        <v>264</v>
      </c>
      <c r="N4" s="4" t="s">
        <v>263</v>
      </c>
      <c r="O4" s="4" t="s">
        <v>264</v>
      </c>
      <c r="P4" s="4" t="s">
        <v>263</v>
      </c>
      <c r="Q4" s="4" t="s">
        <v>264</v>
      </c>
      <c r="R4" s="4" t="s">
        <v>263</v>
      </c>
      <c r="S4" s="4" t="s">
        <v>264</v>
      </c>
      <c r="T4" s="4" t="s">
        <v>263</v>
      </c>
      <c r="U4" s="4" t="s">
        <v>264</v>
      </c>
      <c r="V4" s="4" t="s">
        <v>263</v>
      </c>
      <c r="W4" s="4" t="s">
        <v>264</v>
      </c>
      <c r="X4" s="4" t="s">
        <v>263</v>
      </c>
      <c r="Y4" s="4" t="s">
        <v>264</v>
      </c>
      <c r="Z4" s="4" t="s">
        <v>263</v>
      </c>
      <c r="AA4" s="4" t="s">
        <v>264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5" t="n">
        <v>16</v>
      </c>
      <c r="Q5" s="5" t="n">
        <v>17</v>
      </c>
      <c r="R5" s="5" t="n">
        <v>18</v>
      </c>
      <c r="S5" s="5" t="n">
        <v>19</v>
      </c>
      <c r="T5" s="5" t="n">
        <v>20</v>
      </c>
      <c r="U5" s="5" t="n">
        <v>21</v>
      </c>
      <c r="V5" s="9" t="n">
        <v>22</v>
      </c>
      <c r="W5" s="9" t="n">
        <v>23</v>
      </c>
      <c r="X5" s="9" t="n">
        <v>24</v>
      </c>
      <c r="Y5" s="9" t="n">
        <v>25</v>
      </c>
      <c r="Z5" s="9" t="n">
        <v>26</v>
      </c>
      <c r="AA5" s="9" t="n">
        <v>27</v>
      </c>
    </row>
    <row r="6" customFormat="false" ht="15.75" hidden="false" customHeight="false" outlineLevel="0" collapsed="false">
      <c r="A6" s="7" t="s">
        <v>426</v>
      </c>
      <c r="B6" s="8"/>
      <c r="C6" s="8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.75" hidden="false" customHeight="false" outlineLevel="0" collapsed="false">
      <c r="A7" s="7"/>
      <c r="B7" s="8" t="s">
        <v>427</v>
      </c>
      <c r="C7" s="8" t="s">
        <v>428</v>
      </c>
      <c r="D7" s="9" t="n">
        <f aca="false">H!DD9</f>
        <v>8</v>
      </c>
      <c r="E7" s="9" t="n">
        <f aca="false">H!DV9</f>
        <v>8</v>
      </c>
      <c r="F7" s="9" t="n">
        <f aca="false">H!CZ9</f>
        <v>11</v>
      </c>
      <c r="G7" s="9" t="n">
        <f aca="false">H!DR9</f>
        <v>12</v>
      </c>
      <c r="H7" s="9" t="n">
        <f aca="false">H!CV9</f>
        <v>15</v>
      </c>
      <c r="I7" s="9" t="n">
        <f aca="false">H!DN9</f>
        <v>27</v>
      </c>
      <c r="J7" s="9" t="n">
        <f aca="false">H!CC9</f>
        <v>21</v>
      </c>
      <c r="K7" s="9" t="n">
        <f aca="false">H!CL9</f>
        <v>45</v>
      </c>
      <c r="L7" s="9" t="n">
        <f aca="false">H!CD9</f>
        <v>22</v>
      </c>
      <c r="M7" s="9" t="n">
        <f aca="false">H!CM9</f>
        <v>45</v>
      </c>
      <c r="N7" s="9" t="n">
        <f aca="false">H!CE9</f>
        <v>23</v>
      </c>
      <c r="O7" s="9" t="n">
        <f aca="false">H!CN9</f>
        <v>62</v>
      </c>
      <c r="P7" s="9" t="n">
        <f aca="false">H!CI9</f>
        <v>9</v>
      </c>
      <c r="Q7" s="9" t="n">
        <f aca="false">H!CR9</f>
        <v>17</v>
      </c>
      <c r="R7" s="9" t="n">
        <f aca="false">H!CJ9</f>
        <v>10</v>
      </c>
      <c r="S7" s="9" t="n">
        <f aca="false">H!CS9</f>
        <v>17</v>
      </c>
      <c r="T7" s="9" t="n">
        <f aca="false">H!CK9</f>
        <v>10</v>
      </c>
      <c r="U7" s="9" t="n">
        <f aca="false">H!CT9</f>
        <v>28</v>
      </c>
      <c r="V7" s="9" t="n">
        <f aca="false">H!CF9</f>
        <v>12</v>
      </c>
      <c r="W7" s="9" t="n">
        <f aca="false">H!CO9</f>
        <v>28</v>
      </c>
      <c r="X7" s="9" t="n">
        <f aca="false">H!CG9</f>
        <v>12</v>
      </c>
      <c r="Y7" s="9" t="n">
        <f aca="false">H!CP9</f>
        <v>33</v>
      </c>
      <c r="Z7" s="9" t="n">
        <f aca="false">H!CH9</f>
        <v>13</v>
      </c>
      <c r="AA7" s="9" t="n">
        <f aca="false">H!CQ9</f>
        <v>33</v>
      </c>
    </row>
    <row r="8" customFormat="false" ht="15.75" hidden="false" customHeight="false" outlineLevel="0" collapsed="false">
      <c r="A8" s="7"/>
      <c r="B8" s="8" t="s">
        <v>429</v>
      </c>
      <c r="C8" s="8" t="s">
        <v>430</v>
      </c>
      <c r="D8" s="9" t="n">
        <f aca="false">H!DD10</f>
        <v>8</v>
      </c>
      <c r="E8" s="9" t="n">
        <f aca="false">H!DV10</f>
        <v>8</v>
      </c>
      <c r="F8" s="9" t="n">
        <f aca="false">H!CZ10</f>
        <v>12</v>
      </c>
      <c r="G8" s="9" t="n">
        <f aca="false">H!DR10</f>
        <v>12</v>
      </c>
      <c r="H8" s="9" t="n">
        <f aca="false">H!CV10</f>
        <v>15</v>
      </c>
      <c r="I8" s="9" t="n">
        <f aca="false">H!DN10</f>
        <v>27</v>
      </c>
      <c r="J8" s="9" t="n">
        <f aca="false">H!CC10</f>
        <v>21</v>
      </c>
      <c r="K8" s="9" t="n">
        <f aca="false">H!CL10</f>
        <v>33</v>
      </c>
      <c r="L8" s="9" t="n">
        <f aca="false">H!CD10</f>
        <v>22</v>
      </c>
      <c r="M8" s="9" t="n">
        <f aca="false">H!CM10</f>
        <v>33</v>
      </c>
      <c r="N8" s="9" t="n">
        <f aca="false">H!CE10</f>
        <v>23</v>
      </c>
      <c r="O8" s="9" t="n">
        <f aca="false">H!CN10</f>
        <v>49</v>
      </c>
      <c r="P8" s="9" t="n">
        <f aca="false">H!CI10</f>
        <v>10</v>
      </c>
      <c r="Q8" s="9" t="n">
        <f aca="false">H!CR10</f>
        <v>16</v>
      </c>
      <c r="R8" s="9" t="n">
        <f aca="false">H!CJ10</f>
        <v>10</v>
      </c>
      <c r="S8" s="9" t="n">
        <f aca="false">H!CS10</f>
        <v>16</v>
      </c>
      <c r="T8" s="9" t="n">
        <f aca="false">H!CK10</f>
        <v>11</v>
      </c>
      <c r="U8" s="9" t="n">
        <f aca="false">H!CT10</f>
        <v>16</v>
      </c>
      <c r="V8" s="9" t="n">
        <f aca="false">H!CF10</f>
        <v>12</v>
      </c>
      <c r="W8" s="9" t="n">
        <f aca="false">H!CO10</f>
        <v>16</v>
      </c>
      <c r="X8" s="9" t="n">
        <f aca="false">H!CG10</f>
        <v>13</v>
      </c>
      <c r="Y8" s="9" t="n">
        <f aca="false">H!CP10</f>
        <v>33</v>
      </c>
      <c r="Z8" s="9" t="n">
        <f aca="false">H!CH10</f>
        <v>13</v>
      </c>
      <c r="AA8" s="9" t="n">
        <f aca="false">H!CQ10</f>
        <v>33</v>
      </c>
    </row>
    <row r="9" customFormat="false" ht="15.75" hidden="false" customHeight="false" outlineLevel="0" collapsed="false">
      <c r="A9" s="7"/>
      <c r="B9" s="8" t="s">
        <v>431</v>
      </c>
      <c r="C9" s="8" t="s">
        <v>432</v>
      </c>
      <c r="D9" s="9" t="n">
        <f aca="false">H!DD11</f>
        <v>8</v>
      </c>
      <c r="E9" s="9" t="n">
        <f aca="false">H!DV11</f>
        <v>8</v>
      </c>
      <c r="F9" s="9" t="n">
        <f aca="false">H!CZ11</f>
        <v>12</v>
      </c>
      <c r="G9" s="9" t="n">
        <f aca="false">H!DR11</f>
        <v>12</v>
      </c>
      <c r="H9" s="9" t="n">
        <f aca="false">H!CV11</f>
        <v>16</v>
      </c>
      <c r="I9" s="9" t="n">
        <f aca="false">H!DN11</f>
        <v>26</v>
      </c>
      <c r="J9" s="9" t="n">
        <f aca="false">H!CC11</f>
        <v>22</v>
      </c>
      <c r="K9" s="9" t="n">
        <f aca="false">H!CL11</f>
        <v>31</v>
      </c>
      <c r="L9" s="9" t="n">
        <f aca="false">H!CD11</f>
        <v>23</v>
      </c>
      <c r="M9" s="9" t="n">
        <f aca="false">H!CM11</f>
        <v>31</v>
      </c>
      <c r="N9" s="9" t="n">
        <f aca="false">H!CE11</f>
        <v>24</v>
      </c>
      <c r="O9" s="9" t="n">
        <f aca="false">H!CN11</f>
        <v>47</v>
      </c>
      <c r="P9" s="9" t="n">
        <f aca="false">H!CI11</f>
        <v>10</v>
      </c>
      <c r="Q9" s="9" t="n">
        <f aca="false">H!CR11</f>
        <v>16</v>
      </c>
      <c r="R9" s="9" t="n">
        <f aca="false">H!CJ11</f>
        <v>11</v>
      </c>
      <c r="S9" s="9" t="n">
        <f aca="false">H!CS11</f>
        <v>16</v>
      </c>
      <c r="T9" s="9" t="n">
        <f aca="false">H!CK11</f>
        <v>11</v>
      </c>
      <c r="U9" s="9" t="n">
        <f aca="false">H!CT11</f>
        <v>16</v>
      </c>
      <c r="V9" s="9" t="n">
        <f aca="false">H!CF11</f>
        <v>13</v>
      </c>
      <c r="W9" s="9" t="n">
        <f aca="false">H!CO11</f>
        <v>16</v>
      </c>
      <c r="X9" s="9" t="n">
        <f aca="false">H!CG11</f>
        <v>13</v>
      </c>
      <c r="Y9" s="9" t="n">
        <f aca="false">H!CP11</f>
        <v>31</v>
      </c>
      <c r="Z9" s="9" t="n">
        <f aca="false">H!CH11</f>
        <v>14</v>
      </c>
      <c r="AA9" s="9" t="n">
        <f aca="false">H!CQ11</f>
        <v>31</v>
      </c>
    </row>
    <row r="10" customFormat="false" ht="15.75" hidden="false" customHeight="false" outlineLevel="0" collapsed="false">
      <c r="A10" s="7" t="s">
        <v>433</v>
      </c>
      <c r="B10" s="8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6.5" hidden="false" customHeight="true" outlineLevel="0" collapsed="false">
      <c r="A11" s="7"/>
      <c r="B11" s="8" t="s">
        <v>434</v>
      </c>
      <c r="C11" s="8" t="s">
        <v>435</v>
      </c>
      <c r="D11" s="9" t="n">
        <f aca="false">H!DD13</f>
        <v>8</v>
      </c>
      <c r="E11" s="9" t="n">
        <f aca="false">H!DV13</f>
        <v>8</v>
      </c>
      <c r="F11" s="9" t="n">
        <f aca="false">H!CZ13</f>
        <v>11</v>
      </c>
      <c r="G11" s="9" t="n">
        <f aca="false">H!DR13</f>
        <v>12</v>
      </c>
      <c r="H11" s="9" t="n">
        <f aca="false">H!CV13</f>
        <v>15</v>
      </c>
      <c r="I11" s="9" t="n">
        <f aca="false">H!DN13</f>
        <v>27</v>
      </c>
      <c r="J11" s="9" t="n">
        <f aca="false">H!CC13</f>
        <v>21</v>
      </c>
      <c r="K11" s="9" t="n">
        <f aca="false">H!CL13</f>
        <v>33</v>
      </c>
      <c r="L11" s="9" t="n">
        <f aca="false">H!CD13</f>
        <v>22</v>
      </c>
      <c r="M11" s="9" t="n">
        <f aca="false">H!CM13</f>
        <v>33</v>
      </c>
      <c r="N11" s="9" t="n">
        <f aca="false">H!CE13</f>
        <v>23</v>
      </c>
      <c r="O11" s="9" t="n">
        <f aca="false">H!CN13</f>
        <v>50</v>
      </c>
      <c r="P11" s="9" t="n">
        <f aca="false">H!CI13</f>
        <v>9</v>
      </c>
      <c r="Q11" s="9" t="n">
        <f aca="false">H!CR13</f>
        <v>17</v>
      </c>
      <c r="R11" s="9" t="n">
        <f aca="false">H!CJ13</f>
        <v>10</v>
      </c>
      <c r="S11" s="9" t="n">
        <f aca="false">H!CS13</f>
        <v>17</v>
      </c>
      <c r="T11" s="9" t="n">
        <f aca="false">H!CK13</f>
        <v>10</v>
      </c>
      <c r="U11" s="9" t="n">
        <f aca="false">H!CT13</f>
        <v>17</v>
      </c>
      <c r="V11" s="9" t="n">
        <f aca="false">H!CF13</f>
        <v>12</v>
      </c>
      <c r="W11" s="9" t="n">
        <f aca="false">H!CO13</f>
        <v>17</v>
      </c>
      <c r="X11" s="9" t="n">
        <f aca="false">H!CG13</f>
        <v>12</v>
      </c>
      <c r="Y11" s="9" t="n">
        <f aca="false">H!CP13</f>
        <v>33</v>
      </c>
      <c r="Z11" s="9" t="n">
        <f aca="false">H!CH13</f>
        <v>13</v>
      </c>
      <c r="AA11" s="9" t="n">
        <f aca="false">H!CQ13</f>
        <v>33</v>
      </c>
    </row>
    <row r="12" customFormat="false" ht="15.75" hidden="false" customHeight="false" outlineLevel="0" collapsed="false">
      <c r="A12" s="7"/>
      <c r="B12" s="8" t="s">
        <v>436</v>
      </c>
      <c r="C12" s="8" t="s">
        <v>437</v>
      </c>
      <c r="D12" s="9" t="n">
        <f aca="false">H!DD14</f>
        <v>8</v>
      </c>
      <c r="E12" s="9" t="n">
        <f aca="false">H!DV14</f>
        <v>8</v>
      </c>
      <c r="F12" s="9" t="n">
        <f aca="false">H!CZ14</f>
        <v>11</v>
      </c>
      <c r="G12" s="9" t="n">
        <f aca="false">H!DR14</f>
        <v>12</v>
      </c>
      <c r="H12" s="9" t="n">
        <f aca="false">H!CV14</f>
        <v>15</v>
      </c>
      <c r="I12" s="9" t="n">
        <f aca="false">H!DN14</f>
        <v>27</v>
      </c>
      <c r="J12" s="9" t="n">
        <f aca="false">H!CC14</f>
        <v>21</v>
      </c>
      <c r="K12" s="9" t="n">
        <f aca="false">H!CL14</f>
        <v>33</v>
      </c>
      <c r="L12" s="9" t="n">
        <f aca="false">H!CD14</f>
        <v>22</v>
      </c>
      <c r="M12" s="9" t="n">
        <f aca="false">H!CM14</f>
        <v>33</v>
      </c>
      <c r="N12" s="9" t="n">
        <f aca="false">H!CE14</f>
        <v>23</v>
      </c>
      <c r="O12" s="9" t="n">
        <f aca="false">H!CN14</f>
        <v>50</v>
      </c>
      <c r="P12" s="9" t="n">
        <f aca="false">H!CI14</f>
        <v>9</v>
      </c>
      <c r="Q12" s="9" t="n">
        <f aca="false">H!CR14</f>
        <v>17</v>
      </c>
      <c r="R12" s="9" t="n">
        <f aca="false">H!CJ14</f>
        <v>10</v>
      </c>
      <c r="S12" s="9" t="n">
        <f aca="false">H!CS14</f>
        <v>17</v>
      </c>
      <c r="T12" s="9" t="n">
        <f aca="false">H!CK14</f>
        <v>10</v>
      </c>
      <c r="U12" s="9" t="n">
        <f aca="false">H!CT14</f>
        <v>17</v>
      </c>
      <c r="V12" s="9" t="n">
        <f aca="false">H!CF14</f>
        <v>12</v>
      </c>
      <c r="W12" s="9" t="n">
        <f aca="false">H!CO14</f>
        <v>17</v>
      </c>
      <c r="X12" s="9" t="n">
        <f aca="false">H!CG14</f>
        <v>12</v>
      </c>
      <c r="Y12" s="9" t="n">
        <f aca="false">H!CP14</f>
        <v>33</v>
      </c>
      <c r="Z12" s="9" t="n">
        <f aca="false">H!CH14</f>
        <v>13</v>
      </c>
      <c r="AA12" s="9" t="n">
        <f aca="false">H!CQ14</f>
        <v>33</v>
      </c>
    </row>
    <row r="13" customFormat="false" ht="15.75" hidden="false" customHeight="false" outlineLevel="0" collapsed="false">
      <c r="A13" s="7"/>
      <c r="B13" s="8" t="s">
        <v>438</v>
      </c>
      <c r="C13" s="8" t="s">
        <v>439</v>
      </c>
      <c r="D13" s="9" t="n">
        <f aca="false">H!DD15</f>
        <v>8</v>
      </c>
      <c r="E13" s="9" t="n">
        <f aca="false">H!DV15</f>
        <v>8</v>
      </c>
      <c r="F13" s="9" t="n">
        <f aca="false">H!CZ15</f>
        <v>11</v>
      </c>
      <c r="G13" s="9" t="n">
        <f aca="false">H!DR15</f>
        <v>12</v>
      </c>
      <c r="H13" s="9" t="n">
        <f aca="false">H!CV15</f>
        <v>15</v>
      </c>
      <c r="I13" s="9" t="n">
        <f aca="false">H!DN15</f>
        <v>27</v>
      </c>
      <c r="J13" s="9" t="n">
        <f aca="false">H!CC15</f>
        <v>21</v>
      </c>
      <c r="K13" s="9" t="n">
        <f aca="false">H!CL15</f>
        <v>33</v>
      </c>
      <c r="L13" s="9" t="n">
        <f aca="false">H!CD15</f>
        <v>22</v>
      </c>
      <c r="M13" s="9" t="n">
        <f aca="false">H!CM15</f>
        <v>33</v>
      </c>
      <c r="N13" s="9" t="n">
        <f aca="false">H!CE15</f>
        <v>23</v>
      </c>
      <c r="O13" s="9" t="n">
        <f aca="false">H!CN15</f>
        <v>50</v>
      </c>
      <c r="P13" s="9" t="n">
        <f aca="false">H!CI15</f>
        <v>9</v>
      </c>
      <c r="Q13" s="9" t="n">
        <f aca="false">H!CR15</f>
        <v>17</v>
      </c>
      <c r="R13" s="9" t="n">
        <f aca="false">H!CJ15</f>
        <v>10</v>
      </c>
      <c r="S13" s="9" t="n">
        <f aca="false">H!CS15</f>
        <v>17</v>
      </c>
      <c r="T13" s="9" t="n">
        <f aca="false">H!CK15</f>
        <v>10</v>
      </c>
      <c r="U13" s="9" t="n">
        <f aca="false">H!CT15</f>
        <v>17</v>
      </c>
      <c r="V13" s="9" t="n">
        <f aca="false">H!CF15</f>
        <v>12</v>
      </c>
      <c r="W13" s="9" t="n">
        <f aca="false">H!CO15</f>
        <v>17</v>
      </c>
      <c r="X13" s="9" t="n">
        <f aca="false">H!CG15</f>
        <v>12</v>
      </c>
      <c r="Y13" s="9" t="n">
        <f aca="false">H!CP15</f>
        <v>33</v>
      </c>
      <c r="Z13" s="9" t="n">
        <f aca="false">H!CH15</f>
        <v>13</v>
      </c>
      <c r="AA13" s="9" t="n">
        <f aca="false">H!CQ15</f>
        <v>33</v>
      </c>
    </row>
    <row r="14" customFormat="false" ht="15.75" hidden="false" customHeight="false" outlineLevel="0" collapsed="false">
      <c r="A14" s="7"/>
      <c r="B14" s="8" t="s">
        <v>440</v>
      </c>
      <c r="C14" s="8" t="s">
        <v>441</v>
      </c>
      <c r="D14" s="9" t="n">
        <f aca="false">H!DD16</f>
        <v>8</v>
      </c>
      <c r="E14" s="9" t="n">
        <f aca="false">H!DV16</f>
        <v>8</v>
      </c>
      <c r="F14" s="9" t="n">
        <f aca="false">H!CZ16</f>
        <v>11</v>
      </c>
      <c r="G14" s="9" t="n">
        <f aca="false">H!DR16</f>
        <v>12</v>
      </c>
      <c r="H14" s="9" t="n">
        <f aca="false">H!CV16</f>
        <v>15</v>
      </c>
      <c r="I14" s="9" t="n">
        <f aca="false">H!DN16</f>
        <v>27</v>
      </c>
      <c r="J14" s="9" t="n">
        <f aca="false">H!CC16</f>
        <v>21</v>
      </c>
      <c r="K14" s="9" t="n">
        <f aca="false">H!CL16</f>
        <v>33</v>
      </c>
      <c r="L14" s="9" t="n">
        <f aca="false">H!CD16</f>
        <v>22</v>
      </c>
      <c r="M14" s="9" t="n">
        <f aca="false">H!CM16</f>
        <v>33</v>
      </c>
      <c r="N14" s="9" t="n">
        <f aca="false">H!CE16</f>
        <v>23</v>
      </c>
      <c r="O14" s="9" t="n">
        <f aca="false">H!CN16</f>
        <v>50</v>
      </c>
      <c r="P14" s="9" t="n">
        <f aca="false">H!CI16</f>
        <v>9</v>
      </c>
      <c r="Q14" s="9" t="n">
        <f aca="false">H!CR16</f>
        <v>17</v>
      </c>
      <c r="R14" s="9" t="n">
        <f aca="false">H!CJ16</f>
        <v>10</v>
      </c>
      <c r="S14" s="9" t="n">
        <f aca="false">H!CS16</f>
        <v>17</v>
      </c>
      <c r="T14" s="9" t="n">
        <f aca="false">H!CK16</f>
        <v>10</v>
      </c>
      <c r="U14" s="9" t="n">
        <f aca="false">H!CT16</f>
        <v>17</v>
      </c>
      <c r="V14" s="9" t="n">
        <f aca="false">H!CF16</f>
        <v>12</v>
      </c>
      <c r="W14" s="9" t="n">
        <f aca="false">H!CO16</f>
        <v>17</v>
      </c>
      <c r="X14" s="9" t="n">
        <f aca="false">H!CG16</f>
        <v>12</v>
      </c>
      <c r="Y14" s="9" t="n">
        <f aca="false">H!CP16</f>
        <v>33</v>
      </c>
      <c r="Z14" s="9" t="n">
        <f aca="false">H!CH16</f>
        <v>13</v>
      </c>
      <c r="AA14" s="9" t="n">
        <f aca="false">H!CQ16</f>
        <v>33</v>
      </c>
    </row>
    <row r="15" customFormat="false" ht="16.5" hidden="false" customHeight="true" outlineLevel="0" collapsed="false">
      <c r="A15" s="7"/>
      <c r="B15" s="8" t="s">
        <v>442</v>
      </c>
      <c r="C15" s="8" t="s">
        <v>443</v>
      </c>
      <c r="D15" s="9" t="n">
        <f aca="false">H!DD17</f>
        <v>8</v>
      </c>
      <c r="E15" s="9" t="n">
        <f aca="false">H!DV17</f>
        <v>8</v>
      </c>
      <c r="F15" s="9" t="n">
        <f aca="false">H!CZ17</f>
        <v>11</v>
      </c>
      <c r="G15" s="9" t="n">
        <f aca="false">H!DR17</f>
        <v>12</v>
      </c>
      <c r="H15" s="9" t="n">
        <f aca="false">H!CV17</f>
        <v>15</v>
      </c>
      <c r="I15" s="9" t="n">
        <f aca="false">H!DN17</f>
        <v>27</v>
      </c>
      <c r="J15" s="9" t="n">
        <f aca="false">H!CC17</f>
        <v>21</v>
      </c>
      <c r="K15" s="9" t="n">
        <f aca="false">H!CL17</f>
        <v>33</v>
      </c>
      <c r="L15" s="9" t="n">
        <f aca="false">H!CD17</f>
        <v>22</v>
      </c>
      <c r="M15" s="9" t="n">
        <f aca="false">H!CM17</f>
        <v>33</v>
      </c>
      <c r="N15" s="9" t="n">
        <f aca="false">H!CE17</f>
        <v>23</v>
      </c>
      <c r="O15" s="9" t="n">
        <f aca="false">H!CN17</f>
        <v>50</v>
      </c>
      <c r="P15" s="9" t="n">
        <f aca="false">H!CI17</f>
        <v>9</v>
      </c>
      <c r="Q15" s="9" t="n">
        <f aca="false">H!CR17</f>
        <v>17</v>
      </c>
      <c r="R15" s="9" t="n">
        <f aca="false">H!CJ17</f>
        <v>10</v>
      </c>
      <c r="S15" s="9" t="n">
        <f aca="false">H!CS17</f>
        <v>17</v>
      </c>
      <c r="T15" s="9" t="n">
        <f aca="false">H!CK17</f>
        <v>10</v>
      </c>
      <c r="U15" s="9" t="n">
        <f aca="false">H!CT17</f>
        <v>17</v>
      </c>
      <c r="V15" s="9" t="n">
        <f aca="false">H!CF17</f>
        <v>12</v>
      </c>
      <c r="W15" s="9" t="n">
        <f aca="false">H!CO17</f>
        <v>17</v>
      </c>
      <c r="X15" s="9" t="n">
        <f aca="false">H!CG17</f>
        <v>12</v>
      </c>
      <c r="Y15" s="9" t="n">
        <f aca="false">H!CP17</f>
        <v>33</v>
      </c>
      <c r="Z15" s="9" t="n">
        <f aca="false">H!CH17</f>
        <v>13</v>
      </c>
      <c r="AA15" s="9" t="n">
        <f aca="false">H!CQ17</f>
        <v>33</v>
      </c>
    </row>
    <row r="16" customFormat="false" ht="15.75" hidden="false" customHeight="false" outlineLevel="0" collapsed="false">
      <c r="A16" s="7"/>
      <c r="B16" s="8" t="s">
        <v>444</v>
      </c>
      <c r="C16" s="8" t="s">
        <v>445</v>
      </c>
      <c r="D16" s="9" t="n">
        <f aca="false">H!DD18</f>
        <v>8</v>
      </c>
      <c r="E16" s="9" t="n">
        <f aca="false">H!DV18</f>
        <v>8</v>
      </c>
      <c r="F16" s="9" t="n">
        <f aca="false">H!CZ18</f>
        <v>11</v>
      </c>
      <c r="G16" s="9" t="n">
        <f aca="false">H!DR18</f>
        <v>12</v>
      </c>
      <c r="H16" s="9" t="n">
        <f aca="false">H!CV18</f>
        <v>15</v>
      </c>
      <c r="I16" s="9" t="n">
        <f aca="false">H!DN18</f>
        <v>27</v>
      </c>
      <c r="J16" s="9" t="n">
        <f aca="false">H!CC18</f>
        <v>21</v>
      </c>
      <c r="K16" s="9" t="n">
        <f aca="false">H!CL18</f>
        <v>33</v>
      </c>
      <c r="L16" s="9" t="n">
        <f aca="false">H!CD18</f>
        <v>22</v>
      </c>
      <c r="M16" s="9" t="n">
        <f aca="false">H!CM18</f>
        <v>33</v>
      </c>
      <c r="N16" s="9" t="n">
        <f aca="false">H!CE18</f>
        <v>23</v>
      </c>
      <c r="O16" s="9" t="n">
        <f aca="false">H!CN18</f>
        <v>50</v>
      </c>
      <c r="P16" s="9" t="n">
        <f aca="false">H!CI18</f>
        <v>9</v>
      </c>
      <c r="Q16" s="9" t="n">
        <f aca="false">H!CR18</f>
        <v>17</v>
      </c>
      <c r="R16" s="9" t="n">
        <f aca="false">H!CJ18</f>
        <v>10</v>
      </c>
      <c r="S16" s="9" t="n">
        <f aca="false">H!CS18</f>
        <v>17</v>
      </c>
      <c r="T16" s="9" t="n">
        <f aca="false">H!CK18</f>
        <v>10</v>
      </c>
      <c r="U16" s="9" t="n">
        <f aca="false">H!CT18</f>
        <v>17</v>
      </c>
      <c r="V16" s="9" t="n">
        <f aca="false">H!CF18</f>
        <v>12</v>
      </c>
      <c r="W16" s="9" t="n">
        <f aca="false">H!CO18</f>
        <v>17</v>
      </c>
      <c r="X16" s="9" t="n">
        <f aca="false">H!CG18</f>
        <v>12</v>
      </c>
      <c r="Y16" s="9" t="n">
        <f aca="false">H!CP18</f>
        <v>33</v>
      </c>
      <c r="Z16" s="9" t="n">
        <f aca="false">H!CH18</f>
        <v>13</v>
      </c>
      <c r="AA16" s="9" t="n">
        <f aca="false">H!CQ18</f>
        <v>33</v>
      </c>
    </row>
    <row r="17" customFormat="false" ht="15.75" hidden="false" customHeight="false" outlineLevel="0" collapsed="false">
      <c r="A17" s="7"/>
      <c r="B17" s="8" t="s">
        <v>446</v>
      </c>
      <c r="C17" s="8" t="s">
        <v>447</v>
      </c>
      <c r="D17" s="9" t="n">
        <f aca="false">H!DD19</f>
        <v>8</v>
      </c>
      <c r="E17" s="9" t="n">
        <f aca="false">H!DV19</f>
        <v>8</v>
      </c>
      <c r="F17" s="9" t="n">
        <f aca="false">H!CZ19</f>
        <v>11</v>
      </c>
      <c r="G17" s="9" t="n">
        <f aca="false">H!DR19</f>
        <v>12</v>
      </c>
      <c r="H17" s="9" t="n">
        <f aca="false">H!CV19</f>
        <v>15</v>
      </c>
      <c r="I17" s="9" t="n">
        <f aca="false">H!DN19</f>
        <v>27</v>
      </c>
      <c r="J17" s="9" t="n">
        <f aca="false">H!CC19</f>
        <v>21</v>
      </c>
      <c r="K17" s="9" t="n">
        <f aca="false">H!CL19</f>
        <v>33</v>
      </c>
      <c r="L17" s="9" t="n">
        <f aca="false">H!CD19</f>
        <v>22</v>
      </c>
      <c r="M17" s="9" t="n">
        <f aca="false">H!CM19</f>
        <v>33</v>
      </c>
      <c r="N17" s="9" t="n">
        <f aca="false">H!CE19</f>
        <v>23</v>
      </c>
      <c r="O17" s="9" t="n">
        <f aca="false">H!CN19</f>
        <v>50</v>
      </c>
      <c r="P17" s="9" t="n">
        <f aca="false">H!CI19</f>
        <v>9</v>
      </c>
      <c r="Q17" s="9" t="n">
        <f aca="false">H!CR19</f>
        <v>17</v>
      </c>
      <c r="R17" s="9" t="n">
        <f aca="false">H!CJ19</f>
        <v>10</v>
      </c>
      <c r="S17" s="9" t="n">
        <f aca="false">H!CS19</f>
        <v>17</v>
      </c>
      <c r="T17" s="9" t="n">
        <f aca="false">H!CK19</f>
        <v>10</v>
      </c>
      <c r="U17" s="9" t="n">
        <f aca="false">H!CT19</f>
        <v>17</v>
      </c>
      <c r="V17" s="9" t="n">
        <f aca="false">H!CF19</f>
        <v>12</v>
      </c>
      <c r="W17" s="9" t="n">
        <f aca="false">H!CO19</f>
        <v>17</v>
      </c>
      <c r="X17" s="9" t="n">
        <f aca="false">H!CG19</f>
        <v>12</v>
      </c>
      <c r="Y17" s="9" t="n">
        <f aca="false">H!CP19</f>
        <v>33</v>
      </c>
      <c r="Z17" s="9" t="n">
        <f aca="false">H!CH19</f>
        <v>13</v>
      </c>
      <c r="AA17" s="9" t="n">
        <f aca="false">H!CQ19</f>
        <v>33</v>
      </c>
    </row>
    <row r="18" customFormat="false" ht="15.75" hidden="false" customHeight="true" outlineLevel="0" collapsed="false">
      <c r="A18" s="7"/>
      <c r="B18" s="8" t="s">
        <v>448</v>
      </c>
      <c r="C18" s="8" t="s">
        <v>449</v>
      </c>
      <c r="D18" s="9" t="n">
        <f aca="false">H!DD20</f>
        <v>8</v>
      </c>
      <c r="E18" s="9" t="n">
        <f aca="false">H!DV20</f>
        <v>8</v>
      </c>
      <c r="F18" s="9" t="n">
        <f aca="false">H!CZ20</f>
        <v>11</v>
      </c>
      <c r="G18" s="9" t="n">
        <f aca="false">H!DR20</f>
        <v>12</v>
      </c>
      <c r="H18" s="9" t="n">
        <f aca="false">H!CV20</f>
        <v>15</v>
      </c>
      <c r="I18" s="9" t="n">
        <f aca="false">H!DN20</f>
        <v>27</v>
      </c>
      <c r="J18" s="9" t="n">
        <f aca="false">H!CC20</f>
        <v>21</v>
      </c>
      <c r="K18" s="9" t="n">
        <f aca="false">H!CL20</f>
        <v>33</v>
      </c>
      <c r="L18" s="9" t="n">
        <f aca="false">H!CD20</f>
        <v>22</v>
      </c>
      <c r="M18" s="9" t="n">
        <f aca="false">H!CM20</f>
        <v>33</v>
      </c>
      <c r="N18" s="9" t="n">
        <f aca="false">H!CE20</f>
        <v>23</v>
      </c>
      <c r="O18" s="9" t="n">
        <f aca="false">H!CN20</f>
        <v>50</v>
      </c>
      <c r="P18" s="9" t="n">
        <f aca="false">H!CI20</f>
        <v>9</v>
      </c>
      <c r="Q18" s="9" t="n">
        <f aca="false">H!CR20</f>
        <v>17</v>
      </c>
      <c r="R18" s="9" t="n">
        <f aca="false">H!CJ20</f>
        <v>10</v>
      </c>
      <c r="S18" s="9" t="n">
        <f aca="false">H!CS20</f>
        <v>17</v>
      </c>
      <c r="T18" s="9" t="n">
        <f aca="false">H!CK20</f>
        <v>10</v>
      </c>
      <c r="U18" s="9" t="n">
        <f aca="false">H!CT20</f>
        <v>17</v>
      </c>
      <c r="V18" s="9" t="n">
        <f aca="false">H!CF20</f>
        <v>12</v>
      </c>
      <c r="W18" s="9" t="n">
        <f aca="false">H!CO20</f>
        <v>17</v>
      </c>
      <c r="X18" s="9" t="n">
        <f aca="false">H!CG20</f>
        <v>12</v>
      </c>
      <c r="Y18" s="9" t="n">
        <f aca="false">H!CP20</f>
        <v>33</v>
      </c>
      <c r="Z18" s="9" t="n">
        <f aca="false">H!CH20</f>
        <v>13</v>
      </c>
      <c r="AA18" s="9" t="n">
        <f aca="false">H!CQ20</f>
        <v>33</v>
      </c>
    </row>
    <row r="19" customFormat="false" ht="15.75" hidden="false" customHeight="false" outlineLevel="0" collapsed="false">
      <c r="A19" s="7"/>
      <c r="B19" s="8" t="s">
        <v>450</v>
      </c>
      <c r="C19" s="8" t="s">
        <v>451</v>
      </c>
      <c r="D19" s="9" t="n">
        <f aca="false">H!DD21</f>
        <v>8</v>
      </c>
      <c r="E19" s="9" t="n">
        <f aca="false">H!DV21</f>
        <v>8</v>
      </c>
      <c r="F19" s="9" t="n">
        <f aca="false">H!CZ21</f>
        <v>11</v>
      </c>
      <c r="G19" s="9" t="n">
        <f aca="false">H!DR21</f>
        <v>12</v>
      </c>
      <c r="H19" s="9" t="n">
        <f aca="false">H!CV21</f>
        <v>15</v>
      </c>
      <c r="I19" s="9" t="n">
        <f aca="false">H!DN21</f>
        <v>27</v>
      </c>
      <c r="J19" s="9" t="n">
        <f aca="false">H!CC21</f>
        <v>21</v>
      </c>
      <c r="K19" s="9" t="n">
        <f aca="false">H!CL21</f>
        <v>33</v>
      </c>
      <c r="L19" s="9" t="n">
        <f aca="false">H!CD21</f>
        <v>22</v>
      </c>
      <c r="M19" s="9" t="n">
        <f aca="false">H!CM21</f>
        <v>33</v>
      </c>
      <c r="N19" s="9" t="n">
        <f aca="false">H!CE21</f>
        <v>23</v>
      </c>
      <c r="O19" s="9" t="n">
        <f aca="false">H!CN21</f>
        <v>50</v>
      </c>
      <c r="P19" s="9" t="n">
        <f aca="false">H!CI21</f>
        <v>9</v>
      </c>
      <c r="Q19" s="9" t="n">
        <f aca="false">H!CR21</f>
        <v>17</v>
      </c>
      <c r="R19" s="9" t="n">
        <f aca="false">H!CJ21</f>
        <v>10</v>
      </c>
      <c r="S19" s="9" t="n">
        <f aca="false">H!CS21</f>
        <v>17</v>
      </c>
      <c r="T19" s="9" t="n">
        <f aca="false">H!CK21</f>
        <v>10</v>
      </c>
      <c r="U19" s="9" t="n">
        <f aca="false">H!CT21</f>
        <v>17</v>
      </c>
      <c r="V19" s="9" t="n">
        <f aca="false">H!CF21</f>
        <v>12</v>
      </c>
      <c r="W19" s="9" t="n">
        <f aca="false">H!CO21</f>
        <v>17</v>
      </c>
      <c r="X19" s="9" t="n">
        <f aca="false">H!CG21</f>
        <v>12</v>
      </c>
      <c r="Y19" s="9" t="n">
        <f aca="false">H!CP21</f>
        <v>33</v>
      </c>
      <c r="Z19" s="9" t="n">
        <f aca="false">H!CH21</f>
        <v>13</v>
      </c>
      <c r="AA19" s="9" t="n">
        <f aca="false">H!CQ21</f>
        <v>33</v>
      </c>
    </row>
    <row r="20" customFormat="false" ht="15.75" hidden="false" customHeight="false" outlineLevel="0" collapsed="false">
      <c r="A20" s="7"/>
      <c r="B20" s="8" t="s">
        <v>452</v>
      </c>
      <c r="C20" s="8" t="s">
        <v>453</v>
      </c>
      <c r="D20" s="9" t="n">
        <f aca="false">H!DD22</f>
        <v>8</v>
      </c>
      <c r="E20" s="9" t="n">
        <f aca="false">H!DV22</f>
        <v>8</v>
      </c>
      <c r="F20" s="9" t="n">
        <f aca="false">H!CZ22</f>
        <v>11</v>
      </c>
      <c r="G20" s="9" t="n">
        <f aca="false">H!DR22</f>
        <v>12</v>
      </c>
      <c r="H20" s="9" t="n">
        <f aca="false">H!CV22</f>
        <v>15</v>
      </c>
      <c r="I20" s="9" t="n">
        <f aca="false">H!DN22</f>
        <v>27</v>
      </c>
      <c r="J20" s="9" t="n">
        <f aca="false">H!CC22</f>
        <v>21</v>
      </c>
      <c r="K20" s="9" t="n">
        <f aca="false">H!CL22</f>
        <v>33</v>
      </c>
      <c r="L20" s="9" t="n">
        <f aca="false">H!CD22</f>
        <v>22</v>
      </c>
      <c r="M20" s="9" t="n">
        <f aca="false">H!CM22</f>
        <v>33</v>
      </c>
      <c r="N20" s="9" t="n">
        <f aca="false">H!CE22</f>
        <v>23</v>
      </c>
      <c r="O20" s="9" t="n">
        <f aca="false">H!CN22</f>
        <v>50</v>
      </c>
      <c r="P20" s="9" t="n">
        <f aca="false">H!CI22</f>
        <v>9</v>
      </c>
      <c r="Q20" s="9" t="n">
        <f aca="false">H!CR22</f>
        <v>17</v>
      </c>
      <c r="R20" s="9" t="n">
        <f aca="false">H!CJ22</f>
        <v>10</v>
      </c>
      <c r="S20" s="9" t="n">
        <f aca="false">H!CS22</f>
        <v>17</v>
      </c>
      <c r="T20" s="9" t="n">
        <f aca="false">H!CK22</f>
        <v>10</v>
      </c>
      <c r="U20" s="9" t="n">
        <f aca="false">H!CT22</f>
        <v>17</v>
      </c>
      <c r="V20" s="9" t="n">
        <f aca="false">H!CF22</f>
        <v>12</v>
      </c>
      <c r="W20" s="9" t="n">
        <f aca="false">H!CO22</f>
        <v>17</v>
      </c>
      <c r="X20" s="9" t="n">
        <f aca="false">H!CG22</f>
        <v>12</v>
      </c>
      <c r="Y20" s="9" t="n">
        <f aca="false">H!CP22</f>
        <v>33</v>
      </c>
      <c r="Z20" s="9" t="n">
        <f aca="false">H!CH22</f>
        <v>13</v>
      </c>
      <c r="AA20" s="9" t="n">
        <f aca="false">H!CQ22</f>
        <v>33</v>
      </c>
    </row>
    <row r="21" customFormat="false" ht="32.25" hidden="false" customHeight="true" outlineLevel="0" collapsed="false">
      <c r="A21" s="7"/>
      <c r="B21" s="8" t="s">
        <v>454</v>
      </c>
      <c r="C21" s="8" t="s">
        <v>455</v>
      </c>
      <c r="D21" s="9" t="n">
        <f aca="false">H!DD23</f>
        <v>8</v>
      </c>
      <c r="E21" s="9" t="n">
        <f aca="false">H!DV23</f>
        <v>8</v>
      </c>
      <c r="F21" s="9" t="n">
        <f aca="false">H!CZ23</f>
        <v>11</v>
      </c>
      <c r="G21" s="9" t="n">
        <f aca="false">H!DR23</f>
        <v>12</v>
      </c>
      <c r="H21" s="9" t="n">
        <f aca="false">H!CV23</f>
        <v>15</v>
      </c>
      <c r="I21" s="9" t="n">
        <f aca="false">H!DN23</f>
        <v>27</v>
      </c>
      <c r="J21" s="9" t="n">
        <f aca="false">H!CC23</f>
        <v>21</v>
      </c>
      <c r="K21" s="9" t="n">
        <f aca="false">H!CL23</f>
        <v>33</v>
      </c>
      <c r="L21" s="9" t="n">
        <f aca="false">H!CD23</f>
        <v>22</v>
      </c>
      <c r="M21" s="9" t="n">
        <f aca="false">H!CM23</f>
        <v>33</v>
      </c>
      <c r="N21" s="9" t="n">
        <f aca="false">H!CE23</f>
        <v>23</v>
      </c>
      <c r="O21" s="9" t="n">
        <f aca="false">H!CN23</f>
        <v>50</v>
      </c>
      <c r="P21" s="9" t="n">
        <f aca="false">H!CI23</f>
        <v>10</v>
      </c>
      <c r="Q21" s="9" t="n">
        <f aca="false">H!CR23</f>
        <v>17</v>
      </c>
      <c r="R21" s="9" t="n">
        <f aca="false">H!CJ23</f>
        <v>10</v>
      </c>
      <c r="S21" s="9" t="n">
        <f aca="false">H!CS23</f>
        <v>17</v>
      </c>
      <c r="T21" s="9" t="n">
        <f aca="false">H!CK23</f>
        <v>10</v>
      </c>
      <c r="U21" s="9" t="n">
        <f aca="false">H!CT23</f>
        <v>17</v>
      </c>
      <c r="V21" s="9" t="n">
        <f aca="false">H!CF23</f>
        <v>12</v>
      </c>
      <c r="W21" s="9" t="n">
        <f aca="false">H!CO23</f>
        <v>17</v>
      </c>
      <c r="X21" s="9" t="n">
        <f aca="false">H!CG23</f>
        <v>12</v>
      </c>
      <c r="Y21" s="9" t="n">
        <f aca="false">H!CP23</f>
        <v>33</v>
      </c>
      <c r="Z21" s="9" t="n">
        <f aca="false">H!CH23</f>
        <v>13</v>
      </c>
      <c r="AA21" s="9" t="n">
        <f aca="false">H!CQ23</f>
        <v>33</v>
      </c>
    </row>
    <row r="22" customFormat="false" ht="49.5" hidden="false" customHeight="true" outlineLevel="0" collapsed="false">
      <c r="A22" s="7"/>
      <c r="B22" s="8" t="s">
        <v>456</v>
      </c>
      <c r="C22" s="8" t="s">
        <v>457</v>
      </c>
      <c r="D22" s="9" t="n">
        <f aca="false">H!DD24</f>
        <v>8</v>
      </c>
      <c r="E22" s="9" t="n">
        <f aca="false">H!DV24</f>
        <v>8</v>
      </c>
      <c r="F22" s="9" t="n">
        <f aca="false">H!CZ24</f>
        <v>11</v>
      </c>
      <c r="G22" s="9" t="n">
        <f aca="false">H!DR24</f>
        <v>12</v>
      </c>
      <c r="H22" s="9" t="n">
        <f aca="false">H!CV24</f>
        <v>15</v>
      </c>
      <c r="I22" s="9" t="n">
        <f aca="false">H!DN24</f>
        <v>27</v>
      </c>
      <c r="J22" s="9" t="n">
        <f aca="false">H!CC24</f>
        <v>21</v>
      </c>
      <c r="K22" s="9" t="n">
        <f aca="false">H!CL24</f>
        <v>33</v>
      </c>
      <c r="L22" s="9" t="n">
        <f aca="false">H!CD24</f>
        <v>22</v>
      </c>
      <c r="M22" s="9" t="n">
        <f aca="false">H!CM24</f>
        <v>33</v>
      </c>
      <c r="N22" s="9" t="n">
        <f aca="false">H!CE24</f>
        <v>23</v>
      </c>
      <c r="O22" s="9" t="n">
        <f aca="false">H!CN24</f>
        <v>50</v>
      </c>
      <c r="P22" s="9" t="n">
        <f aca="false">H!CI24</f>
        <v>9</v>
      </c>
      <c r="Q22" s="9" t="n">
        <f aca="false">H!CR24</f>
        <v>17</v>
      </c>
      <c r="R22" s="9" t="n">
        <f aca="false">H!CJ24</f>
        <v>10</v>
      </c>
      <c r="S22" s="9" t="n">
        <f aca="false">H!CS24</f>
        <v>17</v>
      </c>
      <c r="T22" s="9" t="n">
        <f aca="false">H!CK24</f>
        <v>10</v>
      </c>
      <c r="U22" s="9" t="n">
        <f aca="false">H!CT24</f>
        <v>17</v>
      </c>
      <c r="V22" s="9" t="n">
        <f aca="false">H!CF24</f>
        <v>12</v>
      </c>
      <c r="W22" s="9" t="n">
        <f aca="false">H!CO24</f>
        <v>17</v>
      </c>
      <c r="X22" s="9" t="n">
        <f aca="false">H!CG24</f>
        <v>12</v>
      </c>
      <c r="Y22" s="9" t="n">
        <f aca="false">H!CP24</f>
        <v>33</v>
      </c>
      <c r="Z22" s="9" t="n">
        <f aca="false">H!CH24</f>
        <v>13</v>
      </c>
      <c r="AA22" s="9" t="n">
        <f aca="false">H!CQ24</f>
        <v>33</v>
      </c>
    </row>
    <row r="23" customFormat="false" ht="15.75" hidden="false" customHeight="false" outlineLevel="0" collapsed="false">
      <c r="A23" s="7"/>
      <c r="B23" s="8" t="s">
        <v>458</v>
      </c>
      <c r="C23" s="8" t="s">
        <v>459</v>
      </c>
      <c r="D23" s="9" t="n">
        <f aca="false">H!DD25</f>
        <v>8</v>
      </c>
      <c r="E23" s="9" t="n">
        <f aca="false">H!DV25</f>
        <v>8</v>
      </c>
      <c r="F23" s="9" t="n">
        <f aca="false">H!CZ25</f>
        <v>11</v>
      </c>
      <c r="G23" s="9" t="n">
        <f aca="false">H!DR25</f>
        <v>12</v>
      </c>
      <c r="H23" s="9" t="n">
        <f aca="false">H!CV25</f>
        <v>15</v>
      </c>
      <c r="I23" s="9" t="n">
        <f aca="false">H!DN25</f>
        <v>27</v>
      </c>
      <c r="J23" s="9" t="n">
        <f aca="false">H!CC25</f>
        <v>21</v>
      </c>
      <c r="K23" s="9" t="n">
        <f aca="false">H!CL25</f>
        <v>33</v>
      </c>
      <c r="L23" s="9" t="n">
        <f aca="false">H!CD25</f>
        <v>22</v>
      </c>
      <c r="M23" s="9" t="n">
        <f aca="false">H!CM25</f>
        <v>33</v>
      </c>
      <c r="N23" s="9" t="n">
        <f aca="false">H!CE25</f>
        <v>23</v>
      </c>
      <c r="O23" s="9" t="n">
        <f aca="false">H!CN25</f>
        <v>50</v>
      </c>
      <c r="P23" s="9" t="n">
        <f aca="false">H!CI25</f>
        <v>9</v>
      </c>
      <c r="Q23" s="9" t="n">
        <f aca="false">H!CR25</f>
        <v>17</v>
      </c>
      <c r="R23" s="9" t="n">
        <f aca="false">H!CJ25</f>
        <v>10</v>
      </c>
      <c r="S23" s="9" t="n">
        <f aca="false">H!CS25</f>
        <v>17</v>
      </c>
      <c r="T23" s="9" t="n">
        <f aca="false">H!CK25</f>
        <v>10</v>
      </c>
      <c r="U23" s="9" t="n">
        <f aca="false">H!CT25</f>
        <v>17</v>
      </c>
      <c r="V23" s="9" t="n">
        <f aca="false">H!CF25</f>
        <v>12</v>
      </c>
      <c r="W23" s="9" t="n">
        <f aca="false">H!CO25</f>
        <v>17</v>
      </c>
      <c r="X23" s="9" t="n">
        <f aca="false">H!CG25</f>
        <v>12</v>
      </c>
      <c r="Y23" s="9" t="n">
        <f aca="false">H!CP25</f>
        <v>33</v>
      </c>
      <c r="Z23" s="9" t="n">
        <f aca="false">H!CH25</f>
        <v>13</v>
      </c>
      <c r="AA23" s="9" t="n">
        <f aca="false">H!CQ25</f>
        <v>33</v>
      </c>
    </row>
    <row r="24" customFormat="false" ht="15.75" hidden="false" customHeight="false" outlineLevel="0" collapsed="false">
      <c r="A24" s="7" t="s">
        <v>268</v>
      </c>
      <c r="B24" s="8"/>
      <c r="C24" s="8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5.75" hidden="false" customHeight="false" outlineLevel="0" collapsed="false">
      <c r="A25" s="7"/>
      <c r="B25" s="8" t="s">
        <v>460</v>
      </c>
      <c r="C25" s="8" t="s">
        <v>461</v>
      </c>
      <c r="D25" s="9" t="n">
        <f aca="false">H!DD27</f>
        <v>8</v>
      </c>
      <c r="E25" s="9" t="n">
        <f aca="false">H!DV27</f>
        <v>8</v>
      </c>
      <c r="F25" s="9" t="n">
        <f aca="false">H!CZ27</f>
        <v>11</v>
      </c>
      <c r="G25" s="9" t="n">
        <f aca="false">H!DR27</f>
        <v>12</v>
      </c>
      <c r="H25" s="9" t="n">
        <f aca="false">H!CV27</f>
        <v>15</v>
      </c>
      <c r="I25" s="9" t="n">
        <f aca="false">H!DN27</f>
        <v>27</v>
      </c>
      <c r="J25" s="9" t="n">
        <f aca="false">H!CC27</f>
        <v>21</v>
      </c>
      <c r="K25" s="9" t="n">
        <f aca="false">H!CL27</f>
        <v>33</v>
      </c>
      <c r="L25" s="9" t="n">
        <f aca="false">H!CD27</f>
        <v>25</v>
      </c>
      <c r="M25" s="9" t="n">
        <f aca="false">H!CM27</f>
        <v>45</v>
      </c>
      <c r="N25" s="9" t="n">
        <f aca="false">H!CE27</f>
        <v>26</v>
      </c>
      <c r="O25" s="9" t="n">
        <f aca="false">H!CN27</f>
        <v>50</v>
      </c>
      <c r="P25" s="9" t="n">
        <f aca="false">H!CI27</f>
        <v>9</v>
      </c>
      <c r="Q25" s="9" t="n">
        <f aca="false">H!CR27</f>
        <v>17</v>
      </c>
      <c r="R25" s="9" t="n">
        <f aca="false">H!CJ27</f>
        <v>10</v>
      </c>
      <c r="S25" s="9" t="n">
        <f aca="false">H!CS27</f>
        <v>17</v>
      </c>
      <c r="T25" s="9" t="n">
        <f aca="false">H!CK27</f>
        <v>10</v>
      </c>
      <c r="U25" s="9" t="n">
        <f aca="false">H!CT27</f>
        <v>17</v>
      </c>
      <c r="V25" s="9" t="n">
        <f aca="false">H!CF27</f>
        <v>14</v>
      </c>
      <c r="W25" s="9" t="n">
        <f aca="false">H!CO27</f>
        <v>28</v>
      </c>
      <c r="X25" s="9" t="n">
        <f aca="false">H!CG27</f>
        <v>15</v>
      </c>
      <c r="Y25" s="9" t="n">
        <f aca="false">H!CP27</f>
        <v>33</v>
      </c>
      <c r="Z25" s="9" t="n">
        <f aca="false">H!CH27</f>
        <v>15</v>
      </c>
      <c r="AA25" s="9" t="n">
        <f aca="false">H!CQ27</f>
        <v>33</v>
      </c>
    </row>
    <row r="26" customFormat="false" ht="30.75" hidden="false" customHeight="false" outlineLevel="0" collapsed="false">
      <c r="A26" s="7"/>
      <c r="B26" s="8" t="s">
        <v>462</v>
      </c>
      <c r="C26" s="8" t="s">
        <v>463</v>
      </c>
      <c r="D26" s="9" t="n">
        <f aca="false">H!DD28</f>
        <v>8</v>
      </c>
      <c r="E26" s="9" t="n">
        <f aca="false">H!DV28</f>
        <v>8</v>
      </c>
      <c r="F26" s="9" t="n">
        <f aca="false">H!CZ28</f>
        <v>11</v>
      </c>
      <c r="G26" s="9" t="n">
        <f aca="false">H!DR28</f>
        <v>12</v>
      </c>
      <c r="H26" s="9" t="n">
        <f aca="false">H!CV28</f>
        <v>15</v>
      </c>
      <c r="I26" s="9" t="n">
        <f aca="false">H!DN28</f>
        <v>27</v>
      </c>
      <c r="J26" s="9" t="n">
        <f aca="false">H!CC28</f>
        <v>21</v>
      </c>
      <c r="K26" s="9" t="n">
        <f aca="false">H!CL28</f>
        <v>45</v>
      </c>
      <c r="L26" s="9" t="n">
        <f aca="false">H!CD28</f>
        <v>25</v>
      </c>
      <c r="M26" s="9" t="n">
        <f aca="false">H!CM28</f>
        <v>57</v>
      </c>
      <c r="N26" s="9" t="n">
        <f aca="false">H!CE28</f>
        <v>26</v>
      </c>
      <c r="O26" s="9" t="n">
        <f aca="false">H!CN28</f>
        <v>73</v>
      </c>
      <c r="P26" s="9" t="n">
        <f aca="false">H!CI28</f>
        <v>9</v>
      </c>
      <c r="Q26" s="9" t="n">
        <f aca="false">H!CR28</f>
        <v>17</v>
      </c>
      <c r="R26" s="9" t="n">
        <f aca="false">H!CJ28</f>
        <v>10</v>
      </c>
      <c r="S26" s="9" t="n">
        <f aca="false">H!CS28</f>
        <v>28</v>
      </c>
      <c r="T26" s="9" t="n">
        <f aca="false">H!CK28</f>
        <v>10</v>
      </c>
      <c r="U26" s="9" t="n">
        <f aca="false">H!CT28</f>
        <v>28</v>
      </c>
      <c r="V26" s="9" t="n">
        <f aca="false">H!CF28</f>
        <v>14</v>
      </c>
      <c r="W26" s="9" t="n">
        <f aca="false">H!CO28</f>
        <v>28</v>
      </c>
      <c r="X26" s="9" t="n">
        <f aca="false">H!CG28</f>
        <v>15</v>
      </c>
      <c r="Y26" s="9" t="n">
        <f aca="false">H!CP28</f>
        <v>33</v>
      </c>
      <c r="Z26" s="9" t="n">
        <f aca="false">H!CH28</f>
        <v>15</v>
      </c>
      <c r="AA26" s="9" t="n">
        <f aca="false">H!CQ28</f>
        <v>45</v>
      </c>
    </row>
    <row r="27" customFormat="false" ht="45.75" hidden="false" customHeight="false" outlineLevel="0" collapsed="false">
      <c r="A27" s="7"/>
      <c r="B27" s="8" t="s">
        <v>464</v>
      </c>
      <c r="C27" s="8" t="s">
        <v>465</v>
      </c>
      <c r="D27" s="9" t="n">
        <f aca="false">H!DD29</f>
        <v>8</v>
      </c>
      <c r="E27" s="9" t="n">
        <f aca="false">H!DV29</f>
        <v>8</v>
      </c>
      <c r="F27" s="9" t="n">
        <f aca="false">H!CZ29</f>
        <v>11</v>
      </c>
      <c r="G27" s="9" t="n">
        <f aca="false">H!DR29</f>
        <v>12</v>
      </c>
      <c r="H27" s="9" t="n">
        <f aca="false">H!CV29</f>
        <v>15</v>
      </c>
      <c r="I27" s="9" t="n">
        <f aca="false">H!DN29</f>
        <v>27</v>
      </c>
      <c r="J27" s="9" t="n">
        <f aca="false">H!CC29</f>
        <v>21</v>
      </c>
      <c r="K27" s="9" t="n">
        <f aca="false">H!CL29</f>
        <v>33</v>
      </c>
      <c r="L27" s="9" t="n">
        <f aca="false">H!CD29</f>
        <v>25</v>
      </c>
      <c r="M27" s="9" t="n">
        <f aca="false">H!CM29</f>
        <v>45</v>
      </c>
      <c r="N27" s="9" t="n">
        <f aca="false">H!CE29</f>
        <v>26</v>
      </c>
      <c r="O27" s="9" t="n">
        <f aca="false">H!CN29</f>
        <v>50</v>
      </c>
      <c r="P27" s="9" t="n">
        <f aca="false">H!CI29</f>
        <v>9</v>
      </c>
      <c r="Q27" s="9" t="n">
        <f aca="false">H!CR29</f>
        <v>17</v>
      </c>
      <c r="R27" s="9" t="n">
        <f aca="false">H!CJ29</f>
        <v>10</v>
      </c>
      <c r="S27" s="9" t="n">
        <f aca="false">H!CS29</f>
        <v>17</v>
      </c>
      <c r="T27" s="9" t="n">
        <f aca="false">H!CK29</f>
        <v>10</v>
      </c>
      <c r="U27" s="9" t="n">
        <f aca="false">H!CT29</f>
        <v>17</v>
      </c>
      <c r="V27" s="9" t="n">
        <f aca="false">H!CF29</f>
        <v>14</v>
      </c>
      <c r="W27" s="9" t="n">
        <f aca="false">H!CO29</f>
        <v>28</v>
      </c>
      <c r="X27" s="9" t="n">
        <f aca="false">H!CG29</f>
        <v>15</v>
      </c>
      <c r="Y27" s="9" t="n">
        <f aca="false">H!CP29</f>
        <v>33</v>
      </c>
      <c r="Z27" s="9" t="n">
        <f aca="false">H!CH29</f>
        <v>15</v>
      </c>
      <c r="AA27" s="9" t="n">
        <f aca="false">H!CQ29</f>
        <v>33</v>
      </c>
    </row>
    <row r="28" customFormat="false" ht="15.75" hidden="false" customHeight="false" outlineLevel="0" collapsed="false">
      <c r="A28" s="7"/>
      <c r="B28" s="8" t="s">
        <v>466</v>
      </c>
      <c r="C28" s="8" t="s">
        <v>467</v>
      </c>
      <c r="D28" s="9" t="n">
        <f aca="false">H!DD30</f>
        <v>8</v>
      </c>
      <c r="E28" s="9" t="n">
        <f aca="false">H!DV30</f>
        <v>8</v>
      </c>
      <c r="F28" s="9" t="n">
        <f aca="false">H!CZ30</f>
        <v>11</v>
      </c>
      <c r="G28" s="9" t="n">
        <f aca="false">H!DR30</f>
        <v>12</v>
      </c>
      <c r="H28" s="9" t="n">
        <f aca="false">H!CV30</f>
        <v>15</v>
      </c>
      <c r="I28" s="9" t="n">
        <f aca="false">H!DN30</f>
        <v>27</v>
      </c>
      <c r="J28" s="9" t="n">
        <f aca="false">H!CC30</f>
        <v>21</v>
      </c>
      <c r="K28" s="9" t="n">
        <f aca="false">H!CL30</f>
        <v>33</v>
      </c>
      <c r="L28" s="9" t="n">
        <f aca="false">H!CD30</f>
        <v>25</v>
      </c>
      <c r="M28" s="9" t="n">
        <f aca="false">H!CM30</f>
        <v>33</v>
      </c>
      <c r="N28" s="9" t="n">
        <f aca="false">H!CE30</f>
        <v>26</v>
      </c>
      <c r="O28" s="9" t="n">
        <f aca="false">H!CN30</f>
        <v>50</v>
      </c>
      <c r="P28" s="9" t="n">
        <f aca="false">H!CI30</f>
        <v>9</v>
      </c>
      <c r="Q28" s="9" t="n">
        <f aca="false">H!CR30</f>
        <v>17</v>
      </c>
      <c r="R28" s="9" t="n">
        <f aca="false">H!CJ30</f>
        <v>10</v>
      </c>
      <c r="S28" s="9" t="n">
        <f aca="false">H!CS30</f>
        <v>17</v>
      </c>
      <c r="T28" s="9" t="n">
        <f aca="false">H!CK30</f>
        <v>10</v>
      </c>
      <c r="U28" s="9" t="n">
        <f aca="false">H!CT30</f>
        <v>17</v>
      </c>
      <c r="V28" s="9" t="n">
        <f aca="false">H!CF30</f>
        <v>14</v>
      </c>
      <c r="W28" s="9" t="n">
        <f aca="false">H!CO30</f>
        <v>17</v>
      </c>
      <c r="X28" s="9" t="n">
        <f aca="false">H!CG30</f>
        <v>15</v>
      </c>
      <c r="Y28" s="9" t="n">
        <f aca="false">H!CP30</f>
        <v>33</v>
      </c>
      <c r="Z28" s="9" t="n">
        <f aca="false">H!CH30</f>
        <v>15</v>
      </c>
      <c r="AA28" s="9" t="n">
        <f aca="false">H!CQ30</f>
        <v>33</v>
      </c>
    </row>
    <row r="29" customFormat="false" ht="15.75" hidden="false" customHeight="false" outlineLevel="0" collapsed="false">
      <c r="A29" s="7"/>
      <c r="B29" s="8" t="s">
        <v>468</v>
      </c>
      <c r="C29" s="8" t="s">
        <v>469</v>
      </c>
      <c r="D29" s="9" t="n">
        <f aca="false">H!DD31</f>
        <v>8</v>
      </c>
      <c r="E29" s="9" t="n">
        <f aca="false">H!DV31</f>
        <v>8</v>
      </c>
      <c r="F29" s="9" t="n">
        <f aca="false">H!CZ31</f>
        <v>11</v>
      </c>
      <c r="G29" s="9" t="n">
        <f aca="false">H!DR31</f>
        <v>12</v>
      </c>
      <c r="H29" s="9" t="n">
        <f aca="false">H!CV31</f>
        <v>15</v>
      </c>
      <c r="I29" s="9" t="n">
        <f aca="false">H!DN31</f>
        <v>27</v>
      </c>
      <c r="J29" s="9" t="n">
        <f aca="false">H!CC31</f>
        <v>21</v>
      </c>
      <c r="K29" s="9" t="n">
        <f aca="false">H!CL31</f>
        <v>33</v>
      </c>
      <c r="L29" s="9" t="n">
        <f aca="false">H!CD31</f>
        <v>25</v>
      </c>
      <c r="M29" s="9" t="n">
        <f aca="false">H!CM31</f>
        <v>45</v>
      </c>
      <c r="N29" s="9" t="n">
        <f aca="false">H!CE31</f>
        <v>26</v>
      </c>
      <c r="O29" s="9" t="n">
        <f aca="false">H!CN31</f>
        <v>50</v>
      </c>
      <c r="P29" s="9" t="n">
        <f aca="false">H!CI31</f>
        <v>9</v>
      </c>
      <c r="Q29" s="9" t="n">
        <f aca="false">H!CR31</f>
        <v>17</v>
      </c>
      <c r="R29" s="9" t="n">
        <f aca="false">H!CJ31</f>
        <v>10</v>
      </c>
      <c r="S29" s="9" t="n">
        <f aca="false">H!CS31</f>
        <v>17</v>
      </c>
      <c r="T29" s="9" t="n">
        <f aca="false">H!CK31</f>
        <v>10</v>
      </c>
      <c r="U29" s="9" t="n">
        <f aca="false">H!CT31</f>
        <v>17</v>
      </c>
      <c r="V29" s="9" t="n">
        <f aca="false">H!CF31</f>
        <v>14</v>
      </c>
      <c r="W29" s="9" t="n">
        <f aca="false">H!CO31</f>
        <v>28</v>
      </c>
      <c r="X29" s="9" t="n">
        <f aca="false">H!CG31</f>
        <v>15</v>
      </c>
      <c r="Y29" s="9" t="n">
        <f aca="false">H!CP31</f>
        <v>33</v>
      </c>
      <c r="Z29" s="9" t="n">
        <f aca="false">H!CH31</f>
        <v>15</v>
      </c>
      <c r="AA29" s="9" t="n">
        <f aca="false">H!CQ31</f>
        <v>33</v>
      </c>
    </row>
    <row r="30" customFormat="false" ht="15.75" hidden="false" customHeight="false" outlineLevel="0" collapsed="false">
      <c r="A30" s="7" t="s">
        <v>271</v>
      </c>
      <c r="B30" s="8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5.75" hidden="false" customHeight="false" outlineLevel="0" collapsed="false">
      <c r="A31" s="7"/>
      <c r="B31" s="8" t="s">
        <v>470</v>
      </c>
      <c r="C31" s="8" t="s">
        <v>471</v>
      </c>
      <c r="D31" s="9" t="n">
        <f aca="false">H!DD33</f>
        <v>7</v>
      </c>
      <c r="E31" s="9" t="n">
        <f aca="false">H!DV33</f>
        <v>9</v>
      </c>
      <c r="F31" s="9" t="n">
        <f aca="false">H!CZ33</f>
        <v>10</v>
      </c>
      <c r="G31" s="9" t="n">
        <f aca="false">H!DR33</f>
        <v>13</v>
      </c>
      <c r="H31" s="9" t="n">
        <f aca="false">H!CV33</f>
        <v>14</v>
      </c>
      <c r="I31" s="9" t="n">
        <f aca="false">H!DN33</f>
        <v>29</v>
      </c>
      <c r="J31" s="9" t="n">
        <f aca="false">H!CC33</f>
        <v>19</v>
      </c>
      <c r="K31" s="9" t="n">
        <f aca="false">H!CL33</f>
        <v>36</v>
      </c>
      <c r="L31" s="9" t="n">
        <f aca="false">H!CD33</f>
        <v>20</v>
      </c>
      <c r="M31" s="9" t="n">
        <f aca="false">H!CM33</f>
        <v>36</v>
      </c>
      <c r="N31" s="9" t="n">
        <f aca="false">H!CE33</f>
        <v>21</v>
      </c>
      <c r="O31" s="9" t="n">
        <f aca="false">H!CN33</f>
        <v>54</v>
      </c>
      <c r="P31" s="9" t="n">
        <f aca="false">H!CI33</f>
        <v>9</v>
      </c>
      <c r="Q31" s="9" t="n">
        <f aca="false">H!CR33</f>
        <v>18</v>
      </c>
      <c r="R31" s="9" t="n">
        <f aca="false">H!CJ33</f>
        <v>9</v>
      </c>
      <c r="S31" s="9" t="n">
        <f aca="false">H!CS33</f>
        <v>18</v>
      </c>
      <c r="T31" s="9" t="n">
        <f aca="false">H!CK33</f>
        <v>9</v>
      </c>
      <c r="U31" s="9" t="n">
        <f aca="false">H!CT33</f>
        <v>18</v>
      </c>
      <c r="V31" s="9" t="n">
        <f aca="false">H!CF33</f>
        <v>11</v>
      </c>
      <c r="W31" s="9" t="n">
        <f aca="false">H!CO33</f>
        <v>18</v>
      </c>
      <c r="X31" s="9" t="n">
        <f aca="false">H!CG33</f>
        <v>11</v>
      </c>
      <c r="Y31" s="9" t="n">
        <f aca="false">H!CP33</f>
        <v>36</v>
      </c>
      <c r="Z31" s="9" t="n">
        <f aca="false">H!CH33</f>
        <v>12</v>
      </c>
      <c r="AA31" s="9" t="n">
        <f aca="false">H!CQ33</f>
        <v>36</v>
      </c>
    </row>
    <row r="32" customFormat="false" ht="45.75" hidden="false" customHeight="false" outlineLevel="0" collapsed="false">
      <c r="A32" s="7"/>
      <c r="B32" s="412" t="s">
        <v>472</v>
      </c>
      <c r="C32" s="410" t="s">
        <v>473</v>
      </c>
      <c r="D32" s="9" t="n">
        <f aca="false">H!DD34</f>
        <v>6</v>
      </c>
      <c r="E32" s="9" t="n">
        <f aca="false">H!DV34</f>
        <v>10</v>
      </c>
      <c r="F32" s="9" t="n">
        <f aca="false">H!CZ34</f>
        <v>9</v>
      </c>
      <c r="G32" s="9" t="n">
        <f aca="false">H!DR34</f>
        <v>15</v>
      </c>
      <c r="H32" s="9" t="n">
        <f aca="false">H!CV34</f>
        <v>11</v>
      </c>
      <c r="I32" s="9" t="n">
        <f aca="false">H!DN34</f>
        <v>20</v>
      </c>
      <c r="J32" s="9" t="n">
        <f aca="false">H!CC34</f>
        <v>16</v>
      </c>
      <c r="K32" s="9" t="n">
        <f aca="false">H!CL34</f>
        <v>41</v>
      </c>
      <c r="L32" s="9" t="n">
        <f aca="false">H!CD34</f>
        <v>17</v>
      </c>
      <c r="M32" s="9" t="n">
        <f aca="false">H!CM34</f>
        <v>55</v>
      </c>
      <c r="N32" s="9" t="n">
        <f aca="false">H!CE34</f>
        <v>18</v>
      </c>
      <c r="O32" s="9" t="n">
        <f aca="false">H!CN34</f>
        <v>55</v>
      </c>
      <c r="P32" s="9" t="n">
        <f aca="false">H!CI34</f>
        <v>7</v>
      </c>
      <c r="Q32" s="9" t="n">
        <f aca="false">H!CR34</f>
        <v>20</v>
      </c>
      <c r="R32" s="9" t="n">
        <f aca="false">H!CJ34</f>
        <v>7</v>
      </c>
      <c r="S32" s="9" t="n">
        <f aca="false">H!CS34</f>
        <v>20</v>
      </c>
      <c r="T32" s="9" t="n">
        <f aca="false">H!CK34</f>
        <v>8</v>
      </c>
      <c r="U32" s="9" t="n">
        <f aca="false">H!CT34</f>
        <v>20</v>
      </c>
      <c r="V32" s="9" t="n">
        <f aca="false">H!CF34</f>
        <v>9</v>
      </c>
      <c r="W32" s="9" t="n">
        <f aca="false">H!CO34</f>
        <v>35</v>
      </c>
      <c r="X32" s="9" t="n">
        <f aca="false">H!CG34</f>
        <v>9</v>
      </c>
      <c r="Y32" s="9" t="n">
        <f aca="false">H!CP34</f>
        <v>35</v>
      </c>
      <c r="Z32" s="9" t="n">
        <f aca="false">H!CH34</f>
        <v>10</v>
      </c>
      <c r="AA32" s="9" t="n">
        <f aca="false">H!CQ34</f>
        <v>35</v>
      </c>
    </row>
    <row r="33" customFormat="false" ht="30.75" hidden="false" customHeight="false" outlineLevel="0" collapsed="false">
      <c r="A33" s="7"/>
      <c r="B33" s="8" t="s">
        <v>474</v>
      </c>
      <c r="C33" s="8" t="s">
        <v>475</v>
      </c>
      <c r="D33" s="9" t="n">
        <f aca="false">H!DD35</f>
        <v>7</v>
      </c>
      <c r="E33" s="9" t="n">
        <f aca="false">H!DV35</f>
        <v>9</v>
      </c>
      <c r="F33" s="9" t="n">
        <f aca="false">H!CZ35</f>
        <v>10</v>
      </c>
      <c r="G33" s="9" t="n">
        <f aca="false">H!DR35</f>
        <v>14</v>
      </c>
      <c r="H33" s="9" t="n">
        <f aca="false">H!CV35</f>
        <v>13</v>
      </c>
      <c r="I33" s="9" t="n">
        <f aca="false">H!DN35</f>
        <v>31</v>
      </c>
      <c r="J33" s="9" t="n">
        <f aca="false">H!CC35</f>
        <v>17</v>
      </c>
      <c r="K33" s="9" t="n">
        <f aca="false">H!CL35</f>
        <v>38</v>
      </c>
      <c r="L33" s="9" t="n">
        <f aca="false">H!CD35</f>
        <v>19</v>
      </c>
      <c r="M33" s="9" t="n">
        <f aca="false">H!CM35</f>
        <v>51</v>
      </c>
      <c r="N33" s="9" t="n">
        <f aca="false">H!CE35</f>
        <v>20</v>
      </c>
      <c r="O33" s="9" t="n">
        <f aca="false">H!CN35</f>
        <v>57</v>
      </c>
      <c r="P33" s="9" t="n">
        <f aca="false">H!CI35</f>
        <v>8</v>
      </c>
      <c r="Q33" s="9" t="n">
        <f aca="false">H!CR35</f>
        <v>19</v>
      </c>
      <c r="R33" s="9" t="n">
        <f aca="false">H!CJ35</f>
        <v>8</v>
      </c>
      <c r="S33" s="9" t="n">
        <f aca="false">H!CS35</f>
        <v>19</v>
      </c>
      <c r="T33" s="9" t="n">
        <f aca="false">H!CK35</f>
        <v>9</v>
      </c>
      <c r="U33" s="9" t="n">
        <f aca="false">H!CT35</f>
        <v>19</v>
      </c>
      <c r="V33" s="9" t="n">
        <f aca="false">H!CF35</f>
        <v>10</v>
      </c>
      <c r="W33" s="9" t="n">
        <f aca="false">H!CO35</f>
        <v>32</v>
      </c>
      <c r="X33" s="9" t="n">
        <f aca="false">H!CG35</f>
        <v>11</v>
      </c>
      <c r="Y33" s="9" t="n">
        <f aca="false">H!CP35</f>
        <v>38</v>
      </c>
      <c r="Z33" s="9" t="n">
        <f aca="false">H!CH35</f>
        <v>11</v>
      </c>
      <c r="AA33" s="9" t="n">
        <f aca="false">H!CQ35</f>
        <v>38</v>
      </c>
    </row>
    <row r="34" customFormat="false" ht="45.75" hidden="false" customHeight="false" outlineLevel="0" collapsed="false">
      <c r="A34" s="7"/>
      <c r="B34" s="8" t="s">
        <v>476</v>
      </c>
      <c r="C34" s="8" t="s">
        <v>477</v>
      </c>
      <c r="D34" s="9" t="n">
        <f aca="false">H!DD36</f>
        <v>8</v>
      </c>
      <c r="E34" s="9" t="n">
        <f aca="false">H!DV36</f>
        <v>8</v>
      </c>
      <c r="F34" s="9" t="n">
        <f aca="false">H!CZ36</f>
        <v>11</v>
      </c>
      <c r="G34" s="9" t="n">
        <f aca="false">H!DR36</f>
        <v>12</v>
      </c>
      <c r="H34" s="9" t="n">
        <f aca="false">H!CV36</f>
        <v>15</v>
      </c>
      <c r="I34" s="9" t="n">
        <f aca="false">H!DN36</f>
        <v>27</v>
      </c>
      <c r="J34" s="9" t="n">
        <f aca="false">H!CC36</f>
        <v>21</v>
      </c>
      <c r="K34" s="9" t="n">
        <f aca="false">H!CL36</f>
        <v>33</v>
      </c>
      <c r="L34" s="9" t="n">
        <f aca="false">H!CD36</f>
        <v>22</v>
      </c>
      <c r="M34" s="9" t="n">
        <f aca="false">H!CM36</f>
        <v>33</v>
      </c>
      <c r="N34" s="9" t="n">
        <f aca="false">H!CE36</f>
        <v>23</v>
      </c>
      <c r="O34" s="9" t="n">
        <f aca="false">H!CN36</f>
        <v>50</v>
      </c>
      <c r="P34" s="9" t="n">
        <f aca="false">H!CI36</f>
        <v>10</v>
      </c>
      <c r="Q34" s="9" t="n">
        <f aca="false">H!CR36</f>
        <v>17</v>
      </c>
      <c r="R34" s="9" t="n">
        <f aca="false">H!CJ36</f>
        <v>10</v>
      </c>
      <c r="S34" s="9" t="n">
        <f aca="false">H!CS36</f>
        <v>17</v>
      </c>
      <c r="T34" s="9" t="n">
        <f aca="false">H!CK36</f>
        <v>11</v>
      </c>
      <c r="U34" s="9" t="n">
        <f aca="false">H!CT36</f>
        <v>17</v>
      </c>
      <c r="V34" s="9" t="n">
        <f aca="false">H!CF36</f>
        <v>12</v>
      </c>
      <c r="W34" s="9" t="n">
        <f aca="false">H!CO36</f>
        <v>17</v>
      </c>
      <c r="X34" s="9" t="n">
        <f aca="false">H!CG36</f>
        <v>13</v>
      </c>
      <c r="Y34" s="9" t="n">
        <f aca="false">H!CP36</f>
        <v>33</v>
      </c>
      <c r="Z34" s="9" t="n">
        <f aca="false">H!CH36</f>
        <v>13</v>
      </c>
      <c r="AA34" s="9" t="n">
        <f aca="false">H!CQ36</f>
        <v>33</v>
      </c>
    </row>
    <row r="35" customFormat="false" ht="15.75" hidden="false" customHeight="false" outlineLevel="0" collapsed="false">
      <c r="A35" s="7" t="s">
        <v>282</v>
      </c>
      <c r="B35" s="8"/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5.75" hidden="false" customHeight="false" outlineLevel="0" collapsed="false">
      <c r="A36" s="7"/>
      <c r="B36" s="8" t="s">
        <v>478</v>
      </c>
      <c r="C36" s="8" t="s">
        <v>479</v>
      </c>
      <c r="D36" s="9" t="n">
        <f aca="false">H!DD38</f>
        <v>6</v>
      </c>
      <c r="E36" s="9" t="n">
        <f aca="false">H!DV38</f>
        <v>10</v>
      </c>
      <c r="F36" s="9" t="n">
        <f aca="false">H!CZ38</f>
        <v>9</v>
      </c>
      <c r="G36" s="9" t="n">
        <f aca="false">H!DR38</f>
        <v>14</v>
      </c>
      <c r="H36" s="9" t="n">
        <f aca="false">H!CV38</f>
        <v>12</v>
      </c>
      <c r="I36" s="9" t="n">
        <f aca="false">H!DN38</f>
        <v>32</v>
      </c>
      <c r="J36" s="9" t="n">
        <f aca="false">H!CC38</f>
        <v>17</v>
      </c>
      <c r="K36" s="9" t="n">
        <f aca="false">H!CL38</f>
        <v>39</v>
      </c>
      <c r="L36" s="9" t="n">
        <f aca="false">H!CD38</f>
        <v>18</v>
      </c>
      <c r="M36" s="9" t="n">
        <f aca="false">H!CM38</f>
        <v>53</v>
      </c>
      <c r="N36" s="9" t="n">
        <f aca="false">H!CE38</f>
        <v>19</v>
      </c>
      <c r="O36" s="9" t="n">
        <f aca="false">H!CN38</f>
        <v>59</v>
      </c>
      <c r="P36" s="9" t="n">
        <f aca="false">H!CI38</f>
        <v>7</v>
      </c>
      <c r="Q36" s="9" t="n">
        <f aca="false">H!CR38</f>
        <v>20</v>
      </c>
      <c r="R36" s="9" t="n">
        <f aca="false">H!CJ38</f>
        <v>8</v>
      </c>
      <c r="S36" s="9" t="n">
        <f aca="false">H!CS38</f>
        <v>20</v>
      </c>
      <c r="T36" s="9" t="n">
        <f aca="false">H!CK38</f>
        <v>8</v>
      </c>
      <c r="U36" s="9" t="n">
        <f aca="false">H!CT38</f>
        <v>20</v>
      </c>
      <c r="V36" s="9" t="n">
        <f aca="false">H!CF38</f>
        <v>9</v>
      </c>
      <c r="W36" s="9" t="n">
        <f aca="false">H!CO38</f>
        <v>33</v>
      </c>
      <c r="X36" s="9" t="n">
        <f aca="false">H!CG38</f>
        <v>10</v>
      </c>
      <c r="Y36" s="9" t="n">
        <f aca="false">H!CP38</f>
        <v>39</v>
      </c>
      <c r="Z36" s="9" t="n">
        <f aca="false">H!CH38</f>
        <v>11</v>
      </c>
      <c r="AA36" s="9" t="n">
        <f aca="false">H!CQ38</f>
        <v>39</v>
      </c>
    </row>
    <row r="37" customFormat="false" ht="15.75" hidden="false" customHeight="false" outlineLevel="0" collapsed="false">
      <c r="A37" s="7"/>
      <c r="B37" s="8" t="s">
        <v>480</v>
      </c>
      <c r="C37" s="8" t="s">
        <v>481</v>
      </c>
      <c r="D37" s="9" t="n">
        <f aca="false">H!DD39</f>
        <v>6</v>
      </c>
      <c r="E37" s="9" t="n">
        <f aca="false">H!DV39</f>
        <v>10</v>
      </c>
      <c r="F37" s="9" t="n">
        <f aca="false">H!CZ39</f>
        <v>9</v>
      </c>
      <c r="G37" s="9" t="n">
        <f aca="false">H!DR39</f>
        <v>14</v>
      </c>
      <c r="H37" s="9" t="n">
        <f aca="false">H!CV39</f>
        <v>12</v>
      </c>
      <c r="I37" s="9" t="n">
        <f aca="false">H!DN39</f>
        <v>32</v>
      </c>
      <c r="J37" s="9" t="n">
        <f aca="false">H!CC39</f>
        <v>17</v>
      </c>
      <c r="K37" s="9" t="n">
        <f aca="false">H!CL39</f>
        <v>39</v>
      </c>
      <c r="L37" s="9" t="n">
        <f aca="false">H!CD39</f>
        <v>18</v>
      </c>
      <c r="M37" s="9" t="n">
        <f aca="false">H!CM39</f>
        <v>53</v>
      </c>
      <c r="N37" s="9" t="n">
        <f aca="false">H!CE39</f>
        <v>19</v>
      </c>
      <c r="O37" s="9" t="n">
        <f aca="false">H!CN39</f>
        <v>59</v>
      </c>
      <c r="P37" s="9" t="n">
        <f aca="false">H!CI39</f>
        <v>7</v>
      </c>
      <c r="Q37" s="9" t="n">
        <f aca="false">H!CR39</f>
        <v>20</v>
      </c>
      <c r="R37" s="9" t="n">
        <f aca="false">H!CJ39</f>
        <v>8</v>
      </c>
      <c r="S37" s="9" t="n">
        <f aca="false">H!CS39</f>
        <v>20</v>
      </c>
      <c r="T37" s="9" t="n">
        <f aca="false">H!CK39</f>
        <v>8</v>
      </c>
      <c r="U37" s="9" t="n">
        <f aca="false">H!CT39</f>
        <v>20</v>
      </c>
      <c r="V37" s="9" t="n">
        <f aca="false">H!CF39</f>
        <v>9</v>
      </c>
      <c r="W37" s="9" t="n">
        <f aca="false">H!CO39</f>
        <v>33</v>
      </c>
      <c r="X37" s="9" t="n">
        <f aca="false">H!CG39</f>
        <v>10</v>
      </c>
      <c r="Y37" s="9" t="n">
        <f aca="false">H!CP39</f>
        <v>39</v>
      </c>
      <c r="Z37" s="9" t="n">
        <f aca="false">H!CH39</f>
        <v>11</v>
      </c>
      <c r="AA37" s="9" t="n">
        <f aca="false">H!CQ39</f>
        <v>39</v>
      </c>
    </row>
    <row r="38" customFormat="false" ht="15.75" hidden="false" customHeight="false" outlineLevel="0" collapsed="false">
      <c r="A38" s="7"/>
      <c r="B38" s="8" t="s">
        <v>482</v>
      </c>
      <c r="C38" s="8" t="s">
        <v>483</v>
      </c>
      <c r="D38" s="9" t="n">
        <f aca="false">H!DD40</f>
        <v>6</v>
      </c>
      <c r="E38" s="9" t="n">
        <f aca="false">H!DV40</f>
        <v>10</v>
      </c>
      <c r="F38" s="9" t="n">
        <f aca="false">H!CZ40</f>
        <v>9</v>
      </c>
      <c r="G38" s="9" t="n">
        <f aca="false">H!DR40</f>
        <v>14</v>
      </c>
      <c r="H38" s="9" t="n">
        <f aca="false">H!CV40</f>
        <v>12</v>
      </c>
      <c r="I38" s="9" t="n">
        <f aca="false">H!DN40</f>
        <v>32</v>
      </c>
      <c r="J38" s="9" t="n">
        <f aca="false">H!CC40</f>
        <v>17</v>
      </c>
      <c r="K38" s="9" t="n">
        <f aca="false">H!CL40</f>
        <v>39</v>
      </c>
      <c r="L38" s="9" t="n">
        <f aca="false">H!CD40</f>
        <v>18</v>
      </c>
      <c r="M38" s="9" t="n">
        <f aca="false">H!CM40</f>
        <v>53</v>
      </c>
      <c r="N38" s="9" t="n">
        <f aca="false">H!CE40</f>
        <v>19</v>
      </c>
      <c r="O38" s="9" t="n">
        <f aca="false">H!CN40</f>
        <v>59</v>
      </c>
      <c r="P38" s="9" t="n">
        <f aca="false">H!CI40</f>
        <v>7</v>
      </c>
      <c r="Q38" s="9" t="n">
        <f aca="false">H!CR40</f>
        <v>20</v>
      </c>
      <c r="R38" s="9" t="n">
        <f aca="false">H!CJ40</f>
        <v>8</v>
      </c>
      <c r="S38" s="9" t="n">
        <f aca="false">H!CS40</f>
        <v>20</v>
      </c>
      <c r="T38" s="9" t="n">
        <f aca="false">H!CK40</f>
        <v>8</v>
      </c>
      <c r="U38" s="9" t="n">
        <f aca="false">H!CT40</f>
        <v>20</v>
      </c>
      <c r="V38" s="9" t="n">
        <f aca="false">H!CF40</f>
        <v>9</v>
      </c>
      <c r="W38" s="9" t="n">
        <f aca="false">H!CO40</f>
        <v>33</v>
      </c>
      <c r="X38" s="9" t="n">
        <f aca="false">H!CG40</f>
        <v>10</v>
      </c>
      <c r="Y38" s="9" t="n">
        <f aca="false">H!CP40</f>
        <v>39</v>
      </c>
      <c r="Z38" s="9" t="n">
        <f aca="false">H!CH40</f>
        <v>11</v>
      </c>
      <c r="AA38" s="9" t="n">
        <f aca="false">H!CQ40</f>
        <v>39</v>
      </c>
    </row>
    <row r="39" customFormat="false" ht="15.75" hidden="false" customHeight="false" outlineLevel="0" collapsed="false">
      <c r="A39" s="7"/>
      <c r="B39" s="8" t="s">
        <v>484</v>
      </c>
      <c r="C39" s="8" t="s">
        <v>485</v>
      </c>
      <c r="D39" s="9" t="n">
        <f aca="false">H!DD41</f>
        <v>6</v>
      </c>
      <c r="E39" s="9" t="n">
        <f aca="false">H!DV41</f>
        <v>10</v>
      </c>
      <c r="F39" s="9" t="n">
        <f aca="false">H!CZ41</f>
        <v>9</v>
      </c>
      <c r="G39" s="9" t="n">
        <f aca="false">H!DR41</f>
        <v>14</v>
      </c>
      <c r="H39" s="9" t="n">
        <f aca="false">H!CV41</f>
        <v>12</v>
      </c>
      <c r="I39" s="9" t="n">
        <f aca="false">H!DN41</f>
        <v>32</v>
      </c>
      <c r="J39" s="9" t="n">
        <f aca="false">H!CC41</f>
        <v>17</v>
      </c>
      <c r="K39" s="9" t="n">
        <f aca="false">H!CL41</f>
        <v>39</v>
      </c>
      <c r="L39" s="9" t="n">
        <f aca="false">H!CD41</f>
        <v>18</v>
      </c>
      <c r="M39" s="9" t="n">
        <f aca="false">H!CM41</f>
        <v>53</v>
      </c>
      <c r="N39" s="9" t="n">
        <f aca="false">H!CE41</f>
        <v>19</v>
      </c>
      <c r="O39" s="9" t="n">
        <f aca="false">H!CN41</f>
        <v>59</v>
      </c>
      <c r="P39" s="9" t="n">
        <f aca="false">H!CI41</f>
        <v>7</v>
      </c>
      <c r="Q39" s="9" t="n">
        <f aca="false">H!CR41</f>
        <v>20</v>
      </c>
      <c r="R39" s="9" t="n">
        <f aca="false">H!CJ41</f>
        <v>8</v>
      </c>
      <c r="S39" s="9" t="n">
        <f aca="false">H!CS41</f>
        <v>20</v>
      </c>
      <c r="T39" s="9" t="n">
        <f aca="false">H!CK41</f>
        <v>8</v>
      </c>
      <c r="U39" s="9" t="n">
        <f aca="false">H!CT41</f>
        <v>20</v>
      </c>
      <c r="V39" s="9" t="n">
        <f aca="false">H!CF41</f>
        <v>9</v>
      </c>
      <c r="W39" s="9" t="n">
        <f aca="false">H!CO41</f>
        <v>33</v>
      </c>
      <c r="X39" s="9" t="n">
        <f aca="false">H!CG41</f>
        <v>10</v>
      </c>
      <c r="Y39" s="9" t="n">
        <f aca="false">H!CP41</f>
        <v>39</v>
      </c>
      <c r="Z39" s="9" t="n">
        <f aca="false">H!CH41</f>
        <v>11</v>
      </c>
      <c r="AA39" s="9" t="n">
        <f aca="false">H!CQ41</f>
        <v>39</v>
      </c>
    </row>
    <row r="40" customFormat="false" ht="15.75" hidden="false" customHeight="false" outlineLevel="0" collapsed="false">
      <c r="A40" s="7" t="s">
        <v>287</v>
      </c>
      <c r="B40" s="8"/>
      <c r="C40" s="8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5.75" hidden="false" customHeight="false" outlineLevel="0" collapsed="false">
      <c r="A41" s="7"/>
      <c r="B41" s="8" t="s">
        <v>486</v>
      </c>
      <c r="C41" s="8" t="s">
        <v>487</v>
      </c>
      <c r="D41" s="9" t="n">
        <f aca="false">H!DD43</f>
        <v>7</v>
      </c>
      <c r="E41" s="9" t="n">
        <f aca="false">H!DV43</f>
        <v>9</v>
      </c>
      <c r="F41" s="9" t="n">
        <f aca="false">H!CZ43</f>
        <v>10</v>
      </c>
      <c r="G41" s="9" t="n">
        <f aca="false">H!DR43</f>
        <v>14</v>
      </c>
      <c r="H41" s="9" t="n">
        <f aca="false">H!CV43</f>
        <v>13</v>
      </c>
      <c r="I41" s="9" t="n">
        <f aca="false">H!DN43</f>
        <v>31</v>
      </c>
      <c r="J41" s="9" t="n">
        <f aca="false">H!CC43</f>
        <v>18</v>
      </c>
      <c r="K41" s="9" t="n">
        <f aca="false">H!CL43</f>
        <v>38</v>
      </c>
      <c r="L41" s="9" t="n">
        <f aca="false">H!CD43</f>
        <v>19</v>
      </c>
      <c r="M41" s="9" t="n">
        <f aca="false">H!CM43</f>
        <v>38</v>
      </c>
      <c r="N41" s="9" t="n">
        <f aca="false">H!CE43</f>
        <v>20</v>
      </c>
      <c r="O41" s="9" t="n">
        <f aca="false">H!CN43</f>
        <v>57</v>
      </c>
      <c r="P41" s="9" t="n">
        <f aca="false">H!CI43</f>
        <v>8</v>
      </c>
      <c r="Q41" s="9" t="n">
        <f aca="false">H!CR43</f>
        <v>19</v>
      </c>
      <c r="R41" s="9" t="n">
        <f aca="false">H!CJ43</f>
        <v>9</v>
      </c>
      <c r="S41" s="9" t="n">
        <f aca="false">H!CS43</f>
        <v>19</v>
      </c>
      <c r="T41" s="9" t="n">
        <f aca="false">H!CK43</f>
        <v>9</v>
      </c>
      <c r="U41" s="9" t="n">
        <f aca="false">H!CT43</f>
        <v>19</v>
      </c>
      <c r="V41" s="9" t="n">
        <f aca="false">H!CF43</f>
        <v>10</v>
      </c>
      <c r="W41" s="9" t="n">
        <f aca="false">H!CO43</f>
        <v>19</v>
      </c>
      <c r="X41" s="9" t="n">
        <f aca="false">H!CG43</f>
        <v>11</v>
      </c>
      <c r="Y41" s="9" t="n">
        <f aca="false">H!CP43</f>
        <v>38</v>
      </c>
      <c r="Z41" s="9" t="n">
        <f aca="false">H!CH43</f>
        <v>11</v>
      </c>
      <c r="AA41" s="9" t="n">
        <f aca="false">H!CQ43</f>
        <v>38</v>
      </c>
    </row>
    <row r="42" customFormat="false" ht="15.75" hidden="false" customHeight="false" outlineLevel="0" collapsed="false">
      <c r="A42" s="7"/>
      <c r="B42" s="8" t="s">
        <v>488</v>
      </c>
      <c r="C42" s="8" t="s">
        <v>489</v>
      </c>
      <c r="D42" s="9" t="n">
        <f aca="false">H!DD44</f>
        <v>8</v>
      </c>
      <c r="E42" s="9" t="n">
        <f aca="false">H!DV44</f>
        <v>8</v>
      </c>
      <c r="F42" s="9" t="n">
        <f aca="false">H!CZ44</f>
        <v>11</v>
      </c>
      <c r="G42" s="9" t="n">
        <f aca="false">H!DR44</f>
        <v>12</v>
      </c>
      <c r="H42" s="9" t="n">
        <f aca="false">H!CV44</f>
        <v>15</v>
      </c>
      <c r="I42" s="9" t="n">
        <f aca="false">H!DN44</f>
        <v>27</v>
      </c>
      <c r="J42" s="9" t="n">
        <f aca="false">H!CC44</f>
        <v>21</v>
      </c>
      <c r="K42" s="9" t="n">
        <f aca="false">H!CL44</f>
        <v>33</v>
      </c>
      <c r="L42" s="9" t="n">
        <f aca="false">H!CD44</f>
        <v>22</v>
      </c>
      <c r="M42" s="9" t="n">
        <f aca="false">H!CM44</f>
        <v>33</v>
      </c>
      <c r="N42" s="9" t="n">
        <f aca="false">H!CE44</f>
        <v>23</v>
      </c>
      <c r="O42" s="9" t="n">
        <f aca="false">H!CN44</f>
        <v>50</v>
      </c>
      <c r="P42" s="9" t="n">
        <f aca="false">H!CI44</f>
        <v>10</v>
      </c>
      <c r="Q42" s="9" t="n">
        <f aca="false">H!CR44</f>
        <v>17</v>
      </c>
      <c r="R42" s="9" t="n">
        <f aca="false">H!CJ44</f>
        <v>11</v>
      </c>
      <c r="S42" s="9" t="n">
        <f aca="false">H!CS44</f>
        <v>17</v>
      </c>
      <c r="T42" s="9" t="n">
        <f aca="false">H!CK44</f>
        <v>11</v>
      </c>
      <c r="U42" s="9" t="n">
        <f aca="false">H!CT44</f>
        <v>17</v>
      </c>
      <c r="V42" s="9" t="n">
        <f aca="false">H!CF44</f>
        <v>12</v>
      </c>
      <c r="W42" s="9" t="n">
        <f aca="false">H!CO44</f>
        <v>17</v>
      </c>
      <c r="X42" s="9" t="n">
        <f aca="false">H!CG44</f>
        <v>13</v>
      </c>
      <c r="Y42" s="9" t="n">
        <f aca="false">H!CP44</f>
        <v>33</v>
      </c>
      <c r="Z42" s="9" t="n">
        <f aca="false">H!CH44</f>
        <v>13</v>
      </c>
      <c r="AA42" s="9" t="n">
        <f aca="false">H!CQ44</f>
        <v>33</v>
      </c>
    </row>
    <row r="43" customFormat="false" ht="30.75" hidden="false" customHeight="false" outlineLevel="0" collapsed="false">
      <c r="A43" s="7"/>
      <c r="B43" s="8" t="s">
        <v>490</v>
      </c>
      <c r="C43" s="8" t="s">
        <v>491</v>
      </c>
      <c r="D43" s="9" t="n">
        <f aca="false">H!DD45</f>
        <v>7</v>
      </c>
      <c r="E43" s="9" t="n">
        <f aca="false">H!DV45</f>
        <v>9</v>
      </c>
      <c r="F43" s="9" t="n">
        <f aca="false">H!CZ45</f>
        <v>11</v>
      </c>
      <c r="G43" s="9" t="n">
        <f aca="false">H!DR45</f>
        <v>13</v>
      </c>
      <c r="H43" s="9" t="n">
        <f aca="false">H!CV45</f>
        <v>14</v>
      </c>
      <c r="I43" s="9" t="n">
        <f aca="false">H!DN45</f>
        <v>17</v>
      </c>
      <c r="J43" s="9" t="n">
        <f aca="false">H!CC45</f>
        <v>20</v>
      </c>
      <c r="K43" s="9" t="n">
        <f aca="false">H!CL45</f>
        <v>35</v>
      </c>
      <c r="L43" s="9" t="n">
        <f aca="false">H!CD45</f>
        <v>21</v>
      </c>
      <c r="M43" s="9" t="n">
        <f aca="false">H!CM45</f>
        <v>35</v>
      </c>
      <c r="N43" s="9" t="n">
        <f aca="false">H!CE45</f>
        <v>22</v>
      </c>
      <c r="O43" s="9" t="n">
        <f aca="false">H!CN45</f>
        <v>48</v>
      </c>
      <c r="P43" s="9" t="n">
        <f aca="false">H!CI45</f>
        <v>9</v>
      </c>
      <c r="Q43" s="9" t="n">
        <f aca="false">H!CR45</f>
        <v>18</v>
      </c>
      <c r="R43" s="9" t="n">
        <f aca="false">H!CJ45</f>
        <v>10</v>
      </c>
      <c r="S43" s="9" t="n">
        <f aca="false">H!CS45</f>
        <v>18</v>
      </c>
      <c r="T43" s="9" t="n">
        <f aca="false">H!CK45</f>
        <v>10</v>
      </c>
      <c r="U43" s="9" t="n">
        <f aca="false">H!CT45</f>
        <v>18</v>
      </c>
      <c r="V43" s="9" t="n">
        <f aca="false">H!CF45</f>
        <v>11</v>
      </c>
      <c r="W43" s="9" t="n">
        <f aca="false">H!CO45</f>
        <v>18</v>
      </c>
      <c r="X43" s="9" t="n">
        <f aca="false">H!CG45</f>
        <v>12</v>
      </c>
      <c r="Y43" s="9" t="n">
        <f aca="false">H!CP45</f>
        <v>30</v>
      </c>
      <c r="Z43" s="9" t="n">
        <f aca="false">H!CH45</f>
        <v>12</v>
      </c>
      <c r="AA43" s="9" t="n">
        <f aca="false">H!CQ45</f>
        <v>30</v>
      </c>
    </row>
    <row r="44" customFormat="false" ht="15.75" hidden="false" customHeight="false" outlineLevel="0" collapsed="false">
      <c r="A44" s="7" t="s">
        <v>294</v>
      </c>
      <c r="B44" s="8"/>
      <c r="C44" s="8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30.75" hidden="false" customHeight="false" outlineLevel="0" collapsed="false">
      <c r="A45" s="7"/>
      <c r="B45" s="8" t="s">
        <v>492</v>
      </c>
      <c r="C45" s="8" t="s">
        <v>493</v>
      </c>
      <c r="D45" s="9" t="n">
        <f aca="false">H!DD47</f>
        <v>7</v>
      </c>
      <c r="E45" s="9" t="n">
        <f aca="false">H!DV47</f>
        <v>15</v>
      </c>
      <c r="F45" s="9" t="n">
        <f aca="false">H!CZ47</f>
        <v>10</v>
      </c>
      <c r="G45" s="9" t="n">
        <f aca="false">H!DR47</f>
        <v>22</v>
      </c>
      <c r="H45" s="9" t="n">
        <f aca="false">H!CV47</f>
        <v>13</v>
      </c>
      <c r="I45" s="9" t="n">
        <f aca="false">H!DN47</f>
        <v>42</v>
      </c>
      <c r="J45" s="9" t="n">
        <f aca="false">H!CC47</f>
        <v>19</v>
      </c>
      <c r="K45" s="9" t="n">
        <f aca="false">H!CL47</f>
        <v>42</v>
      </c>
      <c r="L45" s="9" t="n">
        <f aca="false">H!CD47</f>
        <v>20</v>
      </c>
      <c r="M45" s="9" t="n">
        <f aca="false">H!CM47</f>
        <v>61</v>
      </c>
      <c r="N45" s="9" t="n">
        <f aca="false">H!CE47</f>
        <v>21</v>
      </c>
      <c r="O45" s="9" t="n">
        <f aca="false">H!CN47</f>
        <v>66</v>
      </c>
      <c r="P45" s="9" t="n">
        <f aca="false">H!CI47</f>
        <v>8</v>
      </c>
      <c r="Q45" s="9" t="n">
        <f aca="false">H!CR47</f>
        <v>18</v>
      </c>
      <c r="R45" s="9" t="n">
        <f aca="false">H!CJ47</f>
        <v>9</v>
      </c>
      <c r="S45" s="9" t="n">
        <f aca="false">H!CS47</f>
        <v>24</v>
      </c>
      <c r="T45" s="9" t="n">
        <f aca="false">H!CK47</f>
        <v>9</v>
      </c>
      <c r="U45" s="9" t="n">
        <f aca="false">H!CT47</f>
        <v>24</v>
      </c>
      <c r="V45" s="9" t="n">
        <f aca="false">H!CF47</f>
        <v>10</v>
      </c>
      <c r="W45" s="9" t="n">
        <f aca="false">H!CO47</f>
        <v>37</v>
      </c>
      <c r="X45" s="9" t="n">
        <f aca="false">H!CG47</f>
        <v>11</v>
      </c>
      <c r="Y45" s="9" t="n">
        <f aca="false">H!CP47</f>
        <v>37</v>
      </c>
      <c r="Z45" s="9" t="n">
        <f aca="false">H!CH47</f>
        <v>12</v>
      </c>
      <c r="AA45" s="9" t="n">
        <f aca="false">H!CQ47</f>
        <v>42</v>
      </c>
    </row>
    <row r="46" customFormat="false" ht="15.75" hidden="false" customHeight="false" outlineLevel="0" collapsed="false">
      <c r="A46" s="7"/>
      <c r="B46" s="8" t="s">
        <v>494</v>
      </c>
      <c r="C46" s="8" t="s">
        <v>495</v>
      </c>
      <c r="D46" s="9" t="n">
        <f aca="false">H!DD48</f>
        <v>7</v>
      </c>
      <c r="E46" s="9" t="n">
        <f aca="false">H!DV48</f>
        <v>9</v>
      </c>
      <c r="F46" s="9" t="n">
        <f aca="false">H!CZ48</f>
        <v>10</v>
      </c>
      <c r="G46" s="9" t="n">
        <f aca="false">H!DR48</f>
        <v>13</v>
      </c>
      <c r="H46" s="9" t="n">
        <f aca="false">H!CV48</f>
        <v>13</v>
      </c>
      <c r="I46" s="9" t="n">
        <f aca="false">H!DN48</f>
        <v>30</v>
      </c>
      <c r="J46" s="9" t="n">
        <f aca="false">H!CC48</f>
        <v>19</v>
      </c>
      <c r="K46" s="9" t="n">
        <f aca="false">H!CL48</f>
        <v>37</v>
      </c>
      <c r="L46" s="9" t="n">
        <f aca="false">H!CD48</f>
        <v>20</v>
      </c>
      <c r="M46" s="9" t="n">
        <f aca="false">H!CM48</f>
        <v>50</v>
      </c>
      <c r="N46" s="9" t="n">
        <f aca="false">H!CE48</f>
        <v>21</v>
      </c>
      <c r="O46" s="9" t="n">
        <f aca="false">H!CN48</f>
        <v>55</v>
      </c>
      <c r="P46" s="9" t="n">
        <f aca="false">H!CI48</f>
        <v>8</v>
      </c>
      <c r="Q46" s="9" t="n">
        <f aca="false">H!CR48</f>
        <v>18</v>
      </c>
      <c r="R46" s="9" t="n">
        <f aca="false">H!CJ48</f>
        <v>9</v>
      </c>
      <c r="S46" s="9" t="n">
        <f aca="false">H!CS48</f>
        <v>18</v>
      </c>
      <c r="T46" s="9" t="n">
        <f aca="false">H!CK48</f>
        <v>9</v>
      </c>
      <c r="U46" s="9" t="n">
        <f aca="false">H!CT48</f>
        <v>18</v>
      </c>
      <c r="V46" s="9" t="n">
        <f aca="false">H!CF48</f>
        <v>10</v>
      </c>
      <c r="W46" s="9" t="n">
        <f aca="false">H!CO48</f>
        <v>31</v>
      </c>
      <c r="X46" s="9" t="n">
        <f aca="false">H!CG48</f>
        <v>11</v>
      </c>
      <c r="Y46" s="9" t="n">
        <f aca="false">H!CP48</f>
        <v>37</v>
      </c>
      <c r="Z46" s="9" t="n">
        <f aca="false">H!CH48</f>
        <v>12</v>
      </c>
      <c r="AA46" s="9" t="n">
        <f aca="false">H!CQ48</f>
        <v>37</v>
      </c>
    </row>
    <row r="47" customFormat="false" ht="15.75" hidden="false" customHeight="false" outlineLevel="0" collapsed="false">
      <c r="A47" s="7" t="s">
        <v>297</v>
      </c>
      <c r="B47" s="8"/>
      <c r="C47" s="8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30.75" hidden="false" customHeight="false" outlineLevel="0" collapsed="false">
      <c r="A48" s="7"/>
      <c r="B48" s="8" t="s">
        <v>496</v>
      </c>
      <c r="C48" s="8" t="s">
        <v>497</v>
      </c>
      <c r="D48" s="9" t="n">
        <f aca="false">H!DD50</f>
        <v>8</v>
      </c>
      <c r="E48" s="9" t="n">
        <f aca="false">H!DV50</f>
        <v>8</v>
      </c>
      <c r="F48" s="9" t="n">
        <f aca="false">H!CZ50</f>
        <v>11</v>
      </c>
      <c r="G48" s="9" t="n">
        <f aca="false">H!DR50</f>
        <v>12</v>
      </c>
      <c r="H48" s="9" t="n">
        <f aca="false">H!CV50</f>
        <v>15</v>
      </c>
      <c r="I48" s="9" t="n">
        <f aca="false">H!DN50</f>
        <v>27</v>
      </c>
      <c r="J48" s="9" t="n">
        <f aca="false">H!CC50</f>
        <v>21</v>
      </c>
      <c r="K48" s="9" t="n">
        <f aca="false">H!CL50</f>
        <v>33</v>
      </c>
      <c r="L48" s="9" t="n">
        <f aca="false">H!CD50</f>
        <v>22</v>
      </c>
      <c r="M48" s="9" t="n">
        <f aca="false">H!CM50</f>
        <v>33</v>
      </c>
      <c r="N48" s="9" t="n">
        <f aca="false">H!CE50</f>
        <v>23</v>
      </c>
      <c r="O48" s="9" t="n">
        <f aca="false">H!CN50</f>
        <v>50</v>
      </c>
      <c r="P48" s="9" t="n">
        <f aca="false">H!CI50</f>
        <v>10</v>
      </c>
      <c r="Q48" s="9" t="n">
        <f aca="false">H!CR50</f>
        <v>17</v>
      </c>
      <c r="R48" s="9" t="n">
        <f aca="false">H!CJ50</f>
        <v>10</v>
      </c>
      <c r="S48" s="9" t="n">
        <f aca="false">H!CS50</f>
        <v>17</v>
      </c>
      <c r="T48" s="9" t="n">
        <f aca="false">H!CK50</f>
        <v>11</v>
      </c>
      <c r="U48" s="9" t="n">
        <f aca="false">H!CT50</f>
        <v>17</v>
      </c>
      <c r="V48" s="9" t="n">
        <f aca="false">H!CF50</f>
        <v>12</v>
      </c>
      <c r="W48" s="9" t="n">
        <f aca="false">H!CO50</f>
        <v>17</v>
      </c>
      <c r="X48" s="9" t="n">
        <f aca="false">H!CG50</f>
        <v>13</v>
      </c>
      <c r="Y48" s="9" t="n">
        <f aca="false">H!CP50</f>
        <v>33</v>
      </c>
      <c r="Z48" s="9" t="n">
        <f aca="false">H!CH50</f>
        <v>13</v>
      </c>
      <c r="AA48" s="9" t="n">
        <f aca="false">H!CQ50</f>
        <v>33</v>
      </c>
    </row>
    <row r="49" customFormat="false" ht="45.75" hidden="false" customHeight="false" outlineLevel="0" collapsed="false">
      <c r="A49" s="7"/>
      <c r="B49" s="8" t="s">
        <v>498</v>
      </c>
      <c r="C49" s="8" t="s">
        <v>499</v>
      </c>
      <c r="D49" s="9" t="n">
        <f aca="false">H!DD51</f>
        <v>8</v>
      </c>
      <c r="E49" s="9" t="n">
        <f aca="false">H!DV51</f>
        <v>8</v>
      </c>
      <c r="F49" s="9" t="n">
        <f aca="false">H!CZ51</f>
        <v>11</v>
      </c>
      <c r="G49" s="9" t="n">
        <f aca="false">H!DR51</f>
        <v>12</v>
      </c>
      <c r="H49" s="9" t="n">
        <f aca="false">H!CV51</f>
        <v>15</v>
      </c>
      <c r="I49" s="9" t="n">
        <f aca="false">H!DN51</f>
        <v>27</v>
      </c>
      <c r="J49" s="9" t="n">
        <f aca="false">H!CC51</f>
        <v>21</v>
      </c>
      <c r="K49" s="9" t="n">
        <f aca="false">H!CL51</f>
        <v>33</v>
      </c>
      <c r="L49" s="9" t="n">
        <f aca="false">H!CD51</f>
        <v>22</v>
      </c>
      <c r="M49" s="9" t="n">
        <f aca="false">H!CM51</f>
        <v>33</v>
      </c>
      <c r="N49" s="9" t="n">
        <f aca="false">H!CE51</f>
        <v>23</v>
      </c>
      <c r="O49" s="9" t="n">
        <f aca="false">H!CN51</f>
        <v>50</v>
      </c>
      <c r="P49" s="9" t="n">
        <f aca="false">H!CI51</f>
        <v>10</v>
      </c>
      <c r="Q49" s="9" t="n">
        <f aca="false">H!CR51</f>
        <v>17</v>
      </c>
      <c r="R49" s="9" t="n">
        <f aca="false">H!CJ51</f>
        <v>11</v>
      </c>
      <c r="S49" s="9" t="n">
        <f aca="false">H!CS51</f>
        <v>17</v>
      </c>
      <c r="T49" s="9" t="n">
        <f aca="false">H!CK51</f>
        <v>11</v>
      </c>
      <c r="U49" s="9" t="n">
        <f aca="false">H!CT51</f>
        <v>17</v>
      </c>
      <c r="V49" s="9" t="n">
        <f aca="false">H!CF51</f>
        <v>12</v>
      </c>
      <c r="W49" s="9" t="n">
        <f aca="false">H!CO51</f>
        <v>17</v>
      </c>
      <c r="X49" s="9" t="n">
        <f aca="false">H!CG51</f>
        <v>13</v>
      </c>
      <c r="Y49" s="9" t="n">
        <f aca="false">H!CP51</f>
        <v>33</v>
      </c>
      <c r="Z49" s="9" t="n">
        <f aca="false">H!CH51</f>
        <v>13</v>
      </c>
      <c r="AA49" s="9" t="n">
        <f aca="false">H!CQ51</f>
        <v>33</v>
      </c>
    </row>
    <row r="50" customFormat="false" ht="15.75" hidden="false" customHeight="false" outlineLevel="0" collapsed="false">
      <c r="A50" s="7"/>
      <c r="B50" s="8" t="s">
        <v>500</v>
      </c>
      <c r="C50" s="8" t="s">
        <v>501</v>
      </c>
      <c r="D50" s="9" t="n">
        <f aca="false">H!DD52</f>
        <v>7</v>
      </c>
      <c r="E50" s="9" t="n">
        <f aca="false">H!DV52</f>
        <v>9</v>
      </c>
      <c r="F50" s="9" t="n">
        <f aca="false">H!CZ52</f>
        <v>10</v>
      </c>
      <c r="G50" s="9" t="n">
        <f aca="false">H!DR52</f>
        <v>13</v>
      </c>
      <c r="H50" s="9" t="n">
        <f aca="false">H!CV52</f>
        <v>13</v>
      </c>
      <c r="I50" s="9" t="n">
        <f aca="false">H!DN52</f>
        <v>30</v>
      </c>
      <c r="J50" s="9" t="n">
        <f aca="false">H!CC52</f>
        <v>18</v>
      </c>
      <c r="K50" s="9" t="n">
        <f aca="false">H!CL52</f>
        <v>37</v>
      </c>
      <c r="L50" s="9" t="n">
        <f aca="false">H!CD52</f>
        <v>20</v>
      </c>
      <c r="M50" s="9" t="n">
        <f aca="false">H!CM52</f>
        <v>37</v>
      </c>
      <c r="N50" s="9" t="n">
        <f aca="false">H!CE52</f>
        <v>21</v>
      </c>
      <c r="O50" s="9" t="n">
        <f aca="false">H!CN52</f>
        <v>55</v>
      </c>
      <c r="P50" s="9" t="n">
        <f aca="false">H!CI52</f>
        <v>8</v>
      </c>
      <c r="Q50" s="9" t="n">
        <f aca="false">H!CR52</f>
        <v>18</v>
      </c>
      <c r="R50" s="9" t="n">
        <f aca="false">H!CJ52</f>
        <v>9</v>
      </c>
      <c r="S50" s="9" t="n">
        <f aca="false">H!CS52</f>
        <v>18</v>
      </c>
      <c r="T50" s="9" t="n">
        <f aca="false">H!CK52</f>
        <v>9</v>
      </c>
      <c r="U50" s="9" t="n">
        <f aca="false">H!CT52</f>
        <v>18</v>
      </c>
      <c r="V50" s="9" t="n">
        <f aca="false">H!CF52</f>
        <v>10</v>
      </c>
      <c r="W50" s="9" t="n">
        <f aca="false">H!CO52</f>
        <v>18</v>
      </c>
      <c r="X50" s="9" t="n">
        <f aca="false">H!CG52</f>
        <v>11</v>
      </c>
      <c r="Y50" s="9" t="n">
        <f aca="false">H!CP52</f>
        <v>37</v>
      </c>
      <c r="Z50" s="9" t="n">
        <f aca="false">H!CH52</f>
        <v>11</v>
      </c>
      <c r="AA50" s="9" t="n">
        <f aca="false">H!CQ52</f>
        <v>37</v>
      </c>
    </row>
    <row r="51" customFormat="false" ht="15.75" hidden="false" customHeight="false" outlineLevel="0" collapsed="false">
      <c r="A51" s="7"/>
      <c r="B51" s="8" t="s">
        <v>502</v>
      </c>
      <c r="C51" s="8" t="s">
        <v>503</v>
      </c>
      <c r="D51" s="9" t="n">
        <f aca="false">H!DD53</f>
        <v>7</v>
      </c>
      <c r="E51" s="9" t="n">
        <f aca="false">H!DV53</f>
        <v>9</v>
      </c>
      <c r="F51" s="9" t="n">
        <f aca="false">H!CZ53</f>
        <v>10</v>
      </c>
      <c r="G51" s="9" t="n">
        <f aca="false">H!DR53</f>
        <v>13</v>
      </c>
      <c r="H51" s="9" t="n">
        <f aca="false">H!CV53</f>
        <v>13</v>
      </c>
      <c r="I51" s="9" t="n">
        <f aca="false">H!DN53</f>
        <v>30</v>
      </c>
      <c r="J51" s="9" t="n">
        <f aca="false">H!CC53</f>
        <v>18</v>
      </c>
      <c r="K51" s="9" t="n">
        <f aca="false">H!CL53</f>
        <v>37</v>
      </c>
      <c r="L51" s="9" t="n">
        <f aca="false">H!CD53</f>
        <v>20</v>
      </c>
      <c r="M51" s="9" t="n">
        <f aca="false">H!CM53</f>
        <v>37</v>
      </c>
      <c r="N51" s="9" t="n">
        <f aca="false">H!CE53</f>
        <v>21</v>
      </c>
      <c r="O51" s="9" t="n">
        <f aca="false">H!CN53</f>
        <v>55</v>
      </c>
      <c r="P51" s="9" t="n">
        <f aca="false">H!CI53</f>
        <v>8</v>
      </c>
      <c r="Q51" s="9" t="n">
        <f aca="false">H!CR53</f>
        <v>18</v>
      </c>
      <c r="R51" s="9" t="n">
        <f aca="false">H!CJ53</f>
        <v>9</v>
      </c>
      <c r="S51" s="9" t="n">
        <f aca="false">H!CS53</f>
        <v>18</v>
      </c>
      <c r="T51" s="9" t="n">
        <f aca="false">H!CK53</f>
        <v>9</v>
      </c>
      <c r="U51" s="9" t="n">
        <f aca="false">H!CT53</f>
        <v>18</v>
      </c>
      <c r="V51" s="9" t="n">
        <f aca="false">H!CF53</f>
        <v>10</v>
      </c>
      <c r="W51" s="9" t="n">
        <f aca="false">H!CO53</f>
        <v>18</v>
      </c>
      <c r="X51" s="9" t="n">
        <f aca="false">H!CG53</f>
        <v>11</v>
      </c>
      <c r="Y51" s="9" t="n">
        <f aca="false">H!CP53</f>
        <v>37</v>
      </c>
      <c r="Z51" s="9" t="n">
        <f aca="false">H!CH53</f>
        <v>11</v>
      </c>
      <c r="AA51" s="9" t="n">
        <f aca="false">H!CQ53</f>
        <v>37</v>
      </c>
    </row>
    <row r="52" customFormat="false" ht="15.75" hidden="false" customHeight="false" outlineLevel="0" collapsed="false">
      <c r="A52" s="7" t="s">
        <v>304</v>
      </c>
      <c r="B52" s="8"/>
      <c r="C52" s="8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45.75" hidden="false" customHeight="false" outlineLevel="0" collapsed="false">
      <c r="A53" s="7"/>
      <c r="B53" s="8" t="s">
        <v>504</v>
      </c>
      <c r="C53" s="8" t="s">
        <v>505</v>
      </c>
      <c r="D53" s="9" t="n">
        <f aca="false">H!DD55</f>
        <v>8</v>
      </c>
      <c r="E53" s="9" t="n">
        <f aca="false">H!DV55</f>
        <v>14</v>
      </c>
      <c r="F53" s="9" t="n">
        <f aca="false">H!CZ55</f>
        <v>11</v>
      </c>
      <c r="G53" s="9" t="n">
        <f aca="false">H!DR55</f>
        <v>20</v>
      </c>
      <c r="H53" s="9" t="n">
        <f aca="false">H!CV55</f>
        <v>15</v>
      </c>
      <c r="I53" s="9" t="n">
        <f aca="false">H!DN55</f>
        <v>38</v>
      </c>
      <c r="J53" s="9" t="n">
        <f aca="false">H!CC55</f>
        <v>20</v>
      </c>
      <c r="K53" s="9" t="n">
        <f aca="false">H!CL55</f>
        <v>50</v>
      </c>
      <c r="L53" s="9" t="n">
        <f aca="false">H!CD55</f>
        <v>22</v>
      </c>
      <c r="M53" s="9" t="n">
        <f aca="false">H!CM55</f>
        <v>67</v>
      </c>
      <c r="N53" s="9" t="n">
        <f aca="false">H!CE55</f>
        <v>23</v>
      </c>
      <c r="O53" s="9" t="n">
        <f aca="false">H!CN55</f>
        <v>83</v>
      </c>
      <c r="P53" s="9" t="n">
        <f aca="false">H!CI55</f>
        <v>9</v>
      </c>
      <c r="Q53" s="9" t="n">
        <f aca="false">H!CR55</f>
        <v>17</v>
      </c>
      <c r="R53" s="9" t="n">
        <f aca="false">H!CJ55</f>
        <v>10</v>
      </c>
      <c r="S53" s="9" t="n">
        <f aca="false">H!CS55</f>
        <v>33</v>
      </c>
      <c r="T53" s="9" t="n">
        <f aca="false">H!CK55</f>
        <v>10</v>
      </c>
      <c r="U53" s="9" t="n">
        <f aca="false">H!CT55</f>
        <v>33</v>
      </c>
      <c r="V53" s="9" t="n">
        <f aca="false">H!CF55</f>
        <v>11</v>
      </c>
      <c r="W53" s="9" t="n">
        <f aca="false">H!CO55</f>
        <v>33</v>
      </c>
      <c r="X53" s="9" t="n">
        <f aca="false">H!CG55</f>
        <v>12</v>
      </c>
      <c r="Y53" s="9" t="n">
        <f aca="false">H!CP55</f>
        <v>33</v>
      </c>
      <c r="Z53" s="9" t="n">
        <f aca="false">H!CH55</f>
        <v>13</v>
      </c>
      <c r="AA53" s="9" t="n">
        <f aca="false">H!CQ55</f>
        <v>50</v>
      </c>
    </row>
    <row r="54" customFormat="false" ht="15.75" hidden="false" customHeight="false" outlineLevel="0" collapsed="false">
      <c r="A54" s="7"/>
      <c r="B54" s="8" t="s">
        <v>506</v>
      </c>
      <c r="C54" s="8" t="s">
        <v>507</v>
      </c>
      <c r="D54" s="9" t="n">
        <f aca="false">H!DD56</f>
        <v>8</v>
      </c>
      <c r="E54" s="9" t="n">
        <f aca="false">H!DV56</f>
        <v>14</v>
      </c>
      <c r="F54" s="9" t="n">
        <f aca="false">H!CZ56</f>
        <v>11</v>
      </c>
      <c r="G54" s="9" t="n">
        <f aca="false">H!DR56</f>
        <v>20</v>
      </c>
      <c r="H54" s="9" t="n">
        <f aca="false">H!CV56</f>
        <v>15</v>
      </c>
      <c r="I54" s="9" t="n">
        <f aca="false">H!DN56</f>
        <v>38</v>
      </c>
      <c r="J54" s="9" t="n">
        <f aca="false">H!CC56</f>
        <v>21</v>
      </c>
      <c r="K54" s="9" t="n">
        <f aca="false">H!CL56</f>
        <v>50</v>
      </c>
      <c r="L54" s="9" t="n">
        <f aca="false">H!CD56</f>
        <v>22</v>
      </c>
      <c r="M54" s="9" t="n">
        <f aca="false">H!CM56</f>
        <v>67</v>
      </c>
      <c r="N54" s="9" t="n">
        <f aca="false">H!CE56</f>
        <v>23</v>
      </c>
      <c r="O54" s="9" t="n">
        <f aca="false">H!CN56</f>
        <v>83</v>
      </c>
      <c r="P54" s="9" t="n">
        <f aca="false">H!CI56</f>
        <v>10</v>
      </c>
      <c r="Q54" s="9" t="n">
        <f aca="false">H!CR56</f>
        <v>17</v>
      </c>
      <c r="R54" s="9" t="n">
        <f aca="false">H!CJ56</f>
        <v>10</v>
      </c>
      <c r="S54" s="9" t="n">
        <f aca="false">H!CS56</f>
        <v>33</v>
      </c>
      <c r="T54" s="9" t="n">
        <f aca="false">H!CK56</f>
        <v>11</v>
      </c>
      <c r="U54" s="9" t="n">
        <f aca="false">H!CT56</f>
        <v>33</v>
      </c>
      <c r="V54" s="9" t="n">
        <f aca="false">H!CF56</f>
        <v>12</v>
      </c>
      <c r="W54" s="9" t="n">
        <f aca="false">H!CO56</f>
        <v>33</v>
      </c>
      <c r="X54" s="9" t="n">
        <f aca="false">H!CG56</f>
        <v>13</v>
      </c>
      <c r="Y54" s="9" t="n">
        <f aca="false">H!CP56</f>
        <v>33</v>
      </c>
      <c r="Z54" s="9" t="n">
        <f aca="false">H!CH56</f>
        <v>13</v>
      </c>
      <c r="AA54" s="9" t="n">
        <f aca="false">H!CQ56</f>
        <v>50</v>
      </c>
    </row>
    <row r="55" customFormat="false" ht="15.75" hidden="false" customHeight="false" outlineLevel="0" collapsed="false">
      <c r="A55" s="7"/>
      <c r="B55" s="8" t="s">
        <v>508</v>
      </c>
      <c r="C55" s="8" t="s">
        <v>509</v>
      </c>
      <c r="D55" s="9" t="n">
        <f aca="false">H!DD57</f>
        <v>8</v>
      </c>
      <c r="E55" s="9" t="n">
        <f aca="false">H!DV57</f>
        <v>8</v>
      </c>
      <c r="F55" s="9" t="n">
        <f aca="false">H!CZ57</f>
        <v>11</v>
      </c>
      <c r="G55" s="9" t="n">
        <f aca="false">H!DR57</f>
        <v>12</v>
      </c>
      <c r="H55" s="9" t="n">
        <f aca="false">H!CV57</f>
        <v>15</v>
      </c>
      <c r="I55" s="9" t="n">
        <f aca="false">H!DN57</f>
        <v>27</v>
      </c>
      <c r="J55" s="9" t="n">
        <f aca="false">H!CC57</f>
        <v>20</v>
      </c>
      <c r="K55" s="9" t="n">
        <f aca="false">H!CL57</f>
        <v>33</v>
      </c>
      <c r="L55" s="9" t="n">
        <f aca="false">H!CD57</f>
        <v>22</v>
      </c>
      <c r="M55" s="9" t="n">
        <f aca="false">H!CM57</f>
        <v>45</v>
      </c>
      <c r="N55" s="9" t="n">
        <f aca="false">H!CE57</f>
        <v>23</v>
      </c>
      <c r="O55" s="9" t="n">
        <f aca="false">H!CN57</f>
        <v>50</v>
      </c>
      <c r="P55" s="9" t="n">
        <f aca="false">H!CI57</f>
        <v>9</v>
      </c>
      <c r="Q55" s="9" t="n">
        <f aca="false">H!CR57</f>
        <v>17</v>
      </c>
      <c r="R55" s="9" t="n">
        <f aca="false">H!CJ57</f>
        <v>10</v>
      </c>
      <c r="S55" s="9" t="n">
        <f aca="false">H!CS57</f>
        <v>17</v>
      </c>
      <c r="T55" s="9" t="n">
        <f aca="false">H!CK57</f>
        <v>10</v>
      </c>
      <c r="U55" s="9" t="n">
        <f aca="false">H!CT57</f>
        <v>17</v>
      </c>
      <c r="V55" s="9" t="n">
        <f aca="false">H!CF57</f>
        <v>11</v>
      </c>
      <c r="W55" s="9" t="n">
        <f aca="false">H!CO57</f>
        <v>28</v>
      </c>
      <c r="X55" s="9" t="n">
        <f aca="false">H!CG57</f>
        <v>12</v>
      </c>
      <c r="Y55" s="9" t="n">
        <f aca="false">H!CP57</f>
        <v>33</v>
      </c>
      <c r="Z55" s="9" t="n">
        <f aca="false">H!CH57</f>
        <v>13</v>
      </c>
      <c r="AA55" s="9" t="n">
        <f aca="false">H!CQ57</f>
        <v>33</v>
      </c>
    </row>
    <row r="56" customFormat="false" ht="15.75" hidden="false" customHeight="false" outlineLevel="0" collapsed="false">
      <c r="A56" s="7" t="s">
        <v>307</v>
      </c>
      <c r="B56" s="8"/>
      <c r="C56" s="8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5.75" hidden="false" customHeight="false" outlineLevel="0" collapsed="false">
      <c r="A57" s="7"/>
      <c r="B57" s="8" t="s">
        <v>510</v>
      </c>
      <c r="C57" s="8" t="s">
        <v>511</v>
      </c>
      <c r="D57" s="9" t="n">
        <f aca="false">H!DD59</f>
        <v>8</v>
      </c>
      <c r="E57" s="9" t="n">
        <f aca="false">H!DV59</f>
        <v>9</v>
      </c>
      <c r="F57" s="9" t="n">
        <f aca="false">H!CZ59</f>
        <v>12</v>
      </c>
      <c r="G57" s="9" t="n">
        <f aca="false">H!DR59</f>
        <v>13</v>
      </c>
      <c r="H57" s="9" t="n">
        <f aca="false">H!CV59</f>
        <v>16</v>
      </c>
      <c r="I57" s="9" t="n">
        <f aca="false">H!DN59</f>
        <v>29</v>
      </c>
      <c r="J57" s="9" t="n">
        <f aca="false">H!CC59</f>
        <v>23</v>
      </c>
      <c r="K57" s="9" t="n">
        <f aca="false">H!CL59</f>
        <v>49</v>
      </c>
      <c r="L57" s="9" t="n">
        <f aca="false">H!CD59</f>
        <v>24</v>
      </c>
      <c r="M57" s="9" t="n">
        <f aca="false">H!CM59</f>
        <v>61</v>
      </c>
      <c r="N57" s="9" t="n">
        <f aca="false">H!CE59</f>
        <v>25</v>
      </c>
      <c r="O57" s="9" t="n">
        <f aca="false">H!CN59</f>
        <v>79</v>
      </c>
      <c r="P57" s="9" t="n">
        <f aca="false">H!CI59</f>
        <v>11</v>
      </c>
      <c r="Q57" s="9" t="n">
        <f aca="false">H!CR59</f>
        <v>18</v>
      </c>
      <c r="R57" s="9" t="n">
        <f aca="false">H!CJ59</f>
        <v>11</v>
      </c>
      <c r="S57" s="9" t="n">
        <f aca="false">H!CS59</f>
        <v>31</v>
      </c>
      <c r="T57" s="9" t="n">
        <f aca="false">H!CK59</f>
        <v>12</v>
      </c>
      <c r="U57" s="9" t="n">
        <f aca="false">H!CT59</f>
        <v>31</v>
      </c>
      <c r="V57" s="9" t="n">
        <f aca="false">H!CF59</f>
        <v>13</v>
      </c>
      <c r="W57" s="9" t="n">
        <f aca="false">H!CO59</f>
        <v>31</v>
      </c>
      <c r="X57" s="9" t="n">
        <f aca="false">H!CG59</f>
        <v>14</v>
      </c>
      <c r="Y57" s="9" t="n">
        <f aca="false">H!CP59</f>
        <v>36</v>
      </c>
      <c r="Z57" s="9" t="n">
        <f aca="false">H!CH59</f>
        <v>14</v>
      </c>
      <c r="AA57" s="9" t="n">
        <f aca="false">H!CQ59</f>
        <v>49</v>
      </c>
    </row>
    <row r="58" customFormat="false" ht="30.75" hidden="false" customHeight="false" outlineLevel="0" collapsed="false">
      <c r="A58" s="7"/>
      <c r="B58" s="8" t="s">
        <v>512</v>
      </c>
      <c r="C58" s="8" t="s">
        <v>513</v>
      </c>
      <c r="D58" s="9" t="n">
        <f aca="false">H!DD60</f>
        <v>7</v>
      </c>
      <c r="E58" s="9" t="n">
        <f aca="false">H!DV60</f>
        <v>9</v>
      </c>
      <c r="F58" s="9" t="n">
        <f aca="false">H!CZ60</f>
        <v>11</v>
      </c>
      <c r="G58" s="9" t="n">
        <f aca="false">H!DR60</f>
        <v>13</v>
      </c>
      <c r="H58" s="9" t="n">
        <f aca="false">H!CV60</f>
        <v>14</v>
      </c>
      <c r="I58" s="9" t="n">
        <f aca="false">H!DN60</f>
        <v>30</v>
      </c>
      <c r="J58" s="9" t="n">
        <f aca="false">H!CC60</f>
        <v>20</v>
      </c>
      <c r="K58" s="9" t="n">
        <f aca="false">H!CL60</f>
        <v>50</v>
      </c>
      <c r="L58" s="9" t="n">
        <f aca="false">H!CD60</f>
        <v>21</v>
      </c>
      <c r="M58" s="9" t="n">
        <f aca="false">H!CM60</f>
        <v>62</v>
      </c>
      <c r="N58" s="9" t="n">
        <f aca="false">H!CE60</f>
        <v>22</v>
      </c>
      <c r="O58" s="9" t="n">
        <f aca="false">H!CN60</f>
        <v>81</v>
      </c>
      <c r="P58" s="9" t="n">
        <f aca="false">H!CI60</f>
        <v>9</v>
      </c>
      <c r="Q58" s="9" t="n">
        <f aca="false">H!CR60</f>
        <v>18</v>
      </c>
      <c r="R58" s="9" t="n">
        <f aca="false">H!CJ60</f>
        <v>9</v>
      </c>
      <c r="S58" s="9" t="n">
        <f aca="false">H!CS60</f>
        <v>31</v>
      </c>
      <c r="T58" s="9" t="n">
        <f aca="false">H!CK60</f>
        <v>10</v>
      </c>
      <c r="U58" s="9" t="n">
        <f aca="false">H!CT60</f>
        <v>31</v>
      </c>
      <c r="V58" s="9" t="n">
        <f aca="false">H!CF60</f>
        <v>11</v>
      </c>
      <c r="W58" s="9" t="n">
        <f aca="false">H!CO60</f>
        <v>31</v>
      </c>
      <c r="X58" s="9" t="n">
        <f aca="false">H!CG60</f>
        <v>12</v>
      </c>
      <c r="Y58" s="9" t="n">
        <f aca="false">H!CP60</f>
        <v>37</v>
      </c>
      <c r="Z58" s="9" t="n">
        <f aca="false">H!CH60</f>
        <v>12</v>
      </c>
      <c r="AA58" s="9" t="n">
        <f aca="false">H!CQ60</f>
        <v>50</v>
      </c>
    </row>
    <row r="59" customFormat="false" ht="15.75" hidden="false" customHeight="false" outlineLevel="0" collapsed="false">
      <c r="A59" s="7"/>
      <c r="B59" s="8" t="s">
        <v>514</v>
      </c>
      <c r="C59" s="8" t="s">
        <v>515</v>
      </c>
      <c r="D59" s="9" t="n">
        <f aca="false">H!DD61</f>
        <v>8</v>
      </c>
      <c r="E59" s="9" t="n">
        <f aca="false">H!DV61</f>
        <v>8</v>
      </c>
      <c r="F59" s="9" t="n">
        <f aca="false">H!CZ61</f>
        <v>11</v>
      </c>
      <c r="G59" s="9" t="n">
        <f aca="false">H!DR61</f>
        <v>12</v>
      </c>
      <c r="H59" s="9" t="n">
        <f aca="false">H!CV61</f>
        <v>15</v>
      </c>
      <c r="I59" s="9" t="n">
        <f aca="false">H!DN61</f>
        <v>27</v>
      </c>
      <c r="J59" s="9" t="n">
        <f aca="false">H!CC61</f>
        <v>21</v>
      </c>
      <c r="K59" s="9" t="n">
        <f aca="false">H!CL61</f>
        <v>33</v>
      </c>
      <c r="L59" s="9" t="n">
        <f aca="false">H!CD61</f>
        <v>22</v>
      </c>
      <c r="M59" s="9" t="n">
        <f aca="false">H!CM61</f>
        <v>45</v>
      </c>
      <c r="N59" s="9" t="n">
        <f aca="false">H!CE61</f>
        <v>23</v>
      </c>
      <c r="O59" s="9" t="n">
        <f aca="false">H!CN61</f>
        <v>50</v>
      </c>
      <c r="P59" s="9" t="n">
        <f aca="false">H!CI61</f>
        <v>10</v>
      </c>
      <c r="Q59" s="9" t="n">
        <f aca="false">H!CR61</f>
        <v>17</v>
      </c>
      <c r="R59" s="9" t="n">
        <f aca="false">H!CJ61</f>
        <v>10</v>
      </c>
      <c r="S59" s="9" t="n">
        <f aca="false">H!CS61</f>
        <v>17</v>
      </c>
      <c r="T59" s="9" t="n">
        <f aca="false">H!CK61</f>
        <v>10</v>
      </c>
      <c r="U59" s="9" t="n">
        <f aca="false">H!CT61</f>
        <v>17</v>
      </c>
      <c r="V59" s="9" t="n">
        <f aca="false">H!CF61</f>
        <v>12</v>
      </c>
      <c r="W59" s="9" t="n">
        <f aca="false">H!CO61</f>
        <v>28</v>
      </c>
      <c r="X59" s="9" t="n">
        <f aca="false">H!CG61</f>
        <v>12</v>
      </c>
      <c r="Y59" s="9" t="n">
        <f aca="false">H!CP61</f>
        <v>33</v>
      </c>
      <c r="Z59" s="9" t="n">
        <f aca="false">H!CH61</f>
        <v>13</v>
      </c>
      <c r="AA59" s="9" t="n">
        <f aca="false">H!CQ61</f>
        <v>33</v>
      </c>
    </row>
    <row r="60" customFormat="false" ht="15.75" hidden="false" customHeight="false" outlineLevel="0" collapsed="false">
      <c r="A60" s="7"/>
      <c r="B60" s="8" t="s">
        <v>516</v>
      </c>
      <c r="C60" s="8" t="s">
        <v>517</v>
      </c>
      <c r="D60" s="9" t="n">
        <f aca="false">H!DD62</f>
        <v>8</v>
      </c>
      <c r="E60" s="9" t="n">
        <f aca="false">H!DV62</f>
        <v>8</v>
      </c>
      <c r="F60" s="9" t="n">
        <f aca="false">H!CZ62</f>
        <v>11</v>
      </c>
      <c r="G60" s="9" t="n">
        <f aca="false">H!DR62</f>
        <v>12</v>
      </c>
      <c r="H60" s="9" t="n">
        <f aca="false">H!CV62</f>
        <v>15</v>
      </c>
      <c r="I60" s="9" t="n">
        <f aca="false">H!DN62</f>
        <v>27</v>
      </c>
      <c r="J60" s="9" t="n">
        <f aca="false">H!CC62</f>
        <v>21</v>
      </c>
      <c r="K60" s="9" t="n">
        <f aca="false">H!CL62</f>
        <v>33</v>
      </c>
      <c r="L60" s="9" t="n">
        <f aca="false">H!CD62</f>
        <v>22</v>
      </c>
      <c r="M60" s="9" t="n">
        <f aca="false">H!CM62</f>
        <v>45</v>
      </c>
      <c r="N60" s="9" t="n">
        <f aca="false">H!CE62</f>
        <v>23</v>
      </c>
      <c r="O60" s="9" t="n">
        <f aca="false">H!CN62</f>
        <v>50</v>
      </c>
      <c r="P60" s="9" t="n">
        <f aca="false">H!CI62</f>
        <v>9</v>
      </c>
      <c r="Q60" s="9" t="n">
        <f aca="false">H!CR62</f>
        <v>17</v>
      </c>
      <c r="R60" s="9" t="n">
        <f aca="false">H!CJ62</f>
        <v>10</v>
      </c>
      <c r="S60" s="9" t="n">
        <f aca="false">H!CS62</f>
        <v>17</v>
      </c>
      <c r="T60" s="9" t="n">
        <f aca="false">H!CK62</f>
        <v>10</v>
      </c>
      <c r="U60" s="9" t="n">
        <f aca="false">H!CT62</f>
        <v>17</v>
      </c>
      <c r="V60" s="9" t="n">
        <f aca="false">H!CF62</f>
        <v>12</v>
      </c>
      <c r="W60" s="9" t="n">
        <f aca="false">H!CO62</f>
        <v>28</v>
      </c>
      <c r="X60" s="9" t="n">
        <f aca="false">H!CG62</f>
        <v>12</v>
      </c>
      <c r="Y60" s="9" t="n">
        <f aca="false">H!CP62</f>
        <v>33</v>
      </c>
      <c r="Z60" s="9" t="n">
        <f aca="false">H!CH62</f>
        <v>13</v>
      </c>
      <c r="AA60" s="9" t="n">
        <f aca="false">H!CQ62</f>
        <v>33</v>
      </c>
    </row>
    <row r="61" customFormat="false" ht="65.25" hidden="false" customHeight="true" outlineLevel="0" collapsed="false">
      <c r="A61" s="7"/>
      <c r="B61" s="8" t="s">
        <v>518</v>
      </c>
      <c r="C61" s="8" t="s">
        <v>519</v>
      </c>
      <c r="D61" s="9" t="n">
        <f aca="false">H!DD63</f>
        <v>8</v>
      </c>
      <c r="E61" s="9" t="n">
        <f aca="false">H!DV63</f>
        <v>9</v>
      </c>
      <c r="F61" s="9" t="n">
        <f aca="false">H!CZ63</f>
        <v>11</v>
      </c>
      <c r="G61" s="9" t="n">
        <f aca="false">H!DR63</f>
        <v>13</v>
      </c>
      <c r="H61" s="9" t="n">
        <f aca="false">H!CV63</f>
        <v>15</v>
      </c>
      <c r="I61" s="9" t="n">
        <f aca="false">H!DN63</f>
        <v>29</v>
      </c>
      <c r="J61" s="9" t="n">
        <f aca="false">H!CC63</f>
        <v>20</v>
      </c>
      <c r="K61" s="9" t="n">
        <f aca="false">H!CL63</f>
        <v>49</v>
      </c>
      <c r="L61" s="9" t="n">
        <f aca="false">H!CD63</f>
        <v>21</v>
      </c>
      <c r="M61" s="9" t="n">
        <f aca="false">H!CM63</f>
        <v>61</v>
      </c>
      <c r="N61" s="9" t="n">
        <f aca="false">H!CE63</f>
        <v>22</v>
      </c>
      <c r="O61" s="9" t="n">
        <f aca="false">H!CN63</f>
        <v>79</v>
      </c>
      <c r="P61" s="9" t="n">
        <f aca="false">H!CI63</f>
        <v>9</v>
      </c>
      <c r="Q61" s="9" t="n">
        <f aca="false">H!CR63</f>
        <v>18</v>
      </c>
      <c r="R61" s="9" t="n">
        <f aca="false">H!CJ63</f>
        <v>10</v>
      </c>
      <c r="S61" s="9" t="n">
        <f aca="false">H!CS63</f>
        <v>31</v>
      </c>
      <c r="T61" s="9" t="n">
        <f aca="false">H!CK63</f>
        <v>10</v>
      </c>
      <c r="U61" s="9" t="n">
        <f aca="false">H!CT63</f>
        <v>31</v>
      </c>
      <c r="V61" s="9" t="n">
        <f aca="false">H!CF63</f>
        <v>11</v>
      </c>
      <c r="W61" s="9" t="n">
        <f aca="false">H!CO63</f>
        <v>31</v>
      </c>
      <c r="X61" s="9" t="n">
        <f aca="false">H!CG63</f>
        <v>12</v>
      </c>
      <c r="Y61" s="9" t="n">
        <f aca="false">H!CP63</f>
        <v>36</v>
      </c>
      <c r="Z61" s="9" t="n">
        <f aca="false">H!CH63</f>
        <v>12</v>
      </c>
      <c r="AA61" s="9" t="n">
        <f aca="false">H!CQ63</f>
        <v>49</v>
      </c>
    </row>
    <row r="62" customFormat="false" ht="15.75" hidden="false" customHeight="false" outlineLevel="0" collapsed="false">
      <c r="A62" s="7"/>
      <c r="B62" s="8" t="s">
        <v>520</v>
      </c>
      <c r="C62" s="8" t="s">
        <v>521</v>
      </c>
      <c r="D62" s="9" t="n">
        <f aca="false">H!DD64</f>
        <v>8</v>
      </c>
      <c r="E62" s="9" t="n">
        <f aca="false">H!DV64</f>
        <v>8</v>
      </c>
      <c r="F62" s="9" t="n">
        <f aca="false">H!CZ64</f>
        <v>11</v>
      </c>
      <c r="G62" s="9" t="n">
        <f aca="false">H!DR64</f>
        <v>12</v>
      </c>
      <c r="H62" s="9" t="n">
        <f aca="false">H!CV64</f>
        <v>15</v>
      </c>
      <c r="I62" s="9" t="n">
        <f aca="false">H!DN64</f>
        <v>27</v>
      </c>
      <c r="J62" s="9" t="n">
        <f aca="false">H!CC64</f>
        <v>21</v>
      </c>
      <c r="K62" s="9" t="n">
        <f aca="false">H!CL64</f>
        <v>33</v>
      </c>
      <c r="L62" s="9" t="n">
        <f aca="false">H!CD64</f>
        <v>22</v>
      </c>
      <c r="M62" s="9" t="n">
        <f aca="false">H!CM64</f>
        <v>45</v>
      </c>
      <c r="N62" s="9" t="n">
        <f aca="false">H!CE64</f>
        <v>23</v>
      </c>
      <c r="O62" s="9" t="n">
        <f aca="false">H!CN64</f>
        <v>50</v>
      </c>
      <c r="P62" s="9" t="n">
        <f aca="false">H!CI64</f>
        <v>10</v>
      </c>
      <c r="Q62" s="9" t="n">
        <f aca="false">H!CR64</f>
        <v>17</v>
      </c>
      <c r="R62" s="9" t="n">
        <f aca="false">H!CJ64</f>
        <v>10</v>
      </c>
      <c r="S62" s="9" t="n">
        <f aca="false">H!CS64</f>
        <v>17</v>
      </c>
      <c r="T62" s="9" t="n">
        <f aca="false">H!CK64</f>
        <v>10</v>
      </c>
      <c r="U62" s="9" t="n">
        <f aca="false">H!CT64</f>
        <v>17</v>
      </c>
      <c r="V62" s="9" t="n">
        <f aca="false">H!CF64</f>
        <v>12</v>
      </c>
      <c r="W62" s="9" t="n">
        <f aca="false">H!CO64</f>
        <v>28</v>
      </c>
      <c r="X62" s="9" t="n">
        <f aca="false">H!CG64</f>
        <v>12</v>
      </c>
      <c r="Y62" s="9" t="n">
        <f aca="false">H!CP64</f>
        <v>33</v>
      </c>
      <c r="Z62" s="9" t="n">
        <f aca="false">H!CH64</f>
        <v>13</v>
      </c>
      <c r="AA62" s="9" t="n">
        <f aca="false">H!CQ64</f>
        <v>33</v>
      </c>
    </row>
    <row r="63" customFormat="false" ht="15.75" hidden="false" customHeight="false" outlineLevel="0" collapsed="false">
      <c r="A63" s="7"/>
      <c r="B63" s="8" t="s">
        <v>522</v>
      </c>
      <c r="C63" s="8" t="s">
        <v>523</v>
      </c>
      <c r="D63" s="9" t="n">
        <f aca="false">H!DD65</f>
        <v>8</v>
      </c>
      <c r="E63" s="9" t="n">
        <f aca="false">H!DV65</f>
        <v>8</v>
      </c>
      <c r="F63" s="9" t="n">
        <f aca="false">H!CZ65</f>
        <v>11</v>
      </c>
      <c r="G63" s="9" t="n">
        <f aca="false">H!DR65</f>
        <v>12</v>
      </c>
      <c r="H63" s="9" t="n">
        <f aca="false">H!CV65</f>
        <v>15</v>
      </c>
      <c r="I63" s="9" t="n">
        <f aca="false">H!DN65</f>
        <v>27</v>
      </c>
      <c r="J63" s="9" t="n">
        <f aca="false">H!CC65</f>
        <v>21</v>
      </c>
      <c r="K63" s="9" t="n">
        <f aca="false">H!CL65</f>
        <v>33</v>
      </c>
      <c r="L63" s="9" t="n">
        <f aca="false">H!CD65</f>
        <v>22</v>
      </c>
      <c r="M63" s="9" t="n">
        <f aca="false">H!CM65</f>
        <v>45</v>
      </c>
      <c r="N63" s="9" t="n">
        <f aca="false">H!CE65</f>
        <v>23</v>
      </c>
      <c r="O63" s="9" t="n">
        <f aca="false">H!CN65</f>
        <v>50</v>
      </c>
      <c r="P63" s="9" t="n">
        <f aca="false">H!CI65</f>
        <v>10</v>
      </c>
      <c r="Q63" s="9" t="n">
        <f aca="false">H!CR65</f>
        <v>17</v>
      </c>
      <c r="R63" s="9" t="n">
        <f aca="false">H!CJ65</f>
        <v>10</v>
      </c>
      <c r="S63" s="9" t="n">
        <f aca="false">H!CS65</f>
        <v>17</v>
      </c>
      <c r="T63" s="9" t="n">
        <f aca="false">H!CK65</f>
        <v>10</v>
      </c>
      <c r="U63" s="9" t="n">
        <f aca="false">H!CT65</f>
        <v>17</v>
      </c>
      <c r="V63" s="9" t="n">
        <f aca="false">H!CF65</f>
        <v>12</v>
      </c>
      <c r="W63" s="9" t="n">
        <f aca="false">H!CO65</f>
        <v>28</v>
      </c>
      <c r="X63" s="9" t="n">
        <f aca="false">H!CG65</f>
        <v>12</v>
      </c>
      <c r="Y63" s="9" t="n">
        <f aca="false">H!CP65</f>
        <v>33</v>
      </c>
      <c r="Z63" s="9" t="n">
        <f aca="false">H!CH65</f>
        <v>13</v>
      </c>
      <c r="AA63" s="9" t="n">
        <f aca="false">H!CQ65</f>
        <v>33</v>
      </c>
    </row>
    <row r="64" customFormat="false" ht="15.75" hidden="false" customHeight="false" outlineLevel="0" collapsed="false">
      <c r="A64" s="7"/>
      <c r="B64" s="8" t="s">
        <v>524</v>
      </c>
      <c r="C64" s="8" t="s">
        <v>525</v>
      </c>
      <c r="D64" s="9" t="n">
        <f aca="false">H!DD66</f>
        <v>8</v>
      </c>
      <c r="E64" s="9" t="n">
        <f aca="false">H!DV66</f>
        <v>8</v>
      </c>
      <c r="F64" s="9" t="n">
        <f aca="false">H!CZ66</f>
        <v>11</v>
      </c>
      <c r="G64" s="9" t="n">
        <f aca="false">H!DR66</f>
        <v>12</v>
      </c>
      <c r="H64" s="9" t="n">
        <f aca="false">H!CV66</f>
        <v>15</v>
      </c>
      <c r="I64" s="9" t="n">
        <f aca="false">H!DN66</f>
        <v>27</v>
      </c>
      <c r="J64" s="9" t="n">
        <f aca="false">H!CC66</f>
        <v>21</v>
      </c>
      <c r="K64" s="9" t="n">
        <f aca="false">H!CL66</f>
        <v>45</v>
      </c>
      <c r="L64" s="9" t="n">
        <f aca="false">H!CD66</f>
        <v>22</v>
      </c>
      <c r="M64" s="9" t="n">
        <f aca="false">H!CM66</f>
        <v>57</v>
      </c>
      <c r="N64" s="9" t="n">
        <f aca="false">H!CE66</f>
        <v>23</v>
      </c>
      <c r="O64" s="9" t="n">
        <f aca="false">H!CN66</f>
        <v>73</v>
      </c>
      <c r="P64" s="9" t="n">
        <f aca="false">H!CI66</f>
        <v>10</v>
      </c>
      <c r="Q64" s="9" t="n">
        <f aca="false">H!CR66</f>
        <v>17</v>
      </c>
      <c r="R64" s="9" t="n">
        <f aca="false">H!CJ66</f>
        <v>10</v>
      </c>
      <c r="S64" s="9" t="n">
        <f aca="false">H!CS66</f>
        <v>28</v>
      </c>
      <c r="T64" s="9" t="n">
        <f aca="false">H!CK66</f>
        <v>10</v>
      </c>
      <c r="U64" s="9" t="n">
        <f aca="false">H!CT66</f>
        <v>28</v>
      </c>
      <c r="V64" s="9" t="n">
        <f aca="false">H!CF66</f>
        <v>12</v>
      </c>
      <c r="W64" s="9" t="n">
        <f aca="false">H!CO66</f>
        <v>28</v>
      </c>
      <c r="X64" s="9" t="n">
        <f aca="false">H!CG66</f>
        <v>12</v>
      </c>
      <c r="Y64" s="9" t="n">
        <f aca="false">H!CP66</f>
        <v>33</v>
      </c>
      <c r="Z64" s="9" t="n">
        <f aca="false">H!CH66</f>
        <v>13</v>
      </c>
      <c r="AA64" s="9" t="n">
        <f aca="false">H!CQ66</f>
        <v>45</v>
      </c>
    </row>
    <row r="65" customFormat="false" ht="15.75" hidden="false" customHeight="false" outlineLevel="0" collapsed="false">
      <c r="A65" s="7"/>
      <c r="B65" s="8" t="s">
        <v>526</v>
      </c>
      <c r="C65" s="8" t="s">
        <v>527</v>
      </c>
      <c r="D65" s="9" t="n">
        <f aca="false">H!DD67</f>
        <v>8</v>
      </c>
      <c r="E65" s="9" t="n">
        <f aca="false">H!DV67</f>
        <v>8</v>
      </c>
      <c r="F65" s="9" t="n">
        <f aca="false">H!CZ67</f>
        <v>11</v>
      </c>
      <c r="G65" s="9" t="n">
        <f aca="false">H!DR67</f>
        <v>12</v>
      </c>
      <c r="H65" s="9" t="n">
        <f aca="false">H!CV67</f>
        <v>15</v>
      </c>
      <c r="I65" s="9" t="n">
        <f aca="false">H!DN67</f>
        <v>27</v>
      </c>
      <c r="J65" s="9" t="n">
        <f aca="false">H!CC67</f>
        <v>21</v>
      </c>
      <c r="K65" s="9" t="n">
        <f aca="false">H!CL67</f>
        <v>45</v>
      </c>
      <c r="L65" s="9" t="n">
        <f aca="false">H!CD67</f>
        <v>22</v>
      </c>
      <c r="M65" s="9" t="n">
        <f aca="false">H!CM67</f>
        <v>57</v>
      </c>
      <c r="N65" s="9" t="n">
        <f aca="false">H!CE67</f>
        <v>23</v>
      </c>
      <c r="O65" s="9" t="n">
        <f aca="false">H!CN67</f>
        <v>73</v>
      </c>
      <c r="P65" s="9" t="n">
        <f aca="false">H!CI67</f>
        <v>10</v>
      </c>
      <c r="Q65" s="9" t="n">
        <f aca="false">H!CR67</f>
        <v>17</v>
      </c>
      <c r="R65" s="9" t="n">
        <f aca="false">H!CJ67</f>
        <v>10</v>
      </c>
      <c r="S65" s="9" t="n">
        <f aca="false">H!CS67</f>
        <v>28</v>
      </c>
      <c r="T65" s="9" t="n">
        <f aca="false">H!CK67</f>
        <v>10</v>
      </c>
      <c r="U65" s="9" t="n">
        <f aca="false">H!CT67</f>
        <v>28</v>
      </c>
      <c r="V65" s="9" t="n">
        <f aca="false">H!CF67</f>
        <v>12</v>
      </c>
      <c r="W65" s="9" t="n">
        <f aca="false">H!CO67</f>
        <v>28</v>
      </c>
      <c r="X65" s="9" t="n">
        <f aca="false">H!CG67</f>
        <v>12</v>
      </c>
      <c r="Y65" s="9" t="n">
        <f aca="false">H!CP67</f>
        <v>33</v>
      </c>
      <c r="Z65" s="9" t="n">
        <f aca="false">H!CH67</f>
        <v>13</v>
      </c>
      <c r="AA65" s="9" t="n">
        <f aca="false">H!CQ67</f>
        <v>45</v>
      </c>
    </row>
    <row r="66" customFormat="false" ht="15.75" hidden="false" customHeight="false" outlineLevel="0" collapsed="false">
      <c r="A66" s="7"/>
      <c r="B66" s="8" t="s">
        <v>528</v>
      </c>
      <c r="C66" s="8" t="s">
        <v>529</v>
      </c>
      <c r="D66" s="9" t="n">
        <f aca="false">H!DD68</f>
        <v>7</v>
      </c>
      <c r="E66" s="9" t="n">
        <f aca="false">H!DV68</f>
        <v>9</v>
      </c>
      <c r="F66" s="9" t="n">
        <f aca="false">H!CZ68</f>
        <v>11</v>
      </c>
      <c r="G66" s="9" t="n">
        <f aca="false">H!DR68</f>
        <v>13</v>
      </c>
      <c r="H66" s="9" t="n">
        <f aca="false">H!CV68</f>
        <v>14</v>
      </c>
      <c r="I66" s="9" t="n">
        <f aca="false">H!DN68</f>
        <v>30</v>
      </c>
      <c r="J66" s="9" t="n">
        <f aca="false">H!CC68</f>
        <v>20</v>
      </c>
      <c r="K66" s="9" t="n">
        <f aca="false">H!CL68</f>
        <v>50</v>
      </c>
      <c r="L66" s="9" t="n">
        <f aca="false">H!CD68</f>
        <v>21</v>
      </c>
      <c r="M66" s="9" t="n">
        <f aca="false">H!CM68</f>
        <v>62</v>
      </c>
      <c r="N66" s="9" t="n">
        <f aca="false">H!CE68</f>
        <v>22</v>
      </c>
      <c r="O66" s="9" t="n">
        <f aca="false">H!CN68</f>
        <v>81</v>
      </c>
      <c r="P66" s="9" t="n">
        <f aca="false">H!CI68</f>
        <v>9</v>
      </c>
      <c r="Q66" s="9" t="n">
        <f aca="false">H!CR68</f>
        <v>18</v>
      </c>
      <c r="R66" s="9" t="n">
        <f aca="false">H!CJ68</f>
        <v>9</v>
      </c>
      <c r="S66" s="9" t="n">
        <f aca="false">H!CS68</f>
        <v>31</v>
      </c>
      <c r="T66" s="9" t="n">
        <f aca="false">H!CK68</f>
        <v>10</v>
      </c>
      <c r="U66" s="9" t="n">
        <f aca="false">H!CT68</f>
        <v>31</v>
      </c>
      <c r="V66" s="9" t="n">
        <f aca="false">H!CF68</f>
        <v>11</v>
      </c>
      <c r="W66" s="9" t="n">
        <f aca="false">H!CO68</f>
        <v>31</v>
      </c>
      <c r="X66" s="9" t="n">
        <f aca="false">H!CG68</f>
        <v>12</v>
      </c>
      <c r="Y66" s="9" t="n">
        <f aca="false">H!CP68</f>
        <v>37</v>
      </c>
      <c r="Z66" s="9" t="n">
        <f aca="false">H!CH68</f>
        <v>12</v>
      </c>
      <c r="AA66" s="9" t="n">
        <f aca="false">H!CQ68</f>
        <v>50</v>
      </c>
    </row>
    <row r="67" customFormat="false" ht="30.75" hidden="false" customHeight="false" outlineLevel="0" collapsed="false">
      <c r="A67" s="7"/>
      <c r="B67" s="8" t="s">
        <v>530</v>
      </c>
      <c r="C67" s="8" t="s">
        <v>531</v>
      </c>
      <c r="D67" s="9" t="n">
        <f aca="false">H!DD69</f>
        <v>8</v>
      </c>
      <c r="E67" s="9" t="n">
        <f aca="false">H!DV69</f>
        <v>8</v>
      </c>
      <c r="F67" s="9" t="n">
        <f aca="false">H!CZ69</f>
        <v>11</v>
      </c>
      <c r="G67" s="9" t="n">
        <f aca="false">H!DR69</f>
        <v>12</v>
      </c>
      <c r="H67" s="9" t="n">
        <f aca="false">H!CV69</f>
        <v>15</v>
      </c>
      <c r="I67" s="9" t="n">
        <f aca="false">H!DN69</f>
        <v>27</v>
      </c>
      <c r="J67" s="9" t="n">
        <f aca="false">H!CC69</f>
        <v>21</v>
      </c>
      <c r="K67" s="9" t="n">
        <f aca="false">H!CL69</f>
        <v>33</v>
      </c>
      <c r="L67" s="9" t="n">
        <f aca="false">H!CD69</f>
        <v>22</v>
      </c>
      <c r="M67" s="9" t="n">
        <f aca="false">H!CM69</f>
        <v>33</v>
      </c>
      <c r="N67" s="9" t="n">
        <f aca="false">H!CE69</f>
        <v>23</v>
      </c>
      <c r="O67" s="9" t="n">
        <f aca="false">H!CN69</f>
        <v>50</v>
      </c>
      <c r="P67" s="9" t="n">
        <f aca="false">H!CI69</f>
        <v>10</v>
      </c>
      <c r="Q67" s="9" t="n">
        <f aca="false">H!CR69</f>
        <v>17</v>
      </c>
      <c r="R67" s="9" t="n">
        <f aca="false">H!CJ69</f>
        <v>10</v>
      </c>
      <c r="S67" s="9" t="n">
        <f aca="false">H!CS69</f>
        <v>17</v>
      </c>
      <c r="T67" s="9" t="n">
        <f aca="false">H!CK69</f>
        <v>10</v>
      </c>
      <c r="U67" s="9" t="n">
        <f aca="false">H!CT69</f>
        <v>17</v>
      </c>
      <c r="V67" s="9" t="n">
        <f aca="false">H!CF69</f>
        <v>12</v>
      </c>
      <c r="W67" s="9" t="n">
        <f aca="false">H!CO69</f>
        <v>17</v>
      </c>
      <c r="X67" s="9" t="n">
        <f aca="false">H!CG69</f>
        <v>12</v>
      </c>
      <c r="Y67" s="9" t="n">
        <f aca="false">H!CP69</f>
        <v>33</v>
      </c>
      <c r="Z67" s="9" t="n">
        <f aca="false">H!CH69</f>
        <v>13</v>
      </c>
      <c r="AA67" s="9" t="n">
        <f aca="false">H!CQ69</f>
        <v>33</v>
      </c>
    </row>
    <row r="68" customFormat="false" ht="15.75" hidden="false" customHeight="false" outlineLevel="0" collapsed="false">
      <c r="A68" s="7"/>
      <c r="B68" s="8" t="s">
        <v>532</v>
      </c>
      <c r="C68" s="8" t="s">
        <v>533</v>
      </c>
      <c r="D68" s="9" t="n">
        <f aca="false">H!DD70</f>
        <v>8</v>
      </c>
      <c r="E68" s="9" t="n">
        <f aca="false">H!DV70</f>
        <v>8</v>
      </c>
      <c r="F68" s="9" t="n">
        <f aca="false">H!CZ70</f>
        <v>11</v>
      </c>
      <c r="G68" s="9" t="n">
        <f aca="false">H!DR70</f>
        <v>12</v>
      </c>
      <c r="H68" s="9" t="n">
        <f aca="false">H!CV70</f>
        <v>15</v>
      </c>
      <c r="I68" s="9" t="n">
        <f aca="false">H!DN70</f>
        <v>27</v>
      </c>
      <c r="J68" s="9" t="n">
        <f aca="false">H!CC70</f>
        <v>21</v>
      </c>
      <c r="K68" s="9" t="n">
        <f aca="false">H!CL70</f>
        <v>33</v>
      </c>
      <c r="L68" s="9" t="n">
        <f aca="false">H!CD70</f>
        <v>22</v>
      </c>
      <c r="M68" s="9" t="n">
        <f aca="false">H!CM70</f>
        <v>33</v>
      </c>
      <c r="N68" s="9" t="n">
        <f aca="false">H!CE70</f>
        <v>23</v>
      </c>
      <c r="O68" s="9" t="n">
        <f aca="false">H!CN70</f>
        <v>50</v>
      </c>
      <c r="P68" s="9" t="n">
        <f aca="false">H!CI70</f>
        <v>10</v>
      </c>
      <c r="Q68" s="9" t="n">
        <f aca="false">H!CR70</f>
        <v>17</v>
      </c>
      <c r="R68" s="9" t="n">
        <f aca="false">H!CJ70</f>
        <v>10</v>
      </c>
      <c r="S68" s="9" t="n">
        <f aca="false">H!CS70</f>
        <v>17</v>
      </c>
      <c r="T68" s="9" t="n">
        <f aca="false">H!CK70</f>
        <v>10</v>
      </c>
      <c r="U68" s="9" t="n">
        <f aca="false">H!CT70</f>
        <v>17</v>
      </c>
      <c r="V68" s="9" t="n">
        <f aca="false">H!CF70</f>
        <v>12</v>
      </c>
      <c r="W68" s="9" t="n">
        <f aca="false">H!CO70</f>
        <v>17</v>
      </c>
      <c r="X68" s="9" t="n">
        <f aca="false">H!CG70</f>
        <v>12</v>
      </c>
      <c r="Y68" s="9" t="n">
        <f aca="false">H!CP70</f>
        <v>33</v>
      </c>
      <c r="Z68" s="9" t="n">
        <f aca="false">H!CH70</f>
        <v>13</v>
      </c>
      <c r="AA68" s="9" t="n">
        <f aca="false">H!CQ70</f>
        <v>33</v>
      </c>
    </row>
    <row r="69" customFormat="false" ht="15.75" hidden="false" customHeight="false" outlineLevel="0" collapsed="false">
      <c r="A69" s="7"/>
      <c r="B69" s="8" t="s">
        <v>534</v>
      </c>
      <c r="C69" s="8" t="s">
        <v>535</v>
      </c>
      <c r="D69" s="9" t="n">
        <f aca="false">H!DD71</f>
        <v>8</v>
      </c>
      <c r="E69" s="9" t="n">
        <f aca="false">H!DV71</f>
        <v>8</v>
      </c>
      <c r="F69" s="9" t="n">
        <f aca="false">H!CZ71</f>
        <v>11</v>
      </c>
      <c r="G69" s="9" t="n">
        <f aca="false">H!DR71</f>
        <v>12</v>
      </c>
      <c r="H69" s="9" t="n">
        <f aca="false">H!CV71</f>
        <v>15</v>
      </c>
      <c r="I69" s="9" t="n">
        <f aca="false">H!DN71</f>
        <v>27</v>
      </c>
      <c r="J69" s="9" t="n">
        <f aca="false">H!CC71</f>
        <v>21</v>
      </c>
      <c r="K69" s="9" t="n">
        <f aca="false">H!CL71</f>
        <v>33</v>
      </c>
      <c r="L69" s="9" t="n">
        <f aca="false">H!CD71</f>
        <v>22</v>
      </c>
      <c r="M69" s="9" t="n">
        <f aca="false">H!CM71</f>
        <v>45</v>
      </c>
      <c r="N69" s="9" t="n">
        <f aca="false">H!CE71</f>
        <v>23</v>
      </c>
      <c r="O69" s="9" t="n">
        <f aca="false">H!CN71</f>
        <v>50</v>
      </c>
      <c r="P69" s="9" t="n">
        <f aca="false">H!CI71</f>
        <v>10</v>
      </c>
      <c r="Q69" s="9" t="n">
        <f aca="false">H!CR71</f>
        <v>17</v>
      </c>
      <c r="R69" s="9" t="n">
        <f aca="false">H!CJ71</f>
        <v>10</v>
      </c>
      <c r="S69" s="9" t="n">
        <f aca="false">H!CS71</f>
        <v>17</v>
      </c>
      <c r="T69" s="9" t="n">
        <f aca="false">H!CK71</f>
        <v>10</v>
      </c>
      <c r="U69" s="9" t="n">
        <f aca="false">H!CT71</f>
        <v>17</v>
      </c>
      <c r="V69" s="9" t="n">
        <f aca="false">H!CF71</f>
        <v>12</v>
      </c>
      <c r="W69" s="9" t="n">
        <f aca="false">H!CO71</f>
        <v>28</v>
      </c>
      <c r="X69" s="9" t="n">
        <f aca="false">H!CG71</f>
        <v>12</v>
      </c>
      <c r="Y69" s="9" t="n">
        <f aca="false">H!CP71</f>
        <v>33</v>
      </c>
      <c r="Z69" s="9" t="n">
        <f aca="false">H!CH71</f>
        <v>13</v>
      </c>
      <c r="AA69" s="9" t="n">
        <f aca="false">H!CQ71</f>
        <v>33</v>
      </c>
    </row>
    <row r="70" customFormat="false" ht="15.75" hidden="false" customHeight="false" outlineLevel="0" collapsed="false">
      <c r="A70" s="7"/>
      <c r="B70" s="8" t="s">
        <v>536</v>
      </c>
      <c r="C70" s="8" t="s">
        <v>537</v>
      </c>
      <c r="D70" s="9" t="n">
        <f aca="false">H!DD72</f>
        <v>8</v>
      </c>
      <c r="E70" s="9" t="n">
        <f aca="false">H!DV72</f>
        <v>8</v>
      </c>
      <c r="F70" s="9" t="n">
        <f aca="false">H!CZ72</f>
        <v>11</v>
      </c>
      <c r="G70" s="9" t="n">
        <f aca="false">H!DR72</f>
        <v>12</v>
      </c>
      <c r="H70" s="9" t="n">
        <f aca="false">H!CV72</f>
        <v>15</v>
      </c>
      <c r="I70" s="9" t="n">
        <f aca="false">H!DN72</f>
        <v>27</v>
      </c>
      <c r="J70" s="9" t="n">
        <f aca="false">H!CC72</f>
        <v>21</v>
      </c>
      <c r="K70" s="9" t="n">
        <f aca="false">H!CL72</f>
        <v>45</v>
      </c>
      <c r="L70" s="9" t="n">
        <f aca="false">H!CD72</f>
        <v>22</v>
      </c>
      <c r="M70" s="9" t="n">
        <f aca="false">H!CM72</f>
        <v>57</v>
      </c>
      <c r="N70" s="9" t="n">
        <f aca="false">H!CE72</f>
        <v>23</v>
      </c>
      <c r="O70" s="9" t="n">
        <f aca="false">H!CN72</f>
        <v>73</v>
      </c>
      <c r="P70" s="9" t="n">
        <f aca="false">H!CI72</f>
        <v>10</v>
      </c>
      <c r="Q70" s="9" t="n">
        <f aca="false">H!CR72</f>
        <v>17</v>
      </c>
      <c r="R70" s="9" t="n">
        <f aca="false">H!CJ72</f>
        <v>10</v>
      </c>
      <c r="S70" s="9" t="n">
        <f aca="false">H!CS72</f>
        <v>28</v>
      </c>
      <c r="T70" s="9" t="n">
        <f aca="false">H!CK72</f>
        <v>10</v>
      </c>
      <c r="U70" s="9" t="n">
        <f aca="false">H!CT72</f>
        <v>28</v>
      </c>
      <c r="V70" s="9" t="n">
        <f aca="false">H!CF72</f>
        <v>12</v>
      </c>
      <c r="W70" s="9" t="n">
        <f aca="false">H!CO72</f>
        <v>28</v>
      </c>
      <c r="X70" s="9" t="n">
        <f aca="false">H!CG72</f>
        <v>12</v>
      </c>
      <c r="Y70" s="9" t="n">
        <f aca="false">H!CP72</f>
        <v>33</v>
      </c>
      <c r="Z70" s="9" t="n">
        <f aca="false">H!CH72</f>
        <v>13</v>
      </c>
      <c r="AA70" s="9" t="n">
        <f aca="false">H!CQ72</f>
        <v>45</v>
      </c>
    </row>
    <row r="71" customFormat="false" ht="15.75" hidden="false" customHeight="false" outlineLevel="0" collapsed="false">
      <c r="A71" s="7" t="s">
        <v>538</v>
      </c>
      <c r="B71" s="8"/>
      <c r="C71" s="8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45.75" hidden="false" customHeight="false" outlineLevel="0" collapsed="false">
      <c r="A72" s="7"/>
      <c r="B72" s="8" t="s">
        <v>539</v>
      </c>
      <c r="C72" s="8" t="s">
        <v>540</v>
      </c>
      <c r="D72" s="9" t="n">
        <f aca="false">H!DD74</f>
        <v>8</v>
      </c>
      <c r="E72" s="9" t="n">
        <f aca="false">H!DV74</f>
        <v>8</v>
      </c>
      <c r="F72" s="9" t="n">
        <f aca="false">H!CZ74</f>
        <v>11</v>
      </c>
      <c r="G72" s="9" t="n">
        <f aca="false">H!DR74</f>
        <v>12</v>
      </c>
      <c r="H72" s="9" t="n">
        <f aca="false">H!CV74</f>
        <v>15</v>
      </c>
      <c r="I72" s="9" t="n">
        <f aca="false">H!DN74</f>
        <v>27</v>
      </c>
      <c r="J72" s="9" t="n">
        <f aca="false">H!CC74</f>
        <v>21</v>
      </c>
      <c r="K72" s="9" t="n">
        <f aca="false">H!CL74</f>
        <v>33</v>
      </c>
      <c r="L72" s="9" t="n">
        <f aca="false">H!CD74</f>
        <v>22</v>
      </c>
      <c r="M72" s="9" t="n">
        <f aca="false">H!CM74</f>
        <v>45</v>
      </c>
      <c r="N72" s="9" t="n">
        <f aca="false">H!CE74</f>
        <v>23</v>
      </c>
      <c r="O72" s="9" t="n">
        <f aca="false">H!CN74</f>
        <v>50</v>
      </c>
      <c r="P72" s="9" t="n">
        <f aca="false">H!CI74</f>
        <v>10</v>
      </c>
      <c r="Q72" s="9" t="n">
        <f aca="false">H!CR74</f>
        <v>17</v>
      </c>
      <c r="R72" s="9" t="n">
        <f aca="false">H!CJ74</f>
        <v>10</v>
      </c>
      <c r="S72" s="9" t="n">
        <f aca="false">H!CS74</f>
        <v>17</v>
      </c>
      <c r="T72" s="9" t="n">
        <f aca="false">H!CK74</f>
        <v>10</v>
      </c>
      <c r="U72" s="9" t="n">
        <f aca="false">H!CT74</f>
        <v>17</v>
      </c>
      <c r="V72" s="9" t="n">
        <f aca="false">H!CF74</f>
        <v>12</v>
      </c>
      <c r="W72" s="9" t="n">
        <f aca="false">H!CO74</f>
        <v>28</v>
      </c>
      <c r="X72" s="9" t="n">
        <f aca="false">H!CG74</f>
        <v>12</v>
      </c>
      <c r="Y72" s="9" t="n">
        <f aca="false">H!CP74</f>
        <v>33</v>
      </c>
      <c r="Z72" s="9" t="n">
        <f aca="false">H!CH74</f>
        <v>13</v>
      </c>
      <c r="AA72" s="9" t="n">
        <f aca="false">H!CQ74</f>
        <v>33</v>
      </c>
    </row>
    <row r="73" customFormat="false" ht="15.75" hidden="false" customHeight="false" outlineLevel="0" collapsed="false">
      <c r="A73" s="7"/>
      <c r="B73" s="8" t="s">
        <v>541</v>
      </c>
      <c r="C73" s="8" t="s">
        <v>542</v>
      </c>
      <c r="D73" s="9" t="n">
        <f aca="false">H!DD75</f>
        <v>8</v>
      </c>
      <c r="E73" s="9" t="n">
        <f aca="false">H!DV75</f>
        <v>8</v>
      </c>
      <c r="F73" s="9" t="n">
        <f aca="false">H!CZ75</f>
        <v>11</v>
      </c>
      <c r="G73" s="9" t="n">
        <f aca="false">H!DR75</f>
        <v>12</v>
      </c>
      <c r="H73" s="9" t="n">
        <f aca="false">H!CV75</f>
        <v>15</v>
      </c>
      <c r="I73" s="9" t="n">
        <f aca="false">H!DN75</f>
        <v>27</v>
      </c>
      <c r="J73" s="9" t="n">
        <f aca="false">H!CC75</f>
        <v>21</v>
      </c>
      <c r="K73" s="9" t="n">
        <f aca="false">H!CL75</f>
        <v>33</v>
      </c>
      <c r="L73" s="9" t="n">
        <f aca="false">H!CD75</f>
        <v>22</v>
      </c>
      <c r="M73" s="9" t="n">
        <f aca="false">H!CM75</f>
        <v>33</v>
      </c>
      <c r="N73" s="9" t="n">
        <f aca="false">H!CE75</f>
        <v>23</v>
      </c>
      <c r="O73" s="9" t="n">
        <f aca="false">H!CN75</f>
        <v>50</v>
      </c>
      <c r="P73" s="9" t="n">
        <f aca="false">H!CI75</f>
        <v>10</v>
      </c>
      <c r="Q73" s="9" t="n">
        <f aca="false">H!CR75</f>
        <v>17</v>
      </c>
      <c r="R73" s="9" t="n">
        <f aca="false">H!CJ75</f>
        <v>11</v>
      </c>
      <c r="S73" s="9" t="n">
        <f aca="false">H!CS75</f>
        <v>17</v>
      </c>
      <c r="T73" s="9" t="n">
        <f aca="false">H!CK75</f>
        <v>11</v>
      </c>
      <c r="U73" s="9" t="n">
        <f aca="false">H!CT75</f>
        <v>17</v>
      </c>
      <c r="V73" s="9" t="n">
        <f aca="false">H!CF75</f>
        <v>12</v>
      </c>
      <c r="W73" s="9" t="n">
        <f aca="false">H!CO75</f>
        <v>17</v>
      </c>
      <c r="X73" s="9" t="n">
        <f aca="false">H!CG75</f>
        <v>13</v>
      </c>
      <c r="Y73" s="9" t="n">
        <f aca="false">H!CP75</f>
        <v>33</v>
      </c>
      <c r="Z73" s="9" t="n">
        <f aca="false">H!CH75</f>
        <v>13</v>
      </c>
      <c r="AA73" s="9" t="n">
        <f aca="false">H!CQ75</f>
        <v>33</v>
      </c>
    </row>
    <row r="74" customFormat="false" ht="15.75" hidden="false" customHeight="false" outlineLevel="0" collapsed="false">
      <c r="A74" s="7" t="s">
        <v>543</v>
      </c>
      <c r="B74" s="8"/>
      <c r="C74" s="8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5.75" hidden="false" customHeight="false" outlineLevel="0" collapsed="false">
      <c r="A75" s="7"/>
      <c r="B75" s="8" t="s">
        <v>544</v>
      </c>
      <c r="C75" s="8" t="s">
        <v>545</v>
      </c>
      <c r="D75" s="9" t="n">
        <f aca="false">H!DD77</f>
        <v>8</v>
      </c>
      <c r="E75" s="9" t="n">
        <f aca="false">H!DV77</f>
        <v>8</v>
      </c>
      <c r="F75" s="9" t="n">
        <f aca="false">H!CZ77</f>
        <v>11</v>
      </c>
      <c r="G75" s="9" t="n">
        <f aca="false">H!DR77</f>
        <v>12</v>
      </c>
      <c r="H75" s="9" t="n">
        <f aca="false">H!CV77</f>
        <v>15</v>
      </c>
      <c r="I75" s="9" t="n">
        <f aca="false">H!DN77</f>
        <v>27</v>
      </c>
      <c r="J75" s="9" t="n">
        <f aca="false">H!CC77</f>
        <v>21</v>
      </c>
      <c r="K75" s="9" t="n">
        <f aca="false">H!CL77</f>
        <v>33</v>
      </c>
      <c r="L75" s="9" t="n">
        <f aca="false">H!CD77</f>
        <v>22</v>
      </c>
      <c r="M75" s="9" t="n">
        <f aca="false">H!CM77</f>
        <v>33</v>
      </c>
      <c r="N75" s="9" t="n">
        <f aca="false">H!CE77</f>
        <v>23</v>
      </c>
      <c r="O75" s="9" t="n">
        <f aca="false">H!CN77</f>
        <v>50</v>
      </c>
      <c r="P75" s="9" t="n">
        <f aca="false">H!CI77</f>
        <v>10</v>
      </c>
      <c r="Q75" s="9" t="n">
        <f aca="false">H!CR77</f>
        <v>17</v>
      </c>
      <c r="R75" s="9" t="n">
        <f aca="false">H!CJ77</f>
        <v>10</v>
      </c>
      <c r="S75" s="9" t="n">
        <f aca="false">H!CS77</f>
        <v>17</v>
      </c>
      <c r="T75" s="9" t="n">
        <f aca="false">H!CK77</f>
        <v>10</v>
      </c>
      <c r="U75" s="9" t="n">
        <f aca="false">H!CT77</f>
        <v>17</v>
      </c>
      <c r="V75" s="9" t="n">
        <f aca="false">H!CF77</f>
        <v>12</v>
      </c>
      <c r="W75" s="9" t="n">
        <f aca="false">H!CO77</f>
        <v>17</v>
      </c>
      <c r="X75" s="9" t="n">
        <f aca="false">H!CG77</f>
        <v>12</v>
      </c>
      <c r="Y75" s="9" t="n">
        <f aca="false">H!CP77</f>
        <v>33</v>
      </c>
      <c r="Z75" s="9" t="n">
        <f aca="false">H!CH77</f>
        <v>13</v>
      </c>
      <c r="AA75" s="9" t="n">
        <f aca="false">H!CQ77</f>
        <v>33</v>
      </c>
    </row>
    <row r="76" customFormat="false" ht="15.75" hidden="false" customHeight="false" outlineLevel="0" collapsed="false">
      <c r="A76" s="7" t="s">
        <v>326</v>
      </c>
      <c r="B76" s="8"/>
      <c r="C76" s="8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30.75" hidden="false" customHeight="false" outlineLevel="0" collapsed="false">
      <c r="A77" s="7"/>
      <c r="B77" s="8" t="s">
        <v>546</v>
      </c>
      <c r="C77" s="8" t="s">
        <v>547</v>
      </c>
      <c r="D77" s="9" t="n">
        <f aca="false">H!DD79</f>
        <v>6</v>
      </c>
      <c r="E77" s="9" t="n">
        <f aca="false">H!DV79</f>
        <v>10</v>
      </c>
      <c r="F77" s="9" t="n">
        <f aca="false">H!CZ79</f>
        <v>9</v>
      </c>
      <c r="G77" s="9" t="n">
        <f aca="false">H!DR79</f>
        <v>15</v>
      </c>
      <c r="H77" s="9" t="n">
        <f aca="false">H!CV79</f>
        <v>12</v>
      </c>
      <c r="I77" s="9" t="n">
        <f aca="false">H!DN79</f>
        <v>32</v>
      </c>
      <c r="J77" s="9" t="n">
        <f aca="false">H!CC79</f>
        <v>16</v>
      </c>
      <c r="K77" s="9" t="n">
        <f aca="false">H!CL79</f>
        <v>40</v>
      </c>
      <c r="L77" s="9" t="n">
        <f aca="false">H!CD79</f>
        <v>17</v>
      </c>
      <c r="M77" s="9" t="n">
        <f aca="false">H!CM79</f>
        <v>40</v>
      </c>
      <c r="N77" s="9" t="n">
        <f aca="false">H!CE79</f>
        <v>18</v>
      </c>
      <c r="O77" s="9" t="n">
        <f aca="false">H!CN79</f>
        <v>60</v>
      </c>
      <c r="P77" s="9" t="n">
        <f aca="false">H!CI79</f>
        <v>7</v>
      </c>
      <c r="Q77" s="9" t="n">
        <f aca="false">H!CR79</f>
        <v>20</v>
      </c>
      <c r="R77" s="9" t="n">
        <f aca="false">H!CJ79</f>
        <v>8</v>
      </c>
      <c r="S77" s="9" t="n">
        <f aca="false">H!CS79</f>
        <v>20</v>
      </c>
      <c r="T77" s="9" t="n">
        <f aca="false">H!CK79</f>
        <v>8</v>
      </c>
      <c r="U77" s="9" t="n">
        <f aca="false">H!CT79</f>
        <v>20</v>
      </c>
      <c r="V77" s="9" t="n">
        <f aca="false">H!CF79</f>
        <v>9</v>
      </c>
      <c r="W77" s="9" t="n">
        <f aca="false">H!CO79</f>
        <v>20</v>
      </c>
      <c r="X77" s="9" t="n">
        <f aca="false">H!CG79</f>
        <v>10</v>
      </c>
      <c r="Y77" s="9" t="n">
        <f aca="false">H!CP79</f>
        <v>40</v>
      </c>
      <c r="Z77" s="9" t="n">
        <f aca="false">H!CH79</f>
        <v>10</v>
      </c>
      <c r="AA77" s="9" t="n">
        <f aca="false">H!CQ79</f>
        <v>40</v>
      </c>
    </row>
    <row r="78" customFormat="false" ht="15.75" hidden="false" customHeight="false" outlineLevel="0" collapsed="false">
      <c r="A78" s="7"/>
      <c r="B78" s="8" t="s">
        <v>548</v>
      </c>
      <c r="C78" s="8" t="s">
        <v>549</v>
      </c>
      <c r="D78" s="9" t="n">
        <f aca="false">H!DD80</f>
        <v>7</v>
      </c>
      <c r="E78" s="9" t="n">
        <f aca="false">H!DV80</f>
        <v>9</v>
      </c>
      <c r="F78" s="9" t="n">
        <f aca="false">H!CZ80</f>
        <v>10</v>
      </c>
      <c r="G78" s="9" t="n">
        <f aca="false">H!DR80</f>
        <v>14</v>
      </c>
      <c r="H78" s="9" t="n">
        <f aca="false">H!CV80</f>
        <v>13</v>
      </c>
      <c r="I78" s="9" t="n">
        <f aca="false">H!DN80</f>
        <v>30</v>
      </c>
      <c r="J78" s="9" t="n">
        <f aca="false">H!CC80</f>
        <v>18</v>
      </c>
      <c r="K78" s="9" t="n">
        <f aca="false">H!CL80</f>
        <v>37</v>
      </c>
      <c r="L78" s="9" t="n">
        <f aca="false">H!CD80</f>
        <v>19</v>
      </c>
      <c r="M78" s="9" t="n">
        <f aca="false">H!CM80</f>
        <v>37</v>
      </c>
      <c r="N78" s="9" t="n">
        <f aca="false">H!CE80</f>
        <v>20</v>
      </c>
      <c r="O78" s="9" t="n">
        <f aca="false">H!CN80</f>
        <v>56</v>
      </c>
      <c r="P78" s="9" t="n">
        <f aca="false">H!CI80</f>
        <v>8</v>
      </c>
      <c r="Q78" s="9" t="n">
        <f aca="false">H!CR80</f>
        <v>19</v>
      </c>
      <c r="R78" s="9" t="n">
        <f aca="false">H!CJ80</f>
        <v>9</v>
      </c>
      <c r="S78" s="9" t="n">
        <f aca="false">H!CS80</f>
        <v>19</v>
      </c>
      <c r="T78" s="9" t="n">
        <f aca="false">H!CK80</f>
        <v>9</v>
      </c>
      <c r="U78" s="9" t="n">
        <f aca="false">H!CT80</f>
        <v>19</v>
      </c>
      <c r="V78" s="9" t="n">
        <f aca="false">H!CF80</f>
        <v>10</v>
      </c>
      <c r="W78" s="9" t="n">
        <f aca="false">H!CO80</f>
        <v>19</v>
      </c>
      <c r="X78" s="9" t="n">
        <f aca="false">H!CG80</f>
        <v>11</v>
      </c>
      <c r="Y78" s="9" t="n">
        <f aca="false">H!CP80</f>
        <v>37</v>
      </c>
      <c r="Z78" s="9" t="n">
        <f aca="false">H!CH80</f>
        <v>11</v>
      </c>
      <c r="AA78" s="9" t="n">
        <f aca="false">H!CQ80</f>
        <v>37</v>
      </c>
    </row>
    <row r="79" customFormat="false" ht="15.75" hidden="false" customHeight="false" outlineLevel="0" collapsed="false">
      <c r="A79" s="7"/>
      <c r="B79" s="8" t="s">
        <v>550</v>
      </c>
      <c r="C79" s="8" t="s">
        <v>551</v>
      </c>
      <c r="D79" s="9" t="n">
        <f aca="false">H!DD81</f>
        <v>7</v>
      </c>
      <c r="E79" s="9" t="n">
        <f aca="false">H!DV81</f>
        <v>9</v>
      </c>
      <c r="F79" s="9" t="n">
        <f aca="false">H!CZ81</f>
        <v>10</v>
      </c>
      <c r="G79" s="9" t="n">
        <f aca="false">H!DR81</f>
        <v>14</v>
      </c>
      <c r="H79" s="9" t="n">
        <f aca="false">H!CV81</f>
        <v>13</v>
      </c>
      <c r="I79" s="9" t="n">
        <f aca="false">H!DN81</f>
        <v>30</v>
      </c>
      <c r="J79" s="9" t="n">
        <f aca="false">H!CC81</f>
        <v>18</v>
      </c>
      <c r="K79" s="9" t="n">
        <f aca="false">H!CL81</f>
        <v>37</v>
      </c>
      <c r="L79" s="9" t="n">
        <f aca="false">H!CD81</f>
        <v>19</v>
      </c>
      <c r="M79" s="9" t="n">
        <f aca="false">H!CM81</f>
        <v>37</v>
      </c>
      <c r="N79" s="9" t="n">
        <f aca="false">H!CE81</f>
        <v>20</v>
      </c>
      <c r="O79" s="9" t="n">
        <f aca="false">H!CN81</f>
        <v>56</v>
      </c>
      <c r="P79" s="9" t="n">
        <f aca="false">H!CI81</f>
        <v>8</v>
      </c>
      <c r="Q79" s="9" t="n">
        <f aca="false">H!CR81</f>
        <v>19</v>
      </c>
      <c r="R79" s="9" t="n">
        <f aca="false">H!CJ81</f>
        <v>9</v>
      </c>
      <c r="S79" s="9" t="n">
        <f aca="false">H!CS81</f>
        <v>19</v>
      </c>
      <c r="T79" s="9" t="n">
        <f aca="false">H!CK81</f>
        <v>9</v>
      </c>
      <c r="U79" s="9" t="n">
        <f aca="false">H!CT81</f>
        <v>19</v>
      </c>
      <c r="V79" s="9" t="n">
        <f aca="false">H!CF81</f>
        <v>10</v>
      </c>
      <c r="W79" s="9" t="n">
        <f aca="false">H!CO81</f>
        <v>19</v>
      </c>
      <c r="X79" s="9" t="n">
        <f aca="false">H!CG81</f>
        <v>11</v>
      </c>
      <c r="Y79" s="9" t="n">
        <f aca="false">H!CP81</f>
        <v>37</v>
      </c>
      <c r="Z79" s="9" t="n">
        <f aca="false">H!CH81</f>
        <v>11</v>
      </c>
      <c r="AA79" s="9" t="n">
        <f aca="false">H!CQ81</f>
        <v>37</v>
      </c>
    </row>
    <row r="80" customFormat="false" ht="15.75" hidden="false" customHeight="false" outlineLevel="0" collapsed="false">
      <c r="A80" s="7"/>
      <c r="B80" s="8" t="s">
        <v>552</v>
      </c>
      <c r="C80" s="8" t="s">
        <v>553</v>
      </c>
      <c r="D80" s="9" t="n">
        <f aca="false">H!DD82</f>
        <v>7</v>
      </c>
      <c r="E80" s="9" t="n">
        <f aca="false">H!DV82</f>
        <v>9</v>
      </c>
      <c r="F80" s="9" t="n">
        <f aca="false">H!CZ82</f>
        <v>10</v>
      </c>
      <c r="G80" s="9" t="n">
        <f aca="false">H!DR82</f>
        <v>14</v>
      </c>
      <c r="H80" s="9" t="n">
        <f aca="false">H!CV82</f>
        <v>13</v>
      </c>
      <c r="I80" s="9" t="n">
        <f aca="false">H!DN82</f>
        <v>30</v>
      </c>
      <c r="J80" s="9" t="n">
        <f aca="false">H!CC82</f>
        <v>18</v>
      </c>
      <c r="K80" s="9" t="n">
        <f aca="false">H!CL82</f>
        <v>50</v>
      </c>
      <c r="L80" s="9" t="n">
        <f aca="false">H!CD82</f>
        <v>19</v>
      </c>
      <c r="M80" s="9" t="n">
        <f aca="false">H!CM82</f>
        <v>63</v>
      </c>
      <c r="N80" s="9" t="n">
        <f aca="false">H!CE82</f>
        <v>20</v>
      </c>
      <c r="O80" s="9" t="n">
        <f aca="false">H!CN82</f>
        <v>82</v>
      </c>
      <c r="P80" s="9" t="n">
        <f aca="false">H!CI82</f>
        <v>8</v>
      </c>
      <c r="Q80" s="9" t="n">
        <f aca="false">H!CR82</f>
        <v>19</v>
      </c>
      <c r="R80" s="9" t="n">
        <f aca="false">H!CJ82</f>
        <v>9</v>
      </c>
      <c r="S80" s="9" t="n">
        <f aca="false">H!CS82</f>
        <v>32</v>
      </c>
      <c r="T80" s="9" t="n">
        <f aca="false">H!CK82</f>
        <v>9</v>
      </c>
      <c r="U80" s="9" t="n">
        <f aca="false">H!CT82</f>
        <v>32</v>
      </c>
      <c r="V80" s="9" t="n">
        <f aca="false">H!CF82</f>
        <v>10</v>
      </c>
      <c r="W80" s="9" t="n">
        <f aca="false">H!CO82</f>
        <v>32</v>
      </c>
      <c r="X80" s="9" t="n">
        <f aca="false">H!CG82</f>
        <v>11</v>
      </c>
      <c r="Y80" s="9" t="n">
        <f aca="false">H!CP82</f>
        <v>37</v>
      </c>
      <c r="Z80" s="9" t="n">
        <f aca="false">H!CH82</f>
        <v>11</v>
      </c>
      <c r="AA80" s="9" t="n">
        <f aca="false">H!CQ82</f>
        <v>50</v>
      </c>
    </row>
    <row r="81" customFormat="false" ht="30.75" hidden="false" customHeight="false" outlineLevel="0" collapsed="false">
      <c r="A81" s="7"/>
      <c r="B81" s="8" t="s">
        <v>554</v>
      </c>
      <c r="C81" s="8" t="s">
        <v>555</v>
      </c>
      <c r="D81" s="9" t="n">
        <f aca="false">H!DD83</f>
        <v>6</v>
      </c>
      <c r="E81" s="9" t="n">
        <f aca="false">H!DV83</f>
        <v>10</v>
      </c>
      <c r="F81" s="9" t="n">
        <f aca="false">H!CZ83</f>
        <v>9</v>
      </c>
      <c r="G81" s="9" t="n">
        <f aca="false">H!DR83</f>
        <v>15</v>
      </c>
      <c r="H81" s="9" t="n">
        <f aca="false">H!CV83</f>
        <v>12</v>
      </c>
      <c r="I81" s="9" t="n">
        <f aca="false">H!DN83</f>
        <v>32</v>
      </c>
      <c r="J81" s="9" t="n">
        <f aca="false">H!CC83</f>
        <v>16</v>
      </c>
      <c r="K81" s="9" t="n">
        <f aca="false">H!CL83</f>
        <v>40</v>
      </c>
      <c r="L81" s="9" t="n">
        <f aca="false">H!CD83</f>
        <v>17</v>
      </c>
      <c r="M81" s="9" t="n">
        <f aca="false">H!CM83</f>
        <v>54</v>
      </c>
      <c r="N81" s="9" t="n">
        <f aca="false">H!CE83</f>
        <v>18</v>
      </c>
      <c r="O81" s="9" t="n">
        <f aca="false">H!CN83</f>
        <v>60</v>
      </c>
      <c r="P81" s="9" t="n">
        <f aca="false">H!CI83</f>
        <v>7</v>
      </c>
      <c r="Q81" s="9" t="n">
        <f aca="false">H!CR83</f>
        <v>20</v>
      </c>
      <c r="R81" s="9" t="n">
        <f aca="false">H!CJ83</f>
        <v>8</v>
      </c>
      <c r="S81" s="9" t="n">
        <f aca="false">H!CS83</f>
        <v>20</v>
      </c>
      <c r="T81" s="9" t="n">
        <f aca="false">H!CK83</f>
        <v>8</v>
      </c>
      <c r="U81" s="9" t="n">
        <f aca="false">H!CT83</f>
        <v>20</v>
      </c>
      <c r="V81" s="9" t="n">
        <f aca="false">H!CF83</f>
        <v>9</v>
      </c>
      <c r="W81" s="9" t="n">
        <f aca="false">H!CO83</f>
        <v>34</v>
      </c>
      <c r="X81" s="9" t="n">
        <f aca="false">H!CG83</f>
        <v>10</v>
      </c>
      <c r="Y81" s="9" t="n">
        <f aca="false">H!CP83</f>
        <v>40</v>
      </c>
      <c r="Z81" s="9" t="n">
        <f aca="false">H!CH83</f>
        <v>10</v>
      </c>
      <c r="AA81" s="9" t="n">
        <f aca="false">H!CQ83</f>
        <v>40</v>
      </c>
    </row>
    <row r="82" customFormat="false" ht="30.75" hidden="false" customHeight="false" outlineLevel="0" collapsed="false">
      <c r="A82" s="7"/>
      <c r="B82" s="8" t="s">
        <v>556</v>
      </c>
      <c r="C82" s="8" t="s">
        <v>557</v>
      </c>
      <c r="D82" s="9" t="n">
        <f aca="false">H!DD84</f>
        <v>6</v>
      </c>
      <c r="E82" s="9" t="n">
        <f aca="false">H!DV84</f>
        <v>10</v>
      </c>
      <c r="F82" s="9" t="n">
        <f aca="false">H!CZ84</f>
        <v>8</v>
      </c>
      <c r="G82" s="9" t="n">
        <f aca="false">H!DR84</f>
        <v>15</v>
      </c>
      <c r="H82" s="9" t="n">
        <f aca="false">H!CV84</f>
        <v>11</v>
      </c>
      <c r="I82" s="9" t="n">
        <f aca="false">H!DN84</f>
        <v>34</v>
      </c>
      <c r="J82" s="9" t="n">
        <f aca="false">H!CC84</f>
        <v>15</v>
      </c>
      <c r="K82" s="9" t="n">
        <f aca="false">H!CL84</f>
        <v>41</v>
      </c>
      <c r="L82" s="9" t="n">
        <f aca="false">H!CD84</f>
        <v>16</v>
      </c>
      <c r="M82" s="9" t="n">
        <f aca="false">H!CM84</f>
        <v>56</v>
      </c>
      <c r="N82" s="9" t="n">
        <f aca="false">H!CE84</f>
        <v>17</v>
      </c>
      <c r="O82" s="9" t="n">
        <f aca="false">H!CN84</f>
        <v>62</v>
      </c>
      <c r="P82" s="9" t="n">
        <f aca="false">H!CI84</f>
        <v>6</v>
      </c>
      <c r="Q82" s="9" t="n">
        <f aca="false">H!CR84</f>
        <v>21</v>
      </c>
      <c r="R82" s="9" t="n">
        <f aca="false">H!CJ84</f>
        <v>7</v>
      </c>
      <c r="S82" s="9" t="n">
        <f aca="false">H!CS84</f>
        <v>21</v>
      </c>
      <c r="T82" s="9" t="n">
        <f aca="false">H!CK84</f>
        <v>7</v>
      </c>
      <c r="U82" s="9" t="n">
        <f aca="false">H!CT84</f>
        <v>21</v>
      </c>
      <c r="V82" s="9" t="n">
        <f aca="false">H!CF84</f>
        <v>8</v>
      </c>
      <c r="W82" s="9" t="n">
        <f aca="false">H!CO84</f>
        <v>35</v>
      </c>
      <c r="X82" s="9" t="n">
        <f aca="false">H!CG84</f>
        <v>9</v>
      </c>
      <c r="Y82" s="9" t="n">
        <f aca="false">H!CP84</f>
        <v>41</v>
      </c>
      <c r="Z82" s="9" t="n">
        <f aca="false">H!CH84</f>
        <v>9</v>
      </c>
      <c r="AA82" s="9" t="n">
        <f aca="false">H!CQ84</f>
        <v>41</v>
      </c>
    </row>
    <row r="83" customFormat="false" ht="33.75" hidden="false" customHeight="true" outlineLevel="0" collapsed="false">
      <c r="A83" s="7"/>
      <c r="B83" s="8" t="s">
        <v>558</v>
      </c>
      <c r="C83" s="8" t="s">
        <v>559</v>
      </c>
      <c r="D83" s="9" t="n">
        <f aca="false">H!DD85</f>
        <v>7</v>
      </c>
      <c r="E83" s="9" t="n">
        <f aca="false">H!DV85</f>
        <v>9</v>
      </c>
      <c r="F83" s="9" t="n">
        <f aca="false">H!CZ85</f>
        <v>10</v>
      </c>
      <c r="G83" s="9" t="n">
        <f aca="false">H!DR85</f>
        <v>13</v>
      </c>
      <c r="H83" s="9" t="n">
        <f aca="false">H!CV85</f>
        <v>13</v>
      </c>
      <c r="I83" s="9" t="n">
        <f aca="false">H!DN85</f>
        <v>30</v>
      </c>
      <c r="J83" s="9" t="n">
        <f aca="false">H!CC85</f>
        <v>18</v>
      </c>
      <c r="K83" s="9" t="n">
        <f aca="false">H!CL85</f>
        <v>37</v>
      </c>
      <c r="L83" s="9" t="n">
        <f aca="false">H!CD85</f>
        <v>20</v>
      </c>
      <c r="M83" s="9" t="n">
        <f aca="false">H!CM85</f>
        <v>37</v>
      </c>
      <c r="N83" s="9" t="n">
        <f aca="false">H!CE85</f>
        <v>21</v>
      </c>
      <c r="O83" s="9" t="n">
        <f aca="false">H!CN85</f>
        <v>55</v>
      </c>
      <c r="P83" s="9" t="n">
        <f aca="false">H!CI85</f>
        <v>8</v>
      </c>
      <c r="Q83" s="9" t="n">
        <f aca="false">H!CR85</f>
        <v>18</v>
      </c>
      <c r="R83" s="9" t="n">
        <f aca="false">H!CJ85</f>
        <v>9</v>
      </c>
      <c r="S83" s="9" t="n">
        <f aca="false">H!CS85</f>
        <v>18</v>
      </c>
      <c r="T83" s="9" t="n">
        <f aca="false">H!CK85</f>
        <v>9</v>
      </c>
      <c r="U83" s="9" t="n">
        <f aca="false">H!CT85</f>
        <v>18</v>
      </c>
      <c r="V83" s="9" t="n">
        <f aca="false">H!CF85</f>
        <v>10</v>
      </c>
      <c r="W83" s="9" t="n">
        <f aca="false">H!CO85</f>
        <v>18</v>
      </c>
      <c r="X83" s="9" t="n">
        <f aca="false">H!CG85</f>
        <v>11</v>
      </c>
      <c r="Y83" s="9" t="n">
        <f aca="false">H!CP85</f>
        <v>37</v>
      </c>
      <c r="Z83" s="9" t="n">
        <f aca="false">H!CH85</f>
        <v>11</v>
      </c>
      <c r="AA83" s="9" t="n">
        <f aca="false">H!CQ85</f>
        <v>37</v>
      </c>
    </row>
    <row r="84" customFormat="false" ht="20.25" hidden="false" customHeight="true" outlineLevel="0" collapsed="false">
      <c r="A84" s="7"/>
      <c r="B84" s="8" t="s">
        <v>560</v>
      </c>
      <c r="C84" s="8" t="s">
        <v>561</v>
      </c>
      <c r="D84" s="9" t="n">
        <f aca="false">H!DD86</f>
        <v>7</v>
      </c>
      <c r="E84" s="9" t="n">
        <f aca="false">H!DV86</f>
        <v>9</v>
      </c>
      <c r="F84" s="9" t="n">
        <f aca="false">H!CZ86</f>
        <v>10</v>
      </c>
      <c r="G84" s="9" t="n">
        <f aca="false">H!DR86</f>
        <v>14</v>
      </c>
      <c r="H84" s="9" t="n">
        <f aca="false">H!CV86</f>
        <v>13</v>
      </c>
      <c r="I84" s="9" t="n">
        <f aca="false">H!DN86</f>
        <v>18</v>
      </c>
      <c r="J84" s="9" t="n">
        <f aca="false">H!CC86</f>
        <v>18</v>
      </c>
      <c r="K84" s="9" t="n">
        <f aca="false">H!CL86</f>
        <v>37</v>
      </c>
      <c r="L84" s="9" t="n">
        <f aca="false">H!CD86</f>
        <v>19</v>
      </c>
      <c r="M84" s="9" t="n">
        <f aca="false">H!CM86</f>
        <v>50</v>
      </c>
      <c r="N84" s="9" t="n">
        <f aca="false">H!CE86</f>
        <v>20</v>
      </c>
      <c r="O84" s="9" t="n">
        <f aca="false">H!CN86</f>
        <v>50</v>
      </c>
      <c r="P84" s="9" t="n">
        <f aca="false">H!CI86</f>
        <v>8</v>
      </c>
      <c r="Q84" s="9" t="n">
        <f aca="false">H!CR86</f>
        <v>19</v>
      </c>
      <c r="R84" s="9" t="n">
        <f aca="false">H!CJ86</f>
        <v>9</v>
      </c>
      <c r="S84" s="9" t="n">
        <f aca="false">H!CS86</f>
        <v>19</v>
      </c>
      <c r="T84" s="9" t="n">
        <f aca="false">H!CK86</f>
        <v>9</v>
      </c>
      <c r="U84" s="9" t="n">
        <f aca="false">H!CT86</f>
        <v>19</v>
      </c>
      <c r="V84" s="9" t="n">
        <f aca="false">H!CF86</f>
        <v>10</v>
      </c>
      <c r="W84" s="9" t="n">
        <f aca="false">H!CO86</f>
        <v>32</v>
      </c>
      <c r="X84" s="9" t="n">
        <f aca="false">H!CG86</f>
        <v>11</v>
      </c>
      <c r="Y84" s="9" t="n">
        <f aca="false">H!CP86</f>
        <v>32</v>
      </c>
      <c r="Z84" s="9" t="n">
        <f aca="false">H!CH86</f>
        <v>11</v>
      </c>
      <c r="AA84" s="9" t="n">
        <f aca="false">H!CQ86</f>
        <v>32</v>
      </c>
    </row>
    <row r="85" customFormat="false" ht="30.75" hidden="false" customHeight="false" outlineLevel="0" collapsed="false">
      <c r="A85" s="7"/>
      <c r="B85" s="8" t="s">
        <v>562</v>
      </c>
      <c r="C85" s="8" t="s">
        <v>563</v>
      </c>
      <c r="D85" s="9" t="n">
        <f aca="false">H!DD87</f>
        <v>7</v>
      </c>
      <c r="E85" s="9" t="n">
        <f aca="false">H!DV87</f>
        <v>9</v>
      </c>
      <c r="F85" s="9" t="n">
        <f aca="false">H!CZ87</f>
        <v>10</v>
      </c>
      <c r="G85" s="9" t="n">
        <f aca="false">H!DR87</f>
        <v>14</v>
      </c>
      <c r="H85" s="9" t="n">
        <f aca="false">H!CV87</f>
        <v>13</v>
      </c>
      <c r="I85" s="9" t="n">
        <f aca="false">H!DN87</f>
        <v>30</v>
      </c>
      <c r="J85" s="9" t="n">
        <f aca="false">H!CC87</f>
        <v>18</v>
      </c>
      <c r="K85" s="9" t="n">
        <f aca="false">H!CL87</f>
        <v>37</v>
      </c>
      <c r="L85" s="9" t="n">
        <f aca="false">H!CD87</f>
        <v>19</v>
      </c>
      <c r="M85" s="9" t="n">
        <f aca="false">H!CM87</f>
        <v>37</v>
      </c>
      <c r="N85" s="9" t="n">
        <f aca="false">H!CE87</f>
        <v>20</v>
      </c>
      <c r="O85" s="9" t="n">
        <f aca="false">H!CN87</f>
        <v>56</v>
      </c>
      <c r="P85" s="9" t="n">
        <f aca="false">H!CI87</f>
        <v>8</v>
      </c>
      <c r="Q85" s="9" t="n">
        <f aca="false">H!CR87</f>
        <v>19</v>
      </c>
      <c r="R85" s="9" t="n">
        <f aca="false">H!CJ87</f>
        <v>9</v>
      </c>
      <c r="S85" s="9" t="n">
        <f aca="false">H!CS87</f>
        <v>19</v>
      </c>
      <c r="T85" s="9" t="n">
        <f aca="false">H!CK87</f>
        <v>9</v>
      </c>
      <c r="U85" s="9" t="n">
        <f aca="false">H!CT87</f>
        <v>19</v>
      </c>
      <c r="V85" s="9" t="n">
        <f aca="false">H!CF87</f>
        <v>10</v>
      </c>
      <c r="W85" s="9" t="n">
        <f aca="false">H!CO87</f>
        <v>19</v>
      </c>
      <c r="X85" s="9" t="n">
        <f aca="false">H!CG87</f>
        <v>11</v>
      </c>
      <c r="Y85" s="9" t="n">
        <f aca="false">H!CP87</f>
        <v>37</v>
      </c>
      <c r="Z85" s="9" t="n">
        <f aca="false">H!CH87</f>
        <v>11</v>
      </c>
      <c r="AA85" s="9" t="n">
        <f aca="false">H!CQ87</f>
        <v>37</v>
      </c>
    </row>
    <row r="86" customFormat="false" ht="15.75" hidden="false" customHeight="false" outlineLevel="0" collapsed="false">
      <c r="A86" s="7"/>
      <c r="B86" s="8" t="s">
        <v>564</v>
      </c>
      <c r="C86" s="8" t="s">
        <v>565</v>
      </c>
      <c r="D86" s="9" t="n">
        <f aca="false">H!DD88</f>
        <v>7</v>
      </c>
      <c r="E86" s="9" t="n">
        <f aca="false">H!DV88</f>
        <v>9</v>
      </c>
      <c r="F86" s="9" t="n">
        <f aca="false">H!CZ88</f>
        <v>10</v>
      </c>
      <c r="G86" s="9" t="n">
        <f aca="false">H!DR88</f>
        <v>14</v>
      </c>
      <c r="H86" s="9" t="n">
        <f aca="false">H!CV88</f>
        <v>13</v>
      </c>
      <c r="I86" s="9" t="n">
        <f aca="false">H!DN88</f>
        <v>18</v>
      </c>
      <c r="J86" s="9" t="n">
        <f aca="false">H!CC88</f>
        <v>18</v>
      </c>
      <c r="K86" s="9" t="n">
        <f aca="false">H!CL88</f>
        <v>37</v>
      </c>
      <c r="L86" s="9" t="n">
        <f aca="false">H!CD88</f>
        <v>19</v>
      </c>
      <c r="M86" s="9" t="n">
        <f aca="false">H!CM88</f>
        <v>50</v>
      </c>
      <c r="N86" s="9" t="n">
        <f aca="false">H!CE88</f>
        <v>20</v>
      </c>
      <c r="O86" s="9" t="n">
        <f aca="false">H!CN88</f>
        <v>50</v>
      </c>
      <c r="P86" s="9" t="n">
        <f aca="false">H!CI88</f>
        <v>8</v>
      </c>
      <c r="Q86" s="9" t="n">
        <f aca="false">H!CR88</f>
        <v>19</v>
      </c>
      <c r="R86" s="9" t="n">
        <f aca="false">H!CJ88</f>
        <v>9</v>
      </c>
      <c r="S86" s="9" t="n">
        <f aca="false">H!CS88</f>
        <v>19</v>
      </c>
      <c r="T86" s="9" t="n">
        <f aca="false">H!CK88</f>
        <v>9</v>
      </c>
      <c r="U86" s="9" t="n">
        <f aca="false">H!CT88</f>
        <v>19</v>
      </c>
      <c r="V86" s="9" t="n">
        <f aca="false">H!CF88</f>
        <v>10</v>
      </c>
      <c r="W86" s="9" t="n">
        <f aca="false">H!CO88</f>
        <v>32</v>
      </c>
      <c r="X86" s="9" t="n">
        <f aca="false">H!CG88</f>
        <v>11</v>
      </c>
      <c r="Y86" s="9" t="n">
        <f aca="false">H!CP88</f>
        <v>32</v>
      </c>
      <c r="Z86" s="9" t="n">
        <f aca="false">H!CH88</f>
        <v>11</v>
      </c>
      <c r="AA86" s="9" t="n">
        <f aca="false">H!CQ88</f>
        <v>32</v>
      </c>
    </row>
    <row r="87" customFormat="false" ht="15.75" hidden="false" customHeight="false" outlineLevel="0" collapsed="false">
      <c r="A87" s="7" t="s">
        <v>122</v>
      </c>
      <c r="B87" s="8"/>
      <c r="C87" s="8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</row>
    <row r="88" customFormat="false" ht="15.75" hidden="false" customHeight="false" outlineLevel="0" collapsed="false">
      <c r="A88" s="7"/>
      <c r="B88" s="8" t="s">
        <v>566</v>
      </c>
      <c r="C88" s="8" t="s">
        <v>567</v>
      </c>
      <c r="D88" s="9" t="n">
        <f aca="false">H!DD90</f>
        <v>8</v>
      </c>
      <c r="E88" s="9" t="n">
        <f aca="false">H!DV90</f>
        <v>8</v>
      </c>
      <c r="F88" s="9" t="n">
        <f aca="false">H!CZ90</f>
        <v>11</v>
      </c>
      <c r="G88" s="9" t="n">
        <f aca="false">H!DR90</f>
        <v>12</v>
      </c>
      <c r="H88" s="9" t="n">
        <f aca="false">H!CV90</f>
        <v>15</v>
      </c>
      <c r="I88" s="9" t="n">
        <f aca="false">H!DN90</f>
        <v>27</v>
      </c>
      <c r="J88" s="9" t="n">
        <f aca="false">H!CC90</f>
        <v>21</v>
      </c>
      <c r="K88" s="9" t="n">
        <f aca="false">H!CL90</f>
        <v>45</v>
      </c>
      <c r="L88" s="9" t="n">
        <f aca="false">H!CD90</f>
        <v>22</v>
      </c>
      <c r="M88" s="9" t="n">
        <f aca="false">H!CM90</f>
        <v>45</v>
      </c>
      <c r="N88" s="9" t="n">
        <f aca="false">H!CE90</f>
        <v>23</v>
      </c>
      <c r="O88" s="9" t="n">
        <f aca="false">H!CN90</f>
        <v>62</v>
      </c>
      <c r="P88" s="9" t="n">
        <f aca="false">H!CI90</f>
        <v>10</v>
      </c>
      <c r="Q88" s="9" t="n">
        <f aca="false">H!CR90</f>
        <v>17</v>
      </c>
      <c r="R88" s="9" t="n">
        <f aca="false">H!CJ90</f>
        <v>11</v>
      </c>
      <c r="S88" s="9" t="n">
        <f aca="false">H!CS90</f>
        <v>17</v>
      </c>
      <c r="T88" s="9" t="n">
        <f aca="false">H!CK90</f>
        <v>11</v>
      </c>
      <c r="U88" s="9" t="n">
        <f aca="false">H!CT90</f>
        <v>28</v>
      </c>
      <c r="V88" s="9" t="n">
        <f aca="false">H!CF90</f>
        <v>12</v>
      </c>
      <c r="W88" s="9" t="n">
        <f aca="false">H!CO90</f>
        <v>28</v>
      </c>
      <c r="X88" s="9" t="n">
        <f aca="false">H!CG90</f>
        <v>13</v>
      </c>
      <c r="Y88" s="9" t="n">
        <f aca="false">H!CP90</f>
        <v>33</v>
      </c>
      <c r="Z88" s="9" t="n">
        <f aca="false">H!CH90</f>
        <v>13</v>
      </c>
      <c r="AA88" s="9" t="n">
        <f aca="false">H!CQ90</f>
        <v>33</v>
      </c>
    </row>
    <row r="89" customFormat="false" ht="15.75" hidden="false" customHeight="false" outlineLevel="0" collapsed="false">
      <c r="A89" s="7" t="s">
        <v>337</v>
      </c>
      <c r="B89" s="8"/>
      <c r="C89" s="8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</row>
    <row r="90" customFormat="false" ht="15.75" hidden="false" customHeight="false" outlineLevel="0" collapsed="false">
      <c r="A90" s="7"/>
      <c r="B90" s="8" t="s">
        <v>568</v>
      </c>
      <c r="C90" s="8" t="s">
        <v>569</v>
      </c>
      <c r="D90" s="9" t="n">
        <f aca="false">H!DD92</f>
        <v>7</v>
      </c>
      <c r="E90" s="9" t="n">
        <f aca="false">H!DV92</f>
        <v>9</v>
      </c>
      <c r="F90" s="9" t="n">
        <f aca="false">H!CZ92</f>
        <v>10</v>
      </c>
      <c r="G90" s="9" t="n">
        <f aca="false">H!DR92</f>
        <v>14</v>
      </c>
      <c r="H90" s="9" t="n">
        <f aca="false">H!CV92</f>
        <v>13</v>
      </c>
      <c r="I90" s="9" t="n">
        <f aca="false">H!DN92</f>
        <v>18</v>
      </c>
      <c r="J90" s="9" t="n">
        <f aca="false">H!CC92</f>
        <v>18</v>
      </c>
      <c r="K90" s="9" t="n">
        <f aca="false">H!CL92</f>
        <v>37</v>
      </c>
      <c r="L90" s="9" t="n">
        <f aca="false">H!CD92</f>
        <v>20</v>
      </c>
      <c r="M90" s="9" t="n">
        <f aca="false">H!CM92</f>
        <v>37</v>
      </c>
      <c r="N90" s="9" t="n">
        <f aca="false">H!CE92</f>
        <v>21</v>
      </c>
      <c r="O90" s="9" t="n">
        <f aca="false">H!CN92</f>
        <v>50</v>
      </c>
      <c r="P90" s="9" t="n">
        <f aca="false">H!CI92</f>
        <v>8</v>
      </c>
      <c r="Q90" s="9" t="n">
        <f aca="false">H!CR92</f>
        <v>19</v>
      </c>
      <c r="R90" s="9" t="n">
        <f aca="false">H!CJ92</f>
        <v>8</v>
      </c>
      <c r="S90" s="9" t="n">
        <f aca="false">H!CS92</f>
        <v>19</v>
      </c>
      <c r="T90" s="9" t="n">
        <f aca="false">H!CK92</f>
        <v>9</v>
      </c>
      <c r="U90" s="9" t="n">
        <f aca="false">H!CT92</f>
        <v>19</v>
      </c>
      <c r="V90" s="9" t="n">
        <f aca="false">H!CF92</f>
        <v>10</v>
      </c>
      <c r="W90" s="9" t="n">
        <f aca="false">H!CO92</f>
        <v>19</v>
      </c>
      <c r="X90" s="9" t="n">
        <f aca="false">H!CG92</f>
        <v>11</v>
      </c>
      <c r="Y90" s="9" t="n">
        <f aca="false">H!CP92</f>
        <v>32</v>
      </c>
      <c r="Z90" s="9" t="n">
        <f aca="false">H!CH92</f>
        <v>11</v>
      </c>
      <c r="AA90" s="9" t="n">
        <f aca="false">H!CQ92</f>
        <v>32</v>
      </c>
    </row>
    <row r="91" customFormat="false" ht="15.75" hidden="false" customHeight="false" outlineLevel="0" collapsed="false">
      <c r="A91" s="7" t="s">
        <v>342</v>
      </c>
      <c r="B91" s="8"/>
      <c r="C91" s="8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</row>
    <row r="92" customFormat="false" ht="15.75" hidden="false" customHeight="false" outlineLevel="0" collapsed="false">
      <c r="A92" s="7"/>
      <c r="B92" s="8" t="s">
        <v>570</v>
      </c>
      <c r="C92" s="8" t="s">
        <v>571</v>
      </c>
      <c r="D92" s="9" t="n">
        <f aca="false">H!DD94</f>
        <v>8</v>
      </c>
      <c r="E92" s="9" t="n">
        <f aca="false">H!DV94</f>
        <v>8</v>
      </c>
      <c r="F92" s="9" t="n">
        <f aca="false">H!CZ94</f>
        <v>11</v>
      </c>
      <c r="G92" s="9" t="n">
        <f aca="false">H!DR94</f>
        <v>12</v>
      </c>
      <c r="H92" s="9" t="n">
        <f aca="false">H!CV94</f>
        <v>15</v>
      </c>
      <c r="I92" s="9" t="n">
        <f aca="false">H!DN94</f>
        <v>16</v>
      </c>
      <c r="J92" s="9" t="n">
        <f aca="false">H!CC94</f>
        <v>21</v>
      </c>
      <c r="K92" s="9" t="n">
        <f aca="false">H!CL94</f>
        <v>34</v>
      </c>
      <c r="L92" s="9" t="n">
        <f aca="false">H!CD94</f>
        <v>22</v>
      </c>
      <c r="M92" s="9" t="n">
        <f aca="false">H!CM94</f>
        <v>34</v>
      </c>
      <c r="N92" s="9" t="n">
        <f aca="false">H!CE94</f>
        <v>23</v>
      </c>
      <c r="O92" s="9" t="n">
        <f aca="false">H!CN94</f>
        <v>34</v>
      </c>
      <c r="P92" s="9" t="n">
        <f aca="false">H!CI94</f>
        <v>10</v>
      </c>
      <c r="Q92" s="9" t="n">
        <f aca="false">H!CR94</f>
        <v>17</v>
      </c>
      <c r="R92" s="9" t="n">
        <f aca="false">H!CJ94</f>
        <v>10</v>
      </c>
      <c r="S92" s="9" t="n">
        <f aca="false">H!CS94</f>
        <v>17</v>
      </c>
      <c r="T92" s="9" t="n">
        <f aca="false">H!CK94</f>
        <v>11</v>
      </c>
      <c r="U92" s="9" t="n">
        <f aca="false">H!CT94</f>
        <v>17</v>
      </c>
      <c r="V92" s="9" t="n">
        <f aca="false">H!CF94</f>
        <v>12</v>
      </c>
      <c r="W92" s="9" t="n">
        <f aca="false">H!CO94</f>
        <v>17</v>
      </c>
      <c r="X92" s="9" t="n">
        <f aca="false">H!CG94</f>
        <v>12</v>
      </c>
      <c r="Y92" s="9" t="n">
        <f aca="false">H!CP94</f>
        <v>17</v>
      </c>
      <c r="Z92" s="9" t="n">
        <f aca="false">H!CH94</f>
        <v>13</v>
      </c>
      <c r="AA92" s="9" t="n">
        <f aca="false">H!CQ94</f>
        <v>17</v>
      </c>
    </row>
    <row r="93" customFormat="false" ht="15.75" hidden="false" customHeight="false" outlineLevel="0" collapsed="false">
      <c r="A93" s="7"/>
      <c r="B93" s="8" t="s">
        <v>572</v>
      </c>
      <c r="C93" s="8" t="s">
        <v>573</v>
      </c>
      <c r="D93" s="9" t="n">
        <f aca="false">H!DD95</f>
        <v>8</v>
      </c>
      <c r="E93" s="9" t="n">
        <f aca="false">H!DV95</f>
        <v>8</v>
      </c>
      <c r="F93" s="9" t="n">
        <f aca="false">H!CZ95</f>
        <v>11</v>
      </c>
      <c r="G93" s="9" t="n">
        <f aca="false">H!DR95</f>
        <v>12</v>
      </c>
      <c r="H93" s="9" t="n">
        <f aca="false">H!CV95</f>
        <v>15</v>
      </c>
      <c r="I93" s="9" t="n">
        <f aca="false">H!DN95</f>
        <v>28</v>
      </c>
      <c r="J93" s="9" t="n">
        <f aca="false">H!CC95</f>
        <v>21</v>
      </c>
      <c r="K93" s="9" t="n">
        <f aca="false">H!CL95</f>
        <v>34</v>
      </c>
      <c r="L93" s="9" t="n">
        <f aca="false">H!CD95</f>
        <v>22</v>
      </c>
      <c r="M93" s="9" t="n">
        <f aca="false">H!CM95</f>
        <v>34</v>
      </c>
      <c r="N93" s="9" t="n">
        <f aca="false">H!CE95</f>
        <v>23</v>
      </c>
      <c r="O93" s="9" t="n">
        <f aca="false">H!CN95</f>
        <v>51</v>
      </c>
      <c r="P93" s="9" t="n">
        <f aca="false">H!CI95</f>
        <v>10</v>
      </c>
      <c r="Q93" s="9" t="n">
        <f aca="false">H!CR95</f>
        <v>17</v>
      </c>
      <c r="R93" s="9" t="n">
        <f aca="false">H!CJ95</f>
        <v>10</v>
      </c>
      <c r="S93" s="9" t="n">
        <f aca="false">H!CS95</f>
        <v>17</v>
      </c>
      <c r="T93" s="9" t="n">
        <f aca="false">H!CK95</f>
        <v>11</v>
      </c>
      <c r="U93" s="9" t="n">
        <f aca="false">H!CT95</f>
        <v>17</v>
      </c>
      <c r="V93" s="9" t="n">
        <f aca="false">H!CF95</f>
        <v>12</v>
      </c>
      <c r="W93" s="9" t="n">
        <f aca="false">H!CO95</f>
        <v>17</v>
      </c>
      <c r="X93" s="9" t="n">
        <f aca="false">H!CG95</f>
        <v>12</v>
      </c>
      <c r="Y93" s="9" t="n">
        <f aca="false">H!CP95</f>
        <v>34</v>
      </c>
      <c r="Z93" s="9" t="n">
        <f aca="false">H!CH95</f>
        <v>13</v>
      </c>
      <c r="AA93" s="9" t="n">
        <f aca="false">H!CQ95</f>
        <v>34</v>
      </c>
    </row>
    <row r="94" customFormat="false" ht="30.75" hidden="false" customHeight="false" outlineLevel="0" collapsed="false">
      <c r="A94" s="7"/>
      <c r="B94" s="8" t="s">
        <v>574</v>
      </c>
      <c r="C94" s="8" t="s">
        <v>575</v>
      </c>
      <c r="D94" s="9" t="n">
        <f aca="false">H!DD96</f>
        <v>8</v>
      </c>
      <c r="E94" s="9" t="n">
        <f aca="false">H!DV96</f>
        <v>8</v>
      </c>
      <c r="F94" s="9" t="n">
        <f aca="false">H!CZ96</f>
        <v>11</v>
      </c>
      <c r="G94" s="9" t="n">
        <f aca="false">H!DR96</f>
        <v>12</v>
      </c>
      <c r="H94" s="9" t="n">
        <f aca="false">H!CV96</f>
        <v>15</v>
      </c>
      <c r="I94" s="9" t="n">
        <f aca="false">H!DN96</f>
        <v>27</v>
      </c>
      <c r="J94" s="9" t="n">
        <f aca="false">H!CC96</f>
        <v>21</v>
      </c>
      <c r="K94" s="9" t="n">
        <f aca="false">H!CL96</f>
        <v>33</v>
      </c>
      <c r="L94" s="9" t="n">
        <f aca="false">H!CD96</f>
        <v>22</v>
      </c>
      <c r="M94" s="9" t="n">
        <f aca="false">H!CM96</f>
        <v>45</v>
      </c>
      <c r="N94" s="9" t="n">
        <f aca="false">H!CE96</f>
        <v>23</v>
      </c>
      <c r="O94" s="9" t="n">
        <f aca="false">H!CN96</f>
        <v>50</v>
      </c>
      <c r="P94" s="9" t="n">
        <f aca="false">H!CI96</f>
        <v>10</v>
      </c>
      <c r="Q94" s="9" t="n">
        <f aca="false">H!CR96</f>
        <v>17</v>
      </c>
      <c r="R94" s="9" t="n">
        <f aca="false">H!CJ96</f>
        <v>11</v>
      </c>
      <c r="S94" s="9" t="n">
        <f aca="false">H!CS96</f>
        <v>17</v>
      </c>
      <c r="T94" s="9" t="n">
        <f aca="false">H!CK96</f>
        <v>11</v>
      </c>
      <c r="U94" s="9" t="n">
        <f aca="false">H!CT96</f>
        <v>17</v>
      </c>
      <c r="V94" s="9" t="n">
        <f aca="false">H!CF96</f>
        <v>12</v>
      </c>
      <c r="W94" s="9" t="n">
        <f aca="false">H!CO96</f>
        <v>28</v>
      </c>
      <c r="X94" s="9" t="n">
        <f aca="false">H!CG96</f>
        <v>13</v>
      </c>
      <c r="Y94" s="9" t="n">
        <f aca="false">H!CP96</f>
        <v>33</v>
      </c>
      <c r="Z94" s="9" t="n">
        <f aca="false">H!CH96</f>
        <v>13</v>
      </c>
      <c r="AA94" s="9" t="n">
        <f aca="false">H!CQ96</f>
        <v>33</v>
      </c>
    </row>
    <row r="95" customFormat="false" ht="15.75" hidden="false" customHeight="false" outlineLevel="0" collapsed="false">
      <c r="A95" s="7" t="s">
        <v>345</v>
      </c>
      <c r="B95" s="8"/>
      <c r="C95" s="8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</row>
    <row r="96" customFormat="false" ht="15.75" hidden="false" customHeight="false" outlineLevel="0" collapsed="false">
      <c r="A96" s="7"/>
      <c r="B96" s="8" t="s">
        <v>576</v>
      </c>
      <c r="C96" s="8" t="s">
        <v>577</v>
      </c>
      <c r="D96" s="9" t="n">
        <f aca="false">H!DD98</f>
        <v>7</v>
      </c>
      <c r="E96" s="9" t="n">
        <f aca="false">H!DV98</f>
        <v>9</v>
      </c>
      <c r="F96" s="9" t="n">
        <f aca="false">H!CZ98</f>
        <v>10</v>
      </c>
      <c r="G96" s="9" t="n">
        <f aca="false">H!DR98</f>
        <v>14</v>
      </c>
      <c r="H96" s="9" t="n">
        <f aca="false">H!CV98</f>
        <v>13</v>
      </c>
      <c r="I96" s="9" t="n">
        <f aca="false">H!DN98</f>
        <v>18</v>
      </c>
      <c r="J96" s="9" t="n">
        <f aca="false">H!CC98</f>
        <v>18</v>
      </c>
      <c r="K96" s="9" t="n">
        <f aca="false">H!CL98</f>
        <v>37</v>
      </c>
      <c r="L96" s="9" t="n">
        <f aca="false">H!CD98</f>
        <v>19</v>
      </c>
      <c r="M96" s="9" t="n">
        <f aca="false">H!CM98</f>
        <v>50</v>
      </c>
      <c r="N96" s="9" t="n">
        <f aca="false">H!CE98</f>
        <v>20</v>
      </c>
      <c r="O96" s="9" t="n">
        <f aca="false">H!CN98</f>
        <v>50</v>
      </c>
      <c r="P96" s="9" t="n">
        <f aca="false">H!CI98</f>
        <v>8</v>
      </c>
      <c r="Q96" s="9" t="n">
        <f aca="false">H!CR98</f>
        <v>19</v>
      </c>
      <c r="R96" s="9" t="n">
        <f aca="false">H!CJ98</f>
        <v>9</v>
      </c>
      <c r="S96" s="9" t="n">
        <f aca="false">H!CS98</f>
        <v>19</v>
      </c>
      <c r="T96" s="9" t="n">
        <f aca="false">H!CK98</f>
        <v>9</v>
      </c>
      <c r="U96" s="9" t="n">
        <f aca="false">H!CT98</f>
        <v>19</v>
      </c>
      <c r="V96" s="9" t="n">
        <f aca="false">H!CF98</f>
        <v>10</v>
      </c>
      <c r="W96" s="9" t="n">
        <f aca="false">H!CO98</f>
        <v>32</v>
      </c>
      <c r="X96" s="9" t="n">
        <f aca="false">H!CG98</f>
        <v>11</v>
      </c>
      <c r="Y96" s="9" t="n">
        <f aca="false">H!CP98</f>
        <v>32</v>
      </c>
      <c r="Z96" s="9" t="n">
        <f aca="false">H!CH98</f>
        <v>11</v>
      </c>
      <c r="AA96" s="9" t="n">
        <f aca="false">H!CQ98</f>
        <v>32</v>
      </c>
    </row>
    <row r="97" customFormat="false" ht="30.75" hidden="false" customHeight="false" outlineLevel="0" collapsed="false">
      <c r="A97" s="7"/>
      <c r="B97" s="8" t="s">
        <v>578</v>
      </c>
      <c r="C97" s="8" t="s">
        <v>579</v>
      </c>
      <c r="D97" s="9" t="n">
        <f aca="false">H!DD99</f>
        <v>8</v>
      </c>
      <c r="E97" s="9" t="n">
        <f aca="false">H!DV99</f>
        <v>8</v>
      </c>
      <c r="F97" s="9" t="n">
        <f aca="false">H!CZ99</f>
        <v>12</v>
      </c>
      <c r="G97" s="9" t="n">
        <f aca="false">H!DR99</f>
        <v>11</v>
      </c>
      <c r="H97" s="9" t="n">
        <f aca="false">H!CV99</f>
        <v>16</v>
      </c>
      <c r="I97" s="9" t="n">
        <f aca="false">H!DN99</f>
        <v>25</v>
      </c>
      <c r="J97" s="9" t="n">
        <f aca="false">H!CC99</f>
        <v>23</v>
      </c>
      <c r="K97" s="9" t="n">
        <f aca="false">H!CL99</f>
        <v>31</v>
      </c>
      <c r="L97" s="9" t="n">
        <f aca="false">H!CD99</f>
        <v>24</v>
      </c>
      <c r="M97" s="9" t="n">
        <f aca="false">H!CM99</f>
        <v>41</v>
      </c>
      <c r="N97" s="9" t="n">
        <f aca="false">H!CE99</f>
        <v>25</v>
      </c>
      <c r="O97" s="9" t="n">
        <f aca="false">H!CN99</f>
        <v>41</v>
      </c>
      <c r="P97" s="9" t="n">
        <f aca="false">H!CI99</f>
        <v>11</v>
      </c>
      <c r="Q97" s="9" t="n">
        <f aca="false">H!CR99</f>
        <v>15</v>
      </c>
      <c r="R97" s="9" t="n">
        <f aca="false">H!CJ99</f>
        <v>12</v>
      </c>
      <c r="S97" s="9" t="n">
        <f aca="false">H!CS99</f>
        <v>15</v>
      </c>
      <c r="T97" s="9" t="n">
        <f aca="false">H!CK99</f>
        <v>12</v>
      </c>
      <c r="U97" s="9" t="n">
        <f aca="false">H!CT99</f>
        <v>15</v>
      </c>
      <c r="V97" s="9" t="n">
        <f aca="false">H!CF99</f>
        <v>14</v>
      </c>
      <c r="W97" s="9" t="n">
        <f aca="false">H!CO99</f>
        <v>26</v>
      </c>
      <c r="X97" s="9" t="n">
        <f aca="false">H!CG99</f>
        <v>14</v>
      </c>
      <c r="Y97" s="9" t="n">
        <f aca="false">H!CP99</f>
        <v>26</v>
      </c>
      <c r="Z97" s="9" t="n">
        <f aca="false">H!CH99</f>
        <v>15</v>
      </c>
      <c r="AA97" s="9" t="n">
        <f aca="false">H!CQ99</f>
        <v>26</v>
      </c>
    </row>
    <row r="98" customFormat="false" ht="15.75" hidden="false" customHeight="false" outlineLevel="0" collapsed="false">
      <c r="A98" s="7" t="s">
        <v>133</v>
      </c>
      <c r="B98" s="8"/>
      <c r="C98" s="8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</row>
    <row r="99" customFormat="false" ht="30.75" hidden="false" customHeight="false" outlineLevel="0" collapsed="false">
      <c r="A99" s="7"/>
      <c r="B99" s="8" t="s">
        <v>580</v>
      </c>
      <c r="C99" s="8" t="s">
        <v>581</v>
      </c>
      <c r="D99" s="9" t="n">
        <f aca="false">H!DD101</f>
        <v>7</v>
      </c>
      <c r="E99" s="9" t="n">
        <f aca="false">H!DV101</f>
        <v>15</v>
      </c>
      <c r="F99" s="9" t="n">
        <f aca="false">H!CZ101</f>
        <v>11</v>
      </c>
      <c r="G99" s="9" t="n">
        <f aca="false">H!DR101</f>
        <v>23</v>
      </c>
      <c r="H99" s="9" t="n">
        <f aca="false">H!CV101</f>
        <v>14</v>
      </c>
      <c r="I99" s="9" t="n">
        <f aca="false">H!DN101</f>
        <v>43</v>
      </c>
      <c r="J99" s="9" t="n">
        <f aca="false">H!CC101</f>
        <v>24</v>
      </c>
      <c r="K99" s="9" t="n">
        <f aca="false">H!CL101</f>
        <v>56</v>
      </c>
      <c r="L99" s="9" t="n">
        <f aca="false">H!CD101</f>
        <v>26</v>
      </c>
      <c r="M99" s="9" t="n">
        <f aca="false">H!CM101</f>
        <v>75</v>
      </c>
      <c r="N99" s="9" t="n">
        <f aca="false">H!CE101</f>
        <v>30</v>
      </c>
      <c r="O99" s="9" t="n">
        <f aca="false">H!CN101</f>
        <v>93</v>
      </c>
      <c r="P99" s="9" t="n">
        <f aca="false">H!CI101</f>
        <v>9</v>
      </c>
      <c r="Q99" s="9" t="n">
        <f aca="false">H!CR101</f>
        <v>19</v>
      </c>
      <c r="R99" s="9" t="n">
        <f aca="false">H!CJ101</f>
        <v>10</v>
      </c>
      <c r="S99" s="9" t="n">
        <f aca="false">H!CS101</f>
        <v>37</v>
      </c>
      <c r="T99" s="9" t="n">
        <f aca="false">H!CK101</f>
        <v>14</v>
      </c>
      <c r="U99" s="9" t="n">
        <f aca="false">H!CT101</f>
        <v>37</v>
      </c>
      <c r="V99" s="9" t="n">
        <f aca="false">H!CF101</f>
        <v>15</v>
      </c>
      <c r="W99" s="9" t="n">
        <f aca="false">H!CO101</f>
        <v>37</v>
      </c>
      <c r="X99" s="9" t="n">
        <f aca="false">H!CG101</f>
        <v>15</v>
      </c>
      <c r="Y99" s="9" t="n">
        <f aca="false">H!CP101</f>
        <v>37</v>
      </c>
      <c r="Z99" s="9" t="n">
        <f aca="false">H!CH101</f>
        <v>16</v>
      </c>
      <c r="AA99" s="9" t="n">
        <f aca="false">H!CQ101</f>
        <v>56</v>
      </c>
    </row>
    <row r="100" customFormat="false" ht="30.75" hidden="false" customHeight="false" outlineLevel="0" collapsed="false">
      <c r="A100" s="7"/>
      <c r="B100" s="8" t="s">
        <v>582</v>
      </c>
      <c r="C100" s="8" t="s">
        <v>583</v>
      </c>
      <c r="D100" s="9" t="n">
        <f aca="false">H!DD102</f>
        <v>7</v>
      </c>
      <c r="E100" s="9" t="n">
        <f aca="false">H!DV102</f>
        <v>15</v>
      </c>
      <c r="F100" s="9" t="n">
        <f aca="false">H!CZ102</f>
        <v>11</v>
      </c>
      <c r="G100" s="9" t="n">
        <f aca="false">H!DR102</f>
        <v>23</v>
      </c>
      <c r="H100" s="9" t="n">
        <f aca="false">H!CV102</f>
        <v>14</v>
      </c>
      <c r="I100" s="9" t="n">
        <f aca="false">H!DN102</f>
        <v>43</v>
      </c>
      <c r="J100" s="9" t="n">
        <f aca="false">H!CC102</f>
        <v>24</v>
      </c>
      <c r="K100" s="9" t="n">
        <f aca="false">H!CL102</f>
        <v>56</v>
      </c>
      <c r="L100" s="9" t="n">
        <f aca="false">H!CD102</f>
        <v>26</v>
      </c>
      <c r="M100" s="9" t="n">
        <f aca="false">H!CM102</f>
        <v>75</v>
      </c>
      <c r="N100" s="9" t="n">
        <f aca="false">H!CE102</f>
        <v>30</v>
      </c>
      <c r="O100" s="9" t="n">
        <f aca="false">H!CN102</f>
        <v>93</v>
      </c>
      <c r="P100" s="9" t="n">
        <f aca="false">H!CI102</f>
        <v>9</v>
      </c>
      <c r="Q100" s="9" t="n">
        <f aca="false">H!CR102</f>
        <v>19</v>
      </c>
      <c r="R100" s="9" t="n">
        <f aca="false">H!CJ102</f>
        <v>10</v>
      </c>
      <c r="S100" s="9" t="n">
        <f aca="false">H!CS102</f>
        <v>37</v>
      </c>
      <c r="T100" s="9" t="n">
        <f aca="false">H!CK102</f>
        <v>14</v>
      </c>
      <c r="U100" s="9" t="n">
        <f aca="false">H!CT102</f>
        <v>37</v>
      </c>
      <c r="V100" s="9" t="n">
        <f aca="false">H!CF102</f>
        <v>15</v>
      </c>
      <c r="W100" s="9" t="n">
        <f aca="false">H!CO102</f>
        <v>37</v>
      </c>
      <c r="X100" s="9" t="n">
        <f aca="false">H!CG102</f>
        <v>15</v>
      </c>
      <c r="Y100" s="9" t="n">
        <f aca="false">H!CP102</f>
        <v>37</v>
      </c>
      <c r="Z100" s="9" t="n">
        <f aca="false">H!CH102</f>
        <v>16</v>
      </c>
      <c r="AA100" s="9" t="n">
        <f aca="false">H!CQ102</f>
        <v>56</v>
      </c>
    </row>
    <row r="101" customFormat="false" ht="18.75" hidden="false" customHeight="true" outlineLevel="0" collapsed="false">
      <c r="A101" s="7"/>
      <c r="B101" s="8" t="s">
        <v>584</v>
      </c>
      <c r="C101" s="8" t="s">
        <v>585</v>
      </c>
      <c r="D101" s="9" t="n">
        <f aca="false">H!DD103</f>
        <v>7</v>
      </c>
      <c r="E101" s="9" t="n">
        <f aca="false">H!DV103</f>
        <v>9</v>
      </c>
      <c r="F101" s="9" t="n">
        <f aca="false">H!CZ103</f>
        <v>11</v>
      </c>
      <c r="G101" s="9" t="n">
        <f aca="false">H!DR103</f>
        <v>14</v>
      </c>
      <c r="H101" s="9" t="n">
        <f aca="false">H!CV103</f>
        <v>14</v>
      </c>
      <c r="I101" s="9" t="n">
        <f aca="false">H!DN103</f>
        <v>30</v>
      </c>
      <c r="J101" s="9" t="n">
        <f aca="false">H!CC103</f>
        <v>24</v>
      </c>
      <c r="K101" s="9" t="n">
        <f aca="false">H!CL103</f>
        <v>37</v>
      </c>
      <c r="L101" s="9" t="n">
        <f aca="false">H!CD103</f>
        <v>26</v>
      </c>
      <c r="M101" s="9" t="n">
        <f aca="false">H!CM103</f>
        <v>50</v>
      </c>
      <c r="N101" s="9" t="n">
        <f aca="false">H!CE103</f>
        <v>30</v>
      </c>
      <c r="O101" s="9" t="n">
        <f aca="false">H!CN103</f>
        <v>50</v>
      </c>
      <c r="P101" s="9" t="n">
        <f aca="false">H!CI103</f>
        <v>9</v>
      </c>
      <c r="Q101" s="9" t="n">
        <f aca="false">H!CR103</f>
        <v>19</v>
      </c>
      <c r="R101" s="9" t="n">
        <f aca="false">H!CJ103</f>
        <v>10</v>
      </c>
      <c r="S101" s="9" t="n">
        <f aca="false">H!CS103</f>
        <v>19</v>
      </c>
      <c r="T101" s="9" t="n">
        <f aca="false">H!CK103</f>
        <v>14</v>
      </c>
      <c r="U101" s="9" t="n">
        <f aca="false">H!CT103</f>
        <v>19</v>
      </c>
      <c r="V101" s="9" t="n">
        <f aca="false">H!CF103</f>
        <v>15</v>
      </c>
      <c r="W101" s="9" t="n">
        <f aca="false">H!CO103</f>
        <v>32</v>
      </c>
      <c r="X101" s="9" t="n">
        <f aca="false">H!CG103</f>
        <v>15</v>
      </c>
      <c r="Y101" s="9" t="n">
        <f aca="false">H!CP103</f>
        <v>32</v>
      </c>
      <c r="Z101" s="9" t="n">
        <f aca="false">H!CH103</f>
        <v>16</v>
      </c>
      <c r="AA101" s="9" t="n">
        <f aca="false">H!CQ103</f>
        <v>32</v>
      </c>
    </row>
    <row r="102" customFormat="false" ht="15.75" hidden="false" customHeight="false" outlineLevel="0" collapsed="false">
      <c r="A102" s="7"/>
      <c r="B102" s="8" t="s">
        <v>586</v>
      </c>
      <c r="C102" s="8" t="s">
        <v>587</v>
      </c>
      <c r="D102" s="9" t="n">
        <f aca="false">H!DD104</f>
        <v>7</v>
      </c>
      <c r="E102" s="9" t="n">
        <f aca="false">H!DV104</f>
        <v>15</v>
      </c>
      <c r="F102" s="9" t="n">
        <f aca="false">H!CZ104</f>
        <v>11</v>
      </c>
      <c r="G102" s="9" t="n">
        <f aca="false">H!DR104</f>
        <v>23</v>
      </c>
      <c r="H102" s="9" t="n">
        <f aca="false">H!CV104</f>
        <v>14</v>
      </c>
      <c r="I102" s="9" t="n">
        <f aca="false">H!DN104</f>
        <v>43</v>
      </c>
      <c r="J102" s="9" t="n">
        <f aca="false">H!CC104</f>
        <v>24</v>
      </c>
      <c r="K102" s="9" t="n">
        <f aca="false">H!CL104</f>
        <v>56</v>
      </c>
      <c r="L102" s="9" t="n">
        <f aca="false">H!CD104</f>
        <v>26</v>
      </c>
      <c r="M102" s="9" t="n">
        <f aca="false">H!CM104</f>
        <v>75</v>
      </c>
      <c r="N102" s="9" t="n">
        <f aca="false">H!CE104</f>
        <v>30</v>
      </c>
      <c r="O102" s="9" t="n">
        <f aca="false">H!CN104</f>
        <v>93</v>
      </c>
      <c r="P102" s="9" t="n">
        <f aca="false">H!CI104</f>
        <v>9</v>
      </c>
      <c r="Q102" s="9" t="n">
        <f aca="false">H!CR104</f>
        <v>19</v>
      </c>
      <c r="R102" s="9" t="n">
        <f aca="false">H!CJ104</f>
        <v>10</v>
      </c>
      <c r="S102" s="9" t="n">
        <f aca="false">H!CS104</f>
        <v>37</v>
      </c>
      <c r="T102" s="9" t="n">
        <f aca="false">H!CK104</f>
        <v>14</v>
      </c>
      <c r="U102" s="9" t="n">
        <f aca="false">H!CT104</f>
        <v>37</v>
      </c>
      <c r="V102" s="9" t="n">
        <f aca="false">H!CF104</f>
        <v>15</v>
      </c>
      <c r="W102" s="9" t="n">
        <f aca="false">H!CO104</f>
        <v>37</v>
      </c>
      <c r="X102" s="9" t="n">
        <f aca="false">H!CG104</f>
        <v>15</v>
      </c>
      <c r="Y102" s="9" t="n">
        <f aca="false">H!CP104</f>
        <v>37</v>
      </c>
      <c r="Z102" s="9" t="n">
        <f aca="false">H!CH104</f>
        <v>16</v>
      </c>
      <c r="AA102" s="9" t="n">
        <f aca="false">H!CQ104</f>
        <v>56</v>
      </c>
    </row>
    <row r="103" customFormat="false" ht="14.25" hidden="false" customHeight="true" outlineLevel="0" collapsed="false">
      <c r="A103" s="7"/>
      <c r="B103" s="8" t="s">
        <v>588</v>
      </c>
      <c r="C103" s="8" t="s">
        <v>589</v>
      </c>
      <c r="D103" s="9" t="n">
        <f aca="false">H!DD105</f>
        <v>7</v>
      </c>
      <c r="E103" s="9" t="n">
        <f aca="false">H!DV105</f>
        <v>15</v>
      </c>
      <c r="F103" s="9" t="n">
        <f aca="false">H!CZ105</f>
        <v>11</v>
      </c>
      <c r="G103" s="9" t="n">
        <f aca="false">H!DR105</f>
        <v>23</v>
      </c>
      <c r="H103" s="9" t="n">
        <f aca="false">H!CV105</f>
        <v>14</v>
      </c>
      <c r="I103" s="9" t="n">
        <f aca="false">H!DN105</f>
        <v>43</v>
      </c>
      <c r="J103" s="9" t="n">
        <f aca="false">H!CC105</f>
        <v>24</v>
      </c>
      <c r="K103" s="9" t="n">
        <f aca="false">H!CL105</f>
        <v>56</v>
      </c>
      <c r="L103" s="9" t="n">
        <f aca="false">H!CD105</f>
        <v>26</v>
      </c>
      <c r="M103" s="9" t="n">
        <f aca="false">H!CM105</f>
        <v>75</v>
      </c>
      <c r="N103" s="9" t="n">
        <f aca="false">H!CE105</f>
        <v>30</v>
      </c>
      <c r="O103" s="9" t="n">
        <f aca="false">H!CN105</f>
        <v>93</v>
      </c>
      <c r="P103" s="9" t="n">
        <f aca="false">H!CI105</f>
        <v>9</v>
      </c>
      <c r="Q103" s="9" t="n">
        <f aca="false">H!CR105</f>
        <v>19</v>
      </c>
      <c r="R103" s="9" t="n">
        <f aca="false">H!CJ105</f>
        <v>10</v>
      </c>
      <c r="S103" s="9" t="n">
        <f aca="false">H!CS105</f>
        <v>37</v>
      </c>
      <c r="T103" s="9" t="n">
        <f aca="false">H!CK105</f>
        <v>14</v>
      </c>
      <c r="U103" s="9" t="n">
        <f aca="false">H!CT105</f>
        <v>37</v>
      </c>
      <c r="V103" s="9" t="n">
        <f aca="false">H!CF105</f>
        <v>15</v>
      </c>
      <c r="W103" s="9" t="n">
        <f aca="false">H!CO105</f>
        <v>37</v>
      </c>
      <c r="X103" s="9" t="n">
        <f aca="false">H!CG105</f>
        <v>15</v>
      </c>
      <c r="Y103" s="9" t="n">
        <f aca="false">H!CP105</f>
        <v>37</v>
      </c>
      <c r="Z103" s="9" t="n">
        <f aca="false">H!CH105</f>
        <v>16</v>
      </c>
      <c r="AA103" s="9" t="n">
        <f aca="false">H!CQ105</f>
        <v>56</v>
      </c>
    </row>
    <row r="104" customFormat="false" ht="15.75" hidden="false" customHeight="false" outlineLevel="0" collapsed="false">
      <c r="A104" s="7"/>
      <c r="B104" s="8" t="s">
        <v>590</v>
      </c>
      <c r="C104" s="8" t="s">
        <v>591</v>
      </c>
      <c r="D104" s="9" t="n">
        <f aca="false">H!DD106</f>
        <v>7</v>
      </c>
      <c r="E104" s="9" t="n">
        <f aca="false">H!DV106</f>
        <v>15</v>
      </c>
      <c r="F104" s="9" t="n">
        <f aca="false">H!CZ106</f>
        <v>11</v>
      </c>
      <c r="G104" s="9" t="n">
        <f aca="false">H!DR106</f>
        <v>23</v>
      </c>
      <c r="H104" s="9" t="n">
        <f aca="false">H!CV106</f>
        <v>14</v>
      </c>
      <c r="I104" s="9" t="n">
        <f aca="false">H!DN106</f>
        <v>43</v>
      </c>
      <c r="J104" s="9" t="n">
        <f aca="false">H!CC106</f>
        <v>24</v>
      </c>
      <c r="K104" s="9" t="n">
        <f aca="false">H!CL106</f>
        <v>56</v>
      </c>
      <c r="L104" s="9" t="n">
        <f aca="false">H!CD106</f>
        <v>26</v>
      </c>
      <c r="M104" s="9" t="n">
        <f aca="false">H!CM106</f>
        <v>75</v>
      </c>
      <c r="N104" s="9" t="n">
        <f aca="false">H!CE106</f>
        <v>30</v>
      </c>
      <c r="O104" s="9" t="n">
        <f aca="false">H!CN106</f>
        <v>93</v>
      </c>
      <c r="P104" s="9" t="n">
        <f aca="false">H!CI106</f>
        <v>9</v>
      </c>
      <c r="Q104" s="9" t="n">
        <f aca="false">H!CR106</f>
        <v>19</v>
      </c>
      <c r="R104" s="9" t="n">
        <f aca="false">H!CJ106</f>
        <v>10</v>
      </c>
      <c r="S104" s="9" t="n">
        <f aca="false">H!CS106</f>
        <v>37</v>
      </c>
      <c r="T104" s="9" t="n">
        <f aca="false">H!CK106</f>
        <v>14</v>
      </c>
      <c r="U104" s="9" t="n">
        <f aca="false">H!CT106</f>
        <v>37</v>
      </c>
      <c r="V104" s="9" t="n">
        <f aca="false">H!CF106</f>
        <v>15</v>
      </c>
      <c r="W104" s="9" t="n">
        <f aca="false">H!CO106</f>
        <v>37</v>
      </c>
      <c r="X104" s="9" t="n">
        <f aca="false">H!CG106</f>
        <v>15</v>
      </c>
      <c r="Y104" s="9" t="n">
        <f aca="false">H!CP106</f>
        <v>37</v>
      </c>
      <c r="Z104" s="9" t="n">
        <f aca="false">H!CH106</f>
        <v>16</v>
      </c>
      <c r="AA104" s="9" t="n">
        <f aca="false">H!CQ106</f>
        <v>56</v>
      </c>
    </row>
    <row r="105" customFormat="false" ht="30.75" hidden="false" customHeight="false" outlineLevel="0" collapsed="false">
      <c r="A105" s="7"/>
      <c r="B105" s="8" t="s">
        <v>592</v>
      </c>
      <c r="C105" s="8" t="s">
        <v>593</v>
      </c>
      <c r="D105" s="9" t="n">
        <f aca="false">H!DD107</f>
        <v>7</v>
      </c>
      <c r="E105" s="9" t="n">
        <f aca="false">H!DV107</f>
        <v>15</v>
      </c>
      <c r="F105" s="9" t="n">
        <f aca="false">H!CZ107</f>
        <v>11</v>
      </c>
      <c r="G105" s="9" t="n">
        <f aca="false">H!DR107</f>
        <v>23</v>
      </c>
      <c r="H105" s="9" t="n">
        <f aca="false">H!CV107</f>
        <v>14</v>
      </c>
      <c r="I105" s="9" t="n">
        <f aca="false">H!DN107</f>
        <v>43</v>
      </c>
      <c r="J105" s="9" t="n">
        <f aca="false">H!CC107</f>
        <v>24</v>
      </c>
      <c r="K105" s="9" t="n">
        <f aca="false">H!CL107</f>
        <v>56</v>
      </c>
      <c r="L105" s="9" t="n">
        <f aca="false">H!CD107</f>
        <v>26</v>
      </c>
      <c r="M105" s="9" t="n">
        <f aca="false">H!CM107</f>
        <v>75</v>
      </c>
      <c r="N105" s="9" t="n">
        <f aca="false">H!CE107</f>
        <v>30</v>
      </c>
      <c r="O105" s="9" t="n">
        <f aca="false">H!CN107</f>
        <v>93</v>
      </c>
      <c r="P105" s="9" t="n">
        <f aca="false">H!CI107</f>
        <v>9</v>
      </c>
      <c r="Q105" s="9" t="n">
        <f aca="false">H!CR107</f>
        <v>19</v>
      </c>
      <c r="R105" s="9" t="n">
        <f aca="false">H!CJ107</f>
        <v>10</v>
      </c>
      <c r="S105" s="9" t="n">
        <f aca="false">H!CS107</f>
        <v>37</v>
      </c>
      <c r="T105" s="9" t="n">
        <f aca="false">H!CK107</f>
        <v>14</v>
      </c>
      <c r="U105" s="9" t="n">
        <f aca="false">H!CT107</f>
        <v>37</v>
      </c>
      <c r="V105" s="9" t="n">
        <f aca="false">H!CF107</f>
        <v>15</v>
      </c>
      <c r="W105" s="9" t="n">
        <f aca="false">H!CO107</f>
        <v>37</v>
      </c>
      <c r="X105" s="9" t="n">
        <f aca="false">H!CG107</f>
        <v>15</v>
      </c>
      <c r="Y105" s="9" t="n">
        <f aca="false">H!CP107</f>
        <v>37</v>
      </c>
      <c r="Z105" s="9" t="n">
        <f aca="false">H!CH107</f>
        <v>16</v>
      </c>
      <c r="AA105" s="9" t="n">
        <f aca="false">H!CQ107</f>
        <v>56</v>
      </c>
    </row>
    <row r="106" customFormat="false" ht="15.75" hidden="false" customHeight="false" outlineLevel="0" collapsed="false">
      <c r="A106" s="7"/>
      <c r="B106" s="8" t="s">
        <v>594</v>
      </c>
      <c r="C106" s="8" t="s">
        <v>595</v>
      </c>
      <c r="D106" s="9" t="n">
        <f aca="false">H!DD108</f>
        <v>7</v>
      </c>
      <c r="E106" s="9" t="n">
        <f aca="false">H!DV108</f>
        <v>15</v>
      </c>
      <c r="F106" s="9" t="n">
        <f aca="false">H!CZ108</f>
        <v>11</v>
      </c>
      <c r="G106" s="9" t="n">
        <f aca="false">H!DR108</f>
        <v>23</v>
      </c>
      <c r="H106" s="9" t="n">
        <f aca="false">H!CV108</f>
        <v>14</v>
      </c>
      <c r="I106" s="9" t="n">
        <f aca="false">H!DN108</f>
        <v>43</v>
      </c>
      <c r="J106" s="9" t="n">
        <f aca="false">H!CC108</f>
        <v>24</v>
      </c>
      <c r="K106" s="9" t="n">
        <f aca="false">H!CL108</f>
        <v>56</v>
      </c>
      <c r="L106" s="9" t="n">
        <f aca="false">H!CD108</f>
        <v>26</v>
      </c>
      <c r="M106" s="9" t="n">
        <f aca="false">H!CM108</f>
        <v>75</v>
      </c>
      <c r="N106" s="9" t="n">
        <f aca="false">H!CE108</f>
        <v>30</v>
      </c>
      <c r="O106" s="9" t="n">
        <f aca="false">H!CN108</f>
        <v>93</v>
      </c>
      <c r="P106" s="9" t="n">
        <f aca="false">H!CI108</f>
        <v>9</v>
      </c>
      <c r="Q106" s="9" t="n">
        <f aca="false">H!CR108</f>
        <v>19</v>
      </c>
      <c r="R106" s="9" t="n">
        <f aca="false">H!CJ108</f>
        <v>10</v>
      </c>
      <c r="S106" s="9" t="n">
        <f aca="false">H!CS108</f>
        <v>37</v>
      </c>
      <c r="T106" s="9" t="n">
        <f aca="false">H!CK108</f>
        <v>14</v>
      </c>
      <c r="U106" s="9" t="n">
        <f aca="false">H!CT108</f>
        <v>37</v>
      </c>
      <c r="V106" s="9" t="n">
        <f aca="false">H!CF108</f>
        <v>15</v>
      </c>
      <c r="W106" s="9" t="n">
        <f aca="false">H!CO108</f>
        <v>37</v>
      </c>
      <c r="X106" s="9" t="n">
        <f aca="false">H!CG108</f>
        <v>15</v>
      </c>
      <c r="Y106" s="9" t="n">
        <f aca="false">H!CP108</f>
        <v>37</v>
      </c>
      <c r="Z106" s="9" t="n">
        <f aca="false">H!CH108</f>
        <v>16</v>
      </c>
      <c r="AA106" s="9" t="n">
        <f aca="false">H!CQ108</f>
        <v>56</v>
      </c>
    </row>
    <row r="107" customFormat="false" ht="15.75" hidden="false" customHeight="false" outlineLevel="0" collapsed="false">
      <c r="A107" s="7"/>
      <c r="B107" s="8" t="s">
        <v>596</v>
      </c>
      <c r="C107" s="8" t="s">
        <v>597</v>
      </c>
      <c r="D107" s="9" t="n">
        <f aca="false">H!DD109</f>
        <v>7</v>
      </c>
      <c r="E107" s="9" t="n">
        <f aca="false">H!DV109</f>
        <v>9</v>
      </c>
      <c r="F107" s="9" t="n">
        <f aca="false">H!CZ109</f>
        <v>11</v>
      </c>
      <c r="G107" s="9" t="n">
        <f aca="false">H!DR109</f>
        <v>14</v>
      </c>
      <c r="H107" s="9" t="n">
        <f aca="false">H!CV109</f>
        <v>14</v>
      </c>
      <c r="I107" s="9" t="n">
        <f aca="false">H!DN109</f>
        <v>30</v>
      </c>
      <c r="J107" s="9" t="n">
        <f aca="false">H!CC109</f>
        <v>24</v>
      </c>
      <c r="K107" s="9" t="n">
        <f aca="false">H!CL109</f>
        <v>50</v>
      </c>
      <c r="L107" s="9" t="n">
        <f aca="false">H!CD109</f>
        <v>26</v>
      </c>
      <c r="M107" s="9" t="n">
        <f aca="false">H!CM109</f>
        <v>63</v>
      </c>
      <c r="N107" s="9" t="n">
        <f aca="false">H!CE109</f>
        <v>30</v>
      </c>
      <c r="O107" s="9" t="n">
        <f aca="false">H!CN109</f>
        <v>82</v>
      </c>
      <c r="P107" s="9" t="n">
        <f aca="false">H!CI109</f>
        <v>9</v>
      </c>
      <c r="Q107" s="9" t="n">
        <f aca="false">H!CR109</f>
        <v>19</v>
      </c>
      <c r="R107" s="9" t="n">
        <f aca="false">H!CJ109</f>
        <v>10</v>
      </c>
      <c r="S107" s="9" t="n">
        <f aca="false">H!CS109</f>
        <v>32</v>
      </c>
      <c r="T107" s="9" t="n">
        <f aca="false">H!CK109</f>
        <v>14</v>
      </c>
      <c r="U107" s="9" t="n">
        <f aca="false">H!CT109</f>
        <v>32</v>
      </c>
      <c r="V107" s="9" t="n">
        <f aca="false">H!CF109</f>
        <v>15</v>
      </c>
      <c r="W107" s="9" t="n">
        <f aca="false">H!CO109</f>
        <v>32</v>
      </c>
      <c r="X107" s="9" t="n">
        <f aca="false">H!CG109</f>
        <v>15</v>
      </c>
      <c r="Y107" s="9" t="n">
        <f aca="false">H!CP109</f>
        <v>37</v>
      </c>
      <c r="Z107" s="9" t="n">
        <f aca="false">H!CH109</f>
        <v>16</v>
      </c>
      <c r="AA107" s="9" t="n">
        <f aca="false">H!CQ109</f>
        <v>50</v>
      </c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</row>
  </sheetData>
  <mergeCells count="13">
    <mergeCell ref="A1:AA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BF17" activeCellId="0" sqref="B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49.41"/>
    <col collapsed="false" customWidth="true" hidden="false" outlineLevel="0" max="16" min="4" style="0" width="3.85"/>
    <col collapsed="false" customWidth="true" hidden="false" outlineLevel="0" max="25" min="17" style="0" width="3.99"/>
    <col collapsed="false" customWidth="true" hidden="false" outlineLevel="0" max="26" min="26" style="0" width="4.56"/>
    <col collapsed="false" customWidth="true" hidden="false" outlineLevel="0" max="30" min="27" style="0" width="3.85"/>
    <col collapsed="false" customWidth="true" hidden="false" outlineLevel="0" max="80" min="31" style="0" width="3.7"/>
    <col collapsed="false" customWidth="true" hidden="false" outlineLevel="0" max="98" min="81" style="0" width="4.28"/>
    <col collapsed="false" customWidth="true" hidden="false" outlineLevel="0" max="99" min="99" style="0" width="5.71"/>
    <col collapsed="false" customWidth="true" hidden="false" outlineLevel="0" max="170" min="100" style="0" width="3.7"/>
  </cols>
  <sheetData>
    <row r="1" customFormat="false" ht="15.75" hidden="false" customHeight="true" outlineLevel="0" collapsed="false">
      <c r="C1" s="222" t="s">
        <v>71</v>
      </c>
      <c r="D1" s="223"/>
      <c r="E1" s="224" t="n">
        <v>17</v>
      </c>
      <c r="F1" s="225" t="n">
        <v>21</v>
      </c>
      <c r="G1" s="225" t="n">
        <v>25</v>
      </c>
      <c r="H1" s="226" t="n">
        <v>31</v>
      </c>
      <c r="I1" s="227"/>
      <c r="J1" s="228" t="n">
        <f aca="false">F1-1</f>
        <v>20</v>
      </c>
      <c r="K1" s="229" t="n">
        <f aca="false">G1-1</f>
        <v>24</v>
      </c>
      <c r="L1" s="230" t="n">
        <f aca="false">H1-1</f>
        <v>30</v>
      </c>
      <c r="M1" s="231"/>
      <c r="N1" s="230"/>
      <c r="T1" s="232" t="s">
        <v>145</v>
      </c>
      <c r="U1" s="232"/>
      <c r="V1" s="232"/>
      <c r="W1" s="232"/>
      <c r="X1" s="232"/>
      <c r="Y1" s="232"/>
      <c r="Z1" s="232"/>
      <c r="AA1" s="232"/>
      <c r="AB1" s="232"/>
      <c r="AC1" s="232"/>
      <c r="AD1" s="233" t="n">
        <v>10</v>
      </c>
      <c r="AE1" s="234" t="n">
        <v>11</v>
      </c>
      <c r="AF1" s="235" t="n">
        <v>12</v>
      </c>
      <c r="AG1" s="236" t="n">
        <v>13</v>
      </c>
      <c r="AH1" s="233" t="n">
        <v>14</v>
      </c>
      <c r="AI1" s="234" t="n">
        <v>15</v>
      </c>
    </row>
    <row r="2" customFormat="false" ht="15.75" hidden="false" customHeight="false" outlineLevel="0" collapsed="false">
      <c r="C2" s="237" t="s">
        <v>72</v>
      </c>
      <c r="D2" s="238"/>
      <c r="E2" s="239" t="n">
        <v>1</v>
      </c>
      <c r="F2" s="240" t="n">
        <v>1.5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1.5</v>
      </c>
      <c r="L2" s="240" t="n">
        <v>2</v>
      </c>
      <c r="M2" s="241"/>
      <c r="N2" s="242" t="n">
        <v>1</v>
      </c>
      <c r="Z2" s="243" t="s">
        <v>146</v>
      </c>
      <c r="AA2" s="243"/>
      <c r="AB2" s="243"/>
      <c r="AC2" s="243"/>
      <c r="AD2" s="244" t="s">
        <v>147</v>
      </c>
      <c r="AE2" s="244"/>
      <c r="AF2" s="245" t="s">
        <v>148</v>
      </c>
      <c r="AG2" s="245"/>
      <c r="AH2" s="244" t="s">
        <v>149</v>
      </c>
      <c r="AI2" s="244"/>
    </row>
    <row r="3" customFormat="false" ht="15.75" hidden="false" customHeight="false" outlineLevel="0" collapsed="false">
      <c r="C3" s="39" t="s">
        <v>73</v>
      </c>
      <c r="D3" s="40"/>
      <c r="E3" s="246" t="n">
        <v>1</v>
      </c>
      <c r="F3" s="247" t="n">
        <v>2</v>
      </c>
      <c r="G3" s="247" t="n">
        <v>1</v>
      </c>
      <c r="H3" s="247" t="n">
        <v>1</v>
      </c>
      <c r="I3" s="247" t="n">
        <v>1</v>
      </c>
      <c r="J3" s="247" t="n">
        <v>1</v>
      </c>
      <c r="K3" s="247" t="n">
        <v>2</v>
      </c>
      <c r="L3" s="247" t="n">
        <v>2</v>
      </c>
      <c r="M3" s="248"/>
      <c r="N3" s="249" t="n">
        <v>1</v>
      </c>
      <c r="T3" s="232" t="s">
        <v>150</v>
      </c>
      <c r="U3" s="232"/>
      <c r="V3" s="232"/>
      <c r="W3" s="232"/>
      <c r="X3" s="232"/>
      <c r="Y3" s="232"/>
      <c r="Z3" s="232"/>
      <c r="AA3" s="232"/>
      <c r="AB3" s="232"/>
      <c r="AC3" s="232"/>
      <c r="AD3" s="250" t="n">
        <v>6</v>
      </c>
      <c r="AE3" s="251" t="n">
        <v>6</v>
      </c>
      <c r="AF3" s="252" t="n">
        <v>7</v>
      </c>
      <c r="AG3" s="253" t="n">
        <v>8</v>
      </c>
      <c r="AH3" s="250" t="n">
        <v>9</v>
      </c>
      <c r="AI3" s="251" t="n">
        <v>10</v>
      </c>
      <c r="CC3" s="466" t="n">
        <v>17</v>
      </c>
      <c r="CD3" s="467" t="n">
        <v>20.1</v>
      </c>
      <c r="CE3" s="468" t="n">
        <v>24.1</v>
      </c>
      <c r="CF3" s="469"/>
      <c r="CG3" s="467" t="n">
        <v>11.1</v>
      </c>
      <c r="CH3" s="468" t="n">
        <v>14.1</v>
      </c>
      <c r="CI3" s="469"/>
      <c r="CJ3" s="467" t="n">
        <v>6.1</v>
      </c>
      <c r="CK3" s="470" t="n">
        <v>8.1</v>
      </c>
      <c r="CL3" s="466" t="n">
        <v>17</v>
      </c>
      <c r="CM3" s="467" t="n">
        <v>20.1</v>
      </c>
      <c r="CN3" s="468" t="n">
        <v>24.1</v>
      </c>
      <c r="CO3" s="469"/>
      <c r="CP3" s="467" t="n">
        <v>11.1</v>
      </c>
      <c r="CQ3" s="468" t="n">
        <v>14.1</v>
      </c>
      <c r="CR3" s="469"/>
      <c r="CS3" s="467" t="n">
        <v>6.1</v>
      </c>
      <c r="CT3" s="470" t="n">
        <v>8.1</v>
      </c>
    </row>
    <row r="4" customFormat="false" ht="15.75" hidden="false" customHeight="false" outlineLevel="0" collapsed="false">
      <c r="C4" s="49" t="s">
        <v>74</v>
      </c>
      <c r="D4" s="50"/>
      <c r="E4" s="254" t="n">
        <v>1</v>
      </c>
      <c r="F4" s="255" t="n">
        <v>2</v>
      </c>
      <c r="G4" s="255" t="n">
        <v>1</v>
      </c>
      <c r="H4" s="255" t="n">
        <v>1.25</v>
      </c>
      <c r="I4" s="255" t="n">
        <v>1.25</v>
      </c>
      <c r="J4" s="255" t="n">
        <v>1.5</v>
      </c>
      <c r="K4" s="255" t="n">
        <v>2</v>
      </c>
      <c r="L4" s="255" t="n">
        <v>2</v>
      </c>
      <c r="M4" s="256"/>
      <c r="N4" s="257" t="n">
        <v>1</v>
      </c>
      <c r="CC4" s="471" t="n">
        <v>20</v>
      </c>
      <c r="CD4" s="472" t="n">
        <v>24</v>
      </c>
      <c r="CE4" s="473" t="n">
        <v>30</v>
      </c>
      <c r="CF4" s="471" t="n">
        <v>11</v>
      </c>
      <c r="CG4" s="472" t="n">
        <v>13</v>
      </c>
      <c r="CH4" s="473" t="n">
        <v>15</v>
      </c>
      <c r="CI4" s="471" t="n">
        <v>6</v>
      </c>
      <c r="CJ4" s="472" t="n">
        <v>8</v>
      </c>
      <c r="CK4" s="473" t="n">
        <v>10</v>
      </c>
      <c r="CL4" s="471" t="n">
        <v>20</v>
      </c>
      <c r="CM4" s="472" t="n">
        <v>24</v>
      </c>
      <c r="CN4" s="473" t="n">
        <v>30</v>
      </c>
      <c r="CO4" s="471" t="n">
        <v>11</v>
      </c>
      <c r="CP4" s="472" t="n">
        <v>13</v>
      </c>
      <c r="CQ4" s="473" t="n">
        <v>15</v>
      </c>
      <c r="CR4" s="471" t="n">
        <v>6</v>
      </c>
      <c r="CS4" s="472" t="n">
        <v>8</v>
      </c>
      <c r="CT4" s="473" t="n">
        <v>10</v>
      </c>
    </row>
    <row r="5" customFormat="false" ht="15.75" hidden="false" customHeight="false" outlineLevel="0" collapsed="false">
      <c r="C5" s="258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60"/>
    </row>
    <row r="6" customFormat="false" ht="15.75" hidden="false" customHeight="true" outlineLevel="0" collapsed="false">
      <c r="CV6" s="66" t="s">
        <v>75</v>
      </c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N6" s="261" t="s">
        <v>151</v>
      </c>
      <c r="DO6" s="261"/>
      <c r="DP6" s="261"/>
      <c r="DQ6" s="261"/>
      <c r="DR6" s="261"/>
      <c r="DS6" s="261"/>
      <c r="DT6" s="261"/>
      <c r="DU6" s="261"/>
      <c r="DV6" s="261"/>
      <c r="DW6" s="261"/>
      <c r="DX6" s="261"/>
      <c r="DY6" s="261"/>
      <c r="DZ6" s="261"/>
      <c r="EA6" s="261"/>
      <c r="EB6" s="261"/>
      <c r="EC6" s="261"/>
      <c r="ED6" s="261"/>
      <c r="EF6" s="262" t="s">
        <v>152</v>
      </c>
      <c r="EG6" s="262"/>
      <c r="EH6" s="262"/>
      <c r="EI6" s="262"/>
      <c r="EJ6" s="262"/>
      <c r="EK6" s="262"/>
      <c r="EL6" s="262"/>
      <c r="EM6" s="262"/>
      <c r="EN6" s="262"/>
      <c r="EO6" s="262"/>
      <c r="EQ6" s="262" t="s">
        <v>153</v>
      </c>
      <c r="ER6" s="262"/>
      <c r="ES6" s="262"/>
      <c r="ET6" s="262"/>
      <c r="EU6" s="262"/>
      <c r="EV6" s="262"/>
      <c r="EX6" s="263" t="s">
        <v>154</v>
      </c>
      <c r="EY6" s="263"/>
      <c r="EZ6" s="263"/>
      <c r="FA6" s="263"/>
      <c r="FB6" s="263"/>
      <c r="FC6" s="263"/>
      <c r="FD6" s="263"/>
      <c r="FE6" s="263"/>
      <c r="FF6" s="263"/>
      <c r="FG6" s="263"/>
      <c r="FI6" s="262" t="s">
        <v>155</v>
      </c>
      <c r="FJ6" s="262"/>
      <c r="FK6" s="262"/>
      <c r="FL6" s="262"/>
      <c r="FM6" s="262"/>
      <c r="FN6" s="262"/>
    </row>
    <row r="7" customFormat="false" ht="256.5" hidden="false" customHeight="false" outlineLevel="0" collapsed="false">
      <c r="A7" s="264"/>
      <c r="B7" s="265"/>
      <c r="C7" s="265"/>
      <c r="D7" s="266" t="s">
        <v>76</v>
      </c>
      <c r="E7" s="70" t="s">
        <v>156</v>
      </c>
      <c r="F7" s="71" t="s">
        <v>157</v>
      </c>
      <c r="G7" s="71" t="s">
        <v>158</v>
      </c>
      <c r="H7" s="71" t="s">
        <v>159</v>
      </c>
      <c r="I7" s="71" t="s">
        <v>160</v>
      </c>
      <c r="J7" s="71" t="s">
        <v>161</v>
      </c>
      <c r="K7" s="71" t="s">
        <v>162</v>
      </c>
      <c r="L7" s="71" t="s">
        <v>163</v>
      </c>
      <c r="M7" s="71" t="s">
        <v>164</v>
      </c>
      <c r="N7" s="77" t="s">
        <v>165</v>
      </c>
      <c r="O7" s="267" t="s">
        <v>166</v>
      </c>
      <c r="P7" s="268" t="s">
        <v>167</v>
      </c>
      <c r="Q7" s="269" t="s">
        <v>168</v>
      </c>
      <c r="R7" s="80" t="s">
        <v>169</v>
      </c>
      <c r="S7" s="80" t="s">
        <v>88</v>
      </c>
      <c r="T7" s="269" t="s">
        <v>170</v>
      </c>
      <c r="U7" s="269" t="s">
        <v>171</v>
      </c>
      <c r="V7" s="80" t="s">
        <v>172</v>
      </c>
      <c r="W7" s="80" t="s">
        <v>90</v>
      </c>
      <c r="X7" s="270" t="s">
        <v>173</v>
      </c>
      <c r="Y7" s="270" t="s">
        <v>174</v>
      </c>
      <c r="Z7" s="271" t="s">
        <v>175</v>
      </c>
      <c r="AA7" s="79" t="s">
        <v>176</v>
      </c>
      <c r="AB7" s="272" t="s">
        <v>177</v>
      </c>
      <c r="AC7" s="272" t="s">
        <v>178</v>
      </c>
      <c r="AD7" s="273" t="s">
        <v>179</v>
      </c>
      <c r="AE7" s="274" t="s">
        <v>180</v>
      </c>
      <c r="AF7" s="83" t="s">
        <v>181</v>
      </c>
      <c r="AG7" s="275" t="s">
        <v>182</v>
      </c>
      <c r="AH7" s="275" t="s">
        <v>183</v>
      </c>
      <c r="AI7" s="275" t="s">
        <v>184</v>
      </c>
      <c r="AJ7" s="83" t="s">
        <v>185</v>
      </c>
      <c r="AK7" s="276" t="s">
        <v>186</v>
      </c>
      <c r="AL7" s="275" t="s">
        <v>187</v>
      </c>
      <c r="AM7" s="276" t="s">
        <v>188</v>
      </c>
      <c r="AN7" s="277" t="s">
        <v>189</v>
      </c>
      <c r="AO7" s="278" t="s">
        <v>190</v>
      </c>
      <c r="AP7" s="279" t="s">
        <v>182</v>
      </c>
      <c r="AQ7" s="275" t="s">
        <v>183</v>
      </c>
      <c r="AR7" s="280" t="s">
        <v>191</v>
      </c>
      <c r="AS7" s="279" t="s">
        <v>192</v>
      </c>
      <c r="AT7" s="275" t="s">
        <v>193</v>
      </c>
      <c r="AU7" s="281" t="s">
        <v>194</v>
      </c>
      <c r="AV7" s="282" t="s">
        <v>195</v>
      </c>
      <c r="AW7" s="275" t="s">
        <v>196</v>
      </c>
      <c r="AX7" s="281" t="s">
        <v>197</v>
      </c>
      <c r="AY7" s="283" t="s">
        <v>198</v>
      </c>
      <c r="AZ7" s="276" t="s">
        <v>199</v>
      </c>
      <c r="BA7" s="278" t="s">
        <v>200</v>
      </c>
      <c r="BB7" s="284" t="s">
        <v>201</v>
      </c>
      <c r="BC7" s="276" t="s">
        <v>202</v>
      </c>
      <c r="BD7" s="278" t="s">
        <v>203</v>
      </c>
      <c r="BE7" s="284" t="s">
        <v>204</v>
      </c>
      <c r="BF7" s="276" t="s">
        <v>205</v>
      </c>
      <c r="BG7" s="285" t="s">
        <v>206</v>
      </c>
      <c r="BH7" s="283" t="s">
        <v>207</v>
      </c>
      <c r="BI7" s="276" t="s">
        <v>208</v>
      </c>
      <c r="BJ7" s="285" t="s">
        <v>209</v>
      </c>
      <c r="BK7" s="286" t="s">
        <v>95</v>
      </c>
      <c r="BL7" s="83" t="s">
        <v>96</v>
      </c>
      <c r="BM7" s="287" t="s">
        <v>97</v>
      </c>
      <c r="BN7" s="82" t="s">
        <v>210</v>
      </c>
      <c r="BO7" s="83" t="s">
        <v>211</v>
      </c>
      <c r="BP7" s="84" t="s">
        <v>212</v>
      </c>
      <c r="BQ7" s="82" t="s">
        <v>213</v>
      </c>
      <c r="BR7" s="83" t="s">
        <v>214</v>
      </c>
      <c r="BS7" s="84" t="s">
        <v>215</v>
      </c>
      <c r="BT7" s="288" t="s">
        <v>216</v>
      </c>
      <c r="BU7" s="277" t="s">
        <v>217</v>
      </c>
      <c r="BV7" s="289" t="s">
        <v>218</v>
      </c>
      <c r="BW7" s="288" t="s">
        <v>219</v>
      </c>
      <c r="BX7" s="277" t="s">
        <v>220</v>
      </c>
      <c r="BY7" s="289" t="s">
        <v>221</v>
      </c>
      <c r="BZ7" s="288" t="s">
        <v>222</v>
      </c>
      <c r="CA7" s="277" t="s">
        <v>223</v>
      </c>
      <c r="CB7" s="289" t="s">
        <v>224</v>
      </c>
      <c r="CC7" s="290" t="s">
        <v>225</v>
      </c>
      <c r="CD7" s="291" t="s">
        <v>226</v>
      </c>
      <c r="CE7" s="292" t="s">
        <v>227</v>
      </c>
      <c r="CF7" s="290" t="s">
        <v>228</v>
      </c>
      <c r="CG7" s="291" t="s">
        <v>229</v>
      </c>
      <c r="CH7" s="292" t="s">
        <v>230</v>
      </c>
      <c r="CI7" s="290" t="s">
        <v>231</v>
      </c>
      <c r="CJ7" s="291" t="s">
        <v>232</v>
      </c>
      <c r="CK7" s="293" t="s">
        <v>233</v>
      </c>
      <c r="CL7" s="86" t="s">
        <v>234</v>
      </c>
      <c r="CM7" s="294" t="s">
        <v>235</v>
      </c>
      <c r="CN7" s="295" t="s">
        <v>236</v>
      </c>
      <c r="CO7" s="86" t="s">
        <v>237</v>
      </c>
      <c r="CP7" s="294" t="s">
        <v>238</v>
      </c>
      <c r="CQ7" s="295" t="s">
        <v>239</v>
      </c>
      <c r="CR7" s="86" t="s">
        <v>240</v>
      </c>
      <c r="CS7" s="294" t="s">
        <v>241</v>
      </c>
      <c r="CT7" s="295" t="s">
        <v>242</v>
      </c>
      <c r="CU7" s="88" t="s">
        <v>101</v>
      </c>
      <c r="CV7" s="89" t="n">
        <v>16</v>
      </c>
      <c r="CW7" s="90" t="n">
        <v>15</v>
      </c>
      <c r="CX7" s="90" t="n">
        <v>14</v>
      </c>
      <c r="CY7" s="90" t="n">
        <v>13</v>
      </c>
      <c r="CZ7" s="91" t="n">
        <v>12</v>
      </c>
      <c r="DA7" s="90" t="n">
        <v>11</v>
      </c>
      <c r="DB7" s="90" t="n">
        <v>10</v>
      </c>
      <c r="DC7" s="90" t="n">
        <v>9</v>
      </c>
      <c r="DD7" s="91" t="n">
        <v>8</v>
      </c>
      <c r="DE7" s="90" t="n">
        <v>7</v>
      </c>
      <c r="DF7" s="90" t="n">
        <v>6</v>
      </c>
      <c r="DG7" s="90" t="n">
        <v>5</v>
      </c>
      <c r="DH7" s="90" t="n">
        <v>4</v>
      </c>
      <c r="DI7" s="90" t="n">
        <v>3</v>
      </c>
      <c r="DJ7" s="90" t="n">
        <v>2</v>
      </c>
      <c r="DK7" s="90" t="n">
        <v>1</v>
      </c>
      <c r="DL7" s="92" t="n">
        <v>0</v>
      </c>
      <c r="DM7" s="296" t="s">
        <v>101</v>
      </c>
      <c r="DN7" s="297" t="n">
        <v>16</v>
      </c>
      <c r="DO7" s="90" t="n">
        <v>15</v>
      </c>
      <c r="DP7" s="90" t="n">
        <v>14</v>
      </c>
      <c r="DQ7" s="90" t="n">
        <v>13</v>
      </c>
      <c r="DR7" s="298" t="n">
        <v>12</v>
      </c>
      <c r="DS7" s="90" t="n">
        <v>11</v>
      </c>
      <c r="DT7" s="90" t="n">
        <v>10</v>
      </c>
      <c r="DU7" s="90" t="n">
        <v>9</v>
      </c>
      <c r="DV7" s="298" t="n">
        <v>8</v>
      </c>
      <c r="DW7" s="90" t="n">
        <v>7</v>
      </c>
      <c r="DX7" s="90" t="n">
        <v>6</v>
      </c>
      <c r="DY7" s="90" t="n">
        <v>5</v>
      </c>
      <c r="DZ7" s="90" t="n">
        <v>4</v>
      </c>
      <c r="EA7" s="90" t="n">
        <v>3</v>
      </c>
      <c r="EB7" s="90" t="n">
        <v>2</v>
      </c>
      <c r="EC7" s="90" t="n">
        <v>1</v>
      </c>
      <c r="ED7" s="92" t="n">
        <v>0</v>
      </c>
      <c r="EE7" s="296" t="s">
        <v>101</v>
      </c>
      <c r="EF7" s="299" t="n">
        <v>9</v>
      </c>
      <c r="EG7" s="300" t="n">
        <v>8</v>
      </c>
      <c r="EH7" s="300" t="n">
        <v>7</v>
      </c>
      <c r="EI7" s="300" t="n">
        <v>6</v>
      </c>
      <c r="EJ7" s="300" t="n">
        <v>5</v>
      </c>
      <c r="EK7" s="301" t="n">
        <v>4</v>
      </c>
      <c r="EL7" s="300" t="n">
        <v>3</v>
      </c>
      <c r="EM7" s="300" t="n">
        <v>2</v>
      </c>
      <c r="EN7" s="300" t="n">
        <v>1</v>
      </c>
      <c r="EO7" s="302" t="n">
        <v>0</v>
      </c>
      <c r="EP7" s="303" t="s">
        <v>101</v>
      </c>
      <c r="EQ7" s="299" t="n">
        <v>5</v>
      </c>
      <c r="ER7" s="300" t="n">
        <v>4</v>
      </c>
      <c r="ES7" s="300" t="n">
        <v>3</v>
      </c>
      <c r="ET7" s="301" t="n">
        <v>2</v>
      </c>
      <c r="EU7" s="300" t="n">
        <v>1</v>
      </c>
      <c r="EV7" s="302" t="n">
        <v>0</v>
      </c>
      <c r="EW7" s="303" t="s">
        <v>101</v>
      </c>
      <c r="EX7" s="304" t="n">
        <v>9</v>
      </c>
      <c r="EY7" s="305" t="n">
        <v>8</v>
      </c>
      <c r="EZ7" s="305" t="n">
        <v>7</v>
      </c>
      <c r="FA7" s="305" t="n">
        <v>6</v>
      </c>
      <c r="FB7" s="305" t="n">
        <v>5</v>
      </c>
      <c r="FC7" s="306" t="n">
        <v>4</v>
      </c>
      <c r="FD7" s="305" t="n">
        <v>3</v>
      </c>
      <c r="FE7" s="305" t="n">
        <v>2</v>
      </c>
      <c r="FF7" s="305" t="n">
        <v>1</v>
      </c>
      <c r="FG7" s="307" t="n">
        <v>0</v>
      </c>
      <c r="FH7" s="308" t="s">
        <v>101</v>
      </c>
      <c r="FI7" s="299" t="n">
        <v>5</v>
      </c>
      <c r="FJ7" s="300" t="n">
        <v>4</v>
      </c>
      <c r="FK7" s="300" t="n">
        <v>3</v>
      </c>
      <c r="FL7" s="301" t="n">
        <v>2</v>
      </c>
      <c r="FM7" s="300" t="n">
        <v>1</v>
      </c>
      <c r="FN7" s="302" t="n">
        <v>0</v>
      </c>
    </row>
    <row r="8" customFormat="false" ht="16.5" hidden="false" customHeight="false" outlineLevel="0" collapsed="false">
      <c r="A8" s="376"/>
      <c r="B8" s="474"/>
      <c r="C8" s="377"/>
      <c r="D8" s="475"/>
      <c r="E8" s="476"/>
      <c r="F8" s="477"/>
      <c r="G8" s="477"/>
      <c r="H8" s="477"/>
      <c r="I8" s="477"/>
      <c r="J8" s="477"/>
      <c r="K8" s="477"/>
      <c r="L8" s="477"/>
      <c r="M8" s="478"/>
      <c r="N8" s="479"/>
      <c r="O8" s="480"/>
      <c r="P8" s="480"/>
      <c r="Q8" s="480"/>
      <c r="R8" s="480"/>
      <c r="S8" s="480"/>
      <c r="T8" s="480"/>
      <c r="U8" s="480"/>
      <c r="V8" s="481"/>
      <c r="W8" s="481"/>
      <c r="X8" s="482"/>
      <c r="Y8" s="483"/>
      <c r="Z8" s="484"/>
      <c r="AA8" s="485"/>
      <c r="AB8" s="485"/>
      <c r="AC8" s="486"/>
      <c r="AD8" s="486"/>
      <c r="AE8" s="487"/>
      <c r="AF8" s="478"/>
      <c r="AG8" s="478"/>
      <c r="AH8" s="478"/>
      <c r="AI8" s="478"/>
      <c r="AJ8" s="478"/>
      <c r="AK8" s="478"/>
      <c r="AL8" s="426"/>
      <c r="AM8" s="478"/>
      <c r="AN8" s="478"/>
      <c r="AO8" s="478"/>
      <c r="AP8" s="478"/>
      <c r="AQ8" s="478"/>
      <c r="AR8" s="478"/>
      <c r="AS8" s="487"/>
      <c r="AT8" s="478"/>
      <c r="AU8" s="488"/>
      <c r="AV8" s="489"/>
      <c r="AW8" s="478"/>
      <c r="AX8" s="488"/>
      <c r="AY8" s="478"/>
      <c r="AZ8" s="478"/>
      <c r="BA8" s="478"/>
      <c r="BB8" s="478"/>
      <c r="BC8" s="478"/>
      <c r="BD8" s="478"/>
      <c r="BE8" s="487"/>
      <c r="BF8" s="478"/>
      <c r="BG8" s="488"/>
      <c r="BH8" s="489"/>
      <c r="BI8" s="478"/>
      <c r="BJ8" s="488"/>
      <c r="BK8" s="478"/>
      <c r="BL8" s="478"/>
      <c r="BM8" s="490"/>
      <c r="BN8" s="433"/>
      <c r="BO8" s="426"/>
      <c r="BP8" s="436"/>
      <c r="BQ8" s="487"/>
      <c r="BR8" s="478"/>
      <c r="BS8" s="488"/>
      <c r="BT8" s="487"/>
      <c r="BU8" s="478"/>
      <c r="BV8" s="488"/>
      <c r="BW8" s="487"/>
      <c r="BX8" s="478"/>
      <c r="BY8" s="488"/>
      <c r="BZ8" s="487"/>
      <c r="CA8" s="478"/>
      <c r="CB8" s="488"/>
      <c r="CC8" s="491"/>
      <c r="CD8" s="492"/>
      <c r="CE8" s="493"/>
      <c r="CF8" s="494"/>
      <c r="CG8" s="492"/>
      <c r="CH8" s="493"/>
      <c r="CI8" s="494"/>
      <c r="CJ8" s="492"/>
      <c r="CK8" s="495"/>
      <c r="CL8" s="494"/>
      <c r="CM8" s="492"/>
      <c r="CN8" s="495"/>
      <c r="CO8" s="494"/>
      <c r="CP8" s="492"/>
      <c r="CQ8" s="495"/>
      <c r="CR8" s="494"/>
      <c r="CS8" s="492"/>
      <c r="CT8" s="495"/>
      <c r="CU8" s="442"/>
      <c r="CV8" s="494"/>
      <c r="CW8" s="448"/>
      <c r="CX8" s="448"/>
      <c r="CY8" s="448"/>
      <c r="CZ8" s="492"/>
      <c r="DA8" s="448"/>
      <c r="DB8" s="448"/>
      <c r="DC8" s="448"/>
      <c r="DD8" s="492"/>
      <c r="DE8" s="448"/>
      <c r="DF8" s="448"/>
      <c r="DG8" s="448"/>
      <c r="DH8" s="448"/>
      <c r="DI8" s="448"/>
      <c r="DJ8" s="448"/>
      <c r="DK8" s="448"/>
      <c r="DL8" s="449"/>
      <c r="DM8" s="442"/>
      <c r="DN8" s="496"/>
      <c r="DO8" s="448"/>
      <c r="DP8" s="448"/>
      <c r="DQ8" s="448"/>
      <c r="DR8" s="497"/>
      <c r="DS8" s="448"/>
      <c r="DT8" s="448"/>
      <c r="DU8" s="448"/>
      <c r="DV8" s="497"/>
      <c r="DW8" s="448"/>
      <c r="DX8" s="448"/>
      <c r="DY8" s="448"/>
      <c r="DZ8" s="448"/>
      <c r="EA8" s="448"/>
      <c r="EB8" s="448"/>
      <c r="EC8" s="448"/>
      <c r="ED8" s="449"/>
      <c r="EE8" s="442"/>
      <c r="EF8" s="447"/>
      <c r="EG8" s="448"/>
      <c r="EH8" s="448"/>
      <c r="EI8" s="448"/>
      <c r="EJ8" s="448"/>
      <c r="EK8" s="448"/>
      <c r="EL8" s="448"/>
      <c r="EM8" s="448"/>
      <c r="EN8" s="448"/>
      <c r="EO8" s="449"/>
      <c r="EP8" s="442"/>
      <c r="EQ8" s="447"/>
      <c r="ER8" s="448"/>
      <c r="ES8" s="448"/>
      <c r="ET8" s="448"/>
      <c r="EU8" s="448"/>
      <c r="EV8" s="449"/>
      <c r="EW8" s="442"/>
      <c r="EX8" s="447"/>
      <c r="EY8" s="448"/>
      <c r="EZ8" s="448"/>
      <c r="FA8" s="448"/>
      <c r="FB8" s="448"/>
      <c r="FC8" s="448"/>
      <c r="FD8" s="448"/>
      <c r="FE8" s="448"/>
      <c r="FF8" s="448"/>
      <c r="FG8" s="449"/>
      <c r="FH8" s="442"/>
      <c r="FI8" s="447"/>
      <c r="FJ8" s="448"/>
      <c r="FK8" s="448"/>
      <c r="FL8" s="448"/>
      <c r="FM8" s="448"/>
      <c r="FN8" s="449"/>
    </row>
    <row r="9" customFormat="false" ht="15.75" hidden="false" customHeight="false" outlineLevel="0" collapsed="false">
      <c r="A9" s="169" t="s">
        <v>598</v>
      </c>
      <c r="B9" s="498"/>
      <c r="C9" s="170" t="s">
        <v>599</v>
      </c>
      <c r="D9" s="309" t="n">
        <v>3</v>
      </c>
      <c r="E9" s="96" t="n">
        <v>3</v>
      </c>
      <c r="F9" s="97" t="n">
        <v>6</v>
      </c>
      <c r="G9" s="97" t="n">
        <v>3</v>
      </c>
      <c r="H9" s="97" t="n">
        <v>4</v>
      </c>
      <c r="I9" s="97" t="n">
        <v>5</v>
      </c>
      <c r="J9" s="97" t="n">
        <v>2</v>
      </c>
      <c r="K9" s="97" t="n">
        <v>3</v>
      </c>
      <c r="L9" s="97" t="n">
        <v>3</v>
      </c>
      <c r="M9" s="310"/>
      <c r="N9" s="103" t="n">
        <v>2</v>
      </c>
      <c r="O9" s="311" t="n">
        <v>49</v>
      </c>
      <c r="P9" s="312" t="n">
        <f aca="false">ROUND(AO9*$X9,0)</f>
        <v>8</v>
      </c>
      <c r="Q9" s="311" t="n">
        <v>35</v>
      </c>
      <c r="R9" s="311" t="n">
        <v>96</v>
      </c>
      <c r="S9" s="313" t="n">
        <f aca="false">R9+V9</f>
        <v>96</v>
      </c>
      <c r="T9" s="311" t="n">
        <v>12</v>
      </c>
      <c r="U9" s="311" t="n">
        <v>8</v>
      </c>
      <c r="V9" s="107" t="n">
        <v>0</v>
      </c>
      <c r="W9" s="107" t="n">
        <v>17</v>
      </c>
      <c r="X9" s="499" t="n">
        <v>0.5</v>
      </c>
      <c r="Y9" s="314" t="n">
        <v>15</v>
      </c>
      <c r="Z9" s="315" t="n">
        <v>1</v>
      </c>
      <c r="AA9" s="500" t="n">
        <v>0</v>
      </c>
      <c r="AB9" s="501" t="n">
        <v>2.1</v>
      </c>
      <c r="AC9" s="317" t="n">
        <v>0.3</v>
      </c>
      <c r="AD9" s="317" t="n">
        <v>0.1</v>
      </c>
      <c r="AE9" s="185" t="n">
        <f aca="false">SUM(E9:N9)</f>
        <v>31</v>
      </c>
      <c r="AF9" s="188" t="n">
        <f aca="false">S9-(O9+AE9)</f>
        <v>16</v>
      </c>
      <c r="AG9" s="318" t="n">
        <f aca="false">ROUND(E9*$E$2+F9*$F$2+G9*$G$2+H9*$H$2+I9*$I$2+J9*$J$2+K9*$K$2+L9*$L$2+M9*$M$2+N9*$N$2,0)</f>
        <v>39</v>
      </c>
      <c r="AH9" s="318" t="n">
        <f aca="false">ROUND(E9*$E$3+F9*$F$3+G9*$G$3+H9*$H$3+I9*$I$3+J9*$J$3+K9*$K$3+L9*$L$3+M9*$M$3+N9*$N$3,0)</f>
        <v>43</v>
      </c>
      <c r="AI9" s="318" t="n">
        <f aca="false">ROUND(E9*$E$4+F9*$F$4+G9*$G$4+H9*$H$4+I9*$I$4+J9*$J$4+K9*$K$4+L9*$L$4+M9*$M$4+N9*$N$4,0)</f>
        <v>46</v>
      </c>
      <c r="AJ9" s="188" t="n">
        <f aca="false">IF(Q9&gt;O9,AF9-(Q9-O9),AF9)</f>
        <v>16</v>
      </c>
      <c r="AK9" s="319" t="n">
        <f aca="false">IF(O9-Q9&lt;0,0,O9-Q9)</f>
        <v>14</v>
      </c>
      <c r="AL9" s="318" t="n">
        <f aca="false">ROUND(AJ9*AE9/(S9-AJ9)*AA9,0)</f>
        <v>0</v>
      </c>
      <c r="AM9" s="319" t="n">
        <f aca="false">AJ9-AL9-AN9</f>
        <v>1</v>
      </c>
      <c r="AN9" s="320" t="n">
        <f aca="false">ROUND(AJ9*Q9/(S9-AJ9)*AB9,0)</f>
        <v>15</v>
      </c>
      <c r="AO9" s="319" t="n">
        <f aca="false">AM9+AK9</f>
        <v>15</v>
      </c>
      <c r="AP9" s="318" t="n">
        <f aca="false">ROUND(($AL9+$AE9)*AG9/$AE9,0)</f>
        <v>39</v>
      </c>
      <c r="AQ9" s="318" t="n">
        <f aca="false">ROUND(($AL9+$AE9)*AH9/$AE9,0)</f>
        <v>43</v>
      </c>
      <c r="AR9" s="318" t="n">
        <f aca="false">ROUND(($AL9+$AE9)*AI9/$AE9,0)</f>
        <v>46</v>
      </c>
      <c r="AS9" s="185" t="n">
        <f aca="false">CEILING(AP9/2,1)</f>
        <v>20</v>
      </c>
      <c r="AT9" s="318" t="n">
        <f aca="false">CEILING(AQ9/2,1)</f>
        <v>22</v>
      </c>
      <c r="AU9" s="321" t="n">
        <f aca="false">CEILING(AR9/2,1)</f>
        <v>23</v>
      </c>
      <c r="AV9" s="322" t="n">
        <f aca="false">CEILING(AP9/3,1)</f>
        <v>13</v>
      </c>
      <c r="AW9" s="318" t="n">
        <f aca="false">CEILING(AQ9/3,1)</f>
        <v>15</v>
      </c>
      <c r="AX9" s="321" t="n">
        <f aca="false">CEILING(AR9/3,1)</f>
        <v>16</v>
      </c>
      <c r="AY9" s="319" t="n">
        <f aca="false">ROUND($AO9*AG9/$AE9*$Z9,0)</f>
        <v>19</v>
      </c>
      <c r="AZ9" s="319" t="n">
        <f aca="false">ROUND($AO9*AH9/$AE9*$Z9,0)</f>
        <v>21</v>
      </c>
      <c r="BA9" s="319" t="n">
        <f aca="false">ROUND($AO9*AI9/$AE9*$Z9,0)</f>
        <v>22</v>
      </c>
      <c r="BB9" s="319" t="n">
        <f aca="false">IF($Y9=0,$AY9,IF($P9&gt;$AO9,CEILING(J$1/$Y9,1)*$AO9,CEILING(J$1/$Y9,1)*$P9+$AO9-$P9))</f>
        <v>23</v>
      </c>
      <c r="BC9" s="319" t="n">
        <f aca="false">IF($Y9=0,$AZ9,IF($P9&gt;$AO9,CEILING(K$1/$Y9,1)*$AO9,CEILING(K$1/$Y9,1)*$P9+$AO9-$P9))</f>
        <v>23</v>
      </c>
      <c r="BD9" s="319" t="n">
        <f aca="false">IF($Y9=0,$BA9,IF($P9&gt;$AO9,CEILING(L$1/$Y9,1)*$AO9,CEILING(L$1/$Y9,1)*$P9+$AO9-$P9))</f>
        <v>23</v>
      </c>
      <c r="BE9" s="323" t="n">
        <f aca="false">IF($Y9=0,CEILING($AY9/2,1),IF($AO9=0,0,CEILING($AD9*$P9*CEILING($J$1/$Y9,1)/2,1)+CEILING((1-$AD9)*$P9*CEILING($AE$1/$Y9,1),1)+ROUND($AD9*($AO9-$P9)/2,0)+ROUND((1-$AD9)*($AO9-$P9),0)))</f>
        <v>15</v>
      </c>
      <c r="BF9" s="319" t="n">
        <f aca="false">IF($Y9=0,CEILING($AZ9/2,1),IF($AO9=0,0,CEILING($AD9*$P9*CEILING($K$1/$Y9,1)/2,1)+CEILING((1-$AD9)*$P9*CEILING($AG$1/$Y9,1),1)+ROUND($AD9*($AO9-$P9)/2,0)+ROUND((1-$AD9)*($AO9-$P9),0)))</f>
        <v>15</v>
      </c>
      <c r="BG9" s="324" t="n">
        <f aca="false">IF($Y9=0,CEILING($BA9/2,1),IF($AO9=0,0,CEILING($AD9*$P9*CEILING($L$1/$Y9,1)/2,1)+CEILING((1-$AD9)*$P9*CEILING($AI$1/$Y9,1),1)+ROUND($AD9*($AO9-$P9)/2,0)+ROUND((1-$AD9)*($AO9-$P9),0)))</f>
        <v>15</v>
      </c>
      <c r="BH9" s="325" t="n">
        <f aca="false">IF($Y9=0,CEILING($AY9/3,1),IF($AO9=0,0,CEILING($AD9*$P9*CEILING($J$1/$Y9,1)/3,1)+CEILING((1-$AD9)*$P9*CEILING($AE$3/$Y9,1),1)+ROUND($AD9*($AO9-$P9)/3,0)+ROUND((1-$AD9)*($AO9-$P9),0)))</f>
        <v>15</v>
      </c>
      <c r="BI9" s="319" t="n">
        <f aca="false">IF($Y9=0,CEILING($AZ9/3,1),IF($AO9=0,0,CEILING($AD9*$P9*CEILING($K$1/$Y9,1)/3,1)+CEILING((1-$AD9)*$P9*CEILING($AG$3/$Y9,1),1)+ROUND($AD9*($AO9-$P9)/3,0)+ROUND((1-$AD9)*($AO9-$P9),0)))</f>
        <v>15</v>
      </c>
      <c r="BJ9" s="324" t="n">
        <f aca="false">IF($Y9=0,CEILING($BA9/3,1),IF($AO9=0,0,CEILING($AD9*$P9*CEILING($L$1/$Y9,1)/3,1)+CEILING((1-$AD9)*$P9*CEILING($AI$3/$Y9,1),1)+ROUND($AD9*($AO9-$P9)/3,0)+ROUND((1-$AD9)*($AO9-$P9),0)))</f>
        <v>15</v>
      </c>
      <c r="BK9" s="188" t="n">
        <f aca="false">AP9+BB9</f>
        <v>62</v>
      </c>
      <c r="BL9" s="188" t="n">
        <f aca="false">AQ9+BC9</f>
        <v>66</v>
      </c>
      <c r="BM9" s="326" t="n">
        <f aca="false">AR9+BD9</f>
        <v>69</v>
      </c>
      <c r="BN9" s="187" t="n">
        <f aca="false">AS9+BE9</f>
        <v>35</v>
      </c>
      <c r="BO9" s="188" t="n">
        <f aca="false">AT9+BF9</f>
        <v>37</v>
      </c>
      <c r="BP9" s="189" t="n">
        <f aca="false">AU9+BG9</f>
        <v>38</v>
      </c>
      <c r="BQ9" s="187" t="n">
        <f aca="false">AV9+BH9</f>
        <v>28</v>
      </c>
      <c r="BR9" s="188" t="n">
        <f aca="false">AW9+BI9</f>
        <v>30</v>
      </c>
      <c r="BS9" s="189" t="n">
        <f aca="false">AX9+BJ9</f>
        <v>31</v>
      </c>
      <c r="BT9" s="327" t="n">
        <f aca="false">IF(Q9=0,0,ROUND(CEILING(J$1/$T9,1)*($Q9+$AN9)*$AC9+CEILING(J$1/$U9,1)*($Q9+$AN9)*(1-$AC9),0))</f>
        <v>135</v>
      </c>
      <c r="BU9" s="320" t="n">
        <f aca="false">IF(Q9=0,0,ROUND(CEILING(K$1/$T9,1)*($Q9+$AN9)*$AC9+CEILING(K$1/$U9,1)*($Q9+$AN9)*(1-$AC9),0))</f>
        <v>135</v>
      </c>
      <c r="BV9" s="328" t="n">
        <f aca="false">IF(Q9=0,0,ROUND(CEILING(L$1/$T9,1)*($Q9+$AN9)*$AC9+CEILING(L$1/$U9,1)*($Q9+$AN9)*(1-$AC9),0))</f>
        <v>185</v>
      </c>
      <c r="BW9" s="327" t="n">
        <f aca="false">IF(Q9=0,0,ROUND(CEILING(AE$1/$T9,1)*($Q9+$AN9)*$AC9+CEILING(AE$1/$U9,1)*($Q9+$AN9)*(1-$AC9),0))</f>
        <v>85</v>
      </c>
      <c r="BX9" s="320" t="n">
        <f aca="false">IF(Q9=0,0,ROUND(CEILING(AG$1/$T9,1)*($Q9+$AN9)*$AC9+CEILING(AG$1/$U9,1)*($Q9+$AN9)*(1-$AC9),0))</f>
        <v>100</v>
      </c>
      <c r="BY9" s="328" t="n">
        <f aca="false">IF(Q9=0,0,ROUND(CEILING(AI$1/$T9,1)*($Q9+$AN9)*$AC9+CEILING(AI$1/$U9,1)*($Q9+$AN9)*(1-$AC9),0))</f>
        <v>100</v>
      </c>
      <c r="BZ9" s="327" t="n">
        <f aca="false">IF(Q9=0,0,ROUND(CEILING(AE$3/$T9,1)*($Q9+$AN9)*$AC9+CEILING(AE$3/$U9,1)*($Q9+$AN9)*(1-$AC9),0))</f>
        <v>50</v>
      </c>
      <c r="CA9" s="320" t="n">
        <f aca="false">IF(Q9=0,0,ROUND(CEILING(AG$3/$T9,1)*($Q9+$AN9)*$AC9+CEILING(AG$3/$U9,1)*($Q9+$AN9)*(1-$AC9),0))</f>
        <v>50</v>
      </c>
      <c r="CB9" s="328" t="n">
        <f aca="false">IF(Q9=0,0,ROUND(CEILING(AI$3/$T9,1)*($Q9+$AN9)*$AC9+CEILING(AI$3/$U9,1)*($Q9+$AN9)*(1-$AC9),0))</f>
        <v>85</v>
      </c>
      <c r="CC9" s="329" t="n">
        <f aca="false">ROUND(BK9/$D9,0)</f>
        <v>21</v>
      </c>
      <c r="CD9" s="120" t="n">
        <f aca="false">ROUND(BL9/$D9,0)</f>
        <v>22</v>
      </c>
      <c r="CE9" s="330" t="n">
        <f aca="false">ROUND(BM9/$D9,0)</f>
        <v>23</v>
      </c>
      <c r="CF9" s="331" t="n">
        <f aca="false">ROUND(BN9/$D9,0)</f>
        <v>12</v>
      </c>
      <c r="CG9" s="332" t="n">
        <f aca="false">ROUND(BO9/$D9,0)</f>
        <v>12</v>
      </c>
      <c r="CH9" s="333" t="n">
        <f aca="false">ROUND(BP9/$D9,0)</f>
        <v>13</v>
      </c>
      <c r="CI9" s="118" t="n">
        <f aca="false">ROUND(BQ9/$D9,0)</f>
        <v>9</v>
      </c>
      <c r="CJ9" s="120" t="n">
        <f aca="false">ROUND(BR9/$D9,0)</f>
        <v>10</v>
      </c>
      <c r="CK9" s="334" t="n">
        <f aca="false">ROUND(BS9/$D9,0)</f>
        <v>10</v>
      </c>
      <c r="CL9" s="335" t="n">
        <f aca="false">ROUND(BT9/$D9,0)</f>
        <v>45</v>
      </c>
      <c r="CM9" s="336" t="n">
        <f aca="false">ROUND(BU9/$D9,0)</f>
        <v>45</v>
      </c>
      <c r="CN9" s="337" t="n">
        <f aca="false">ROUND(BV9/$D9,0)</f>
        <v>62</v>
      </c>
      <c r="CO9" s="335" t="n">
        <f aca="false">ROUND(BW9/$D9,0)</f>
        <v>28</v>
      </c>
      <c r="CP9" s="336" t="n">
        <f aca="false">ROUND(BX9/$D9,0)</f>
        <v>33</v>
      </c>
      <c r="CQ9" s="337" t="n">
        <f aca="false">ROUND(BY9/$D9,0)</f>
        <v>33</v>
      </c>
      <c r="CR9" s="335" t="n">
        <f aca="false">ROUND(BZ9/$D9,0)</f>
        <v>17</v>
      </c>
      <c r="CS9" s="336" t="n">
        <f aca="false">ROUND(CA9/$D9,0)</f>
        <v>17</v>
      </c>
      <c r="CT9" s="337" t="n">
        <f aca="false">ROUND(CB9/$D9,0)</f>
        <v>28</v>
      </c>
      <c r="CV9" s="118" t="n">
        <f aca="false">IF(CV$7&lt;$W9,CEILING(CV$7*($S9-$Q9-$AN9)/($D9*$W9),1),CEILING(((CV$7-$W9)*($CC9-($S9-$Q9-$AN9)/$D9)/(17-$W9)+($S9-$Q9-$AN9)/$D9),1))</f>
        <v>15</v>
      </c>
      <c r="CW9" s="119" t="n">
        <f aca="false">IF(CW$7&lt;$W9,CEILING(CW$7*($S9-$Q9-$AN9)/($D9*$W9),1),CEILING(((CW$7-$W9)*($CC9-($S9-$Q9-$AN9)/$D9)/(17-$W9)+($S9-$Q9-$AN9)/$D9),1))</f>
        <v>14</v>
      </c>
      <c r="CX9" s="119" t="n">
        <f aca="false">IF(CX$7&lt;$W9,CEILING(CX$7*($S9-$Q9-$AN9)/($D9*$W9),1),CEILING(((CX$7-$W9)*($CC9-($S9-$Q9-$AN9)/$D9)/(17-$W9)+($S9-$Q9-$AN9)/$D9),1))</f>
        <v>13</v>
      </c>
      <c r="CY9" s="119" t="n">
        <f aca="false">IF(CY$7&lt;$W9,CEILING(CY$7*($S9-$Q9-$AN9)/($D9*$W9),1),CEILING(((CY$7-$W9)*($CC9-($S9-$Q9-$AN9)/$D9)/(17-$W9)+($S9-$Q9-$AN9)/$D9),1))</f>
        <v>12</v>
      </c>
      <c r="CZ9" s="120" t="n">
        <f aca="false">IF(CZ$7&lt;$W9,CEILING(CZ$7*($S9-$Q9-$AN9)/($D9*$W9),1),CEILING(((CZ$7-$W9)*($CC9-($S9-$Q9-$AN9)/$D9)/(17-$W9)+($S9-$Q9-$AN9)/$D9),1))</f>
        <v>11</v>
      </c>
      <c r="DA9" s="119" t="n">
        <f aca="false">IF(DA$7&lt;$W9,CEILING(DA$7*($S9-$Q9-$AN9)/($D9*$W9),1),CEILING(((DA$7-$W9)*($CC9-($S9-$Q9-$AN9)/$D9)/(17-$W9)+($S9-$Q9-$AN9)/$D9),1))</f>
        <v>10</v>
      </c>
      <c r="DB9" s="119" t="n">
        <f aca="false">IF(DB$7&lt;$W9,CEILING(DB$7*($S9-$Q9-$AN9)/($D9*$W9),1),CEILING(((DB$7-$W9)*($CC9-($S9-$Q9-$AN9)/$D9)/(17-$W9)+($S9-$Q9-$AN9)/$D9),1))</f>
        <v>10</v>
      </c>
      <c r="DC9" s="119" t="n">
        <f aca="false">IF(DC$7&lt;$W9,CEILING(DC$7*($S9-$Q9-$AN9)/($D9*$W9),1),CEILING(((DC$7-$W9)*($CC9-($S9-$Q9-$AN9)/$D9)/(17-$W9)+($S9-$Q9-$AN9)/$D9),1))</f>
        <v>9</v>
      </c>
      <c r="DD9" s="120" t="n">
        <f aca="false">IF(DD$7&lt;$W9,CEILING(DD$7*($S9-$Q9-$AN9)/($D9*$W9),1),CEILING(((DD$7-$W9)*($CC9-($S9-$Q9-$AN9)/$D9)/(17-$W9)+($S9-$Q9-$AN9)/$D9),1))</f>
        <v>8</v>
      </c>
      <c r="DE9" s="119" t="n">
        <f aca="false">IF(DE$7&lt;$W9,CEILING(DE$7*($S9-$Q9-$AN9)/($D9*$W9),1),CEILING(((DE$7-$W9)*($CC9-($S9-$Q9-$AN9)/$D9)/(17-$W9)+($S9-$Q9-$AN9)/$D9),1))</f>
        <v>7</v>
      </c>
      <c r="DF9" s="119" t="n">
        <f aca="false">IF(DF$7&lt;$W9,CEILING(DF$7*($S9-$Q9-$AN9)/($D9*$W9),1),CEILING(((DF$7-$W9)*($CC9-($S9-$Q9-$AN9)/$D9)/(17-$W9)+($S9-$Q9-$AN9)/$D9),1))</f>
        <v>6</v>
      </c>
      <c r="DG9" s="119" t="n">
        <f aca="false">IF(DG$7&lt;$W9,CEILING(DG$7*($S9-$Q9-$AN9)/($D9*$W9),1),CEILING(((DG$7-$W9)*($CC9-($S9-$Q9-$AN9)/$D9)/(17-$W9)+($S9-$Q9-$AN9)/$D9),1))</f>
        <v>5</v>
      </c>
      <c r="DH9" s="119" t="n">
        <f aca="false">IF(DH$7&lt;$W9,CEILING(DH$7*($S9-$Q9-$AN9)/($D9*$W9),1),CEILING(((DH$7-$W9)*($CC9-($S9-$Q9-$AN9)/$D9)/(17-$W9)+($S9-$Q9-$AN9)/$D9),1))</f>
        <v>4</v>
      </c>
      <c r="DI9" s="119" t="n">
        <f aca="false">IF(DI$7&lt;$W9,CEILING(DI$7*($S9-$Q9-$AN9)/($D9*$W9),1),CEILING(((DI$7-$W9)*($CC9-($S9-$Q9-$AN9)/$D9)/(17-$W9)+($S9-$Q9-$AN9)/$D9),1))</f>
        <v>3</v>
      </c>
      <c r="DJ9" s="119" t="n">
        <f aca="false">IF(DJ$7&lt;$W9,CEILING(DJ$7*($S9-$Q9-$AN9)/($D9*$W9),1),CEILING(((DJ$7-$W9)*($CC9-($S9-$Q9-$AN9)/$D9)/(17-$W9)+($S9-$Q9-$AN9)/$D9),1))</f>
        <v>2</v>
      </c>
      <c r="DK9" s="119" t="n">
        <f aca="false">IF(DK$7&lt;$W9,CEILING(DK$7*($S9-$Q9-$AN9)/($D9*$W9),1),CEILING(((DK$7-$W9)*($CC9-($S9-$Q9-$AN9)/$D9)/(17-$W9)+($S9-$Q9-$AN9)/$D9),1))</f>
        <v>1</v>
      </c>
      <c r="DL9" s="121" t="n">
        <f aca="false">IF(DL$7&lt;$W9,CEILING(DL$7*($S9-$Q9-$AN9)/($D9*$W9),1),CEILING(((DL$7-$W9)*($CC9-($S9-$Q9-$AN9)/$D9)/(17-$W9)+($S9-$Q9-$AN9)/$D9),1))</f>
        <v>0</v>
      </c>
      <c r="DN9" s="338" t="n">
        <f aca="false">IF(DN$7&gt;=$W9,CEILING((($AN9+$Q9)*$AC9*CEILING(DN$7/$S9,1)+($AN9+$Q9)*(1-$AC9)*CEILING(DN$7/$T9,1))/$D9,1),CEILING((($AN9+$Q9)*DN$7/$W9*$AC9*CEILING(DN$7/$S9,1)+($AN9+$Q9)*DN$7/$W9*(1-$AC9)*CEILING(DN$7/$T9,1))/$D9,1))</f>
        <v>27</v>
      </c>
      <c r="DO9" s="119" t="n">
        <f aca="false">IF(DO$7&gt;=$W9,CEILING((($AN9+$Q9)*$AC9*CEILING(DO$7/$S9,1)+($AN9+$Q9)*(1-$AC9)*CEILING(DO$7/$T9,1))/$D9,1),CEILING((($AN9+$Q9)*DO$7/$W9*$AC9*CEILING(DO$7/$S9,1)+($AN9+$Q9)*DO$7/$W9*(1-$AC9)*CEILING(DO$7/$T9,1))/$D9,1))</f>
        <v>25</v>
      </c>
      <c r="DP9" s="119" t="n">
        <f aca="false">IF(DP$7&gt;=$W9,CEILING((($AN9+$Q9)*$AC9*CEILING(DP$7/$S9,1)+($AN9+$Q9)*(1-$AC9)*CEILING(DP$7/$T9,1))/$D9,1),CEILING((($AN9+$Q9)*DP$7/$W9*$AC9*CEILING(DP$7/$S9,1)+($AN9+$Q9)*DP$7/$W9*(1-$AC9)*CEILING(DP$7/$T9,1))/$D9,1))</f>
        <v>24</v>
      </c>
      <c r="DQ9" s="119" t="n">
        <f aca="false">IF(DQ$7&gt;=$W9,CEILING((($AN9+$Q9)*$AC9*CEILING(DQ$7/$S9,1)+($AN9+$Q9)*(1-$AC9)*CEILING(DQ$7/$T9,1))/$D9,1),CEILING((($AN9+$Q9)*DQ$7/$W9*$AC9*CEILING(DQ$7/$S9,1)+($AN9+$Q9)*DQ$7/$W9*(1-$AC9)*CEILING(DQ$7/$T9,1))/$D9,1))</f>
        <v>22</v>
      </c>
      <c r="DR9" s="339" t="n">
        <f aca="false">IF(DR$7&gt;=$W9,CEILING((($AN9+$Q9)*$AC9*CEILING(DR$7/$S9,1)+($AN9+$Q9)*(1-$AC9)*CEILING(DR$7/$T9,1))/$D9,1),CEILING((($AN9+$Q9)*DR$7/$W9*$AC9*CEILING(DR$7/$S9,1)+($AN9+$Q9)*DR$7/$W9*(1-$AC9)*CEILING(DR$7/$T9,1))/$D9,1))</f>
        <v>12</v>
      </c>
      <c r="DS9" s="119" t="n">
        <f aca="false">IF(DS$7&gt;=$W9,CEILING((($AN9+$Q9)*$AC9*CEILING(DS$7/$S9,1)+($AN9+$Q9)*(1-$AC9)*CEILING(DS$7/$T9,1))/$D9,1),CEILING((($AN9+$Q9)*DS$7/$W9*$AC9*CEILING(DS$7/$S9,1)+($AN9+$Q9)*DS$7/$W9*(1-$AC9)*CEILING(DS$7/$T9,1))/$D9,1))</f>
        <v>11</v>
      </c>
      <c r="DT9" s="119" t="n">
        <f aca="false">IF(DT$7&gt;=$W9,CEILING((($AN9+$Q9)*$AC9*CEILING(DT$7/$S9,1)+($AN9+$Q9)*(1-$AC9)*CEILING(DT$7/$T9,1))/$D9,1),CEILING((($AN9+$Q9)*DT$7/$W9*$AC9*CEILING(DT$7/$S9,1)+($AN9+$Q9)*DT$7/$W9*(1-$AC9)*CEILING(DT$7/$T9,1))/$D9,1))</f>
        <v>10</v>
      </c>
      <c r="DU9" s="119" t="n">
        <f aca="false">IF(DU$7&gt;=$W9,CEILING((($AN9+$Q9)*$AC9*CEILING(DU$7/$S9,1)+($AN9+$Q9)*(1-$AC9)*CEILING(DU$7/$T9,1))/$D9,1),CEILING((($AN9+$Q9)*DU$7/$W9*$AC9*CEILING(DU$7/$S9,1)+($AN9+$Q9)*DU$7/$W9*(1-$AC9)*CEILING(DU$7/$T9,1))/$D9,1))</f>
        <v>9</v>
      </c>
      <c r="DV9" s="339" t="n">
        <f aca="false">IF(DV$7&gt;=$W9,CEILING((($AN9+$Q9)*$AC9*CEILING(DV$7/$S9,1)+($AN9+$Q9)*(1-$AC9)*CEILING(DV$7/$T9,1))/$D9,1),CEILING((($AN9+$Q9)*DV$7/$W9*$AC9*CEILING(DV$7/$S9,1)+($AN9+$Q9)*DV$7/$W9*(1-$AC9)*CEILING(DV$7/$T9,1))/$D9,1))</f>
        <v>8</v>
      </c>
      <c r="DW9" s="119" t="n">
        <f aca="false">IF(DW$7&gt;=$W9,CEILING((($AN9+$Q9)*$AC9*CEILING(DW$7/$S9,1)+($AN9+$Q9)*(1-$AC9)*CEILING(DW$7/$T9,1))/$D9,1),CEILING((($AN9+$Q9)*DW$7/$W9*$AC9*CEILING(DW$7/$S9,1)+($AN9+$Q9)*DW$7/$W9*(1-$AC9)*CEILING(DW$7/$T9,1))/$D9,1))</f>
        <v>7</v>
      </c>
      <c r="DX9" s="119" t="n">
        <f aca="false">IF(DX$7&gt;=$W9,CEILING((($AN9+$Q9)*$AC9*CEILING(DX$7/$S9,1)+($AN9+$Q9)*(1-$AC9)*CEILING(DX$7/$T9,1))/$D9,1),CEILING((($AN9+$Q9)*DX$7/$W9*$AC9*CEILING(DX$7/$S9,1)+($AN9+$Q9)*DX$7/$W9*(1-$AC9)*CEILING(DX$7/$T9,1))/$D9,1))</f>
        <v>6</v>
      </c>
      <c r="DY9" s="119" t="n">
        <f aca="false">IF(DY$7&gt;=$W9,CEILING((($AN9+$Q9)*$AC9*CEILING(DY$7/$S9,1)+($AN9+$Q9)*(1-$AC9)*CEILING(DY$7/$T9,1))/$D9,1),CEILING((($AN9+$Q9)*DY$7/$W9*$AC9*CEILING(DY$7/$S9,1)+($AN9+$Q9)*DY$7/$W9*(1-$AC9)*CEILING(DY$7/$T9,1))/$D9,1))</f>
        <v>5</v>
      </c>
      <c r="DZ9" s="119" t="n">
        <f aca="false">IF(DZ$7&gt;=$W9,CEILING((($AN9+$Q9)*$AC9*CEILING(DZ$7/$S9,1)+($AN9+$Q9)*(1-$AC9)*CEILING(DZ$7/$T9,1))/$D9,1),CEILING((($AN9+$Q9)*DZ$7/$W9*$AC9*CEILING(DZ$7/$S9,1)+($AN9+$Q9)*DZ$7/$W9*(1-$AC9)*CEILING(DZ$7/$T9,1))/$D9,1))</f>
        <v>4</v>
      </c>
      <c r="EA9" s="119" t="n">
        <f aca="false">IF(EA$7&gt;=$W9,CEILING((($AN9+$Q9)*$AC9*CEILING(EA$7/$S9,1)+($AN9+$Q9)*(1-$AC9)*CEILING(EA$7/$T9,1))/$D9,1),CEILING((($AN9+$Q9)*EA$7/$W9*$AC9*CEILING(EA$7/$S9,1)+($AN9+$Q9)*EA$7/$W9*(1-$AC9)*CEILING(EA$7/$T9,1))/$D9,1))</f>
        <v>3</v>
      </c>
      <c r="EB9" s="119" t="n">
        <f aca="false">IF(EB$7&gt;=$W9,CEILING((($AN9+$Q9)*$AC9*CEILING(EB$7/$S9,1)+($AN9+$Q9)*(1-$AC9)*CEILING(EB$7/$T9,1))/$D9,1),CEILING((($AN9+$Q9)*EB$7/$W9*$AC9*CEILING(EB$7/$S9,1)+($AN9+$Q9)*EB$7/$W9*(1-$AC9)*CEILING(EB$7/$T9,1))/$D9,1))</f>
        <v>2</v>
      </c>
      <c r="EC9" s="119" t="n">
        <f aca="false">IF(EC$7&gt;=$W9,CEILING((($AN9+$Q9)*$AC9*CEILING(EC$7/$S9,1)+($AN9+$Q9)*(1-$AC9)*CEILING(EC$7/$T9,1))/$D9,1),CEILING((($AN9+$Q9)*EC$7/$W9*$AC9*CEILING(EC$7/$S9,1)+($AN9+$Q9)*EC$7/$W9*(1-$AC9)*CEILING(EC$7/$T9,1))/$D9,1))</f>
        <v>1</v>
      </c>
      <c r="ED9" s="121" t="n">
        <f aca="false">IF(ED$7&gt;=$W9,CEILING((($AN9+$Q9)*$AC9*CEILING(ED$7/$S9,1)+($AN9+$Q9)*(1-$AC9)*CEILING(ED$7/$T9,1))/$D9,1),CEILING((($AN9+$Q9)*ED$7/$W9*$AC9*CEILING(ED$7/$S9,1)+($AN9+$Q9)*ED$7/$W9*(1-$AC9)*CEILING(ED$7/$T9,1))/$D9,1))</f>
        <v>0</v>
      </c>
      <c r="EF9" s="299" t="n">
        <f aca="false">CEILING($CF9*EF$7/$AD$1,1)</f>
        <v>11</v>
      </c>
      <c r="EG9" s="300" t="n">
        <f aca="false">CEILING($CF9*EG$7/$AD$1,1)</f>
        <v>10</v>
      </c>
      <c r="EH9" s="300" t="n">
        <f aca="false">CEILING($CF9*EH$7/$AD$1,1)</f>
        <v>9</v>
      </c>
      <c r="EI9" s="300" t="n">
        <f aca="false">CEILING($CF9*EI$7/$AD$1,1)</f>
        <v>8</v>
      </c>
      <c r="EJ9" s="300" t="n">
        <f aca="false">CEILING($CF9*EJ$7/$AD$1,1)</f>
        <v>6</v>
      </c>
      <c r="EK9" s="301" t="n">
        <f aca="false">CEILING($CF9*EK$7/$AD$1,1)</f>
        <v>5</v>
      </c>
      <c r="EL9" s="300" t="n">
        <f aca="false">CEILING($CF9*EL$7/$AD$1,1)</f>
        <v>4</v>
      </c>
      <c r="EM9" s="300" t="n">
        <f aca="false">CEILING($CF9*EM$7/$AD$1,1)</f>
        <v>3</v>
      </c>
      <c r="EN9" s="300" t="n">
        <f aca="false">CEILING($CF9*EN$7/$AD$1,1)</f>
        <v>2</v>
      </c>
      <c r="EO9" s="302" t="n">
        <f aca="false">CEILING($CF9*EO$7/$AD$1,1)</f>
        <v>0</v>
      </c>
      <c r="EQ9" s="299" t="n">
        <f aca="false">CEILING($CI9*EQ$7/$AD$3,1)</f>
        <v>8</v>
      </c>
      <c r="ER9" s="300" t="n">
        <f aca="false">CEILING($CI9*ER$7/$AD$3,1)</f>
        <v>6</v>
      </c>
      <c r="ES9" s="300" t="n">
        <f aca="false">CEILING($CI9*ES$7/$AD$3,1)</f>
        <v>5</v>
      </c>
      <c r="ET9" s="301" t="n">
        <f aca="false">CEILING($CI9*ET$7/$AD$3,1)</f>
        <v>3</v>
      </c>
      <c r="EU9" s="300" t="n">
        <f aca="false">CEILING($CI9*EU$7/$AD$3,1)</f>
        <v>2</v>
      </c>
      <c r="EV9" s="302" t="n">
        <f aca="false">CEILING($CI9*EV$7/$AD$3,1)</f>
        <v>0</v>
      </c>
      <c r="EX9" s="299" t="n">
        <f aca="false">IF(EX$7&gt;=$W9,CEILING((($AN9+$Q9)*$AC9*CEILING(EX$7/$S9,1)+($AN9+$Q9)*(1-$AC9)*CEILING(EX$7/$T9,1))/$D9,1),CEILING((($AN9+$Q9)*EX$7/$W9*$AC9*CEILING(EX$7/$S9,1)+($AN9+$Q9)*EX$7/$W9*(1-$AC9)*CEILING(EX$7/$T9,1))/$D9,1))</f>
        <v>9</v>
      </c>
      <c r="EY9" s="300" t="n">
        <f aca="false">IF(EY$7&gt;=$W9,CEILING((($AN9+$Q9)*$AC9*CEILING(EY$7/$S9,1)+($AN9+$Q9)*(1-$AC9)*CEILING(EY$7/$T9,1))/$D9,1),CEILING((($AN9+$Q9)*EY$7/$W9*$AC9*CEILING(EY$7/$S9,1)+($AN9+$Q9)*EY$7/$W9*(1-$AC9)*CEILING(EY$7/$T9,1))/$D9,1))</f>
        <v>8</v>
      </c>
      <c r="EZ9" s="300" t="n">
        <f aca="false">IF(EZ$7&gt;=$W9,CEILING((($AN9+$Q9)*$AC9*CEILING(EZ$7/$S9,1)+($AN9+$Q9)*(1-$AC9)*CEILING(EZ$7/$T9,1))/$D9,1),CEILING((($AN9+$Q9)*EZ$7/$W9*$AC9*CEILING(EZ$7/$S9,1)+($AN9+$Q9)*EZ$7/$W9*(1-$AC9)*CEILING(EZ$7/$T9,1))/$D9,1))</f>
        <v>7</v>
      </c>
      <c r="FA9" s="300" t="n">
        <f aca="false">IF(FA$7&gt;=$W9,CEILING((($AN9+$Q9)*$AC9*CEILING(FA$7/$S9,1)+($AN9+$Q9)*(1-$AC9)*CEILING(FA$7/$T9,1))/$D9,1),CEILING((($AN9+$Q9)*FA$7/$W9*$AC9*CEILING(FA$7/$S9,1)+($AN9+$Q9)*FA$7/$W9*(1-$AC9)*CEILING(FA$7/$T9,1))/$D9,1))</f>
        <v>6</v>
      </c>
      <c r="FB9" s="300" t="n">
        <f aca="false">IF(FB$7&gt;=$W9,CEILING((($AN9+$Q9)*$AC9*CEILING(FB$7/$S9,1)+($AN9+$Q9)*(1-$AC9)*CEILING(FB$7/$T9,1))/$D9,1),CEILING((($AN9+$Q9)*FB$7/$W9*$AC9*CEILING(FB$7/$S9,1)+($AN9+$Q9)*FB$7/$W9*(1-$AC9)*CEILING(FB$7/$T9,1))/$D9,1))</f>
        <v>5</v>
      </c>
      <c r="FC9" s="301" t="n">
        <f aca="false">IF(FC$7&gt;=$W9,CEILING((($AN9+$Q9)*$AC9*CEILING(FC$7/$S9,1)+($AN9+$Q9)*(1-$AC9)*CEILING(FC$7/$T9,1))/$D9,1),CEILING((($AN9+$Q9)*FC$7/$W9*$AC9*CEILING(FC$7/$S9,1)+($AN9+$Q9)*FC$7/$W9*(1-$AC9)*CEILING(FC$7/$T9,1))/$D9,1))</f>
        <v>4</v>
      </c>
      <c r="FD9" s="300" t="n">
        <f aca="false">IF(FD$7&gt;=$W9,CEILING((($AN9+$Q9)*$AC9*CEILING(FD$7/$S9,1)+($AN9+$Q9)*(1-$AC9)*CEILING(FD$7/$T9,1))/$D9,1),CEILING((($AN9+$Q9)*FD$7/$W9*$AC9*CEILING(FD$7/$S9,1)+($AN9+$Q9)*FD$7/$W9*(1-$AC9)*CEILING(FD$7/$T9,1))/$D9,1))</f>
        <v>3</v>
      </c>
      <c r="FE9" s="300" t="n">
        <f aca="false">IF(FE$7&gt;=$W9,CEILING((($AN9+$Q9)*$AC9*CEILING(FE$7/$S9,1)+($AN9+$Q9)*(1-$AC9)*CEILING(FE$7/$T9,1))/$D9,1),CEILING((($AN9+$Q9)*FE$7/$W9*$AC9*CEILING(FE$7/$S9,1)+($AN9+$Q9)*FE$7/$W9*(1-$AC9)*CEILING(FE$7/$T9,1))/$D9,1))</f>
        <v>2</v>
      </c>
      <c r="FF9" s="300" t="n">
        <f aca="false">IF(FF$7&gt;=$W9,CEILING((($AN9+$Q9)*$AC9*CEILING(FF$7/$S9,1)+($AN9+$Q9)*(1-$AC9)*CEILING(FF$7/$T9,1))/$D9,1),CEILING((($AN9+$Q9)*FF$7/$W9*$AC9*CEILING(FF$7/$S9,1)+($AN9+$Q9)*FF$7/$W9*(1-$AC9)*CEILING(FF$7/$T9,1))/$D9,1))</f>
        <v>1</v>
      </c>
      <c r="FG9" s="302" t="n">
        <f aca="false">IF(FG$7&gt;=$W9,CEILING((($AN9+$Q9)*$AC9*CEILING(FG$7/$S9,1)+($AN9+$Q9)*(1-$AC9)*CEILING(FG$7/$T9,1))/$D9,1),CEILING((($AN9+$Q9)*FG$7/$W9*$AC9*CEILING(FG$7/$S9,1)+($AN9+$Q9)*FG$7/$W9*(1-$AC9)*CEILING(FG$7/$T9,1))/$D9,1))</f>
        <v>0</v>
      </c>
      <c r="FI9" s="299" t="n">
        <f aca="false">IF(FI$7&gt;=$W9,CEILING((($AN9+$Q9)*$AC9*CEILING(FI$7/$S9,1)+($AN9+$Q9)*(1-$AC9)*CEILING(FI$7/$T9,1))/$D9,1),CEILING((($AN9+$Q9)*FI$7/$W9*$AC9*CEILING(FI$7/$S9,1)+($AN9+$Q9)*FI$7/$W9*(1-$AC9)*CEILING(FI$7/$T9,1))/$D9,1))</f>
        <v>5</v>
      </c>
      <c r="FJ9" s="300" t="n">
        <f aca="false">IF(FJ$7&gt;=$W9,CEILING((($AN9+$Q9)*$AC9*CEILING(FJ$7/$S9,1)+($AN9+$Q9)*(1-$AC9)*CEILING(FJ$7/$T9,1))/$D9,1),CEILING((($AN9+$Q9)*FJ$7/$W9*$AC9*CEILING(FJ$7/$S9,1)+($AN9+$Q9)*FJ$7/$W9*(1-$AC9)*CEILING(FJ$7/$T9,1))/$D9,1))</f>
        <v>4</v>
      </c>
      <c r="FK9" s="300" t="n">
        <f aca="false">IF(FK$7&gt;=$W9,CEILING((($AN9+$Q9)*$AC9*CEILING(FK$7/$S9,1)+($AN9+$Q9)*(1-$AC9)*CEILING(FK$7/$T9,1))/$D9,1),CEILING((($AN9+$Q9)*FK$7/$W9*$AC9*CEILING(FK$7/$S9,1)+($AN9+$Q9)*FK$7/$W9*(1-$AC9)*CEILING(FK$7/$T9,1))/$D9,1))</f>
        <v>3</v>
      </c>
      <c r="FL9" s="301" t="n">
        <f aca="false">IF(FL$7&gt;=$W9,CEILING((($AN9+$Q9)*$AC9*CEILING(FL$7/$S9,1)+($AN9+$Q9)*(1-$AC9)*CEILING(FL$7/$T9,1))/$D9,1),CEILING((($AN9+$Q9)*FL$7/$W9*$AC9*CEILING(FL$7/$S9,1)+($AN9+$Q9)*FL$7/$W9*(1-$AC9)*CEILING(FL$7/$T9,1))/$D9,1))</f>
        <v>2</v>
      </c>
      <c r="FM9" s="300" t="n">
        <f aca="false">IF(FM$7&gt;=$W9,CEILING((($AN9+$Q9)*$AC9*CEILING(FM$7/$S9,1)+($AN9+$Q9)*(1-$AC9)*CEILING(FM$7/$T9,1))/$D9,1),CEILING((($AN9+$Q9)*FM$7/$W9*$AC9*CEILING(FM$7/$S9,1)+($AN9+$Q9)*FM$7/$W9*(1-$AC9)*CEILING(FM$7/$T9,1))/$D9,1))</f>
        <v>1</v>
      </c>
      <c r="FN9" s="302" t="n">
        <f aca="false">IF(FN$7&gt;=$W9,CEILING((($AN9+$Q9)*$AC9*CEILING(FN$7/$S9,1)+($AN9+$Q9)*(1-$AC9)*CEILING(FN$7/$T9,1))/$D9,1),CEILING((($AN9+$Q9)*FN$7/$W9*$AC9*CEILING(FN$7/$S9,1)+($AN9+$Q9)*FN$7/$W9*(1-$AC9)*CEILING(FN$7/$T9,1))/$D9,1))</f>
        <v>0</v>
      </c>
    </row>
    <row r="10" customFormat="false" ht="15.75" hidden="false" customHeight="false" outlineLevel="0" collapsed="false">
      <c r="A10" s="204" t="s">
        <v>600</v>
      </c>
      <c r="B10" s="502"/>
      <c r="C10" s="205" t="s">
        <v>601</v>
      </c>
      <c r="D10" s="340" t="n">
        <v>3</v>
      </c>
      <c r="E10" s="99" t="n">
        <v>3</v>
      </c>
      <c r="F10" s="207" t="n">
        <v>6</v>
      </c>
      <c r="G10" s="207" t="n">
        <v>3</v>
      </c>
      <c r="H10" s="207" t="n">
        <v>4</v>
      </c>
      <c r="I10" s="207" t="n">
        <v>5</v>
      </c>
      <c r="J10" s="207" t="n">
        <v>2</v>
      </c>
      <c r="K10" s="207" t="n">
        <v>3</v>
      </c>
      <c r="L10" s="207" t="n">
        <v>3</v>
      </c>
      <c r="M10" s="341"/>
      <c r="N10" s="210" t="n">
        <v>2</v>
      </c>
      <c r="O10" s="342" t="n">
        <v>50</v>
      </c>
      <c r="P10" s="343" t="n">
        <f aca="false">ROUND(AO10*$X10,0)</f>
        <v>8</v>
      </c>
      <c r="Q10" s="342" t="n">
        <v>35</v>
      </c>
      <c r="R10" s="342" t="n">
        <v>96</v>
      </c>
      <c r="S10" s="344" t="n">
        <f aca="false">R10+V10</f>
        <v>96</v>
      </c>
      <c r="T10" s="342" t="n">
        <v>12</v>
      </c>
      <c r="U10" s="342" t="n">
        <v>12</v>
      </c>
      <c r="V10" s="215" t="n">
        <v>0</v>
      </c>
      <c r="W10" s="215" t="n">
        <v>17</v>
      </c>
      <c r="X10" s="482" t="n">
        <v>0.5</v>
      </c>
      <c r="Y10" s="345" t="n">
        <v>15</v>
      </c>
      <c r="Z10" s="346" t="n">
        <v>1</v>
      </c>
      <c r="AA10" s="485" t="n">
        <v>0</v>
      </c>
      <c r="AB10" s="485" t="n">
        <v>2.1</v>
      </c>
      <c r="AC10" s="348" t="n">
        <v>0.3</v>
      </c>
      <c r="AD10" s="348" t="n">
        <v>0.1</v>
      </c>
      <c r="AE10" s="349" t="n">
        <f aca="false">SUM(E10:N10)</f>
        <v>31</v>
      </c>
      <c r="AF10" s="350" t="n">
        <f aca="false">S10-(O10+AE10)</f>
        <v>15</v>
      </c>
      <c r="AG10" s="351" t="n">
        <f aca="false">ROUND(E10*$E$2+F10*$F$2+G10*$G$2+H10*$H$2+I10*$I$2+J10*$J$2+K10*$K$2+L10*$L$2+M10*$M$2+N10*$N$2,0)</f>
        <v>39</v>
      </c>
      <c r="AH10" s="351" t="n">
        <f aca="false">ROUND(E10*$E$3+F10*$F$3+G10*$G$3+H10*$H$3+I10*$I$3+J10*$J$3+K10*$K$3+L10*$L$3+M10*$M$3+N10*$N$3,0)</f>
        <v>43</v>
      </c>
      <c r="AI10" s="351" t="n">
        <f aca="false">ROUND(E10*$E$4+F10*$F$4+G10*$G$4+H10*$H$4+I10*$I$4+J10*$J$4+K10*$K$4+L10*$L$4+M10*$M$4+N10*$N$4,0)</f>
        <v>46</v>
      </c>
      <c r="AJ10" s="350" t="n">
        <f aca="false">IF(Q10&gt;O10,AF10-(Q10-O10),AF10)</f>
        <v>15</v>
      </c>
      <c r="AK10" s="352" t="n">
        <f aca="false">IF(O10-Q10&lt;0,0,O10-Q10)</f>
        <v>15</v>
      </c>
      <c r="AL10" s="353" t="n">
        <f aca="false">ROUND(AJ10*AE10/(S10-AJ10)*AA10,0)</f>
        <v>0</v>
      </c>
      <c r="AM10" s="352" t="n">
        <f aca="false">AJ10-AL10-AN10</f>
        <v>1</v>
      </c>
      <c r="AN10" s="354" t="n">
        <f aca="false">ROUND(AJ10*Q10/(S10-AJ10)*AB10,0)</f>
        <v>14</v>
      </c>
      <c r="AO10" s="352" t="n">
        <f aca="false">AM10+AK10</f>
        <v>16</v>
      </c>
      <c r="AP10" s="351" t="n">
        <f aca="false">ROUND(($AL10+$AE10)*AG10/$AE10,0)</f>
        <v>39</v>
      </c>
      <c r="AQ10" s="351" t="n">
        <f aca="false">ROUND(($AL10+$AE10)*AH10/$AE10,0)</f>
        <v>43</v>
      </c>
      <c r="AR10" s="351" t="n">
        <f aca="false">ROUND(($AL10+$AE10)*AI10/$AE10,0)</f>
        <v>46</v>
      </c>
      <c r="AS10" s="349" t="n">
        <f aca="false">CEILING(AP10/2,1)</f>
        <v>20</v>
      </c>
      <c r="AT10" s="351" t="n">
        <f aca="false">CEILING(AQ10/2,1)</f>
        <v>22</v>
      </c>
      <c r="AU10" s="355" t="n">
        <f aca="false">CEILING(AR10/2,1)</f>
        <v>23</v>
      </c>
      <c r="AV10" s="356" t="n">
        <f aca="false">CEILING(AP10/3,1)</f>
        <v>13</v>
      </c>
      <c r="AW10" s="351" t="n">
        <f aca="false">CEILING(AQ10/3,1)</f>
        <v>15</v>
      </c>
      <c r="AX10" s="355" t="n">
        <f aca="false">CEILING(AR10/3,1)</f>
        <v>16</v>
      </c>
      <c r="AY10" s="352" t="n">
        <f aca="false">ROUND($AO10*AG10/$AE10*$Z10,0)</f>
        <v>20</v>
      </c>
      <c r="AZ10" s="352" t="n">
        <f aca="false">ROUND($AO10*AH10/$AE10*$Z10,0)</f>
        <v>22</v>
      </c>
      <c r="BA10" s="352" t="n">
        <f aca="false">ROUND($AO10*AI10/$AE10*$Z10,0)</f>
        <v>24</v>
      </c>
      <c r="BB10" s="352" t="n">
        <f aca="false">IF($Y10=0,$AY10,IF($P10&gt;$AO10,CEILING(J$1/$Y10,1)*$AO10,CEILING(J$1/$Y10,1)*$P10+$AO10-$P10))</f>
        <v>24</v>
      </c>
      <c r="BC10" s="352" t="n">
        <f aca="false">IF($Y10=0,$AY10,IF($P10&gt;$AO10,CEILING(K$1/$Y10,1)*$AO10,CEILING(K$1/$Y10,1)*$P10+$AO10-$P10))</f>
        <v>24</v>
      </c>
      <c r="BD10" s="352" t="n">
        <f aca="false">IF($Y10=0,$AY10,IF($P10&gt;$AO10,CEILING(L$1/$Y10,1)*$AO10,CEILING(L$1/$Y10,1)*$P10+$AO10-$P10))</f>
        <v>24</v>
      </c>
      <c r="BE10" s="357" t="n">
        <f aca="false">IF($Y10=0,CEILING($AY10/2,1),IF($AO10=0,0,CEILING($AD10*$P10*CEILING($J$1/$Y10,1)/2,1)+CEILING((1-$AD10)*$P10*CEILING($AE$1/$Y10,1),1)+ROUND($AD10*($AO10-$P10)/2,0)+ROUND((1-$AD10)*($AO10-$P10),0)))</f>
        <v>16</v>
      </c>
      <c r="BF10" s="352" t="n">
        <f aca="false">IF($Y10=0,CEILING($AZ10/2,1),IF($AO10=0,0,CEILING($AD10*$P10*CEILING($K$1/$Y10,1)/2,1)+CEILING((1-$AD10)*$P10*CEILING($AG$1/$Y10,1),1)+ROUND($AD10*($AO10-$P10)/2,0)+ROUND((1-$AD10)*($AO10-$P10),0)))</f>
        <v>16</v>
      </c>
      <c r="BG10" s="358" t="n">
        <f aca="false">IF($Y10=0,CEILING($BA10/2,1),IF($AO10=0,0,CEILING($AD10*$P10*CEILING($L$1/$Y10,1)/2,1)+CEILING((1-$AD10)*$P10*CEILING($AI$1/$Y10,1),1)+ROUND($AD10*($AO10-$P10)/2,0)+ROUND((1-$AD10)*($AO10-$P10),0)))</f>
        <v>16</v>
      </c>
      <c r="BH10" s="359" t="n">
        <f aca="false">IF($Y10=0,CEILING($AY10/3,1),IF($AO10=0,0,CEILING($AD10*$P10*CEILING($J$1/$Y10,1)/3,1)+CEILING((1-$AD10)*$P10*CEILING($AE$3/$Y10,1),1)+ROUND($AD10*($AO10-$P10)/3,0)+ROUND((1-$AD10)*($AO10-$P10),0)))</f>
        <v>16</v>
      </c>
      <c r="BI10" s="352" t="n">
        <f aca="false">IF($Y10=0,CEILING($AZ10/3,1),IF($AO10=0,0,CEILING($AD10*$P10*CEILING($K$1/$Y10,1)/3,1)+CEILING((1-$AD10)*$P10*CEILING($AG$3/$Y10,1),1)+ROUND($AD10*($AO10-$P10)/3,0)+ROUND((1-$AD10)*($AO10-$P10),0)))</f>
        <v>16</v>
      </c>
      <c r="BJ10" s="358" t="n">
        <f aca="false">IF($Y10=0,CEILING($BA10/3,1),IF($AO10=0,0,CEILING($AD10*$P10*CEILING($L$1/$Y10,1)/3,1)+CEILING((1-$AD10)*$P10*CEILING($AI$3/$Y10,1),1)+ROUND($AD10*($AO10-$P10)/3,0)+ROUND((1-$AD10)*($AO10-$P10),0)))</f>
        <v>16</v>
      </c>
      <c r="BK10" s="350" t="n">
        <f aca="false">AP10+BB10</f>
        <v>63</v>
      </c>
      <c r="BL10" s="350" t="n">
        <f aca="false">AQ10+BC10</f>
        <v>67</v>
      </c>
      <c r="BM10" s="360" t="n">
        <f aca="false">AR10+BD10</f>
        <v>70</v>
      </c>
      <c r="BN10" s="112" t="n">
        <f aca="false">AS10+BE10</f>
        <v>36</v>
      </c>
      <c r="BO10" s="113" t="n">
        <f aca="false">AT10+BF10</f>
        <v>38</v>
      </c>
      <c r="BP10" s="361" t="n">
        <f aca="false">AU10+BG10</f>
        <v>39</v>
      </c>
      <c r="BQ10" s="362" t="n">
        <f aca="false">AV10+BH10</f>
        <v>29</v>
      </c>
      <c r="BR10" s="350" t="n">
        <f aca="false">AW10+BI10</f>
        <v>31</v>
      </c>
      <c r="BS10" s="363" t="n">
        <f aca="false">AX10+BJ10</f>
        <v>32</v>
      </c>
      <c r="BT10" s="364" t="n">
        <f aca="false">IF(Q10=0,0,ROUND(CEILING(J$1/$T10,1)*($Q10+$AN10)*$AC10+CEILING(J$1/$U10,1)*($Q10+$AN10)*(1-$AC10),0))</f>
        <v>98</v>
      </c>
      <c r="BU10" s="354" t="n">
        <f aca="false">IF(Q10=0,0,ROUND(CEILING(K$1/$T10,1)*($Q10+$AN10)*$AC10+CEILING(K$1/$U10,1)*($Q10+$AN10)*(1-$AC10),0))</f>
        <v>98</v>
      </c>
      <c r="BV10" s="365" t="n">
        <f aca="false">IF(Q10=0,0,ROUND(CEILING(L$1/$T10,1)*($Q10+$AN10)*$AC10+CEILING(L$1/$U10,1)*($Q10+$AN10)*(1-$AC10),0))</f>
        <v>147</v>
      </c>
      <c r="BW10" s="364" t="n">
        <f aca="false">IF(Q10=0,0,ROUND(CEILING(AE$1/$T10,1)*($Q10+$AN10)*$AC10+CEILING(AE$1/$U10,1)*($Q10+$AN10)*(1-$AC10),0))</f>
        <v>49</v>
      </c>
      <c r="BX10" s="354" t="n">
        <f aca="false">IF(Q10=0,0,ROUND(CEILING(AG$1/$T10,1)*($Q10+$AN10)*$AC10+CEILING(AG$1/$U10,1)*($Q10+$AN10)*(1-$AC10),0))</f>
        <v>98</v>
      </c>
      <c r="BY10" s="365" t="n">
        <f aca="false">IF(Q10=0,0,ROUND(CEILING(AI$1/$T10,1)*($Q10+$AN10)*$AC10+CEILING(AI$1/$U10,1)*($Q10+$AN10)*(1-$AC10),0))</f>
        <v>98</v>
      </c>
      <c r="BZ10" s="364" t="n">
        <f aca="false">IF(Q10=0,0,ROUND(CEILING(AE$3/$T10,1)*($Q10+$AN10)*$AC10+CEILING(AE$3/$U10,1)*($Q10+$AN10)*(1-$AC10),0))</f>
        <v>49</v>
      </c>
      <c r="CA10" s="354" t="n">
        <f aca="false">IF(Q10=0,0,ROUND(CEILING(AG$3/$T10,1)*($Q10+$AN10)*$AC10+CEILING(AG$3/$U10,1)*($Q10+$AN10)*(1-$AC10),0))</f>
        <v>49</v>
      </c>
      <c r="CB10" s="365" t="n">
        <f aca="false">IF(Q10=0,0,ROUND(CEILING(AI$3/$T10,1)*($Q10+$AN10)*$AC10+CEILING(AI$3/$U10,1)*($Q10+$AN10)*(1-$AC10),0))</f>
        <v>49</v>
      </c>
      <c r="CC10" s="366" t="n">
        <f aca="false">ROUND(BK10/$D10,0)</f>
        <v>21</v>
      </c>
      <c r="CD10" s="367" t="n">
        <f aca="false">ROUND(BL10/$D10,0)</f>
        <v>22</v>
      </c>
      <c r="CE10" s="368" t="n">
        <f aca="false">ROUND(BM10/$D10,0)</f>
        <v>23</v>
      </c>
      <c r="CF10" s="369" t="n">
        <f aca="false">ROUND(BN10/$D10,0)</f>
        <v>12</v>
      </c>
      <c r="CG10" s="367" t="n">
        <f aca="false">ROUND(BO10/$D10,0)</f>
        <v>13</v>
      </c>
      <c r="CH10" s="368" t="n">
        <f aca="false">ROUND(BP10/$D10,0)</f>
        <v>13</v>
      </c>
      <c r="CI10" s="369" t="n">
        <f aca="false">ROUND(BQ10/$D10,0)</f>
        <v>10</v>
      </c>
      <c r="CJ10" s="367" t="n">
        <f aca="false">ROUND(BR10/$D10,0)</f>
        <v>10</v>
      </c>
      <c r="CK10" s="370" t="n">
        <f aca="false">ROUND(BS10/$D10,0)</f>
        <v>11</v>
      </c>
      <c r="CL10" s="371" t="n">
        <f aca="false">ROUND(BT10/$D10,0)</f>
        <v>33</v>
      </c>
      <c r="CM10" s="372" t="n">
        <f aca="false">ROUND(BU10/$D10,0)</f>
        <v>33</v>
      </c>
      <c r="CN10" s="373" t="n">
        <f aca="false">ROUND(BV10/$D10,0)</f>
        <v>49</v>
      </c>
      <c r="CO10" s="371" t="n">
        <f aca="false">ROUND(BW10/$D10,0)</f>
        <v>16</v>
      </c>
      <c r="CP10" s="372" t="n">
        <f aca="false">ROUND(BX10/$D10,0)</f>
        <v>33</v>
      </c>
      <c r="CQ10" s="373" t="n">
        <f aca="false">ROUND(BY10/$D10,0)</f>
        <v>33</v>
      </c>
      <c r="CR10" s="371" t="n">
        <f aca="false">ROUND(BZ10/$D10,0)</f>
        <v>16</v>
      </c>
      <c r="CS10" s="372" t="n">
        <f aca="false">ROUND(CA10/$D10,0)</f>
        <v>16</v>
      </c>
      <c r="CT10" s="373" t="n">
        <f aca="false">ROUND(CB10/$D10,0)</f>
        <v>16</v>
      </c>
      <c r="CV10" s="369" t="n">
        <f aca="false">IF(CV$7&lt;$W10,CEILING(CV$7*($S10-$Q10-$AN10)/($D10*$W10),1),CEILING(((CV$7-$W10)*($CC10-($S10-$Q10-$AN10)/$D10)/(17-$W10)+($S10-$Q10-$AN10)/$D10),1))</f>
        <v>15</v>
      </c>
      <c r="CW10" s="300" t="n">
        <f aca="false">IF(CW$7&lt;$W10,CEILING(CW$7*($S10-$Q10-$AN10)/($D10*$W10),1),CEILING(((CW$7-$W10)*($CC10-($S10-$Q10-$AN10)/$D10)/(17-$W10)+($S10-$Q10-$AN10)/$D10),1))</f>
        <v>14</v>
      </c>
      <c r="CX10" s="300" t="n">
        <f aca="false">IF(CX$7&lt;$W10,CEILING(CX$7*($S10-$Q10-$AN10)/($D10*$W10),1),CEILING(((CX$7-$W10)*($CC10-($S10-$Q10-$AN10)/$D10)/(17-$W10)+($S10-$Q10-$AN10)/$D10),1))</f>
        <v>13</v>
      </c>
      <c r="CY10" s="300" t="n">
        <f aca="false">IF(CY$7&lt;$W10,CEILING(CY$7*($S10-$Q10-$AN10)/($D10*$W10),1),CEILING(((CY$7-$W10)*($CC10-($S10-$Q10-$AN10)/$D10)/(17-$W10)+($S10-$Q10-$AN10)/$D10),1))</f>
        <v>12</v>
      </c>
      <c r="CZ10" s="367" t="n">
        <f aca="false">IF(CZ$7&lt;$W10,CEILING(CZ$7*($S10-$Q10-$AN10)/($D10*$W10),1),CEILING(((CZ$7-$W10)*($CC10-($S10-$Q10-$AN10)/$D10)/(17-$W10)+($S10-$Q10-$AN10)/$D10),1))</f>
        <v>12</v>
      </c>
      <c r="DA10" s="300" t="n">
        <f aca="false">IF(DA$7&lt;$W10,CEILING(DA$7*($S10-$Q10-$AN10)/($D10*$W10),1),CEILING(((DA$7-$W10)*($CC10-($S10-$Q10-$AN10)/$D10)/(17-$W10)+($S10-$Q10-$AN10)/$D10),1))</f>
        <v>11</v>
      </c>
      <c r="DB10" s="300" t="n">
        <f aca="false">IF(DB$7&lt;$W10,CEILING(DB$7*($S10-$Q10-$AN10)/($D10*$W10),1),CEILING(((DB$7-$W10)*($CC10-($S10-$Q10-$AN10)/$D10)/(17-$W10)+($S10-$Q10-$AN10)/$D10),1))</f>
        <v>10</v>
      </c>
      <c r="DC10" s="300" t="n">
        <f aca="false">IF(DC$7&lt;$W10,CEILING(DC$7*($S10-$Q10-$AN10)/($D10*$W10),1),CEILING(((DC$7-$W10)*($CC10-($S10-$Q10-$AN10)/$D10)/(17-$W10)+($S10-$Q10-$AN10)/$D10),1))</f>
        <v>9</v>
      </c>
      <c r="DD10" s="367" t="n">
        <f aca="false">IF(DD$7&lt;$W10,CEILING(DD$7*($S10-$Q10-$AN10)/($D10*$W10),1),CEILING(((DD$7-$W10)*($CC10-($S10-$Q10-$AN10)/$D10)/(17-$W10)+($S10-$Q10-$AN10)/$D10),1))</f>
        <v>8</v>
      </c>
      <c r="DE10" s="300" t="n">
        <f aca="false">IF(DE$7&lt;$W10,CEILING(DE$7*($S10-$Q10-$AN10)/($D10*$W10),1),CEILING(((DE$7-$W10)*($CC10-($S10-$Q10-$AN10)/$D10)/(17-$W10)+($S10-$Q10-$AN10)/$D10),1))</f>
        <v>7</v>
      </c>
      <c r="DF10" s="300" t="n">
        <f aca="false">IF(DF$7&lt;$W10,CEILING(DF$7*($S10-$Q10-$AN10)/($D10*$W10),1),CEILING(((DF$7-$W10)*($CC10-($S10-$Q10-$AN10)/$D10)/(17-$W10)+($S10-$Q10-$AN10)/$D10),1))</f>
        <v>6</v>
      </c>
      <c r="DG10" s="300" t="n">
        <f aca="false">IF(DG$7&lt;$W10,CEILING(DG$7*($S10-$Q10-$AN10)/($D10*$W10),1),CEILING(((DG$7-$W10)*($CC10-($S10-$Q10-$AN10)/$D10)/(17-$W10)+($S10-$Q10-$AN10)/$D10),1))</f>
        <v>5</v>
      </c>
      <c r="DH10" s="300" t="n">
        <f aca="false">IF(DH$7&lt;$W10,CEILING(DH$7*($S10-$Q10-$AN10)/($D10*$W10),1),CEILING(((DH$7-$W10)*($CC10-($S10-$Q10-$AN10)/$D10)/(17-$W10)+($S10-$Q10-$AN10)/$D10),1))</f>
        <v>4</v>
      </c>
      <c r="DI10" s="300" t="n">
        <f aca="false">IF(DI$7&lt;$W10,CEILING(DI$7*($S10-$Q10-$AN10)/($D10*$W10),1),CEILING(((DI$7-$W10)*($CC10-($S10-$Q10-$AN10)/$D10)/(17-$W10)+($S10-$Q10-$AN10)/$D10),1))</f>
        <v>3</v>
      </c>
      <c r="DJ10" s="300" t="n">
        <f aca="false">IF(DJ$7&lt;$W10,CEILING(DJ$7*($S10-$Q10-$AN10)/($D10*$W10),1),CEILING(((DJ$7-$W10)*($CC10-($S10-$Q10-$AN10)/$D10)/(17-$W10)+($S10-$Q10-$AN10)/$D10),1))</f>
        <v>2</v>
      </c>
      <c r="DK10" s="300" t="n">
        <f aca="false">IF(DK$7&lt;$W10,CEILING(DK$7*($S10-$Q10-$AN10)/($D10*$W10),1),CEILING(((DK$7-$W10)*($CC10-($S10-$Q10-$AN10)/$D10)/(17-$W10)+($S10-$Q10-$AN10)/$D10),1))</f>
        <v>1</v>
      </c>
      <c r="DL10" s="302" t="n">
        <f aca="false">IF(DL$7&lt;$W10,CEILING(DL$7*($S10-$Q10-$AN10)/($D10*$W10),1),CEILING(((DL$7-$W10)*($CC10-($S10-$Q10-$AN10)/$D10)/(17-$W10)+($S10-$Q10-$AN10)/$D10),1))</f>
        <v>0</v>
      </c>
      <c r="DN10" s="374" t="n">
        <f aca="false">IF(DN$7&gt;=$W10,CEILING((($AN10+$Q10)*$AC10*CEILING(DN$7/$S10,1)+($AN10+$Q10)*(1-$AC10)*CEILING(DN$7/$T10,1))/$D10,1),CEILING((($AN10+$Q10)*DN$7/$W10*$AC10*CEILING(DN$7/$S10,1)+($AN10+$Q10)*DN$7/$W10*(1-$AC10)*CEILING(DN$7/$T10,1))/$D10,1))</f>
        <v>27</v>
      </c>
      <c r="DO10" s="300" t="n">
        <f aca="false">IF(DO$7&gt;=$W10,CEILING((($AN10+$Q10)*$AC10*CEILING(DO$7/$S10,1)+($AN10+$Q10)*(1-$AC10)*CEILING(DO$7/$T10,1))/$D10,1),CEILING((($AN10+$Q10)*DO$7/$W10*$AC10*CEILING(DO$7/$S10,1)+($AN10+$Q10)*DO$7/$W10*(1-$AC10)*CEILING(DO$7/$T10,1))/$D10,1))</f>
        <v>25</v>
      </c>
      <c r="DP10" s="300" t="n">
        <f aca="false">IF(DP$7&gt;=$W10,CEILING((($AN10+$Q10)*$AC10*CEILING(DP$7/$S10,1)+($AN10+$Q10)*(1-$AC10)*CEILING(DP$7/$T10,1))/$D10,1),CEILING((($AN10+$Q10)*DP$7/$W10*$AC10*CEILING(DP$7/$S10,1)+($AN10+$Q10)*DP$7/$W10*(1-$AC10)*CEILING(DP$7/$T10,1))/$D10,1))</f>
        <v>23</v>
      </c>
      <c r="DQ10" s="300" t="n">
        <f aca="false">IF(DQ$7&gt;=$W10,CEILING((($AN10+$Q10)*$AC10*CEILING(DQ$7/$S10,1)+($AN10+$Q10)*(1-$AC10)*CEILING(DQ$7/$T10,1))/$D10,1),CEILING((($AN10+$Q10)*DQ$7/$W10*$AC10*CEILING(DQ$7/$S10,1)+($AN10+$Q10)*DQ$7/$W10*(1-$AC10)*CEILING(DQ$7/$T10,1))/$D10,1))</f>
        <v>22</v>
      </c>
      <c r="DR10" s="375" t="n">
        <f aca="false">IF(DR$7&gt;=$W10,CEILING((($AN10+$Q10)*$AC10*CEILING(DR$7/$S10,1)+($AN10+$Q10)*(1-$AC10)*CEILING(DR$7/$T10,1))/$D10,1),CEILING((($AN10+$Q10)*DR$7/$W10*$AC10*CEILING(DR$7/$S10,1)+($AN10+$Q10)*DR$7/$W10*(1-$AC10)*CEILING(DR$7/$T10,1))/$D10,1))</f>
        <v>12</v>
      </c>
      <c r="DS10" s="300" t="n">
        <f aca="false">IF(DS$7&gt;=$W10,CEILING((($AN10+$Q10)*$AC10*CEILING(DS$7/$S10,1)+($AN10+$Q10)*(1-$AC10)*CEILING(DS$7/$T10,1))/$D10,1),CEILING((($AN10+$Q10)*DS$7/$W10*$AC10*CEILING(DS$7/$S10,1)+($AN10+$Q10)*DS$7/$W10*(1-$AC10)*CEILING(DS$7/$T10,1))/$D10,1))</f>
        <v>11</v>
      </c>
      <c r="DT10" s="300" t="n">
        <f aca="false">IF(DT$7&gt;=$W10,CEILING((($AN10+$Q10)*$AC10*CEILING(DT$7/$S10,1)+($AN10+$Q10)*(1-$AC10)*CEILING(DT$7/$T10,1))/$D10,1),CEILING((($AN10+$Q10)*DT$7/$W10*$AC10*CEILING(DT$7/$S10,1)+($AN10+$Q10)*DT$7/$W10*(1-$AC10)*CEILING(DT$7/$T10,1))/$D10,1))</f>
        <v>10</v>
      </c>
      <c r="DU10" s="300" t="n">
        <f aca="false">IF(DU$7&gt;=$W10,CEILING((($AN10+$Q10)*$AC10*CEILING(DU$7/$S10,1)+($AN10+$Q10)*(1-$AC10)*CEILING(DU$7/$T10,1))/$D10,1),CEILING((($AN10+$Q10)*DU$7/$W10*$AC10*CEILING(DU$7/$S10,1)+($AN10+$Q10)*DU$7/$W10*(1-$AC10)*CEILING(DU$7/$T10,1))/$D10,1))</f>
        <v>9</v>
      </c>
      <c r="DV10" s="375" t="n">
        <f aca="false">IF(DV$7&gt;=$W10,CEILING((($AN10+$Q10)*$AC10*CEILING(DV$7/$S10,1)+($AN10+$Q10)*(1-$AC10)*CEILING(DV$7/$T10,1))/$D10,1),CEILING((($AN10+$Q10)*DV$7/$W10*$AC10*CEILING(DV$7/$S10,1)+($AN10+$Q10)*DV$7/$W10*(1-$AC10)*CEILING(DV$7/$T10,1))/$D10,1))</f>
        <v>8</v>
      </c>
      <c r="DW10" s="300" t="n">
        <f aca="false">IF(DW$7&gt;=$W10,CEILING((($AN10+$Q10)*$AC10*CEILING(DW$7/$S10,1)+($AN10+$Q10)*(1-$AC10)*CEILING(DW$7/$T10,1))/$D10,1),CEILING((($AN10+$Q10)*DW$7/$W10*$AC10*CEILING(DW$7/$S10,1)+($AN10+$Q10)*DW$7/$W10*(1-$AC10)*CEILING(DW$7/$T10,1))/$D10,1))</f>
        <v>7</v>
      </c>
      <c r="DX10" s="300" t="n">
        <f aca="false">IF(DX$7&gt;=$W10,CEILING((($AN10+$Q10)*$AC10*CEILING(DX$7/$S10,1)+($AN10+$Q10)*(1-$AC10)*CEILING(DX$7/$T10,1))/$D10,1),CEILING((($AN10+$Q10)*DX$7/$W10*$AC10*CEILING(DX$7/$S10,1)+($AN10+$Q10)*DX$7/$W10*(1-$AC10)*CEILING(DX$7/$T10,1))/$D10,1))</f>
        <v>6</v>
      </c>
      <c r="DY10" s="300" t="n">
        <f aca="false">IF(DY$7&gt;=$W10,CEILING((($AN10+$Q10)*$AC10*CEILING(DY$7/$S10,1)+($AN10+$Q10)*(1-$AC10)*CEILING(DY$7/$T10,1))/$D10,1),CEILING((($AN10+$Q10)*DY$7/$W10*$AC10*CEILING(DY$7/$S10,1)+($AN10+$Q10)*DY$7/$W10*(1-$AC10)*CEILING(DY$7/$T10,1))/$D10,1))</f>
        <v>5</v>
      </c>
      <c r="DZ10" s="300" t="n">
        <f aca="false">IF(DZ$7&gt;=$W10,CEILING((($AN10+$Q10)*$AC10*CEILING(DZ$7/$S10,1)+($AN10+$Q10)*(1-$AC10)*CEILING(DZ$7/$T10,1))/$D10,1),CEILING((($AN10+$Q10)*DZ$7/$W10*$AC10*CEILING(DZ$7/$S10,1)+($AN10+$Q10)*DZ$7/$W10*(1-$AC10)*CEILING(DZ$7/$T10,1))/$D10,1))</f>
        <v>4</v>
      </c>
      <c r="EA10" s="300" t="n">
        <f aca="false">IF(EA$7&gt;=$W10,CEILING((($AN10+$Q10)*$AC10*CEILING(EA$7/$S10,1)+($AN10+$Q10)*(1-$AC10)*CEILING(EA$7/$T10,1))/$D10,1),CEILING((($AN10+$Q10)*EA$7/$W10*$AC10*CEILING(EA$7/$S10,1)+($AN10+$Q10)*EA$7/$W10*(1-$AC10)*CEILING(EA$7/$T10,1))/$D10,1))</f>
        <v>3</v>
      </c>
      <c r="EB10" s="300" t="n">
        <f aca="false">IF(EB$7&gt;=$W10,CEILING((($AN10+$Q10)*$AC10*CEILING(EB$7/$S10,1)+($AN10+$Q10)*(1-$AC10)*CEILING(EB$7/$T10,1))/$D10,1),CEILING((($AN10+$Q10)*EB$7/$W10*$AC10*CEILING(EB$7/$S10,1)+($AN10+$Q10)*EB$7/$W10*(1-$AC10)*CEILING(EB$7/$T10,1))/$D10,1))</f>
        <v>2</v>
      </c>
      <c r="EC10" s="300" t="n">
        <f aca="false">IF(EC$7&gt;=$W10,CEILING((($AN10+$Q10)*$AC10*CEILING(EC$7/$S10,1)+($AN10+$Q10)*(1-$AC10)*CEILING(EC$7/$T10,1))/$D10,1),CEILING((($AN10+$Q10)*EC$7/$W10*$AC10*CEILING(EC$7/$S10,1)+($AN10+$Q10)*EC$7/$W10*(1-$AC10)*CEILING(EC$7/$T10,1))/$D10,1))</f>
        <v>1</v>
      </c>
      <c r="ED10" s="302" t="n">
        <f aca="false">IF(ED$7&gt;=$W10,CEILING((($AN10+$Q10)*$AC10*CEILING(ED$7/$S10,1)+($AN10+$Q10)*(1-$AC10)*CEILING(ED$7/$T10,1))/$D10,1),CEILING((($AN10+$Q10)*ED$7/$W10*$AC10*CEILING(ED$7/$S10,1)+($AN10+$Q10)*ED$7/$W10*(1-$AC10)*CEILING(ED$7/$T10,1))/$D10,1))</f>
        <v>0</v>
      </c>
      <c r="EF10" s="299" t="n">
        <f aca="false">CEILING($CF10*EF$7/$AD$1,1)</f>
        <v>11</v>
      </c>
      <c r="EG10" s="300" t="n">
        <f aca="false">CEILING($CF10*EG$7/$AD$1,1)</f>
        <v>10</v>
      </c>
      <c r="EH10" s="300" t="n">
        <f aca="false">CEILING($CF10*EH$7/$AD$1,1)</f>
        <v>9</v>
      </c>
      <c r="EI10" s="300" t="n">
        <f aca="false">CEILING($CF10*EI$7/$AD$1,1)</f>
        <v>8</v>
      </c>
      <c r="EJ10" s="300" t="n">
        <f aca="false">CEILING($CF10*EJ$7/$AD$1,1)</f>
        <v>6</v>
      </c>
      <c r="EK10" s="301" t="n">
        <f aca="false">CEILING($CF10*EK$7/$AD$1,1)</f>
        <v>5</v>
      </c>
      <c r="EL10" s="300" t="n">
        <f aca="false">CEILING($CF10*EL$7/$AD$1,1)</f>
        <v>4</v>
      </c>
      <c r="EM10" s="300" t="n">
        <f aca="false">CEILING($CF10*EM$7/$AD$1,1)</f>
        <v>3</v>
      </c>
      <c r="EN10" s="300" t="n">
        <f aca="false">CEILING($CF10*EN$7/$AD$1,1)</f>
        <v>2</v>
      </c>
      <c r="EO10" s="302" t="n">
        <f aca="false">CEILING($CF10*EO$7/$AD$1,1)</f>
        <v>0</v>
      </c>
      <c r="EQ10" s="299" t="n">
        <f aca="false">CEILING($CI10*EQ$7/$AD$3,1)</f>
        <v>9</v>
      </c>
      <c r="ER10" s="300" t="n">
        <f aca="false">CEILING($CI10*ER$7/$AD$3,1)</f>
        <v>7</v>
      </c>
      <c r="ES10" s="300" t="n">
        <f aca="false">CEILING($CI10*ES$7/$AD$3,1)</f>
        <v>5</v>
      </c>
      <c r="ET10" s="301" t="n">
        <f aca="false">CEILING($CI10*ET$7/$AD$3,1)</f>
        <v>4</v>
      </c>
      <c r="EU10" s="300" t="n">
        <f aca="false">CEILING($CI10*EU$7/$AD$3,1)</f>
        <v>2</v>
      </c>
      <c r="EV10" s="302" t="n">
        <f aca="false">CEILING($CI10*EV$7/$AD$3,1)</f>
        <v>0</v>
      </c>
      <c r="EX10" s="299" t="n">
        <f aca="false">IF(EX$7&gt;=$W10,CEILING((($AN10+$Q10)*$AC10*CEILING(EX$7/$S10,1)+($AN10+$Q10)*(1-$AC10)*CEILING(EX$7/$T10,1))/$D10,1),CEILING((($AN10+$Q10)*EX$7/$W10*$AC10*CEILING(EX$7/$S10,1)+($AN10+$Q10)*EX$7/$W10*(1-$AC10)*CEILING(EX$7/$T10,1))/$D10,1))</f>
        <v>9</v>
      </c>
      <c r="EY10" s="300" t="n">
        <f aca="false">IF(EY$7&gt;=$W10,CEILING((($AN10+$Q10)*$AC10*CEILING(EY$7/$S10,1)+($AN10+$Q10)*(1-$AC10)*CEILING(EY$7/$T10,1))/$D10,1),CEILING((($AN10+$Q10)*EY$7/$W10*$AC10*CEILING(EY$7/$S10,1)+($AN10+$Q10)*EY$7/$W10*(1-$AC10)*CEILING(EY$7/$T10,1))/$D10,1))</f>
        <v>8</v>
      </c>
      <c r="EZ10" s="300" t="n">
        <f aca="false">IF(EZ$7&gt;=$W10,CEILING((($AN10+$Q10)*$AC10*CEILING(EZ$7/$S10,1)+($AN10+$Q10)*(1-$AC10)*CEILING(EZ$7/$T10,1))/$D10,1),CEILING((($AN10+$Q10)*EZ$7/$W10*$AC10*CEILING(EZ$7/$S10,1)+($AN10+$Q10)*EZ$7/$W10*(1-$AC10)*CEILING(EZ$7/$T10,1))/$D10,1))</f>
        <v>7</v>
      </c>
      <c r="FA10" s="300" t="n">
        <f aca="false">IF(FA$7&gt;=$W10,CEILING((($AN10+$Q10)*$AC10*CEILING(FA$7/$S10,1)+($AN10+$Q10)*(1-$AC10)*CEILING(FA$7/$T10,1))/$D10,1),CEILING((($AN10+$Q10)*FA$7/$W10*$AC10*CEILING(FA$7/$S10,1)+($AN10+$Q10)*FA$7/$W10*(1-$AC10)*CEILING(FA$7/$T10,1))/$D10,1))</f>
        <v>6</v>
      </c>
      <c r="FB10" s="300" t="n">
        <f aca="false">IF(FB$7&gt;=$W10,CEILING((($AN10+$Q10)*$AC10*CEILING(FB$7/$S10,1)+($AN10+$Q10)*(1-$AC10)*CEILING(FB$7/$T10,1))/$D10,1),CEILING((($AN10+$Q10)*FB$7/$W10*$AC10*CEILING(FB$7/$S10,1)+($AN10+$Q10)*FB$7/$W10*(1-$AC10)*CEILING(FB$7/$T10,1))/$D10,1))</f>
        <v>5</v>
      </c>
      <c r="FC10" s="301" t="n">
        <f aca="false">IF(FC$7&gt;=$W10,CEILING((($AN10+$Q10)*$AC10*CEILING(FC$7/$S10,1)+($AN10+$Q10)*(1-$AC10)*CEILING(FC$7/$T10,1))/$D10,1),CEILING((($AN10+$Q10)*FC$7/$W10*$AC10*CEILING(FC$7/$S10,1)+($AN10+$Q10)*FC$7/$W10*(1-$AC10)*CEILING(FC$7/$T10,1))/$D10,1))</f>
        <v>4</v>
      </c>
      <c r="FD10" s="300" t="n">
        <f aca="false">IF(FD$7&gt;=$W10,CEILING((($AN10+$Q10)*$AC10*CEILING(FD$7/$S10,1)+($AN10+$Q10)*(1-$AC10)*CEILING(FD$7/$T10,1))/$D10,1),CEILING((($AN10+$Q10)*FD$7/$W10*$AC10*CEILING(FD$7/$S10,1)+($AN10+$Q10)*FD$7/$W10*(1-$AC10)*CEILING(FD$7/$T10,1))/$D10,1))</f>
        <v>3</v>
      </c>
      <c r="FE10" s="300" t="n">
        <f aca="false">IF(FE$7&gt;=$W10,CEILING((($AN10+$Q10)*$AC10*CEILING(FE$7/$S10,1)+($AN10+$Q10)*(1-$AC10)*CEILING(FE$7/$T10,1))/$D10,1),CEILING((($AN10+$Q10)*FE$7/$W10*$AC10*CEILING(FE$7/$S10,1)+($AN10+$Q10)*FE$7/$W10*(1-$AC10)*CEILING(FE$7/$T10,1))/$D10,1))</f>
        <v>2</v>
      </c>
      <c r="FF10" s="300" t="n">
        <f aca="false">IF(FF$7&gt;=$W10,CEILING((($AN10+$Q10)*$AC10*CEILING(FF$7/$S10,1)+($AN10+$Q10)*(1-$AC10)*CEILING(FF$7/$T10,1))/$D10,1),CEILING((($AN10+$Q10)*FF$7/$W10*$AC10*CEILING(FF$7/$S10,1)+($AN10+$Q10)*FF$7/$W10*(1-$AC10)*CEILING(FF$7/$T10,1))/$D10,1))</f>
        <v>1</v>
      </c>
      <c r="FG10" s="302" t="n">
        <f aca="false">IF(FG$7&gt;=$W10,CEILING((($AN10+$Q10)*$AC10*CEILING(FG$7/$S10,1)+($AN10+$Q10)*(1-$AC10)*CEILING(FG$7/$T10,1))/$D10,1),CEILING((($AN10+$Q10)*FG$7/$W10*$AC10*CEILING(FG$7/$S10,1)+($AN10+$Q10)*FG$7/$W10*(1-$AC10)*CEILING(FG$7/$T10,1))/$D10,1))</f>
        <v>0</v>
      </c>
      <c r="FI10" s="299" t="n">
        <f aca="false">IF(FI$7&gt;=$W10,CEILING((($AN10+$Q10)*$AC10*CEILING(FI$7/$S10,1)+($AN10+$Q10)*(1-$AC10)*CEILING(FI$7/$T10,1))/$D10,1),CEILING((($AN10+$Q10)*FI$7/$W10*$AC10*CEILING(FI$7/$S10,1)+($AN10+$Q10)*FI$7/$W10*(1-$AC10)*CEILING(FI$7/$T10,1))/$D10,1))</f>
        <v>5</v>
      </c>
      <c r="FJ10" s="300" t="n">
        <f aca="false">IF(FJ$7&gt;=$W10,CEILING((($AN10+$Q10)*$AC10*CEILING(FJ$7/$S10,1)+($AN10+$Q10)*(1-$AC10)*CEILING(FJ$7/$T10,1))/$D10,1),CEILING((($AN10+$Q10)*FJ$7/$W10*$AC10*CEILING(FJ$7/$S10,1)+($AN10+$Q10)*FJ$7/$W10*(1-$AC10)*CEILING(FJ$7/$T10,1))/$D10,1))</f>
        <v>4</v>
      </c>
      <c r="FK10" s="300" t="n">
        <f aca="false">IF(FK$7&gt;=$W10,CEILING((($AN10+$Q10)*$AC10*CEILING(FK$7/$S10,1)+($AN10+$Q10)*(1-$AC10)*CEILING(FK$7/$T10,1))/$D10,1),CEILING((($AN10+$Q10)*FK$7/$W10*$AC10*CEILING(FK$7/$S10,1)+($AN10+$Q10)*FK$7/$W10*(1-$AC10)*CEILING(FK$7/$T10,1))/$D10,1))</f>
        <v>3</v>
      </c>
      <c r="FL10" s="301" t="n">
        <f aca="false">IF(FL$7&gt;=$W10,CEILING((($AN10+$Q10)*$AC10*CEILING(FL$7/$S10,1)+($AN10+$Q10)*(1-$AC10)*CEILING(FL$7/$T10,1))/$D10,1),CEILING((($AN10+$Q10)*FL$7/$W10*$AC10*CEILING(FL$7/$S10,1)+($AN10+$Q10)*FL$7/$W10*(1-$AC10)*CEILING(FL$7/$T10,1))/$D10,1))</f>
        <v>2</v>
      </c>
      <c r="FM10" s="300" t="n">
        <f aca="false">IF(FM$7&gt;=$W10,CEILING((($AN10+$Q10)*$AC10*CEILING(FM$7/$S10,1)+($AN10+$Q10)*(1-$AC10)*CEILING(FM$7/$T10,1))/$D10,1),CEILING((($AN10+$Q10)*FM$7/$W10*$AC10*CEILING(FM$7/$S10,1)+($AN10+$Q10)*FM$7/$W10*(1-$AC10)*CEILING(FM$7/$T10,1))/$D10,1))</f>
        <v>1</v>
      </c>
      <c r="FN10" s="302" t="n">
        <f aca="false">IF(FN$7&gt;=$W10,CEILING((($AN10+$Q10)*$AC10*CEILING(FN$7/$S10,1)+($AN10+$Q10)*(1-$AC10)*CEILING(FN$7/$T10,1))/$D10,1),CEILING((($AN10+$Q10)*FN$7/$W10*$AC10*CEILING(FN$7/$S10,1)+($AN10+$Q10)*FN$7/$W10*(1-$AC10)*CEILING(FN$7/$T10,1))/$D10,1))</f>
        <v>0</v>
      </c>
    </row>
    <row r="11" customFormat="false" ht="15.75" hidden="false" customHeight="false" outlineLevel="0" collapsed="false">
      <c r="A11" s="204" t="s">
        <v>602</v>
      </c>
      <c r="B11" s="502"/>
      <c r="C11" s="205" t="s">
        <v>603</v>
      </c>
      <c r="D11" s="340" t="n">
        <v>3</v>
      </c>
      <c r="E11" s="99" t="n">
        <v>3</v>
      </c>
      <c r="F11" s="207" t="n">
        <v>6</v>
      </c>
      <c r="G11" s="207" t="n">
        <v>3</v>
      </c>
      <c r="H11" s="207" t="n">
        <v>4</v>
      </c>
      <c r="I11" s="207" t="n">
        <v>5</v>
      </c>
      <c r="J11" s="207" t="n">
        <v>2</v>
      </c>
      <c r="K11" s="207" t="n">
        <v>3</v>
      </c>
      <c r="L11" s="207" t="n">
        <v>3</v>
      </c>
      <c r="M11" s="341"/>
      <c r="N11" s="210" t="n">
        <v>2</v>
      </c>
      <c r="O11" s="342" t="n">
        <v>52</v>
      </c>
      <c r="P11" s="343" t="n">
        <f aca="false">ROUND(AO11*$X11,0)</f>
        <v>9</v>
      </c>
      <c r="Q11" s="342" t="n">
        <v>35</v>
      </c>
      <c r="R11" s="342" t="n">
        <v>96</v>
      </c>
      <c r="S11" s="344" t="n">
        <f aca="false">R11+V11</f>
        <v>96</v>
      </c>
      <c r="T11" s="342" t="n">
        <v>12</v>
      </c>
      <c r="U11" s="342" t="n">
        <v>12</v>
      </c>
      <c r="V11" s="215" t="n">
        <v>0</v>
      </c>
      <c r="W11" s="215" t="n">
        <v>17</v>
      </c>
      <c r="X11" s="482" t="n">
        <v>0.5</v>
      </c>
      <c r="Y11" s="345" t="n">
        <v>15</v>
      </c>
      <c r="Z11" s="346" t="n">
        <v>1</v>
      </c>
      <c r="AA11" s="503" t="n">
        <v>0</v>
      </c>
      <c r="AB11" s="485" t="n">
        <v>2.2</v>
      </c>
      <c r="AC11" s="348" t="n">
        <v>0.3</v>
      </c>
      <c r="AD11" s="348" t="n">
        <v>0.1</v>
      </c>
      <c r="AE11" s="349" t="n">
        <f aca="false">SUM(E11:N11)</f>
        <v>31</v>
      </c>
      <c r="AF11" s="350" t="n">
        <f aca="false">S11-(O11+AE11)</f>
        <v>13</v>
      </c>
      <c r="AG11" s="351" t="n">
        <f aca="false">ROUND(E11*$E$2+F11*$F$2+G11*$G$2+H11*$H$2+I11*$I$2+J11*$J$2+K11*$K$2+L11*$L$2+M11*$M$2+N11*$N$2,0)</f>
        <v>39</v>
      </c>
      <c r="AH11" s="351" t="n">
        <f aca="false">ROUND(E11*$E$3+F11*$F$3+G11*$G$3+H11*$H$3+I11*$I$3+J11*$J$3+K11*$K$3+L11*$L$3+M11*$M$3+N11*$N$3,0)</f>
        <v>43</v>
      </c>
      <c r="AI11" s="351" t="n">
        <f aca="false">ROUND(E11*$E$4+F11*$F$4+G11*$G$4+H11*$H$4+I11*$I$4+J11*$J$4+K11*$K$4+L11*$L$4+M11*$M$4+N11*$N$4,0)</f>
        <v>46</v>
      </c>
      <c r="AJ11" s="350" t="n">
        <f aca="false">IF(Q11&gt;O11,AF11-(Q11-O11),AF11)</f>
        <v>13</v>
      </c>
      <c r="AK11" s="352" t="n">
        <f aca="false">IF(O11-Q11&lt;0,0,O11-Q11)</f>
        <v>17</v>
      </c>
      <c r="AL11" s="353" t="n">
        <f aca="false">ROUND(AJ11*AE11/(S11-AJ11)*AA11,0)</f>
        <v>0</v>
      </c>
      <c r="AM11" s="352" t="n">
        <f aca="false">AJ11-AL11-AN11</f>
        <v>1</v>
      </c>
      <c r="AN11" s="354" t="n">
        <f aca="false">ROUND(AJ11*Q11/(S11-AJ11)*AB11,0)</f>
        <v>12</v>
      </c>
      <c r="AO11" s="352" t="n">
        <f aca="false">AM11+AK11</f>
        <v>18</v>
      </c>
      <c r="AP11" s="351" t="n">
        <f aca="false">ROUND(($AL11+$AE11)*AG11/$AE11,0)</f>
        <v>39</v>
      </c>
      <c r="AQ11" s="351" t="n">
        <f aca="false">ROUND(($AL11+$AE11)*AH11/$AE11,0)</f>
        <v>43</v>
      </c>
      <c r="AR11" s="351" t="n">
        <f aca="false">ROUND(($AL11+$AE11)*AI11/$AE11,0)</f>
        <v>46</v>
      </c>
      <c r="AS11" s="349" t="n">
        <f aca="false">CEILING(AP11/2,1)</f>
        <v>20</v>
      </c>
      <c r="AT11" s="351" t="n">
        <f aca="false">CEILING(AQ11/2,1)</f>
        <v>22</v>
      </c>
      <c r="AU11" s="355" t="n">
        <f aca="false">CEILING(AR11/2,1)</f>
        <v>23</v>
      </c>
      <c r="AV11" s="356" t="n">
        <f aca="false">CEILING(AP11/3,1)</f>
        <v>13</v>
      </c>
      <c r="AW11" s="351" t="n">
        <f aca="false">CEILING(AQ11/3,1)</f>
        <v>15</v>
      </c>
      <c r="AX11" s="355" t="n">
        <f aca="false">CEILING(AR11/3,1)</f>
        <v>16</v>
      </c>
      <c r="AY11" s="352" t="n">
        <f aca="false">ROUND($AO11*AG11/$AE11*$Z11,0)</f>
        <v>23</v>
      </c>
      <c r="AZ11" s="352" t="n">
        <f aca="false">ROUND($AO11*AH11/$AE11*$Z11,0)</f>
        <v>25</v>
      </c>
      <c r="BA11" s="352" t="n">
        <f aca="false">ROUND($AO11*AI11/$AE11*$Z11,0)</f>
        <v>27</v>
      </c>
      <c r="BB11" s="352" t="n">
        <f aca="false">IF($Y11=0,$AY11,IF($P11&gt;$AO11,CEILING(J$1/$Y11,1)*$AO11,CEILING(J$1/$Y11,1)*$P11+$AO11-$P11))</f>
        <v>27</v>
      </c>
      <c r="BC11" s="352" t="n">
        <f aca="false">IF($Y11=0,$AY11,IF($P11&gt;$AO11,CEILING(K$1/$Y11,1)*$AO11,CEILING(K$1/$Y11,1)*$P11+$AO11-$P11))</f>
        <v>27</v>
      </c>
      <c r="BD11" s="352" t="n">
        <f aca="false">IF($Y11=0,$AY11,IF($P11&gt;$AO11,CEILING(L$1/$Y11,1)*$AO11,CEILING(L$1/$Y11,1)*$P11+$AO11-$P11))</f>
        <v>27</v>
      </c>
      <c r="BE11" s="357" t="n">
        <f aca="false">IF($Y11=0,CEILING($AY11/2,1),IF($AO11=0,0,CEILING($AD11*$P11*CEILING($J$1/$Y11,1)/2,1)+CEILING((1-$AD11)*$P11*CEILING($AE$1/$Y11,1),1)+ROUND($AD11*($AO11-$P11)/2,0)+ROUND((1-$AD11)*($AO11-$P11),0)))</f>
        <v>18</v>
      </c>
      <c r="BF11" s="352" t="n">
        <f aca="false">IF($Y11=0,CEILING($AZ11/2,1),IF($AO11=0,0,CEILING($AD11*$P11*CEILING($K$1/$Y11,1)/2,1)+CEILING((1-$AD11)*$P11*CEILING($AG$1/$Y11,1),1)+ROUND($AD11*($AO11-$P11)/2,0)+ROUND((1-$AD11)*($AO11-$P11),0)))</f>
        <v>18</v>
      </c>
      <c r="BG11" s="358" t="n">
        <f aca="false">IF($Y11=0,CEILING($BA11/2,1),IF($AO11=0,0,CEILING($AD11*$P11*CEILING($L$1/$Y11,1)/2,1)+CEILING((1-$AD11)*$P11*CEILING($AI$1/$Y11,1),1)+ROUND($AD11*($AO11-$P11)/2,0)+ROUND((1-$AD11)*($AO11-$P11),0)))</f>
        <v>18</v>
      </c>
      <c r="BH11" s="359" t="n">
        <f aca="false">IF($Y11=0,CEILING($AY11/3,1),IF($AO11=0,0,CEILING($AD11*$P11*CEILING($J$1/$Y11,1)/3,1)+CEILING((1-$AD11)*$P11*CEILING($AE$3/$Y11,1),1)+ROUND($AD11*($AO11-$P11)/3,0)+ROUND((1-$AD11)*($AO11-$P11),0)))</f>
        <v>18</v>
      </c>
      <c r="BI11" s="352" t="n">
        <f aca="false">IF($Y11=0,CEILING($AZ11/3,1),IF($AO11=0,0,CEILING($AD11*$P11*CEILING($K$1/$Y11,1)/3,1)+CEILING((1-$AD11)*$P11*CEILING($AG$3/$Y11,1),1)+ROUND($AD11*($AO11-$P11)/3,0)+ROUND((1-$AD11)*($AO11-$P11),0)))</f>
        <v>18</v>
      </c>
      <c r="BJ11" s="358" t="n">
        <f aca="false">IF($Y11=0,CEILING($BA11/3,1),IF($AO11=0,0,CEILING($AD11*$P11*CEILING($L$1/$Y11,1)/3,1)+CEILING((1-$AD11)*$P11*CEILING($AI$3/$Y11,1),1)+ROUND($AD11*($AO11-$P11)/3,0)+ROUND((1-$AD11)*($AO11-$P11),0)))</f>
        <v>18</v>
      </c>
      <c r="BK11" s="350" t="n">
        <f aca="false">AP11+BB11</f>
        <v>66</v>
      </c>
      <c r="BL11" s="350" t="n">
        <f aca="false">AQ11+BC11</f>
        <v>70</v>
      </c>
      <c r="BM11" s="360" t="n">
        <f aca="false">AR11+BD11</f>
        <v>73</v>
      </c>
      <c r="BN11" s="112" t="n">
        <f aca="false">AS11+BE11</f>
        <v>38</v>
      </c>
      <c r="BO11" s="113" t="n">
        <f aca="false">AT11+BF11</f>
        <v>40</v>
      </c>
      <c r="BP11" s="361" t="n">
        <f aca="false">AU11+BG11</f>
        <v>41</v>
      </c>
      <c r="BQ11" s="362" t="n">
        <f aca="false">AV11+BH11</f>
        <v>31</v>
      </c>
      <c r="BR11" s="350" t="n">
        <f aca="false">AW11+BI11</f>
        <v>33</v>
      </c>
      <c r="BS11" s="363" t="n">
        <f aca="false">AX11+BJ11</f>
        <v>34</v>
      </c>
      <c r="BT11" s="364" t="n">
        <f aca="false">IF(Q11=0,0,ROUND(CEILING(J$1/$T11,1)*($Q11+$AN11)*$AC11+CEILING(J$1/$U11,1)*($Q11+$AN11)*(1-$AC11),0))</f>
        <v>94</v>
      </c>
      <c r="BU11" s="354" t="n">
        <f aca="false">IF(Q11=0,0,ROUND(CEILING(K$1/$T11,1)*($Q11+$AN11)*$AC11+CEILING(K$1/$U11,1)*($Q11+$AN11)*(1-$AC11),0))</f>
        <v>94</v>
      </c>
      <c r="BV11" s="365" t="n">
        <f aca="false">IF(Q11=0,0,ROUND(CEILING(L$1/$T11,1)*($Q11+$AN11)*$AC11+CEILING(L$1/$U11,1)*($Q11+$AN11)*(1-$AC11),0))</f>
        <v>141</v>
      </c>
      <c r="BW11" s="364" t="n">
        <f aca="false">IF(Q11=0,0,ROUND(CEILING(AE$1/$T11,1)*($Q11+$AN11)*$AC11+CEILING(AE$1/$U11,1)*($Q11+$AN11)*(1-$AC11),0))</f>
        <v>47</v>
      </c>
      <c r="BX11" s="354" t="n">
        <f aca="false">IF(Q11=0,0,ROUND(CEILING(AG$1/$T11,1)*($Q11+$AN11)*$AC11+CEILING(AG$1/$U11,1)*($Q11+$AN11)*(1-$AC11),0))</f>
        <v>94</v>
      </c>
      <c r="BY11" s="365" t="n">
        <f aca="false">IF(Q11=0,0,ROUND(CEILING(AI$1/$T11,1)*($Q11+$AN11)*$AC11+CEILING(AI$1/$U11,1)*($Q11+$AN11)*(1-$AC11),0))</f>
        <v>94</v>
      </c>
      <c r="BZ11" s="364" t="n">
        <f aca="false">IF(Q11=0,0,ROUND(CEILING(AE$3/$T11,1)*($Q11+$AN11)*$AC11+CEILING(AE$3/$U11,1)*($Q11+$AN11)*(1-$AC11),0))</f>
        <v>47</v>
      </c>
      <c r="CA11" s="354" t="n">
        <f aca="false">IF(Q11=0,0,ROUND(CEILING(AG$3/$T11,1)*($Q11+$AN11)*$AC11+CEILING(AG$3/$U11,1)*($Q11+$AN11)*(1-$AC11),0))</f>
        <v>47</v>
      </c>
      <c r="CB11" s="365" t="n">
        <f aca="false">IF(Q11=0,0,ROUND(CEILING(AI$3/$T11,1)*($Q11+$AN11)*$AC11+CEILING(AI$3/$U11,1)*($Q11+$AN11)*(1-$AC11),0))</f>
        <v>47</v>
      </c>
      <c r="CC11" s="366" t="n">
        <f aca="false">ROUND(BK11/$D11,0)</f>
        <v>22</v>
      </c>
      <c r="CD11" s="367" t="n">
        <f aca="false">ROUND(BL11/$D11,0)</f>
        <v>23</v>
      </c>
      <c r="CE11" s="368" t="n">
        <f aca="false">ROUND(BM11/$D11,0)</f>
        <v>24</v>
      </c>
      <c r="CF11" s="369" t="n">
        <f aca="false">ROUND(BN11/$D11,0)</f>
        <v>13</v>
      </c>
      <c r="CG11" s="367" t="n">
        <f aca="false">ROUND(BO11/$D11,0)</f>
        <v>13</v>
      </c>
      <c r="CH11" s="368" t="n">
        <f aca="false">ROUND(BP11/$D11,0)</f>
        <v>14</v>
      </c>
      <c r="CI11" s="369" t="n">
        <f aca="false">ROUND(BQ11/$D11,0)</f>
        <v>10</v>
      </c>
      <c r="CJ11" s="367" t="n">
        <f aca="false">ROUND(BR11/$D11,0)</f>
        <v>11</v>
      </c>
      <c r="CK11" s="370" t="n">
        <f aca="false">ROUND(BS11/$D11,0)</f>
        <v>11</v>
      </c>
      <c r="CL11" s="371" t="n">
        <f aca="false">ROUND(BT11/$D11,0)</f>
        <v>31</v>
      </c>
      <c r="CM11" s="372" t="n">
        <f aca="false">ROUND(BU11/$D11,0)</f>
        <v>31</v>
      </c>
      <c r="CN11" s="373" t="n">
        <f aca="false">ROUND(BV11/$D11,0)</f>
        <v>47</v>
      </c>
      <c r="CO11" s="371" t="n">
        <f aca="false">ROUND(BW11/$D11,0)</f>
        <v>16</v>
      </c>
      <c r="CP11" s="372" t="n">
        <f aca="false">ROUND(BX11/$D11,0)</f>
        <v>31</v>
      </c>
      <c r="CQ11" s="373" t="n">
        <f aca="false">ROUND(BY11/$D11,0)</f>
        <v>31</v>
      </c>
      <c r="CR11" s="371" t="n">
        <f aca="false">ROUND(BZ11/$D11,0)</f>
        <v>16</v>
      </c>
      <c r="CS11" s="372" t="n">
        <f aca="false">ROUND(CA11/$D11,0)</f>
        <v>16</v>
      </c>
      <c r="CT11" s="373" t="n">
        <f aca="false">ROUND(CB11/$D11,0)</f>
        <v>16</v>
      </c>
      <c r="CV11" s="369" t="n">
        <f aca="false">IF(CV$7&lt;$W11,CEILING(CV$7*($S11-$Q11-$AN11)/($D11*$W11),1),CEILING(((CV$7-$W11)*($CC11-($S11-$Q11-$AN11)/$D11)/(17-$W11)+($S11-$Q11-$AN11)/$D11),1))</f>
        <v>16</v>
      </c>
      <c r="CW11" s="300" t="n">
        <f aca="false">IF(CW$7&lt;$W11,CEILING(CW$7*($S11-$Q11-$AN11)/($D11*$W11),1),CEILING(((CW$7-$W11)*($CC11-($S11-$Q11-$AN11)/$D11)/(17-$W11)+($S11-$Q11-$AN11)/$D11),1))</f>
        <v>15</v>
      </c>
      <c r="CX11" s="300" t="n">
        <f aca="false">IF(CX$7&lt;$W11,CEILING(CX$7*($S11-$Q11-$AN11)/($D11*$W11),1),CEILING(((CX$7-$W11)*($CC11-($S11-$Q11-$AN11)/$D11)/(17-$W11)+($S11-$Q11-$AN11)/$D11),1))</f>
        <v>14</v>
      </c>
      <c r="CY11" s="300" t="n">
        <f aca="false">IF(CY$7&lt;$W11,CEILING(CY$7*($S11-$Q11-$AN11)/($D11*$W11),1),CEILING(((CY$7-$W11)*($CC11-($S11-$Q11-$AN11)/$D11)/(17-$W11)+($S11-$Q11-$AN11)/$D11),1))</f>
        <v>13</v>
      </c>
      <c r="CZ11" s="367" t="n">
        <f aca="false">IF(CZ$7&lt;$W11,CEILING(CZ$7*($S11-$Q11-$AN11)/($D11*$W11),1),CEILING(((CZ$7-$W11)*($CC11-($S11-$Q11-$AN11)/$D11)/(17-$W11)+($S11-$Q11-$AN11)/$D11),1))</f>
        <v>12</v>
      </c>
      <c r="DA11" s="300" t="n">
        <f aca="false">IF(DA$7&lt;$W11,CEILING(DA$7*($S11-$Q11-$AN11)/($D11*$W11),1),CEILING(((DA$7-$W11)*($CC11-($S11-$Q11-$AN11)/$D11)/(17-$W11)+($S11-$Q11-$AN11)/$D11),1))</f>
        <v>11</v>
      </c>
      <c r="DB11" s="300" t="n">
        <f aca="false">IF(DB$7&lt;$W11,CEILING(DB$7*($S11-$Q11-$AN11)/($D11*$W11),1),CEILING(((DB$7-$W11)*($CC11-($S11-$Q11-$AN11)/$D11)/(17-$W11)+($S11-$Q11-$AN11)/$D11),1))</f>
        <v>10</v>
      </c>
      <c r="DC11" s="300" t="n">
        <f aca="false">IF(DC$7&lt;$W11,CEILING(DC$7*($S11-$Q11-$AN11)/($D11*$W11),1),CEILING(((DC$7-$W11)*($CC11-($S11-$Q11-$AN11)/$D11)/(17-$W11)+($S11-$Q11-$AN11)/$D11),1))</f>
        <v>9</v>
      </c>
      <c r="DD11" s="367" t="n">
        <f aca="false">IF(DD$7&lt;$W11,CEILING(DD$7*($S11-$Q11-$AN11)/($D11*$W11),1),CEILING(((DD$7-$W11)*($CC11-($S11-$Q11-$AN11)/$D11)/(17-$W11)+($S11-$Q11-$AN11)/$D11),1))</f>
        <v>8</v>
      </c>
      <c r="DE11" s="300" t="n">
        <f aca="false">IF(DE$7&lt;$W11,CEILING(DE$7*($S11-$Q11-$AN11)/($D11*$W11),1),CEILING(((DE$7-$W11)*($CC11-($S11-$Q11-$AN11)/$D11)/(17-$W11)+($S11-$Q11-$AN11)/$D11),1))</f>
        <v>7</v>
      </c>
      <c r="DF11" s="300" t="n">
        <f aca="false">IF(DF$7&lt;$W11,CEILING(DF$7*($S11-$Q11-$AN11)/($D11*$W11),1),CEILING(((DF$7-$W11)*($CC11-($S11-$Q11-$AN11)/$D11)/(17-$W11)+($S11-$Q11-$AN11)/$D11),1))</f>
        <v>6</v>
      </c>
      <c r="DG11" s="300" t="n">
        <f aca="false">IF(DG$7&lt;$W11,CEILING(DG$7*($S11-$Q11-$AN11)/($D11*$W11),1),CEILING(((DG$7-$W11)*($CC11-($S11-$Q11-$AN11)/$D11)/(17-$W11)+($S11-$Q11-$AN11)/$D11),1))</f>
        <v>5</v>
      </c>
      <c r="DH11" s="300" t="n">
        <f aca="false">IF(DH$7&lt;$W11,CEILING(DH$7*($S11-$Q11-$AN11)/($D11*$W11),1),CEILING(((DH$7-$W11)*($CC11-($S11-$Q11-$AN11)/$D11)/(17-$W11)+($S11-$Q11-$AN11)/$D11),1))</f>
        <v>4</v>
      </c>
      <c r="DI11" s="300" t="n">
        <f aca="false">IF(DI$7&lt;$W11,CEILING(DI$7*($S11-$Q11-$AN11)/($D11*$W11),1),CEILING(((DI$7-$W11)*($CC11-($S11-$Q11-$AN11)/$D11)/(17-$W11)+($S11-$Q11-$AN11)/$D11),1))</f>
        <v>3</v>
      </c>
      <c r="DJ11" s="300" t="n">
        <f aca="false">IF(DJ$7&lt;$W11,CEILING(DJ$7*($S11-$Q11-$AN11)/($D11*$W11),1),CEILING(((DJ$7-$W11)*($CC11-($S11-$Q11-$AN11)/$D11)/(17-$W11)+($S11-$Q11-$AN11)/$D11),1))</f>
        <v>2</v>
      </c>
      <c r="DK11" s="300" t="n">
        <f aca="false">IF(DK$7&lt;$W11,CEILING(DK$7*($S11-$Q11-$AN11)/($D11*$W11),1),CEILING(((DK$7-$W11)*($CC11-($S11-$Q11-$AN11)/$D11)/(17-$W11)+($S11-$Q11-$AN11)/$D11),1))</f>
        <v>1</v>
      </c>
      <c r="DL11" s="302" t="n">
        <f aca="false">IF(DL$7&lt;$W11,CEILING(DL$7*($S11-$Q11-$AN11)/($D11*$W11),1),CEILING(((DL$7-$W11)*($CC11-($S11-$Q11-$AN11)/$D11)/(17-$W11)+($S11-$Q11-$AN11)/$D11),1))</f>
        <v>0</v>
      </c>
      <c r="DN11" s="374" t="n">
        <f aca="false">IF(DN$7&gt;=$W11,CEILING((($AN11+$Q11)*$AC11*CEILING(DN$7/$S11,1)+($AN11+$Q11)*(1-$AC11)*CEILING(DN$7/$T11,1))/$D11,1),CEILING((($AN11+$Q11)*DN$7/$W11*$AC11*CEILING(DN$7/$S11,1)+($AN11+$Q11)*DN$7/$W11*(1-$AC11)*CEILING(DN$7/$T11,1))/$D11,1))</f>
        <v>26</v>
      </c>
      <c r="DO11" s="300" t="n">
        <f aca="false">IF(DO$7&gt;=$W11,CEILING((($AN11+$Q11)*$AC11*CEILING(DO$7/$S11,1)+($AN11+$Q11)*(1-$AC11)*CEILING(DO$7/$T11,1))/$D11,1),CEILING((($AN11+$Q11)*DO$7/$W11*$AC11*CEILING(DO$7/$S11,1)+($AN11+$Q11)*DO$7/$W11*(1-$AC11)*CEILING(DO$7/$T11,1))/$D11,1))</f>
        <v>24</v>
      </c>
      <c r="DP11" s="300" t="n">
        <f aca="false">IF(DP$7&gt;=$W11,CEILING((($AN11+$Q11)*$AC11*CEILING(DP$7/$S11,1)+($AN11+$Q11)*(1-$AC11)*CEILING(DP$7/$T11,1))/$D11,1),CEILING((($AN11+$Q11)*DP$7/$W11*$AC11*CEILING(DP$7/$S11,1)+($AN11+$Q11)*DP$7/$W11*(1-$AC11)*CEILING(DP$7/$T11,1))/$D11,1))</f>
        <v>22</v>
      </c>
      <c r="DQ11" s="300" t="n">
        <f aca="false">IF(DQ$7&gt;=$W11,CEILING((($AN11+$Q11)*$AC11*CEILING(DQ$7/$S11,1)+($AN11+$Q11)*(1-$AC11)*CEILING(DQ$7/$T11,1))/$D11,1),CEILING((($AN11+$Q11)*DQ$7/$W11*$AC11*CEILING(DQ$7/$S11,1)+($AN11+$Q11)*DQ$7/$W11*(1-$AC11)*CEILING(DQ$7/$T11,1))/$D11,1))</f>
        <v>21</v>
      </c>
      <c r="DR11" s="375" t="n">
        <f aca="false">IF(DR$7&gt;=$W11,CEILING((($AN11+$Q11)*$AC11*CEILING(DR$7/$S11,1)+($AN11+$Q11)*(1-$AC11)*CEILING(DR$7/$T11,1))/$D11,1),CEILING((($AN11+$Q11)*DR$7/$W11*$AC11*CEILING(DR$7/$S11,1)+($AN11+$Q11)*DR$7/$W11*(1-$AC11)*CEILING(DR$7/$T11,1))/$D11,1))</f>
        <v>12</v>
      </c>
      <c r="DS11" s="300" t="n">
        <f aca="false">IF(DS$7&gt;=$W11,CEILING((($AN11+$Q11)*$AC11*CEILING(DS$7/$S11,1)+($AN11+$Q11)*(1-$AC11)*CEILING(DS$7/$T11,1))/$D11,1),CEILING((($AN11+$Q11)*DS$7/$W11*$AC11*CEILING(DS$7/$S11,1)+($AN11+$Q11)*DS$7/$W11*(1-$AC11)*CEILING(DS$7/$T11,1))/$D11,1))</f>
        <v>11</v>
      </c>
      <c r="DT11" s="300" t="n">
        <f aca="false">IF(DT$7&gt;=$W11,CEILING((($AN11+$Q11)*$AC11*CEILING(DT$7/$S11,1)+($AN11+$Q11)*(1-$AC11)*CEILING(DT$7/$T11,1))/$D11,1),CEILING((($AN11+$Q11)*DT$7/$W11*$AC11*CEILING(DT$7/$S11,1)+($AN11+$Q11)*DT$7/$W11*(1-$AC11)*CEILING(DT$7/$T11,1))/$D11,1))</f>
        <v>10</v>
      </c>
      <c r="DU11" s="300" t="n">
        <f aca="false">IF(DU$7&gt;=$W11,CEILING((($AN11+$Q11)*$AC11*CEILING(DU$7/$S11,1)+($AN11+$Q11)*(1-$AC11)*CEILING(DU$7/$T11,1))/$D11,1),CEILING((($AN11+$Q11)*DU$7/$W11*$AC11*CEILING(DU$7/$S11,1)+($AN11+$Q11)*DU$7/$W11*(1-$AC11)*CEILING(DU$7/$T11,1))/$D11,1))</f>
        <v>9</v>
      </c>
      <c r="DV11" s="375" t="n">
        <f aca="false">IF(DV$7&gt;=$W11,CEILING((($AN11+$Q11)*$AC11*CEILING(DV$7/$S11,1)+($AN11+$Q11)*(1-$AC11)*CEILING(DV$7/$T11,1))/$D11,1),CEILING((($AN11+$Q11)*DV$7/$W11*$AC11*CEILING(DV$7/$S11,1)+($AN11+$Q11)*DV$7/$W11*(1-$AC11)*CEILING(DV$7/$T11,1))/$D11,1))</f>
        <v>8</v>
      </c>
      <c r="DW11" s="300" t="n">
        <f aca="false">IF(DW$7&gt;=$W11,CEILING((($AN11+$Q11)*$AC11*CEILING(DW$7/$S11,1)+($AN11+$Q11)*(1-$AC11)*CEILING(DW$7/$T11,1))/$D11,1),CEILING((($AN11+$Q11)*DW$7/$W11*$AC11*CEILING(DW$7/$S11,1)+($AN11+$Q11)*DW$7/$W11*(1-$AC11)*CEILING(DW$7/$T11,1))/$D11,1))</f>
        <v>7</v>
      </c>
      <c r="DX11" s="300" t="n">
        <f aca="false">IF(DX$7&gt;=$W11,CEILING((($AN11+$Q11)*$AC11*CEILING(DX$7/$S11,1)+($AN11+$Q11)*(1-$AC11)*CEILING(DX$7/$T11,1))/$D11,1),CEILING((($AN11+$Q11)*DX$7/$W11*$AC11*CEILING(DX$7/$S11,1)+($AN11+$Q11)*DX$7/$W11*(1-$AC11)*CEILING(DX$7/$T11,1))/$D11,1))</f>
        <v>6</v>
      </c>
      <c r="DY11" s="300" t="n">
        <f aca="false">IF(DY$7&gt;=$W11,CEILING((($AN11+$Q11)*$AC11*CEILING(DY$7/$S11,1)+($AN11+$Q11)*(1-$AC11)*CEILING(DY$7/$T11,1))/$D11,1),CEILING((($AN11+$Q11)*DY$7/$W11*$AC11*CEILING(DY$7/$S11,1)+($AN11+$Q11)*DY$7/$W11*(1-$AC11)*CEILING(DY$7/$T11,1))/$D11,1))</f>
        <v>5</v>
      </c>
      <c r="DZ11" s="300" t="n">
        <f aca="false">IF(DZ$7&gt;=$W11,CEILING((($AN11+$Q11)*$AC11*CEILING(DZ$7/$S11,1)+($AN11+$Q11)*(1-$AC11)*CEILING(DZ$7/$T11,1))/$D11,1),CEILING((($AN11+$Q11)*DZ$7/$W11*$AC11*CEILING(DZ$7/$S11,1)+($AN11+$Q11)*DZ$7/$W11*(1-$AC11)*CEILING(DZ$7/$T11,1))/$D11,1))</f>
        <v>4</v>
      </c>
      <c r="EA11" s="300" t="n">
        <f aca="false">IF(EA$7&gt;=$W11,CEILING((($AN11+$Q11)*$AC11*CEILING(EA$7/$S11,1)+($AN11+$Q11)*(1-$AC11)*CEILING(EA$7/$T11,1))/$D11,1),CEILING((($AN11+$Q11)*EA$7/$W11*$AC11*CEILING(EA$7/$S11,1)+($AN11+$Q11)*EA$7/$W11*(1-$AC11)*CEILING(EA$7/$T11,1))/$D11,1))</f>
        <v>3</v>
      </c>
      <c r="EB11" s="300" t="n">
        <f aca="false">IF(EB$7&gt;=$W11,CEILING((($AN11+$Q11)*$AC11*CEILING(EB$7/$S11,1)+($AN11+$Q11)*(1-$AC11)*CEILING(EB$7/$T11,1))/$D11,1),CEILING((($AN11+$Q11)*EB$7/$W11*$AC11*CEILING(EB$7/$S11,1)+($AN11+$Q11)*EB$7/$W11*(1-$AC11)*CEILING(EB$7/$T11,1))/$D11,1))</f>
        <v>2</v>
      </c>
      <c r="EC11" s="300" t="n">
        <f aca="false">IF(EC$7&gt;=$W11,CEILING((($AN11+$Q11)*$AC11*CEILING(EC$7/$S11,1)+($AN11+$Q11)*(1-$AC11)*CEILING(EC$7/$T11,1))/$D11,1),CEILING((($AN11+$Q11)*EC$7/$W11*$AC11*CEILING(EC$7/$S11,1)+($AN11+$Q11)*EC$7/$W11*(1-$AC11)*CEILING(EC$7/$T11,1))/$D11,1))</f>
        <v>1</v>
      </c>
      <c r="ED11" s="302" t="n">
        <f aca="false">IF(ED$7&gt;=$W11,CEILING((($AN11+$Q11)*$AC11*CEILING(ED$7/$S11,1)+($AN11+$Q11)*(1-$AC11)*CEILING(ED$7/$T11,1))/$D11,1),CEILING((($AN11+$Q11)*ED$7/$W11*$AC11*CEILING(ED$7/$S11,1)+($AN11+$Q11)*ED$7/$W11*(1-$AC11)*CEILING(ED$7/$T11,1))/$D11,1))</f>
        <v>0</v>
      </c>
      <c r="EF11" s="299" t="n">
        <f aca="false">CEILING($CF11*EF$7/$AD$1,1)</f>
        <v>12</v>
      </c>
      <c r="EG11" s="300" t="n">
        <f aca="false">CEILING($CF11*EG$7/$AD$1,1)</f>
        <v>11</v>
      </c>
      <c r="EH11" s="300" t="n">
        <f aca="false">CEILING($CF11*EH$7/$AD$1,1)</f>
        <v>10</v>
      </c>
      <c r="EI11" s="300" t="n">
        <f aca="false">CEILING($CF11*EI$7/$AD$1,1)</f>
        <v>8</v>
      </c>
      <c r="EJ11" s="300" t="n">
        <f aca="false">CEILING($CF11*EJ$7/$AD$1,1)</f>
        <v>7</v>
      </c>
      <c r="EK11" s="301" t="n">
        <f aca="false">CEILING($CF11*EK$7/$AD$1,1)</f>
        <v>6</v>
      </c>
      <c r="EL11" s="300" t="n">
        <f aca="false">CEILING($CF11*EL$7/$AD$1,1)</f>
        <v>4</v>
      </c>
      <c r="EM11" s="300" t="n">
        <f aca="false">CEILING($CF11*EM$7/$AD$1,1)</f>
        <v>3</v>
      </c>
      <c r="EN11" s="300" t="n">
        <f aca="false">CEILING($CF11*EN$7/$AD$1,1)</f>
        <v>2</v>
      </c>
      <c r="EO11" s="302" t="n">
        <f aca="false">CEILING($CF11*EO$7/$AD$1,1)</f>
        <v>0</v>
      </c>
      <c r="EQ11" s="299" t="n">
        <f aca="false">CEILING($CI11*EQ$7/$AD$3,1)</f>
        <v>9</v>
      </c>
      <c r="ER11" s="300" t="n">
        <f aca="false">CEILING($CI11*ER$7/$AD$3,1)</f>
        <v>7</v>
      </c>
      <c r="ES11" s="300" t="n">
        <f aca="false">CEILING($CI11*ES$7/$AD$3,1)</f>
        <v>5</v>
      </c>
      <c r="ET11" s="301" t="n">
        <f aca="false">CEILING($CI11*ET$7/$AD$3,1)</f>
        <v>4</v>
      </c>
      <c r="EU11" s="300" t="n">
        <f aca="false">CEILING($CI11*EU$7/$AD$3,1)</f>
        <v>2</v>
      </c>
      <c r="EV11" s="302" t="n">
        <f aca="false">CEILING($CI11*EV$7/$AD$3,1)</f>
        <v>0</v>
      </c>
      <c r="EX11" s="299" t="n">
        <f aca="false">IF(EX$7&gt;=$W11,CEILING((($AN11+$Q11)*$AC11*CEILING(EX$7/$S11,1)+($AN11+$Q11)*(1-$AC11)*CEILING(EX$7/$T11,1))/$D11,1),CEILING((($AN11+$Q11)*EX$7/$W11*$AC11*CEILING(EX$7/$S11,1)+($AN11+$Q11)*EX$7/$W11*(1-$AC11)*CEILING(EX$7/$T11,1))/$D11,1))</f>
        <v>9</v>
      </c>
      <c r="EY11" s="300" t="n">
        <f aca="false">IF(EY$7&gt;=$W11,CEILING((($AN11+$Q11)*$AC11*CEILING(EY$7/$S11,1)+($AN11+$Q11)*(1-$AC11)*CEILING(EY$7/$T11,1))/$D11,1),CEILING((($AN11+$Q11)*EY$7/$W11*$AC11*CEILING(EY$7/$S11,1)+($AN11+$Q11)*EY$7/$W11*(1-$AC11)*CEILING(EY$7/$T11,1))/$D11,1))</f>
        <v>8</v>
      </c>
      <c r="EZ11" s="300" t="n">
        <f aca="false">IF(EZ$7&gt;=$W11,CEILING((($AN11+$Q11)*$AC11*CEILING(EZ$7/$S11,1)+($AN11+$Q11)*(1-$AC11)*CEILING(EZ$7/$T11,1))/$D11,1),CEILING((($AN11+$Q11)*EZ$7/$W11*$AC11*CEILING(EZ$7/$S11,1)+($AN11+$Q11)*EZ$7/$W11*(1-$AC11)*CEILING(EZ$7/$T11,1))/$D11,1))</f>
        <v>7</v>
      </c>
      <c r="FA11" s="300" t="n">
        <f aca="false">IF(FA$7&gt;=$W11,CEILING((($AN11+$Q11)*$AC11*CEILING(FA$7/$S11,1)+($AN11+$Q11)*(1-$AC11)*CEILING(FA$7/$T11,1))/$D11,1),CEILING((($AN11+$Q11)*FA$7/$W11*$AC11*CEILING(FA$7/$S11,1)+($AN11+$Q11)*FA$7/$W11*(1-$AC11)*CEILING(FA$7/$T11,1))/$D11,1))</f>
        <v>6</v>
      </c>
      <c r="FB11" s="300" t="n">
        <f aca="false">IF(FB$7&gt;=$W11,CEILING((($AN11+$Q11)*$AC11*CEILING(FB$7/$S11,1)+($AN11+$Q11)*(1-$AC11)*CEILING(FB$7/$T11,1))/$D11,1),CEILING((($AN11+$Q11)*FB$7/$W11*$AC11*CEILING(FB$7/$S11,1)+($AN11+$Q11)*FB$7/$W11*(1-$AC11)*CEILING(FB$7/$T11,1))/$D11,1))</f>
        <v>5</v>
      </c>
      <c r="FC11" s="301" t="n">
        <f aca="false">IF(FC$7&gt;=$W11,CEILING((($AN11+$Q11)*$AC11*CEILING(FC$7/$S11,1)+($AN11+$Q11)*(1-$AC11)*CEILING(FC$7/$T11,1))/$D11,1),CEILING((($AN11+$Q11)*FC$7/$W11*$AC11*CEILING(FC$7/$S11,1)+($AN11+$Q11)*FC$7/$W11*(1-$AC11)*CEILING(FC$7/$T11,1))/$D11,1))</f>
        <v>4</v>
      </c>
      <c r="FD11" s="300" t="n">
        <f aca="false">IF(FD$7&gt;=$W11,CEILING((($AN11+$Q11)*$AC11*CEILING(FD$7/$S11,1)+($AN11+$Q11)*(1-$AC11)*CEILING(FD$7/$T11,1))/$D11,1),CEILING((($AN11+$Q11)*FD$7/$W11*$AC11*CEILING(FD$7/$S11,1)+($AN11+$Q11)*FD$7/$W11*(1-$AC11)*CEILING(FD$7/$T11,1))/$D11,1))</f>
        <v>3</v>
      </c>
      <c r="FE11" s="300" t="n">
        <f aca="false">IF(FE$7&gt;=$W11,CEILING((($AN11+$Q11)*$AC11*CEILING(FE$7/$S11,1)+($AN11+$Q11)*(1-$AC11)*CEILING(FE$7/$T11,1))/$D11,1),CEILING((($AN11+$Q11)*FE$7/$W11*$AC11*CEILING(FE$7/$S11,1)+($AN11+$Q11)*FE$7/$W11*(1-$AC11)*CEILING(FE$7/$T11,1))/$D11,1))</f>
        <v>2</v>
      </c>
      <c r="FF11" s="300" t="n">
        <f aca="false">IF(FF$7&gt;=$W11,CEILING((($AN11+$Q11)*$AC11*CEILING(FF$7/$S11,1)+($AN11+$Q11)*(1-$AC11)*CEILING(FF$7/$T11,1))/$D11,1),CEILING((($AN11+$Q11)*FF$7/$W11*$AC11*CEILING(FF$7/$S11,1)+($AN11+$Q11)*FF$7/$W11*(1-$AC11)*CEILING(FF$7/$T11,1))/$D11,1))</f>
        <v>1</v>
      </c>
      <c r="FG11" s="302" t="n">
        <f aca="false">IF(FG$7&gt;=$W11,CEILING((($AN11+$Q11)*$AC11*CEILING(FG$7/$S11,1)+($AN11+$Q11)*(1-$AC11)*CEILING(FG$7/$T11,1))/$D11,1),CEILING((($AN11+$Q11)*FG$7/$W11*$AC11*CEILING(FG$7/$S11,1)+($AN11+$Q11)*FG$7/$W11*(1-$AC11)*CEILING(FG$7/$T11,1))/$D11,1))</f>
        <v>0</v>
      </c>
      <c r="FI11" s="299" t="n">
        <f aca="false">IF(FI$7&gt;=$W11,CEILING((($AN11+$Q11)*$AC11*CEILING(FI$7/$S11,1)+($AN11+$Q11)*(1-$AC11)*CEILING(FI$7/$T11,1))/$D11,1),CEILING((($AN11+$Q11)*FI$7/$W11*$AC11*CEILING(FI$7/$S11,1)+($AN11+$Q11)*FI$7/$W11*(1-$AC11)*CEILING(FI$7/$T11,1))/$D11,1))</f>
        <v>5</v>
      </c>
      <c r="FJ11" s="300" t="n">
        <f aca="false">IF(FJ$7&gt;=$W11,CEILING((($AN11+$Q11)*$AC11*CEILING(FJ$7/$S11,1)+($AN11+$Q11)*(1-$AC11)*CEILING(FJ$7/$T11,1))/$D11,1),CEILING((($AN11+$Q11)*FJ$7/$W11*$AC11*CEILING(FJ$7/$S11,1)+($AN11+$Q11)*FJ$7/$W11*(1-$AC11)*CEILING(FJ$7/$T11,1))/$D11,1))</f>
        <v>4</v>
      </c>
      <c r="FK11" s="300" t="n">
        <f aca="false">IF(FK$7&gt;=$W11,CEILING((($AN11+$Q11)*$AC11*CEILING(FK$7/$S11,1)+($AN11+$Q11)*(1-$AC11)*CEILING(FK$7/$T11,1))/$D11,1),CEILING((($AN11+$Q11)*FK$7/$W11*$AC11*CEILING(FK$7/$S11,1)+($AN11+$Q11)*FK$7/$W11*(1-$AC11)*CEILING(FK$7/$T11,1))/$D11,1))</f>
        <v>3</v>
      </c>
      <c r="FL11" s="301" t="n">
        <f aca="false">IF(FL$7&gt;=$W11,CEILING((($AN11+$Q11)*$AC11*CEILING(FL$7/$S11,1)+($AN11+$Q11)*(1-$AC11)*CEILING(FL$7/$T11,1))/$D11,1),CEILING((($AN11+$Q11)*FL$7/$W11*$AC11*CEILING(FL$7/$S11,1)+($AN11+$Q11)*FL$7/$W11*(1-$AC11)*CEILING(FL$7/$T11,1))/$D11,1))</f>
        <v>2</v>
      </c>
      <c r="FM11" s="300" t="n">
        <f aca="false">IF(FM$7&gt;=$W11,CEILING((($AN11+$Q11)*$AC11*CEILING(FM$7/$S11,1)+($AN11+$Q11)*(1-$AC11)*CEILING(FM$7/$T11,1))/$D11,1),CEILING((($AN11+$Q11)*FM$7/$W11*$AC11*CEILING(FM$7/$S11,1)+($AN11+$Q11)*FM$7/$W11*(1-$AC11)*CEILING(FM$7/$T11,1))/$D11,1))</f>
        <v>1</v>
      </c>
      <c r="FN11" s="302" t="n">
        <f aca="false">IF(FN$7&gt;=$W11,CEILING((($AN11+$Q11)*$AC11*CEILING(FN$7/$S11,1)+($AN11+$Q11)*(1-$AC11)*CEILING(FN$7/$T11,1))/$D11,1),CEILING((($AN11+$Q11)*FN$7/$W11*$AC11*CEILING(FN$7/$S11,1)+($AN11+$Q11)*FN$7/$W11*(1-$AC11)*CEILING(FN$7/$T11,1))/$D11,1))</f>
        <v>0</v>
      </c>
    </row>
    <row r="12" customFormat="false" ht="15.75" hidden="false" customHeight="false" outlineLevel="0" collapsed="false">
      <c r="A12" s="376"/>
      <c r="B12" s="474"/>
      <c r="C12" s="377"/>
      <c r="D12" s="475"/>
      <c r="E12" s="476"/>
      <c r="F12" s="477"/>
      <c r="G12" s="477"/>
      <c r="H12" s="477"/>
      <c r="I12" s="477"/>
      <c r="J12" s="477"/>
      <c r="K12" s="477"/>
      <c r="L12" s="477"/>
      <c r="M12" s="478"/>
      <c r="N12" s="479"/>
      <c r="O12" s="480"/>
      <c r="P12" s="480"/>
      <c r="Q12" s="480"/>
      <c r="R12" s="480"/>
      <c r="S12" s="480"/>
      <c r="T12" s="480"/>
      <c r="U12" s="480"/>
      <c r="V12" s="481"/>
      <c r="W12" s="481"/>
      <c r="X12" s="482"/>
      <c r="Y12" s="483"/>
      <c r="Z12" s="484"/>
      <c r="AA12" s="485"/>
      <c r="AB12" s="485"/>
      <c r="AC12" s="486"/>
      <c r="AD12" s="486"/>
      <c r="AE12" s="487"/>
      <c r="AF12" s="478"/>
      <c r="AG12" s="478"/>
      <c r="AH12" s="478"/>
      <c r="AI12" s="478"/>
      <c r="AJ12" s="478"/>
      <c r="AK12" s="478"/>
      <c r="AL12" s="426"/>
      <c r="AM12" s="478"/>
      <c r="AN12" s="478"/>
      <c r="AO12" s="478"/>
      <c r="AP12" s="478"/>
      <c r="AQ12" s="478"/>
      <c r="AR12" s="478"/>
      <c r="AS12" s="487"/>
      <c r="AT12" s="478"/>
      <c r="AU12" s="488"/>
      <c r="AV12" s="489"/>
      <c r="AW12" s="478"/>
      <c r="AX12" s="488"/>
      <c r="AY12" s="478"/>
      <c r="AZ12" s="478"/>
      <c r="BA12" s="478"/>
      <c r="BB12" s="478"/>
      <c r="BC12" s="478"/>
      <c r="BD12" s="478"/>
      <c r="BE12" s="487"/>
      <c r="BF12" s="478"/>
      <c r="BG12" s="488"/>
      <c r="BH12" s="489"/>
      <c r="BI12" s="478"/>
      <c r="BJ12" s="488"/>
      <c r="BK12" s="478"/>
      <c r="BL12" s="478"/>
      <c r="BM12" s="490"/>
      <c r="BN12" s="433"/>
      <c r="BO12" s="426"/>
      <c r="BP12" s="436"/>
      <c r="BQ12" s="487"/>
      <c r="BR12" s="478"/>
      <c r="BS12" s="488"/>
      <c r="BT12" s="487"/>
      <c r="BU12" s="478"/>
      <c r="BV12" s="488"/>
      <c r="BW12" s="487"/>
      <c r="BX12" s="478"/>
      <c r="BY12" s="488"/>
      <c r="BZ12" s="487"/>
      <c r="CA12" s="478"/>
      <c r="CB12" s="488"/>
      <c r="CC12" s="491"/>
      <c r="CD12" s="492"/>
      <c r="CE12" s="493"/>
      <c r="CF12" s="494"/>
      <c r="CG12" s="492"/>
      <c r="CH12" s="493"/>
      <c r="CI12" s="494"/>
      <c r="CJ12" s="492"/>
      <c r="CK12" s="495"/>
      <c r="CL12" s="494"/>
      <c r="CM12" s="492"/>
      <c r="CN12" s="495"/>
      <c r="CO12" s="494"/>
      <c r="CP12" s="492"/>
      <c r="CQ12" s="495"/>
      <c r="CR12" s="494"/>
      <c r="CS12" s="492"/>
      <c r="CT12" s="495"/>
      <c r="CU12" s="442"/>
      <c r="CV12" s="494"/>
      <c r="CW12" s="448"/>
      <c r="CX12" s="448"/>
      <c r="CY12" s="448"/>
      <c r="CZ12" s="492"/>
      <c r="DA12" s="448"/>
      <c r="DB12" s="448"/>
      <c r="DC12" s="448"/>
      <c r="DD12" s="492"/>
      <c r="DE12" s="448"/>
      <c r="DF12" s="448"/>
      <c r="DG12" s="448"/>
      <c r="DH12" s="448"/>
      <c r="DI12" s="448"/>
      <c r="DJ12" s="448"/>
      <c r="DK12" s="448"/>
      <c r="DL12" s="449"/>
      <c r="DM12" s="442"/>
      <c r="DN12" s="496"/>
      <c r="DO12" s="448"/>
      <c r="DP12" s="448"/>
      <c r="DQ12" s="448"/>
      <c r="DR12" s="497"/>
      <c r="DS12" s="448"/>
      <c r="DT12" s="448"/>
      <c r="DU12" s="448"/>
      <c r="DV12" s="497"/>
      <c r="DW12" s="448"/>
      <c r="DX12" s="448"/>
      <c r="DY12" s="448"/>
      <c r="DZ12" s="448"/>
      <c r="EA12" s="448"/>
      <c r="EB12" s="448"/>
      <c r="EC12" s="448"/>
      <c r="ED12" s="449"/>
      <c r="EE12" s="442"/>
      <c r="EF12" s="447"/>
      <c r="EG12" s="448"/>
      <c r="EH12" s="448"/>
      <c r="EI12" s="448"/>
      <c r="EJ12" s="448"/>
      <c r="EK12" s="448"/>
      <c r="EL12" s="448"/>
      <c r="EM12" s="448"/>
      <c r="EN12" s="448"/>
      <c r="EO12" s="449"/>
      <c r="EP12" s="442"/>
      <c r="EQ12" s="447"/>
      <c r="ER12" s="448"/>
      <c r="ES12" s="448"/>
      <c r="ET12" s="448"/>
      <c r="EU12" s="448"/>
      <c r="EV12" s="449"/>
      <c r="EW12" s="442"/>
      <c r="EX12" s="447"/>
      <c r="EY12" s="448"/>
      <c r="EZ12" s="448"/>
      <c r="FA12" s="448"/>
      <c r="FB12" s="448"/>
      <c r="FC12" s="448"/>
      <c r="FD12" s="448"/>
      <c r="FE12" s="448"/>
      <c r="FF12" s="448"/>
      <c r="FG12" s="449"/>
      <c r="FH12" s="442"/>
      <c r="FI12" s="447"/>
      <c r="FJ12" s="448"/>
      <c r="FK12" s="448"/>
      <c r="FL12" s="448"/>
      <c r="FM12" s="448"/>
      <c r="FN12" s="449"/>
    </row>
    <row r="13" customFormat="false" ht="15.75" hidden="false" customHeight="false" outlineLevel="0" collapsed="false">
      <c r="A13" s="204" t="s">
        <v>604</v>
      </c>
      <c r="B13" s="502"/>
      <c r="C13" s="205" t="s">
        <v>605</v>
      </c>
      <c r="D13" s="340" t="n">
        <v>3</v>
      </c>
      <c r="E13" s="99" t="n">
        <v>3</v>
      </c>
      <c r="F13" s="207" t="n">
        <v>6</v>
      </c>
      <c r="G13" s="207" t="n">
        <v>3</v>
      </c>
      <c r="H13" s="207" t="n">
        <v>4</v>
      </c>
      <c r="I13" s="207" t="n">
        <v>5</v>
      </c>
      <c r="J13" s="207" t="n">
        <v>2</v>
      </c>
      <c r="K13" s="207" t="n">
        <v>3</v>
      </c>
      <c r="L13" s="207" t="n">
        <v>3</v>
      </c>
      <c r="M13" s="341"/>
      <c r="N13" s="210" t="n">
        <v>2</v>
      </c>
      <c r="O13" s="342" t="n">
        <v>47</v>
      </c>
      <c r="P13" s="343" t="n">
        <f aca="false">ROUND(AO13*$X13,0)</f>
        <v>8</v>
      </c>
      <c r="Q13" s="342" t="n">
        <v>35</v>
      </c>
      <c r="R13" s="342" t="n">
        <v>96</v>
      </c>
      <c r="S13" s="344" t="n">
        <f aca="false">R13+V13</f>
        <v>96</v>
      </c>
      <c r="T13" s="342" t="n">
        <v>12</v>
      </c>
      <c r="U13" s="342" t="n">
        <v>12</v>
      </c>
      <c r="V13" s="215" t="n">
        <v>0</v>
      </c>
      <c r="W13" s="215" t="n">
        <v>17</v>
      </c>
      <c r="X13" s="482" t="n">
        <v>0.5</v>
      </c>
      <c r="Y13" s="345" t="n">
        <v>15</v>
      </c>
      <c r="Z13" s="346" t="n">
        <v>1</v>
      </c>
      <c r="AA13" s="485" t="n">
        <v>0</v>
      </c>
      <c r="AB13" s="485" t="n">
        <v>1.8</v>
      </c>
      <c r="AC13" s="348" t="n">
        <v>0.3</v>
      </c>
      <c r="AD13" s="348" t="n">
        <v>0.1</v>
      </c>
      <c r="AE13" s="349" t="n">
        <f aca="false">SUM(E13:N13)</f>
        <v>31</v>
      </c>
      <c r="AF13" s="350" t="n">
        <f aca="false">S13-(O13+AE13)</f>
        <v>18</v>
      </c>
      <c r="AG13" s="351" t="n">
        <f aca="false">ROUND(E13*$E$2+F13*$F$2+G13*$G$2+H13*$H$2+I13*$I$2+J13*$J$2+K13*$K$2+L13*$L$2+M13*$M$2+N13*$N$2,0)</f>
        <v>39</v>
      </c>
      <c r="AH13" s="351" t="n">
        <f aca="false">ROUND(E13*$E$3+F13*$F$3+G13*$G$3+H13*$H$3+I13*$I$3+J13*$J$3+K13*$K$3+L13*$L$3+M13*$M$3+N13*$N$3,0)</f>
        <v>43</v>
      </c>
      <c r="AI13" s="351" t="n">
        <f aca="false">ROUND(E13*$E$4+F13*$F$4+G13*$G$4+H13*$H$4+I13*$I$4+J13*$J$4+K13*$K$4+L13*$L$4+M13*$M$4+N13*$N$4,0)</f>
        <v>46</v>
      </c>
      <c r="AJ13" s="350" t="n">
        <f aca="false">IF(Q13&gt;O13,AF13-(Q13-O13),AF13)</f>
        <v>18</v>
      </c>
      <c r="AK13" s="352" t="n">
        <f aca="false">IF(O13-Q13&lt;0,0,O13-Q13)</f>
        <v>12</v>
      </c>
      <c r="AL13" s="353" t="n">
        <f aca="false">ROUND(AJ13*AE13/(S13-AJ13)*AA13,0)</f>
        <v>0</v>
      </c>
      <c r="AM13" s="352" t="n">
        <f aca="false">AJ13-AL13-AN13</f>
        <v>3</v>
      </c>
      <c r="AN13" s="354" t="n">
        <f aca="false">ROUND(AJ13*Q13/(S13-AJ13)*AB13,0)</f>
        <v>15</v>
      </c>
      <c r="AO13" s="352" t="n">
        <f aca="false">AM13+AK13</f>
        <v>15</v>
      </c>
      <c r="AP13" s="351" t="n">
        <f aca="false">ROUND(($AL13+$AE13)*AG13/$AE13,0)</f>
        <v>39</v>
      </c>
      <c r="AQ13" s="351" t="n">
        <f aca="false">ROUND(($AL13+$AE13)*AH13/$AE13,0)</f>
        <v>43</v>
      </c>
      <c r="AR13" s="351" t="n">
        <f aca="false">ROUND(($AL13+$AE13)*AI13/$AE13,0)</f>
        <v>46</v>
      </c>
      <c r="AS13" s="349" t="n">
        <f aca="false">CEILING(AP13/2,1)</f>
        <v>20</v>
      </c>
      <c r="AT13" s="351" t="n">
        <f aca="false">CEILING(AQ13/2,1)</f>
        <v>22</v>
      </c>
      <c r="AU13" s="355" t="n">
        <f aca="false">CEILING(AR13/2,1)</f>
        <v>23</v>
      </c>
      <c r="AV13" s="356" t="n">
        <f aca="false">CEILING(AP13/3,1)</f>
        <v>13</v>
      </c>
      <c r="AW13" s="351" t="n">
        <f aca="false">CEILING(AQ13/3,1)</f>
        <v>15</v>
      </c>
      <c r="AX13" s="355" t="n">
        <f aca="false">CEILING(AR13/3,1)</f>
        <v>16</v>
      </c>
      <c r="AY13" s="352" t="n">
        <f aca="false">ROUND($AO13*AG13/$AE13*$Z13,0)</f>
        <v>19</v>
      </c>
      <c r="AZ13" s="352" t="n">
        <f aca="false">ROUND($AO13*AH13/$AE13*$Z13,0)</f>
        <v>21</v>
      </c>
      <c r="BA13" s="352" t="n">
        <f aca="false">ROUND($AO13*AI13/$AE13*$Z13,0)</f>
        <v>22</v>
      </c>
      <c r="BB13" s="352" t="n">
        <f aca="false">IF($Y13=0,$AY13,IF($P13&gt;$AO13,CEILING(J$1/$Y13,1)*$AO13,CEILING(J$1/$Y13,1)*$P13+$AO13-$P13))</f>
        <v>23</v>
      </c>
      <c r="BC13" s="352" t="n">
        <f aca="false">IF($Y13=0,$AY13,IF($P13&gt;$AO13,CEILING(K$1/$Y13,1)*$AO13,CEILING(K$1/$Y13,1)*$P13+$AO13-$P13))</f>
        <v>23</v>
      </c>
      <c r="BD13" s="352" t="n">
        <f aca="false">IF($Y13=0,$AY13,IF($P13&gt;$AO13,CEILING(L$1/$Y13,1)*$AO13,CEILING(L$1/$Y13,1)*$P13+$AO13-$P13))</f>
        <v>23</v>
      </c>
      <c r="BE13" s="357" t="n">
        <f aca="false">IF($Y13=0,CEILING($AY13/2,1),IF($AO13=0,0,CEILING($AD13*$P13*CEILING($J$1/$Y13,1)/2,1)+CEILING((1-$AD13)*$P13*CEILING($AE$1/$Y13,1),1)+ROUND($AD13*($AO13-$P13)/2,0)+ROUND((1-$AD13)*($AO13-$P13),0)))</f>
        <v>15</v>
      </c>
      <c r="BF13" s="352" t="n">
        <f aca="false">IF($Y13=0,CEILING($AZ13/2,1),IF($AO13=0,0,CEILING($AD13*$P13*CEILING($K$1/$Y13,1)/2,1)+CEILING((1-$AD13)*$P13*CEILING($AG$1/$Y13,1),1)+ROUND($AD13*($AO13-$P13)/2,0)+ROUND((1-$AD13)*($AO13-$P13),0)))</f>
        <v>15</v>
      </c>
      <c r="BG13" s="358" t="n">
        <f aca="false">IF($Y13=0,CEILING($BA13/2,1),IF($AO13=0,0,CEILING($AD13*$P13*CEILING($L$1/$Y13,1)/2,1)+CEILING((1-$AD13)*$P13*CEILING($AI$1/$Y13,1),1)+ROUND($AD13*($AO13-$P13)/2,0)+ROUND((1-$AD13)*($AO13-$P13),0)))</f>
        <v>15</v>
      </c>
      <c r="BH13" s="359" t="n">
        <f aca="false">IF($Y13=0,CEILING($AY13/3,1),IF($AO13=0,0,CEILING($AD13*$P13*CEILING($J$1/$Y13,1)/3,1)+CEILING((1-$AD13)*$P13*CEILING($AE$3/$Y13,1),1)+ROUND($AD13*($AO13-$P13)/3,0)+ROUND((1-$AD13)*($AO13-$P13),0)))</f>
        <v>15</v>
      </c>
      <c r="BI13" s="352" t="n">
        <f aca="false">IF($Y13=0,CEILING($AZ13/3,1),IF($AO13=0,0,CEILING($AD13*$P13*CEILING($K$1/$Y13,1)/3,1)+CEILING((1-$AD13)*$P13*CEILING($AG$3/$Y13,1),1)+ROUND($AD13*($AO13-$P13)/3,0)+ROUND((1-$AD13)*($AO13-$P13),0)))</f>
        <v>15</v>
      </c>
      <c r="BJ13" s="358" t="n">
        <f aca="false">IF($Y13=0,CEILING($BA13/3,1),IF($AO13=0,0,CEILING($AD13*$P13*CEILING($L$1/$Y13,1)/3,1)+CEILING((1-$AD13)*$P13*CEILING($AI$3/$Y13,1),1)+ROUND($AD13*($AO13-$P13)/3,0)+ROUND((1-$AD13)*($AO13-$P13),0)))</f>
        <v>15</v>
      </c>
      <c r="BK13" s="350" t="n">
        <f aca="false">AP13+BB13</f>
        <v>62</v>
      </c>
      <c r="BL13" s="350" t="n">
        <f aca="false">AQ13+BC13</f>
        <v>66</v>
      </c>
      <c r="BM13" s="360" t="n">
        <f aca="false">AR13+BD13</f>
        <v>69</v>
      </c>
      <c r="BN13" s="112" t="n">
        <f aca="false">AS13+BE13</f>
        <v>35</v>
      </c>
      <c r="BO13" s="113" t="n">
        <f aca="false">AT13+BF13</f>
        <v>37</v>
      </c>
      <c r="BP13" s="361" t="n">
        <f aca="false">AU13+BG13</f>
        <v>38</v>
      </c>
      <c r="BQ13" s="362" t="n">
        <f aca="false">AV13+BH13</f>
        <v>28</v>
      </c>
      <c r="BR13" s="350" t="n">
        <f aca="false">AW13+BI13</f>
        <v>30</v>
      </c>
      <c r="BS13" s="363" t="n">
        <f aca="false">AX13+BJ13</f>
        <v>31</v>
      </c>
      <c r="BT13" s="364" t="n">
        <f aca="false">IF(Q13=0,0,ROUND(CEILING(J$1/$T13,1)*($Q13+$AN13)*$AC13+CEILING(J$1/$U13,1)*($Q13+$AN13)*(1-$AC13),0))</f>
        <v>100</v>
      </c>
      <c r="BU13" s="354" t="n">
        <f aca="false">IF(Q13=0,0,ROUND(CEILING(K$1/$T13,1)*($Q13+$AN13)*$AC13+CEILING(K$1/$U13,1)*($Q13+$AN13)*(1-$AC13),0))</f>
        <v>100</v>
      </c>
      <c r="BV13" s="365" t="n">
        <f aca="false">IF(Q13=0,0,ROUND(CEILING(L$1/$T13,1)*($Q13+$AN13)*$AC13+CEILING(L$1/$U13,1)*($Q13+$AN13)*(1-$AC13),0))</f>
        <v>150</v>
      </c>
      <c r="BW13" s="364" t="n">
        <f aca="false">IF(Q13=0,0,ROUND(CEILING(AE$1/$T13,1)*($Q13+$AN13)*$AC13+CEILING(AE$1/$U13,1)*($Q13+$AN13)*(1-$AC13),0))</f>
        <v>50</v>
      </c>
      <c r="BX13" s="354" t="n">
        <f aca="false">IF(Q13=0,0,ROUND(CEILING(AG$1/$T13,1)*($Q13+$AN13)*$AC13+CEILING(AG$1/$U13,1)*($Q13+$AN13)*(1-$AC13),0))</f>
        <v>100</v>
      </c>
      <c r="BY13" s="365" t="n">
        <f aca="false">IF(Q13=0,0,ROUND(CEILING(AI$1/$T13,1)*($Q13+$AN13)*$AC13+CEILING(AI$1/$U13,1)*($Q13+$AN13)*(1-$AC13),0))</f>
        <v>100</v>
      </c>
      <c r="BZ13" s="364" t="n">
        <f aca="false">IF(Q13=0,0,ROUND(CEILING(AE$3/$T13,1)*($Q13+$AN13)*$AC13+CEILING(AE$3/$U13,1)*($Q13+$AN13)*(1-$AC13),0))</f>
        <v>50</v>
      </c>
      <c r="CA13" s="354" t="n">
        <f aca="false">IF(Q13=0,0,ROUND(CEILING(AG$3/$T13,1)*($Q13+$AN13)*$AC13+CEILING(AG$3/$U13,1)*($Q13+$AN13)*(1-$AC13),0))</f>
        <v>50</v>
      </c>
      <c r="CB13" s="365" t="n">
        <f aca="false">IF(Q13=0,0,ROUND(CEILING(AI$3/$T13,1)*($Q13+$AN13)*$AC13+CEILING(AI$3/$U13,1)*($Q13+$AN13)*(1-$AC13),0))</f>
        <v>50</v>
      </c>
      <c r="CC13" s="366" t="n">
        <f aca="false">ROUND(BK13/$D13,0)</f>
        <v>21</v>
      </c>
      <c r="CD13" s="367" t="n">
        <f aca="false">ROUND(BL13/$D13,0)</f>
        <v>22</v>
      </c>
      <c r="CE13" s="368" t="n">
        <f aca="false">ROUND(BM13/$D13,0)</f>
        <v>23</v>
      </c>
      <c r="CF13" s="369" t="n">
        <f aca="false">ROUND(BN13/$D13,0)</f>
        <v>12</v>
      </c>
      <c r="CG13" s="367" t="n">
        <f aca="false">ROUND(BO13/$D13,0)</f>
        <v>12</v>
      </c>
      <c r="CH13" s="368" t="n">
        <f aca="false">ROUND(BP13/$D13,0)</f>
        <v>13</v>
      </c>
      <c r="CI13" s="369" t="n">
        <f aca="false">ROUND(BQ13/$D13,0)</f>
        <v>9</v>
      </c>
      <c r="CJ13" s="367" t="n">
        <f aca="false">ROUND(BR13/$D13,0)</f>
        <v>10</v>
      </c>
      <c r="CK13" s="370" t="n">
        <f aca="false">ROUND(BS13/$D13,0)</f>
        <v>10</v>
      </c>
      <c r="CL13" s="371" t="n">
        <f aca="false">ROUND(BT13/$D13,0)</f>
        <v>33</v>
      </c>
      <c r="CM13" s="372" t="n">
        <f aca="false">ROUND(BU13/$D13,0)</f>
        <v>33</v>
      </c>
      <c r="CN13" s="373" t="n">
        <f aca="false">ROUND(BV13/$D13,0)</f>
        <v>50</v>
      </c>
      <c r="CO13" s="371" t="n">
        <f aca="false">ROUND(BW13/$D13,0)</f>
        <v>17</v>
      </c>
      <c r="CP13" s="372" t="n">
        <f aca="false">ROUND(BX13/$D13,0)</f>
        <v>33</v>
      </c>
      <c r="CQ13" s="373" t="n">
        <f aca="false">ROUND(BY13/$D13,0)</f>
        <v>33</v>
      </c>
      <c r="CR13" s="371" t="n">
        <f aca="false">ROUND(BZ13/$D13,0)</f>
        <v>17</v>
      </c>
      <c r="CS13" s="372" t="n">
        <f aca="false">ROUND(CA13/$D13,0)</f>
        <v>17</v>
      </c>
      <c r="CT13" s="373" t="n">
        <f aca="false">ROUND(CB13/$D13,0)</f>
        <v>17</v>
      </c>
      <c r="CV13" s="369" t="n">
        <f aca="false">IF(CV$7&lt;$W13,CEILING(CV$7*($S13-$Q13-$AN13)/($D13*$W13),1),CEILING(((CV$7-$W13)*($CC13-($S13-$Q13-$AN13)/$D13)/(17-$W13)+($S13-$Q13-$AN13)/$D13),1))</f>
        <v>15</v>
      </c>
      <c r="CW13" s="300" t="n">
        <f aca="false">IF(CW$7&lt;$W13,CEILING(CW$7*($S13-$Q13-$AN13)/($D13*$W13),1),CEILING(((CW$7-$W13)*($CC13-($S13-$Q13-$AN13)/$D13)/(17-$W13)+($S13-$Q13-$AN13)/$D13),1))</f>
        <v>14</v>
      </c>
      <c r="CX13" s="300" t="n">
        <f aca="false">IF(CX$7&lt;$W13,CEILING(CX$7*($S13-$Q13-$AN13)/($D13*$W13),1),CEILING(((CX$7-$W13)*($CC13-($S13-$Q13-$AN13)/$D13)/(17-$W13)+($S13-$Q13-$AN13)/$D13),1))</f>
        <v>13</v>
      </c>
      <c r="CY13" s="300" t="n">
        <f aca="false">IF(CY$7&lt;$W13,CEILING(CY$7*($S13-$Q13-$AN13)/($D13*$W13),1),CEILING(((CY$7-$W13)*($CC13-($S13-$Q13-$AN13)/$D13)/(17-$W13)+($S13-$Q13-$AN13)/$D13),1))</f>
        <v>12</v>
      </c>
      <c r="CZ13" s="367" t="n">
        <f aca="false">IF(CZ$7&lt;$W13,CEILING(CZ$7*($S13-$Q13-$AN13)/($D13*$W13),1),CEILING(((CZ$7-$W13)*($CC13-($S13-$Q13-$AN13)/$D13)/(17-$W13)+($S13-$Q13-$AN13)/$D13),1))</f>
        <v>11</v>
      </c>
      <c r="DA13" s="300" t="n">
        <f aca="false">IF(DA$7&lt;$W13,CEILING(DA$7*($S13-$Q13-$AN13)/($D13*$W13),1),CEILING(((DA$7-$W13)*($CC13-($S13-$Q13-$AN13)/$D13)/(17-$W13)+($S13-$Q13-$AN13)/$D13),1))</f>
        <v>10</v>
      </c>
      <c r="DB13" s="300" t="n">
        <f aca="false">IF(DB$7&lt;$W13,CEILING(DB$7*($S13-$Q13-$AN13)/($D13*$W13),1),CEILING(((DB$7-$W13)*($CC13-($S13-$Q13-$AN13)/$D13)/(17-$W13)+($S13-$Q13-$AN13)/$D13),1))</f>
        <v>10</v>
      </c>
      <c r="DC13" s="300" t="n">
        <f aca="false">IF(DC$7&lt;$W13,CEILING(DC$7*($S13-$Q13-$AN13)/($D13*$W13),1),CEILING(((DC$7-$W13)*($CC13-($S13-$Q13-$AN13)/$D13)/(17-$W13)+($S13-$Q13-$AN13)/$D13),1))</f>
        <v>9</v>
      </c>
      <c r="DD13" s="367" t="n">
        <f aca="false">IF(DD$7&lt;$W13,CEILING(DD$7*($S13-$Q13-$AN13)/($D13*$W13),1),CEILING(((DD$7-$W13)*($CC13-($S13-$Q13-$AN13)/$D13)/(17-$W13)+($S13-$Q13-$AN13)/$D13),1))</f>
        <v>8</v>
      </c>
      <c r="DE13" s="300" t="n">
        <f aca="false">IF(DE$7&lt;$W13,CEILING(DE$7*($S13-$Q13-$AN13)/($D13*$W13),1),CEILING(((DE$7-$W13)*($CC13-($S13-$Q13-$AN13)/$D13)/(17-$W13)+($S13-$Q13-$AN13)/$D13),1))</f>
        <v>7</v>
      </c>
      <c r="DF13" s="300" t="n">
        <f aca="false">IF(DF$7&lt;$W13,CEILING(DF$7*($S13-$Q13-$AN13)/($D13*$W13),1),CEILING(((DF$7-$W13)*($CC13-($S13-$Q13-$AN13)/$D13)/(17-$W13)+($S13-$Q13-$AN13)/$D13),1))</f>
        <v>6</v>
      </c>
      <c r="DG13" s="300" t="n">
        <f aca="false">IF(DG$7&lt;$W13,CEILING(DG$7*($S13-$Q13-$AN13)/($D13*$W13),1),CEILING(((DG$7-$W13)*($CC13-($S13-$Q13-$AN13)/$D13)/(17-$W13)+($S13-$Q13-$AN13)/$D13),1))</f>
        <v>5</v>
      </c>
      <c r="DH13" s="300" t="n">
        <f aca="false">IF(DH$7&lt;$W13,CEILING(DH$7*($S13-$Q13-$AN13)/($D13*$W13),1),CEILING(((DH$7-$W13)*($CC13-($S13-$Q13-$AN13)/$D13)/(17-$W13)+($S13-$Q13-$AN13)/$D13),1))</f>
        <v>4</v>
      </c>
      <c r="DI13" s="300" t="n">
        <f aca="false">IF(DI$7&lt;$W13,CEILING(DI$7*($S13-$Q13-$AN13)/($D13*$W13),1),CEILING(((DI$7-$W13)*($CC13-($S13-$Q13-$AN13)/$D13)/(17-$W13)+($S13-$Q13-$AN13)/$D13),1))</f>
        <v>3</v>
      </c>
      <c r="DJ13" s="300" t="n">
        <f aca="false">IF(DJ$7&lt;$W13,CEILING(DJ$7*($S13-$Q13-$AN13)/($D13*$W13),1),CEILING(((DJ$7-$W13)*($CC13-($S13-$Q13-$AN13)/$D13)/(17-$W13)+($S13-$Q13-$AN13)/$D13),1))</f>
        <v>2</v>
      </c>
      <c r="DK13" s="300" t="n">
        <f aca="false">IF(DK$7&lt;$W13,CEILING(DK$7*($S13-$Q13-$AN13)/($D13*$W13),1),CEILING(((DK$7-$W13)*($CC13-($S13-$Q13-$AN13)/$D13)/(17-$W13)+($S13-$Q13-$AN13)/$D13),1))</f>
        <v>1</v>
      </c>
      <c r="DL13" s="302" t="n">
        <f aca="false">IF(DL$7&lt;$W13,CEILING(DL$7*($S13-$Q13-$AN13)/($D13*$W13),1),CEILING(((DL$7-$W13)*($CC13-($S13-$Q13-$AN13)/$D13)/(17-$W13)+($S13-$Q13-$AN13)/$D13),1))</f>
        <v>0</v>
      </c>
      <c r="DN13" s="374" t="n">
        <f aca="false">IF(DN$7&gt;=$W13,CEILING((($AN13+$Q13)*$AC13*CEILING(DN$7/$S13,1)+($AN13+$Q13)*(1-$AC13)*CEILING(DN$7/$T13,1))/$D13,1),CEILING((($AN13+$Q13)*DN$7/$W13*$AC13*CEILING(DN$7/$S13,1)+($AN13+$Q13)*DN$7/$W13*(1-$AC13)*CEILING(DN$7/$T13,1))/$D13,1))</f>
        <v>27</v>
      </c>
      <c r="DO13" s="300" t="n">
        <f aca="false">IF(DO$7&gt;=$W13,CEILING((($AN13+$Q13)*$AC13*CEILING(DO$7/$S13,1)+($AN13+$Q13)*(1-$AC13)*CEILING(DO$7/$T13,1))/$D13,1),CEILING((($AN13+$Q13)*DO$7/$W13*$AC13*CEILING(DO$7/$S13,1)+($AN13+$Q13)*DO$7/$W13*(1-$AC13)*CEILING(DO$7/$T13,1))/$D13,1))</f>
        <v>25</v>
      </c>
      <c r="DP13" s="300" t="n">
        <f aca="false">IF(DP$7&gt;=$W13,CEILING((($AN13+$Q13)*$AC13*CEILING(DP$7/$S13,1)+($AN13+$Q13)*(1-$AC13)*CEILING(DP$7/$T13,1))/$D13,1),CEILING((($AN13+$Q13)*DP$7/$W13*$AC13*CEILING(DP$7/$S13,1)+($AN13+$Q13)*DP$7/$W13*(1-$AC13)*CEILING(DP$7/$T13,1))/$D13,1))</f>
        <v>24</v>
      </c>
      <c r="DQ13" s="300" t="n">
        <f aca="false">IF(DQ$7&gt;=$W13,CEILING((($AN13+$Q13)*$AC13*CEILING(DQ$7/$S13,1)+($AN13+$Q13)*(1-$AC13)*CEILING(DQ$7/$T13,1))/$D13,1),CEILING((($AN13+$Q13)*DQ$7/$W13*$AC13*CEILING(DQ$7/$S13,1)+($AN13+$Q13)*DQ$7/$W13*(1-$AC13)*CEILING(DQ$7/$T13,1))/$D13,1))</f>
        <v>22</v>
      </c>
      <c r="DR13" s="375" t="n">
        <f aca="false">IF(DR$7&gt;=$W13,CEILING((($AN13+$Q13)*$AC13*CEILING(DR$7/$S13,1)+($AN13+$Q13)*(1-$AC13)*CEILING(DR$7/$T13,1))/$D13,1),CEILING((($AN13+$Q13)*DR$7/$W13*$AC13*CEILING(DR$7/$S13,1)+($AN13+$Q13)*DR$7/$W13*(1-$AC13)*CEILING(DR$7/$T13,1))/$D13,1))</f>
        <v>12</v>
      </c>
      <c r="DS13" s="300" t="n">
        <f aca="false">IF(DS$7&gt;=$W13,CEILING((($AN13+$Q13)*$AC13*CEILING(DS$7/$S13,1)+($AN13+$Q13)*(1-$AC13)*CEILING(DS$7/$T13,1))/$D13,1),CEILING((($AN13+$Q13)*DS$7/$W13*$AC13*CEILING(DS$7/$S13,1)+($AN13+$Q13)*DS$7/$W13*(1-$AC13)*CEILING(DS$7/$T13,1))/$D13,1))</f>
        <v>11</v>
      </c>
      <c r="DT13" s="300" t="n">
        <f aca="false">IF(DT$7&gt;=$W13,CEILING((($AN13+$Q13)*$AC13*CEILING(DT$7/$S13,1)+($AN13+$Q13)*(1-$AC13)*CEILING(DT$7/$T13,1))/$D13,1),CEILING((($AN13+$Q13)*DT$7/$W13*$AC13*CEILING(DT$7/$S13,1)+($AN13+$Q13)*DT$7/$W13*(1-$AC13)*CEILING(DT$7/$T13,1))/$D13,1))</f>
        <v>10</v>
      </c>
      <c r="DU13" s="300" t="n">
        <f aca="false">IF(DU$7&gt;=$W13,CEILING((($AN13+$Q13)*$AC13*CEILING(DU$7/$S13,1)+($AN13+$Q13)*(1-$AC13)*CEILING(DU$7/$T13,1))/$D13,1),CEILING((($AN13+$Q13)*DU$7/$W13*$AC13*CEILING(DU$7/$S13,1)+($AN13+$Q13)*DU$7/$W13*(1-$AC13)*CEILING(DU$7/$T13,1))/$D13,1))</f>
        <v>9</v>
      </c>
      <c r="DV13" s="375" t="n">
        <f aca="false">IF(DV$7&gt;=$W13,CEILING((($AN13+$Q13)*$AC13*CEILING(DV$7/$S13,1)+($AN13+$Q13)*(1-$AC13)*CEILING(DV$7/$T13,1))/$D13,1),CEILING((($AN13+$Q13)*DV$7/$W13*$AC13*CEILING(DV$7/$S13,1)+($AN13+$Q13)*DV$7/$W13*(1-$AC13)*CEILING(DV$7/$T13,1))/$D13,1))</f>
        <v>8</v>
      </c>
      <c r="DW13" s="300" t="n">
        <f aca="false">IF(DW$7&gt;=$W13,CEILING((($AN13+$Q13)*$AC13*CEILING(DW$7/$S13,1)+($AN13+$Q13)*(1-$AC13)*CEILING(DW$7/$T13,1))/$D13,1),CEILING((($AN13+$Q13)*DW$7/$W13*$AC13*CEILING(DW$7/$S13,1)+($AN13+$Q13)*DW$7/$W13*(1-$AC13)*CEILING(DW$7/$T13,1))/$D13,1))</f>
        <v>7</v>
      </c>
      <c r="DX13" s="300" t="n">
        <f aca="false">IF(DX$7&gt;=$W13,CEILING((($AN13+$Q13)*$AC13*CEILING(DX$7/$S13,1)+($AN13+$Q13)*(1-$AC13)*CEILING(DX$7/$T13,1))/$D13,1),CEILING((($AN13+$Q13)*DX$7/$W13*$AC13*CEILING(DX$7/$S13,1)+($AN13+$Q13)*DX$7/$W13*(1-$AC13)*CEILING(DX$7/$T13,1))/$D13,1))</f>
        <v>6</v>
      </c>
      <c r="DY13" s="300" t="n">
        <f aca="false">IF(DY$7&gt;=$W13,CEILING((($AN13+$Q13)*$AC13*CEILING(DY$7/$S13,1)+($AN13+$Q13)*(1-$AC13)*CEILING(DY$7/$T13,1))/$D13,1),CEILING((($AN13+$Q13)*DY$7/$W13*$AC13*CEILING(DY$7/$S13,1)+($AN13+$Q13)*DY$7/$W13*(1-$AC13)*CEILING(DY$7/$T13,1))/$D13,1))</f>
        <v>5</v>
      </c>
      <c r="DZ13" s="300" t="n">
        <f aca="false">IF(DZ$7&gt;=$W13,CEILING((($AN13+$Q13)*$AC13*CEILING(DZ$7/$S13,1)+($AN13+$Q13)*(1-$AC13)*CEILING(DZ$7/$T13,1))/$D13,1),CEILING((($AN13+$Q13)*DZ$7/$W13*$AC13*CEILING(DZ$7/$S13,1)+($AN13+$Q13)*DZ$7/$W13*(1-$AC13)*CEILING(DZ$7/$T13,1))/$D13,1))</f>
        <v>4</v>
      </c>
      <c r="EA13" s="300" t="n">
        <f aca="false">IF(EA$7&gt;=$W13,CEILING((($AN13+$Q13)*$AC13*CEILING(EA$7/$S13,1)+($AN13+$Q13)*(1-$AC13)*CEILING(EA$7/$T13,1))/$D13,1),CEILING((($AN13+$Q13)*EA$7/$W13*$AC13*CEILING(EA$7/$S13,1)+($AN13+$Q13)*EA$7/$W13*(1-$AC13)*CEILING(EA$7/$T13,1))/$D13,1))</f>
        <v>3</v>
      </c>
      <c r="EB13" s="300" t="n">
        <f aca="false">IF(EB$7&gt;=$W13,CEILING((($AN13+$Q13)*$AC13*CEILING(EB$7/$S13,1)+($AN13+$Q13)*(1-$AC13)*CEILING(EB$7/$T13,1))/$D13,1),CEILING((($AN13+$Q13)*EB$7/$W13*$AC13*CEILING(EB$7/$S13,1)+($AN13+$Q13)*EB$7/$W13*(1-$AC13)*CEILING(EB$7/$T13,1))/$D13,1))</f>
        <v>2</v>
      </c>
      <c r="EC13" s="300" t="n">
        <f aca="false">IF(EC$7&gt;=$W13,CEILING((($AN13+$Q13)*$AC13*CEILING(EC$7/$S13,1)+($AN13+$Q13)*(1-$AC13)*CEILING(EC$7/$T13,1))/$D13,1),CEILING((($AN13+$Q13)*EC$7/$W13*$AC13*CEILING(EC$7/$S13,1)+($AN13+$Q13)*EC$7/$W13*(1-$AC13)*CEILING(EC$7/$T13,1))/$D13,1))</f>
        <v>1</v>
      </c>
      <c r="ED13" s="302" t="n">
        <f aca="false">IF(ED$7&gt;=$W13,CEILING((($AN13+$Q13)*$AC13*CEILING(ED$7/$S13,1)+($AN13+$Q13)*(1-$AC13)*CEILING(ED$7/$T13,1))/$D13,1),CEILING((($AN13+$Q13)*ED$7/$W13*$AC13*CEILING(ED$7/$S13,1)+($AN13+$Q13)*ED$7/$W13*(1-$AC13)*CEILING(ED$7/$T13,1))/$D13,1))</f>
        <v>0</v>
      </c>
      <c r="EF13" s="299" t="n">
        <f aca="false">CEILING($CF13*EF$7/$AD$1,1)</f>
        <v>11</v>
      </c>
      <c r="EG13" s="300" t="n">
        <f aca="false">CEILING($CF13*EG$7/$AD$1,1)</f>
        <v>10</v>
      </c>
      <c r="EH13" s="300" t="n">
        <f aca="false">CEILING($CF13*EH$7/$AD$1,1)</f>
        <v>9</v>
      </c>
      <c r="EI13" s="300" t="n">
        <f aca="false">CEILING($CF13*EI$7/$AD$1,1)</f>
        <v>8</v>
      </c>
      <c r="EJ13" s="300" t="n">
        <f aca="false">CEILING($CF13*EJ$7/$AD$1,1)</f>
        <v>6</v>
      </c>
      <c r="EK13" s="301" t="n">
        <f aca="false">CEILING($CF13*EK$7/$AD$1,1)</f>
        <v>5</v>
      </c>
      <c r="EL13" s="300" t="n">
        <f aca="false">CEILING($CF13*EL$7/$AD$1,1)</f>
        <v>4</v>
      </c>
      <c r="EM13" s="300" t="n">
        <f aca="false">CEILING($CF13*EM$7/$AD$1,1)</f>
        <v>3</v>
      </c>
      <c r="EN13" s="300" t="n">
        <f aca="false">CEILING($CF13*EN$7/$AD$1,1)</f>
        <v>2</v>
      </c>
      <c r="EO13" s="302" t="n">
        <f aca="false">CEILING($CF13*EO$7/$AD$1,1)</f>
        <v>0</v>
      </c>
      <c r="EQ13" s="299" t="n">
        <f aca="false">CEILING($CI13*EQ$7/$AD$3,1)</f>
        <v>8</v>
      </c>
      <c r="ER13" s="300" t="n">
        <f aca="false">CEILING($CI13*ER$7/$AD$3,1)</f>
        <v>6</v>
      </c>
      <c r="ES13" s="300" t="n">
        <f aca="false">CEILING($CI13*ES$7/$AD$3,1)</f>
        <v>5</v>
      </c>
      <c r="ET13" s="301" t="n">
        <f aca="false">CEILING($CI13*ET$7/$AD$3,1)</f>
        <v>3</v>
      </c>
      <c r="EU13" s="300" t="n">
        <f aca="false">CEILING($CI13*EU$7/$AD$3,1)</f>
        <v>2</v>
      </c>
      <c r="EV13" s="302" t="n">
        <f aca="false">CEILING($CI13*EV$7/$AD$3,1)</f>
        <v>0</v>
      </c>
      <c r="EX13" s="299" t="n">
        <f aca="false">IF(EX$7&gt;=$W13,CEILING((($AN13+$Q13)*$AC13*CEILING(EX$7/$S13,1)+($AN13+$Q13)*(1-$AC13)*CEILING(EX$7/$T13,1))/$D13,1),CEILING((($AN13+$Q13)*EX$7/$W13*$AC13*CEILING(EX$7/$S13,1)+($AN13+$Q13)*EX$7/$W13*(1-$AC13)*CEILING(EX$7/$T13,1))/$D13,1))</f>
        <v>9</v>
      </c>
      <c r="EY13" s="300" t="n">
        <f aca="false">IF(EY$7&gt;=$W13,CEILING((($AN13+$Q13)*$AC13*CEILING(EY$7/$S13,1)+($AN13+$Q13)*(1-$AC13)*CEILING(EY$7/$T13,1))/$D13,1),CEILING((($AN13+$Q13)*EY$7/$W13*$AC13*CEILING(EY$7/$S13,1)+($AN13+$Q13)*EY$7/$W13*(1-$AC13)*CEILING(EY$7/$T13,1))/$D13,1))</f>
        <v>8</v>
      </c>
      <c r="EZ13" s="300" t="n">
        <f aca="false">IF(EZ$7&gt;=$W13,CEILING((($AN13+$Q13)*$AC13*CEILING(EZ$7/$S13,1)+($AN13+$Q13)*(1-$AC13)*CEILING(EZ$7/$T13,1))/$D13,1),CEILING((($AN13+$Q13)*EZ$7/$W13*$AC13*CEILING(EZ$7/$S13,1)+($AN13+$Q13)*EZ$7/$W13*(1-$AC13)*CEILING(EZ$7/$T13,1))/$D13,1))</f>
        <v>7</v>
      </c>
      <c r="FA13" s="300" t="n">
        <f aca="false">IF(FA$7&gt;=$W13,CEILING((($AN13+$Q13)*$AC13*CEILING(FA$7/$S13,1)+($AN13+$Q13)*(1-$AC13)*CEILING(FA$7/$T13,1))/$D13,1),CEILING((($AN13+$Q13)*FA$7/$W13*$AC13*CEILING(FA$7/$S13,1)+($AN13+$Q13)*FA$7/$W13*(1-$AC13)*CEILING(FA$7/$T13,1))/$D13,1))</f>
        <v>6</v>
      </c>
      <c r="FB13" s="300" t="n">
        <f aca="false">IF(FB$7&gt;=$W13,CEILING((($AN13+$Q13)*$AC13*CEILING(FB$7/$S13,1)+($AN13+$Q13)*(1-$AC13)*CEILING(FB$7/$T13,1))/$D13,1),CEILING((($AN13+$Q13)*FB$7/$W13*$AC13*CEILING(FB$7/$S13,1)+($AN13+$Q13)*FB$7/$W13*(1-$AC13)*CEILING(FB$7/$T13,1))/$D13,1))</f>
        <v>5</v>
      </c>
      <c r="FC13" s="301" t="n">
        <f aca="false">IF(FC$7&gt;=$W13,CEILING((($AN13+$Q13)*$AC13*CEILING(FC$7/$S13,1)+($AN13+$Q13)*(1-$AC13)*CEILING(FC$7/$T13,1))/$D13,1),CEILING((($AN13+$Q13)*FC$7/$W13*$AC13*CEILING(FC$7/$S13,1)+($AN13+$Q13)*FC$7/$W13*(1-$AC13)*CEILING(FC$7/$T13,1))/$D13,1))</f>
        <v>4</v>
      </c>
      <c r="FD13" s="300" t="n">
        <f aca="false">IF(FD$7&gt;=$W13,CEILING((($AN13+$Q13)*$AC13*CEILING(FD$7/$S13,1)+($AN13+$Q13)*(1-$AC13)*CEILING(FD$7/$T13,1))/$D13,1),CEILING((($AN13+$Q13)*FD$7/$W13*$AC13*CEILING(FD$7/$S13,1)+($AN13+$Q13)*FD$7/$W13*(1-$AC13)*CEILING(FD$7/$T13,1))/$D13,1))</f>
        <v>3</v>
      </c>
      <c r="FE13" s="300" t="n">
        <f aca="false">IF(FE$7&gt;=$W13,CEILING((($AN13+$Q13)*$AC13*CEILING(FE$7/$S13,1)+($AN13+$Q13)*(1-$AC13)*CEILING(FE$7/$T13,1))/$D13,1),CEILING((($AN13+$Q13)*FE$7/$W13*$AC13*CEILING(FE$7/$S13,1)+($AN13+$Q13)*FE$7/$W13*(1-$AC13)*CEILING(FE$7/$T13,1))/$D13,1))</f>
        <v>2</v>
      </c>
      <c r="FF13" s="300" t="n">
        <f aca="false">IF(FF$7&gt;=$W13,CEILING((($AN13+$Q13)*$AC13*CEILING(FF$7/$S13,1)+($AN13+$Q13)*(1-$AC13)*CEILING(FF$7/$T13,1))/$D13,1),CEILING((($AN13+$Q13)*FF$7/$W13*$AC13*CEILING(FF$7/$S13,1)+($AN13+$Q13)*FF$7/$W13*(1-$AC13)*CEILING(FF$7/$T13,1))/$D13,1))</f>
        <v>1</v>
      </c>
      <c r="FG13" s="302" t="n">
        <f aca="false">IF(FG$7&gt;=$W13,CEILING((($AN13+$Q13)*$AC13*CEILING(FG$7/$S13,1)+($AN13+$Q13)*(1-$AC13)*CEILING(FG$7/$T13,1))/$D13,1),CEILING((($AN13+$Q13)*FG$7/$W13*$AC13*CEILING(FG$7/$S13,1)+($AN13+$Q13)*FG$7/$W13*(1-$AC13)*CEILING(FG$7/$T13,1))/$D13,1))</f>
        <v>0</v>
      </c>
      <c r="FI13" s="299" t="n">
        <f aca="false">IF(FI$7&gt;=$W13,CEILING((($AN13+$Q13)*$AC13*CEILING(FI$7/$S13,1)+($AN13+$Q13)*(1-$AC13)*CEILING(FI$7/$T13,1))/$D13,1),CEILING((($AN13+$Q13)*FI$7/$W13*$AC13*CEILING(FI$7/$S13,1)+($AN13+$Q13)*FI$7/$W13*(1-$AC13)*CEILING(FI$7/$T13,1))/$D13,1))</f>
        <v>5</v>
      </c>
      <c r="FJ13" s="300" t="n">
        <f aca="false">IF(FJ$7&gt;=$W13,CEILING((($AN13+$Q13)*$AC13*CEILING(FJ$7/$S13,1)+($AN13+$Q13)*(1-$AC13)*CEILING(FJ$7/$T13,1))/$D13,1),CEILING((($AN13+$Q13)*FJ$7/$W13*$AC13*CEILING(FJ$7/$S13,1)+($AN13+$Q13)*FJ$7/$W13*(1-$AC13)*CEILING(FJ$7/$T13,1))/$D13,1))</f>
        <v>4</v>
      </c>
      <c r="FK13" s="300" t="n">
        <f aca="false">IF(FK$7&gt;=$W13,CEILING((($AN13+$Q13)*$AC13*CEILING(FK$7/$S13,1)+($AN13+$Q13)*(1-$AC13)*CEILING(FK$7/$T13,1))/$D13,1),CEILING((($AN13+$Q13)*FK$7/$W13*$AC13*CEILING(FK$7/$S13,1)+($AN13+$Q13)*FK$7/$W13*(1-$AC13)*CEILING(FK$7/$T13,1))/$D13,1))</f>
        <v>3</v>
      </c>
      <c r="FL13" s="301" t="n">
        <f aca="false">IF(FL$7&gt;=$W13,CEILING((($AN13+$Q13)*$AC13*CEILING(FL$7/$S13,1)+($AN13+$Q13)*(1-$AC13)*CEILING(FL$7/$T13,1))/$D13,1),CEILING((($AN13+$Q13)*FL$7/$W13*$AC13*CEILING(FL$7/$S13,1)+($AN13+$Q13)*FL$7/$W13*(1-$AC13)*CEILING(FL$7/$T13,1))/$D13,1))</f>
        <v>2</v>
      </c>
      <c r="FM13" s="300" t="n">
        <f aca="false">IF(FM$7&gt;=$W13,CEILING((($AN13+$Q13)*$AC13*CEILING(FM$7/$S13,1)+($AN13+$Q13)*(1-$AC13)*CEILING(FM$7/$T13,1))/$D13,1),CEILING((($AN13+$Q13)*FM$7/$W13*$AC13*CEILING(FM$7/$S13,1)+($AN13+$Q13)*FM$7/$W13*(1-$AC13)*CEILING(FM$7/$T13,1))/$D13,1))</f>
        <v>1</v>
      </c>
      <c r="FN13" s="302" t="n">
        <f aca="false">IF(FN$7&gt;=$W13,CEILING((($AN13+$Q13)*$AC13*CEILING(FN$7/$S13,1)+($AN13+$Q13)*(1-$AC13)*CEILING(FN$7/$T13,1))/$D13,1),CEILING((($AN13+$Q13)*FN$7/$W13*$AC13*CEILING(FN$7/$S13,1)+($AN13+$Q13)*FN$7/$W13*(1-$AC13)*CEILING(FN$7/$T13,1))/$D13,1))</f>
        <v>0</v>
      </c>
    </row>
    <row r="14" customFormat="false" ht="15.75" hidden="false" customHeight="false" outlineLevel="0" collapsed="false">
      <c r="A14" s="204" t="s">
        <v>606</v>
      </c>
      <c r="B14" s="502"/>
      <c r="C14" s="205" t="s">
        <v>607</v>
      </c>
      <c r="D14" s="340" t="n">
        <v>3</v>
      </c>
      <c r="E14" s="99" t="n">
        <v>3</v>
      </c>
      <c r="F14" s="207" t="n">
        <v>6</v>
      </c>
      <c r="G14" s="207" t="n">
        <v>3</v>
      </c>
      <c r="H14" s="207" t="n">
        <v>4</v>
      </c>
      <c r="I14" s="207" t="n">
        <v>5</v>
      </c>
      <c r="J14" s="207" t="n">
        <v>2</v>
      </c>
      <c r="K14" s="207" t="n">
        <v>3</v>
      </c>
      <c r="L14" s="207" t="n">
        <v>3</v>
      </c>
      <c r="M14" s="341"/>
      <c r="N14" s="210" t="n">
        <v>2</v>
      </c>
      <c r="O14" s="342" t="n">
        <v>48</v>
      </c>
      <c r="P14" s="343" t="n">
        <f aca="false">ROUND(AO14*$X14,0)</f>
        <v>8</v>
      </c>
      <c r="Q14" s="342" t="n">
        <v>35</v>
      </c>
      <c r="R14" s="342" t="n">
        <v>96</v>
      </c>
      <c r="S14" s="344" t="n">
        <f aca="false">R14+V14</f>
        <v>96</v>
      </c>
      <c r="T14" s="342" t="n">
        <v>12</v>
      </c>
      <c r="U14" s="342" t="n">
        <v>12</v>
      </c>
      <c r="V14" s="215" t="n">
        <v>0</v>
      </c>
      <c r="W14" s="215" t="n">
        <v>17</v>
      </c>
      <c r="X14" s="482" t="n">
        <v>0.5</v>
      </c>
      <c r="Y14" s="345" t="n">
        <v>15</v>
      </c>
      <c r="Z14" s="346" t="n">
        <v>1</v>
      </c>
      <c r="AA14" s="485" t="n">
        <v>0</v>
      </c>
      <c r="AB14" s="485" t="n">
        <v>2</v>
      </c>
      <c r="AC14" s="348" t="n">
        <v>0.3</v>
      </c>
      <c r="AD14" s="348" t="n">
        <v>0.1</v>
      </c>
      <c r="AE14" s="349" t="n">
        <f aca="false">SUM(E14:N14)</f>
        <v>31</v>
      </c>
      <c r="AF14" s="350" t="n">
        <f aca="false">S14-(O14+AE14)</f>
        <v>17</v>
      </c>
      <c r="AG14" s="351" t="n">
        <f aca="false">ROUND(E14*$E$2+F14*$F$2+G14*$G$2+H14*$H$2+I14*$I$2+J14*$J$2+K14*$K$2+L14*$L$2+M14*$M$2+N14*$N$2,0)</f>
        <v>39</v>
      </c>
      <c r="AH14" s="351" t="n">
        <f aca="false">ROUND(E14*$E$3+F14*$F$3+G14*$G$3+H14*$H$3+I14*$I$3+J14*$J$3+K14*$K$3+L14*$L$3+M14*$M$3+N14*$N$3,0)</f>
        <v>43</v>
      </c>
      <c r="AI14" s="351" t="n">
        <f aca="false">ROUND(E14*$E$4+F14*$F$4+G14*$G$4+H14*$H$4+I14*$I$4+J14*$J$4+K14*$K$4+L14*$L$4+M14*$M$4+N14*$N$4,0)</f>
        <v>46</v>
      </c>
      <c r="AJ14" s="350" t="n">
        <f aca="false">IF(Q14&gt;O14,AF14-(Q14-O14),AF14)</f>
        <v>17</v>
      </c>
      <c r="AK14" s="352" t="n">
        <f aca="false">IF(O14-Q14&lt;0,0,O14-Q14)</f>
        <v>13</v>
      </c>
      <c r="AL14" s="353" t="n">
        <f aca="false">ROUND(AJ14*AE14/(S14-AJ14)*AA14,0)</f>
        <v>0</v>
      </c>
      <c r="AM14" s="352" t="n">
        <f aca="false">AJ14-AL14-AN14</f>
        <v>2</v>
      </c>
      <c r="AN14" s="354" t="n">
        <f aca="false">ROUND(AJ14*Q14/(S14-AJ14)*AB14,0)</f>
        <v>15</v>
      </c>
      <c r="AO14" s="352" t="n">
        <f aca="false">AM14+AK14</f>
        <v>15</v>
      </c>
      <c r="AP14" s="351" t="n">
        <f aca="false">ROUND(($AL14+$AE14)*AG14/$AE14,0)</f>
        <v>39</v>
      </c>
      <c r="AQ14" s="351" t="n">
        <f aca="false">ROUND(($AL14+$AE14)*AH14/$AE14,0)</f>
        <v>43</v>
      </c>
      <c r="AR14" s="351" t="n">
        <f aca="false">ROUND(($AL14+$AE14)*AI14/$AE14,0)</f>
        <v>46</v>
      </c>
      <c r="AS14" s="349" t="n">
        <f aca="false">CEILING(AP14/2,1)</f>
        <v>20</v>
      </c>
      <c r="AT14" s="351" t="n">
        <f aca="false">CEILING(AQ14/2,1)</f>
        <v>22</v>
      </c>
      <c r="AU14" s="355" t="n">
        <f aca="false">CEILING(AR14/2,1)</f>
        <v>23</v>
      </c>
      <c r="AV14" s="356" t="n">
        <f aca="false">CEILING(AP14/3,1)</f>
        <v>13</v>
      </c>
      <c r="AW14" s="351" t="n">
        <f aca="false">CEILING(AQ14/3,1)</f>
        <v>15</v>
      </c>
      <c r="AX14" s="355" t="n">
        <f aca="false">CEILING(AR14/3,1)</f>
        <v>16</v>
      </c>
      <c r="AY14" s="352" t="n">
        <f aca="false">ROUND($AO14*AG14/$AE14*$Z14,0)</f>
        <v>19</v>
      </c>
      <c r="AZ14" s="352" t="n">
        <f aca="false">ROUND($AO14*AH14/$AE14*$Z14,0)</f>
        <v>21</v>
      </c>
      <c r="BA14" s="352" t="n">
        <f aca="false">ROUND($AO14*AI14/$AE14*$Z14,0)</f>
        <v>22</v>
      </c>
      <c r="BB14" s="352" t="n">
        <f aca="false">IF($Y14=0,$AY14,IF($P14&gt;$AO14,CEILING(J$1/$Y14,1)*$AO14,CEILING(J$1/$Y14,1)*$P14+$AO14-$P14))</f>
        <v>23</v>
      </c>
      <c r="BC14" s="352" t="n">
        <f aca="false">IF($Y14=0,$AY14,IF($P14&gt;$AO14,CEILING(K$1/$Y14,1)*$AO14,CEILING(K$1/$Y14,1)*$P14+$AO14-$P14))</f>
        <v>23</v>
      </c>
      <c r="BD14" s="352" t="n">
        <f aca="false">IF($Y14=0,$AY14,IF($P14&gt;$AO14,CEILING(L$1/$Y14,1)*$AO14,CEILING(L$1/$Y14,1)*$P14+$AO14-$P14))</f>
        <v>23</v>
      </c>
      <c r="BE14" s="357" t="n">
        <f aca="false">IF($Y14=0,CEILING($AY14/2,1),IF($AO14=0,0,CEILING($AD14*$P14*CEILING($J$1/$Y14,1)/2,1)+CEILING((1-$AD14)*$P14*CEILING($AE$1/$Y14,1),1)+ROUND($AD14*($AO14-$P14)/2,0)+ROUND((1-$AD14)*($AO14-$P14),0)))</f>
        <v>15</v>
      </c>
      <c r="BF14" s="352" t="n">
        <f aca="false">IF($Y14=0,CEILING($AZ14/2,1),IF($AO14=0,0,CEILING($AD14*$P14*CEILING($K$1/$Y14,1)/2,1)+CEILING((1-$AD14)*$P14*CEILING($AG$1/$Y14,1),1)+ROUND($AD14*($AO14-$P14)/2,0)+ROUND((1-$AD14)*($AO14-$P14),0)))</f>
        <v>15</v>
      </c>
      <c r="BG14" s="358" t="n">
        <f aca="false">IF($Y14=0,CEILING($BA14/2,1),IF($AO14=0,0,CEILING($AD14*$P14*CEILING($L$1/$Y14,1)/2,1)+CEILING((1-$AD14)*$P14*CEILING($AI$1/$Y14,1),1)+ROUND($AD14*($AO14-$P14)/2,0)+ROUND((1-$AD14)*($AO14-$P14),0)))</f>
        <v>15</v>
      </c>
      <c r="BH14" s="359" t="n">
        <f aca="false">IF($Y14=0,CEILING($AY14/3,1),IF($AO14=0,0,CEILING($AD14*$P14*CEILING($J$1/$Y14,1)/3,1)+CEILING((1-$AD14)*$P14*CEILING($AE$3/$Y14,1),1)+ROUND($AD14*($AO14-$P14)/3,0)+ROUND((1-$AD14)*($AO14-$P14),0)))</f>
        <v>15</v>
      </c>
      <c r="BI14" s="352" t="n">
        <f aca="false">IF($Y14=0,CEILING($AZ14/3,1),IF($AO14=0,0,CEILING($AD14*$P14*CEILING($K$1/$Y14,1)/3,1)+CEILING((1-$AD14)*$P14*CEILING($AG$3/$Y14,1),1)+ROUND($AD14*($AO14-$P14)/3,0)+ROUND((1-$AD14)*($AO14-$P14),0)))</f>
        <v>15</v>
      </c>
      <c r="BJ14" s="358" t="n">
        <f aca="false">IF($Y14=0,CEILING($BA14/3,1),IF($AO14=0,0,CEILING($AD14*$P14*CEILING($L$1/$Y14,1)/3,1)+CEILING((1-$AD14)*$P14*CEILING($AI$3/$Y14,1),1)+ROUND($AD14*($AO14-$P14)/3,0)+ROUND((1-$AD14)*($AO14-$P14),0)))</f>
        <v>15</v>
      </c>
      <c r="BK14" s="350" t="n">
        <f aca="false">AP14+BB14</f>
        <v>62</v>
      </c>
      <c r="BL14" s="350" t="n">
        <f aca="false">AQ14+BC14</f>
        <v>66</v>
      </c>
      <c r="BM14" s="360" t="n">
        <f aca="false">AR14+BD14</f>
        <v>69</v>
      </c>
      <c r="BN14" s="112" t="n">
        <f aca="false">AS14+BE14</f>
        <v>35</v>
      </c>
      <c r="BO14" s="113" t="n">
        <f aca="false">AT14+BF14</f>
        <v>37</v>
      </c>
      <c r="BP14" s="361" t="n">
        <f aca="false">AU14+BG14</f>
        <v>38</v>
      </c>
      <c r="BQ14" s="362" t="n">
        <f aca="false">AV14+BH14</f>
        <v>28</v>
      </c>
      <c r="BR14" s="350" t="n">
        <f aca="false">AW14+BI14</f>
        <v>30</v>
      </c>
      <c r="BS14" s="363" t="n">
        <f aca="false">AX14+BJ14</f>
        <v>31</v>
      </c>
      <c r="BT14" s="364" t="n">
        <f aca="false">IF(Q14=0,0,ROUND(CEILING(J$1/$T14,1)*($Q14+$AN14)*$AC14+CEILING(J$1/$U14,1)*($Q14+$AN14)*(1-$AC14),0))</f>
        <v>100</v>
      </c>
      <c r="BU14" s="354" t="n">
        <f aca="false">IF(Q14=0,0,ROUND(CEILING(K$1/$T14,1)*($Q14+$AN14)*$AC14+CEILING(K$1/$U14,1)*($Q14+$AN14)*(1-$AC14),0))</f>
        <v>100</v>
      </c>
      <c r="BV14" s="365" t="n">
        <f aca="false">IF(Q14=0,0,ROUND(CEILING(L$1/$T14,1)*($Q14+$AN14)*$AC14+CEILING(L$1/$U14,1)*($Q14+$AN14)*(1-$AC14),0))</f>
        <v>150</v>
      </c>
      <c r="BW14" s="364" t="n">
        <f aca="false">IF(Q14=0,0,ROUND(CEILING(AE$1/$T14,1)*($Q14+$AN14)*$AC14+CEILING(AE$1/$U14,1)*($Q14+$AN14)*(1-$AC14),0))</f>
        <v>50</v>
      </c>
      <c r="BX14" s="354" t="n">
        <f aca="false">IF(Q14=0,0,ROUND(CEILING(AG$1/$T14,1)*($Q14+$AN14)*$AC14+CEILING(AG$1/$U14,1)*($Q14+$AN14)*(1-$AC14),0))</f>
        <v>100</v>
      </c>
      <c r="BY14" s="365" t="n">
        <f aca="false">IF(Q14=0,0,ROUND(CEILING(AI$1/$T14,1)*($Q14+$AN14)*$AC14+CEILING(AI$1/$U14,1)*($Q14+$AN14)*(1-$AC14),0))</f>
        <v>100</v>
      </c>
      <c r="BZ14" s="364" t="n">
        <f aca="false">IF(Q14=0,0,ROUND(CEILING(AE$3/$T14,1)*($Q14+$AN14)*$AC14+CEILING(AE$3/$U14,1)*($Q14+$AN14)*(1-$AC14),0))</f>
        <v>50</v>
      </c>
      <c r="CA14" s="354" t="n">
        <f aca="false">IF(Q14=0,0,ROUND(CEILING(AG$3/$T14,1)*($Q14+$AN14)*$AC14+CEILING(AG$3/$U14,1)*($Q14+$AN14)*(1-$AC14),0))</f>
        <v>50</v>
      </c>
      <c r="CB14" s="365" t="n">
        <f aca="false">IF(Q14=0,0,ROUND(CEILING(AI$3/$T14,1)*($Q14+$AN14)*$AC14+CEILING(AI$3/$U14,1)*($Q14+$AN14)*(1-$AC14),0))</f>
        <v>50</v>
      </c>
      <c r="CC14" s="366" t="n">
        <f aca="false">ROUND(BK14/$D14,0)</f>
        <v>21</v>
      </c>
      <c r="CD14" s="367" t="n">
        <f aca="false">ROUND(BL14/$D14,0)</f>
        <v>22</v>
      </c>
      <c r="CE14" s="368" t="n">
        <f aca="false">ROUND(BM14/$D14,0)</f>
        <v>23</v>
      </c>
      <c r="CF14" s="369" t="n">
        <f aca="false">ROUND(BN14/$D14,0)</f>
        <v>12</v>
      </c>
      <c r="CG14" s="367" t="n">
        <f aca="false">ROUND(BO14/$D14,0)</f>
        <v>12</v>
      </c>
      <c r="CH14" s="368" t="n">
        <f aca="false">ROUND(BP14/$D14,0)</f>
        <v>13</v>
      </c>
      <c r="CI14" s="369" t="n">
        <f aca="false">ROUND(BQ14/$D14,0)</f>
        <v>9</v>
      </c>
      <c r="CJ14" s="367" t="n">
        <f aca="false">ROUND(BR14/$D14,0)</f>
        <v>10</v>
      </c>
      <c r="CK14" s="370" t="n">
        <f aca="false">ROUND(BS14/$D14,0)</f>
        <v>10</v>
      </c>
      <c r="CL14" s="371" t="n">
        <f aca="false">ROUND(BT14/$D14,0)</f>
        <v>33</v>
      </c>
      <c r="CM14" s="372" t="n">
        <f aca="false">ROUND(BU14/$D14,0)</f>
        <v>33</v>
      </c>
      <c r="CN14" s="373" t="n">
        <f aca="false">ROUND(BV14/$D14,0)</f>
        <v>50</v>
      </c>
      <c r="CO14" s="371" t="n">
        <f aca="false">ROUND(BW14/$D14,0)</f>
        <v>17</v>
      </c>
      <c r="CP14" s="372" t="n">
        <f aca="false">ROUND(BX14/$D14,0)</f>
        <v>33</v>
      </c>
      <c r="CQ14" s="373" t="n">
        <f aca="false">ROUND(BY14/$D14,0)</f>
        <v>33</v>
      </c>
      <c r="CR14" s="371" t="n">
        <f aca="false">ROUND(BZ14/$D14,0)</f>
        <v>17</v>
      </c>
      <c r="CS14" s="372" t="n">
        <f aca="false">ROUND(CA14/$D14,0)</f>
        <v>17</v>
      </c>
      <c r="CT14" s="373" t="n">
        <f aca="false">ROUND(CB14/$D14,0)</f>
        <v>17</v>
      </c>
      <c r="CV14" s="369" t="n">
        <f aca="false">IF(CV$7&lt;$W14,CEILING(CV$7*($S14-$Q14-$AN14)/($D14*$W14),1),CEILING(((CV$7-$W14)*($CC14-($S14-$Q14-$AN14)/$D14)/(17-$W14)+($S14-$Q14-$AN14)/$D14),1))</f>
        <v>15</v>
      </c>
      <c r="CW14" s="300" t="n">
        <f aca="false">IF(CW$7&lt;$W14,CEILING(CW$7*($S14-$Q14-$AN14)/($D14*$W14),1),CEILING(((CW$7-$W14)*($CC14-($S14-$Q14-$AN14)/$D14)/(17-$W14)+($S14-$Q14-$AN14)/$D14),1))</f>
        <v>14</v>
      </c>
      <c r="CX14" s="300" t="n">
        <f aca="false">IF(CX$7&lt;$W14,CEILING(CX$7*($S14-$Q14-$AN14)/($D14*$W14),1),CEILING(((CX$7-$W14)*($CC14-($S14-$Q14-$AN14)/$D14)/(17-$W14)+($S14-$Q14-$AN14)/$D14),1))</f>
        <v>13</v>
      </c>
      <c r="CY14" s="300" t="n">
        <f aca="false">IF(CY$7&lt;$W14,CEILING(CY$7*($S14-$Q14-$AN14)/($D14*$W14),1),CEILING(((CY$7-$W14)*($CC14-($S14-$Q14-$AN14)/$D14)/(17-$W14)+($S14-$Q14-$AN14)/$D14),1))</f>
        <v>12</v>
      </c>
      <c r="CZ14" s="367" t="n">
        <f aca="false">IF(CZ$7&lt;$W14,CEILING(CZ$7*($S14-$Q14-$AN14)/($D14*$W14),1),CEILING(((CZ$7-$W14)*($CC14-($S14-$Q14-$AN14)/$D14)/(17-$W14)+($S14-$Q14-$AN14)/$D14),1))</f>
        <v>11</v>
      </c>
      <c r="DA14" s="300" t="n">
        <f aca="false">IF(DA$7&lt;$W14,CEILING(DA$7*($S14-$Q14-$AN14)/($D14*$W14),1),CEILING(((DA$7-$W14)*($CC14-($S14-$Q14-$AN14)/$D14)/(17-$W14)+($S14-$Q14-$AN14)/$D14),1))</f>
        <v>10</v>
      </c>
      <c r="DB14" s="300" t="n">
        <f aca="false">IF(DB$7&lt;$W14,CEILING(DB$7*($S14-$Q14-$AN14)/($D14*$W14),1),CEILING(((DB$7-$W14)*($CC14-($S14-$Q14-$AN14)/$D14)/(17-$W14)+($S14-$Q14-$AN14)/$D14),1))</f>
        <v>10</v>
      </c>
      <c r="DC14" s="300" t="n">
        <f aca="false">IF(DC$7&lt;$W14,CEILING(DC$7*($S14-$Q14-$AN14)/($D14*$W14),1),CEILING(((DC$7-$W14)*($CC14-($S14-$Q14-$AN14)/$D14)/(17-$W14)+($S14-$Q14-$AN14)/$D14),1))</f>
        <v>9</v>
      </c>
      <c r="DD14" s="367" t="n">
        <f aca="false">IF(DD$7&lt;$W14,CEILING(DD$7*($S14-$Q14-$AN14)/($D14*$W14),1),CEILING(((DD$7-$W14)*($CC14-($S14-$Q14-$AN14)/$D14)/(17-$W14)+($S14-$Q14-$AN14)/$D14),1))</f>
        <v>8</v>
      </c>
      <c r="DE14" s="300" t="n">
        <f aca="false">IF(DE$7&lt;$W14,CEILING(DE$7*($S14-$Q14-$AN14)/($D14*$W14),1),CEILING(((DE$7-$W14)*($CC14-($S14-$Q14-$AN14)/$D14)/(17-$W14)+($S14-$Q14-$AN14)/$D14),1))</f>
        <v>7</v>
      </c>
      <c r="DF14" s="300" t="n">
        <f aca="false">IF(DF$7&lt;$W14,CEILING(DF$7*($S14-$Q14-$AN14)/($D14*$W14),1),CEILING(((DF$7-$W14)*($CC14-($S14-$Q14-$AN14)/$D14)/(17-$W14)+($S14-$Q14-$AN14)/$D14),1))</f>
        <v>6</v>
      </c>
      <c r="DG14" s="300" t="n">
        <f aca="false">IF(DG$7&lt;$W14,CEILING(DG$7*($S14-$Q14-$AN14)/($D14*$W14),1),CEILING(((DG$7-$W14)*($CC14-($S14-$Q14-$AN14)/$D14)/(17-$W14)+($S14-$Q14-$AN14)/$D14),1))</f>
        <v>5</v>
      </c>
      <c r="DH14" s="300" t="n">
        <f aca="false">IF(DH$7&lt;$W14,CEILING(DH$7*($S14-$Q14-$AN14)/($D14*$W14),1),CEILING(((DH$7-$W14)*($CC14-($S14-$Q14-$AN14)/$D14)/(17-$W14)+($S14-$Q14-$AN14)/$D14),1))</f>
        <v>4</v>
      </c>
      <c r="DI14" s="300" t="n">
        <f aca="false">IF(DI$7&lt;$W14,CEILING(DI$7*($S14-$Q14-$AN14)/($D14*$W14),1),CEILING(((DI$7-$W14)*($CC14-($S14-$Q14-$AN14)/$D14)/(17-$W14)+($S14-$Q14-$AN14)/$D14),1))</f>
        <v>3</v>
      </c>
      <c r="DJ14" s="300" t="n">
        <f aca="false">IF(DJ$7&lt;$W14,CEILING(DJ$7*($S14-$Q14-$AN14)/($D14*$W14),1),CEILING(((DJ$7-$W14)*($CC14-($S14-$Q14-$AN14)/$D14)/(17-$W14)+($S14-$Q14-$AN14)/$D14),1))</f>
        <v>2</v>
      </c>
      <c r="DK14" s="300" t="n">
        <f aca="false">IF(DK$7&lt;$W14,CEILING(DK$7*($S14-$Q14-$AN14)/($D14*$W14),1),CEILING(((DK$7-$W14)*($CC14-($S14-$Q14-$AN14)/$D14)/(17-$W14)+($S14-$Q14-$AN14)/$D14),1))</f>
        <v>1</v>
      </c>
      <c r="DL14" s="302" t="n">
        <f aca="false">IF(DL$7&lt;$W14,CEILING(DL$7*($S14-$Q14-$AN14)/($D14*$W14),1),CEILING(((DL$7-$W14)*($CC14-($S14-$Q14-$AN14)/$D14)/(17-$W14)+($S14-$Q14-$AN14)/$D14),1))</f>
        <v>0</v>
      </c>
      <c r="DN14" s="374" t="n">
        <f aca="false">IF(DN$7&gt;=$W14,CEILING((($AN14+$Q14)*$AC14*CEILING(DN$7/$S14,1)+($AN14+$Q14)*(1-$AC14)*CEILING(DN$7/$T14,1))/$D14,1),CEILING((($AN14+$Q14)*DN$7/$W14*$AC14*CEILING(DN$7/$S14,1)+($AN14+$Q14)*DN$7/$W14*(1-$AC14)*CEILING(DN$7/$T14,1))/$D14,1))</f>
        <v>27</v>
      </c>
      <c r="DO14" s="300" t="n">
        <f aca="false">IF(DO$7&gt;=$W14,CEILING((($AN14+$Q14)*$AC14*CEILING(DO$7/$S14,1)+($AN14+$Q14)*(1-$AC14)*CEILING(DO$7/$T14,1))/$D14,1),CEILING((($AN14+$Q14)*DO$7/$W14*$AC14*CEILING(DO$7/$S14,1)+($AN14+$Q14)*DO$7/$W14*(1-$AC14)*CEILING(DO$7/$T14,1))/$D14,1))</f>
        <v>25</v>
      </c>
      <c r="DP14" s="300" t="n">
        <f aca="false">IF(DP$7&gt;=$W14,CEILING((($AN14+$Q14)*$AC14*CEILING(DP$7/$S14,1)+($AN14+$Q14)*(1-$AC14)*CEILING(DP$7/$T14,1))/$D14,1),CEILING((($AN14+$Q14)*DP$7/$W14*$AC14*CEILING(DP$7/$S14,1)+($AN14+$Q14)*DP$7/$W14*(1-$AC14)*CEILING(DP$7/$T14,1))/$D14,1))</f>
        <v>24</v>
      </c>
      <c r="DQ14" s="300" t="n">
        <f aca="false">IF(DQ$7&gt;=$W14,CEILING((($AN14+$Q14)*$AC14*CEILING(DQ$7/$S14,1)+($AN14+$Q14)*(1-$AC14)*CEILING(DQ$7/$T14,1))/$D14,1),CEILING((($AN14+$Q14)*DQ$7/$W14*$AC14*CEILING(DQ$7/$S14,1)+($AN14+$Q14)*DQ$7/$W14*(1-$AC14)*CEILING(DQ$7/$T14,1))/$D14,1))</f>
        <v>22</v>
      </c>
      <c r="DR14" s="375" t="n">
        <f aca="false">IF(DR$7&gt;=$W14,CEILING((($AN14+$Q14)*$AC14*CEILING(DR$7/$S14,1)+($AN14+$Q14)*(1-$AC14)*CEILING(DR$7/$T14,1))/$D14,1),CEILING((($AN14+$Q14)*DR$7/$W14*$AC14*CEILING(DR$7/$S14,1)+($AN14+$Q14)*DR$7/$W14*(1-$AC14)*CEILING(DR$7/$T14,1))/$D14,1))</f>
        <v>12</v>
      </c>
      <c r="DS14" s="300" t="n">
        <f aca="false">IF(DS$7&gt;=$W14,CEILING((($AN14+$Q14)*$AC14*CEILING(DS$7/$S14,1)+($AN14+$Q14)*(1-$AC14)*CEILING(DS$7/$T14,1))/$D14,1),CEILING((($AN14+$Q14)*DS$7/$W14*$AC14*CEILING(DS$7/$S14,1)+($AN14+$Q14)*DS$7/$W14*(1-$AC14)*CEILING(DS$7/$T14,1))/$D14,1))</f>
        <v>11</v>
      </c>
      <c r="DT14" s="300" t="n">
        <f aca="false">IF(DT$7&gt;=$W14,CEILING((($AN14+$Q14)*$AC14*CEILING(DT$7/$S14,1)+($AN14+$Q14)*(1-$AC14)*CEILING(DT$7/$T14,1))/$D14,1),CEILING((($AN14+$Q14)*DT$7/$W14*$AC14*CEILING(DT$7/$S14,1)+($AN14+$Q14)*DT$7/$W14*(1-$AC14)*CEILING(DT$7/$T14,1))/$D14,1))</f>
        <v>10</v>
      </c>
      <c r="DU14" s="300" t="n">
        <f aca="false">IF(DU$7&gt;=$W14,CEILING((($AN14+$Q14)*$AC14*CEILING(DU$7/$S14,1)+($AN14+$Q14)*(1-$AC14)*CEILING(DU$7/$T14,1))/$D14,1),CEILING((($AN14+$Q14)*DU$7/$W14*$AC14*CEILING(DU$7/$S14,1)+($AN14+$Q14)*DU$7/$W14*(1-$AC14)*CEILING(DU$7/$T14,1))/$D14,1))</f>
        <v>9</v>
      </c>
      <c r="DV14" s="375" t="n">
        <f aca="false">IF(DV$7&gt;=$W14,CEILING((($AN14+$Q14)*$AC14*CEILING(DV$7/$S14,1)+($AN14+$Q14)*(1-$AC14)*CEILING(DV$7/$T14,1))/$D14,1),CEILING((($AN14+$Q14)*DV$7/$W14*$AC14*CEILING(DV$7/$S14,1)+($AN14+$Q14)*DV$7/$W14*(1-$AC14)*CEILING(DV$7/$T14,1))/$D14,1))</f>
        <v>8</v>
      </c>
      <c r="DW14" s="300" t="n">
        <f aca="false">IF(DW$7&gt;=$W14,CEILING((($AN14+$Q14)*$AC14*CEILING(DW$7/$S14,1)+($AN14+$Q14)*(1-$AC14)*CEILING(DW$7/$T14,1))/$D14,1),CEILING((($AN14+$Q14)*DW$7/$W14*$AC14*CEILING(DW$7/$S14,1)+($AN14+$Q14)*DW$7/$W14*(1-$AC14)*CEILING(DW$7/$T14,1))/$D14,1))</f>
        <v>7</v>
      </c>
      <c r="DX14" s="300" t="n">
        <f aca="false">IF(DX$7&gt;=$W14,CEILING((($AN14+$Q14)*$AC14*CEILING(DX$7/$S14,1)+($AN14+$Q14)*(1-$AC14)*CEILING(DX$7/$T14,1))/$D14,1),CEILING((($AN14+$Q14)*DX$7/$W14*$AC14*CEILING(DX$7/$S14,1)+($AN14+$Q14)*DX$7/$W14*(1-$AC14)*CEILING(DX$7/$T14,1))/$D14,1))</f>
        <v>6</v>
      </c>
      <c r="DY14" s="300" t="n">
        <f aca="false">IF(DY$7&gt;=$W14,CEILING((($AN14+$Q14)*$AC14*CEILING(DY$7/$S14,1)+($AN14+$Q14)*(1-$AC14)*CEILING(DY$7/$T14,1))/$D14,1),CEILING((($AN14+$Q14)*DY$7/$W14*$AC14*CEILING(DY$7/$S14,1)+($AN14+$Q14)*DY$7/$W14*(1-$AC14)*CEILING(DY$7/$T14,1))/$D14,1))</f>
        <v>5</v>
      </c>
      <c r="DZ14" s="300" t="n">
        <f aca="false">IF(DZ$7&gt;=$W14,CEILING((($AN14+$Q14)*$AC14*CEILING(DZ$7/$S14,1)+($AN14+$Q14)*(1-$AC14)*CEILING(DZ$7/$T14,1))/$D14,1),CEILING((($AN14+$Q14)*DZ$7/$W14*$AC14*CEILING(DZ$7/$S14,1)+($AN14+$Q14)*DZ$7/$W14*(1-$AC14)*CEILING(DZ$7/$T14,1))/$D14,1))</f>
        <v>4</v>
      </c>
      <c r="EA14" s="300" t="n">
        <f aca="false">IF(EA$7&gt;=$W14,CEILING((($AN14+$Q14)*$AC14*CEILING(EA$7/$S14,1)+($AN14+$Q14)*(1-$AC14)*CEILING(EA$7/$T14,1))/$D14,1),CEILING((($AN14+$Q14)*EA$7/$W14*$AC14*CEILING(EA$7/$S14,1)+($AN14+$Q14)*EA$7/$W14*(1-$AC14)*CEILING(EA$7/$T14,1))/$D14,1))</f>
        <v>3</v>
      </c>
      <c r="EB14" s="300" t="n">
        <f aca="false">IF(EB$7&gt;=$W14,CEILING((($AN14+$Q14)*$AC14*CEILING(EB$7/$S14,1)+($AN14+$Q14)*(1-$AC14)*CEILING(EB$7/$T14,1))/$D14,1),CEILING((($AN14+$Q14)*EB$7/$W14*$AC14*CEILING(EB$7/$S14,1)+($AN14+$Q14)*EB$7/$W14*(1-$AC14)*CEILING(EB$7/$T14,1))/$D14,1))</f>
        <v>2</v>
      </c>
      <c r="EC14" s="300" t="n">
        <f aca="false">IF(EC$7&gt;=$W14,CEILING((($AN14+$Q14)*$AC14*CEILING(EC$7/$S14,1)+($AN14+$Q14)*(1-$AC14)*CEILING(EC$7/$T14,1))/$D14,1),CEILING((($AN14+$Q14)*EC$7/$W14*$AC14*CEILING(EC$7/$S14,1)+($AN14+$Q14)*EC$7/$W14*(1-$AC14)*CEILING(EC$7/$T14,1))/$D14,1))</f>
        <v>1</v>
      </c>
      <c r="ED14" s="302" t="n">
        <f aca="false">IF(ED$7&gt;=$W14,CEILING((($AN14+$Q14)*$AC14*CEILING(ED$7/$S14,1)+($AN14+$Q14)*(1-$AC14)*CEILING(ED$7/$T14,1))/$D14,1),CEILING((($AN14+$Q14)*ED$7/$W14*$AC14*CEILING(ED$7/$S14,1)+($AN14+$Q14)*ED$7/$W14*(1-$AC14)*CEILING(ED$7/$T14,1))/$D14,1))</f>
        <v>0</v>
      </c>
      <c r="EF14" s="299" t="n">
        <f aca="false">CEILING($CF14*EF$7/$AD$1,1)</f>
        <v>11</v>
      </c>
      <c r="EG14" s="300" t="n">
        <f aca="false">CEILING($CF14*EG$7/$AD$1,1)</f>
        <v>10</v>
      </c>
      <c r="EH14" s="300" t="n">
        <f aca="false">CEILING($CF14*EH$7/$AD$1,1)</f>
        <v>9</v>
      </c>
      <c r="EI14" s="300" t="n">
        <f aca="false">CEILING($CF14*EI$7/$AD$1,1)</f>
        <v>8</v>
      </c>
      <c r="EJ14" s="300" t="n">
        <f aca="false">CEILING($CF14*EJ$7/$AD$1,1)</f>
        <v>6</v>
      </c>
      <c r="EK14" s="301" t="n">
        <f aca="false">CEILING($CF14*EK$7/$AD$1,1)</f>
        <v>5</v>
      </c>
      <c r="EL14" s="300" t="n">
        <f aca="false">CEILING($CF14*EL$7/$AD$1,1)</f>
        <v>4</v>
      </c>
      <c r="EM14" s="300" t="n">
        <f aca="false">CEILING($CF14*EM$7/$AD$1,1)</f>
        <v>3</v>
      </c>
      <c r="EN14" s="300" t="n">
        <f aca="false">CEILING($CF14*EN$7/$AD$1,1)</f>
        <v>2</v>
      </c>
      <c r="EO14" s="302" t="n">
        <f aca="false">CEILING($CF14*EO$7/$AD$1,1)</f>
        <v>0</v>
      </c>
      <c r="EQ14" s="299" t="n">
        <f aca="false">CEILING($CI14*EQ$7/$AD$3,1)</f>
        <v>8</v>
      </c>
      <c r="ER14" s="300" t="n">
        <f aca="false">CEILING($CI14*ER$7/$AD$3,1)</f>
        <v>6</v>
      </c>
      <c r="ES14" s="300" t="n">
        <f aca="false">CEILING($CI14*ES$7/$AD$3,1)</f>
        <v>5</v>
      </c>
      <c r="ET14" s="301" t="n">
        <f aca="false">CEILING($CI14*ET$7/$AD$3,1)</f>
        <v>3</v>
      </c>
      <c r="EU14" s="300" t="n">
        <f aca="false">CEILING($CI14*EU$7/$AD$3,1)</f>
        <v>2</v>
      </c>
      <c r="EV14" s="302" t="n">
        <f aca="false">CEILING($CI14*EV$7/$AD$3,1)</f>
        <v>0</v>
      </c>
      <c r="EX14" s="299" t="n">
        <f aca="false">IF(EX$7&gt;=$W14,CEILING((($AN14+$Q14)*$AC14*CEILING(EX$7/$S14,1)+($AN14+$Q14)*(1-$AC14)*CEILING(EX$7/$T14,1))/$D14,1),CEILING((($AN14+$Q14)*EX$7/$W14*$AC14*CEILING(EX$7/$S14,1)+($AN14+$Q14)*EX$7/$W14*(1-$AC14)*CEILING(EX$7/$T14,1))/$D14,1))</f>
        <v>9</v>
      </c>
      <c r="EY14" s="300" t="n">
        <f aca="false">IF(EY$7&gt;=$W14,CEILING((($AN14+$Q14)*$AC14*CEILING(EY$7/$S14,1)+($AN14+$Q14)*(1-$AC14)*CEILING(EY$7/$T14,1))/$D14,1),CEILING((($AN14+$Q14)*EY$7/$W14*$AC14*CEILING(EY$7/$S14,1)+($AN14+$Q14)*EY$7/$W14*(1-$AC14)*CEILING(EY$7/$T14,1))/$D14,1))</f>
        <v>8</v>
      </c>
      <c r="EZ14" s="300" t="n">
        <f aca="false">IF(EZ$7&gt;=$W14,CEILING((($AN14+$Q14)*$AC14*CEILING(EZ$7/$S14,1)+($AN14+$Q14)*(1-$AC14)*CEILING(EZ$7/$T14,1))/$D14,1),CEILING((($AN14+$Q14)*EZ$7/$W14*$AC14*CEILING(EZ$7/$S14,1)+($AN14+$Q14)*EZ$7/$W14*(1-$AC14)*CEILING(EZ$7/$T14,1))/$D14,1))</f>
        <v>7</v>
      </c>
      <c r="FA14" s="300" t="n">
        <f aca="false">IF(FA$7&gt;=$W14,CEILING((($AN14+$Q14)*$AC14*CEILING(FA$7/$S14,1)+($AN14+$Q14)*(1-$AC14)*CEILING(FA$7/$T14,1))/$D14,1),CEILING((($AN14+$Q14)*FA$7/$W14*$AC14*CEILING(FA$7/$S14,1)+($AN14+$Q14)*FA$7/$W14*(1-$AC14)*CEILING(FA$7/$T14,1))/$D14,1))</f>
        <v>6</v>
      </c>
      <c r="FB14" s="300" t="n">
        <f aca="false">IF(FB$7&gt;=$W14,CEILING((($AN14+$Q14)*$AC14*CEILING(FB$7/$S14,1)+($AN14+$Q14)*(1-$AC14)*CEILING(FB$7/$T14,1))/$D14,1),CEILING((($AN14+$Q14)*FB$7/$W14*$AC14*CEILING(FB$7/$S14,1)+($AN14+$Q14)*FB$7/$W14*(1-$AC14)*CEILING(FB$7/$T14,1))/$D14,1))</f>
        <v>5</v>
      </c>
      <c r="FC14" s="301" t="n">
        <f aca="false">IF(FC$7&gt;=$W14,CEILING((($AN14+$Q14)*$AC14*CEILING(FC$7/$S14,1)+($AN14+$Q14)*(1-$AC14)*CEILING(FC$7/$T14,1))/$D14,1),CEILING((($AN14+$Q14)*FC$7/$W14*$AC14*CEILING(FC$7/$S14,1)+($AN14+$Q14)*FC$7/$W14*(1-$AC14)*CEILING(FC$7/$T14,1))/$D14,1))</f>
        <v>4</v>
      </c>
      <c r="FD14" s="300" t="n">
        <f aca="false">IF(FD$7&gt;=$W14,CEILING((($AN14+$Q14)*$AC14*CEILING(FD$7/$S14,1)+($AN14+$Q14)*(1-$AC14)*CEILING(FD$7/$T14,1))/$D14,1),CEILING((($AN14+$Q14)*FD$7/$W14*$AC14*CEILING(FD$7/$S14,1)+($AN14+$Q14)*FD$7/$W14*(1-$AC14)*CEILING(FD$7/$T14,1))/$D14,1))</f>
        <v>3</v>
      </c>
      <c r="FE14" s="300" t="n">
        <f aca="false">IF(FE$7&gt;=$W14,CEILING((($AN14+$Q14)*$AC14*CEILING(FE$7/$S14,1)+($AN14+$Q14)*(1-$AC14)*CEILING(FE$7/$T14,1))/$D14,1),CEILING((($AN14+$Q14)*FE$7/$W14*$AC14*CEILING(FE$7/$S14,1)+($AN14+$Q14)*FE$7/$W14*(1-$AC14)*CEILING(FE$7/$T14,1))/$D14,1))</f>
        <v>2</v>
      </c>
      <c r="FF14" s="300" t="n">
        <f aca="false">IF(FF$7&gt;=$W14,CEILING((($AN14+$Q14)*$AC14*CEILING(FF$7/$S14,1)+($AN14+$Q14)*(1-$AC14)*CEILING(FF$7/$T14,1))/$D14,1),CEILING((($AN14+$Q14)*FF$7/$W14*$AC14*CEILING(FF$7/$S14,1)+($AN14+$Q14)*FF$7/$W14*(1-$AC14)*CEILING(FF$7/$T14,1))/$D14,1))</f>
        <v>1</v>
      </c>
      <c r="FG14" s="302" t="n">
        <f aca="false">IF(FG$7&gt;=$W14,CEILING((($AN14+$Q14)*$AC14*CEILING(FG$7/$S14,1)+($AN14+$Q14)*(1-$AC14)*CEILING(FG$7/$T14,1))/$D14,1),CEILING((($AN14+$Q14)*FG$7/$W14*$AC14*CEILING(FG$7/$S14,1)+($AN14+$Q14)*FG$7/$W14*(1-$AC14)*CEILING(FG$7/$T14,1))/$D14,1))</f>
        <v>0</v>
      </c>
      <c r="FI14" s="299" t="n">
        <f aca="false">IF(FI$7&gt;=$W14,CEILING((($AN14+$Q14)*$AC14*CEILING(FI$7/$S14,1)+($AN14+$Q14)*(1-$AC14)*CEILING(FI$7/$T14,1))/$D14,1),CEILING((($AN14+$Q14)*FI$7/$W14*$AC14*CEILING(FI$7/$S14,1)+($AN14+$Q14)*FI$7/$W14*(1-$AC14)*CEILING(FI$7/$T14,1))/$D14,1))</f>
        <v>5</v>
      </c>
      <c r="FJ14" s="300" t="n">
        <f aca="false">IF(FJ$7&gt;=$W14,CEILING((($AN14+$Q14)*$AC14*CEILING(FJ$7/$S14,1)+($AN14+$Q14)*(1-$AC14)*CEILING(FJ$7/$T14,1))/$D14,1),CEILING((($AN14+$Q14)*FJ$7/$W14*$AC14*CEILING(FJ$7/$S14,1)+($AN14+$Q14)*FJ$7/$W14*(1-$AC14)*CEILING(FJ$7/$T14,1))/$D14,1))</f>
        <v>4</v>
      </c>
      <c r="FK14" s="300" t="n">
        <f aca="false">IF(FK$7&gt;=$W14,CEILING((($AN14+$Q14)*$AC14*CEILING(FK$7/$S14,1)+($AN14+$Q14)*(1-$AC14)*CEILING(FK$7/$T14,1))/$D14,1),CEILING((($AN14+$Q14)*FK$7/$W14*$AC14*CEILING(FK$7/$S14,1)+($AN14+$Q14)*FK$7/$W14*(1-$AC14)*CEILING(FK$7/$T14,1))/$D14,1))</f>
        <v>3</v>
      </c>
      <c r="FL14" s="301" t="n">
        <f aca="false">IF(FL$7&gt;=$W14,CEILING((($AN14+$Q14)*$AC14*CEILING(FL$7/$S14,1)+($AN14+$Q14)*(1-$AC14)*CEILING(FL$7/$T14,1))/$D14,1),CEILING((($AN14+$Q14)*FL$7/$W14*$AC14*CEILING(FL$7/$S14,1)+($AN14+$Q14)*FL$7/$W14*(1-$AC14)*CEILING(FL$7/$T14,1))/$D14,1))</f>
        <v>2</v>
      </c>
      <c r="FM14" s="300" t="n">
        <f aca="false">IF(FM$7&gt;=$W14,CEILING((($AN14+$Q14)*$AC14*CEILING(FM$7/$S14,1)+($AN14+$Q14)*(1-$AC14)*CEILING(FM$7/$T14,1))/$D14,1),CEILING((($AN14+$Q14)*FM$7/$W14*$AC14*CEILING(FM$7/$S14,1)+($AN14+$Q14)*FM$7/$W14*(1-$AC14)*CEILING(FM$7/$T14,1))/$D14,1))</f>
        <v>1</v>
      </c>
      <c r="FN14" s="302" t="n">
        <f aca="false">IF(FN$7&gt;=$W14,CEILING((($AN14+$Q14)*$AC14*CEILING(FN$7/$S14,1)+($AN14+$Q14)*(1-$AC14)*CEILING(FN$7/$T14,1))/$D14,1),CEILING((($AN14+$Q14)*FN$7/$W14*$AC14*CEILING(FN$7/$S14,1)+($AN14+$Q14)*FN$7/$W14*(1-$AC14)*CEILING(FN$7/$T14,1))/$D14,1))</f>
        <v>0</v>
      </c>
    </row>
    <row r="15" customFormat="false" ht="15.75" hidden="false" customHeight="false" outlineLevel="0" collapsed="false">
      <c r="A15" s="204" t="s">
        <v>608</v>
      </c>
      <c r="B15" s="502"/>
      <c r="C15" s="205" t="s">
        <v>609</v>
      </c>
      <c r="D15" s="340" t="n">
        <v>3</v>
      </c>
      <c r="E15" s="99" t="n">
        <v>3</v>
      </c>
      <c r="F15" s="207" t="n">
        <v>6</v>
      </c>
      <c r="G15" s="207" t="n">
        <v>3</v>
      </c>
      <c r="H15" s="207" t="n">
        <v>4</v>
      </c>
      <c r="I15" s="207" t="n">
        <v>5</v>
      </c>
      <c r="J15" s="207" t="n">
        <v>2</v>
      </c>
      <c r="K15" s="207" t="n">
        <v>3</v>
      </c>
      <c r="L15" s="207" t="n">
        <v>3</v>
      </c>
      <c r="M15" s="341"/>
      <c r="N15" s="210" t="n">
        <v>2</v>
      </c>
      <c r="O15" s="342" t="n">
        <v>50</v>
      </c>
      <c r="P15" s="343" t="n">
        <f aca="false">ROUND(AO15*$X15,0)</f>
        <v>8</v>
      </c>
      <c r="Q15" s="342" t="n">
        <v>35</v>
      </c>
      <c r="R15" s="342" t="n">
        <v>96</v>
      </c>
      <c r="S15" s="344" t="n">
        <f aca="false">R15+V15</f>
        <v>96</v>
      </c>
      <c r="T15" s="342" t="n">
        <v>12</v>
      </c>
      <c r="U15" s="342" t="n">
        <v>12</v>
      </c>
      <c r="V15" s="215" t="n">
        <v>0</v>
      </c>
      <c r="W15" s="215" t="n">
        <v>17</v>
      </c>
      <c r="X15" s="482" t="n">
        <v>0.5</v>
      </c>
      <c r="Y15" s="345" t="n">
        <v>15</v>
      </c>
      <c r="Z15" s="346" t="n">
        <v>1</v>
      </c>
      <c r="AA15" s="485" t="n">
        <v>0</v>
      </c>
      <c r="AB15" s="485" t="n">
        <v>2.3</v>
      </c>
      <c r="AC15" s="348" t="n">
        <v>0.3</v>
      </c>
      <c r="AD15" s="348" t="n">
        <v>0.1</v>
      </c>
      <c r="AE15" s="349" t="n">
        <f aca="false">SUM(E15:N15)</f>
        <v>31</v>
      </c>
      <c r="AF15" s="350" t="n">
        <f aca="false">S15-(O15+AE15)</f>
        <v>15</v>
      </c>
      <c r="AG15" s="351" t="n">
        <f aca="false">ROUND(E15*$E$2+F15*$F$2+G15*$G$2+H15*$H$2+I15*$I$2+J15*$J$2+K15*$K$2+L15*$L$2+M15*$M$2+N15*$N$2,0)</f>
        <v>39</v>
      </c>
      <c r="AH15" s="351" t="n">
        <f aca="false">ROUND(E15*$E$3+F15*$F$3+G15*$G$3+H15*$H$3+I15*$I$3+J15*$J$3+K15*$K$3+L15*$L$3+M15*$M$3+N15*$N$3,0)</f>
        <v>43</v>
      </c>
      <c r="AI15" s="351" t="n">
        <f aca="false">ROUND(E15*$E$4+F15*$F$4+G15*$G$4+H15*$H$4+I15*$I$4+J15*$J$4+K15*$K$4+L15*$L$4+M15*$M$4+N15*$N$4,0)</f>
        <v>46</v>
      </c>
      <c r="AJ15" s="350" t="n">
        <f aca="false">IF(Q15&gt;O15,AF15-(Q15-O15),AF15)</f>
        <v>15</v>
      </c>
      <c r="AK15" s="352" t="n">
        <f aca="false">IF(O15-Q15&lt;0,0,O15-Q15)</f>
        <v>15</v>
      </c>
      <c r="AL15" s="353" t="n">
        <f aca="false">ROUND(AJ15*AE15/(S15-AJ15)*AA15,0)</f>
        <v>0</v>
      </c>
      <c r="AM15" s="352" t="n">
        <f aca="false">AJ15-AL15-AN15</f>
        <v>0</v>
      </c>
      <c r="AN15" s="354" t="n">
        <f aca="false">ROUND(AJ15*Q15/(S15-AJ15)*AB15,0)</f>
        <v>15</v>
      </c>
      <c r="AO15" s="352" t="n">
        <f aca="false">AM15+AK15</f>
        <v>15</v>
      </c>
      <c r="AP15" s="351" t="n">
        <f aca="false">ROUND(($AL15+$AE15)*AG15/$AE15,0)</f>
        <v>39</v>
      </c>
      <c r="AQ15" s="351" t="n">
        <f aca="false">ROUND(($AL15+$AE15)*AH15/$AE15,0)</f>
        <v>43</v>
      </c>
      <c r="AR15" s="351" t="n">
        <f aca="false">ROUND(($AL15+$AE15)*AI15/$AE15,0)</f>
        <v>46</v>
      </c>
      <c r="AS15" s="349" t="n">
        <f aca="false">CEILING(AP15/2,1)</f>
        <v>20</v>
      </c>
      <c r="AT15" s="351" t="n">
        <f aca="false">CEILING(AQ15/2,1)</f>
        <v>22</v>
      </c>
      <c r="AU15" s="355" t="n">
        <f aca="false">CEILING(AR15/2,1)</f>
        <v>23</v>
      </c>
      <c r="AV15" s="356" t="n">
        <f aca="false">CEILING(AP15/3,1)</f>
        <v>13</v>
      </c>
      <c r="AW15" s="351" t="n">
        <f aca="false">CEILING(AQ15/3,1)</f>
        <v>15</v>
      </c>
      <c r="AX15" s="355" t="n">
        <f aca="false">CEILING(AR15/3,1)</f>
        <v>16</v>
      </c>
      <c r="AY15" s="352" t="n">
        <f aca="false">ROUND($AO15*AG15/$AE15*$Z15,0)</f>
        <v>19</v>
      </c>
      <c r="AZ15" s="352" t="n">
        <f aca="false">ROUND($AO15*AH15/$AE15*$Z15,0)</f>
        <v>21</v>
      </c>
      <c r="BA15" s="352" t="n">
        <f aca="false">ROUND($AO15*AI15/$AE15*$Z15,0)</f>
        <v>22</v>
      </c>
      <c r="BB15" s="352" t="n">
        <f aca="false">IF($Y15=0,$AY15,IF($P15&gt;$AO15,CEILING(J$1/$Y15,1)*$AO15,CEILING(J$1/$Y15,1)*$P15+$AO15-$P15))</f>
        <v>23</v>
      </c>
      <c r="BC15" s="352" t="n">
        <f aca="false">IF($Y15=0,$AY15,IF($P15&gt;$AO15,CEILING(K$1/$Y15,1)*$AO15,CEILING(K$1/$Y15,1)*$P15+$AO15-$P15))</f>
        <v>23</v>
      </c>
      <c r="BD15" s="352" t="n">
        <f aca="false">IF($Y15=0,$AY15,IF($P15&gt;$AO15,CEILING(L$1/$Y15,1)*$AO15,CEILING(L$1/$Y15,1)*$P15+$AO15-$P15))</f>
        <v>23</v>
      </c>
      <c r="BE15" s="357" t="n">
        <f aca="false">IF($Y15=0,CEILING($AY15/2,1),IF($AO15=0,0,CEILING($AD15*$P15*CEILING($J$1/$Y15,1)/2,1)+CEILING((1-$AD15)*$P15*CEILING($AE$1/$Y15,1),1)+ROUND($AD15*($AO15-$P15)/2,0)+ROUND((1-$AD15)*($AO15-$P15),0)))</f>
        <v>15</v>
      </c>
      <c r="BF15" s="352" t="n">
        <f aca="false">IF($Y15=0,CEILING($AZ15/2,1),IF($AO15=0,0,CEILING($AD15*$P15*CEILING($K$1/$Y15,1)/2,1)+CEILING((1-$AD15)*$P15*CEILING($AG$1/$Y15,1),1)+ROUND($AD15*($AO15-$P15)/2,0)+ROUND((1-$AD15)*($AO15-$P15),0)))</f>
        <v>15</v>
      </c>
      <c r="BG15" s="358" t="n">
        <f aca="false">IF($Y15=0,CEILING($BA15/2,1),IF($AO15=0,0,CEILING($AD15*$P15*CEILING($L$1/$Y15,1)/2,1)+CEILING((1-$AD15)*$P15*CEILING($AI$1/$Y15,1),1)+ROUND($AD15*($AO15-$P15)/2,0)+ROUND((1-$AD15)*($AO15-$P15),0)))</f>
        <v>15</v>
      </c>
      <c r="BH15" s="359" t="n">
        <f aca="false">IF($Y15=0,CEILING($AY15/3,1),IF($AO15=0,0,CEILING($AD15*$P15*CEILING($J$1/$Y15,1)/3,1)+CEILING((1-$AD15)*$P15*CEILING($AE$3/$Y15,1),1)+ROUND($AD15*($AO15-$P15)/3,0)+ROUND((1-$AD15)*($AO15-$P15),0)))</f>
        <v>15</v>
      </c>
      <c r="BI15" s="352" t="n">
        <f aca="false">IF($Y15=0,CEILING($AZ15/3,1),IF($AO15=0,0,CEILING($AD15*$P15*CEILING($K$1/$Y15,1)/3,1)+CEILING((1-$AD15)*$P15*CEILING($AG$3/$Y15,1),1)+ROUND($AD15*($AO15-$P15)/3,0)+ROUND((1-$AD15)*($AO15-$P15),0)))</f>
        <v>15</v>
      </c>
      <c r="BJ15" s="358" t="n">
        <f aca="false">IF($Y15=0,CEILING($BA15/3,1),IF($AO15=0,0,CEILING($AD15*$P15*CEILING($L$1/$Y15,1)/3,1)+CEILING((1-$AD15)*$P15*CEILING($AI$3/$Y15,1),1)+ROUND($AD15*($AO15-$P15)/3,0)+ROUND((1-$AD15)*($AO15-$P15),0)))</f>
        <v>15</v>
      </c>
      <c r="BK15" s="350" t="n">
        <f aca="false">AP15+BB15</f>
        <v>62</v>
      </c>
      <c r="BL15" s="350" t="n">
        <f aca="false">AQ15+BC15</f>
        <v>66</v>
      </c>
      <c r="BM15" s="360" t="n">
        <f aca="false">AR15+BD15</f>
        <v>69</v>
      </c>
      <c r="BN15" s="112" t="n">
        <f aca="false">AS15+BE15</f>
        <v>35</v>
      </c>
      <c r="BO15" s="113" t="n">
        <f aca="false">AT15+BF15</f>
        <v>37</v>
      </c>
      <c r="BP15" s="361" t="n">
        <f aca="false">AU15+BG15</f>
        <v>38</v>
      </c>
      <c r="BQ15" s="362" t="n">
        <f aca="false">AV15+BH15</f>
        <v>28</v>
      </c>
      <c r="BR15" s="350" t="n">
        <f aca="false">AW15+BI15</f>
        <v>30</v>
      </c>
      <c r="BS15" s="363" t="n">
        <f aca="false">AX15+BJ15</f>
        <v>31</v>
      </c>
      <c r="BT15" s="364" t="n">
        <f aca="false">IF(Q15=0,0,ROUND(CEILING(J$1/$T15,1)*($Q15+$AN15)*$AC15+CEILING(J$1/$U15,1)*($Q15+$AN15)*(1-$AC15),0))</f>
        <v>100</v>
      </c>
      <c r="BU15" s="354" t="n">
        <f aca="false">IF(Q15=0,0,ROUND(CEILING(K$1/$T15,1)*($Q15+$AN15)*$AC15+CEILING(K$1/$U15,1)*($Q15+$AN15)*(1-$AC15),0))</f>
        <v>100</v>
      </c>
      <c r="BV15" s="365" t="n">
        <f aca="false">IF(Q15=0,0,ROUND(CEILING(L$1/$T15,1)*($Q15+$AN15)*$AC15+CEILING(L$1/$U15,1)*($Q15+$AN15)*(1-$AC15),0))</f>
        <v>150</v>
      </c>
      <c r="BW15" s="364" t="n">
        <f aca="false">IF(Q15=0,0,ROUND(CEILING(AE$1/$T15,1)*($Q15+$AN15)*$AC15+CEILING(AE$1/$U15,1)*($Q15+$AN15)*(1-$AC15),0))</f>
        <v>50</v>
      </c>
      <c r="BX15" s="354" t="n">
        <f aca="false">IF(Q15=0,0,ROUND(CEILING(AG$1/$T15,1)*($Q15+$AN15)*$AC15+CEILING(AG$1/$U15,1)*($Q15+$AN15)*(1-$AC15),0))</f>
        <v>100</v>
      </c>
      <c r="BY15" s="365" t="n">
        <f aca="false">IF(Q15=0,0,ROUND(CEILING(AI$1/$T15,1)*($Q15+$AN15)*$AC15+CEILING(AI$1/$U15,1)*($Q15+$AN15)*(1-$AC15),0))</f>
        <v>100</v>
      </c>
      <c r="BZ15" s="364" t="n">
        <f aca="false">IF(Q15=0,0,ROUND(CEILING(AE$3/$T15,1)*($Q15+$AN15)*$AC15+CEILING(AE$3/$U15,1)*($Q15+$AN15)*(1-$AC15),0))</f>
        <v>50</v>
      </c>
      <c r="CA15" s="354" t="n">
        <f aca="false">IF(Q15=0,0,ROUND(CEILING(AG$3/$T15,1)*($Q15+$AN15)*$AC15+CEILING(AG$3/$U15,1)*($Q15+$AN15)*(1-$AC15),0))</f>
        <v>50</v>
      </c>
      <c r="CB15" s="365" t="n">
        <f aca="false">IF(Q15=0,0,ROUND(CEILING(AI$3/$T15,1)*($Q15+$AN15)*$AC15+CEILING(AI$3/$U15,1)*($Q15+$AN15)*(1-$AC15),0))</f>
        <v>50</v>
      </c>
      <c r="CC15" s="366" t="n">
        <f aca="false">ROUND(BK15/$D15,0)</f>
        <v>21</v>
      </c>
      <c r="CD15" s="367" t="n">
        <f aca="false">ROUND(BL15/$D15,0)</f>
        <v>22</v>
      </c>
      <c r="CE15" s="368" t="n">
        <f aca="false">ROUND(BM15/$D15,0)</f>
        <v>23</v>
      </c>
      <c r="CF15" s="369" t="n">
        <f aca="false">ROUND(BN15/$D15,0)</f>
        <v>12</v>
      </c>
      <c r="CG15" s="367" t="n">
        <f aca="false">ROUND(BO15/$D15,0)</f>
        <v>12</v>
      </c>
      <c r="CH15" s="368" t="n">
        <f aca="false">ROUND(BP15/$D15,0)</f>
        <v>13</v>
      </c>
      <c r="CI15" s="369" t="n">
        <f aca="false">ROUND(BQ15/$D15,0)</f>
        <v>9</v>
      </c>
      <c r="CJ15" s="367" t="n">
        <f aca="false">ROUND(BR15/$D15,0)</f>
        <v>10</v>
      </c>
      <c r="CK15" s="370" t="n">
        <f aca="false">ROUND(BS15/$D15,0)</f>
        <v>10</v>
      </c>
      <c r="CL15" s="371" t="n">
        <f aca="false">ROUND(BT15/$D15,0)</f>
        <v>33</v>
      </c>
      <c r="CM15" s="372" t="n">
        <f aca="false">ROUND(BU15/$D15,0)</f>
        <v>33</v>
      </c>
      <c r="CN15" s="373" t="n">
        <f aca="false">ROUND(BV15/$D15,0)</f>
        <v>50</v>
      </c>
      <c r="CO15" s="371" t="n">
        <f aca="false">ROUND(BW15/$D15,0)</f>
        <v>17</v>
      </c>
      <c r="CP15" s="372" t="n">
        <f aca="false">ROUND(BX15/$D15,0)</f>
        <v>33</v>
      </c>
      <c r="CQ15" s="373" t="n">
        <f aca="false">ROUND(BY15/$D15,0)</f>
        <v>33</v>
      </c>
      <c r="CR15" s="371" t="n">
        <f aca="false">ROUND(BZ15/$D15,0)</f>
        <v>17</v>
      </c>
      <c r="CS15" s="372" t="n">
        <f aca="false">ROUND(CA15/$D15,0)</f>
        <v>17</v>
      </c>
      <c r="CT15" s="373" t="n">
        <f aca="false">ROUND(CB15/$D15,0)</f>
        <v>17</v>
      </c>
      <c r="CV15" s="369" t="n">
        <f aca="false">IF(CV$7&lt;$W15,CEILING(CV$7*($S15-$Q15-$AN15)/($D15*$W15),1),CEILING(((CV$7-$W15)*($CC15-($S15-$Q15-$AN15)/$D15)/(17-$W15)+($S15-$Q15-$AN15)/$D15),1))</f>
        <v>15</v>
      </c>
      <c r="CW15" s="300" t="n">
        <f aca="false">IF(CW$7&lt;$W15,CEILING(CW$7*($S15-$Q15-$AN15)/($D15*$W15),1),CEILING(((CW$7-$W15)*($CC15-($S15-$Q15-$AN15)/$D15)/(17-$W15)+($S15-$Q15-$AN15)/$D15),1))</f>
        <v>14</v>
      </c>
      <c r="CX15" s="300" t="n">
        <f aca="false">IF(CX$7&lt;$W15,CEILING(CX$7*($S15-$Q15-$AN15)/($D15*$W15),1),CEILING(((CX$7-$W15)*($CC15-($S15-$Q15-$AN15)/$D15)/(17-$W15)+($S15-$Q15-$AN15)/$D15),1))</f>
        <v>13</v>
      </c>
      <c r="CY15" s="300" t="n">
        <f aca="false">IF(CY$7&lt;$W15,CEILING(CY$7*($S15-$Q15-$AN15)/($D15*$W15),1),CEILING(((CY$7-$W15)*($CC15-($S15-$Q15-$AN15)/$D15)/(17-$W15)+($S15-$Q15-$AN15)/$D15),1))</f>
        <v>12</v>
      </c>
      <c r="CZ15" s="367" t="n">
        <f aca="false">IF(CZ$7&lt;$W15,CEILING(CZ$7*($S15-$Q15-$AN15)/($D15*$W15),1),CEILING(((CZ$7-$W15)*($CC15-($S15-$Q15-$AN15)/$D15)/(17-$W15)+($S15-$Q15-$AN15)/$D15),1))</f>
        <v>11</v>
      </c>
      <c r="DA15" s="300" t="n">
        <f aca="false">IF(DA$7&lt;$W15,CEILING(DA$7*($S15-$Q15-$AN15)/($D15*$W15),1),CEILING(((DA$7-$W15)*($CC15-($S15-$Q15-$AN15)/$D15)/(17-$W15)+($S15-$Q15-$AN15)/$D15),1))</f>
        <v>10</v>
      </c>
      <c r="DB15" s="300" t="n">
        <f aca="false">IF(DB$7&lt;$W15,CEILING(DB$7*($S15-$Q15-$AN15)/($D15*$W15),1),CEILING(((DB$7-$W15)*($CC15-($S15-$Q15-$AN15)/$D15)/(17-$W15)+($S15-$Q15-$AN15)/$D15),1))</f>
        <v>10</v>
      </c>
      <c r="DC15" s="300" t="n">
        <f aca="false">IF(DC$7&lt;$W15,CEILING(DC$7*($S15-$Q15-$AN15)/($D15*$W15),1),CEILING(((DC$7-$W15)*($CC15-($S15-$Q15-$AN15)/$D15)/(17-$W15)+($S15-$Q15-$AN15)/$D15),1))</f>
        <v>9</v>
      </c>
      <c r="DD15" s="367" t="n">
        <f aca="false">IF(DD$7&lt;$W15,CEILING(DD$7*($S15-$Q15-$AN15)/($D15*$W15),1),CEILING(((DD$7-$W15)*($CC15-($S15-$Q15-$AN15)/$D15)/(17-$W15)+($S15-$Q15-$AN15)/$D15),1))</f>
        <v>8</v>
      </c>
      <c r="DE15" s="300" t="n">
        <f aca="false">IF(DE$7&lt;$W15,CEILING(DE$7*($S15-$Q15-$AN15)/($D15*$W15),1),CEILING(((DE$7-$W15)*($CC15-($S15-$Q15-$AN15)/$D15)/(17-$W15)+($S15-$Q15-$AN15)/$D15),1))</f>
        <v>7</v>
      </c>
      <c r="DF15" s="300" t="n">
        <f aca="false">IF(DF$7&lt;$W15,CEILING(DF$7*($S15-$Q15-$AN15)/($D15*$W15),1),CEILING(((DF$7-$W15)*($CC15-($S15-$Q15-$AN15)/$D15)/(17-$W15)+($S15-$Q15-$AN15)/$D15),1))</f>
        <v>6</v>
      </c>
      <c r="DG15" s="300" t="n">
        <f aca="false">IF(DG$7&lt;$W15,CEILING(DG$7*($S15-$Q15-$AN15)/($D15*$W15),1),CEILING(((DG$7-$W15)*($CC15-($S15-$Q15-$AN15)/$D15)/(17-$W15)+($S15-$Q15-$AN15)/$D15),1))</f>
        <v>5</v>
      </c>
      <c r="DH15" s="300" t="n">
        <f aca="false">IF(DH$7&lt;$W15,CEILING(DH$7*($S15-$Q15-$AN15)/($D15*$W15),1),CEILING(((DH$7-$W15)*($CC15-($S15-$Q15-$AN15)/$D15)/(17-$W15)+($S15-$Q15-$AN15)/$D15),1))</f>
        <v>4</v>
      </c>
      <c r="DI15" s="300" t="n">
        <f aca="false">IF(DI$7&lt;$W15,CEILING(DI$7*($S15-$Q15-$AN15)/($D15*$W15),1),CEILING(((DI$7-$W15)*($CC15-($S15-$Q15-$AN15)/$D15)/(17-$W15)+($S15-$Q15-$AN15)/$D15),1))</f>
        <v>3</v>
      </c>
      <c r="DJ15" s="300" t="n">
        <f aca="false">IF(DJ$7&lt;$W15,CEILING(DJ$7*($S15-$Q15-$AN15)/($D15*$W15),1),CEILING(((DJ$7-$W15)*($CC15-($S15-$Q15-$AN15)/$D15)/(17-$W15)+($S15-$Q15-$AN15)/$D15),1))</f>
        <v>2</v>
      </c>
      <c r="DK15" s="300" t="n">
        <f aca="false">IF(DK$7&lt;$W15,CEILING(DK$7*($S15-$Q15-$AN15)/($D15*$W15),1),CEILING(((DK$7-$W15)*($CC15-($S15-$Q15-$AN15)/$D15)/(17-$W15)+($S15-$Q15-$AN15)/$D15),1))</f>
        <v>1</v>
      </c>
      <c r="DL15" s="302" t="n">
        <f aca="false">IF(DL$7&lt;$W15,CEILING(DL$7*($S15-$Q15-$AN15)/($D15*$W15),1),CEILING(((DL$7-$W15)*($CC15-($S15-$Q15-$AN15)/$D15)/(17-$W15)+($S15-$Q15-$AN15)/$D15),1))</f>
        <v>0</v>
      </c>
      <c r="DN15" s="374" t="n">
        <f aca="false">IF(DN$7&gt;=$W15,CEILING((($AN15+$Q15)*$AC15*CEILING(DN$7/$S15,1)+($AN15+$Q15)*(1-$AC15)*CEILING(DN$7/$T15,1))/$D15,1),CEILING((($AN15+$Q15)*DN$7/$W15*$AC15*CEILING(DN$7/$S15,1)+($AN15+$Q15)*DN$7/$W15*(1-$AC15)*CEILING(DN$7/$T15,1))/$D15,1))</f>
        <v>27</v>
      </c>
      <c r="DO15" s="300" t="n">
        <f aca="false">IF(DO$7&gt;=$W15,CEILING((($AN15+$Q15)*$AC15*CEILING(DO$7/$S15,1)+($AN15+$Q15)*(1-$AC15)*CEILING(DO$7/$T15,1))/$D15,1),CEILING((($AN15+$Q15)*DO$7/$W15*$AC15*CEILING(DO$7/$S15,1)+($AN15+$Q15)*DO$7/$W15*(1-$AC15)*CEILING(DO$7/$T15,1))/$D15,1))</f>
        <v>25</v>
      </c>
      <c r="DP15" s="300" t="n">
        <f aca="false">IF(DP$7&gt;=$W15,CEILING((($AN15+$Q15)*$AC15*CEILING(DP$7/$S15,1)+($AN15+$Q15)*(1-$AC15)*CEILING(DP$7/$T15,1))/$D15,1),CEILING((($AN15+$Q15)*DP$7/$W15*$AC15*CEILING(DP$7/$S15,1)+($AN15+$Q15)*DP$7/$W15*(1-$AC15)*CEILING(DP$7/$T15,1))/$D15,1))</f>
        <v>24</v>
      </c>
      <c r="DQ15" s="300" t="n">
        <f aca="false">IF(DQ$7&gt;=$W15,CEILING((($AN15+$Q15)*$AC15*CEILING(DQ$7/$S15,1)+($AN15+$Q15)*(1-$AC15)*CEILING(DQ$7/$T15,1))/$D15,1),CEILING((($AN15+$Q15)*DQ$7/$W15*$AC15*CEILING(DQ$7/$S15,1)+($AN15+$Q15)*DQ$7/$W15*(1-$AC15)*CEILING(DQ$7/$T15,1))/$D15,1))</f>
        <v>22</v>
      </c>
      <c r="DR15" s="375" t="n">
        <f aca="false">IF(DR$7&gt;=$W15,CEILING((($AN15+$Q15)*$AC15*CEILING(DR$7/$S15,1)+($AN15+$Q15)*(1-$AC15)*CEILING(DR$7/$T15,1))/$D15,1),CEILING((($AN15+$Q15)*DR$7/$W15*$AC15*CEILING(DR$7/$S15,1)+($AN15+$Q15)*DR$7/$W15*(1-$AC15)*CEILING(DR$7/$T15,1))/$D15,1))</f>
        <v>12</v>
      </c>
      <c r="DS15" s="300" t="n">
        <f aca="false">IF(DS$7&gt;=$W15,CEILING((($AN15+$Q15)*$AC15*CEILING(DS$7/$S15,1)+($AN15+$Q15)*(1-$AC15)*CEILING(DS$7/$T15,1))/$D15,1),CEILING((($AN15+$Q15)*DS$7/$W15*$AC15*CEILING(DS$7/$S15,1)+($AN15+$Q15)*DS$7/$W15*(1-$AC15)*CEILING(DS$7/$T15,1))/$D15,1))</f>
        <v>11</v>
      </c>
      <c r="DT15" s="300" t="n">
        <f aca="false">IF(DT$7&gt;=$W15,CEILING((($AN15+$Q15)*$AC15*CEILING(DT$7/$S15,1)+($AN15+$Q15)*(1-$AC15)*CEILING(DT$7/$T15,1))/$D15,1),CEILING((($AN15+$Q15)*DT$7/$W15*$AC15*CEILING(DT$7/$S15,1)+($AN15+$Q15)*DT$7/$W15*(1-$AC15)*CEILING(DT$7/$T15,1))/$D15,1))</f>
        <v>10</v>
      </c>
      <c r="DU15" s="300" t="n">
        <f aca="false">IF(DU$7&gt;=$W15,CEILING((($AN15+$Q15)*$AC15*CEILING(DU$7/$S15,1)+($AN15+$Q15)*(1-$AC15)*CEILING(DU$7/$T15,1))/$D15,1),CEILING((($AN15+$Q15)*DU$7/$W15*$AC15*CEILING(DU$7/$S15,1)+($AN15+$Q15)*DU$7/$W15*(1-$AC15)*CEILING(DU$7/$T15,1))/$D15,1))</f>
        <v>9</v>
      </c>
      <c r="DV15" s="375" t="n">
        <f aca="false">IF(DV$7&gt;=$W15,CEILING((($AN15+$Q15)*$AC15*CEILING(DV$7/$S15,1)+($AN15+$Q15)*(1-$AC15)*CEILING(DV$7/$T15,1))/$D15,1),CEILING((($AN15+$Q15)*DV$7/$W15*$AC15*CEILING(DV$7/$S15,1)+($AN15+$Q15)*DV$7/$W15*(1-$AC15)*CEILING(DV$7/$T15,1))/$D15,1))</f>
        <v>8</v>
      </c>
      <c r="DW15" s="300" t="n">
        <f aca="false">IF(DW$7&gt;=$W15,CEILING((($AN15+$Q15)*$AC15*CEILING(DW$7/$S15,1)+($AN15+$Q15)*(1-$AC15)*CEILING(DW$7/$T15,1))/$D15,1),CEILING((($AN15+$Q15)*DW$7/$W15*$AC15*CEILING(DW$7/$S15,1)+($AN15+$Q15)*DW$7/$W15*(1-$AC15)*CEILING(DW$7/$T15,1))/$D15,1))</f>
        <v>7</v>
      </c>
      <c r="DX15" s="300" t="n">
        <f aca="false">IF(DX$7&gt;=$W15,CEILING((($AN15+$Q15)*$AC15*CEILING(DX$7/$S15,1)+($AN15+$Q15)*(1-$AC15)*CEILING(DX$7/$T15,1))/$D15,1),CEILING((($AN15+$Q15)*DX$7/$W15*$AC15*CEILING(DX$7/$S15,1)+($AN15+$Q15)*DX$7/$W15*(1-$AC15)*CEILING(DX$7/$T15,1))/$D15,1))</f>
        <v>6</v>
      </c>
      <c r="DY15" s="300" t="n">
        <f aca="false">IF(DY$7&gt;=$W15,CEILING((($AN15+$Q15)*$AC15*CEILING(DY$7/$S15,1)+($AN15+$Q15)*(1-$AC15)*CEILING(DY$7/$T15,1))/$D15,1),CEILING((($AN15+$Q15)*DY$7/$W15*$AC15*CEILING(DY$7/$S15,1)+($AN15+$Q15)*DY$7/$W15*(1-$AC15)*CEILING(DY$7/$T15,1))/$D15,1))</f>
        <v>5</v>
      </c>
      <c r="DZ15" s="300" t="n">
        <f aca="false">IF(DZ$7&gt;=$W15,CEILING((($AN15+$Q15)*$AC15*CEILING(DZ$7/$S15,1)+($AN15+$Q15)*(1-$AC15)*CEILING(DZ$7/$T15,1))/$D15,1),CEILING((($AN15+$Q15)*DZ$7/$W15*$AC15*CEILING(DZ$7/$S15,1)+($AN15+$Q15)*DZ$7/$W15*(1-$AC15)*CEILING(DZ$7/$T15,1))/$D15,1))</f>
        <v>4</v>
      </c>
      <c r="EA15" s="300" t="n">
        <f aca="false">IF(EA$7&gt;=$W15,CEILING((($AN15+$Q15)*$AC15*CEILING(EA$7/$S15,1)+($AN15+$Q15)*(1-$AC15)*CEILING(EA$7/$T15,1))/$D15,1),CEILING((($AN15+$Q15)*EA$7/$W15*$AC15*CEILING(EA$7/$S15,1)+($AN15+$Q15)*EA$7/$W15*(1-$AC15)*CEILING(EA$7/$T15,1))/$D15,1))</f>
        <v>3</v>
      </c>
      <c r="EB15" s="300" t="n">
        <f aca="false">IF(EB$7&gt;=$W15,CEILING((($AN15+$Q15)*$AC15*CEILING(EB$7/$S15,1)+($AN15+$Q15)*(1-$AC15)*CEILING(EB$7/$T15,1))/$D15,1),CEILING((($AN15+$Q15)*EB$7/$W15*$AC15*CEILING(EB$7/$S15,1)+($AN15+$Q15)*EB$7/$W15*(1-$AC15)*CEILING(EB$7/$T15,1))/$D15,1))</f>
        <v>2</v>
      </c>
      <c r="EC15" s="300" t="n">
        <f aca="false">IF(EC$7&gt;=$W15,CEILING((($AN15+$Q15)*$AC15*CEILING(EC$7/$S15,1)+($AN15+$Q15)*(1-$AC15)*CEILING(EC$7/$T15,1))/$D15,1),CEILING((($AN15+$Q15)*EC$7/$W15*$AC15*CEILING(EC$7/$S15,1)+($AN15+$Q15)*EC$7/$W15*(1-$AC15)*CEILING(EC$7/$T15,1))/$D15,1))</f>
        <v>1</v>
      </c>
      <c r="ED15" s="302" t="n">
        <f aca="false">IF(ED$7&gt;=$W15,CEILING((($AN15+$Q15)*$AC15*CEILING(ED$7/$S15,1)+($AN15+$Q15)*(1-$AC15)*CEILING(ED$7/$T15,1))/$D15,1),CEILING((($AN15+$Q15)*ED$7/$W15*$AC15*CEILING(ED$7/$S15,1)+($AN15+$Q15)*ED$7/$W15*(1-$AC15)*CEILING(ED$7/$T15,1))/$D15,1))</f>
        <v>0</v>
      </c>
      <c r="EF15" s="299" t="n">
        <f aca="false">CEILING($CF15*EF$7/$AD$1,1)</f>
        <v>11</v>
      </c>
      <c r="EG15" s="300" t="n">
        <f aca="false">CEILING($CF15*EG$7/$AD$1,1)</f>
        <v>10</v>
      </c>
      <c r="EH15" s="300" t="n">
        <f aca="false">CEILING($CF15*EH$7/$AD$1,1)</f>
        <v>9</v>
      </c>
      <c r="EI15" s="300" t="n">
        <f aca="false">CEILING($CF15*EI$7/$AD$1,1)</f>
        <v>8</v>
      </c>
      <c r="EJ15" s="300" t="n">
        <f aca="false">CEILING($CF15*EJ$7/$AD$1,1)</f>
        <v>6</v>
      </c>
      <c r="EK15" s="301" t="n">
        <f aca="false">CEILING($CF15*EK$7/$AD$1,1)</f>
        <v>5</v>
      </c>
      <c r="EL15" s="300" t="n">
        <f aca="false">CEILING($CF15*EL$7/$AD$1,1)</f>
        <v>4</v>
      </c>
      <c r="EM15" s="300" t="n">
        <f aca="false">CEILING($CF15*EM$7/$AD$1,1)</f>
        <v>3</v>
      </c>
      <c r="EN15" s="300" t="n">
        <f aca="false">CEILING($CF15*EN$7/$AD$1,1)</f>
        <v>2</v>
      </c>
      <c r="EO15" s="302" t="n">
        <f aca="false">CEILING($CF15*EO$7/$AD$1,1)</f>
        <v>0</v>
      </c>
      <c r="EQ15" s="299" t="n">
        <f aca="false">CEILING($CI15*EQ$7/$AD$3,1)</f>
        <v>8</v>
      </c>
      <c r="ER15" s="300" t="n">
        <f aca="false">CEILING($CI15*ER$7/$AD$3,1)</f>
        <v>6</v>
      </c>
      <c r="ES15" s="300" t="n">
        <f aca="false">CEILING($CI15*ES$7/$AD$3,1)</f>
        <v>5</v>
      </c>
      <c r="ET15" s="301" t="n">
        <f aca="false">CEILING($CI15*ET$7/$AD$3,1)</f>
        <v>3</v>
      </c>
      <c r="EU15" s="300" t="n">
        <f aca="false">CEILING($CI15*EU$7/$AD$3,1)</f>
        <v>2</v>
      </c>
      <c r="EV15" s="302" t="n">
        <f aca="false">CEILING($CI15*EV$7/$AD$3,1)</f>
        <v>0</v>
      </c>
      <c r="EX15" s="299" t="n">
        <f aca="false">IF(EX$7&gt;=$W15,CEILING((($AN15+$Q15)*$AC15*CEILING(EX$7/$S15,1)+($AN15+$Q15)*(1-$AC15)*CEILING(EX$7/$T15,1))/$D15,1),CEILING((($AN15+$Q15)*EX$7/$W15*$AC15*CEILING(EX$7/$S15,1)+($AN15+$Q15)*EX$7/$W15*(1-$AC15)*CEILING(EX$7/$T15,1))/$D15,1))</f>
        <v>9</v>
      </c>
      <c r="EY15" s="300" t="n">
        <f aca="false">IF(EY$7&gt;=$W15,CEILING((($AN15+$Q15)*$AC15*CEILING(EY$7/$S15,1)+($AN15+$Q15)*(1-$AC15)*CEILING(EY$7/$T15,1))/$D15,1),CEILING((($AN15+$Q15)*EY$7/$W15*$AC15*CEILING(EY$7/$S15,1)+($AN15+$Q15)*EY$7/$W15*(1-$AC15)*CEILING(EY$7/$T15,1))/$D15,1))</f>
        <v>8</v>
      </c>
      <c r="EZ15" s="300" t="n">
        <f aca="false">IF(EZ$7&gt;=$W15,CEILING((($AN15+$Q15)*$AC15*CEILING(EZ$7/$S15,1)+($AN15+$Q15)*(1-$AC15)*CEILING(EZ$7/$T15,1))/$D15,1),CEILING((($AN15+$Q15)*EZ$7/$W15*$AC15*CEILING(EZ$7/$S15,1)+($AN15+$Q15)*EZ$7/$W15*(1-$AC15)*CEILING(EZ$7/$T15,1))/$D15,1))</f>
        <v>7</v>
      </c>
      <c r="FA15" s="300" t="n">
        <f aca="false">IF(FA$7&gt;=$W15,CEILING((($AN15+$Q15)*$AC15*CEILING(FA$7/$S15,1)+($AN15+$Q15)*(1-$AC15)*CEILING(FA$7/$T15,1))/$D15,1),CEILING((($AN15+$Q15)*FA$7/$W15*$AC15*CEILING(FA$7/$S15,1)+($AN15+$Q15)*FA$7/$W15*(1-$AC15)*CEILING(FA$7/$T15,1))/$D15,1))</f>
        <v>6</v>
      </c>
      <c r="FB15" s="300" t="n">
        <f aca="false">IF(FB$7&gt;=$W15,CEILING((($AN15+$Q15)*$AC15*CEILING(FB$7/$S15,1)+($AN15+$Q15)*(1-$AC15)*CEILING(FB$7/$T15,1))/$D15,1),CEILING((($AN15+$Q15)*FB$7/$W15*$AC15*CEILING(FB$7/$S15,1)+($AN15+$Q15)*FB$7/$W15*(1-$AC15)*CEILING(FB$7/$T15,1))/$D15,1))</f>
        <v>5</v>
      </c>
      <c r="FC15" s="301" t="n">
        <f aca="false">IF(FC$7&gt;=$W15,CEILING((($AN15+$Q15)*$AC15*CEILING(FC$7/$S15,1)+($AN15+$Q15)*(1-$AC15)*CEILING(FC$7/$T15,1))/$D15,1),CEILING((($AN15+$Q15)*FC$7/$W15*$AC15*CEILING(FC$7/$S15,1)+($AN15+$Q15)*FC$7/$W15*(1-$AC15)*CEILING(FC$7/$T15,1))/$D15,1))</f>
        <v>4</v>
      </c>
      <c r="FD15" s="300" t="n">
        <f aca="false">IF(FD$7&gt;=$W15,CEILING((($AN15+$Q15)*$AC15*CEILING(FD$7/$S15,1)+($AN15+$Q15)*(1-$AC15)*CEILING(FD$7/$T15,1))/$D15,1),CEILING((($AN15+$Q15)*FD$7/$W15*$AC15*CEILING(FD$7/$S15,1)+($AN15+$Q15)*FD$7/$W15*(1-$AC15)*CEILING(FD$7/$T15,1))/$D15,1))</f>
        <v>3</v>
      </c>
      <c r="FE15" s="300" t="n">
        <f aca="false">IF(FE$7&gt;=$W15,CEILING((($AN15+$Q15)*$AC15*CEILING(FE$7/$S15,1)+($AN15+$Q15)*(1-$AC15)*CEILING(FE$7/$T15,1))/$D15,1),CEILING((($AN15+$Q15)*FE$7/$W15*$AC15*CEILING(FE$7/$S15,1)+($AN15+$Q15)*FE$7/$W15*(1-$AC15)*CEILING(FE$7/$T15,1))/$D15,1))</f>
        <v>2</v>
      </c>
      <c r="FF15" s="300" t="n">
        <f aca="false">IF(FF$7&gt;=$W15,CEILING((($AN15+$Q15)*$AC15*CEILING(FF$7/$S15,1)+($AN15+$Q15)*(1-$AC15)*CEILING(FF$7/$T15,1))/$D15,1),CEILING((($AN15+$Q15)*FF$7/$W15*$AC15*CEILING(FF$7/$S15,1)+($AN15+$Q15)*FF$7/$W15*(1-$AC15)*CEILING(FF$7/$T15,1))/$D15,1))</f>
        <v>1</v>
      </c>
      <c r="FG15" s="302" t="n">
        <f aca="false">IF(FG$7&gt;=$W15,CEILING((($AN15+$Q15)*$AC15*CEILING(FG$7/$S15,1)+($AN15+$Q15)*(1-$AC15)*CEILING(FG$7/$T15,1))/$D15,1),CEILING((($AN15+$Q15)*FG$7/$W15*$AC15*CEILING(FG$7/$S15,1)+($AN15+$Q15)*FG$7/$W15*(1-$AC15)*CEILING(FG$7/$T15,1))/$D15,1))</f>
        <v>0</v>
      </c>
      <c r="FI15" s="299" t="n">
        <f aca="false">IF(FI$7&gt;=$W15,CEILING((($AN15+$Q15)*$AC15*CEILING(FI$7/$S15,1)+($AN15+$Q15)*(1-$AC15)*CEILING(FI$7/$T15,1))/$D15,1),CEILING((($AN15+$Q15)*FI$7/$W15*$AC15*CEILING(FI$7/$S15,1)+($AN15+$Q15)*FI$7/$W15*(1-$AC15)*CEILING(FI$7/$T15,1))/$D15,1))</f>
        <v>5</v>
      </c>
      <c r="FJ15" s="300" t="n">
        <f aca="false">IF(FJ$7&gt;=$W15,CEILING((($AN15+$Q15)*$AC15*CEILING(FJ$7/$S15,1)+($AN15+$Q15)*(1-$AC15)*CEILING(FJ$7/$T15,1))/$D15,1),CEILING((($AN15+$Q15)*FJ$7/$W15*$AC15*CEILING(FJ$7/$S15,1)+($AN15+$Q15)*FJ$7/$W15*(1-$AC15)*CEILING(FJ$7/$T15,1))/$D15,1))</f>
        <v>4</v>
      </c>
      <c r="FK15" s="300" t="n">
        <f aca="false">IF(FK$7&gt;=$W15,CEILING((($AN15+$Q15)*$AC15*CEILING(FK$7/$S15,1)+($AN15+$Q15)*(1-$AC15)*CEILING(FK$7/$T15,1))/$D15,1),CEILING((($AN15+$Q15)*FK$7/$W15*$AC15*CEILING(FK$7/$S15,1)+($AN15+$Q15)*FK$7/$W15*(1-$AC15)*CEILING(FK$7/$T15,1))/$D15,1))</f>
        <v>3</v>
      </c>
      <c r="FL15" s="301" t="n">
        <f aca="false">IF(FL$7&gt;=$W15,CEILING((($AN15+$Q15)*$AC15*CEILING(FL$7/$S15,1)+($AN15+$Q15)*(1-$AC15)*CEILING(FL$7/$T15,1))/$D15,1),CEILING((($AN15+$Q15)*FL$7/$W15*$AC15*CEILING(FL$7/$S15,1)+($AN15+$Q15)*FL$7/$W15*(1-$AC15)*CEILING(FL$7/$T15,1))/$D15,1))</f>
        <v>2</v>
      </c>
      <c r="FM15" s="300" t="n">
        <f aca="false">IF(FM$7&gt;=$W15,CEILING((($AN15+$Q15)*$AC15*CEILING(FM$7/$S15,1)+($AN15+$Q15)*(1-$AC15)*CEILING(FM$7/$T15,1))/$D15,1),CEILING((($AN15+$Q15)*FM$7/$W15*$AC15*CEILING(FM$7/$S15,1)+($AN15+$Q15)*FM$7/$W15*(1-$AC15)*CEILING(FM$7/$T15,1))/$D15,1))</f>
        <v>1</v>
      </c>
      <c r="FN15" s="302" t="n">
        <f aca="false">IF(FN$7&gt;=$W15,CEILING((($AN15+$Q15)*$AC15*CEILING(FN$7/$S15,1)+($AN15+$Q15)*(1-$AC15)*CEILING(FN$7/$T15,1))/$D15,1),CEILING((($AN15+$Q15)*FN$7/$W15*$AC15*CEILING(FN$7/$S15,1)+($AN15+$Q15)*FN$7/$W15*(1-$AC15)*CEILING(FN$7/$T15,1))/$D15,1))</f>
        <v>0</v>
      </c>
    </row>
    <row r="16" customFormat="false" ht="15.75" hidden="false" customHeight="false" outlineLevel="0" collapsed="false">
      <c r="A16" s="204" t="s">
        <v>610</v>
      </c>
      <c r="B16" s="502"/>
      <c r="C16" s="205" t="s">
        <v>611</v>
      </c>
      <c r="D16" s="340" t="n">
        <v>3</v>
      </c>
      <c r="E16" s="99" t="n">
        <v>3</v>
      </c>
      <c r="F16" s="207" t="n">
        <v>6</v>
      </c>
      <c r="G16" s="207" t="n">
        <v>3</v>
      </c>
      <c r="H16" s="207" t="n">
        <v>4</v>
      </c>
      <c r="I16" s="207" t="n">
        <v>5</v>
      </c>
      <c r="J16" s="207" t="n">
        <v>2</v>
      </c>
      <c r="K16" s="207" t="n">
        <v>3</v>
      </c>
      <c r="L16" s="207" t="n">
        <v>3</v>
      </c>
      <c r="M16" s="341"/>
      <c r="N16" s="210" t="n">
        <v>2</v>
      </c>
      <c r="O16" s="342" t="n">
        <v>50</v>
      </c>
      <c r="P16" s="343" t="n">
        <f aca="false">ROUND(AO16*$X16,0)</f>
        <v>8</v>
      </c>
      <c r="Q16" s="342" t="n">
        <v>35</v>
      </c>
      <c r="R16" s="342" t="n">
        <v>96</v>
      </c>
      <c r="S16" s="344" t="n">
        <f aca="false">R16+V16</f>
        <v>96</v>
      </c>
      <c r="T16" s="342" t="n">
        <v>12</v>
      </c>
      <c r="U16" s="342" t="n">
        <v>12</v>
      </c>
      <c r="V16" s="215" t="n">
        <v>0</v>
      </c>
      <c r="W16" s="215" t="n">
        <v>17</v>
      </c>
      <c r="X16" s="482" t="n">
        <v>0.5</v>
      </c>
      <c r="Y16" s="345" t="n">
        <v>15</v>
      </c>
      <c r="Z16" s="346" t="n">
        <v>1</v>
      </c>
      <c r="AA16" s="485" t="n">
        <v>0</v>
      </c>
      <c r="AB16" s="485" t="n">
        <v>2.3</v>
      </c>
      <c r="AC16" s="348" t="n">
        <v>0.3</v>
      </c>
      <c r="AD16" s="348" t="n">
        <v>0.1</v>
      </c>
      <c r="AE16" s="349" t="n">
        <f aca="false">SUM(E16:N16)</f>
        <v>31</v>
      </c>
      <c r="AF16" s="350" t="n">
        <f aca="false">S16-(O16+AE16)</f>
        <v>15</v>
      </c>
      <c r="AG16" s="351" t="n">
        <f aca="false">ROUND(E16*$E$2+F16*$F$2+G16*$G$2+H16*$H$2+I16*$I$2+J16*$J$2+K16*$K$2+L16*$L$2+M16*$M$2+N16*$N$2,0)</f>
        <v>39</v>
      </c>
      <c r="AH16" s="351" t="n">
        <f aca="false">ROUND(E16*$E$3+F16*$F$3+G16*$G$3+H16*$H$3+I16*$I$3+J16*$J$3+K16*$K$3+L16*$L$3+M16*$M$3+N16*$N$3,0)</f>
        <v>43</v>
      </c>
      <c r="AI16" s="351" t="n">
        <f aca="false">ROUND(E16*$E$4+F16*$F$4+G16*$G$4+H16*$H$4+I16*$I$4+J16*$J$4+K16*$K$4+L16*$L$4+M16*$M$4+N16*$N$4,0)</f>
        <v>46</v>
      </c>
      <c r="AJ16" s="350" t="n">
        <f aca="false">IF(Q16&gt;O16,AF16-(Q16-O16),AF16)</f>
        <v>15</v>
      </c>
      <c r="AK16" s="352" t="n">
        <f aca="false">IF(O16-Q16&lt;0,0,O16-Q16)</f>
        <v>15</v>
      </c>
      <c r="AL16" s="353" t="n">
        <f aca="false">ROUND(AJ16*AE16/(S16-AJ16)*AA16,0)</f>
        <v>0</v>
      </c>
      <c r="AM16" s="352" t="n">
        <f aca="false">AJ16-AL16-AN16</f>
        <v>0</v>
      </c>
      <c r="AN16" s="354" t="n">
        <f aca="false">ROUND(AJ16*Q16/(S16-AJ16)*AB16,0)</f>
        <v>15</v>
      </c>
      <c r="AO16" s="352" t="n">
        <f aca="false">AM16+AK16</f>
        <v>15</v>
      </c>
      <c r="AP16" s="351" t="n">
        <f aca="false">ROUND(($AL16+$AE16)*AG16/$AE16,0)</f>
        <v>39</v>
      </c>
      <c r="AQ16" s="351" t="n">
        <f aca="false">ROUND(($AL16+$AE16)*AH16/$AE16,0)</f>
        <v>43</v>
      </c>
      <c r="AR16" s="351" t="n">
        <f aca="false">ROUND(($AL16+$AE16)*AI16/$AE16,0)</f>
        <v>46</v>
      </c>
      <c r="AS16" s="349" t="n">
        <f aca="false">CEILING(AP16/2,1)</f>
        <v>20</v>
      </c>
      <c r="AT16" s="351" t="n">
        <f aca="false">CEILING(AQ16/2,1)</f>
        <v>22</v>
      </c>
      <c r="AU16" s="355" t="n">
        <f aca="false">CEILING(AR16/2,1)</f>
        <v>23</v>
      </c>
      <c r="AV16" s="356" t="n">
        <f aca="false">CEILING(AP16/3,1)</f>
        <v>13</v>
      </c>
      <c r="AW16" s="351" t="n">
        <f aca="false">CEILING(AQ16/3,1)</f>
        <v>15</v>
      </c>
      <c r="AX16" s="355" t="n">
        <f aca="false">CEILING(AR16/3,1)</f>
        <v>16</v>
      </c>
      <c r="AY16" s="352" t="n">
        <f aca="false">ROUND($AO16*AG16/$AE16*$Z16,0)</f>
        <v>19</v>
      </c>
      <c r="AZ16" s="352" t="n">
        <f aca="false">ROUND($AO16*AH16/$AE16*$Z16,0)</f>
        <v>21</v>
      </c>
      <c r="BA16" s="352" t="n">
        <f aca="false">ROUND($AO16*AI16/$AE16*$Z16,0)</f>
        <v>22</v>
      </c>
      <c r="BB16" s="352" t="n">
        <f aca="false">IF($Y16=0,$AY16,IF($P16&gt;$AO16,CEILING(J$1/$Y16,1)*$AO16,CEILING(J$1/$Y16,1)*$P16+$AO16-$P16))</f>
        <v>23</v>
      </c>
      <c r="BC16" s="352" t="n">
        <f aca="false">IF($Y16=0,$AY16,IF($P16&gt;$AO16,CEILING(K$1/$Y16,1)*$AO16,CEILING(K$1/$Y16,1)*$P16+$AO16-$P16))</f>
        <v>23</v>
      </c>
      <c r="BD16" s="352" t="n">
        <f aca="false">IF($Y16=0,$AY16,IF($P16&gt;$AO16,CEILING(L$1/$Y16,1)*$AO16,CEILING(L$1/$Y16,1)*$P16+$AO16-$P16))</f>
        <v>23</v>
      </c>
      <c r="BE16" s="357" t="n">
        <f aca="false">IF($Y16=0,CEILING($AY16/2,1),IF($AO16=0,0,CEILING($AD16*$P16*CEILING($J$1/$Y16,1)/2,1)+CEILING((1-$AD16)*$P16*CEILING($AE$1/$Y16,1),1)+ROUND($AD16*($AO16-$P16)/2,0)+ROUND((1-$AD16)*($AO16-$P16),0)))</f>
        <v>15</v>
      </c>
      <c r="BF16" s="352" t="n">
        <f aca="false">IF($Y16=0,CEILING($AZ16/2,1),IF($AO16=0,0,CEILING($AD16*$P16*CEILING($K$1/$Y16,1)/2,1)+CEILING((1-$AD16)*$P16*CEILING($AG$1/$Y16,1),1)+ROUND($AD16*($AO16-$P16)/2,0)+ROUND((1-$AD16)*($AO16-$P16),0)))</f>
        <v>15</v>
      </c>
      <c r="BG16" s="358" t="n">
        <f aca="false">IF($Y16=0,CEILING($BA16/2,1),IF($AO16=0,0,CEILING($AD16*$P16*CEILING($L$1/$Y16,1)/2,1)+CEILING((1-$AD16)*$P16*CEILING($AI$1/$Y16,1),1)+ROUND($AD16*($AO16-$P16)/2,0)+ROUND((1-$AD16)*($AO16-$P16),0)))</f>
        <v>15</v>
      </c>
      <c r="BH16" s="359" t="n">
        <f aca="false">IF($Y16=0,CEILING($AY16/3,1),IF($AO16=0,0,CEILING($AD16*$P16*CEILING($J$1/$Y16,1)/3,1)+CEILING((1-$AD16)*$P16*CEILING($AE$3/$Y16,1),1)+ROUND($AD16*($AO16-$P16)/3,0)+ROUND((1-$AD16)*($AO16-$P16),0)))</f>
        <v>15</v>
      </c>
      <c r="BI16" s="352" t="n">
        <f aca="false">IF($Y16=0,CEILING($AZ16/3,1),IF($AO16=0,0,CEILING($AD16*$P16*CEILING($K$1/$Y16,1)/3,1)+CEILING((1-$AD16)*$P16*CEILING($AG$3/$Y16,1),1)+ROUND($AD16*($AO16-$P16)/3,0)+ROUND((1-$AD16)*($AO16-$P16),0)))</f>
        <v>15</v>
      </c>
      <c r="BJ16" s="358" t="n">
        <f aca="false">IF($Y16=0,CEILING($BA16/3,1),IF($AO16=0,0,CEILING($AD16*$P16*CEILING($L$1/$Y16,1)/3,1)+CEILING((1-$AD16)*$P16*CEILING($AI$3/$Y16,1),1)+ROUND($AD16*($AO16-$P16)/3,0)+ROUND((1-$AD16)*($AO16-$P16),0)))</f>
        <v>15</v>
      </c>
      <c r="BK16" s="350" t="n">
        <f aca="false">AP16+BB16</f>
        <v>62</v>
      </c>
      <c r="BL16" s="350" t="n">
        <f aca="false">AQ16+BC16</f>
        <v>66</v>
      </c>
      <c r="BM16" s="360" t="n">
        <f aca="false">AR16+BD16</f>
        <v>69</v>
      </c>
      <c r="BN16" s="112" t="n">
        <f aca="false">AS16+BE16</f>
        <v>35</v>
      </c>
      <c r="BO16" s="113" t="n">
        <f aca="false">AT16+BF16</f>
        <v>37</v>
      </c>
      <c r="BP16" s="361" t="n">
        <f aca="false">AU16+BG16</f>
        <v>38</v>
      </c>
      <c r="BQ16" s="362" t="n">
        <f aca="false">AV16+BH16</f>
        <v>28</v>
      </c>
      <c r="BR16" s="350" t="n">
        <f aca="false">AW16+BI16</f>
        <v>30</v>
      </c>
      <c r="BS16" s="363" t="n">
        <f aca="false">AX16+BJ16</f>
        <v>31</v>
      </c>
      <c r="BT16" s="364" t="n">
        <f aca="false">IF(Q16=0,0,ROUND(CEILING(J$1/$T16,1)*($Q16+$AN16)*$AC16+CEILING(J$1/$U16,1)*($Q16+$AN16)*(1-$AC16),0))</f>
        <v>100</v>
      </c>
      <c r="BU16" s="354" t="n">
        <f aca="false">IF(Q16=0,0,ROUND(CEILING(K$1/$T16,1)*($Q16+$AN16)*$AC16+CEILING(K$1/$U16,1)*($Q16+$AN16)*(1-$AC16),0))</f>
        <v>100</v>
      </c>
      <c r="BV16" s="365" t="n">
        <f aca="false">IF(Q16=0,0,ROUND(CEILING(L$1/$T16,1)*($Q16+$AN16)*$AC16+CEILING(L$1/$U16,1)*($Q16+$AN16)*(1-$AC16),0))</f>
        <v>150</v>
      </c>
      <c r="BW16" s="364" t="n">
        <f aca="false">IF(Q16=0,0,ROUND(CEILING(AE$1/$T16,1)*($Q16+$AN16)*$AC16+CEILING(AE$1/$U16,1)*($Q16+$AN16)*(1-$AC16),0))</f>
        <v>50</v>
      </c>
      <c r="BX16" s="354" t="n">
        <f aca="false">IF(Q16=0,0,ROUND(CEILING(AG$1/$T16,1)*($Q16+$AN16)*$AC16+CEILING(AG$1/$U16,1)*($Q16+$AN16)*(1-$AC16),0))</f>
        <v>100</v>
      </c>
      <c r="BY16" s="365" t="n">
        <f aca="false">IF(Q16=0,0,ROUND(CEILING(AI$1/$T16,1)*($Q16+$AN16)*$AC16+CEILING(AI$1/$U16,1)*($Q16+$AN16)*(1-$AC16),0))</f>
        <v>100</v>
      </c>
      <c r="BZ16" s="364" t="n">
        <f aca="false">IF(Q16=0,0,ROUND(CEILING(AE$3/$T16,1)*($Q16+$AN16)*$AC16+CEILING(AE$3/$U16,1)*($Q16+$AN16)*(1-$AC16),0))</f>
        <v>50</v>
      </c>
      <c r="CA16" s="354" t="n">
        <f aca="false">IF(Q16=0,0,ROUND(CEILING(AG$3/$T16,1)*($Q16+$AN16)*$AC16+CEILING(AG$3/$U16,1)*($Q16+$AN16)*(1-$AC16),0))</f>
        <v>50</v>
      </c>
      <c r="CB16" s="365" t="n">
        <f aca="false">IF(Q16=0,0,ROUND(CEILING(AI$3/$T16,1)*($Q16+$AN16)*$AC16+CEILING(AI$3/$U16,1)*($Q16+$AN16)*(1-$AC16),0))</f>
        <v>50</v>
      </c>
      <c r="CC16" s="366" t="n">
        <f aca="false">ROUND(BK16/$D16,0)</f>
        <v>21</v>
      </c>
      <c r="CD16" s="367" t="n">
        <f aca="false">ROUND(BL16/$D16,0)</f>
        <v>22</v>
      </c>
      <c r="CE16" s="368" t="n">
        <f aca="false">ROUND(BM16/$D16,0)</f>
        <v>23</v>
      </c>
      <c r="CF16" s="369" t="n">
        <f aca="false">ROUND(BN16/$D16,0)</f>
        <v>12</v>
      </c>
      <c r="CG16" s="367" t="n">
        <f aca="false">ROUND(BO16/$D16,0)</f>
        <v>12</v>
      </c>
      <c r="CH16" s="368" t="n">
        <f aca="false">ROUND(BP16/$D16,0)</f>
        <v>13</v>
      </c>
      <c r="CI16" s="369" t="n">
        <f aca="false">ROUND(BQ16/$D16,0)</f>
        <v>9</v>
      </c>
      <c r="CJ16" s="367" t="n">
        <f aca="false">ROUND(BR16/$D16,0)</f>
        <v>10</v>
      </c>
      <c r="CK16" s="370" t="n">
        <f aca="false">ROUND(BS16/$D16,0)</f>
        <v>10</v>
      </c>
      <c r="CL16" s="371" t="n">
        <f aca="false">ROUND(BT16/$D16,0)</f>
        <v>33</v>
      </c>
      <c r="CM16" s="372" t="n">
        <f aca="false">ROUND(BU16/$D16,0)</f>
        <v>33</v>
      </c>
      <c r="CN16" s="373" t="n">
        <f aca="false">ROUND(BV16/$D16,0)</f>
        <v>50</v>
      </c>
      <c r="CO16" s="371" t="n">
        <f aca="false">ROUND(BW16/$D16,0)</f>
        <v>17</v>
      </c>
      <c r="CP16" s="372" t="n">
        <f aca="false">ROUND(BX16/$D16,0)</f>
        <v>33</v>
      </c>
      <c r="CQ16" s="373" t="n">
        <f aca="false">ROUND(BY16/$D16,0)</f>
        <v>33</v>
      </c>
      <c r="CR16" s="371" t="n">
        <f aca="false">ROUND(BZ16/$D16,0)</f>
        <v>17</v>
      </c>
      <c r="CS16" s="372" t="n">
        <f aca="false">ROUND(CA16/$D16,0)</f>
        <v>17</v>
      </c>
      <c r="CT16" s="373" t="n">
        <f aca="false">ROUND(CB16/$D16,0)</f>
        <v>17</v>
      </c>
      <c r="CV16" s="369" t="n">
        <f aca="false">IF(CV$7&lt;$W16,CEILING(CV$7*($S16-$Q16-$AN16)/($D16*$W16),1),CEILING(((CV$7-$W16)*($CC16-($S16-$Q16-$AN16)/$D16)/(17-$W16)+($S16-$Q16-$AN16)/$D16),1))</f>
        <v>15</v>
      </c>
      <c r="CW16" s="300" t="n">
        <f aca="false">IF(CW$7&lt;$W16,CEILING(CW$7*($S16-$Q16-$AN16)/($D16*$W16),1),CEILING(((CW$7-$W16)*($CC16-($S16-$Q16-$AN16)/$D16)/(17-$W16)+($S16-$Q16-$AN16)/$D16),1))</f>
        <v>14</v>
      </c>
      <c r="CX16" s="300" t="n">
        <f aca="false">IF(CX$7&lt;$W16,CEILING(CX$7*($S16-$Q16-$AN16)/($D16*$W16),1),CEILING(((CX$7-$W16)*($CC16-($S16-$Q16-$AN16)/$D16)/(17-$W16)+($S16-$Q16-$AN16)/$D16),1))</f>
        <v>13</v>
      </c>
      <c r="CY16" s="300" t="n">
        <f aca="false">IF(CY$7&lt;$W16,CEILING(CY$7*($S16-$Q16-$AN16)/($D16*$W16),1),CEILING(((CY$7-$W16)*($CC16-($S16-$Q16-$AN16)/$D16)/(17-$W16)+($S16-$Q16-$AN16)/$D16),1))</f>
        <v>12</v>
      </c>
      <c r="CZ16" s="367" t="n">
        <f aca="false">IF(CZ$7&lt;$W16,CEILING(CZ$7*($S16-$Q16-$AN16)/($D16*$W16),1),CEILING(((CZ$7-$W16)*($CC16-($S16-$Q16-$AN16)/$D16)/(17-$W16)+($S16-$Q16-$AN16)/$D16),1))</f>
        <v>11</v>
      </c>
      <c r="DA16" s="300" t="n">
        <f aca="false">IF(DA$7&lt;$W16,CEILING(DA$7*($S16-$Q16-$AN16)/($D16*$W16),1),CEILING(((DA$7-$W16)*($CC16-($S16-$Q16-$AN16)/$D16)/(17-$W16)+($S16-$Q16-$AN16)/$D16),1))</f>
        <v>10</v>
      </c>
      <c r="DB16" s="300" t="n">
        <f aca="false">IF(DB$7&lt;$W16,CEILING(DB$7*($S16-$Q16-$AN16)/($D16*$W16),1),CEILING(((DB$7-$W16)*($CC16-($S16-$Q16-$AN16)/$D16)/(17-$W16)+($S16-$Q16-$AN16)/$D16),1))</f>
        <v>10</v>
      </c>
      <c r="DC16" s="300" t="n">
        <f aca="false">IF(DC$7&lt;$W16,CEILING(DC$7*($S16-$Q16-$AN16)/($D16*$W16),1),CEILING(((DC$7-$W16)*($CC16-($S16-$Q16-$AN16)/$D16)/(17-$W16)+($S16-$Q16-$AN16)/$D16),1))</f>
        <v>9</v>
      </c>
      <c r="DD16" s="367" t="n">
        <f aca="false">IF(DD$7&lt;$W16,CEILING(DD$7*($S16-$Q16-$AN16)/($D16*$W16),1),CEILING(((DD$7-$W16)*($CC16-($S16-$Q16-$AN16)/$D16)/(17-$W16)+($S16-$Q16-$AN16)/$D16),1))</f>
        <v>8</v>
      </c>
      <c r="DE16" s="300" t="n">
        <f aca="false">IF(DE$7&lt;$W16,CEILING(DE$7*($S16-$Q16-$AN16)/($D16*$W16),1),CEILING(((DE$7-$W16)*($CC16-($S16-$Q16-$AN16)/$D16)/(17-$W16)+($S16-$Q16-$AN16)/$D16),1))</f>
        <v>7</v>
      </c>
      <c r="DF16" s="300" t="n">
        <f aca="false">IF(DF$7&lt;$W16,CEILING(DF$7*($S16-$Q16-$AN16)/($D16*$W16),1),CEILING(((DF$7-$W16)*($CC16-($S16-$Q16-$AN16)/$D16)/(17-$W16)+($S16-$Q16-$AN16)/$D16),1))</f>
        <v>6</v>
      </c>
      <c r="DG16" s="300" t="n">
        <f aca="false">IF(DG$7&lt;$W16,CEILING(DG$7*($S16-$Q16-$AN16)/($D16*$W16),1),CEILING(((DG$7-$W16)*($CC16-($S16-$Q16-$AN16)/$D16)/(17-$W16)+($S16-$Q16-$AN16)/$D16),1))</f>
        <v>5</v>
      </c>
      <c r="DH16" s="300" t="n">
        <f aca="false">IF(DH$7&lt;$W16,CEILING(DH$7*($S16-$Q16-$AN16)/($D16*$W16),1),CEILING(((DH$7-$W16)*($CC16-($S16-$Q16-$AN16)/$D16)/(17-$W16)+($S16-$Q16-$AN16)/$D16),1))</f>
        <v>4</v>
      </c>
      <c r="DI16" s="300" t="n">
        <f aca="false">IF(DI$7&lt;$W16,CEILING(DI$7*($S16-$Q16-$AN16)/($D16*$W16),1),CEILING(((DI$7-$W16)*($CC16-($S16-$Q16-$AN16)/$D16)/(17-$W16)+($S16-$Q16-$AN16)/$D16),1))</f>
        <v>3</v>
      </c>
      <c r="DJ16" s="300" t="n">
        <f aca="false">IF(DJ$7&lt;$W16,CEILING(DJ$7*($S16-$Q16-$AN16)/($D16*$W16),1),CEILING(((DJ$7-$W16)*($CC16-($S16-$Q16-$AN16)/$D16)/(17-$W16)+($S16-$Q16-$AN16)/$D16),1))</f>
        <v>2</v>
      </c>
      <c r="DK16" s="300" t="n">
        <f aca="false">IF(DK$7&lt;$W16,CEILING(DK$7*($S16-$Q16-$AN16)/($D16*$W16),1),CEILING(((DK$7-$W16)*($CC16-($S16-$Q16-$AN16)/$D16)/(17-$W16)+($S16-$Q16-$AN16)/$D16),1))</f>
        <v>1</v>
      </c>
      <c r="DL16" s="302" t="n">
        <f aca="false">IF(DL$7&lt;$W16,CEILING(DL$7*($S16-$Q16-$AN16)/($D16*$W16),1),CEILING(((DL$7-$W16)*($CC16-($S16-$Q16-$AN16)/$D16)/(17-$W16)+($S16-$Q16-$AN16)/$D16),1))</f>
        <v>0</v>
      </c>
      <c r="DN16" s="374" t="n">
        <f aca="false">IF(DN$7&gt;=$W16,CEILING((($AN16+$Q16)*$AC16*CEILING(DN$7/$S16,1)+($AN16+$Q16)*(1-$AC16)*CEILING(DN$7/$T16,1))/$D16,1),CEILING((($AN16+$Q16)*DN$7/$W16*$AC16*CEILING(DN$7/$S16,1)+($AN16+$Q16)*DN$7/$W16*(1-$AC16)*CEILING(DN$7/$T16,1))/$D16,1))</f>
        <v>27</v>
      </c>
      <c r="DO16" s="300" t="n">
        <f aca="false">IF(DO$7&gt;=$W16,CEILING((($AN16+$Q16)*$AC16*CEILING(DO$7/$S16,1)+($AN16+$Q16)*(1-$AC16)*CEILING(DO$7/$T16,1))/$D16,1),CEILING((($AN16+$Q16)*DO$7/$W16*$AC16*CEILING(DO$7/$S16,1)+($AN16+$Q16)*DO$7/$W16*(1-$AC16)*CEILING(DO$7/$T16,1))/$D16,1))</f>
        <v>25</v>
      </c>
      <c r="DP16" s="300" t="n">
        <f aca="false">IF(DP$7&gt;=$W16,CEILING((($AN16+$Q16)*$AC16*CEILING(DP$7/$S16,1)+($AN16+$Q16)*(1-$AC16)*CEILING(DP$7/$T16,1))/$D16,1),CEILING((($AN16+$Q16)*DP$7/$W16*$AC16*CEILING(DP$7/$S16,1)+($AN16+$Q16)*DP$7/$W16*(1-$AC16)*CEILING(DP$7/$T16,1))/$D16,1))</f>
        <v>24</v>
      </c>
      <c r="DQ16" s="300" t="n">
        <f aca="false">IF(DQ$7&gt;=$W16,CEILING((($AN16+$Q16)*$AC16*CEILING(DQ$7/$S16,1)+($AN16+$Q16)*(1-$AC16)*CEILING(DQ$7/$T16,1))/$D16,1),CEILING((($AN16+$Q16)*DQ$7/$W16*$AC16*CEILING(DQ$7/$S16,1)+($AN16+$Q16)*DQ$7/$W16*(1-$AC16)*CEILING(DQ$7/$T16,1))/$D16,1))</f>
        <v>22</v>
      </c>
      <c r="DR16" s="375" t="n">
        <f aca="false">IF(DR$7&gt;=$W16,CEILING((($AN16+$Q16)*$AC16*CEILING(DR$7/$S16,1)+($AN16+$Q16)*(1-$AC16)*CEILING(DR$7/$T16,1))/$D16,1),CEILING((($AN16+$Q16)*DR$7/$W16*$AC16*CEILING(DR$7/$S16,1)+($AN16+$Q16)*DR$7/$W16*(1-$AC16)*CEILING(DR$7/$T16,1))/$D16,1))</f>
        <v>12</v>
      </c>
      <c r="DS16" s="300" t="n">
        <f aca="false">IF(DS$7&gt;=$W16,CEILING((($AN16+$Q16)*$AC16*CEILING(DS$7/$S16,1)+($AN16+$Q16)*(1-$AC16)*CEILING(DS$7/$T16,1))/$D16,1),CEILING((($AN16+$Q16)*DS$7/$W16*$AC16*CEILING(DS$7/$S16,1)+($AN16+$Q16)*DS$7/$W16*(1-$AC16)*CEILING(DS$7/$T16,1))/$D16,1))</f>
        <v>11</v>
      </c>
      <c r="DT16" s="300" t="n">
        <f aca="false">IF(DT$7&gt;=$W16,CEILING((($AN16+$Q16)*$AC16*CEILING(DT$7/$S16,1)+($AN16+$Q16)*(1-$AC16)*CEILING(DT$7/$T16,1))/$D16,1),CEILING((($AN16+$Q16)*DT$7/$W16*$AC16*CEILING(DT$7/$S16,1)+($AN16+$Q16)*DT$7/$W16*(1-$AC16)*CEILING(DT$7/$T16,1))/$D16,1))</f>
        <v>10</v>
      </c>
      <c r="DU16" s="300" t="n">
        <f aca="false">IF(DU$7&gt;=$W16,CEILING((($AN16+$Q16)*$AC16*CEILING(DU$7/$S16,1)+($AN16+$Q16)*(1-$AC16)*CEILING(DU$7/$T16,1))/$D16,1),CEILING((($AN16+$Q16)*DU$7/$W16*$AC16*CEILING(DU$7/$S16,1)+($AN16+$Q16)*DU$7/$W16*(1-$AC16)*CEILING(DU$7/$T16,1))/$D16,1))</f>
        <v>9</v>
      </c>
      <c r="DV16" s="375" t="n">
        <f aca="false">IF(DV$7&gt;=$W16,CEILING((($AN16+$Q16)*$AC16*CEILING(DV$7/$S16,1)+($AN16+$Q16)*(1-$AC16)*CEILING(DV$7/$T16,1))/$D16,1),CEILING((($AN16+$Q16)*DV$7/$W16*$AC16*CEILING(DV$7/$S16,1)+($AN16+$Q16)*DV$7/$W16*(1-$AC16)*CEILING(DV$7/$T16,1))/$D16,1))</f>
        <v>8</v>
      </c>
      <c r="DW16" s="300" t="n">
        <f aca="false">IF(DW$7&gt;=$W16,CEILING((($AN16+$Q16)*$AC16*CEILING(DW$7/$S16,1)+($AN16+$Q16)*(1-$AC16)*CEILING(DW$7/$T16,1))/$D16,1),CEILING((($AN16+$Q16)*DW$7/$W16*$AC16*CEILING(DW$7/$S16,1)+($AN16+$Q16)*DW$7/$W16*(1-$AC16)*CEILING(DW$7/$T16,1))/$D16,1))</f>
        <v>7</v>
      </c>
      <c r="DX16" s="300" t="n">
        <f aca="false">IF(DX$7&gt;=$W16,CEILING((($AN16+$Q16)*$AC16*CEILING(DX$7/$S16,1)+($AN16+$Q16)*(1-$AC16)*CEILING(DX$7/$T16,1))/$D16,1),CEILING((($AN16+$Q16)*DX$7/$W16*$AC16*CEILING(DX$7/$S16,1)+($AN16+$Q16)*DX$7/$W16*(1-$AC16)*CEILING(DX$7/$T16,1))/$D16,1))</f>
        <v>6</v>
      </c>
      <c r="DY16" s="300" t="n">
        <f aca="false">IF(DY$7&gt;=$W16,CEILING((($AN16+$Q16)*$AC16*CEILING(DY$7/$S16,1)+($AN16+$Q16)*(1-$AC16)*CEILING(DY$7/$T16,1))/$D16,1),CEILING((($AN16+$Q16)*DY$7/$W16*$AC16*CEILING(DY$7/$S16,1)+($AN16+$Q16)*DY$7/$W16*(1-$AC16)*CEILING(DY$7/$T16,1))/$D16,1))</f>
        <v>5</v>
      </c>
      <c r="DZ16" s="300" t="n">
        <f aca="false">IF(DZ$7&gt;=$W16,CEILING((($AN16+$Q16)*$AC16*CEILING(DZ$7/$S16,1)+($AN16+$Q16)*(1-$AC16)*CEILING(DZ$7/$T16,1))/$D16,1),CEILING((($AN16+$Q16)*DZ$7/$W16*$AC16*CEILING(DZ$7/$S16,1)+($AN16+$Q16)*DZ$7/$W16*(1-$AC16)*CEILING(DZ$7/$T16,1))/$D16,1))</f>
        <v>4</v>
      </c>
      <c r="EA16" s="300" t="n">
        <f aca="false">IF(EA$7&gt;=$W16,CEILING((($AN16+$Q16)*$AC16*CEILING(EA$7/$S16,1)+($AN16+$Q16)*(1-$AC16)*CEILING(EA$7/$T16,1))/$D16,1),CEILING((($AN16+$Q16)*EA$7/$W16*$AC16*CEILING(EA$7/$S16,1)+($AN16+$Q16)*EA$7/$W16*(1-$AC16)*CEILING(EA$7/$T16,1))/$D16,1))</f>
        <v>3</v>
      </c>
      <c r="EB16" s="300" t="n">
        <f aca="false">IF(EB$7&gt;=$W16,CEILING((($AN16+$Q16)*$AC16*CEILING(EB$7/$S16,1)+($AN16+$Q16)*(1-$AC16)*CEILING(EB$7/$T16,1))/$D16,1),CEILING((($AN16+$Q16)*EB$7/$W16*$AC16*CEILING(EB$7/$S16,1)+($AN16+$Q16)*EB$7/$W16*(1-$AC16)*CEILING(EB$7/$T16,1))/$D16,1))</f>
        <v>2</v>
      </c>
      <c r="EC16" s="300" t="n">
        <f aca="false">IF(EC$7&gt;=$W16,CEILING((($AN16+$Q16)*$AC16*CEILING(EC$7/$S16,1)+($AN16+$Q16)*(1-$AC16)*CEILING(EC$7/$T16,1))/$D16,1),CEILING((($AN16+$Q16)*EC$7/$W16*$AC16*CEILING(EC$7/$S16,1)+($AN16+$Q16)*EC$7/$W16*(1-$AC16)*CEILING(EC$7/$T16,1))/$D16,1))</f>
        <v>1</v>
      </c>
      <c r="ED16" s="302" t="n">
        <f aca="false">IF(ED$7&gt;=$W16,CEILING((($AN16+$Q16)*$AC16*CEILING(ED$7/$S16,1)+($AN16+$Q16)*(1-$AC16)*CEILING(ED$7/$T16,1))/$D16,1),CEILING((($AN16+$Q16)*ED$7/$W16*$AC16*CEILING(ED$7/$S16,1)+($AN16+$Q16)*ED$7/$W16*(1-$AC16)*CEILING(ED$7/$T16,1))/$D16,1))</f>
        <v>0</v>
      </c>
      <c r="EF16" s="299" t="n">
        <f aca="false">CEILING($CF16*EF$7/$AD$1,1)</f>
        <v>11</v>
      </c>
      <c r="EG16" s="300" t="n">
        <f aca="false">CEILING($CF16*EG$7/$AD$1,1)</f>
        <v>10</v>
      </c>
      <c r="EH16" s="300" t="n">
        <f aca="false">CEILING($CF16*EH$7/$AD$1,1)</f>
        <v>9</v>
      </c>
      <c r="EI16" s="300" t="n">
        <f aca="false">CEILING($CF16*EI$7/$AD$1,1)</f>
        <v>8</v>
      </c>
      <c r="EJ16" s="300" t="n">
        <f aca="false">CEILING($CF16*EJ$7/$AD$1,1)</f>
        <v>6</v>
      </c>
      <c r="EK16" s="301" t="n">
        <f aca="false">CEILING($CF16*EK$7/$AD$1,1)</f>
        <v>5</v>
      </c>
      <c r="EL16" s="300" t="n">
        <f aca="false">CEILING($CF16*EL$7/$AD$1,1)</f>
        <v>4</v>
      </c>
      <c r="EM16" s="300" t="n">
        <f aca="false">CEILING($CF16*EM$7/$AD$1,1)</f>
        <v>3</v>
      </c>
      <c r="EN16" s="300" t="n">
        <f aca="false">CEILING($CF16*EN$7/$AD$1,1)</f>
        <v>2</v>
      </c>
      <c r="EO16" s="302" t="n">
        <f aca="false">CEILING($CF16*EO$7/$AD$1,1)</f>
        <v>0</v>
      </c>
      <c r="EQ16" s="299" t="n">
        <f aca="false">CEILING($CI16*EQ$7/$AD$3,1)</f>
        <v>8</v>
      </c>
      <c r="ER16" s="300" t="n">
        <f aca="false">CEILING($CI16*ER$7/$AD$3,1)</f>
        <v>6</v>
      </c>
      <c r="ES16" s="300" t="n">
        <f aca="false">CEILING($CI16*ES$7/$AD$3,1)</f>
        <v>5</v>
      </c>
      <c r="ET16" s="301" t="n">
        <f aca="false">CEILING($CI16*ET$7/$AD$3,1)</f>
        <v>3</v>
      </c>
      <c r="EU16" s="300" t="n">
        <f aca="false">CEILING($CI16*EU$7/$AD$3,1)</f>
        <v>2</v>
      </c>
      <c r="EV16" s="302" t="n">
        <f aca="false">CEILING($CI16*EV$7/$AD$3,1)</f>
        <v>0</v>
      </c>
      <c r="EX16" s="299" t="n">
        <f aca="false">IF(EX$7&gt;=$W16,CEILING((($AN16+$Q16)*$AC16*CEILING(EX$7/$S16,1)+($AN16+$Q16)*(1-$AC16)*CEILING(EX$7/$T16,1))/$D16,1),CEILING((($AN16+$Q16)*EX$7/$W16*$AC16*CEILING(EX$7/$S16,1)+($AN16+$Q16)*EX$7/$W16*(1-$AC16)*CEILING(EX$7/$T16,1))/$D16,1))</f>
        <v>9</v>
      </c>
      <c r="EY16" s="300" t="n">
        <f aca="false">IF(EY$7&gt;=$W16,CEILING((($AN16+$Q16)*$AC16*CEILING(EY$7/$S16,1)+($AN16+$Q16)*(1-$AC16)*CEILING(EY$7/$T16,1))/$D16,1),CEILING((($AN16+$Q16)*EY$7/$W16*$AC16*CEILING(EY$7/$S16,1)+($AN16+$Q16)*EY$7/$W16*(1-$AC16)*CEILING(EY$7/$T16,1))/$D16,1))</f>
        <v>8</v>
      </c>
      <c r="EZ16" s="300" t="n">
        <f aca="false">IF(EZ$7&gt;=$W16,CEILING((($AN16+$Q16)*$AC16*CEILING(EZ$7/$S16,1)+($AN16+$Q16)*(1-$AC16)*CEILING(EZ$7/$T16,1))/$D16,1),CEILING((($AN16+$Q16)*EZ$7/$W16*$AC16*CEILING(EZ$7/$S16,1)+($AN16+$Q16)*EZ$7/$W16*(1-$AC16)*CEILING(EZ$7/$T16,1))/$D16,1))</f>
        <v>7</v>
      </c>
      <c r="FA16" s="300" t="n">
        <f aca="false">IF(FA$7&gt;=$W16,CEILING((($AN16+$Q16)*$AC16*CEILING(FA$7/$S16,1)+($AN16+$Q16)*(1-$AC16)*CEILING(FA$7/$T16,1))/$D16,1),CEILING((($AN16+$Q16)*FA$7/$W16*$AC16*CEILING(FA$7/$S16,1)+($AN16+$Q16)*FA$7/$W16*(1-$AC16)*CEILING(FA$7/$T16,1))/$D16,1))</f>
        <v>6</v>
      </c>
      <c r="FB16" s="300" t="n">
        <f aca="false">IF(FB$7&gt;=$W16,CEILING((($AN16+$Q16)*$AC16*CEILING(FB$7/$S16,1)+($AN16+$Q16)*(1-$AC16)*CEILING(FB$7/$T16,1))/$D16,1),CEILING((($AN16+$Q16)*FB$7/$W16*$AC16*CEILING(FB$7/$S16,1)+($AN16+$Q16)*FB$7/$W16*(1-$AC16)*CEILING(FB$7/$T16,1))/$D16,1))</f>
        <v>5</v>
      </c>
      <c r="FC16" s="301" t="n">
        <f aca="false">IF(FC$7&gt;=$W16,CEILING((($AN16+$Q16)*$AC16*CEILING(FC$7/$S16,1)+($AN16+$Q16)*(1-$AC16)*CEILING(FC$7/$T16,1))/$D16,1),CEILING((($AN16+$Q16)*FC$7/$W16*$AC16*CEILING(FC$7/$S16,1)+($AN16+$Q16)*FC$7/$W16*(1-$AC16)*CEILING(FC$7/$T16,1))/$D16,1))</f>
        <v>4</v>
      </c>
      <c r="FD16" s="300" t="n">
        <f aca="false">IF(FD$7&gt;=$W16,CEILING((($AN16+$Q16)*$AC16*CEILING(FD$7/$S16,1)+($AN16+$Q16)*(1-$AC16)*CEILING(FD$7/$T16,1))/$D16,1),CEILING((($AN16+$Q16)*FD$7/$W16*$AC16*CEILING(FD$7/$S16,1)+($AN16+$Q16)*FD$7/$W16*(1-$AC16)*CEILING(FD$7/$T16,1))/$D16,1))</f>
        <v>3</v>
      </c>
      <c r="FE16" s="300" t="n">
        <f aca="false">IF(FE$7&gt;=$W16,CEILING((($AN16+$Q16)*$AC16*CEILING(FE$7/$S16,1)+($AN16+$Q16)*(1-$AC16)*CEILING(FE$7/$T16,1))/$D16,1),CEILING((($AN16+$Q16)*FE$7/$W16*$AC16*CEILING(FE$7/$S16,1)+($AN16+$Q16)*FE$7/$W16*(1-$AC16)*CEILING(FE$7/$T16,1))/$D16,1))</f>
        <v>2</v>
      </c>
      <c r="FF16" s="300" t="n">
        <f aca="false">IF(FF$7&gt;=$W16,CEILING((($AN16+$Q16)*$AC16*CEILING(FF$7/$S16,1)+($AN16+$Q16)*(1-$AC16)*CEILING(FF$7/$T16,1))/$D16,1),CEILING((($AN16+$Q16)*FF$7/$W16*$AC16*CEILING(FF$7/$S16,1)+($AN16+$Q16)*FF$7/$W16*(1-$AC16)*CEILING(FF$7/$T16,1))/$D16,1))</f>
        <v>1</v>
      </c>
      <c r="FG16" s="302" t="n">
        <f aca="false">IF(FG$7&gt;=$W16,CEILING((($AN16+$Q16)*$AC16*CEILING(FG$7/$S16,1)+($AN16+$Q16)*(1-$AC16)*CEILING(FG$7/$T16,1))/$D16,1),CEILING((($AN16+$Q16)*FG$7/$W16*$AC16*CEILING(FG$7/$S16,1)+($AN16+$Q16)*FG$7/$W16*(1-$AC16)*CEILING(FG$7/$T16,1))/$D16,1))</f>
        <v>0</v>
      </c>
      <c r="FI16" s="299" t="n">
        <f aca="false">IF(FI$7&gt;=$W16,CEILING((($AN16+$Q16)*$AC16*CEILING(FI$7/$S16,1)+($AN16+$Q16)*(1-$AC16)*CEILING(FI$7/$T16,1))/$D16,1),CEILING((($AN16+$Q16)*FI$7/$W16*$AC16*CEILING(FI$7/$S16,1)+($AN16+$Q16)*FI$7/$W16*(1-$AC16)*CEILING(FI$7/$T16,1))/$D16,1))</f>
        <v>5</v>
      </c>
      <c r="FJ16" s="300" t="n">
        <f aca="false">IF(FJ$7&gt;=$W16,CEILING((($AN16+$Q16)*$AC16*CEILING(FJ$7/$S16,1)+($AN16+$Q16)*(1-$AC16)*CEILING(FJ$7/$T16,1))/$D16,1),CEILING((($AN16+$Q16)*FJ$7/$W16*$AC16*CEILING(FJ$7/$S16,1)+($AN16+$Q16)*FJ$7/$W16*(1-$AC16)*CEILING(FJ$7/$T16,1))/$D16,1))</f>
        <v>4</v>
      </c>
      <c r="FK16" s="300" t="n">
        <f aca="false">IF(FK$7&gt;=$W16,CEILING((($AN16+$Q16)*$AC16*CEILING(FK$7/$S16,1)+($AN16+$Q16)*(1-$AC16)*CEILING(FK$7/$T16,1))/$D16,1),CEILING((($AN16+$Q16)*FK$7/$W16*$AC16*CEILING(FK$7/$S16,1)+($AN16+$Q16)*FK$7/$W16*(1-$AC16)*CEILING(FK$7/$T16,1))/$D16,1))</f>
        <v>3</v>
      </c>
      <c r="FL16" s="301" t="n">
        <f aca="false">IF(FL$7&gt;=$W16,CEILING((($AN16+$Q16)*$AC16*CEILING(FL$7/$S16,1)+($AN16+$Q16)*(1-$AC16)*CEILING(FL$7/$T16,1))/$D16,1),CEILING((($AN16+$Q16)*FL$7/$W16*$AC16*CEILING(FL$7/$S16,1)+($AN16+$Q16)*FL$7/$W16*(1-$AC16)*CEILING(FL$7/$T16,1))/$D16,1))</f>
        <v>2</v>
      </c>
      <c r="FM16" s="300" t="n">
        <f aca="false">IF(FM$7&gt;=$W16,CEILING((($AN16+$Q16)*$AC16*CEILING(FM$7/$S16,1)+($AN16+$Q16)*(1-$AC16)*CEILING(FM$7/$T16,1))/$D16,1),CEILING((($AN16+$Q16)*FM$7/$W16*$AC16*CEILING(FM$7/$S16,1)+($AN16+$Q16)*FM$7/$W16*(1-$AC16)*CEILING(FM$7/$T16,1))/$D16,1))</f>
        <v>1</v>
      </c>
      <c r="FN16" s="302" t="n">
        <f aca="false">IF(FN$7&gt;=$W16,CEILING((($AN16+$Q16)*$AC16*CEILING(FN$7/$S16,1)+($AN16+$Q16)*(1-$AC16)*CEILING(FN$7/$T16,1))/$D16,1),CEILING((($AN16+$Q16)*FN$7/$W16*$AC16*CEILING(FN$7/$S16,1)+($AN16+$Q16)*FN$7/$W16*(1-$AC16)*CEILING(FN$7/$T16,1))/$D16,1))</f>
        <v>0</v>
      </c>
    </row>
    <row r="17" customFormat="false" ht="15.75" hidden="false" customHeight="false" outlineLevel="0" collapsed="false">
      <c r="A17" s="204" t="s">
        <v>612</v>
      </c>
      <c r="B17" s="502"/>
      <c r="C17" s="205" t="s">
        <v>613</v>
      </c>
      <c r="D17" s="340" t="n">
        <v>3</v>
      </c>
      <c r="E17" s="99" t="n">
        <v>3</v>
      </c>
      <c r="F17" s="207" t="n">
        <v>6</v>
      </c>
      <c r="G17" s="207" t="n">
        <v>3</v>
      </c>
      <c r="H17" s="207" t="n">
        <v>4</v>
      </c>
      <c r="I17" s="207" t="n">
        <v>5</v>
      </c>
      <c r="J17" s="207" t="n">
        <v>2</v>
      </c>
      <c r="K17" s="207" t="n">
        <v>3</v>
      </c>
      <c r="L17" s="207" t="n">
        <v>4</v>
      </c>
      <c r="M17" s="341"/>
      <c r="N17" s="210" t="n">
        <v>2</v>
      </c>
      <c r="O17" s="342" t="n">
        <v>48</v>
      </c>
      <c r="P17" s="343" t="n">
        <f aca="false">ROUND(AO17*$X17,0)</f>
        <v>7</v>
      </c>
      <c r="Q17" s="342" t="n">
        <v>35</v>
      </c>
      <c r="R17" s="342" t="n">
        <v>96</v>
      </c>
      <c r="S17" s="344" t="n">
        <f aca="false">R17+V17</f>
        <v>96</v>
      </c>
      <c r="T17" s="342" t="n">
        <v>12</v>
      </c>
      <c r="U17" s="342" t="n">
        <v>12</v>
      </c>
      <c r="V17" s="215" t="n">
        <v>0</v>
      </c>
      <c r="W17" s="215" t="n">
        <v>17</v>
      </c>
      <c r="X17" s="482" t="n">
        <v>0.5</v>
      </c>
      <c r="Y17" s="345" t="n">
        <v>15</v>
      </c>
      <c r="Z17" s="346" t="n">
        <v>1</v>
      </c>
      <c r="AA17" s="485" t="n">
        <v>0</v>
      </c>
      <c r="AB17" s="485" t="n">
        <v>2.1</v>
      </c>
      <c r="AC17" s="348" t="n">
        <v>0.3</v>
      </c>
      <c r="AD17" s="348" t="n">
        <v>0.1</v>
      </c>
      <c r="AE17" s="349" t="n">
        <f aca="false">SUM(E17:N17)</f>
        <v>32</v>
      </c>
      <c r="AF17" s="350" t="n">
        <f aca="false">S17-(O17+AE17)</f>
        <v>16</v>
      </c>
      <c r="AG17" s="351" t="n">
        <f aca="false">ROUND(E17*$E$2+F17*$F$2+G17*$G$2+H17*$H$2+I17*$I$2+J17*$J$2+K17*$K$2+L17*$L$2+M17*$M$2+N17*$N$2,0)</f>
        <v>41</v>
      </c>
      <c r="AH17" s="351" t="n">
        <f aca="false">ROUND(E17*$E$3+F17*$F$3+G17*$G$3+H17*$H$3+I17*$I$3+J17*$J$3+K17*$K$3+L17*$L$3+M17*$M$3+N17*$N$3,0)</f>
        <v>45</v>
      </c>
      <c r="AI17" s="351" t="n">
        <f aca="false">ROUND(E17*$E$4+F17*$F$4+G17*$G$4+H17*$H$4+I17*$I$4+J17*$J$4+K17*$K$4+L17*$L$4+M17*$M$4+N17*$N$4,0)</f>
        <v>48</v>
      </c>
      <c r="AJ17" s="350" t="n">
        <f aca="false">IF(Q17&gt;O17,AF17-(Q17-O17),AF17)</f>
        <v>16</v>
      </c>
      <c r="AK17" s="352" t="n">
        <f aca="false">IF(O17-Q17&lt;0,0,O17-Q17)</f>
        <v>13</v>
      </c>
      <c r="AL17" s="353" t="n">
        <f aca="false">ROUND(AJ17*AE17/(S17-AJ17)*AA17,0)</f>
        <v>0</v>
      </c>
      <c r="AM17" s="352" t="n">
        <f aca="false">AJ17-AL17-AN17</f>
        <v>1</v>
      </c>
      <c r="AN17" s="354" t="n">
        <f aca="false">ROUND(AJ17*Q17/(S17-AJ17)*AB17,0)</f>
        <v>15</v>
      </c>
      <c r="AO17" s="352" t="n">
        <f aca="false">AM17+AK17</f>
        <v>14</v>
      </c>
      <c r="AP17" s="351" t="n">
        <f aca="false">ROUND(($AL17+$AE17)*AG17/$AE17,0)</f>
        <v>41</v>
      </c>
      <c r="AQ17" s="351" t="n">
        <f aca="false">ROUND(($AL17+$AE17)*AH17/$AE17,0)</f>
        <v>45</v>
      </c>
      <c r="AR17" s="351" t="n">
        <f aca="false">ROUND(($AL17+$AE17)*AI17/$AE17,0)</f>
        <v>48</v>
      </c>
      <c r="AS17" s="349" t="n">
        <f aca="false">CEILING(AP17/2,1)</f>
        <v>21</v>
      </c>
      <c r="AT17" s="351" t="n">
        <f aca="false">CEILING(AQ17/2,1)</f>
        <v>23</v>
      </c>
      <c r="AU17" s="355" t="n">
        <f aca="false">CEILING(AR17/2,1)</f>
        <v>24</v>
      </c>
      <c r="AV17" s="356" t="n">
        <f aca="false">CEILING(AP17/3,1)</f>
        <v>14</v>
      </c>
      <c r="AW17" s="351" t="n">
        <f aca="false">CEILING(AQ17/3,1)</f>
        <v>15</v>
      </c>
      <c r="AX17" s="355" t="n">
        <f aca="false">CEILING(AR17/3,1)</f>
        <v>16</v>
      </c>
      <c r="AY17" s="352" t="n">
        <f aca="false">ROUND($AO17*AG17/$AE17*$Z17,0)</f>
        <v>18</v>
      </c>
      <c r="AZ17" s="352" t="n">
        <f aca="false">ROUND($AO17*AH17/$AE17*$Z17,0)</f>
        <v>20</v>
      </c>
      <c r="BA17" s="352" t="n">
        <f aca="false">ROUND($AO17*AI17/$AE17*$Z17,0)</f>
        <v>21</v>
      </c>
      <c r="BB17" s="352" t="n">
        <f aca="false">IF($Y17=0,$AY17,IF($P17&gt;$AO17,CEILING(J$1/$Y17,1)*$AO17,CEILING(J$1/$Y17,1)*$P17+$AO17-$P17))</f>
        <v>21</v>
      </c>
      <c r="BC17" s="352" t="n">
        <f aca="false">IF($Y17=0,$AY17,IF($P17&gt;$AO17,CEILING(K$1/$Y17,1)*$AO17,CEILING(K$1/$Y17,1)*$P17+$AO17-$P17))</f>
        <v>21</v>
      </c>
      <c r="BD17" s="352" t="n">
        <f aca="false">IF($Y17=0,$AY17,IF($P17&gt;$AO17,CEILING(L$1/$Y17,1)*$AO17,CEILING(L$1/$Y17,1)*$P17+$AO17-$P17))</f>
        <v>21</v>
      </c>
      <c r="BE17" s="357" t="n">
        <f aca="false">IF($Y17=0,CEILING($AY17/2,1),IF($AO17=0,0,CEILING($AD17*$P17*CEILING($J$1/$Y17,1)/2,1)+CEILING((1-$AD17)*$P17*CEILING($AE$1/$Y17,1),1)+ROUND($AD17*($AO17-$P17)/2,0)+ROUND((1-$AD17)*($AO17-$P17),0)))</f>
        <v>14</v>
      </c>
      <c r="BF17" s="352" t="n">
        <f aca="false">IF($Y17=0,CEILING($AZ17/2,1),IF($AO17=0,0,CEILING($AD17*$P17*CEILING($K$1/$Y17,1)/2,1)+CEILING((1-$AD17)*$P17*CEILING($AG$1/$Y17,1),1)+ROUND($AD17*($AO17-$P17)/2,0)+ROUND((1-$AD17)*($AO17-$P17),0)))</f>
        <v>14</v>
      </c>
      <c r="BG17" s="358" t="n">
        <f aca="false">IF($Y17=0,CEILING($BA17/2,1),IF($AO17=0,0,CEILING($AD17*$P17*CEILING($L$1/$Y17,1)/2,1)+CEILING((1-$AD17)*$P17*CEILING($AI$1/$Y17,1),1)+ROUND($AD17*($AO17-$P17)/2,0)+ROUND((1-$AD17)*($AO17-$P17),0)))</f>
        <v>14</v>
      </c>
      <c r="BH17" s="359" t="n">
        <f aca="false">IF($Y17=0,CEILING($AY17/3,1),IF($AO17=0,0,CEILING($AD17*$P17*CEILING($J$1/$Y17,1)/3,1)+CEILING((1-$AD17)*$P17*CEILING($AE$3/$Y17,1),1)+ROUND($AD17*($AO17-$P17)/3,0)+ROUND((1-$AD17)*($AO17-$P17),0)))</f>
        <v>14</v>
      </c>
      <c r="BI17" s="352" t="n">
        <f aca="false">IF($Y17=0,CEILING($AZ17/3,1),IF($AO17=0,0,CEILING($AD17*$P17*CEILING($K$1/$Y17,1)/3,1)+CEILING((1-$AD17)*$P17*CEILING($AG$3/$Y17,1),1)+ROUND($AD17*($AO17-$P17)/3,0)+ROUND((1-$AD17)*($AO17-$P17),0)))</f>
        <v>14</v>
      </c>
      <c r="BJ17" s="358" t="n">
        <f aca="false">IF($Y17=0,CEILING($BA17/3,1),IF($AO17=0,0,CEILING($AD17*$P17*CEILING($L$1/$Y17,1)/3,1)+CEILING((1-$AD17)*$P17*CEILING($AI$3/$Y17,1),1)+ROUND($AD17*($AO17-$P17)/3,0)+ROUND((1-$AD17)*($AO17-$P17),0)))</f>
        <v>14</v>
      </c>
      <c r="BK17" s="350" t="n">
        <f aca="false">AP17+BB17</f>
        <v>62</v>
      </c>
      <c r="BL17" s="350" t="n">
        <f aca="false">AQ17+BC17</f>
        <v>66</v>
      </c>
      <c r="BM17" s="360" t="n">
        <f aca="false">AR17+BD17</f>
        <v>69</v>
      </c>
      <c r="BN17" s="112" t="n">
        <f aca="false">AS17+BE17</f>
        <v>35</v>
      </c>
      <c r="BO17" s="113" t="n">
        <f aca="false">AT17+BF17</f>
        <v>37</v>
      </c>
      <c r="BP17" s="361" t="n">
        <f aca="false">AU17+BG17</f>
        <v>38</v>
      </c>
      <c r="BQ17" s="362" t="n">
        <f aca="false">AV17+BH17</f>
        <v>28</v>
      </c>
      <c r="BR17" s="350" t="n">
        <f aca="false">AW17+BI17</f>
        <v>29</v>
      </c>
      <c r="BS17" s="363" t="n">
        <f aca="false">AX17+BJ17</f>
        <v>30</v>
      </c>
      <c r="BT17" s="364" t="n">
        <f aca="false">IF(Q17=0,0,ROUND(CEILING(J$1/$T17,1)*($Q17+$AN17)*$AC17+CEILING(J$1/$U17,1)*($Q17+$AN17)*(1-$AC17),0))</f>
        <v>100</v>
      </c>
      <c r="BU17" s="354" t="n">
        <f aca="false">IF(Q17=0,0,ROUND(CEILING(K$1/$T17,1)*($Q17+$AN17)*$AC17+CEILING(K$1/$U17,1)*($Q17+$AN17)*(1-$AC17),0))</f>
        <v>100</v>
      </c>
      <c r="BV17" s="365" t="n">
        <f aca="false">IF(Q17=0,0,ROUND(CEILING(L$1/$T17,1)*($Q17+$AN17)*$AC17+CEILING(L$1/$U17,1)*($Q17+$AN17)*(1-$AC17),0))</f>
        <v>150</v>
      </c>
      <c r="BW17" s="364" t="n">
        <f aca="false">IF(Q17=0,0,ROUND(CEILING(AE$1/$T17,1)*($Q17+$AN17)*$AC17+CEILING(AE$1/$U17,1)*($Q17+$AN17)*(1-$AC17),0))</f>
        <v>50</v>
      </c>
      <c r="BX17" s="354" t="n">
        <f aca="false">IF(Q17=0,0,ROUND(CEILING(AG$1/$T17,1)*($Q17+$AN17)*$AC17+CEILING(AG$1/$U17,1)*($Q17+$AN17)*(1-$AC17),0))</f>
        <v>100</v>
      </c>
      <c r="BY17" s="365" t="n">
        <f aca="false">IF(Q17=0,0,ROUND(CEILING(AI$1/$T17,1)*($Q17+$AN17)*$AC17+CEILING(AI$1/$U17,1)*($Q17+$AN17)*(1-$AC17),0))</f>
        <v>100</v>
      </c>
      <c r="BZ17" s="364" t="n">
        <f aca="false">IF(Q17=0,0,ROUND(CEILING(AE$3/$T17,1)*($Q17+$AN17)*$AC17+CEILING(AE$3/$U17,1)*($Q17+$AN17)*(1-$AC17),0))</f>
        <v>50</v>
      </c>
      <c r="CA17" s="354" t="n">
        <f aca="false">IF(Q17=0,0,ROUND(CEILING(AG$3/$T17,1)*($Q17+$AN17)*$AC17+CEILING(AG$3/$U17,1)*($Q17+$AN17)*(1-$AC17),0))</f>
        <v>50</v>
      </c>
      <c r="CB17" s="365" t="n">
        <f aca="false">IF(Q17=0,0,ROUND(CEILING(AI$3/$T17,1)*($Q17+$AN17)*$AC17+CEILING(AI$3/$U17,1)*($Q17+$AN17)*(1-$AC17),0))</f>
        <v>50</v>
      </c>
      <c r="CC17" s="366" t="n">
        <f aca="false">ROUND(BK17/$D17,0)</f>
        <v>21</v>
      </c>
      <c r="CD17" s="367" t="n">
        <f aca="false">ROUND(BL17/$D17,0)</f>
        <v>22</v>
      </c>
      <c r="CE17" s="368" t="n">
        <f aca="false">ROUND(BM17/$D17,0)</f>
        <v>23</v>
      </c>
      <c r="CF17" s="369" t="n">
        <f aca="false">ROUND(BN17/$D17,0)</f>
        <v>12</v>
      </c>
      <c r="CG17" s="367" t="n">
        <f aca="false">ROUND(BO17/$D17,0)</f>
        <v>12</v>
      </c>
      <c r="CH17" s="368" t="n">
        <f aca="false">ROUND(BP17/$D17,0)</f>
        <v>13</v>
      </c>
      <c r="CI17" s="369" t="n">
        <f aca="false">ROUND(BQ17/$D17,0)</f>
        <v>9</v>
      </c>
      <c r="CJ17" s="367" t="n">
        <f aca="false">ROUND(BR17/$D17,0)</f>
        <v>10</v>
      </c>
      <c r="CK17" s="370" t="n">
        <f aca="false">ROUND(BS17/$D17,0)</f>
        <v>10</v>
      </c>
      <c r="CL17" s="371" t="n">
        <f aca="false">ROUND(BT17/$D17,0)</f>
        <v>33</v>
      </c>
      <c r="CM17" s="372" t="n">
        <f aca="false">ROUND(BU17/$D17,0)</f>
        <v>33</v>
      </c>
      <c r="CN17" s="373" t="n">
        <f aca="false">ROUND(BV17/$D17,0)</f>
        <v>50</v>
      </c>
      <c r="CO17" s="371" t="n">
        <f aca="false">ROUND(BW17/$D17,0)</f>
        <v>17</v>
      </c>
      <c r="CP17" s="372" t="n">
        <f aca="false">ROUND(BX17/$D17,0)</f>
        <v>33</v>
      </c>
      <c r="CQ17" s="373" t="n">
        <f aca="false">ROUND(BY17/$D17,0)</f>
        <v>33</v>
      </c>
      <c r="CR17" s="371" t="n">
        <f aca="false">ROUND(BZ17/$D17,0)</f>
        <v>17</v>
      </c>
      <c r="CS17" s="372" t="n">
        <f aca="false">ROUND(CA17/$D17,0)</f>
        <v>17</v>
      </c>
      <c r="CT17" s="373" t="n">
        <f aca="false">ROUND(CB17/$D17,0)</f>
        <v>17</v>
      </c>
      <c r="CV17" s="369" t="n">
        <f aca="false">IF(CV$7&lt;$W17,CEILING(CV$7*($S17-$Q17-$AN17)/($D17*$W17),1),CEILING(((CV$7-$W17)*($CC17-($S17-$Q17-$AN17)/$D17)/(17-$W17)+($S17-$Q17-$AN17)/$D17),1))</f>
        <v>15</v>
      </c>
      <c r="CW17" s="300" t="n">
        <f aca="false">IF(CW$7&lt;$W17,CEILING(CW$7*($S17-$Q17-$AN17)/($D17*$W17),1),CEILING(((CW$7-$W17)*($CC17-($S17-$Q17-$AN17)/$D17)/(17-$W17)+($S17-$Q17-$AN17)/$D17),1))</f>
        <v>14</v>
      </c>
      <c r="CX17" s="300" t="n">
        <f aca="false">IF(CX$7&lt;$W17,CEILING(CX$7*($S17-$Q17-$AN17)/($D17*$W17),1),CEILING(((CX$7-$W17)*($CC17-($S17-$Q17-$AN17)/$D17)/(17-$W17)+($S17-$Q17-$AN17)/$D17),1))</f>
        <v>13</v>
      </c>
      <c r="CY17" s="300" t="n">
        <f aca="false">IF(CY$7&lt;$W17,CEILING(CY$7*($S17-$Q17-$AN17)/($D17*$W17),1),CEILING(((CY$7-$W17)*($CC17-($S17-$Q17-$AN17)/$D17)/(17-$W17)+($S17-$Q17-$AN17)/$D17),1))</f>
        <v>12</v>
      </c>
      <c r="CZ17" s="367" t="n">
        <f aca="false">IF(CZ$7&lt;$W17,CEILING(CZ$7*($S17-$Q17-$AN17)/($D17*$W17),1),CEILING(((CZ$7-$W17)*($CC17-($S17-$Q17-$AN17)/$D17)/(17-$W17)+($S17-$Q17-$AN17)/$D17),1))</f>
        <v>11</v>
      </c>
      <c r="DA17" s="300" t="n">
        <f aca="false">IF(DA$7&lt;$W17,CEILING(DA$7*($S17-$Q17-$AN17)/($D17*$W17),1),CEILING(((DA$7-$W17)*($CC17-($S17-$Q17-$AN17)/$D17)/(17-$W17)+($S17-$Q17-$AN17)/$D17),1))</f>
        <v>10</v>
      </c>
      <c r="DB17" s="300" t="n">
        <f aca="false">IF(DB$7&lt;$W17,CEILING(DB$7*($S17-$Q17-$AN17)/($D17*$W17),1),CEILING(((DB$7-$W17)*($CC17-($S17-$Q17-$AN17)/$D17)/(17-$W17)+($S17-$Q17-$AN17)/$D17),1))</f>
        <v>10</v>
      </c>
      <c r="DC17" s="300" t="n">
        <f aca="false">IF(DC$7&lt;$W17,CEILING(DC$7*($S17-$Q17-$AN17)/($D17*$W17),1),CEILING(((DC$7-$W17)*($CC17-($S17-$Q17-$AN17)/$D17)/(17-$W17)+($S17-$Q17-$AN17)/$D17),1))</f>
        <v>9</v>
      </c>
      <c r="DD17" s="367" t="n">
        <f aca="false">IF(DD$7&lt;$W17,CEILING(DD$7*($S17-$Q17-$AN17)/($D17*$W17),1),CEILING(((DD$7-$W17)*($CC17-($S17-$Q17-$AN17)/$D17)/(17-$W17)+($S17-$Q17-$AN17)/$D17),1))</f>
        <v>8</v>
      </c>
      <c r="DE17" s="300" t="n">
        <f aca="false">IF(DE$7&lt;$W17,CEILING(DE$7*($S17-$Q17-$AN17)/($D17*$W17),1),CEILING(((DE$7-$W17)*($CC17-($S17-$Q17-$AN17)/$D17)/(17-$W17)+($S17-$Q17-$AN17)/$D17),1))</f>
        <v>7</v>
      </c>
      <c r="DF17" s="300" t="n">
        <f aca="false">IF(DF$7&lt;$W17,CEILING(DF$7*($S17-$Q17-$AN17)/($D17*$W17),1),CEILING(((DF$7-$W17)*($CC17-($S17-$Q17-$AN17)/$D17)/(17-$W17)+($S17-$Q17-$AN17)/$D17),1))</f>
        <v>6</v>
      </c>
      <c r="DG17" s="300" t="n">
        <f aca="false">IF(DG$7&lt;$W17,CEILING(DG$7*($S17-$Q17-$AN17)/($D17*$W17),1),CEILING(((DG$7-$W17)*($CC17-($S17-$Q17-$AN17)/$D17)/(17-$W17)+($S17-$Q17-$AN17)/$D17),1))</f>
        <v>5</v>
      </c>
      <c r="DH17" s="300" t="n">
        <f aca="false">IF(DH$7&lt;$W17,CEILING(DH$7*($S17-$Q17-$AN17)/($D17*$W17),1),CEILING(((DH$7-$W17)*($CC17-($S17-$Q17-$AN17)/$D17)/(17-$W17)+($S17-$Q17-$AN17)/$D17),1))</f>
        <v>4</v>
      </c>
      <c r="DI17" s="300" t="n">
        <f aca="false">IF(DI$7&lt;$W17,CEILING(DI$7*($S17-$Q17-$AN17)/($D17*$W17),1),CEILING(((DI$7-$W17)*($CC17-($S17-$Q17-$AN17)/$D17)/(17-$W17)+($S17-$Q17-$AN17)/$D17),1))</f>
        <v>3</v>
      </c>
      <c r="DJ17" s="300" t="n">
        <f aca="false">IF(DJ$7&lt;$W17,CEILING(DJ$7*($S17-$Q17-$AN17)/($D17*$W17),1),CEILING(((DJ$7-$W17)*($CC17-($S17-$Q17-$AN17)/$D17)/(17-$W17)+($S17-$Q17-$AN17)/$D17),1))</f>
        <v>2</v>
      </c>
      <c r="DK17" s="300" t="n">
        <f aca="false">IF(DK$7&lt;$W17,CEILING(DK$7*($S17-$Q17-$AN17)/($D17*$W17),1),CEILING(((DK$7-$W17)*($CC17-($S17-$Q17-$AN17)/$D17)/(17-$W17)+($S17-$Q17-$AN17)/$D17),1))</f>
        <v>1</v>
      </c>
      <c r="DL17" s="302" t="n">
        <f aca="false">IF(DL$7&lt;$W17,CEILING(DL$7*($S17-$Q17-$AN17)/($D17*$W17),1),CEILING(((DL$7-$W17)*($CC17-($S17-$Q17-$AN17)/$D17)/(17-$W17)+($S17-$Q17-$AN17)/$D17),1))</f>
        <v>0</v>
      </c>
      <c r="DN17" s="374" t="n">
        <f aca="false">IF(DN$7&gt;=$W17,CEILING((($AN17+$Q17)*$AC17*CEILING(DN$7/$S17,1)+($AN17+$Q17)*(1-$AC17)*CEILING(DN$7/$T17,1))/$D17,1),CEILING((($AN17+$Q17)*DN$7/$W17*$AC17*CEILING(DN$7/$S17,1)+($AN17+$Q17)*DN$7/$W17*(1-$AC17)*CEILING(DN$7/$T17,1))/$D17,1))</f>
        <v>27</v>
      </c>
      <c r="DO17" s="300" t="n">
        <f aca="false">IF(DO$7&gt;=$W17,CEILING((($AN17+$Q17)*$AC17*CEILING(DO$7/$S17,1)+($AN17+$Q17)*(1-$AC17)*CEILING(DO$7/$T17,1))/$D17,1),CEILING((($AN17+$Q17)*DO$7/$W17*$AC17*CEILING(DO$7/$S17,1)+($AN17+$Q17)*DO$7/$W17*(1-$AC17)*CEILING(DO$7/$T17,1))/$D17,1))</f>
        <v>25</v>
      </c>
      <c r="DP17" s="300" t="n">
        <f aca="false">IF(DP$7&gt;=$W17,CEILING((($AN17+$Q17)*$AC17*CEILING(DP$7/$S17,1)+($AN17+$Q17)*(1-$AC17)*CEILING(DP$7/$T17,1))/$D17,1),CEILING((($AN17+$Q17)*DP$7/$W17*$AC17*CEILING(DP$7/$S17,1)+($AN17+$Q17)*DP$7/$W17*(1-$AC17)*CEILING(DP$7/$T17,1))/$D17,1))</f>
        <v>24</v>
      </c>
      <c r="DQ17" s="300" t="n">
        <f aca="false">IF(DQ$7&gt;=$W17,CEILING((($AN17+$Q17)*$AC17*CEILING(DQ$7/$S17,1)+($AN17+$Q17)*(1-$AC17)*CEILING(DQ$7/$T17,1))/$D17,1),CEILING((($AN17+$Q17)*DQ$7/$W17*$AC17*CEILING(DQ$7/$S17,1)+($AN17+$Q17)*DQ$7/$W17*(1-$AC17)*CEILING(DQ$7/$T17,1))/$D17,1))</f>
        <v>22</v>
      </c>
      <c r="DR17" s="375" t="n">
        <f aca="false">IF(DR$7&gt;=$W17,CEILING((($AN17+$Q17)*$AC17*CEILING(DR$7/$S17,1)+($AN17+$Q17)*(1-$AC17)*CEILING(DR$7/$T17,1))/$D17,1),CEILING((($AN17+$Q17)*DR$7/$W17*$AC17*CEILING(DR$7/$S17,1)+($AN17+$Q17)*DR$7/$W17*(1-$AC17)*CEILING(DR$7/$T17,1))/$D17,1))</f>
        <v>12</v>
      </c>
      <c r="DS17" s="300" t="n">
        <f aca="false">IF(DS$7&gt;=$W17,CEILING((($AN17+$Q17)*$AC17*CEILING(DS$7/$S17,1)+($AN17+$Q17)*(1-$AC17)*CEILING(DS$7/$T17,1))/$D17,1),CEILING((($AN17+$Q17)*DS$7/$W17*$AC17*CEILING(DS$7/$S17,1)+($AN17+$Q17)*DS$7/$W17*(1-$AC17)*CEILING(DS$7/$T17,1))/$D17,1))</f>
        <v>11</v>
      </c>
      <c r="DT17" s="300" t="n">
        <f aca="false">IF(DT$7&gt;=$W17,CEILING((($AN17+$Q17)*$AC17*CEILING(DT$7/$S17,1)+($AN17+$Q17)*(1-$AC17)*CEILING(DT$7/$T17,1))/$D17,1),CEILING((($AN17+$Q17)*DT$7/$W17*$AC17*CEILING(DT$7/$S17,1)+($AN17+$Q17)*DT$7/$W17*(1-$AC17)*CEILING(DT$7/$T17,1))/$D17,1))</f>
        <v>10</v>
      </c>
      <c r="DU17" s="300" t="n">
        <f aca="false">IF(DU$7&gt;=$W17,CEILING((($AN17+$Q17)*$AC17*CEILING(DU$7/$S17,1)+($AN17+$Q17)*(1-$AC17)*CEILING(DU$7/$T17,1))/$D17,1),CEILING((($AN17+$Q17)*DU$7/$W17*$AC17*CEILING(DU$7/$S17,1)+($AN17+$Q17)*DU$7/$W17*(1-$AC17)*CEILING(DU$7/$T17,1))/$D17,1))</f>
        <v>9</v>
      </c>
      <c r="DV17" s="375" t="n">
        <f aca="false">IF(DV$7&gt;=$W17,CEILING((($AN17+$Q17)*$AC17*CEILING(DV$7/$S17,1)+($AN17+$Q17)*(1-$AC17)*CEILING(DV$7/$T17,1))/$D17,1),CEILING((($AN17+$Q17)*DV$7/$W17*$AC17*CEILING(DV$7/$S17,1)+($AN17+$Q17)*DV$7/$W17*(1-$AC17)*CEILING(DV$7/$T17,1))/$D17,1))</f>
        <v>8</v>
      </c>
      <c r="DW17" s="300" t="n">
        <f aca="false">IF(DW$7&gt;=$W17,CEILING((($AN17+$Q17)*$AC17*CEILING(DW$7/$S17,1)+($AN17+$Q17)*(1-$AC17)*CEILING(DW$7/$T17,1))/$D17,1),CEILING((($AN17+$Q17)*DW$7/$W17*$AC17*CEILING(DW$7/$S17,1)+($AN17+$Q17)*DW$7/$W17*(1-$AC17)*CEILING(DW$7/$T17,1))/$D17,1))</f>
        <v>7</v>
      </c>
      <c r="DX17" s="300" t="n">
        <f aca="false">IF(DX$7&gt;=$W17,CEILING((($AN17+$Q17)*$AC17*CEILING(DX$7/$S17,1)+($AN17+$Q17)*(1-$AC17)*CEILING(DX$7/$T17,1))/$D17,1),CEILING((($AN17+$Q17)*DX$7/$W17*$AC17*CEILING(DX$7/$S17,1)+($AN17+$Q17)*DX$7/$W17*(1-$AC17)*CEILING(DX$7/$T17,1))/$D17,1))</f>
        <v>6</v>
      </c>
      <c r="DY17" s="300" t="n">
        <f aca="false">IF(DY$7&gt;=$W17,CEILING((($AN17+$Q17)*$AC17*CEILING(DY$7/$S17,1)+($AN17+$Q17)*(1-$AC17)*CEILING(DY$7/$T17,1))/$D17,1),CEILING((($AN17+$Q17)*DY$7/$W17*$AC17*CEILING(DY$7/$S17,1)+($AN17+$Q17)*DY$7/$W17*(1-$AC17)*CEILING(DY$7/$T17,1))/$D17,1))</f>
        <v>5</v>
      </c>
      <c r="DZ17" s="300" t="n">
        <f aca="false">IF(DZ$7&gt;=$W17,CEILING((($AN17+$Q17)*$AC17*CEILING(DZ$7/$S17,1)+($AN17+$Q17)*(1-$AC17)*CEILING(DZ$7/$T17,1))/$D17,1),CEILING((($AN17+$Q17)*DZ$7/$W17*$AC17*CEILING(DZ$7/$S17,1)+($AN17+$Q17)*DZ$7/$W17*(1-$AC17)*CEILING(DZ$7/$T17,1))/$D17,1))</f>
        <v>4</v>
      </c>
      <c r="EA17" s="300" t="n">
        <f aca="false">IF(EA$7&gt;=$W17,CEILING((($AN17+$Q17)*$AC17*CEILING(EA$7/$S17,1)+($AN17+$Q17)*(1-$AC17)*CEILING(EA$7/$T17,1))/$D17,1),CEILING((($AN17+$Q17)*EA$7/$W17*$AC17*CEILING(EA$7/$S17,1)+($AN17+$Q17)*EA$7/$W17*(1-$AC17)*CEILING(EA$7/$T17,1))/$D17,1))</f>
        <v>3</v>
      </c>
      <c r="EB17" s="300" t="n">
        <f aca="false">IF(EB$7&gt;=$W17,CEILING((($AN17+$Q17)*$AC17*CEILING(EB$7/$S17,1)+($AN17+$Q17)*(1-$AC17)*CEILING(EB$7/$T17,1))/$D17,1),CEILING((($AN17+$Q17)*EB$7/$W17*$AC17*CEILING(EB$7/$S17,1)+($AN17+$Q17)*EB$7/$W17*(1-$AC17)*CEILING(EB$7/$T17,1))/$D17,1))</f>
        <v>2</v>
      </c>
      <c r="EC17" s="300" t="n">
        <f aca="false">IF(EC$7&gt;=$W17,CEILING((($AN17+$Q17)*$AC17*CEILING(EC$7/$S17,1)+($AN17+$Q17)*(1-$AC17)*CEILING(EC$7/$T17,1))/$D17,1),CEILING((($AN17+$Q17)*EC$7/$W17*$AC17*CEILING(EC$7/$S17,1)+($AN17+$Q17)*EC$7/$W17*(1-$AC17)*CEILING(EC$7/$T17,1))/$D17,1))</f>
        <v>1</v>
      </c>
      <c r="ED17" s="302" t="n">
        <f aca="false">IF(ED$7&gt;=$W17,CEILING((($AN17+$Q17)*$AC17*CEILING(ED$7/$S17,1)+($AN17+$Q17)*(1-$AC17)*CEILING(ED$7/$T17,1))/$D17,1),CEILING((($AN17+$Q17)*ED$7/$W17*$AC17*CEILING(ED$7/$S17,1)+($AN17+$Q17)*ED$7/$W17*(1-$AC17)*CEILING(ED$7/$T17,1))/$D17,1))</f>
        <v>0</v>
      </c>
      <c r="EF17" s="299" t="n">
        <f aca="false">CEILING($CF17*EF$7/$AD$1,1)</f>
        <v>11</v>
      </c>
      <c r="EG17" s="300" t="n">
        <f aca="false">CEILING($CF17*EG$7/$AD$1,1)</f>
        <v>10</v>
      </c>
      <c r="EH17" s="300" t="n">
        <f aca="false">CEILING($CF17*EH$7/$AD$1,1)</f>
        <v>9</v>
      </c>
      <c r="EI17" s="300" t="n">
        <f aca="false">CEILING($CF17*EI$7/$AD$1,1)</f>
        <v>8</v>
      </c>
      <c r="EJ17" s="300" t="n">
        <f aca="false">CEILING($CF17*EJ$7/$AD$1,1)</f>
        <v>6</v>
      </c>
      <c r="EK17" s="301" t="n">
        <f aca="false">CEILING($CF17*EK$7/$AD$1,1)</f>
        <v>5</v>
      </c>
      <c r="EL17" s="300" t="n">
        <f aca="false">CEILING($CF17*EL$7/$AD$1,1)</f>
        <v>4</v>
      </c>
      <c r="EM17" s="300" t="n">
        <f aca="false">CEILING($CF17*EM$7/$AD$1,1)</f>
        <v>3</v>
      </c>
      <c r="EN17" s="300" t="n">
        <f aca="false">CEILING($CF17*EN$7/$AD$1,1)</f>
        <v>2</v>
      </c>
      <c r="EO17" s="302" t="n">
        <f aca="false">CEILING($CF17*EO$7/$AD$1,1)</f>
        <v>0</v>
      </c>
      <c r="EQ17" s="299" t="n">
        <f aca="false">CEILING($CI17*EQ$7/$AD$3,1)</f>
        <v>8</v>
      </c>
      <c r="ER17" s="300" t="n">
        <f aca="false">CEILING($CI17*ER$7/$AD$3,1)</f>
        <v>6</v>
      </c>
      <c r="ES17" s="300" t="n">
        <f aca="false">CEILING($CI17*ES$7/$AD$3,1)</f>
        <v>5</v>
      </c>
      <c r="ET17" s="301" t="n">
        <f aca="false">CEILING($CI17*ET$7/$AD$3,1)</f>
        <v>3</v>
      </c>
      <c r="EU17" s="300" t="n">
        <f aca="false">CEILING($CI17*EU$7/$AD$3,1)</f>
        <v>2</v>
      </c>
      <c r="EV17" s="302" t="n">
        <f aca="false">CEILING($CI17*EV$7/$AD$3,1)</f>
        <v>0</v>
      </c>
      <c r="EX17" s="299" t="n">
        <f aca="false">IF(EX$7&gt;=$W17,CEILING((($AN17+$Q17)*$AC17*CEILING(EX$7/$S17,1)+($AN17+$Q17)*(1-$AC17)*CEILING(EX$7/$T17,1))/$D17,1),CEILING((($AN17+$Q17)*EX$7/$W17*$AC17*CEILING(EX$7/$S17,1)+($AN17+$Q17)*EX$7/$W17*(1-$AC17)*CEILING(EX$7/$T17,1))/$D17,1))</f>
        <v>9</v>
      </c>
      <c r="EY17" s="300" t="n">
        <f aca="false">IF(EY$7&gt;=$W17,CEILING((($AN17+$Q17)*$AC17*CEILING(EY$7/$S17,1)+($AN17+$Q17)*(1-$AC17)*CEILING(EY$7/$T17,1))/$D17,1),CEILING((($AN17+$Q17)*EY$7/$W17*$AC17*CEILING(EY$7/$S17,1)+($AN17+$Q17)*EY$7/$W17*(1-$AC17)*CEILING(EY$7/$T17,1))/$D17,1))</f>
        <v>8</v>
      </c>
      <c r="EZ17" s="300" t="n">
        <f aca="false">IF(EZ$7&gt;=$W17,CEILING((($AN17+$Q17)*$AC17*CEILING(EZ$7/$S17,1)+($AN17+$Q17)*(1-$AC17)*CEILING(EZ$7/$T17,1))/$D17,1),CEILING((($AN17+$Q17)*EZ$7/$W17*$AC17*CEILING(EZ$7/$S17,1)+($AN17+$Q17)*EZ$7/$W17*(1-$AC17)*CEILING(EZ$7/$T17,1))/$D17,1))</f>
        <v>7</v>
      </c>
      <c r="FA17" s="300" t="n">
        <f aca="false">IF(FA$7&gt;=$W17,CEILING((($AN17+$Q17)*$AC17*CEILING(FA$7/$S17,1)+($AN17+$Q17)*(1-$AC17)*CEILING(FA$7/$T17,1))/$D17,1),CEILING((($AN17+$Q17)*FA$7/$W17*$AC17*CEILING(FA$7/$S17,1)+($AN17+$Q17)*FA$7/$W17*(1-$AC17)*CEILING(FA$7/$T17,1))/$D17,1))</f>
        <v>6</v>
      </c>
      <c r="FB17" s="300" t="n">
        <f aca="false">IF(FB$7&gt;=$W17,CEILING((($AN17+$Q17)*$AC17*CEILING(FB$7/$S17,1)+($AN17+$Q17)*(1-$AC17)*CEILING(FB$7/$T17,1))/$D17,1),CEILING((($AN17+$Q17)*FB$7/$W17*$AC17*CEILING(FB$7/$S17,1)+($AN17+$Q17)*FB$7/$W17*(1-$AC17)*CEILING(FB$7/$T17,1))/$D17,1))</f>
        <v>5</v>
      </c>
      <c r="FC17" s="301" t="n">
        <f aca="false">IF(FC$7&gt;=$W17,CEILING((($AN17+$Q17)*$AC17*CEILING(FC$7/$S17,1)+($AN17+$Q17)*(1-$AC17)*CEILING(FC$7/$T17,1))/$D17,1),CEILING((($AN17+$Q17)*FC$7/$W17*$AC17*CEILING(FC$7/$S17,1)+($AN17+$Q17)*FC$7/$W17*(1-$AC17)*CEILING(FC$7/$T17,1))/$D17,1))</f>
        <v>4</v>
      </c>
      <c r="FD17" s="300" t="n">
        <f aca="false">IF(FD$7&gt;=$W17,CEILING((($AN17+$Q17)*$AC17*CEILING(FD$7/$S17,1)+($AN17+$Q17)*(1-$AC17)*CEILING(FD$7/$T17,1))/$D17,1),CEILING((($AN17+$Q17)*FD$7/$W17*$AC17*CEILING(FD$7/$S17,1)+($AN17+$Q17)*FD$7/$W17*(1-$AC17)*CEILING(FD$7/$T17,1))/$D17,1))</f>
        <v>3</v>
      </c>
      <c r="FE17" s="300" t="n">
        <f aca="false">IF(FE$7&gt;=$W17,CEILING((($AN17+$Q17)*$AC17*CEILING(FE$7/$S17,1)+($AN17+$Q17)*(1-$AC17)*CEILING(FE$7/$T17,1))/$D17,1),CEILING((($AN17+$Q17)*FE$7/$W17*$AC17*CEILING(FE$7/$S17,1)+($AN17+$Q17)*FE$7/$W17*(1-$AC17)*CEILING(FE$7/$T17,1))/$D17,1))</f>
        <v>2</v>
      </c>
      <c r="FF17" s="300" t="n">
        <f aca="false">IF(FF$7&gt;=$W17,CEILING((($AN17+$Q17)*$AC17*CEILING(FF$7/$S17,1)+($AN17+$Q17)*(1-$AC17)*CEILING(FF$7/$T17,1))/$D17,1),CEILING((($AN17+$Q17)*FF$7/$W17*$AC17*CEILING(FF$7/$S17,1)+($AN17+$Q17)*FF$7/$W17*(1-$AC17)*CEILING(FF$7/$T17,1))/$D17,1))</f>
        <v>1</v>
      </c>
      <c r="FG17" s="302" t="n">
        <f aca="false">IF(FG$7&gt;=$W17,CEILING((($AN17+$Q17)*$AC17*CEILING(FG$7/$S17,1)+($AN17+$Q17)*(1-$AC17)*CEILING(FG$7/$T17,1))/$D17,1),CEILING((($AN17+$Q17)*FG$7/$W17*$AC17*CEILING(FG$7/$S17,1)+($AN17+$Q17)*FG$7/$W17*(1-$AC17)*CEILING(FG$7/$T17,1))/$D17,1))</f>
        <v>0</v>
      </c>
      <c r="FI17" s="299" t="n">
        <f aca="false">IF(FI$7&gt;=$W17,CEILING((($AN17+$Q17)*$AC17*CEILING(FI$7/$S17,1)+($AN17+$Q17)*(1-$AC17)*CEILING(FI$7/$T17,1))/$D17,1),CEILING((($AN17+$Q17)*FI$7/$W17*$AC17*CEILING(FI$7/$S17,1)+($AN17+$Q17)*FI$7/$W17*(1-$AC17)*CEILING(FI$7/$T17,1))/$D17,1))</f>
        <v>5</v>
      </c>
      <c r="FJ17" s="300" t="n">
        <f aca="false">IF(FJ$7&gt;=$W17,CEILING((($AN17+$Q17)*$AC17*CEILING(FJ$7/$S17,1)+($AN17+$Q17)*(1-$AC17)*CEILING(FJ$7/$T17,1))/$D17,1),CEILING((($AN17+$Q17)*FJ$7/$W17*$AC17*CEILING(FJ$7/$S17,1)+($AN17+$Q17)*FJ$7/$W17*(1-$AC17)*CEILING(FJ$7/$T17,1))/$D17,1))</f>
        <v>4</v>
      </c>
      <c r="FK17" s="300" t="n">
        <f aca="false">IF(FK$7&gt;=$W17,CEILING((($AN17+$Q17)*$AC17*CEILING(FK$7/$S17,1)+($AN17+$Q17)*(1-$AC17)*CEILING(FK$7/$T17,1))/$D17,1),CEILING((($AN17+$Q17)*FK$7/$W17*$AC17*CEILING(FK$7/$S17,1)+($AN17+$Q17)*FK$7/$W17*(1-$AC17)*CEILING(FK$7/$T17,1))/$D17,1))</f>
        <v>3</v>
      </c>
      <c r="FL17" s="301" t="n">
        <f aca="false">IF(FL$7&gt;=$W17,CEILING((($AN17+$Q17)*$AC17*CEILING(FL$7/$S17,1)+($AN17+$Q17)*(1-$AC17)*CEILING(FL$7/$T17,1))/$D17,1),CEILING((($AN17+$Q17)*FL$7/$W17*$AC17*CEILING(FL$7/$S17,1)+($AN17+$Q17)*FL$7/$W17*(1-$AC17)*CEILING(FL$7/$T17,1))/$D17,1))</f>
        <v>2</v>
      </c>
      <c r="FM17" s="300" t="n">
        <f aca="false">IF(FM$7&gt;=$W17,CEILING((($AN17+$Q17)*$AC17*CEILING(FM$7/$S17,1)+($AN17+$Q17)*(1-$AC17)*CEILING(FM$7/$T17,1))/$D17,1),CEILING((($AN17+$Q17)*FM$7/$W17*$AC17*CEILING(FM$7/$S17,1)+($AN17+$Q17)*FM$7/$W17*(1-$AC17)*CEILING(FM$7/$T17,1))/$D17,1))</f>
        <v>1</v>
      </c>
      <c r="FN17" s="302" t="n">
        <f aca="false">IF(FN$7&gt;=$W17,CEILING((($AN17+$Q17)*$AC17*CEILING(FN$7/$S17,1)+($AN17+$Q17)*(1-$AC17)*CEILING(FN$7/$T17,1))/$D17,1),CEILING((($AN17+$Q17)*FN$7/$W17*$AC17*CEILING(FN$7/$S17,1)+($AN17+$Q17)*FN$7/$W17*(1-$AC17)*CEILING(FN$7/$T17,1))/$D17,1))</f>
        <v>0</v>
      </c>
    </row>
    <row r="18" customFormat="false" ht="15.75" hidden="false" customHeight="false" outlineLevel="0" collapsed="false">
      <c r="A18" s="204" t="s">
        <v>614</v>
      </c>
      <c r="B18" s="502"/>
      <c r="C18" s="205" t="s">
        <v>615</v>
      </c>
      <c r="D18" s="340" t="n">
        <v>3</v>
      </c>
      <c r="E18" s="99" t="n">
        <v>3</v>
      </c>
      <c r="F18" s="207" t="n">
        <v>6</v>
      </c>
      <c r="G18" s="207" t="n">
        <v>3</v>
      </c>
      <c r="H18" s="207" t="n">
        <v>4</v>
      </c>
      <c r="I18" s="207" t="n">
        <v>5</v>
      </c>
      <c r="J18" s="207" t="n">
        <v>2</v>
      </c>
      <c r="K18" s="207" t="n">
        <v>3</v>
      </c>
      <c r="L18" s="207" t="n">
        <v>3</v>
      </c>
      <c r="M18" s="341"/>
      <c r="N18" s="210" t="n">
        <v>2</v>
      </c>
      <c r="O18" s="342" t="n">
        <v>49</v>
      </c>
      <c r="P18" s="343" t="n">
        <f aca="false">ROUND(AO18*$X18,0)</f>
        <v>8</v>
      </c>
      <c r="Q18" s="342" t="n">
        <v>35</v>
      </c>
      <c r="R18" s="342" t="n">
        <v>96</v>
      </c>
      <c r="S18" s="344" t="n">
        <f aca="false">R18+V18</f>
        <v>96</v>
      </c>
      <c r="T18" s="342" t="n">
        <v>12</v>
      </c>
      <c r="U18" s="342" t="n">
        <v>12</v>
      </c>
      <c r="V18" s="215" t="n">
        <v>0</v>
      </c>
      <c r="W18" s="215" t="n">
        <v>17</v>
      </c>
      <c r="X18" s="482" t="n">
        <v>0.5</v>
      </c>
      <c r="Y18" s="345" t="n">
        <v>15</v>
      </c>
      <c r="Z18" s="346" t="n">
        <v>1</v>
      </c>
      <c r="AA18" s="485" t="n">
        <v>0</v>
      </c>
      <c r="AB18" s="485" t="n">
        <v>2.1</v>
      </c>
      <c r="AC18" s="348" t="n">
        <v>0.3</v>
      </c>
      <c r="AD18" s="348" t="n">
        <v>0.1</v>
      </c>
      <c r="AE18" s="349" t="n">
        <f aca="false">SUM(E18:N18)</f>
        <v>31</v>
      </c>
      <c r="AF18" s="350" t="n">
        <f aca="false">S18-(O18+AE18)</f>
        <v>16</v>
      </c>
      <c r="AG18" s="351" t="n">
        <f aca="false">ROUND(E18*$E$2+F18*$F$2+G18*$G$2+H18*$H$2+I18*$I$2+J18*$J$2+K18*$K$2+L18*$L$2+M18*$M$2+N18*$N$2,0)</f>
        <v>39</v>
      </c>
      <c r="AH18" s="351" t="n">
        <f aca="false">ROUND(E18*$E$3+F18*$F$3+G18*$G$3+H18*$H$3+I18*$I$3+J18*$J$3+K18*$K$3+L18*$L$3+M18*$M$3+N18*$N$3,0)</f>
        <v>43</v>
      </c>
      <c r="AI18" s="351" t="n">
        <f aca="false">ROUND(E18*$E$4+F18*$F$4+G18*$G$4+H18*$H$4+I18*$I$4+J18*$J$4+K18*$K$4+L18*$L$4+M18*$M$4+N18*$N$4,0)</f>
        <v>46</v>
      </c>
      <c r="AJ18" s="350" t="n">
        <f aca="false">IF(Q18&gt;O18,AF18-(Q18-O18),AF18)</f>
        <v>16</v>
      </c>
      <c r="AK18" s="352" t="n">
        <f aca="false">IF(O18-Q18&lt;0,0,O18-Q18)</f>
        <v>14</v>
      </c>
      <c r="AL18" s="353" t="n">
        <f aca="false">ROUND(AJ18*AE18/(S18-AJ18)*AA18,0)</f>
        <v>0</v>
      </c>
      <c r="AM18" s="352" t="n">
        <f aca="false">AJ18-AL18-AN18</f>
        <v>1</v>
      </c>
      <c r="AN18" s="354" t="n">
        <f aca="false">ROUND(AJ18*Q18/(S18-AJ18)*AB18,0)</f>
        <v>15</v>
      </c>
      <c r="AO18" s="352" t="n">
        <f aca="false">AM18+AK18</f>
        <v>15</v>
      </c>
      <c r="AP18" s="351" t="n">
        <f aca="false">ROUND(($AL18+$AE18)*AG18/$AE18,0)</f>
        <v>39</v>
      </c>
      <c r="AQ18" s="351" t="n">
        <f aca="false">ROUND(($AL18+$AE18)*AH18/$AE18,0)</f>
        <v>43</v>
      </c>
      <c r="AR18" s="351" t="n">
        <f aca="false">ROUND(($AL18+$AE18)*AI18/$AE18,0)</f>
        <v>46</v>
      </c>
      <c r="AS18" s="349" t="n">
        <f aca="false">CEILING(AP18/2,1)</f>
        <v>20</v>
      </c>
      <c r="AT18" s="351" t="n">
        <f aca="false">CEILING(AQ18/2,1)</f>
        <v>22</v>
      </c>
      <c r="AU18" s="355" t="n">
        <f aca="false">CEILING(AR18/2,1)</f>
        <v>23</v>
      </c>
      <c r="AV18" s="356" t="n">
        <f aca="false">CEILING(AP18/3,1)</f>
        <v>13</v>
      </c>
      <c r="AW18" s="351" t="n">
        <f aca="false">CEILING(AQ18/3,1)</f>
        <v>15</v>
      </c>
      <c r="AX18" s="355" t="n">
        <f aca="false">CEILING(AR18/3,1)</f>
        <v>16</v>
      </c>
      <c r="AY18" s="352" t="n">
        <f aca="false">ROUND($AO18*AG18/$AE18*$Z18,0)</f>
        <v>19</v>
      </c>
      <c r="AZ18" s="352" t="n">
        <f aca="false">ROUND($AO18*AH18/$AE18*$Z18,0)</f>
        <v>21</v>
      </c>
      <c r="BA18" s="352" t="n">
        <f aca="false">ROUND($AO18*AI18/$AE18*$Z18,0)</f>
        <v>22</v>
      </c>
      <c r="BB18" s="352" t="n">
        <f aca="false">IF($Y18=0,$AY18,IF($P18&gt;$AO18,CEILING(J$1/$Y18,1)*$AO18,CEILING(J$1/$Y18,1)*$P18+$AO18-$P18))</f>
        <v>23</v>
      </c>
      <c r="BC18" s="352" t="n">
        <f aca="false">IF($Y18=0,$AY18,IF($P18&gt;$AO18,CEILING(K$1/$Y18,1)*$AO18,CEILING(K$1/$Y18,1)*$P18+$AO18-$P18))</f>
        <v>23</v>
      </c>
      <c r="BD18" s="352" t="n">
        <f aca="false">IF($Y18=0,$AY18,IF($P18&gt;$AO18,CEILING(L$1/$Y18,1)*$AO18,CEILING(L$1/$Y18,1)*$P18+$AO18-$P18))</f>
        <v>23</v>
      </c>
      <c r="BE18" s="357" t="n">
        <f aca="false">IF($Y18=0,CEILING($AY18/2,1),IF($AO18=0,0,CEILING($AD18*$P18*CEILING($J$1/$Y18,1)/2,1)+CEILING((1-$AD18)*$P18*CEILING($AE$1/$Y18,1),1)+ROUND($AD18*($AO18-$P18)/2,0)+ROUND((1-$AD18)*($AO18-$P18),0)))</f>
        <v>15</v>
      </c>
      <c r="BF18" s="352" t="n">
        <f aca="false">IF($Y18=0,CEILING($AZ18/2,1),IF($AO18=0,0,CEILING($AD18*$P18*CEILING($K$1/$Y18,1)/2,1)+CEILING((1-$AD18)*$P18*CEILING($AG$1/$Y18,1),1)+ROUND($AD18*($AO18-$P18)/2,0)+ROUND((1-$AD18)*($AO18-$P18),0)))</f>
        <v>15</v>
      </c>
      <c r="BG18" s="358" t="n">
        <f aca="false">IF($Y18=0,CEILING($BA18/2,1),IF($AO18=0,0,CEILING($AD18*$P18*CEILING($L$1/$Y18,1)/2,1)+CEILING((1-$AD18)*$P18*CEILING($AI$1/$Y18,1),1)+ROUND($AD18*($AO18-$P18)/2,0)+ROUND((1-$AD18)*($AO18-$P18),0)))</f>
        <v>15</v>
      </c>
      <c r="BH18" s="359" t="n">
        <f aca="false">IF($Y18=0,CEILING($AY18/3,1),IF($AO18=0,0,CEILING($AD18*$P18*CEILING($J$1/$Y18,1)/3,1)+CEILING((1-$AD18)*$P18*CEILING($AE$3/$Y18,1),1)+ROUND($AD18*($AO18-$P18)/3,0)+ROUND((1-$AD18)*($AO18-$P18),0)))</f>
        <v>15</v>
      </c>
      <c r="BI18" s="352" t="n">
        <f aca="false">IF($Y18=0,CEILING($AZ18/3,1),IF($AO18=0,0,CEILING($AD18*$P18*CEILING($K$1/$Y18,1)/3,1)+CEILING((1-$AD18)*$P18*CEILING($AG$3/$Y18,1),1)+ROUND($AD18*($AO18-$P18)/3,0)+ROUND((1-$AD18)*($AO18-$P18),0)))</f>
        <v>15</v>
      </c>
      <c r="BJ18" s="358" t="n">
        <f aca="false">IF($Y18=0,CEILING($BA18/3,1),IF($AO18=0,0,CEILING($AD18*$P18*CEILING($L$1/$Y18,1)/3,1)+CEILING((1-$AD18)*$P18*CEILING($AI$3/$Y18,1),1)+ROUND($AD18*($AO18-$P18)/3,0)+ROUND((1-$AD18)*($AO18-$P18),0)))</f>
        <v>15</v>
      </c>
      <c r="BK18" s="350" t="n">
        <f aca="false">AP18+BB18</f>
        <v>62</v>
      </c>
      <c r="BL18" s="350" t="n">
        <f aca="false">AQ18+BC18</f>
        <v>66</v>
      </c>
      <c r="BM18" s="360" t="n">
        <f aca="false">AR18+BD18</f>
        <v>69</v>
      </c>
      <c r="BN18" s="112" t="n">
        <f aca="false">AS18+BE18</f>
        <v>35</v>
      </c>
      <c r="BO18" s="113" t="n">
        <f aca="false">AT18+BF18</f>
        <v>37</v>
      </c>
      <c r="BP18" s="361" t="n">
        <f aca="false">AU18+BG18</f>
        <v>38</v>
      </c>
      <c r="BQ18" s="362" t="n">
        <f aca="false">AV18+BH18</f>
        <v>28</v>
      </c>
      <c r="BR18" s="350" t="n">
        <f aca="false">AW18+BI18</f>
        <v>30</v>
      </c>
      <c r="BS18" s="363" t="n">
        <f aca="false">AX18+BJ18</f>
        <v>31</v>
      </c>
      <c r="BT18" s="364" t="n">
        <f aca="false">IF(Q18=0,0,ROUND(CEILING(J$1/$T18,1)*($Q18+$AN18)*$AC18+CEILING(J$1/$U18,1)*($Q18+$AN18)*(1-$AC18),0))</f>
        <v>100</v>
      </c>
      <c r="BU18" s="354" t="n">
        <f aca="false">IF(Q18=0,0,ROUND(CEILING(K$1/$T18,1)*($Q18+$AN18)*$AC18+CEILING(K$1/$U18,1)*($Q18+$AN18)*(1-$AC18),0))</f>
        <v>100</v>
      </c>
      <c r="BV18" s="365" t="n">
        <f aca="false">IF(Q18=0,0,ROUND(CEILING(L$1/$T18,1)*($Q18+$AN18)*$AC18+CEILING(L$1/$U18,1)*($Q18+$AN18)*(1-$AC18),0))</f>
        <v>150</v>
      </c>
      <c r="BW18" s="364" t="n">
        <f aca="false">IF(Q18=0,0,ROUND(CEILING(AE$1/$T18,1)*($Q18+$AN18)*$AC18+CEILING(AE$1/$U18,1)*($Q18+$AN18)*(1-$AC18),0))</f>
        <v>50</v>
      </c>
      <c r="BX18" s="354" t="n">
        <f aca="false">IF(Q18=0,0,ROUND(CEILING(AG$1/$T18,1)*($Q18+$AN18)*$AC18+CEILING(AG$1/$U18,1)*($Q18+$AN18)*(1-$AC18),0))</f>
        <v>100</v>
      </c>
      <c r="BY18" s="365" t="n">
        <f aca="false">IF(Q18=0,0,ROUND(CEILING(AI$1/$T18,1)*($Q18+$AN18)*$AC18+CEILING(AI$1/$U18,1)*($Q18+$AN18)*(1-$AC18),0))</f>
        <v>100</v>
      </c>
      <c r="BZ18" s="364" t="n">
        <f aca="false">IF(Q18=0,0,ROUND(CEILING(AE$3/$T18,1)*($Q18+$AN18)*$AC18+CEILING(AE$3/$U18,1)*($Q18+$AN18)*(1-$AC18),0))</f>
        <v>50</v>
      </c>
      <c r="CA18" s="354" t="n">
        <f aca="false">IF(Q18=0,0,ROUND(CEILING(AG$3/$T18,1)*($Q18+$AN18)*$AC18+CEILING(AG$3/$U18,1)*($Q18+$AN18)*(1-$AC18),0))</f>
        <v>50</v>
      </c>
      <c r="CB18" s="365" t="n">
        <f aca="false">IF(Q18=0,0,ROUND(CEILING(AI$3/$T18,1)*($Q18+$AN18)*$AC18+CEILING(AI$3/$U18,1)*($Q18+$AN18)*(1-$AC18),0))</f>
        <v>50</v>
      </c>
      <c r="CC18" s="366" t="n">
        <f aca="false">ROUND(BK18/$D18,0)</f>
        <v>21</v>
      </c>
      <c r="CD18" s="367" t="n">
        <f aca="false">ROUND(BL18/$D18,0)</f>
        <v>22</v>
      </c>
      <c r="CE18" s="368" t="n">
        <f aca="false">ROUND(BM18/$D18,0)</f>
        <v>23</v>
      </c>
      <c r="CF18" s="369" t="n">
        <f aca="false">ROUND(BN18/$D18,0)</f>
        <v>12</v>
      </c>
      <c r="CG18" s="367" t="n">
        <f aca="false">ROUND(BO18/$D18,0)</f>
        <v>12</v>
      </c>
      <c r="CH18" s="368" t="n">
        <f aca="false">ROUND(BP18/$D18,0)</f>
        <v>13</v>
      </c>
      <c r="CI18" s="369" t="n">
        <f aca="false">ROUND(BQ18/$D18,0)</f>
        <v>9</v>
      </c>
      <c r="CJ18" s="367" t="n">
        <f aca="false">ROUND(BR18/$D18,0)</f>
        <v>10</v>
      </c>
      <c r="CK18" s="370" t="n">
        <f aca="false">ROUND(BS18/$D18,0)</f>
        <v>10</v>
      </c>
      <c r="CL18" s="371" t="n">
        <f aca="false">ROUND(BT18/$D18,0)</f>
        <v>33</v>
      </c>
      <c r="CM18" s="372" t="n">
        <f aca="false">ROUND(BU18/$D18,0)</f>
        <v>33</v>
      </c>
      <c r="CN18" s="373" t="n">
        <f aca="false">ROUND(BV18/$D18,0)</f>
        <v>50</v>
      </c>
      <c r="CO18" s="371" t="n">
        <f aca="false">ROUND(BW18/$D18,0)</f>
        <v>17</v>
      </c>
      <c r="CP18" s="372" t="n">
        <f aca="false">ROUND(BX18/$D18,0)</f>
        <v>33</v>
      </c>
      <c r="CQ18" s="373" t="n">
        <f aca="false">ROUND(BY18/$D18,0)</f>
        <v>33</v>
      </c>
      <c r="CR18" s="371" t="n">
        <f aca="false">ROUND(BZ18/$D18,0)</f>
        <v>17</v>
      </c>
      <c r="CS18" s="372" t="n">
        <f aca="false">ROUND(CA18/$D18,0)</f>
        <v>17</v>
      </c>
      <c r="CT18" s="373" t="n">
        <f aca="false">ROUND(CB18/$D18,0)</f>
        <v>17</v>
      </c>
      <c r="CV18" s="369" t="n">
        <f aca="false">IF(CV$7&lt;$W18,CEILING(CV$7*($S18-$Q18-$AN18)/($D18*$W18),1),CEILING(((CV$7-$W18)*($CC18-($S18-$Q18-$AN18)/$D18)/(17-$W18)+($S18-$Q18-$AN18)/$D18),1))</f>
        <v>15</v>
      </c>
      <c r="CW18" s="300" t="n">
        <f aca="false">IF(CW$7&lt;$W18,CEILING(CW$7*($S18-$Q18-$AN18)/($D18*$W18),1),CEILING(((CW$7-$W18)*($CC18-($S18-$Q18-$AN18)/$D18)/(17-$W18)+($S18-$Q18-$AN18)/$D18),1))</f>
        <v>14</v>
      </c>
      <c r="CX18" s="300" t="n">
        <f aca="false">IF(CX$7&lt;$W18,CEILING(CX$7*($S18-$Q18-$AN18)/($D18*$W18),1),CEILING(((CX$7-$W18)*($CC18-($S18-$Q18-$AN18)/$D18)/(17-$W18)+($S18-$Q18-$AN18)/$D18),1))</f>
        <v>13</v>
      </c>
      <c r="CY18" s="300" t="n">
        <f aca="false">IF(CY$7&lt;$W18,CEILING(CY$7*($S18-$Q18-$AN18)/($D18*$W18),1),CEILING(((CY$7-$W18)*($CC18-($S18-$Q18-$AN18)/$D18)/(17-$W18)+($S18-$Q18-$AN18)/$D18),1))</f>
        <v>12</v>
      </c>
      <c r="CZ18" s="367" t="n">
        <f aca="false">IF(CZ$7&lt;$W18,CEILING(CZ$7*($S18-$Q18-$AN18)/($D18*$W18),1),CEILING(((CZ$7-$W18)*($CC18-($S18-$Q18-$AN18)/$D18)/(17-$W18)+($S18-$Q18-$AN18)/$D18),1))</f>
        <v>11</v>
      </c>
      <c r="DA18" s="300" t="n">
        <f aca="false">IF(DA$7&lt;$W18,CEILING(DA$7*($S18-$Q18-$AN18)/($D18*$W18),1),CEILING(((DA$7-$W18)*($CC18-($S18-$Q18-$AN18)/$D18)/(17-$W18)+($S18-$Q18-$AN18)/$D18),1))</f>
        <v>10</v>
      </c>
      <c r="DB18" s="300" t="n">
        <f aca="false">IF(DB$7&lt;$W18,CEILING(DB$7*($S18-$Q18-$AN18)/($D18*$W18),1),CEILING(((DB$7-$W18)*($CC18-($S18-$Q18-$AN18)/$D18)/(17-$W18)+($S18-$Q18-$AN18)/$D18),1))</f>
        <v>10</v>
      </c>
      <c r="DC18" s="300" t="n">
        <f aca="false">IF(DC$7&lt;$W18,CEILING(DC$7*($S18-$Q18-$AN18)/($D18*$W18),1),CEILING(((DC$7-$W18)*($CC18-($S18-$Q18-$AN18)/$D18)/(17-$W18)+($S18-$Q18-$AN18)/$D18),1))</f>
        <v>9</v>
      </c>
      <c r="DD18" s="367" t="n">
        <f aca="false">IF(DD$7&lt;$W18,CEILING(DD$7*($S18-$Q18-$AN18)/($D18*$W18),1),CEILING(((DD$7-$W18)*($CC18-($S18-$Q18-$AN18)/$D18)/(17-$W18)+($S18-$Q18-$AN18)/$D18),1))</f>
        <v>8</v>
      </c>
      <c r="DE18" s="300" t="n">
        <f aca="false">IF(DE$7&lt;$W18,CEILING(DE$7*($S18-$Q18-$AN18)/($D18*$W18),1),CEILING(((DE$7-$W18)*($CC18-($S18-$Q18-$AN18)/$D18)/(17-$W18)+($S18-$Q18-$AN18)/$D18),1))</f>
        <v>7</v>
      </c>
      <c r="DF18" s="300" t="n">
        <f aca="false">IF(DF$7&lt;$W18,CEILING(DF$7*($S18-$Q18-$AN18)/($D18*$W18),1),CEILING(((DF$7-$W18)*($CC18-($S18-$Q18-$AN18)/$D18)/(17-$W18)+($S18-$Q18-$AN18)/$D18),1))</f>
        <v>6</v>
      </c>
      <c r="DG18" s="300" t="n">
        <f aca="false">IF(DG$7&lt;$W18,CEILING(DG$7*($S18-$Q18-$AN18)/($D18*$W18),1),CEILING(((DG$7-$W18)*($CC18-($S18-$Q18-$AN18)/$D18)/(17-$W18)+($S18-$Q18-$AN18)/$D18),1))</f>
        <v>5</v>
      </c>
      <c r="DH18" s="300" t="n">
        <f aca="false">IF(DH$7&lt;$W18,CEILING(DH$7*($S18-$Q18-$AN18)/($D18*$W18),1),CEILING(((DH$7-$W18)*($CC18-($S18-$Q18-$AN18)/$D18)/(17-$W18)+($S18-$Q18-$AN18)/$D18),1))</f>
        <v>4</v>
      </c>
      <c r="DI18" s="300" t="n">
        <f aca="false">IF(DI$7&lt;$W18,CEILING(DI$7*($S18-$Q18-$AN18)/($D18*$W18),1),CEILING(((DI$7-$W18)*($CC18-($S18-$Q18-$AN18)/$D18)/(17-$W18)+($S18-$Q18-$AN18)/$D18),1))</f>
        <v>3</v>
      </c>
      <c r="DJ18" s="300" t="n">
        <f aca="false">IF(DJ$7&lt;$W18,CEILING(DJ$7*($S18-$Q18-$AN18)/($D18*$W18),1),CEILING(((DJ$7-$W18)*($CC18-($S18-$Q18-$AN18)/$D18)/(17-$W18)+($S18-$Q18-$AN18)/$D18),1))</f>
        <v>2</v>
      </c>
      <c r="DK18" s="300" t="n">
        <f aca="false">IF(DK$7&lt;$W18,CEILING(DK$7*($S18-$Q18-$AN18)/($D18*$W18),1),CEILING(((DK$7-$W18)*($CC18-($S18-$Q18-$AN18)/$D18)/(17-$W18)+($S18-$Q18-$AN18)/$D18),1))</f>
        <v>1</v>
      </c>
      <c r="DL18" s="302" t="n">
        <f aca="false">IF(DL$7&lt;$W18,CEILING(DL$7*($S18-$Q18-$AN18)/($D18*$W18),1),CEILING(((DL$7-$W18)*($CC18-($S18-$Q18-$AN18)/$D18)/(17-$W18)+($S18-$Q18-$AN18)/$D18),1))</f>
        <v>0</v>
      </c>
      <c r="DN18" s="374" t="n">
        <f aca="false">IF(DN$7&gt;=$W18,CEILING((($AN18+$Q18)*$AC18*CEILING(DN$7/$S18,1)+($AN18+$Q18)*(1-$AC18)*CEILING(DN$7/$T18,1))/$D18,1),CEILING((($AN18+$Q18)*DN$7/$W18*$AC18*CEILING(DN$7/$S18,1)+($AN18+$Q18)*DN$7/$W18*(1-$AC18)*CEILING(DN$7/$T18,1))/$D18,1))</f>
        <v>27</v>
      </c>
      <c r="DO18" s="300" t="n">
        <f aca="false">IF(DO$7&gt;=$W18,CEILING((($AN18+$Q18)*$AC18*CEILING(DO$7/$S18,1)+($AN18+$Q18)*(1-$AC18)*CEILING(DO$7/$T18,1))/$D18,1),CEILING((($AN18+$Q18)*DO$7/$W18*$AC18*CEILING(DO$7/$S18,1)+($AN18+$Q18)*DO$7/$W18*(1-$AC18)*CEILING(DO$7/$T18,1))/$D18,1))</f>
        <v>25</v>
      </c>
      <c r="DP18" s="300" t="n">
        <f aca="false">IF(DP$7&gt;=$W18,CEILING((($AN18+$Q18)*$AC18*CEILING(DP$7/$S18,1)+($AN18+$Q18)*(1-$AC18)*CEILING(DP$7/$T18,1))/$D18,1),CEILING((($AN18+$Q18)*DP$7/$W18*$AC18*CEILING(DP$7/$S18,1)+($AN18+$Q18)*DP$7/$W18*(1-$AC18)*CEILING(DP$7/$T18,1))/$D18,1))</f>
        <v>24</v>
      </c>
      <c r="DQ18" s="300" t="n">
        <f aca="false">IF(DQ$7&gt;=$W18,CEILING((($AN18+$Q18)*$AC18*CEILING(DQ$7/$S18,1)+($AN18+$Q18)*(1-$AC18)*CEILING(DQ$7/$T18,1))/$D18,1),CEILING((($AN18+$Q18)*DQ$7/$W18*$AC18*CEILING(DQ$7/$S18,1)+($AN18+$Q18)*DQ$7/$W18*(1-$AC18)*CEILING(DQ$7/$T18,1))/$D18,1))</f>
        <v>22</v>
      </c>
      <c r="DR18" s="375" t="n">
        <f aca="false">IF(DR$7&gt;=$W18,CEILING((($AN18+$Q18)*$AC18*CEILING(DR$7/$S18,1)+($AN18+$Q18)*(1-$AC18)*CEILING(DR$7/$T18,1))/$D18,1),CEILING((($AN18+$Q18)*DR$7/$W18*$AC18*CEILING(DR$7/$S18,1)+($AN18+$Q18)*DR$7/$W18*(1-$AC18)*CEILING(DR$7/$T18,1))/$D18,1))</f>
        <v>12</v>
      </c>
      <c r="DS18" s="300" t="n">
        <f aca="false">IF(DS$7&gt;=$W18,CEILING((($AN18+$Q18)*$AC18*CEILING(DS$7/$S18,1)+($AN18+$Q18)*(1-$AC18)*CEILING(DS$7/$T18,1))/$D18,1),CEILING((($AN18+$Q18)*DS$7/$W18*$AC18*CEILING(DS$7/$S18,1)+($AN18+$Q18)*DS$7/$W18*(1-$AC18)*CEILING(DS$7/$T18,1))/$D18,1))</f>
        <v>11</v>
      </c>
      <c r="DT18" s="300" t="n">
        <f aca="false">IF(DT$7&gt;=$W18,CEILING((($AN18+$Q18)*$AC18*CEILING(DT$7/$S18,1)+($AN18+$Q18)*(1-$AC18)*CEILING(DT$7/$T18,1))/$D18,1),CEILING((($AN18+$Q18)*DT$7/$W18*$AC18*CEILING(DT$7/$S18,1)+($AN18+$Q18)*DT$7/$W18*(1-$AC18)*CEILING(DT$7/$T18,1))/$D18,1))</f>
        <v>10</v>
      </c>
      <c r="DU18" s="300" t="n">
        <f aca="false">IF(DU$7&gt;=$W18,CEILING((($AN18+$Q18)*$AC18*CEILING(DU$7/$S18,1)+($AN18+$Q18)*(1-$AC18)*CEILING(DU$7/$T18,1))/$D18,1),CEILING((($AN18+$Q18)*DU$7/$W18*$AC18*CEILING(DU$7/$S18,1)+($AN18+$Q18)*DU$7/$W18*(1-$AC18)*CEILING(DU$7/$T18,1))/$D18,1))</f>
        <v>9</v>
      </c>
      <c r="DV18" s="375" t="n">
        <f aca="false">IF(DV$7&gt;=$W18,CEILING((($AN18+$Q18)*$AC18*CEILING(DV$7/$S18,1)+($AN18+$Q18)*(1-$AC18)*CEILING(DV$7/$T18,1))/$D18,1),CEILING((($AN18+$Q18)*DV$7/$W18*$AC18*CEILING(DV$7/$S18,1)+($AN18+$Q18)*DV$7/$W18*(1-$AC18)*CEILING(DV$7/$T18,1))/$D18,1))</f>
        <v>8</v>
      </c>
      <c r="DW18" s="300" t="n">
        <f aca="false">IF(DW$7&gt;=$W18,CEILING((($AN18+$Q18)*$AC18*CEILING(DW$7/$S18,1)+($AN18+$Q18)*(1-$AC18)*CEILING(DW$7/$T18,1))/$D18,1),CEILING((($AN18+$Q18)*DW$7/$W18*$AC18*CEILING(DW$7/$S18,1)+($AN18+$Q18)*DW$7/$W18*(1-$AC18)*CEILING(DW$7/$T18,1))/$D18,1))</f>
        <v>7</v>
      </c>
      <c r="DX18" s="300" t="n">
        <f aca="false">IF(DX$7&gt;=$W18,CEILING((($AN18+$Q18)*$AC18*CEILING(DX$7/$S18,1)+($AN18+$Q18)*(1-$AC18)*CEILING(DX$7/$T18,1))/$D18,1),CEILING((($AN18+$Q18)*DX$7/$W18*$AC18*CEILING(DX$7/$S18,1)+($AN18+$Q18)*DX$7/$W18*(1-$AC18)*CEILING(DX$7/$T18,1))/$D18,1))</f>
        <v>6</v>
      </c>
      <c r="DY18" s="300" t="n">
        <f aca="false">IF(DY$7&gt;=$W18,CEILING((($AN18+$Q18)*$AC18*CEILING(DY$7/$S18,1)+($AN18+$Q18)*(1-$AC18)*CEILING(DY$7/$T18,1))/$D18,1),CEILING((($AN18+$Q18)*DY$7/$W18*$AC18*CEILING(DY$7/$S18,1)+($AN18+$Q18)*DY$7/$W18*(1-$AC18)*CEILING(DY$7/$T18,1))/$D18,1))</f>
        <v>5</v>
      </c>
      <c r="DZ18" s="300" t="n">
        <f aca="false">IF(DZ$7&gt;=$W18,CEILING((($AN18+$Q18)*$AC18*CEILING(DZ$7/$S18,1)+($AN18+$Q18)*(1-$AC18)*CEILING(DZ$7/$T18,1))/$D18,1),CEILING((($AN18+$Q18)*DZ$7/$W18*$AC18*CEILING(DZ$7/$S18,1)+($AN18+$Q18)*DZ$7/$W18*(1-$AC18)*CEILING(DZ$7/$T18,1))/$D18,1))</f>
        <v>4</v>
      </c>
      <c r="EA18" s="300" t="n">
        <f aca="false">IF(EA$7&gt;=$W18,CEILING((($AN18+$Q18)*$AC18*CEILING(EA$7/$S18,1)+($AN18+$Q18)*(1-$AC18)*CEILING(EA$7/$T18,1))/$D18,1),CEILING((($AN18+$Q18)*EA$7/$W18*$AC18*CEILING(EA$7/$S18,1)+($AN18+$Q18)*EA$7/$W18*(1-$AC18)*CEILING(EA$7/$T18,1))/$D18,1))</f>
        <v>3</v>
      </c>
      <c r="EB18" s="300" t="n">
        <f aca="false">IF(EB$7&gt;=$W18,CEILING((($AN18+$Q18)*$AC18*CEILING(EB$7/$S18,1)+($AN18+$Q18)*(1-$AC18)*CEILING(EB$7/$T18,1))/$D18,1),CEILING((($AN18+$Q18)*EB$7/$W18*$AC18*CEILING(EB$7/$S18,1)+($AN18+$Q18)*EB$7/$W18*(1-$AC18)*CEILING(EB$7/$T18,1))/$D18,1))</f>
        <v>2</v>
      </c>
      <c r="EC18" s="300" t="n">
        <f aca="false">IF(EC$7&gt;=$W18,CEILING((($AN18+$Q18)*$AC18*CEILING(EC$7/$S18,1)+($AN18+$Q18)*(1-$AC18)*CEILING(EC$7/$T18,1))/$D18,1),CEILING((($AN18+$Q18)*EC$7/$W18*$AC18*CEILING(EC$7/$S18,1)+($AN18+$Q18)*EC$7/$W18*(1-$AC18)*CEILING(EC$7/$T18,1))/$D18,1))</f>
        <v>1</v>
      </c>
      <c r="ED18" s="302" t="n">
        <f aca="false">IF(ED$7&gt;=$W18,CEILING((($AN18+$Q18)*$AC18*CEILING(ED$7/$S18,1)+($AN18+$Q18)*(1-$AC18)*CEILING(ED$7/$T18,1))/$D18,1),CEILING((($AN18+$Q18)*ED$7/$W18*$AC18*CEILING(ED$7/$S18,1)+($AN18+$Q18)*ED$7/$W18*(1-$AC18)*CEILING(ED$7/$T18,1))/$D18,1))</f>
        <v>0</v>
      </c>
      <c r="EF18" s="299" t="n">
        <f aca="false">CEILING($CF18*EF$7/$AD$1,1)</f>
        <v>11</v>
      </c>
      <c r="EG18" s="300" t="n">
        <f aca="false">CEILING($CF18*EG$7/$AD$1,1)</f>
        <v>10</v>
      </c>
      <c r="EH18" s="300" t="n">
        <f aca="false">CEILING($CF18*EH$7/$AD$1,1)</f>
        <v>9</v>
      </c>
      <c r="EI18" s="300" t="n">
        <f aca="false">CEILING($CF18*EI$7/$AD$1,1)</f>
        <v>8</v>
      </c>
      <c r="EJ18" s="300" t="n">
        <f aca="false">CEILING($CF18*EJ$7/$AD$1,1)</f>
        <v>6</v>
      </c>
      <c r="EK18" s="301" t="n">
        <f aca="false">CEILING($CF18*EK$7/$AD$1,1)</f>
        <v>5</v>
      </c>
      <c r="EL18" s="300" t="n">
        <f aca="false">CEILING($CF18*EL$7/$AD$1,1)</f>
        <v>4</v>
      </c>
      <c r="EM18" s="300" t="n">
        <f aca="false">CEILING($CF18*EM$7/$AD$1,1)</f>
        <v>3</v>
      </c>
      <c r="EN18" s="300" t="n">
        <f aca="false">CEILING($CF18*EN$7/$AD$1,1)</f>
        <v>2</v>
      </c>
      <c r="EO18" s="302" t="n">
        <f aca="false">CEILING($CF18*EO$7/$AD$1,1)</f>
        <v>0</v>
      </c>
      <c r="EQ18" s="299" t="n">
        <f aca="false">CEILING($CI18*EQ$7/$AD$3,1)</f>
        <v>8</v>
      </c>
      <c r="ER18" s="300" t="n">
        <f aca="false">CEILING($CI18*ER$7/$AD$3,1)</f>
        <v>6</v>
      </c>
      <c r="ES18" s="300" t="n">
        <f aca="false">CEILING($CI18*ES$7/$AD$3,1)</f>
        <v>5</v>
      </c>
      <c r="ET18" s="301" t="n">
        <f aca="false">CEILING($CI18*ET$7/$AD$3,1)</f>
        <v>3</v>
      </c>
      <c r="EU18" s="300" t="n">
        <f aca="false">CEILING($CI18*EU$7/$AD$3,1)</f>
        <v>2</v>
      </c>
      <c r="EV18" s="302" t="n">
        <f aca="false">CEILING($CI18*EV$7/$AD$3,1)</f>
        <v>0</v>
      </c>
      <c r="EX18" s="299" t="n">
        <f aca="false">IF(EX$7&gt;=$W18,CEILING((($AN18+$Q18)*$AC18*CEILING(EX$7/$S18,1)+($AN18+$Q18)*(1-$AC18)*CEILING(EX$7/$T18,1))/$D18,1),CEILING((($AN18+$Q18)*EX$7/$W18*$AC18*CEILING(EX$7/$S18,1)+($AN18+$Q18)*EX$7/$W18*(1-$AC18)*CEILING(EX$7/$T18,1))/$D18,1))</f>
        <v>9</v>
      </c>
      <c r="EY18" s="300" t="n">
        <f aca="false">IF(EY$7&gt;=$W18,CEILING((($AN18+$Q18)*$AC18*CEILING(EY$7/$S18,1)+($AN18+$Q18)*(1-$AC18)*CEILING(EY$7/$T18,1))/$D18,1),CEILING((($AN18+$Q18)*EY$7/$W18*$AC18*CEILING(EY$7/$S18,1)+($AN18+$Q18)*EY$7/$W18*(1-$AC18)*CEILING(EY$7/$T18,1))/$D18,1))</f>
        <v>8</v>
      </c>
      <c r="EZ18" s="300" t="n">
        <f aca="false">IF(EZ$7&gt;=$W18,CEILING((($AN18+$Q18)*$AC18*CEILING(EZ$7/$S18,1)+($AN18+$Q18)*(1-$AC18)*CEILING(EZ$7/$T18,1))/$D18,1),CEILING((($AN18+$Q18)*EZ$7/$W18*$AC18*CEILING(EZ$7/$S18,1)+($AN18+$Q18)*EZ$7/$W18*(1-$AC18)*CEILING(EZ$7/$T18,1))/$D18,1))</f>
        <v>7</v>
      </c>
      <c r="FA18" s="300" t="n">
        <f aca="false">IF(FA$7&gt;=$W18,CEILING((($AN18+$Q18)*$AC18*CEILING(FA$7/$S18,1)+($AN18+$Q18)*(1-$AC18)*CEILING(FA$7/$T18,1))/$D18,1),CEILING((($AN18+$Q18)*FA$7/$W18*$AC18*CEILING(FA$7/$S18,1)+($AN18+$Q18)*FA$7/$W18*(1-$AC18)*CEILING(FA$7/$T18,1))/$D18,1))</f>
        <v>6</v>
      </c>
      <c r="FB18" s="300" t="n">
        <f aca="false">IF(FB$7&gt;=$W18,CEILING((($AN18+$Q18)*$AC18*CEILING(FB$7/$S18,1)+($AN18+$Q18)*(1-$AC18)*CEILING(FB$7/$T18,1))/$D18,1),CEILING((($AN18+$Q18)*FB$7/$W18*$AC18*CEILING(FB$7/$S18,1)+($AN18+$Q18)*FB$7/$W18*(1-$AC18)*CEILING(FB$7/$T18,1))/$D18,1))</f>
        <v>5</v>
      </c>
      <c r="FC18" s="301" t="n">
        <f aca="false">IF(FC$7&gt;=$W18,CEILING((($AN18+$Q18)*$AC18*CEILING(FC$7/$S18,1)+($AN18+$Q18)*(1-$AC18)*CEILING(FC$7/$T18,1))/$D18,1),CEILING((($AN18+$Q18)*FC$7/$W18*$AC18*CEILING(FC$7/$S18,1)+($AN18+$Q18)*FC$7/$W18*(1-$AC18)*CEILING(FC$7/$T18,1))/$D18,1))</f>
        <v>4</v>
      </c>
      <c r="FD18" s="300" t="n">
        <f aca="false">IF(FD$7&gt;=$W18,CEILING((($AN18+$Q18)*$AC18*CEILING(FD$7/$S18,1)+($AN18+$Q18)*(1-$AC18)*CEILING(FD$7/$T18,1))/$D18,1),CEILING((($AN18+$Q18)*FD$7/$W18*$AC18*CEILING(FD$7/$S18,1)+($AN18+$Q18)*FD$7/$W18*(1-$AC18)*CEILING(FD$7/$T18,1))/$D18,1))</f>
        <v>3</v>
      </c>
      <c r="FE18" s="300" t="n">
        <f aca="false">IF(FE$7&gt;=$W18,CEILING((($AN18+$Q18)*$AC18*CEILING(FE$7/$S18,1)+($AN18+$Q18)*(1-$AC18)*CEILING(FE$7/$T18,1))/$D18,1),CEILING((($AN18+$Q18)*FE$7/$W18*$AC18*CEILING(FE$7/$S18,1)+($AN18+$Q18)*FE$7/$W18*(1-$AC18)*CEILING(FE$7/$T18,1))/$D18,1))</f>
        <v>2</v>
      </c>
      <c r="FF18" s="300" t="n">
        <f aca="false">IF(FF$7&gt;=$W18,CEILING((($AN18+$Q18)*$AC18*CEILING(FF$7/$S18,1)+($AN18+$Q18)*(1-$AC18)*CEILING(FF$7/$T18,1))/$D18,1),CEILING((($AN18+$Q18)*FF$7/$W18*$AC18*CEILING(FF$7/$S18,1)+($AN18+$Q18)*FF$7/$W18*(1-$AC18)*CEILING(FF$7/$T18,1))/$D18,1))</f>
        <v>1</v>
      </c>
      <c r="FG18" s="302" t="n">
        <f aca="false">IF(FG$7&gt;=$W18,CEILING((($AN18+$Q18)*$AC18*CEILING(FG$7/$S18,1)+($AN18+$Q18)*(1-$AC18)*CEILING(FG$7/$T18,1))/$D18,1),CEILING((($AN18+$Q18)*FG$7/$W18*$AC18*CEILING(FG$7/$S18,1)+($AN18+$Q18)*FG$7/$W18*(1-$AC18)*CEILING(FG$7/$T18,1))/$D18,1))</f>
        <v>0</v>
      </c>
      <c r="FI18" s="299" t="n">
        <f aca="false">IF(FI$7&gt;=$W18,CEILING((($AN18+$Q18)*$AC18*CEILING(FI$7/$S18,1)+($AN18+$Q18)*(1-$AC18)*CEILING(FI$7/$T18,1))/$D18,1),CEILING((($AN18+$Q18)*FI$7/$W18*$AC18*CEILING(FI$7/$S18,1)+($AN18+$Q18)*FI$7/$W18*(1-$AC18)*CEILING(FI$7/$T18,1))/$D18,1))</f>
        <v>5</v>
      </c>
      <c r="FJ18" s="300" t="n">
        <f aca="false">IF(FJ$7&gt;=$W18,CEILING((($AN18+$Q18)*$AC18*CEILING(FJ$7/$S18,1)+($AN18+$Q18)*(1-$AC18)*CEILING(FJ$7/$T18,1))/$D18,1),CEILING((($AN18+$Q18)*FJ$7/$W18*$AC18*CEILING(FJ$7/$S18,1)+($AN18+$Q18)*FJ$7/$W18*(1-$AC18)*CEILING(FJ$7/$T18,1))/$D18,1))</f>
        <v>4</v>
      </c>
      <c r="FK18" s="300" t="n">
        <f aca="false">IF(FK$7&gt;=$W18,CEILING((($AN18+$Q18)*$AC18*CEILING(FK$7/$S18,1)+($AN18+$Q18)*(1-$AC18)*CEILING(FK$7/$T18,1))/$D18,1),CEILING((($AN18+$Q18)*FK$7/$W18*$AC18*CEILING(FK$7/$S18,1)+($AN18+$Q18)*FK$7/$W18*(1-$AC18)*CEILING(FK$7/$T18,1))/$D18,1))</f>
        <v>3</v>
      </c>
      <c r="FL18" s="301" t="n">
        <f aca="false">IF(FL$7&gt;=$W18,CEILING((($AN18+$Q18)*$AC18*CEILING(FL$7/$S18,1)+($AN18+$Q18)*(1-$AC18)*CEILING(FL$7/$T18,1))/$D18,1),CEILING((($AN18+$Q18)*FL$7/$W18*$AC18*CEILING(FL$7/$S18,1)+($AN18+$Q18)*FL$7/$W18*(1-$AC18)*CEILING(FL$7/$T18,1))/$D18,1))</f>
        <v>2</v>
      </c>
      <c r="FM18" s="300" t="n">
        <f aca="false">IF(FM$7&gt;=$W18,CEILING((($AN18+$Q18)*$AC18*CEILING(FM$7/$S18,1)+($AN18+$Q18)*(1-$AC18)*CEILING(FM$7/$T18,1))/$D18,1),CEILING((($AN18+$Q18)*FM$7/$W18*$AC18*CEILING(FM$7/$S18,1)+($AN18+$Q18)*FM$7/$W18*(1-$AC18)*CEILING(FM$7/$T18,1))/$D18,1))</f>
        <v>1</v>
      </c>
      <c r="FN18" s="302" t="n">
        <f aca="false">IF(FN$7&gt;=$W18,CEILING((($AN18+$Q18)*$AC18*CEILING(FN$7/$S18,1)+($AN18+$Q18)*(1-$AC18)*CEILING(FN$7/$T18,1))/$D18,1),CEILING((($AN18+$Q18)*FN$7/$W18*$AC18*CEILING(FN$7/$S18,1)+($AN18+$Q18)*FN$7/$W18*(1-$AC18)*CEILING(FN$7/$T18,1))/$D18,1))</f>
        <v>0</v>
      </c>
    </row>
    <row r="19" customFormat="false" ht="15.75" hidden="false" customHeight="false" outlineLevel="0" collapsed="false">
      <c r="A19" s="204" t="s">
        <v>616</v>
      </c>
      <c r="B19" s="502"/>
      <c r="C19" s="205" t="s">
        <v>617</v>
      </c>
      <c r="D19" s="340" t="n">
        <v>3</v>
      </c>
      <c r="E19" s="99" t="n">
        <v>3</v>
      </c>
      <c r="F19" s="207" t="n">
        <v>6</v>
      </c>
      <c r="G19" s="207" t="n">
        <v>3</v>
      </c>
      <c r="H19" s="207" t="n">
        <v>4</v>
      </c>
      <c r="I19" s="207" t="n">
        <v>5</v>
      </c>
      <c r="J19" s="207" t="n">
        <v>2</v>
      </c>
      <c r="K19" s="207" t="n">
        <v>3</v>
      </c>
      <c r="L19" s="207" t="n">
        <v>3</v>
      </c>
      <c r="M19" s="341"/>
      <c r="N19" s="210" t="n">
        <v>2</v>
      </c>
      <c r="O19" s="342" t="n">
        <v>50</v>
      </c>
      <c r="P19" s="343" t="n">
        <f aca="false">ROUND(AO19*$X19,0)</f>
        <v>8</v>
      </c>
      <c r="Q19" s="342" t="n">
        <v>35</v>
      </c>
      <c r="R19" s="342" t="n">
        <v>96</v>
      </c>
      <c r="S19" s="344" t="n">
        <f aca="false">R19+V19</f>
        <v>96</v>
      </c>
      <c r="T19" s="342" t="n">
        <v>12</v>
      </c>
      <c r="U19" s="342" t="n">
        <v>12</v>
      </c>
      <c r="V19" s="215" t="n">
        <v>0</v>
      </c>
      <c r="W19" s="215" t="n">
        <v>17</v>
      </c>
      <c r="X19" s="482" t="n">
        <v>0.5</v>
      </c>
      <c r="Y19" s="345" t="n">
        <v>15</v>
      </c>
      <c r="Z19" s="346" t="n">
        <v>1</v>
      </c>
      <c r="AA19" s="485" t="n">
        <v>0</v>
      </c>
      <c r="AB19" s="485" t="n">
        <v>2.3</v>
      </c>
      <c r="AC19" s="348" t="n">
        <v>0.3</v>
      </c>
      <c r="AD19" s="348" t="n">
        <v>0.1</v>
      </c>
      <c r="AE19" s="349" t="n">
        <f aca="false">SUM(E19:N19)</f>
        <v>31</v>
      </c>
      <c r="AF19" s="350" t="n">
        <f aca="false">S19-(O19+AE19)</f>
        <v>15</v>
      </c>
      <c r="AG19" s="351" t="n">
        <f aca="false">ROUND(E19*$E$2+F19*$F$2+G19*$G$2+H19*$H$2+I19*$I$2+J19*$J$2+K19*$K$2+L19*$L$2+M19*$M$2+N19*$N$2,0)</f>
        <v>39</v>
      </c>
      <c r="AH19" s="351" t="n">
        <f aca="false">ROUND(E19*$E$3+F19*$F$3+G19*$G$3+H19*$H$3+I19*$I$3+J19*$J$3+K19*$K$3+L19*$L$3+M19*$M$3+N19*$N$3,0)</f>
        <v>43</v>
      </c>
      <c r="AI19" s="351" t="n">
        <f aca="false">ROUND(E19*$E$4+F19*$F$4+G19*$G$4+H19*$H$4+I19*$I$4+J19*$J$4+K19*$K$4+L19*$L$4+M19*$M$4+N19*$N$4,0)</f>
        <v>46</v>
      </c>
      <c r="AJ19" s="350" t="n">
        <f aca="false">IF(Q19&gt;O19,AF19-(Q19-O19),AF19)</f>
        <v>15</v>
      </c>
      <c r="AK19" s="352" t="n">
        <f aca="false">IF(O19-Q19&lt;0,0,O19-Q19)</f>
        <v>15</v>
      </c>
      <c r="AL19" s="353" t="n">
        <f aca="false">ROUND(AJ19*AE19/(S19-AJ19)*AA19,0)</f>
        <v>0</v>
      </c>
      <c r="AM19" s="352" t="n">
        <f aca="false">AJ19-AL19-AN19</f>
        <v>0</v>
      </c>
      <c r="AN19" s="354" t="n">
        <f aca="false">ROUND(AJ19*Q19/(S19-AJ19)*AB19,0)</f>
        <v>15</v>
      </c>
      <c r="AO19" s="352" t="n">
        <f aca="false">AM19+AK19</f>
        <v>15</v>
      </c>
      <c r="AP19" s="351" t="n">
        <f aca="false">ROUND(($AL19+$AE19)*AG19/$AE19,0)</f>
        <v>39</v>
      </c>
      <c r="AQ19" s="351" t="n">
        <f aca="false">ROUND(($AL19+$AE19)*AH19/$AE19,0)</f>
        <v>43</v>
      </c>
      <c r="AR19" s="351" t="n">
        <f aca="false">ROUND(($AL19+$AE19)*AI19/$AE19,0)</f>
        <v>46</v>
      </c>
      <c r="AS19" s="349" t="n">
        <f aca="false">CEILING(AP19/2,1)</f>
        <v>20</v>
      </c>
      <c r="AT19" s="351" t="n">
        <f aca="false">CEILING(AQ19/2,1)</f>
        <v>22</v>
      </c>
      <c r="AU19" s="355" t="n">
        <f aca="false">CEILING(AR19/2,1)</f>
        <v>23</v>
      </c>
      <c r="AV19" s="356" t="n">
        <f aca="false">CEILING(AP19/3,1)</f>
        <v>13</v>
      </c>
      <c r="AW19" s="351" t="n">
        <f aca="false">CEILING(AQ19/3,1)</f>
        <v>15</v>
      </c>
      <c r="AX19" s="355" t="n">
        <f aca="false">CEILING(AR19/3,1)</f>
        <v>16</v>
      </c>
      <c r="AY19" s="352" t="n">
        <f aca="false">ROUND($AO19*AG19/$AE19*$Z19,0)</f>
        <v>19</v>
      </c>
      <c r="AZ19" s="352" t="n">
        <f aca="false">ROUND($AO19*AH19/$AE19*$Z19,0)</f>
        <v>21</v>
      </c>
      <c r="BA19" s="352" t="n">
        <f aca="false">ROUND($AO19*AI19/$AE19*$Z19,0)</f>
        <v>22</v>
      </c>
      <c r="BB19" s="352" t="n">
        <f aca="false">IF($Y19=0,$AY19,IF($P19&gt;$AO19,CEILING(J$1/$Y19,1)*$AO19,CEILING(J$1/$Y19,1)*$P19+$AO19-$P19))</f>
        <v>23</v>
      </c>
      <c r="BC19" s="352" t="n">
        <f aca="false">IF($Y19=0,$AY19,IF($P19&gt;$AO19,CEILING(K$1/$Y19,1)*$AO19,CEILING(K$1/$Y19,1)*$P19+$AO19-$P19))</f>
        <v>23</v>
      </c>
      <c r="BD19" s="352" t="n">
        <f aca="false">IF($Y19=0,$AY19,IF($P19&gt;$AO19,CEILING(L$1/$Y19,1)*$AO19,CEILING(L$1/$Y19,1)*$P19+$AO19-$P19))</f>
        <v>23</v>
      </c>
      <c r="BE19" s="357" t="n">
        <f aca="false">IF($Y19=0,CEILING($AY19/2,1),IF($AO19=0,0,CEILING($AD19*$P19*CEILING($J$1/$Y19,1)/2,1)+CEILING((1-$AD19)*$P19*CEILING($AE$1/$Y19,1),1)+ROUND($AD19*($AO19-$P19)/2,0)+ROUND((1-$AD19)*($AO19-$P19),0)))</f>
        <v>15</v>
      </c>
      <c r="BF19" s="352" t="n">
        <f aca="false">IF($Y19=0,CEILING($AZ19/2,1),IF($AO19=0,0,CEILING($AD19*$P19*CEILING($K$1/$Y19,1)/2,1)+CEILING((1-$AD19)*$P19*CEILING($AG$1/$Y19,1),1)+ROUND($AD19*($AO19-$P19)/2,0)+ROUND((1-$AD19)*($AO19-$P19),0)))</f>
        <v>15</v>
      </c>
      <c r="BG19" s="358" t="n">
        <f aca="false">IF($Y19=0,CEILING($BA19/2,1),IF($AO19=0,0,CEILING($AD19*$P19*CEILING($L$1/$Y19,1)/2,1)+CEILING((1-$AD19)*$P19*CEILING($AI$1/$Y19,1),1)+ROUND($AD19*($AO19-$P19)/2,0)+ROUND((1-$AD19)*($AO19-$P19),0)))</f>
        <v>15</v>
      </c>
      <c r="BH19" s="359" t="n">
        <f aca="false">IF($Y19=0,CEILING($AY19/3,1),IF($AO19=0,0,CEILING($AD19*$P19*CEILING($J$1/$Y19,1)/3,1)+CEILING((1-$AD19)*$P19*CEILING($AE$3/$Y19,1),1)+ROUND($AD19*($AO19-$P19)/3,0)+ROUND((1-$AD19)*($AO19-$P19),0)))</f>
        <v>15</v>
      </c>
      <c r="BI19" s="352" t="n">
        <f aca="false">IF($Y19=0,CEILING($AZ19/3,1),IF($AO19=0,0,CEILING($AD19*$P19*CEILING($K$1/$Y19,1)/3,1)+CEILING((1-$AD19)*$P19*CEILING($AG$3/$Y19,1),1)+ROUND($AD19*($AO19-$P19)/3,0)+ROUND((1-$AD19)*($AO19-$P19),0)))</f>
        <v>15</v>
      </c>
      <c r="BJ19" s="358" t="n">
        <f aca="false">IF($Y19=0,CEILING($BA19/3,1),IF($AO19=0,0,CEILING($AD19*$P19*CEILING($L$1/$Y19,1)/3,1)+CEILING((1-$AD19)*$P19*CEILING($AI$3/$Y19,1),1)+ROUND($AD19*($AO19-$P19)/3,0)+ROUND((1-$AD19)*($AO19-$P19),0)))</f>
        <v>15</v>
      </c>
      <c r="BK19" s="350" t="n">
        <f aca="false">AP19+BB19</f>
        <v>62</v>
      </c>
      <c r="BL19" s="350" t="n">
        <f aca="false">AQ19+BC19</f>
        <v>66</v>
      </c>
      <c r="BM19" s="360" t="n">
        <f aca="false">AR19+BD19</f>
        <v>69</v>
      </c>
      <c r="BN19" s="112" t="n">
        <f aca="false">AS19+BE19</f>
        <v>35</v>
      </c>
      <c r="BO19" s="113" t="n">
        <f aca="false">AT19+BF19</f>
        <v>37</v>
      </c>
      <c r="BP19" s="361" t="n">
        <f aca="false">AU19+BG19</f>
        <v>38</v>
      </c>
      <c r="BQ19" s="362" t="n">
        <f aca="false">AV19+BH19</f>
        <v>28</v>
      </c>
      <c r="BR19" s="350" t="n">
        <f aca="false">AW19+BI19</f>
        <v>30</v>
      </c>
      <c r="BS19" s="363" t="n">
        <f aca="false">AX19+BJ19</f>
        <v>31</v>
      </c>
      <c r="BT19" s="364" t="n">
        <f aca="false">IF(Q19=0,0,ROUND(CEILING(J$1/$T19,1)*($Q19+$AN19)*$AC19+CEILING(J$1/$U19,1)*($Q19+$AN19)*(1-$AC19),0))</f>
        <v>100</v>
      </c>
      <c r="BU19" s="354" t="n">
        <f aca="false">IF(Q19=0,0,ROUND(CEILING(K$1/$T19,1)*($Q19+$AN19)*$AC19+CEILING(K$1/$U19,1)*($Q19+$AN19)*(1-$AC19),0))</f>
        <v>100</v>
      </c>
      <c r="BV19" s="365" t="n">
        <f aca="false">IF(Q19=0,0,ROUND(CEILING(L$1/$T19,1)*($Q19+$AN19)*$AC19+CEILING(L$1/$U19,1)*($Q19+$AN19)*(1-$AC19),0))</f>
        <v>150</v>
      </c>
      <c r="BW19" s="364" t="n">
        <f aca="false">IF(Q19=0,0,ROUND(CEILING(AE$1/$T19,1)*($Q19+$AN19)*$AC19+CEILING(AE$1/$U19,1)*($Q19+$AN19)*(1-$AC19),0))</f>
        <v>50</v>
      </c>
      <c r="BX19" s="354" t="n">
        <f aca="false">IF(Q19=0,0,ROUND(CEILING(AG$1/$T19,1)*($Q19+$AN19)*$AC19+CEILING(AG$1/$U19,1)*($Q19+$AN19)*(1-$AC19),0))</f>
        <v>100</v>
      </c>
      <c r="BY19" s="365" t="n">
        <f aca="false">IF(Q19=0,0,ROUND(CEILING(AI$1/$T19,1)*($Q19+$AN19)*$AC19+CEILING(AI$1/$U19,1)*($Q19+$AN19)*(1-$AC19),0))</f>
        <v>100</v>
      </c>
      <c r="BZ19" s="364" t="n">
        <f aca="false">IF(Q19=0,0,ROUND(CEILING(AE$3/$T19,1)*($Q19+$AN19)*$AC19+CEILING(AE$3/$U19,1)*($Q19+$AN19)*(1-$AC19),0))</f>
        <v>50</v>
      </c>
      <c r="CA19" s="354" t="n">
        <f aca="false">IF(Q19=0,0,ROUND(CEILING(AG$3/$T19,1)*($Q19+$AN19)*$AC19+CEILING(AG$3/$U19,1)*($Q19+$AN19)*(1-$AC19),0))</f>
        <v>50</v>
      </c>
      <c r="CB19" s="365" t="n">
        <f aca="false">IF(Q19=0,0,ROUND(CEILING(AI$3/$T19,1)*($Q19+$AN19)*$AC19+CEILING(AI$3/$U19,1)*($Q19+$AN19)*(1-$AC19),0))</f>
        <v>50</v>
      </c>
      <c r="CC19" s="366" t="n">
        <f aca="false">ROUND(BK19/$D19,0)</f>
        <v>21</v>
      </c>
      <c r="CD19" s="367" t="n">
        <f aca="false">ROUND(BL19/$D19,0)</f>
        <v>22</v>
      </c>
      <c r="CE19" s="368" t="n">
        <f aca="false">ROUND(BM19/$D19,0)</f>
        <v>23</v>
      </c>
      <c r="CF19" s="369" t="n">
        <f aca="false">ROUND(BN19/$D19,0)</f>
        <v>12</v>
      </c>
      <c r="CG19" s="367" t="n">
        <f aca="false">ROUND(BO19/$D19,0)</f>
        <v>12</v>
      </c>
      <c r="CH19" s="368" t="n">
        <f aca="false">ROUND(BP19/$D19,0)</f>
        <v>13</v>
      </c>
      <c r="CI19" s="369" t="n">
        <f aca="false">ROUND(BQ19/$D19,0)</f>
        <v>9</v>
      </c>
      <c r="CJ19" s="367" t="n">
        <f aca="false">ROUND(BR19/$D19,0)</f>
        <v>10</v>
      </c>
      <c r="CK19" s="370" t="n">
        <f aca="false">ROUND(BS19/$D19,0)</f>
        <v>10</v>
      </c>
      <c r="CL19" s="371" t="n">
        <f aca="false">ROUND(BT19/$D19,0)</f>
        <v>33</v>
      </c>
      <c r="CM19" s="372" t="n">
        <f aca="false">ROUND(BU19/$D19,0)</f>
        <v>33</v>
      </c>
      <c r="CN19" s="373" t="n">
        <f aca="false">ROUND(BV19/$D19,0)</f>
        <v>50</v>
      </c>
      <c r="CO19" s="371" t="n">
        <f aca="false">ROUND(BW19/$D19,0)</f>
        <v>17</v>
      </c>
      <c r="CP19" s="372" t="n">
        <f aca="false">ROUND(BX19/$D19,0)</f>
        <v>33</v>
      </c>
      <c r="CQ19" s="373" t="n">
        <f aca="false">ROUND(BY19/$D19,0)</f>
        <v>33</v>
      </c>
      <c r="CR19" s="371" t="n">
        <f aca="false">ROUND(BZ19/$D19,0)</f>
        <v>17</v>
      </c>
      <c r="CS19" s="372" t="n">
        <f aca="false">ROUND(CA19/$D19,0)</f>
        <v>17</v>
      </c>
      <c r="CT19" s="373" t="n">
        <f aca="false">ROUND(CB19/$D19,0)</f>
        <v>17</v>
      </c>
      <c r="CV19" s="369" t="n">
        <f aca="false">IF(CV$7&lt;$W19,CEILING(CV$7*($S19-$Q19-$AN19)/($D19*$W19),1),CEILING(((CV$7-$W19)*($CC19-($S19-$Q19-$AN19)/$D19)/(17-$W19)+($S19-$Q19-$AN19)/$D19),1))</f>
        <v>15</v>
      </c>
      <c r="CW19" s="300" t="n">
        <f aca="false">IF(CW$7&lt;$W19,CEILING(CW$7*($S19-$Q19-$AN19)/($D19*$W19),1),CEILING(((CW$7-$W19)*($CC19-($S19-$Q19-$AN19)/$D19)/(17-$W19)+($S19-$Q19-$AN19)/$D19),1))</f>
        <v>14</v>
      </c>
      <c r="CX19" s="300" t="n">
        <f aca="false">IF(CX$7&lt;$W19,CEILING(CX$7*($S19-$Q19-$AN19)/($D19*$W19),1),CEILING(((CX$7-$W19)*($CC19-($S19-$Q19-$AN19)/$D19)/(17-$W19)+($S19-$Q19-$AN19)/$D19),1))</f>
        <v>13</v>
      </c>
      <c r="CY19" s="300" t="n">
        <f aca="false">IF(CY$7&lt;$W19,CEILING(CY$7*($S19-$Q19-$AN19)/($D19*$W19),1),CEILING(((CY$7-$W19)*($CC19-($S19-$Q19-$AN19)/$D19)/(17-$W19)+($S19-$Q19-$AN19)/$D19),1))</f>
        <v>12</v>
      </c>
      <c r="CZ19" s="367" t="n">
        <f aca="false">IF(CZ$7&lt;$W19,CEILING(CZ$7*($S19-$Q19-$AN19)/($D19*$W19),1),CEILING(((CZ$7-$W19)*($CC19-($S19-$Q19-$AN19)/$D19)/(17-$W19)+($S19-$Q19-$AN19)/$D19),1))</f>
        <v>11</v>
      </c>
      <c r="DA19" s="300" t="n">
        <f aca="false">IF(DA$7&lt;$W19,CEILING(DA$7*($S19-$Q19-$AN19)/($D19*$W19),1),CEILING(((DA$7-$W19)*($CC19-($S19-$Q19-$AN19)/$D19)/(17-$W19)+($S19-$Q19-$AN19)/$D19),1))</f>
        <v>10</v>
      </c>
      <c r="DB19" s="300" t="n">
        <f aca="false">IF(DB$7&lt;$W19,CEILING(DB$7*($S19-$Q19-$AN19)/($D19*$W19),1),CEILING(((DB$7-$W19)*($CC19-($S19-$Q19-$AN19)/$D19)/(17-$W19)+($S19-$Q19-$AN19)/$D19),1))</f>
        <v>10</v>
      </c>
      <c r="DC19" s="300" t="n">
        <f aca="false">IF(DC$7&lt;$W19,CEILING(DC$7*($S19-$Q19-$AN19)/($D19*$W19),1),CEILING(((DC$7-$W19)*($CC19-($S19-$Q19-$AN19)/$D19)/(17-$W19)+($S19-$Q19-$AN19)/$D19),1))</f>
        <v>9</v>
      </c>
      <c r="DD19" s="367" t="n">
        <f aca="false">IF(DD$7&lt;$W19,CEILING(DD$7*($S19-$Q19-$AN19)/($D19*$W19),1),CEILING(((DD$7-$W19)*($CC19-($S19-$Q19-$AN19)/$D19)/(17-$W19)+($S19-$Q19-$AN19)/$D19),1))</f>
        <v>8</v>
      </c>
      <c r="DE19" s="300" t="n">
        <f aca="false">IF(DE$7&lt;$W19,CEILING(DE$7*($S19-$Q19-$AN19)/($D19*$W19),1),CEILING(((DE$7-$W19)*($CC19-($S19-$Q19-$AN19)/$D19)/(17-$W19)+($S19-$Q19-$AN19)/$D19),1))</f>
        <v>7</v>
      </c>
      <c r="DF19" s="300" t="n">
        <f aca="false">IF(DF$7&lt;$W19,CEILING(DF$7*($S19-$Q19-$AN19)/($D19*$W19),1),CEILING(((DF$7-$W19)*($CC19-($S19-$Q19-$AN19)/$D19)/(17-$W19)+($S19-$Q19-$AN19)/$D19),1))</f>
        <v>6</v>
      </c>
      <c r="DG19" s="300" t="n">
        <f aca="false">IF(DG$7&lt;$W19,CEILING(DG$7*($S19-$Q19-$AN19)/($D19*$W19),1),CEILING(((DG$7-$W19)*($CC19-($S19-$Q19-$AN19)/$D19)/(17-$W19)+($S19-$Q19-$AN19)/$D19),1))</f>
        <v>5</v>
      </c>
      <c r="DH19" s="300" t="n">
        <f aca="false">IF(DH$7&lt;$W19,CEILING(DH$7*($S19-$Q19-$AN19)/($D19*$W19),1),CEILING(((DH$7-$W19)*($CC19-($S19-$Q19-$AN19)/$D19)/(17-$W19)+($S19-$Q19-$AN19)/$D19),1))</f>
        <v>4</v>
      </c>
      <c r="DI19" s="300" t="n">
        <f aca="false">IF(DI$7&lt;$W19,CEILING(DI$7*($S19-$Q19-$AN19)/($D19*$W19),1),CEILING(((DI$7-$W19)*($CC19-($S19-$Q19-$AN19)/$D19)/(17-$W19)+($S19-$Q19-$AN19)/$D19),1))</f>
        <v>3</v>
      </c>
      <c r="DJ19" s="300" t="n">
        <f aca="false">IF(DJ$7&lt;$W19,CEILING(DJ$7*($S19-$Q19-$AN19)/($D19*$W19),1),CEILING(((DJ$7-$W19)*($CC19-($S19-$Q19-$AN19)/$D19)/(17-$W19)+($S19-$Q19-$AN19)/$D19),1))</f>
        <v>2</v>
      </c>
      <c r="DK19" s="300" t="n">
        <f aca="false">IF(DK$7&lt;$W19,CEILING(DK$7*($S19-$Q19-$AN19)/($D19*$W19),1),CEILING(((DK$7-$W19)*($CC19-($S19-$Q19-$AN19)/$D19)/(17-$W19)+($S19-$Q19-$AN19)/$D19),1))</f>
        <v>1</v>
      </c>
      <c r="DL19" s="302" t="n">
        <f aca="false">IF(DL$7&lt;$W19,CEILING(DL$7*($S19-$Q19-$AN19)/($D19*$W19),1),CEILING(((DL$7-$W19)*($CC19-($S19-$Q19-$AN19)/$D19)/(17-$W19)+($S19-$Q19-$AN19)/$D19),1))</f>
        <v>0</v>
      </c>
      <c r="DN19" s="374" t="n">
        <f aca="false">IF(DN$7&gt;=$W19,CEILING((($AN19+$Q19)*$AC19*CEILING(DN$7/$S19,1)+($AN19+$Q19)*(1-$AC19)*CEILING(DN$7/$T19,1))/$D19,1),CEILING((($AN19+$Q19)*DN$7/$W19*$AC19*CEILING(DN$7/$S19,1)+($AN19+$Q19)*DN$7/$W19*(1-$AC19)*CEILING(DN$7/$T19,1))/$D19,1))</f>
        <v>27</v>
      </c>
      <c r="DO19" s="300" t="n">
        <f aca="false">IF(DO$7&gt;=$W19,CEILING((($AN19+$Q19)*$AC19*CEILING(DO$7/$S19,1)+($AN19+$Q19)*(1-$AC19)*CEILING(DO$7/$T19,1))/$D19,1),CEILING((($AN19+$Q19)*DO$7/$W19*$AC19*CEILING(DO$7/$S19,1)+($AN19+$Q19)*DO$7/$W19*(1-$AC19)*CEILING(DO$7/$T19,1))/$D19,1))</f>
        <v>25</v>
      </c>
      <c r="DP19" s="300" t="n">
        <f aca="false">IF(DP$7&gt;=$W19,CEILING((($AN19+$Q19)*$AC19*CEILING(DP$7/$S19,1)+($AN19+$Q19)*(1-$AC19)*CEILING(DP$7/$T19,1))/$D19,1),CEILING((($AN19+$Q19)*DP$7/$W19*$AC19*CEILING(DP$7/$S19,1)+($AN19+$Q19)*DP$7/$W19*(1-$AC19)*CEILING(DP$7/$T19,1))/$D19,1))</f>
        <v>24</v>
      </c>
      <c r="DQ19" s="300" t="n">
        <f aca="false">IF(DQ$7&gt;=$W19,CEILING((($AN19+$Q19)*$AC19*CEILING(DQ$7/$S19,1)+($AN19+$Q19)*(1-$AC19)*CEILING(DQ$7/$T19,1))/$D19,1),CEILING((($AN19+$Q19)*DQ$7/$W19*$AC19*CEILING(DQ$7/$S19,1)+($AN19+$Q19)*DQ$7/$W19*(1-$AC19)*CEILING(DQ$7/$T19,1))/$D19,1))</f>
        <v>22</v>
      </c>
      <c r="DR19" s="375" t="n">
        <f aca="false">IF(DR$7&gt;=$W19,CEILING((($AN19+$Q19)*$AC19*CEILING(DR$7/$S19,1)+($AN19+$Q19)*(1-$AC19)*CEILING(DR$7/$T19,1))/$D19,1),CEILING((($AN19+$Q19)*DR$7/$W19*$AC19*CEILING(DR$7/$S19,1)+($AN19+$Q19)*DR$7/$W19*(1-$AC19)*CEILING(DR$7/$T19,1))/$D19,1))</f>
        <v>12</v>
      </c>
      <c r="DS19" s="300" t="n">
        <f aca="false">IF(DS$7&gt;=$W19,CEILING((($AN19+$Q19)*$AC19*CEILING(DS$7/$S19,1)+($AN19+$Q19)*(1-$AC19)*CEILING(DS$7/$T19,1))/$D19,1),CEILING((($AN19+$Q19)*DS$7/$W19*$AC19*CEILING(DS$7/$S19,1)+($AN19+$Q19)*DS$7/$W19*(1-$AC19)*CEILING(DS$7/$T19,1))/$D19,1))</f>
        <v>11</v>
      </c>
      <c r="DT19" s="300" t="n">
        <f aca="false">IF(DT$7&gt;=$W19,CEILING((($AN19+$Q19)*$AC19*CEILING(DT$7/$S19,1)+($AN19+$Q19)*(1-$AC19)*CEILING(DT$7/$T19,1))/$D19,1),CEILING((($AN19+$Q19)*DT$7/$W19*$AC19*CEILING(DT$7/$S19,1)+($AN19+$Q19)*DT$7/$W19*(1-$AC19)*CEILING(DT$7/$T19,1))/$D19,1))</f>
        <v>10</v>
      </c>
      <c r="DU19" s="300" t="n">
        <f aca="false">IF(DU$7&gt;=$W19,CEILING((($AN19+$Q19)*$AC19*CEILING(DU$7/$S19,1)+($AN19+$Q19)*(1-$AC19)*CEILING(DU$7/$T19,1))/$D19,1),CEILING((($AN19+$Q19)*DU$7/$W19*$AC19*CEILING(DU$7/$S19,1)+($AN19+$Q19)*DU$7/$W19*(1-$AC19)*CEILING(DU$7/$T19,1))/$D19,1))</f>
        <v>9</v>
      </c>
      <c r="DV19" s="375" t="n">
        <f aca="false">IF(DV$7&gt;=$W19,CEILING((($AN19+$Q19)*$AC19*CEILING(DV$7/$S19,1)+($AN19+$Q19)*(1-$AC19)*CEILING(DV$7/$T19,1))/$D19,1),CEILING((($AN19+$Q19)*DV$7/$W19*$AC19*CEILING(DV$7/$S19,1)+($AN19+$Q19)*DV$7/$W19*(1-$AC19)*CEILING(DV$7/$T19,1))/$D19,1))</f>
        <v>8</v>
      </c>
      <c r="DW19" s="300" t="n">
        <f aca="false">IF(DW$7&gt;=$W19,CEILING((($AN19+$Q19)*$AC19*CEILING(DW$7/$S19,1)+($AN19+$Q19)*(1-$AC19)*CEILING(DW$7/$T19,1))/$D19,1),CEILING((($AN19+$Q19)*DW$7/$W19*$AC19*CEILING(DW$7/$S19,1)+($AN19+$Q19)*DW$7/$W19*(1-$AC19)*CEILING(DW$7/$T19,1))/$D19,1))</f>
        <v>7</v>
      </c>
      <c r="DX19" s="300" t="n">
        <f aca="false">IF(DX$7&gt;=$W19,CEILING((($AN19+$Q19)*$AC19*CEILING(DX$7/$S19,1)+($AN19+$Q19)*(1-$AC19)*CEILING(DX$7/$T19,1))/$D19,1),CEILING((($AN19+$Q19)*DX$7/$W19*$AC19*CEILING(DX$7/$S19,1)+($AN19+$Q19)*DX$7/$W19*(1-$AC19)*CEILING(DX$7/$T19,1))/$D19,1))</f>
        <v>6</v>
      </c>
      <c r="DY19" s="300" t="n">
        <f aca="false">IF(DY$7&gt;=$W19,CEILING((($AN19+$Q19)*$AC19*CEILING(DY$7/$S19,1)+($AN19+$Q19)*(1-$AC19)*CEILING(DY$7/$T19,1))/$D19,1),CEILING((($AN19+$Q19)*DY$7/$W19*$AC19*CEILING(DY$7/$S19,1)+($AN19+$Q19)*DY$7/$W19*(1-$AC19)*CEILING(DY$7/$T19,1))/$D19,1))</f>
        <v>5</v>
      </c>
      <c r="DZ19" s="300" t="n">
        <f aca="false">IF(DZ$7&gt;=$W19,CEILING((($AN19+$Q19)*$AC19*CEILING(DZ$7/$S19,1)+($AN19+$Q19)*(1-$AC19)*CEILING(DZ$7/$T19,1))/$D19,1),CEILING((($AN19+$Q19)*DZ$7/$W19*$AC19*CEILING(DZ$7/$S19,1)+($AN19+$Q19)*DZ$7/$W19*(1-$AC19)*CEILING(DZ$7/$T19,1))/$D19,1))</f>
        <v>4</v>
      </c>
      <c r="EA19" s="300" t="n">
        <f aca="false">IF(EA$7&gt;=$W19,CEILING((($AN19+$Q19)*$AC19*CEILING(EA$7/$S19,1)+($AN19+$Q19)*(1-$AC19)*CEILING(EA$7/$T19,1))/$D19,1),CEILING((($AN19+$Q19)*EA$7/$W19*$AC19*CEILING(EA$7/$S19,1)+($AN19+$Q19)*EA$7/$W19*(1-$AC19)*CEILING(EA$7/$T19,1))/$D19,1))</f>
        <v>3</v>
      </c>
      <c r="EB19" s="300" t="n">
        <f aca="false">IF(EB$7&gt;=$W19,CEILING((($AN19+$Q19)*$AC19*CEILING(EB$7/$S19,1)+($AN19+$Q19)*(1-$AC19)*CEILING(EB$7/$T19,1))/$D19,1),CEILING((($AN19+$Q19)*EB$7/$W19*$AC19*CEILING(EB$7/$S19,1)+($AN19+$Q19)*EB$7/$W19*(1-$AC19)*CEILING(EB$7/$T19,1))/$D19,1))</f>
        <v>2</v>
      </c>
      <c r="EC19" s="300" t="n">
        <f aca="false">IF(EC$7&gt;=$W19,CEILING((($AN19+$Q19)*$AC19*CEILING(EC$7/$S19,1)+($AN19+$Q19)*(1-$AC19)*CEILING(EC$7/$T19,1))/$D19,1),CEILING((($AN19+$Q19)*EC$7/$W19*$AC19*CEILING(EC$7/$S19,1)+($AN19+$Q19)*EC$7/$W19*(1-$AC19)*CEILING(EC$7/$T19,1))/$D19,1))</f>
        <v>1</v>
      </c>
      <c r="ED19" s="302" t="n">
        <f aca="false">IF(ED$7&gt;=$W19,CEILING((($AN19+$Q19)*$AC19*CEILING(ED$7/$S19,1)+($AN19+$Q19)*(1-$AC19)*CEILING(ED$7/$T19,1))/$D19,1),CEILING((($AN19+$Q19)*ED$7/$W19*$AC19*CEILING(ED$7/$S19,1)+($AN19+$Q19)*ED$7/$W19*(1-$AC19)*CEILING(ED$7/$T19,1))/$D19,1))</f>
        <v>0</v>
      </c>
      <c r="EF19" s="299" t="n">
        <f aca="false">CEILING($CF19*EF$7/$AD$1,1)</f>
        <v>11</v>
      </c>
      <c r="EG19" s="300" t="n">
        <f aca="false">CEILING($CF19*EG$7/$AD$1,1)</f>
        <v>10</v>
      </c>
      <c r="EH19" s="300" t="n">
        <f aca="false">CEILING($CF19*EH$7/$AD$1,1)</f>
        <v>9</v>
      </c>
      <c r="EI19" s="300" t="n">
        <f aca="false">CEILING($CF19*EI$7/$AD$1,1)</f>
        <v>8</v>
      </c>
      <c r="EJ19" s="300" t="n">
        <f aca="false">CEILING($CF19*EJ$7/$AD$1,1)</f>
        <v>6</v>
      </c>
      <c r="EK19" s="301" t="n">
        <f aca="false">CEILING($CF19*EK$7/$AD$1,1)</f>
        <v>5</v>
      </c>
      <c r="EL19" s="300" t="n">
        <f aca="false">CEILING($CF19*EL$7/$AD$1,1)</f>
        <v>4</v>
      </c>
      <c r="EM19" s="300" t="n">
        <f aca="false">CEILING($CF19*EM$7/$AD$1,1)</f>
        <v>3</v>
      </c>
      <c r="EN19" s="300" t="n">
        <f aca="false">CEILING($CF19*EN$7/$AD$1,1)</f>
        <v>2</v>
      </c>
      <c r="EO19" s="302" t="n">
        <f aca="false">CEILING($CF19*EO$7/$AD$1,1)</f>
        <v>0</v>
      </c>
      <c r="EQ19" s="299" t="n">
        <f aca="false">CEILING($CI19*EQ$7/$AD$3,1)</f>
        <v>8</v>
      </c>
      <c r="ER19" s="300" t="n">
        <f aca="false">CEILING($CI19*ER$7/$AD$3,1)</f>
        <v>6</v>
      </c>
      <c r="ES19" s="300" t="n">
        <f aca="false">CEILING($CI19*ES$7/$AD$3,1)</f>
        <v>5</v>
      </c>
      <c r="ET19" s="301" t="n">
        <f aca="false">CEILING($CI19*ET$7/$AD$3,1)</f>
        <v>3</v>
      </c>
      <c r="EU19" s="300" t="n">
        <f aca="false">CEILING($CI19*EU$7/$AD$3,1)</f>
        <v>2</v>
      </c>
      <c r="EV19" s="302" t="n">
        <f aca="false">CEILING($CI19*EV$7/$AD$3,1)</f>
        <v>0</v>
      </c>
      <c r="EX19" s="299" t="n">
        <f aca="false">IF(EX$7&gt;=$W19,CEILING((($AN19+$Q19)*$AC19*CEILING(EX$7/$S19,1)+($AN19+$Q19)*(1-$AC19)*CEILING(EX$7/$T19,1))/$D19,1),CEILING((($AN19+$Q19)*EX$7/$W19*$AC19*CEILING(EX$7/$S19,1)+($AN19+$Q19)*EX$7/$W19*(1-$AC19)*CEILING(EX$7/$T19,1))/$D19,1))</f>
        <v>9</v>
      </c>
      <c r="EY19" s="300" t="n">
        <f aca="false">IF(EY$7&gt;=$W19,CEILING((($AN19+$Q19)*$AC19*CEILING(EY$7/$S19,1)+($AN19+$Q19)*(1-$AC19)*CEILING(EY$7/$T19,1))/$D19,1),CEILING((($AN19+$Q19)*EY$7/$W19*$AC19*CEILING(EY$7/$S19,1)+($AN19+$Q19)*EY$7/$W19*(1-$AC19)*CEILING(EY$7/$T19,1))/$D19,1))</f>
        <v>8</v>
      </c>
      <c r="EZ19" s="300" t="n">
        <f aca="false">IF(EZ$7&gt;=$W19,CEILING((($AN19+$Q19)*$AC19*CEILING(EZ$7/$S19,1)+($AN19+$Q19)*(1-$AC19)*CEILING(EZ$7/$T19,1))/$D19,1),CEILING((($AN19+$Q19)*EZ$7/$W19*$AC19*CEILING(EZ$7/$S19,1)+($AN19+$Q19)*EZ$7/$W19*(1-$AC19)*CEILING(EZ$7/$T19,1))/$D19,1))</f>
        <v>7</v>
      </c>
      <c r="FA19" s="300" t="n">
        <f aca="false">IF(FA$7&gt;=$W19,CEILING((($AN19+$Q19)*$AC19*CEILING(FA$7/$S19,1)+($AN19+$Q19)*(1-$AC19)*CEILING(FA$7/$T19,1))/$D19,1),CEILING((($AN19+$Q19)*FA$7/$W19*$AC19*CEILING(FA$7/$S19,1)+($AN19+$Q19)*FA$7/$W19*(1-$AC19)*CEILING(FA$7/$T19,1))/$D19,1))</f>
        <v>6</v>
      </c>
      <c r="FB19" s="300" t="n">
        <f aca="false">IF(FB$7&gt;=$W19,CEILING((($AN19+$Q19)*$AC19*CEILING(FB$7/$S19,1)+($AN19+$Q19)*(1-$AC19)*CEILING(FB$7/$T19,1))/$D19,1),CEILING((($AN19+$Q19)*FB$7/$W19*$AC19*CEILING(FB$7/$S19,1)+($AN19+$Q19)*FB$7/$W19*(1-$AC19)*CEILING(FB$7/$T19,1))/$D19,1))</f>
        <v>5</v>
      </c>
      <c r="FC19" s="301" t="n">
        <f aca="false">IF(FC$7&gt;=$W19,CEILING((($AN19+$Q19)*$AC19*CEILING(FC$7/$S19,1)+($AN19+$Q19)*(1-$AC19)*CEILING(FC$7/$T19,1))/$D19,1),CEILING((($AN19+$Q19)*FC$7/$W19*$AC19*CEILING(FC$7/$S19,1)+($AN19+$Q19)*FC$7/$W19*(1-$AC19)*CEILING(FC$7/$T19,1))/$D19,1))</f>
        <v>4</v>
      </c>
      <c r="FD19" s="300" t="n">
        <f aca="false">IF(FD$7&gt;=$W19,CEILING((($AN19+$Q19)*$AC19*CEILING(FD$7/$S19,1)+($AN19+$Q19)*(1-$AC19)*CEILING(FD$7/$T19,1))/$D19,1),CEILING((($AN19+$Q19)*FD$7/$W19*$AC19*CEILING(FD$7/$S19,1)+($AN19+$Q19)*FD$7/$W19*(1-$AC19)*CEILING(FD$7/$T19,1))/$D19,1))</f>
        <v>3</v>
      </c>
      <c r="FE19" s="300" t="n">
        <f aca="false">IF(FE$7&gt;=$W19,CEILING((($AN19+$Q19)*$AC19*CEILING(FE$7/$S19,1)+($AN19+$Q19)*(1-$AC19)*CEILING(FE$7/$T19,1))/$D19,1),CEILING((($AN19+$Q19)*FE$7/$W19*$AC19*CEILING(FE$7/$S19,1)+($AN19+$Q19)*FE$7/$W19*(1-$AC19)*CEILING(FE$7/$T19,1))/$D19,1))</f>
        <v>2</v>
      </c>
      <c r="FF19" s="300" t="n">
        <f aca="false">IF(FF$7&gt;=$W19,CEILING((($AN19+$Q19)*$AC19*CEILING(FF$7/$S19,1)+($AN19+$Q19)*(1-$AC19)*CEILING(FF$7/$T19,1))/$D19,1),CEILING((($AN19+$Q19)*FF$7/$W19*$AC19*CEILING(FF$7/$S19,1)+($AN19+$Q19)*FF$7/$W19*(1-$AC19)*CEILING(FF$7/$T19,1))/$D19,1))</f>
        <v>1</v>
      </c>
      <c r="FG19" s="302" t="n">
        <f aca="false">IF(FG$7&gt;=$W19,CEILING((($AN19+$Q19)*$AC19*CEILING(FG$7/$S19,1)+($AN19+$Q19)*(1-$AC19)*CEILING(FG$7/$T19,1))/$D19,1),CEILING((($AN19+$Q19)*FG$7/$W19*$AC19*CEILING(FG$7/$S19,1)+($AN19+$Q19)*FG$7/$W19*(1-$AC19)*CEILING(FG$7/$T19,1))/$D19,1))</f>
        <v>0</v>
      </c>
      <c r="FI19" s="299" t="n">
        <f aca="false">IF(FI$7&gt;=$W19,CEILING((($AN19+$Q19)*$AC19*CEILING(FI$7/$S19,1)+($AN19+$Q19)*(1-$AC19)*CEILING(FI$7/$T19,1))/$D19,1),CEILING((($AN19+$Q19)*FI$7/$W19*$AC19*CEILING(FI$7/$S19,1)+($AN19+$Q19)*FI$7/$W19*(1-$AC19)*CEILING(FI$7/$T19,1))/$D19,1))</f>
        <v>5</v>
      </c>
      <c r="FJ19" s="300" t="n">
        <f aca="false">IF(FJ$7&gt;=$W19,CEILING((($AN19+$Q19)*$AC19*CEILING(FJ$7/$S19,1)+($AN19+$Q19)*(1-$AC19)*CEILING(FJ$7/$T19,1))/$D19,1),CEILING((($AN19+$Q19)*FJ$7/$W19*$AC19*CEILING(FJ$7/$S19,1)+($AN19+$Q19)*FJ$7/$W19*(1-$AC19)*CEILING(FJ$7/$T19,1))/$D19,1))</f>
        <v>4</v>
      </c>
      <c r="FK19" s="300" t="n">
        <f aca="false">IF(FK$7&gt;=$W19,CEILING((($AN19+$Q19)*$AC19*CEILING(FK$7/$S19,1)+($AN19+$Q19)*(1-$AC19)*CEILING(FK$7/$T19,1))/$D19,1),CEILING((($AN19+$Q19)*FK$7/$W19*$AC19*CEILING(FK$7/$S19,1)+($AN19+$Q19)*FK$7/$W19*(1-$AC19)*CEILING(FK$7/$T19,1))/$D19,1))</f>
        <v>3</v>
      </c>
      <c r="FL19" s="301" t="n">
        <f aca="false">IF(FL$7&gt;=$W19,CEILING((($AN19+$Q19)*$AC19*CEILING(FL$7/$S19,1)+($AN19+$Q19)*(1-$AC19)*CEILING(FL$7/$T19,1))/$D19,1),CEILING((($AN19+$Q19)*FL$7/$W19*$AC19*CEILING(FL$7/$S19,1)+($AN19+$Q19)*FL$7/$W19*(1-$AC19)*CEILING(FL$7/$T19,1))/$D19,1))</f>
        <v>2</v>
      </c>
      <c r="FM19" s="300" t="n">
        <f aca="false">IF(FM$7&gt;=$W19,CEILING((($AN19+$Q19)*$AC19*CEILING(FM$7/$S19,1)+($AN19+$Q19)*(1-$AC19)*CEILING(FM$7/$T19,1))/$D19,1),CEILING((($AN19+$Q19)*FM$7/$W19*$AC19*CEILING(FM$7/$S19,1)+($AN19+$Q19)*FM$7/$W19*(1-$AC19)*CEILING(FM$7/$T19,1))/$D19,1))</f>
        <v>1</v>
      </c>
      <c r="FN19" s="302" t="n">
        <f aca="false">IF(FN$7&gt;=$W19,CEILING((($AN19+$Q19)*$AC19*CEILING(FN$7/$S19,1)+($AN19+$Q19)*(1-$AC19)*CEILING(FN$7/$T19,1))/$D19,1),CEILING((($AN19+$Q19)*FN$7/$W19*$AC19*CEILING(FN$7/$S19,1)+($AN19+$Q19)*FN$7/$W19*(1-$AC19)*CEILING(FN$7/$T19,1))/$D19,1))</f>
        <v>0</v>
      </c>
    </row>
    <row r="20" customFormat="false" ht="15.75" hidden="false" customHeight="false" outlineLevel="0" collapsed="false">
      <c r="A20" s="204" t="s">
        <v>618</v>
      </c>
      <c r="B20" s="502"/>
      <c r="C20" s="205" t="s">
        <v>619</v>
      </c>
      <c r="D20" s="340" t="n">
        <v>3</v>
      </c>
      <c r="E20" s="99" t="n">
        <v>3</v>
      </c>
      <c r="F20" s="207" t="n">
        <v>6</v>
      </c>
      <c r="G20" s="207" t="n">
        <v>3</v>
      </c>
      <c r="H20" s="207" t="n">
        <v>4</v>
      </c>
      <c r="I20" s="207" t="n">
        <v>5</v>
      </c>
      <c r="J20" s="207" t="n">
        <v>2</v>
      </c>
      <c r="K20" s="207" t="n">
        <v>3</v>
      </c>
      <c r="L20" s="207" t="n">
        <v>3</v>
      </c>
      <c r="M20" s="341"/>
      <c r="N20" s="210" t="n">
        <v>2</v>
      </c>
      <c r="O20" s="342" t="n">
        <v>48</v>
      </c>
      <c r="P20" s="343" t="n">
        <f aca="false">ROUND(AO20*$X20,0)</f>
        <v>8</v>
      </c>
      <c r="Q20" s="342" t="n">
        <v>35</v>
      </c>
      <c r="R20" s="342" t="n">
        <v>96</v>
      </c>
      <c r="S20" s="344" t="n">
        <f aca="false">R20+V20</f>
        <v>96</v>
      </c>
      <c r="T20" s="342" t="n">
        <v>12</v>
      </c>
      <c r="U20" s="342" t="n">
        <v>12</v>
      </c>
      <c r="V20" s="215" t="n">
        <v>0</v>
      </c>
      <c r="W20" s="215" t="n">
        <v>17</v>
      </c>
      <c r="X20" s="482" t="n">
        <v>0.5</v>
      </c>
      <c r="Y20" s="345" t="n">
        <v>15</v>
      </c>
      <c r="Z20" s="346" t="n">
        <v>1</v>
      </c>
      <c r="AA20" s="485" t="n">
        <v>0</v>
      </c>
      <c r="AB20" s="485" t="n">
        <v>2</v>
      </c>
      <c r="AC20" s="348" t="n">
        <v>0.3</v>
      </c>
      <c r="AD20" s="348" t="n">
        <v>0.1</v>
      </c>
      <c r="AE20" s="349" t="n">
        <f aca="false">SUM(E20:N20)</f>
        <v>31</v>
      </c>
      <c r="AF20" s="350" t="n">
        <f aca="false">S20-(O20+AE20)</f>
        <v>17</v>
      </c>
      <c r="AG20" s="351" t="n">
        <f aca="false">ROUND(E20*$E$2+F20*$F$2+G20*$G$2+H20*$H$2+I20*$I$2+J20*$J$2+K20*$K$2+L20*$L$2+M20*$M$2+N20*$N$2,0)</f>
        <v>39</v>
      </c>
      <c r="AH20" s="351" t="n">
        <f aca="false">ROUND(E20*$E$3+F20*$F$3+G20*$G$3+H20*$H$3+I20*$I$3+J20*$J$3+K20*$K$3+L20*$L$3+M20*$M$3+N20*$N$3,0)</f>
        <v>43</v>
      </c>
      <c r="AI20" s="351" t="n">
        <f aca="false">ROUND(E20*$E$4+F20*$F$4+G20*$G$4+H20*$H$4+I20*$I$4+J20*$J$4+K20*$K$4+L20*$L$4+M20*$M$4+N20*$N$4,0)</f>
        <v>46</v>
      </c>
      <c r="AJ20" s="350" t="n">
        <f aca="false">IF(Q20&gt;O20,AF20-(Q20-O20),AF20)</f>
        <v>17</v>
      </c>
      <c r="AK20" s="352" t="n">
        <f aca="false">IF(O20-Q20&lt;0,0,O20-Q20)</f>
        <v>13</v>
      </c>
      <c r="AL20" s="353" t="n">
        <f aca="false">ROUND(AJ20*AE20/(S20-AJ20)*AA20,0)</f>
        <v>0</v>
      </c>
      <c r="AM20" s="352" t="n">
        <f aca="false">AJ20-AL20-AN20</f>
        <v>2</v>
      </c>
      <c r="AN20" s="354" t="n">
        <f aca="false">ROUND(AJ20*Q20/(S20-AJ20)*AB20,0)</f>
        <v>15</v>
      </c>
      <c r="AO20" s="352" t="n">
        <f aca="false">AM20+AK20</f>
        <v>15</v>
      </c>
      <c r="AP20" s="351" t="n">
        <f aca="false">ROUND(($AL20+$AE20)*AG20/$AE20,0)</f>
        <v>39</v>
      </c>
      <c r="AQ20" s="351" t="n">
        <f aca="false">ROUND(($AL20+$AE20)*AH20/$AE20,0)</f>
        <v>43</v>
      </c>
      <c r="AR20" s="351" t="n">
        <f aca="false">ROUND(($AL20+$AE20)*AI20/$AE20,0)</f>
        <v>46</v>
      </c>
      <c r="AS20" s="349" t="n">
        <f aca="false">CEILING(AP20/2,1)</f>
        <v>20</v>
      </c>
      <c r="AT20" s="351" t="n">
        <f aca="false">CEILING(AQ20/2,1)</f>
        <v>22</v>
      </c>
      <c r="AU20" s="355" t="n">
        <f aca="false">CEILING(AR20/2,1)</f>
        <v>23</v>
      </c>
      <c r="AV20" s="356" t="n">
        <f aca="false">CEILING(AP20/3,1)</f>
        <v>13</v>
      </c>
      <c r="AW20" s="351" t="n">
        <f aca="false">CEILING(AQ20/3,1)</f>
        <v>15</v>
      </c>
      <c r="AX20" s="355" t="n">
        <f aca="false">CEILING(AR20/3,1)</f>
        <v>16</v>
      </c>
      <c r="AY20" s="352" t="n">
        <f aca="false">ROUND($AO20*AG20/$AE20*$Z20,0)</f>
        <v>19</v>
      </c>
      <c r="AZ20" s="352" t="n">
        <f aca="false">ROUND($AO20*AH20/$AE20*$Z20,0)</f>
        <v>21</v>
      </c>
      <c r="BA20" s="352" t="n">
        <f aca="false">ROUND($AO20*AI20/$AE20*$Z20,0)</f>
        <v>22</v>
      </c>
      <c r="BB20" s="352" t="n">
        <f aca="false">IF($Y20=0,$AY20,IF($P20&gt;$AO20,CEILING(J$1/$Y20,1)*$AO20,CEILING(J$1/$Y20,1)*$P20+$AO20-$P20))</f>
        <v>23</v>
      </c>
      <c r="BC20" s="352" t="n">
        <f aca="false">IF($Y20=0,$AY20,IF($P20&gt;$AO20,CEILING(K$1/$Y20,1)*$AO20,CEILING(K$1/$Y20,1)*$P20+$AO20-$P20))</f>
        <v>23</v>
      </c>
      <c r="BD20" s="352" t="n">
        <f aca="false">IF($Y20=0,$AY20,IF($P20&gt;$AO20,CEILING(L$1/$Y20,1)*$AO20,CEILING(L$1/$Y20,1)*$P20+$AO20-$P20))</f>
        <v>23</v>
      </c>
      <c r="BE20" s="357" t="n">
        <f aca="false">IF($Y20=0,CEILING($AY20/2,1),IF($AO20=0,0,CEILING($AD20*$P20*CEILING($J$1/$Y20,1)/2,1)+CEILING((1-$AD20)*$P20*CEILING($AE$1/$Y20,1),1)+ROUND($AD20*($AO20-$P20)/2,0)+ROUND((1-$AD20)*($AO20-$P20),0)))</f>
        <v>15</v>
      </c>
      <c r="BF20" s="352" t="n">
        <f aca="false">IF($Y20=0,CEILING($AZ20/2,1),IF($AO20=0,0,CEILING($AD20*$P20*CEILING($K$1/$Y20,1)/2,1)+CEILING((1-$AD20)*$P20*CEILING($AG$1/$Y20,1),1)+ROUND($AD20*($AO20-$P20)/2,0)+ROUND((1-$AD20)*($AO20-$P20),0)))</f>
        <v>15</v>
      </c>
      <c r="BG20" s="358" t="n">
        <f aca="false">IF($Y20=0,CEILING($BA20/2,1),IF($AO20=0,0,CEILING($AD20*$P20*CEILING($L$1/$Y20,1)/2,1)+CEILING((1-$AD20)*$P20*CEILING($AI$1/$Y20,1),1)+ROUND($AD20*($AO20-$P20)/2,0)+ROUND((1-$AD20)*($AO20-$P20),0)))</f>
        <v>15</v>
      </c>
      <c r="BH20" s="359" t="n">
        <f aca="false">IF($Y20=0,CEILING($AY20/3,1),IF($AO20=0,0,CEILING($AD20*$P20*CEILING($J$1/$Y20,1)/3,1)+CEILING((1-$AD20)*$P20*CEILING($AE$3/$Y20,1),1)+ROUND($AD20*($AO20-$P20)/3,0)+ROUND((1-$AD20)*($AO20-$P20),0)))</f>
        <v>15</v>
      </c>
      <c r="BI20" s="352" t="n">
        <f aca="false">IF($Y20=0,CEILING($AZ20/3,1),IF($AO20=0,0,CEILING($AD20*$P20*CEILING($K$1/$Y20,1)/3,1)+CEILING((1-$AD20)*$P20*CEILING($AG$3/$Y20,1),1)+ROUND($AD20*($AO20-$P20)/3,0)+ROUND((1-$AD20)*($AO20-$P20),0)))</f>
        <v>15</v>
      </c>
      <c r="BJ20" s="358" t="n">
        <f aca="false">IF($Y20=0,CEILING($BA20/3,1),IF($AO20=0,0,CEILING($AD20*$P20*CEILING($L$1/$Y20,1)/3,1)+CEILING((1-$AD20)*$P20*CEILING($AI$3/$Y20,1),1)+ROUND($AD20*($AO20-$P20)/3,0)+ROUND((1-$AD20)*($AO20-$P20),0)))</f>
        <v>15</v>
      </c>
      <c r="BK20" s="350" t="n">
        <f aca="false">AP20+BB20</f>
        <v>62</v>
      </c>
      <c r="BL20" s="350" t="n">
        <f aca="false">AQ20+BC20</f>
        <v>66</v>
      </c>
      <c r="BM20" s="360" t="n">
        <f aca="false">AR20+BD20</f>
        <v>69</v>
      </c>
      <c r="BN20" s="112" t="n">
        <f aca="false">AS20+BE20</f>
        <v>35</v>
      </c>
      <c r="BO20" s="113" t="n">
        <f aca="false">AT20+BF20</f>
        <v>37</v>
      </c>
      <c r="BP20" s="361" t="n">
        <f aca="false">AU20+BG20</f>
        <v>38</v>
      </c>
      <c r="BQ20" s="362" t="n">
        <f aca="false">AV20+BH20</f>
        <v>28</v>
      </c>
      <c r="BR20" s="350" t="n">
        <f aca="false">AW20+BI20</f>
        <v>30</v>
      </c>
      <c r="BS20" s="363" t="n">
        <f aca="false">AX20+BJ20</f>
        <v>31</v>
      </c>
      <c r="BT20" s="364" t="n">
        <f aca="false">IF(Q20=0,0,ROUND(CEILING(J$1/$T20,1)*($Q20+$AN20)*$AC20+CEILING(J$1/$U20,1)*($Q20+$AN20)*(1-$AC20),0))</f>
        <v>100</v>
      </c>
      <c r="BU20" s="354" t="n">
        <f aca="false">IF(Q20=0,0,ROUND(CEILING(K$1/$T20,1)*($Q20+$AN20)*$AC20+CEILING(K$1/$U20,1)*($Q20+$AN20)*(1-$AC20),0))</f>
        <v>100</v>
      </c>
      <c r="BV20" s="365" t="n">
        <f aca="false">IF(Q20=0,0,ROUND(CEILING(L$1/$T20,1)*($Q20+$AN20)*$AC20+CEILING(L$1/$U20,1)*($Q20+$AN20)*(1-$AC20),0))</f>
        <v>150</v>
      </c>
      <c r="BW20" s="364" t="n">
        <f aca="false">IF(Q20=0,0,ROUND(CEILING(AE$1/$T20,1)*($Q20+$AN20)*$AC20+CEILING(AE$1/$U20,1)*($Q20+$AN20)*(1-$AC20),0))</f>
        <v>50</v>
      </c>
      <c r="BX20" s="354" t="n">
        <f aca="false">IF(Q20=0,0,ROUND(CEILING(AG$1/$T20,1)*($Q20+$AN20)*$AC20+CEILING(AG$1/$U20,1)*($Q20+$AN20)*(1-$AC20),0))</f>
        <v>100</v>
      </c>
      <c r="BY20" s="365" t="n">
        <f aca="false">IF(Q20=0,0,ROUND(CEILING(AI$1/$T20,1)*($Q20+$AN20)*$AC20+CEILING(AI$1/$U20,1)*($Q20+$AN20)*(1-$AC20),0))</f>
        <v>100</v>
      </c>
      <c r="BZ20" s="364" t="n">
        <f aca="false">IF(Q20=0,0,ROUND(CEILING(AE$3/$T20,1)*($Q20+$AN20)*$AC20+CEILING(AE$3/$U20,1)*($Q20+$AN20)*(1-$AC20),0))</f>
        <v>50</v>
      </c>
      <c r="CA20" s="354" t="n">
        <f aca="false">IF(Q20=0,0,ROUND(CEILING(AG$3/$T20,1)*($Q20+$AN20)*$AC20+CEILING(AG$3/$U20,1)*($Q20+$AN20)*(1-$AC20),0))</f>
        <v>50</v>
      </c>
      <c r="CB20" s="365" t="n">
        <f aca="false">IF(Q20=0,0,ROUND(CEILING(AI$3/$T20,1)*($Q20+$AN20)*$AC20+CEILING(AI$3/$U20,1)*($Q20+$AN20)*(1-$AC20),0))</f>
        <v>50</v>
      </c>
      <c r="CC20" s="366" t="n">
        <f aca="false">ROUND(BK20/$D20,0)</f>
        <v>21</v>
      </c>
      <c r="CD20" s="367" t="n">
        <f aca="false">ROUND(BL20/$D20,0)</f>
        <v>22</v>
      </c>
      <c r="CE20" s="368" t="n">
        <f aca="false">ROUND(BM20/$D20,0)</f>
        <v>23</v>
      </c>
      <c r="CF20" s="369" t="n">
        <f aca="false">ROUND(BN20/$D20,0)</f>
        <v>12</v>
      </c>
      <c r="CG20" s="367" t="n">
        <f aca="false">ROUND(BO20/$D20,0)</f>
        <v>12</v>
      </c>
      <c r="CH20" s="368" t="n">
        <f aca="false">ROUND(BP20/$D20,0)</f>
        <v>13</v>
      </c>
      <c r="CI20" s="369" t="n">
        <f aca="false">ROUND(BQ20/$D20,0)</f>
        <v>9</v>
      </c>
      <c r="CJ20" s="367" t="n">
        <f aca="false">ROUND(BR20/$D20,0)</f>
        <v>10</v>
      </c>
      <c r="CK20" s="370" t="n">
        <f aca="false">ROUND(BS20/$D20,0)</f>
        <v>10</v>
      </c>
      <c r="CL20" s="371" t="n">
        <f aca="false">ROUND(BT20/$D20,0)</f>
        <v>33</v>
      </c>
      <c r="CM20" s="372" t="n">
        <f aca="false">ROUND(BU20/$D20,0)</f>
        <v>33</v>
      </c>
      <c r="CN20" s="373" t="n">
        <f aca="false">ROUND(BV20/$D20,0)</f>
        <v>50</v>
      </c>
      <c r="CO20" s="371" t="n">
        <f aca="false">ROUND(BW20/$D20,0)</f>
        <v>17</v>
      </c>
      <c r="CP20" s="372" t="n">
        <f aca="false">ROUND(BX20/$D20,0)</f>
        <v>33</v>
      </c>
      <c r="CQ20" s="373" t="n">
        <f aca="false">ROUND(BY20/$D20,0)</f>
        <v>33</v>
      </c>
      <c r="CR20" s="371" t="n">
        <f aca="false">ROUND(BZ20/$D20,0)</f>
        <v>17</v>
      </c>
      <c r="CS20" s="372" t="n">
        <f aca="false">ROUND(CA20/$D20,0)</f>
        <v>17</v>
      </c>
      <c r="CT20" s="373" t="n">
        <f aca="false">ROUND(CB20/$D20,0)</f>
        <v>17</v>
      </c>
      <c r="CV20" s="369" t="n">
        <f aca="false">IF(CV$7&lt;$W20,CEILING(CV$7*($S20-$Q20-$AN20)/($D20*$W20),1),CEILING(((CV$7-$W20)*($CC20-($S20-$Q20-$AN20)/$D20)/(17-$W20)+($S20-$Q20-$AN20)/$D20),1))</f>
        <v>15</v>
      </c>
      <c r="CW20" s="300" t="n">
        <f aca="false">IF(CW$7&lt;$W20,CEILING(CW$7*($S20-$Q20-$AN20)/($D20*$W20),1),CEILING(((CW$7-$W20)*($CC20-($S20-$Q20-$AN20)/$D20)/(17-$W20)+($S20-$Q20-$AN20)/$D20),1))</f>
        <v>14</v>
      </c>
      <c r="CX20" s="300" t="n">
        <f aca="false">IF(CX$7&lt;$W20,CEILING(CX$7*($S20-$Q20-$AN20)/($D20*$W20),1),CEILING(((CX$7-$W20)*($CC20-($S20-$Q20-$AN20)/$D20)/(17-$W20)+($S20-$Q20-$AN20)/$D20),1))</f>
        <v>13</v>
      </c>
      <c r="CY20" s="300" t="n">
        <f aca="false">IF(CY$7&lt;$W20,CEILING(CY$7*($S20-$Q20-$AN20)/($D20*$W20),1),CEILING(((CY$7-$W20)*($CC20-($S20-$Q20-$AN20)/$D20)/(17-$W20)+($S20-$Q20-$AN20)/$D20),1))</f>
        <v>12</v>
      </c>
      <c r="CZ20" s="367" t="n">
        <f aca="false">IF(CZ$7&lt;$W20,CEILING(CZ$7*($S20-$Q20-$AN20)/($D20*$W20),1),CEILING(((CZ$7-$W20)*($CC20-($S20-$Q20-$AN20)/$D20)/(17-$W20)+($S20-$Q20-$AN20)/$D20),1))</f>
        <v>11</v>
      </c>
      <c r="DA20" s="300" t="n">
        <f aca="false">IF(DA$7&lt;$W20,CEILING(DA$7*($S20-$Q20-$AN20)/($D20*$W20),1),CEILING(((DA$7-$W20)*($CC20-($S20-$Q20-$AN20)/$D20)/(17-$W20)+($S20-$Q20-$AN20)/$D20),1))</f>
        <v>10</v>
      </c>
      <c r="DB20" s="300" t="n">
        <f aca="false">IF(DB$7&lt;$W20,CEILING(DB$7*($S20-$Q20-$AN20)/($D20*$W20),1),CEILING(((DB$7-$W20)*($CC20-($S20-$Q20-$AN20)/$D20)/(17-$W20)+($S20-$Q20-$AN20)/$D20),1))</f>
        <v>10</v>
      </c>
      <c r="DC20" s="300" t="n">
        <f aca="false">IF(DC$7&lt;$W20,CEILING(DC$7*($S20-$Q20-$AN20)/($D20*$W20),1),CEILING(((DC$7-$W20)*($CC20-($S20-$Q20-$AN20)/$D20)/(17-$W20)+($S20-$Q20-$AN20)/$D20),1))</f>
        <v>9</v>
      </c>
      <c r="DD20" s="367" t="n">
        <f aca="false">IF(DD$7&lt;$W20,CEILING(DD$7*($S20-$Q20-$AN20)/($D20*$W20),1),CEILING(((DD$7-$W20)*($CC20-($S20-$Q20-$AN20)/$D20)/(17-$W20)+($S20-$Q20-$AN20)/$D20),1))</f>
        <v>8</v>
      </c>
      <c r="DE20" s="300" t="n">
        <f aca="false">IF(DE$7&lt;$W20,CEILING(DE$7*($S20-$Q20-$AN20)/($D20*$W20),1),CEILING(((DE$7-$W20)*($CC20-($S20-$Q20-$AN20)/$D20)/(17-$W20)+($S20-$Q20-$AN20)/$D20),1))</f>
        <v>7</v>
      </c>
      <c r="DF20" s="300" t="n">
        <f aca="false">IF(DF$7&lt;$W20,CEILING(DF$7*($S20-$Q20-$AN20)/($D20*$W20),1),CEILING(((DF$7-$W20)*($CC20-($S20-$Q20-$AN20)/$D20)/(17-$W20)+($S20-$Q20-$AN20)/$D20),1))</f>
        <v>6</v>
      </c>
      <c r="DG20" s="300" t="n">
        <f aca="false">IF(DG$7&lt;$W20,CEILING(DG$7*($S20-$Q20-$AN20)/($D20*$W20),1),CEILING(((DG$7-$W20)*($CC20-($S20-$Q20-$AN20)/$D20)/(17-$W20)+($S20-$Q20-$AN20)/$D20),1))</f>
        <v>5</v>
      </c>
      <c r="DH20" s="300" t="n">
        <f aca="false">IF(DH$7&lt;$W20,CEILING(DH$7*($S20-$Q20-$AN20)/($D20*$W20),1),CEILING(((DH$7-$W20)*($CC20-($S20-$Q20-$AN20)/$D20)/(17-$W20)+($S20-$Q20-$AN20)/$D20),1))</f>
        <v>4</v>
      </c>
      <c r="DI20" s="300" t="n">
        <f aca="false">IF(DI$7&lt;$W20,CEILING(DI$7*($S20-$Q20-$AN20)/($D20*$W20),1),CEILING(((DI$7-$W20)*($CC20-($S20-$Q20-$AN20)/$D20)/(17-$W20)+($S20-$Q20-$AN20)/$D20),1))</f>
        <v>3</v>
      </c>
      <c r="DJ20" s="300" t="n">
        <f aca="false">IF(DJ$7&lt;$W20,CEILING(DJ$7*($S20-$Q20-$AN20)/($D20*$W20),1),CEILING(((DJ$7-$W20)*($CC20-($S20-$Q20-$AN20)/$D20)/(17-$W20)+($S20-$Q20-$AN20)/$D20),1))</f>
        <v>2</v>
      </c>
      <c r="DK20" s="300" t="n">
        <f aca="false">IF(DK$7&lt;$W20,CEILING(DK$7*($S20-$Q20-$AN20)/($D20*$W20),1),CEILING(((DK$7-$W20)*($CC20-($S20-$Q20-$AN20)/$D20)/(17-$W20)+($S20-$Q20-$AN20)/$D20),1))</f>
        <v>1</v>
      </c>
      <c r="DL20" s="302" t="n">
        <f aca="false">IF(DL$7&lt;$W20,CEILING(DL$7*($S20-$Q20-$AN20)/($D20*$W20),1),CEILING(((DL$7-$W20)*($CC20-($S20-$Q20-$AN20)/$D20)/(17-$W20)+($S20-$Q20-$AN20)/$D20),1))</f>
        <v>0</v>
      </c>
      <c r="DN20" s="374" t="n">
        <f aca="false">IF(DN$7&gt;=$W20,CEILING((($AN20+$Q20)*$AC20*CEILING(DN$7/$S20,1)+($AN20+$Q20)*(1-$AC20)*CEILING(DN$7/$T20,1))/$D20,1),CEILING((($AN20+$Q20)*DN$7/$W20*$AC20*CEILING(DN$7/$S20,1)+($AN20+$Q20)*DN$7/$W20*(1-$AC20)*CEILING(DN$7/$T20,1))/$D20,1))</f>
        <v>27</v>
      </c>
      <c r="DO20" s="300" t="n">
        <f aca="false">IF(DO$7&gt;=$W20,CEILING((($AN20+$Q20)*$AC20*CEILING(DO$7/$S20,1)+($AN20+$Q20)*(1-$AC20)*CEILING(DO$7/$T20,1))/$D20,1),CEILING((($AN20+$Q20)*DO$7/$W20*$AC20*CEILING(DO$7/$S20,1)+($AN20+$Q20)*DO$7/$W20*(1-$AC20)*CEILING(DO$7/$T20,1))/$D20,1))</f>
        <v>25</v>
      </c>
      <c r="DP20" s="300" t="n">
        <f aca="false">IF(DP$7&gt;=$W20,CEILING((($AN20+$Q20)*$AC20*CEILING(DP$7/$S20,1)+($AN20+$Q20)*(1-$AC20)*CEILING(DP$7/$T20,1))/$D20,1),CEILING((($AN20+$Q20)*DP$7/$W20*$AC20*CEILING(DP$7/$S20,1)+($AN20+$Q20)*DP$7/$W20*(1-$AC20)*CEILING(DP$7/$T20,1))/$D20,1))</f>
        <v>24</v>
      </c>
      <c r="DQ20" s="300" t="n">
        <f aca="false">IF(DQ$7&gt;=$W20,CEILING((($AN20+$Q20)*$AC20*CEILING(DQ$7/$S20,1)+($AN20+$Q20)*(1-$AC20)*CEILING(DQ$7/$T20,1))/$D20,1),CEILING((($AN20+$Q20)*DQ$7/$W20*$AC20*CEILING(DQ$7/$S20,1)+($AN20+$Q20)*DQ$7/$W20*(1-$AC20)*CEILING(DQ$7/$T20,1))/$D20,1))</f>
        <v>22</v>
      </c>
      <c r="DR20" s="375" t="n">
        <f aca="false">IF(DR$7&gt;=$W20,CEILING((($AN20+$Q20)*$AC20*CEILING(DR$7/$S20,1)+($AN20+$Q20)*(1-$AC20)*CEILING(DR$7/$T20,1))/$D20,1),CEILING((($AN20+$Q20)*DR$7/$W20*$AC20*CEILING(DR$7/$S20,1)+($AN20+$Q20)*DR$7/$W20*(1-$AC20)*CEILING(DR$7/$T20,1))/$D20,1))</f>
        <v>12</v>
      </c>
      <c r="DS20" s="300" t="n">
        <f aca="false">IF(DS$7&gt;=$W20,CEILING((($AN20+$Q20)*$AC20*CEILING(DS$7/$S20,1)+($AN20+$Q20)*(1-$AC20)*CEILING(DS$7/$T20,1))/$D20,1),CEILING((($AN20+$Q20)*DS$7/$W20*$AC20*CEILING(DS$7/$S20,1)+($AN20+$Q20)*DS$7/$W20*(1-$AC20)*CEILING(DS$7/$T20,1))/$D20,1))</f>
        <v>11</v>
      </c>
      <c r="DT20" s="300" t="n">
        <f aca="false">IF(DT$7&gt;=$W20,CEILING((($AN20+$Q20)*$AC20*CEILING(DT$7/$S20,1)+($AN20+$Q20)*(1-$AC20)*CEILING(DT$7/$T20,1))/$D20,1),CEILING((($AN20+$Q20)*DT$7/$W20*$AC20*CEILING(DT$7/$S20,1)+($AN20+$Q20)*DT$7/$W20*(1-$AC20)*CEILING(DT$7/$T20,1))/$D20,1))</f>
        <v>10</v>
      </c>
      <c r="DU20" s="300" t="n">
        <f aca="false">IF(DU$7&gt;=$W20,CEILING((($AN20+$Q20)*$AC20*CEILING(DU$7/$S20,1)+($AN20+$Q20)*(1-$AC20)*CEILING(DU$7/$T20,1))/$D20,1),CEILING((($AN20+$Q20)*DU$7/$W20*$AC20*CEILING(DU$7/$S20,1)+($AN20+$Q20)*DU$7/$W20*(1-$AC20)*CEILING(DU$7/$T20,1))/$D20,1))</f>
        <v>9</v>
      </c>
      <c r="DV20" s="375" t="n">
        <f aca="false">IF(DV$7&gt;=$W20,CEILING((($AN20+$Q20)*$AC20*CEILING(DV$7/$S20,1)+($AN20+$Q20)*(1-$AC20)*CEILING(DV$7/$T20,1))/$D20,1),CEILING((($AN20+$Q20)*DV$7/$W20*$AC20*CEILING(DV$7/$S20,1)+($AN20+$Q20)*DV$7/$W20*(1-$AC20)*CEILING(DV$7/$T20,1))/$D20,1))</f>
        <v>8</v>
      </c>
      <c r="DW20" s="300" t="n">
        <f aca="false">IF(DW$7&gt;=$W20,CEILING((($AN20+$Q20)*$AC20*CEILING(DW$7/$S20,1)+($AN20+$Q20)*(1-$AC20)*CEILING(DW$7/$T20,1))/$D20,1),CEILING((($AN20+$Q20)*DW$7/$W20*$AC20*CEILING(DW$7/$S20,1)+($AN20+$Q20)*DW$7/$W20*(1-$AC20)*CEILING(DW$7/$T20,1))/$D20,1))</f>
        <v>7</v>
      </c>
      <c r="DX20" s="300" t="n">
        <f aca="false">IF(DX$7&gt;=$W20,CEILING((($AN20+$Q20)*$AC20*CEILING(DX$7/$S20,1)+($AN20+$Q20)*(1-$AC20)*CEILING(DX$7/$T20,1))/$D20,1),CEILING((($AN20+$Q20)*DX$7/$W20*$AC20*CEILING(DX$7/$S20,1)+($AN20+$Q20)*DX$7/$W20*(1-$AC20)*CEILING(DX$7/$T20,1))/$D20,1))</f>
        <v>6</v>
      </c>
      <c r="DY20" s="300" t="n">
        <f aca="false">IF(DY$7&gt;=$W20,CEILING((($AN20+$Q20)*$AC20*CEILING(DY$7/$S20,1)+($AN20+$Q20)*(1-$AC20)*CEILING(DY$7/$T20,1))/$D20,1),CEILING((($AN20+$Q20)*DY$7/$W20*$AC20*CEILING(DY$7/$S20,1)+($AN20+$Q20)*DY$7/$W20*(1-$AC20)*CEILING(DY$7/$T20,1))/$D20,1))</f>
        <v>5</v>
      </c>
      <c r="DZ20" s="300" t="n">
        <f aca="false">IF(DZ$7&gt;=$W20,CEILING((($AN20+$Q20)*$AC20*CEILING(DZ$7/$S20,1)+($AN20+$Q20)*(1-$AC20)*CEILING(DZ$7/$T20,1))/$D20,1),CEILING((($AN20+$Q20)*DZ$7/$W20*$AC20*CEILING(DZ$7/$S20,1)+($AN20+$Q20)*DZ$7/$W20*(1-$AC20)*CEILING(DZ$7/$T20,1))/$D20,1))</f>
        <v>4</v>
      </c>
      <c r="EA20" s="300" t="n">
        <f aca="false">IF(EA$7&gt;=$W20,CEILING((($AN20+$Q20)*$AC20*CEILING(EA$7/$S20,1)+($AN20+$Q20)*(1-$AC20)*CEILING(EA$7/$T20,1))/$D20,1),CEILING((($AN20+$Q20)*EA$7/$W20*$AC20*CEILING(EA$7/$S20,1)+($AN20+$Q20)*EA$7/$W20*(1-$AC20)*CEILING(EA$7/$T20,1))/$D20,1))</f>
        <v>3</v>
      </c>
      <c r="EB20" s="300" t="n">
        <f aca="false">IF(EB$7&gt;=$W20,CEILING((($AN20+$Q20)*$AC20*CEILING(EB$7/$S20,1)+($AN20+$Q20)*(1-$AC20)*CEILING(EB$7/$T20,1))/$D20,1),CEILING((($AN20+$Q20)*EB$7/$W20*$AC20*CEILING(EB$7/$S20,1)+($AN20+$Q20)*EB$7/$W20*(1-$AC20)*CEILING(EB$7/$T20,1))/$D20,1))</f>
        <v>2</v>
      </c>
      <c r="EC20" s="300" t="n">
        <f aca="false">IF(EC$7&gt;=$W20,CEILING((($AN20+$Q20)*$AC20*CEILING(EC$7/$S20,1)+($AN20+$Q20)*(1-$AC20)*CEILING(EC$7/$T20,1))/$D20,1),CEILING((($AN20+$Q20)*EC$7/$W20*$AC20*CEILING(EC$7/$S20,1)+($AN20+$Q20)*EC$7/$W20*(1-$AC20)*CEILING(EC$7/$T20,1))/$D20,1))</f>
        <v>1</v>
      </c>
      <c r="ED20" s="302" t="n">
        <f aca="false">IF(ED$7&gt;=$W20,CEILING((($AN20+$Q20)*$AC20*CEILING(ED$7/$S20,1)+($AN20+$Q20)*(1-$AC20)*CEILING(ED$7/$T20,1))/$D20,1),CEILING((($AN20+$Q20)*ED$7/$W20*$AC20*CEILING(ED$7/$S20,1)+($AN20+$Q20)*ED$7/$W20*(1-$AC20)*CEILING(ED$7/$T20,1))/$D20,1))</f>
        <v>0</v>
      </c>
      <c r="EF20" s="299" t="n">
        <f aca="false">CEILING($CF20*EF$7/$AD$1,1)</f>
        <v>11</v>
      </c>
      <c r="EG20" s="300" t="n">
        <f aca="false">CEILING($CF20*EG$7/$AD$1,1)</f>
        <v>10</v>
      </c>
      <c r="EH20" s="300" t="n">
        <f aca="false">CEILING($CF20*EH$7/$AD$1,1)</f>
        <v>9</v>
      </c>
      <c r="EI20" s="300" t="n">
        <f aca="false">CEILING($CF20*EI$7/$AD$1,1)</f>
        <v>8</v>
      </c>
      <c r="EJ20" s="300" t="n">
        <f aca="false">CEILING($CF20*EJ$7/$AD$1,1)</f>
        <v>6</v>
      </c>
      <c r="EK20" s="301" t="n">
        <f aca="false">CEILING($CF20*EK$7/$AD$1,1)</f>
        <v>5</v>
      </c>
      <c r="EL20" s="300" t="n">
        <f aca="false">CEILING($CF20*EL$7/$AD$1,1)</f>
        <v>4</v>
      </c>
      <c r="EM20" s="300" t="n">
        <f aca="false">CEILING($CF20*EM$7/$AD$1,1)</f>
        <v>3</v>
      </c>
      <c r="EN20" s="300" t="n">
        <f aca="false">CEILING($CF20*EN$7/$AD$1,1)</f>
        <v>2</v>
      </c>
      <c r="EO20" s="302" t="n">
        <f aca="false">CEILING($CF20*EO$7/$AD$1,1)</f>
        <v>0</v>
      </c>
      <c r="EQ20" s="299" t="n">
        <f aca="false">CEILING($CI20*EQ$7/$AD$3,1)</f>
        <v>8</v>
      </c>
      <c r="ER20" s="300" t="n">
        <f aca="false">CEILING($CI20*ER$7/$AD$3,1)</f>
        <v>6</v>
      </c>
      <c r="ES20" s="300" t="n">
        <f aca="false">CEILING($CI20*ES$7/$AD$3,1)</f>
        <v>5</v>
      </c>
      <c r="ET20" s="301" t="n">
        <f aca="false">CEILING($CI20*ET$7/$AD$3,1)</f>
        <v>3</v>
      </c>
      <c r="EU20" s="300" t="n">
        <f aca="false">CEILING($CI20*EU$7/$AD$3,1)</f>
        <v>2</v>
      </c>
      <c r="EV20" s="302" t="n">
        <f aca="false">CEILING($CI20*EV$7/$AD$3,1)</f>
        <v>0</v>
      </c>
      <c r="EX20" s="299" t="n">
        <f aca="false">IF(EX$7&gt;=$W20,CEILING((($AN20+$Q20)*$AC20*CEILING(EX$7/$S20,1)+($AN20+$Q20)*(1-$AC20)*CEILING(EX$7/$T20,1))/$D20,1),CEILING((($AN20+$Q20)*EX$7/$W20*$AC20*CEILING(EX$7/$S20,1)+($AN20+$Q20)*EX$7/$W20*(1-$AC20)*CEILING(EX$7/$T20,1))/$D20,1))</f>
        <v>9</v>
      </c>
      <c r="EY20" s="300" t="n">
        <f aca="false">IF(EY$7&gt;=$W20,CEILING((($AN20+$Q20)*$AC20*CEILING(EY$7/$S20,1)+($AN20+$Q20)*(1-$AC20)*CEILING(EY$7/$T20,1))/$D20,1),CEILING((($AN20+$Q20)*EY$7/$W20*$AC20*CEILING(EY$7/$S20,1)+($AN20+$Q20)*EY$7/$W20*(1-$AC20)*CEILING(EY$7/$T20,1))/$D20,1))</f>
        <v>8</v>
      </c>
      <c r="EZ20" s="300" t="n">
        <f aca="false">IF(EZ$7&gt;=$W20,CEILING((($AN20+$Q20)*$AC20*CEILING(EZ$7/$S20,1)+($AN20+$Q20)*(1-$AC20)*CEILING(EZ$7/$T20,1))/$D20,1),CEILING((($AN20+$Q20)*EZ$7/$W20*$AC20*CEILING(EZ$7/$S20,1)+($AN20+$Q20)*EZ$7/$W20*(1-$AC20)*CEILING(EZ$7/$T20,1))/$D20,1))</f>
        <v>7</v>
      </c>
      <c r="FA20" s="300" t="n">
        <f aca="false">IF(FA$7&gt;=$W20,CEILING((($AN20+$Q20)*$AC20*CEILING(FA$7/$S20,1)+($AN20+$Q20)*(1-$AC20)*CEILING(FA$7/$T20,1))/$D20,1),CEILING((($AN20+$Q20)*FA$7/$W20*$AC20*CEILING(FA$7/$S20,1)+($AN20+$Q20)*FA$7/$W20*(1-$AC20)*CEILING(FA$7/$T20,1))/$D20,1))</f>
        <v>6</v>
      </c>
      <c r="FB20" s="300" t="n">
        <f aca="false">IF(FB$7&gt;=$W20,CEILING((($AN20+$Q20)*$AC20*CEILING(FB$7/$S20,1)+($AN20+$Q20)*(1-$AC20)*CEILING(FB$7/$T20,1))/$D20,1),CEILING((($AN20+$Q20)*FB$7/$W20*$AC20*CEILING(FB$7/$S20,1)+($AN20+$Q20)*FB$7/$W20*(1-$AC20)*CEILING(FB$7/$T20,1))/$D20,1))</f>
        <v>5</v>
      </c>
      <c r="FC20" s="301" t="n">
        <f aca="false">IF(FC$7&gt;=$W20,CEILING((($AN20+$Q20)*$AC20*CEILING(FC$7/$S20,1)+($AN20+$Q20)*(1-$AC20)*CEILING(FC$7/$T20,1))/$D20,1),CEILING((($AN20+$Q20)*FC$7/$W20*$AC20*CEILING(FC$7/$S20,1)+($AN20+$Q20)*FC$7/$W20*(1-$AC20)*CEILING(FC$7/$T20,1))/$D20,1))</f>
        <v>4</v>
      </c>
      <c r="FD20" s="300" t="n">
        <f aca="false">IF(FD$7&gt;=$W20,CEILING((($AN20+$Q20)*$AC20*CEILING(FD$7/$S20,1)+($AN20+$Q20)*(1-$AC20)*CEILING(FD$7/$T20,1))/$D20,1),CEILING((($AN20+$Q20)*FD$7/$W20*$AC20*CEILING(FD$7/$S20,1)+($AN20+$Q20)*FD$7/$W20*(1-$AC20)*CEILING(FD$7/$T20,1))/$D20,1))</f>
        <v>3</v>
      </c>
      <c r="FE20" s="300" t="n">
        <f aca="false">IF(FE$7&gt;=$W20,CEILING((($AN20+$Q20)*$AC20*CEILING(FE$7/$S20,1)+($AN20+$Q20)*(1-$AC20)*CEILING(FE$7/$T20,1))/$D20,1),CEILING((($AN20+$Q20)*FE$7/$W20*$AC20*CEILING(FE$7/$S20,1)+($AN20+$Q20)*FE$7/$W20*(1-$AC20)*CEILING(FE$7/$T20,1))/$D20,1))</f>
        <v>2</v>
      </c>
      <c r="FF20" s="300" t="n">
        <f aca="false">IF(FF$7&gt;=$W20,CEILING((($AN20+$Q20)*$AC20*CEILING(FF$7/$S20,1)+($AN20+$Q20)*(1-$AC20)*CEILING(FF$7/$T20,1))/$D20,1),CEILING((($AN20+$Q20)*FF$7/$W20*$AC20*CEILING(FF$7/$S20,1)+($AN20+$Q20)*FF$7/$W20*(1-$AC20)*CEILING(FF$7/$T20,1))/$D20,1))</f>
        <v>1</v>
      </c>
      <c r="FG20" s="302" t="n">
        <f aca="false">IF(FG$7&gt;=$W20,CEILING((($AN20+$Q20)*$AC20*CEILING(FG$7/$S20,1)+($AN20+$Q20)*(1-$AC20)*CEILING(FG$7/$T20,1))/$D20,1),CEILING((($AN20+$Q20)*FG$7/$W20*$AC20*CEILING(FG$7/$S20,1)+($AN20+$Q20)*FG$7/$W20*(1-$AC20)*CEILING(FG$7/$T20,1))/$D20,1))</f>
        <v>0</v>
      </c>
      <c r="FI20" s="299" t="n">
        <f aca="false">IF(FI$7&gt;=$W20,CEILING((($AN20+$Q20)*$AC20*CEILING(FI$7/$S20,1)+($AN20+$Q20)*(1-$AC20)*CEILING(FI$7/$T20,1))/$D20,1),CEILING((($AN20+$Q20)*FI$7/$W20*$AC20*CEILING(FI$7/$S20,1)+($AN20+$Q20)*FI$7/$W20*(1-$AC20)*CEILING(FI$7/$T20,1))/$D20,1))</f>
        <v>5</v>
      </c>
      <c r="FJ20" s="300" t="n">
        <f aca="false">IF(FJ$7&gt;=$W20,CEILING((($AN20+$Q20)*$AC20*CEILING(FJ$7/$S20,1)+($AN20+$Q20)*(1-$AC20)*CEILING(FJ$7/$T20,1))/$D20,1),CEILING((($AN20+$Q20)*FJ$7/$W20*$AC20*CEILING(FJ$7/$S20,1)+($AN20+$Q20)*FJ$7/$W20*(1-$AC20)*CEILING(FJ$7/$T20,1))/$D20,1))</f>
        <v>4</v>
      </c>
      <c r="FK20" s="300" t="n">
        <f aca="false">IF(FK$7&gt;=$W20,CEILING((($AN20+$Q20)*$AC20*CEILING(FK$7/$S20,1)+($AN20+$Q20)*(1-$AC20)*CEILING(FK$7/$T20,1))/$D20,1),CEILING((($AN20+$Q20)*FK$7/$W20*$AC20*CEILING(FK$7/$S20,1)+($AN20+$Q20)*FK$7/$W20*(1-$AC20)*CEILING(FK$7/$T20,1))/$D20,1))</f>
        <v>3</v>
      </c>
      <c r="FL20" s="301" t="n">
        <f aca="false">IF(FL$7&gt;=$W20,CEILING((($AN20+$Q20)*$AC20*CEILING(FL$7/$S20,1)+($AN20+$Q20)*(1-$AC20)*CEILING(FL$7/$T20,1))/$D20,1),CEILING((($AN20+$Q20)*FL$7/$W20*$AC20*CEILING(FL$7/$S20,1)+($AN20+$Q20)*FL$7/$W20*(1-$AC20)*CEILING(FL$7/$T20,1))/$D20,1))</f>
        <v>2</v>
      </c>
      <c r="FM20" s="300" t="n">
        <f aca="false">IF(FM$7&gt;=$W20,CEILING((($AN20+$Q20)*$AC20*CEILING(FM$7/$S20,1)+($AN20+$Q20)*(1-$AC20)*CEILING(FM$7/$T20,1))/$D20,1),CEILING((($AN20+$Q20)*FM$7/$W20*$AC20*CEILING(FM$7/$S20,1)+($AN20+$Q20)*FM$7/$W20*(1-$AC20)*CEILING(FM$7/$T20,1))/$D20,1))</f>
        <v>1</v>
      </c>
      <c r="FN20" s="302" t="n">
        <f aca="false">IF(FN$7&gt;=$W20,CEILING((($AN20+$Q20)*$AC20*CEILING(FN$7/$S20,1)+($AN20+$Q20)*(1-$AC20)*CEILING(FN$7/$T20,1))/$D20,1),CEILING((($AN20+$Q20)*FN$7/$W20*$AC20*CEILING(FN$7/$S20,1)+($AN20+$Q20)*FN$7/$W20*(1-$AC20)*CEILING(FN$7/$T20,1))/$D20,1))</f>
        <v>0</v>
      </c>
    </row>
    <row r="21" customFormat="false" ht="15.75" hidden="false" customHeight="false" outlineLevel="0" collapsed="false">
      <c r="A21" s="204" t="s">
        <v>620</v>
      </c>
      <c r="B21" s="502"/>
      <c r="C21" s="205" t="s">
        <v>621</v>
      </c>
      <c r="D21" s="340" t="n">
        <v>3</v>
      </c>
      <c r="E21" s="99" t="n">
        <v>3</v>
      </c>
      <c r="F21" s="207" t="n">
        <v>6</v>
      </c>
      <c r="G21" s="207" t="n">
        <v>3</v>
      </c>
      <c r="H21" s="207" t="n">
        <v>4</v>
      </c>
      <c r="I21" s="207" t="n">
        <v>5</v>
      </c>
      <c r="J21" s="207" t="n">
        <v>2</v>
      </c>
      <c r="K21" s="207" t="n">
        <v>3</v>
      </c>
      <c r="L21" s="207" t="n">
        <v>3</v>
      </c>
      <c r="M21" s="341"/>
      <c r="N21" s="210" t="n">
        <v>2</v>
      </c>
      <c r="O21" s="342" t="n">
        <v>50</v>
      </c>
      <c r="P21" s="343" t="n">
        <f aca="false">ROUND(AO21*$X21,0)</f>
        <v>8</v>
      </c>
      <c r="Q21" s="342" t="n">
        <v>35</v>
      </c>
      <c r="R21" s="342" t="n">
        <v>96</v>
      </c>
      <c r="S21" s="344" t="n">
        <f aca="false">R21+V21</f>
        <v>96</v>
      </c>
      <c r="T21" s="342" t="n">
        <v>12</v>
      </c>
      <c r="U21" s="342" t="n">
        <v>12</v>
      </c>
      <c r="V21" s="215" t="n">
        <v>0</v>
      </c>
      <c r="W21" s="215" t="n">
        <v>17</v>
      </c>
      <c r="X21" s="482" t="n">
        <v>0.5</v>
      </c>
      <c r="Y21" s="345" t="n">
        <v>15</v>
      </c>
      <c r="Z21" s="346" t="n">
        <v>1.05</v>
      </c>
      <c r="AA21" s="485" t="n">
        <v>0</v>
      </c>
      <c r="AB21" s="485" t="n">
        <v>2.3</v>
      </c>
      <c r="AC21" s="348" t="n">
        <v>0.3</v>
      </c>
      <c r="AD21" s="348" t="n">
        <v>0.1</v>
      </c>
      <c r="AE21" s="349" t="n">
        <f aca="false">SUM(E21:N21)</f>
        <v>31</v>
      </c>
      <c r="AF21" s="350" t="n">
        <f aca="false">S21-(O21+AE21)</f>
        <v>15</v>
      </c>
      <c r="AG21" s="351" t="n">
        <f aca="false">ROUND(E21*$E$2+F21*$F$2+G21*$G$2+H21*$H$2+I21*$I$2+J21*$J$2+K21*$K$2+L21*$L$2+M21*$M$2+N21*$N$2,0)</f>
        <v>39</v>
      </c>
      <c r="AH21" s="351" t="n">
        <f aca="false">ROUND(E21*$E$3+F21*$F$3+G21*$G$3+H21*$H$3+I21*$I$3+J21*$J$3+K21*$K$3+L21*$L$3+M21*$M$3+N21*$N$3,0)</f>
        <v>43</v>
      </c>
      <c r="AI21" s="351" t="n">
        <f aca="false">ROUND(E21*$E$4+F21*$F$4+G21*$G$4+H21*$H$4+I21*$I$4+J21*$J$4+K21*$K$4+L21*$L$4+M21*$M$4+N21*$N$4,0)</f>
        <v>46</v>
      </c>
      <c r="AJ21" s="350" t="n">
        <f aca="false">IF(Q21&gt;O21,AF21-(Q21-O21),AF21)</f>
        <v>15</v>
      </c>
      <c r="AK21" s="352" t="n">
        <f aca="false">IF(O21-Q21&lt;0,0,O21-Q21)</f>
        <v>15</v>
      </c>
      <c r="AL21" s="353" t="n">
        <f aca="false">ROUND(AJ21*AE21/(S21-AJ21)*AA21,0)</f>
        <v>0</v>
      </c>
      <c r="AM21" s="352" t="n">
        <f aca="false">AJ21-AL21-AN21</f>
        <v>0</v>
      </c>
      <c r="AN21" s="354" t="n">
        <f aca="false">ROUND(AJ21*Q21/(S21-AJ21)*AB21,0)</f>
        <v>15</v>
      </c>
      <c r="AO21" s="352" t="n">
        <f aca="false">AM21+AK21</f>
        <v>15</v>
      </c>
      <c r="AP21" s="351" t="n">
        <f aca="false">ROUND(($AL21+$AE21)*AG21/$AE21,0)</f>
        <v>39</v>
      </c>
      <c r="AQ21" s="351" t="n">
        <f aca="false">ROUND(($AL21+$AE21)*AH21/$AE21,0)</f>
        <v>43</v>
      </c>
      <c r="AR21" s="351" t="n">
        <f aca="false">ROUND(($AL21+$AE21)*AI21/$AE21,0)</f>
        <v>46</v>
      </c>
      <c r="AS21" s="349" t="n">
        <f aca="false">CEILING(AP21/2,1)</f>
        <v>20</v>
      </c>
      <c r="AT21" s="351" t="n">
        <f aca="false">CEILING(AQ21/2,1)</f>
        <v>22</v>
      </c>
      <c r="AU21" s="355" t="n">
        <f aca="false">CEILING(AR21/2,1)</f>
        <v>23</v>
      </c>
      <c r="AV21" s="356" t="n">
        <f aca="false">CEILING(AP21/3,1)</f>
        <v>13</v>
      </c>
      <c r="AW21" s="351" t="n">
        <f aca="false">CEILING(AQ21/3,1)</f>
        <v>15</v>
      </c>
      <c r="AX21" s="355" t="n">
        <f aca="false">CEILING(AR21/3,1)</f>
        <v>16</v>
      </c>
      <c r="AY21" s="352" t="n">
        <f aca="false">ROUND($AO21*AG21/$AE21*$Z21,0)</f>
        <v>20</v>
      </c>
      <c r="AZ21" s="352" t="n">
        <f aca="false">ROUND($AO21*AH21/$AE21*$Z21,0)</f>
        <v>22</v>
      </c>
      <c r="BA21" s="352" t="n">
        <f aca="false">ROUND($AO21*AI21/$AE21*$Z21,0)</f>
        <v>23</v>
      </c>
      <c r="BB21" s="352" t="n">
        <f aca="false">IF($Y21=0,$AY21,IF($P21&gt;$AO21,CEILING(J$1/$Y21,1)*$AO21,CEILING(J$1/$Y21,1)*$P21+$AO21-$P21))</f>
        <v>23</v>
      </c>
      <c r="BC21" s="352" t="n">
        <f aca="false">IF($Y21=0,$AY21,IF($P21&gt;$AO21,CEILING(K$1/$Y21,1)*$AO21,CEILING(K$1/$Y21,1)*$P21+$AO21-$P21))</f>
        <v>23</v>
      </c>
      <c r="BD21" s="352" t="n">
        <f aca="false">IF($Y21=0,$AY21,IF($P21&gt;$AO21,CEILING(L$1/$Y21,1)*$AO21,CEILING(L$1/$Y21,1)*$P21+$AO21-$P21))</f>
        <v>23</v>
      </c>
      <c r="BE21" s="357" t="n">
        <f aca="false">IF($Y21=0,CEILING($AY21/2,1),IF($AO21=0,0,CEILING($AD21*$P21*CEILING($J$1/$Y21,1)/2,1)+CEILING((1-$AD21)*$P21*CEILING($AE$1/$Y21,1),1)+ROUND($AD21*($AO21-$P21)/2,0)+ROUND((1-$AD21)*($AO21-$P21),0)))</f>
        <v>15</v>
      </c>
      <c r="BF21" s="352" t="n">
        <f aca="false">IF($Y21=0,CEILING($AZ21/2,1),IF($AO21=0,0,CEILING($AD21*$P21*CEILING($K$1/$Y21,1)/2,1)+CEILING((1-$AD21)*$P21*CEILING($AG$1/$Y21,1),1)+ROUND($AD21*($AO21-$P21)/2,0)+ROUND((1-$AD21)*($AO21-$P21),0)))</f>
        <v>15</v>
      </c>
      <c r="BG21" s="358" t="n">
        <f aca="false">IF($Y21=0,CEILING($BA21/2,1),IF($AO21=0,0,CEILING($AD21*$P21*CEILING($L$1/$Y21,1)/2,1)+CEILING((1-$AD21)*$P21*CEILING($AI$1/$Y21,1),1)+ROUND($AD21*($AO21-$P21)/2,0)+ROUND((1-$AD21)*($AO21-$P21),0)))</f>
        <v>15</v>
      </c>
      <c r="BH21" s="359" t="n">
        <f aca="false">IF($Y21=0,CEILING($AY21/3,1),IF($AO21=0,0,CEILING($AD21*$P21*CEILING($J$1/$Y21,1)/3,1)+CEILING((1-$AD21)*$P21*CEILING($AE$3/$Y21,1),1)+ROUND($AD21*($AO21-$P21)/3,0)+ROUND((1-$AD21)*($AO21-$P21),0)))</f>
        <v>15</v>
      </c>
      <c r="BI21" s="352" t="n">
        <f aca="false">IF($Y21=0,CEILING($AZ21/3,1),IF($AO21=0,0,CEILING($AD21*$P21*CEILING($K$1/$Y21,1)/3,1)+CEILING((1-$AD21)*$P21*CEILING($AG$3/$Y21,1),1)+ROUND($AD21*($AO21-$P21)/3,0)+ROUND((1-$AD21)*($AO21-$P21),0)))</f>
        <v>15</v>
      </c>
      <c r="BJ21" s="358" t="n">
        <f aca="false">IF($Y21=0,CEILING($BA21/3,1),IF($AO21=0,0,CEILING($AD21*$P21*CEILING($L$1/$Y21,1)/3,1)+CEILING((1-$AD21)*$P21*CEILING($AI$3/$Y21,1),1)+ROUND($AD21*($AO21-$P21)/3,0)+ROUND((1-$AD21)*($AO21-$P21),0)))</f>
        <v>15</v>
      </c>
      <c r="BK21" s="350" t="n">
        <f aca="false">AP21+BB21</f>
        <v>62</v>
      </c>
      <c r="BL21" s="350" t="n">
        <f aca="false">AQ21+BC21</f>
        <v>66</v>
      </c>
      <c r="BM21" s="360" t="n">
        <f aca="false">AR21+BD21</f>
        <v>69</v>
      </c>
      <c r="BN21" s="112" t="n">
        <f aca="false">AS21+BE21</f>
        <v>35</v>
      </c>
      <c r="BO21" s="113" t="n">
        <f aca="false">AT21+BF21</f>
        <v>37</v>
      </c>
      <c r="BP21" s="361" t="n">
        <f aca="false">AU21+BG21</f>
        <v>38</v>
      </c>
      <c r="BQ21" s="362" t="n">
        <f aca="false">AV21+BH21</f>
        <v>28</v>
      </c>
      <c r="BR21" s="350" t="n">
        <f aca="false">AW21+BI21</f>
        <v>30</v>
      </c>
      <c r="BS21" s="363" t="n">
        <f aca="false">AX21+BJ21</f>
        <v>31</v>
      </c>
      <c r="BT21" s="364" t="n">
        <f aca="false">IF(Q21=0,0,ROUND(CEILING(J$1/$T21,1)*($Q21+$AN21)*$AC21+CEILING(J$1/$U21,1)*($Q21+$AN21)*(1-$AC21),0))</f>
        <v>100</v>
      </c>
      <c r="BU21" s="354" t="n">
        <f aca="false">IF(Q21=0,0,ROUND(CEILING(K$1/$T21,1)*($Q21+$AN21)*$AC21+CEILING(K$1/$U21,1)*($Q21+$AN21)*(1-$AC21),0))</f>
        <v>100</v>
      </c>
      <c r="BV21" s="365" t="n">
        <f aca="false">IF(Q21=0,0,ROUND(CEILING(L$1/$T21,1)*($Q21+$AN21)*$AC21+CEILING(L$1/$U21,1)*($Q21+$AN21)*(1-$AC21),0))</f>
        <v>150</v>
      </c>
      <c r="BW21" s="364" t="n">
        <f aca="false">IF(Q21=0,0,ROUND(CEILING(AE$1/$T21,1)*($Q21+$AN21)*$AC21+CEILING(AE$1/$U21,1)*($Q21+$AN21)*(1-$AC21),0))</f>
        <v>50</v>
      </c>
      <c r="BX21" s="354" t="n">
        <f aca="false">IF(Q21=0,0,ROUND(CEILING(AG$1/$T21,1)*($Q21+$AN21)*$AC21+CEILING(AG$1/$U21,1)*($Q21+$AN21)*(1-$AC21),0))</f>
        <v>100</v>
      </c>
      <c r="BY21" s="365" t="n">
        <f aca="false">IF(Q21=0,0,ROUND(CEILING(AI$1/$T21,1)*($Q21+$AN21)*$AC21+CEILING(AI$1/$U21,1)*($Q21+$AN21)*(1-$AC21),0))</f>
        <v>100</v>
      </c>
      <c r="BZ21" s="364" t="n">
        <f aca="false">IF(Q21=0,0,ROUND(CEILING(AE$3/$T21,1)*($Q21+$AN21)*$AC21+CEILING(AE$3/$U21,1)*($Q21+$AN21)*(1-$AC21),0))</f>
        <v>50</v>
      </c>
      <c r="CA21" s="354" t="n">
        <f aca="false">IF(Q21=0,0,ROUND(CEILING(AG$3/$T21,1)*($Q21+$AN21)*$AC21+CEILING(AG$3/$U21,1)*($Q21+$AN21)*(1-$AC21),0))</f>
        <v>50</v>
      </c>
      <c r="CB21" s="365" t="n">
        <f aca="false">IF(Q21=0,0,ROUND(CEILING(AI$3/$T21,1)*($Q21+$AN21)*$AC21+CEILING(AI$3/$U21,1)*($Q21+$AN21)*(1-$AC21),0))</f>
        <v>50</v>
      </c>
      <c r="CC21" s="366" t="n">
        <f aca="false">ROUND(BK21/$D21,0)</f>
        <v>21</v>
      </c>
      <c r="CD21" s="367" t="n">
        <f aca="false">ROUND(BL21/$D21,0)</f>
        <v>22</v>
      </c>
      <c r="CE21" s="368" t="n">
        <f aca="false">ROUND(BM21/$D21,0)</f>
        <v>23</v>
      </c>
      <c r="CF21" s="369" t="n">
        <f aca="false">ROUND(BN21/$D21,0)</f>
        <v>12</v>
      </c>
      <c r="CG21" s="367" t="n">
        <f aca="false">ROUND(BO21/$D21,0)</f>
        <v>12</v>
      </c>
      <c r="CH21" s="368" t="n">
        <f aca="false">ROUND(BP21/$D21,0)</f>
        <v>13</v>
      </c>
      <c r="CI21" s="369" t="n">
        <f aca="false">ROUND(BQ21/$D21,0)</f>
        <v>9</v>
      </c>
      <c r="CJ21" s="367" t="n">
        <f aca="false">ROUND(BR21/$D21,0)</f>
        <v>10</v>
      </c>
      <c r="CK21" s="370" t="n">
        <f aca="false">ROUND(BS21/$D21,0)</f>
        <v>10</v>
      </c>
      <c r="CL21" s="371" t="n">
        <f aca="false">ROUND(BT21/$D21,0)</f>
        <v>33</v>
      </c>
      <c r="CM21" s="372" t="n">
        <f aca="false">ROUND(BU21/$D21,0)</f>
        <v>33</v>
      </c>
      <c r="CN21" s="373" t="n">
        <f aca="false">ROUND(BV21/$D21,0)</f>
        <v>50</v>
      </c>
      <c r="CO21" s="371" t="n">
        <f aca="false">ROUND(BW21/$D21,0)</f>
        <v>17</v>
      </c>
      <c r="CP21" s="372" t="n">
        <f aca="false">ROUND(BX21/$D21,0)</f>
        <v>33</v>
      </c>
      <c r="CQ21" s="373" t="n">
        <f aca="false">ROUND(BY21/$D21,0)</f>
        <v>33</v>
      </c>
      <c r="CR21" s="371" t="n">
        <f aca="false">ROUND(BZ21/$D21,0)</f>
        <v>17</v>
      </c>
      <c r="CS21" s="372" t="n">
        <f aca="false">ROUND(CA21/$D21,0)</f>
        <v>17</v>
      </c>
      <c r="CT21" s="373" t="n">
        <f aca="false">ROUND(CB21/$D21,0)</f>
        <v>17</v>
      </c>
      <c r="CV21" s="369" t="n">
        <f aca="false">IF(CV$7&lt;$W21,CEILING(CV$7*($S21-$Q21-$AN21)/($D21*$W21),1),CEILING(((CV$7-$W21)*($CC21-($S21-$Q21-$AN21)/$D21)/(17-$W21)+($S21-$Q21-$AN21)/$D21),1))</f>
        <v>15</v>
      </c>
      <c r="CW21" s="300" t="n">
        <f aca="false">IF(CW$7&lt;$W21,CEILING(CW$7*($S21-$Q21-$AN21)/($D21*$W21),1),CEILING(((CW$7-$W21)*($CC21-($S21-$Q21-$AN21)/$D21)/(17-$W21)+($S21-$Q21-$AN21)/$D21),1))</f>
        <v>14</v>
      </c>
      <c r="CX21" s="300" t="n">
        <f aca="false">IF(CX$7&lt;$W21,CEILING(CX$7*($S21-$Q21-$AN21)/($D21*$W21),1),CEILING(((CX$7-$W21)*($CC21-($S21-$Q21-$AN21)/$D21)/(17-$W21)+($S21-$Q21-$AN21)/$D21),1))</f>
        <v>13</v>
      </c>
      <c r="CY21" s="300" t="n">
        <f aca="false">IF(CY$7&lt;$W21,CEILING(CY$7*($S21-$Q21-$AN21)/($D21*$W21),1),CEILING(((CY$7-$W21)*($CC21-($S21-$Q21-$AN21)/$D21)/(17-$W21)+($S21-$Q21-$AN21)/$D21),1))</f>
        <v>12</v>
      </c>
      <c r="CZ21" s="367" t="n">
        <f aca="false">IF(CZ$7&lt;$W21,CEILING(CZ$7*($S21-$Q21-$AN21)/($D21*$W21),1),CEILING(((CZ$7-$W21)*($CC21-($S21-$Q21-$AN21)/$D21)/(17-$W21)+($S21-$Q21-$AN21)/$D21),1))</f>
        <v>11</v>
      </c>
      <c r="DA21" s="300" t="n">
        <f aca="false">IF(DA$7&lt;$W21,CEILING(DA$7*($S21-$Q21-$AN21)/($D21*$W21),1),CEILING(((DA$7-$W21)*($CC21-($S21-$Q21-$AN21)/$D21)/(17-$W21)+($S21-$Q21-$AN21)/$D21),1))</f>
        <v>10</v>
      </c>
      <c r="DB21" s="300" t="n">
        <f aca="false">IF(DB$7&lt;$W21,CEILING(DB$7*($S21-$Q21-$AN21)/($D21*$W21),1),CEILING(((DB$7-$W21)*($CC21-($S21-$Q21-$AN21)/$D21)/(17-$W21)+($S21-$Q21-$AN21)/$D21),1))</f>
        <v>10</v>
      </c>
      <c r="DC21" s="300" t="n">
        <f aca="false">IF(DC$7&lt;$W21,CEILING(DC$7*($S21-$Q21-$AN21)/($D21*$W21),1),CEILING(((DC$7-$W21)*($CC21-($S21-$Q21-$AN21)/$D21)/(17-$W21)+($S21-$Q21-$AN21)/$D21),1))</f>
        <v>9</v>
      </c>
      <c r="DD21" s="367" t="n">
        <f aca="false">IF(DD$7&lt;$W21,CEILING(DD$7*($S21-$Q21-$AN21)/($D21*$W21),1),CEILING(((DD$7-$W21)*($CC21-($S21-$Q21-$AN21)/$D21)/(17-$W21)+($S21-$Q21-$AN21)/$D21),1))</f>
        <v>8</v>
      </c>
      <c r="DE21" s="300" t="n">
        <f aca="false">IF(DE$7&lt;$W21,CEILING(DE$7*($S21-$Q21-$AN21)/($D21*$W21),1),CEILING(((DE$7-$W21)*($CC21-($S21-$Q21-$AN21)/$D21)/(17-$W21)+($S21-$Q21-$AN21)/$D21),1))</f>
        <v>7</v>
      </c>
      <c r="DF21" s="300" t="n">
        <f aca="false">IF(DF$7&lt;$W21,CEILING(DF$7*($S21-$Q21-$AN21)/($D21*$W21),1),CEILING(((DF$7-$W21)*($CC21-($S21-$Q21-$AN21)/$D21)/(17-$W21)+($S21-$Q21-$AN21)/$D21),1))</f>
        <v>6</v>
      </c>
      <c r="DG21" s="300" t="n">
        <f aca="false">IF(DG$7&lt;$W21,CEILING(DG$7*($S21-$Q21-$AN21)/($D21*$W21),1),CEILING(((DG$7-$W21)*($CC21-($S21-$Q21-$AN21)/$D21)/(17-$W21)+($S21-$Q21-$AN21)/$D21),1))</f>
        <v>5</v>
      </c>
      <c r="DH21" s="300" t="n">
        <f aca="false">IF(DH$7&lt;$W21,CEILING(DH$7*($S21-$Q21-$AN21)/($D21*$W21),1),CEILING(((DH$7-$W21)*($CC21-($S21-$Q21-$AN21)/$D21)/(17-$W21)+($S21-$Q21-$AN21)/$D21),1))</f>
        <v>4</v>
      </c>
      <c r="DI21" s="300" t="n">
        <f aca="false">IF(DI$7&lt;$W21,CEILING(DI$7*($S21-$Q21-$AN21)/($D21*$W21),1),CEILING(((DI$7-$W21)*($CC21-($S21-$Q21-$AN21)/$D21)/(17-$W21)+($S21-$Q21-$AN21)/$D21),1))</f>
        <v>3</v>
      </c>
      <c r="DJ21" s="300" t="n">
        <f aca="false">IF(DJ$7&lt;$W21,CEILING(DJ$7*($S21-$Q21-$AN21)/($D21*$W21),1),CEILING(((DJ$7-$W21)*($CC21-($S21-$Q21-$AN21)/$D21)/(17-$W21)+($S21-$Q21-$AN21)/$D21),1))</f>
        <v>2</v>
      </c>
      <c r="DK21" s="300" t="n">
        <f aca="false">IF(DK$7&lt;$W21,CEILING(DK$7*($S21-$Q21-$AN21)/($D21*$W21),1),CEILING(((DK$7-$W21)*($CC21-($S21-$Q21-$AN21)/$D21)/(17-$W21)+($S21-$Q21-$AN21)/$D21),1))</f>
        <v>1</v>
      </c>
      <c r="DL21" s="302" t="n">
        <f aca="false">IF(DL$7&lt;$W21,CEILING(DL$7*($S21-$Q21-$AN21)/($D21*$W21),1),CEILING(((DL$7-$W21)*($CC21-($S21-$Q21-$AN21)/$D21)/(17-$W21)+($S21-$Q21-$AN21)/$D21),1))</f>
        <v>0</v>
      </c>
      <c r="DN21" s="374" t="n">
        <f aca="false">IF(DN$7&gt;=$W21,CEILING((($AN21+$Q21)*$AC21*CEILING(DN$7/$S21,1)+($AN21+$Q21)*(1-$AC21)*CEILING(DN$7/$T21,1))/$D21,1),CEILING((($AN21+$Q21)*DN$7/$W21*$AC21*CEILING(DN$7/$S21,1)+($AN21+$Q21)*DN$7/$W21*(1-$AC21)*CEILING(DN$7/$T21,1))/$D21,1))</f>
        <v>27</v>
      </c>
      <c r="DO21" s="300" t="n">
        <f aca="false">IF(DO$7&gt;=$W21,CEILING((($AN21+$Q21)*$AC21*CEILING(DO$7/$S21,1)+($AN21+$Q21)*(1-$AC21)*CEILING(DO$7/$T21,1))/$D21,1),CEILING((($AN21+$Q21)*DO$7/$W21*$AC21*CEILING(DO$7/$S21,1)+($AN21+$Q21)*DO$7/$W21*(1-$AC21)*CEILING(DO$7/$T21,1))/$D21,1))</f>
        <v>25</v>
      </c>
      <c r="DP21" s="300" t="n">
        <f aca="false">IF(DP$7&gt;=$W21,CEILING((($AN21+$Q21)*$AC21*CEILING(DP$7/$S21,1)+($AN21+$Q21)*(1-$AC21)*CEILING(DP$7/$T21,1))/$D21,1),CEILING((($AN21+$Q21)*DP$7/$W21*$AC21*CEILING(DP$7/$S21,1)+($AN21+$Q21)*DP$7/$W21*(1-$AC21)*CEILING(DP$7/$T21,1))/$D21,1))</f>
        <v>24</v>
      </c>
      <c r="DQ21" s="300" t="n">
        <f aca="false">IF(DQ$7&gt;=$W21,CEILING((($AN21+$Q21)*$AC21*CEILING(DQ$7/$S21,1)+($AN21+$Q21)*(1-$AC21)*CEILING(DQ$7/$T21,1))/$D21,1),CEILING((($AN21+$Q21)*DQ$7/$W21*$AC21*CEILING(DQ$7/$S21,1)+($AN21+$Q21)*DQ$7/$W21*(1-$AC21)*CEILING(DQ$7/$T21,1))/$D21,1))</f>
        <v>22</v>
      </c>
      <c r="DR21" s="375" t="n">
        <f aca="false">IF(DR$7&gt;=$W21,CEILING((($AN21+$Q21)*$AC21*CEILING(DR$7/$S21,1)+($AN21+$Q21)*(1-$AC21)*CEILING(DR$7/$T21,1))/$D21,1),CEILING((($AN21+$Q21)*DR$7/$W21*$AC21*CEILING(DR$7/$S21,1)+($AN21+$Q21)*DR$7/$W21*(1-$AC21)*CEILING(DR$7/$T21,1))/$D21,1))</f>
        <v>12</v>
      </c>
      <c r="DS21" s="300" t="n">
        <f aca="false">IF(DS$7&gt;=$W21,CEILING((($AN21+$Q21)*$AC21*CEILING(DS$7/$S21,1)+($AN21+$Q21)*(1-$AC21)*CEILING(DS$7/$T21,1))/$D21,1),CEILING((($AN21+$Q21)*DS$7/$W21*$AC21*CEILING(DS$7/$S21,1)+($AN21+$Q21)*DS$7/$W21*(1-$AC21)*CEILING(DS$7/$T21,1))/$D21,1))</f>
        <v>11</v>
      </c>
      <c r="DT21" s="300" t="n">
        <f aca="false">IF(DT$7&gt;=$W21,CEILING((($AN21+$Q21)*$AC21*CEILING(DT$7/$S21,1)+($AN21+$Q21)*(1-$AC21)*CEILING(DT$7/$T21,1))/$D21,1),CEILING((($AN21+$Q21)*DT$7/$W21*$AC21*CEILING(DT$7/$S21,1)+($AN21+$Q21)*DT$7/$W21*(1-$AC21)*CEILING(DT$7/$T21,1))/$D21,1))</f>
        <v>10</v>
      </c>
      <c r="DU21" s="300" t="n">
        <f aca="false">IF(DU$7&gt;=$W21,CEILING((($AN21+$Q21)*$AC21*CEILING(DU$7/$S21,1)+($AN21+$Q21)*(1-$AC21)*CEILING(DU$7/$T21,1))/$D21,1),CEILING((($AN21+$Q21)*DU$7/$W21*$AC21*CEILING(DU$7/$S21,1)+($AN21+$Q21)*DU$7/$W21*(1-$AC21)*CEILING(DU$7/$T21,1))/$D21,1))</f>
        <v>9</v>
      </c>
      <c r="DV21" s="375" t="n">
        <f aca="false">IF(DV$7&gt;=$W21,CEILING((($AN21+$Q21)*$AC21*CEILING(DV$7/$S21,1)+($AN21+$Q21)*(1-$AC21)*CEILING(DV$7/$T21,1))/$D21,1),CEILING((($AN21+$Q21)*DV$7/$W21*$AC21*CEILING(DV$7/$S21,1)+($AN21+$Q21)*DV$7/$W21*(1-$AC21)*CEILING(DV$7/$T21,1))/$D21,1))</f>
        <v>8</v>
      </c>
      <c r="DW21" s="300" t="n">
        <f aca="false">IF(DW$7&gt;=$W21,CEILING((($AN21+$Q21)*$AC21*CEILING(DW$7/$S21,1)+($AN21+$Q21)*(1-$AC21)*CEILING(DW$7/$T21,1))/$D21,1),CEILING((($AN21+$Q21)*DW$7/$W21*$AC21*CEILING(DW$7/$S21,1)+($AN21+$Q21)*DW$7/$W21*(1-$AC21)*CEILING(DW$7/$T21,1))/$D21,1))</f>
        <v>7</v>
      </c>
      <c r="DX21" s="300" t="n">
        <f aca="false">IF(DX$7&gt;=$W21,CEILING((($AN21+$Q21)*$AC21*CEILING(DX$7/$S21,1)+($AN21+$Q21)*(1-$AC21)*CEILING(DX$7/$T21,1))/$D21,1),CEILING((($AN21+$Q21)*DX$7/$W21*$AC21*CEILING(DX$7/$S21,1)+($AN21+$Q21)*DX$7/$W21*(1-$AC21)*CEILING(DX$7/$T21,1))/$D21,1))</f>
        <v>6</v>
      </c>
      <c r="DY21" s="300" t="n">
        <f aca="false">IF(DY$7&gt;=$W21,CEILING((($AN21+$Q21)*$AC21*CEILING(DY$7/$S21,1)+($AN21+$Q21)*(1-$AC21)*CEILING(DY$7/$T21,1))/$D21,1),CEILING((($AN21+$Q21)*DY$7/$W21*$AC21*CEILING(DY$7/$S21,1)+($AN21+$Q21)*DY$7/$W21*(1-$AC21)*CEILING(DY$7/$T21,1))/$D21,1))</f>
        <v>5</v>
      </c>
      <c r="DZ21" s="300" t="n">
        <f aca="false">IF(DZ$7&gt;=$W21,CEILING((($AN21+$Q21)*$AC21*CEILING(DZ$7/$S21,1)+($AN21+$Q21)*(1-$AC21)*CEILING(DZ$7/$T21,1))/$D21,1),CEILING((($AN21+$Q21)*DZ$7/$W21*$AC21*CEILING(DZ$7/$S21,1)+($AN21+$Q21)*DZ$7/$W21*(1-$AC21)*CEILING(DZ$7/$T21,1))/$D21,1))</f>
        <v>4</v>
      </c>
      <c r="EA21" s="300" t="n">
        <f aca="false">IF(EA$7&gt;=$W21,CEILING((($AN21+$Q21)*$AC21*CEILING(EA$7/$S21,1)+($AN21+$Q21)*(1-$AC21)*CEILING(EA$7/$T21,1))/$D21,1),CEILING((($AN21+$Q21)*EA$7/$W21*$AC21*CEILING(EA$7/$S21,1)+($AN21+$Q21)*EA$7/$W21*(1-$AC21)*CEILING(EA$7/$T21,1))/$D21,1))</f>
        <v>3</v>
      </c>
      <c r="EB21" s="300" t="n">
        <f aca="false">IF(EB$7&gt;=$W21,CEILING((($AN21+$Q21)*$AC21*CEILING(EB$7/$S21,1)+($AN21+$Q21)*(1-$AC21)*CEILING(EB$7/$T21,1))/$D21,1),CEILING((($AN21+$Q21)*EB$7/$W21*$AC21*CEILING(EB$7/$S21,1)+($AN21+$Q21)*EB$7/$W21*(1-$AC21)*CEILING(EB$7/$T21,1))/$D21,1))</f>
        <v>2</v>
      </c>
      <c r="EC21" s="300" t="n">
        <f aca="false">IF(EC$7&gt;=$W21,CEILING((($AN21+$Q21)*$AC21*CEILING(EC$7/$S21,1)+($AN21+$Q21)*(1-$AC21)*CEILING(EC$7/$T21,1))/$D21,1),CEILING((($AN21+$Q21)*EC$7/$W21*$AC21*CEILING(EC$7/$S21,1)+($AN21+$Q21)*EC$7/$W21*(1-$AC21)*CEILING(EC$7/$T21,1))/$D21,1))</f>
        <v>1</v>
      </c>
      <c r="ED21" s="302" t="n">
        <f aca="false">IF(ED$7&gt;=$W21,CEILING((($AN21+$Q21)*$AC21*CEILING(ED$7/$S21,1)+($AN21+$Q21)*(1-$AC21)*CEILING(ED$7/$T21,1))/$D21,1),CEILING((($AN21+$Q21)*ED$7/$W21*$AC21*CEILING(ED$7/$S21,1)+($AN21+$Q21)*ED$7/$W21*(1-$AC21)*CEILING(ED$7/$T21,1))/$D21,1))</f>
        <v>0</v>
      </c>
      <c r="EF21" s="299" t="n">
        <f aca="false">CEILING($CF21*EF$7/$AD$1,1)</f>
        <v>11</v>
      </c>
      <c r="EG21" s="300" t="n">
        <f aca="false">CEILING($CF21*EG$7/$AD$1,1)</f>
        <v>10</v>
      </c>
      <c r="EH21" s="300" t="n">
        <f aca="false">CEILING($CF21*EH$7/$AD$1,1)</f>
        <v>9</v>
      </c>
      <c r="EI21" s="300" t="n">
        <f aca="false">CEILING($CF21*EI$7/$AD$1,1)</f>
        <v>8</v>
      </c>
      <c r="EJ21" s="300" t="n">
        <f aca="false">CEILING($CF21*EJ$7/$AD$1,1)</f>
        <v>6</v>
      </c>
      <c r="EK21" s="301" t="n">
        <f aca="false">CEILING($CF21*EK$7/$AD$1,1)</f>
        <v>5</v>
      </c>
      <c r="EL21" s="300" t="n">
        <f aca="false">CEILING($CF21*EL$7/$AD$1,1)</f>
        <v>4</v>
      </c>
      <c r="EM21" s="300" t="n">
        <f aca="false">CEILING($CF21*EM$7/$AD$1,1)</f>
        <v>3</v>
      </c>
      <c r="EN21" s="300" t="n">
        <f aca="false">CEILING($CF21*EN$7/$AD$1,1)</f>
        <v>2</v>
      </c>
      <c r="EO21" s="302" t="n">
        <f aca="false">CEILING($CF21*EO$7/$AD$1,1)</f>
        <v>0</v>
      </c>
      <c r="EQ21" s="299" t="n">
        <f aca="false">CEILING($CI21*EQ$7/$AD$3,1)</f>
        <v>8</v>
      </c>
      <c r="ER21" s="300" t="n">
        <f aca="false">CEILING($CI21*ER$7/$AD$3,1)</f>
        <v>6</v>
      </c>
      <c r="ES21" s="300" t="n">
        <f aca="false">CEILING($CI21*ES$7/$AD$3,1)</f>
        <v>5</v>
      </c>
      <c r="ET21" s="301" t="n">
        <f aca="false">CEILING($CI21*ET$7/$AD$3,1)</f>
        <v>3</v>
      </c>
      <c r="EU21" s="300" t="n">
        <f aca="false">CEILING($CI21*EU$7/$AD$3,1)</f>
        <v>2</v>
      </c>
      <c r="EV21" s="302" t="n">
        <f aca="false">CEILING($CI21*EV$7/$AD$3,1)</f>
        <v>0</v>
      </c>
      <c r="EX21" s="299" t="n">
        <f aca="false">IF(EX$7&gt;=$W21,CEILING((($AN21+$Q21)*$AC21*CEILING(EX$7/$S21,1)+($AN21+$Q21)*(1-$AC21)*CEILING(EX$7/$T21,1))/$D21,1),CEILING((($AN21+$Q21)*EX$7/$W21*$AC21*CEILING(EX$7/$S21,1)+($AN21+$Q21)*EX$7/$W21*(1-$AC21)*CEILING(EX$7/$T21,1))/$D21,1))</f>
        <v>9</v>
      </c>
      <c r="EY21" s="300" t="n">
        <f aca="false">IF(EY$7&gt;=$W21,CEILING((($AN21+$Q21)*$AC21*CEILING(EY$7/$S21,1)+($AN21+$Q21)*(1-$AC21)*CEILING(EY$7/$T21,1))/$D21,1),CEILING((($AN21+$Q21)*EY$7/$W21*$AC21*CEILING(EY$7/$S21,1)+($AN21+$Q21)*EY$7/$W21*(1-$AC21)*CEILING(EY$7/$T21,1))/$D21,1))</f>
        <v>8</v>
      </c>
      <c r="EZ21" s="300" t="n">
        <f aca="false">IF(EZ$7&gt;=$W21,CEILING((($AN21+$Q21)*$AC21*CEILING(EZ$7/$S21,1)+($AN21+$Q21)*(1-$AC21)*CEILING(EZ$7/$T21,1))/$D21,1),CEILING((($AN21+$Q21)*EZ$7/$W21*$AC21*CEILING(EZ$7/$S21,1)+($AN21+$Q21)*EZ$7/$W21*(1-$AC21)*CEILING(EZ$7/$T21,1))/$D21,1))</f>
        <v>7</v>
      </c>
      <c r="FA21" s="300" t="n">
        <f aca="false">IF(FA$7&gt;=$W21,CEILING((($AN21+$Q21)*$AC21*CEILING(FA$7/$S21,1)+($AN21+$Q21)*(1-$AC21)*CEILING(FA$7/$T21,1))/$D21,1),CEILING((($AN21+$Q21)*FA$7/$W21*$AC21*CEILING(FA$7/$S21,1)+($AN21+$Q21)*FA$7/$W21*(1-$AC21)*CEILING(FA$7/$T21,1))/$D21,1))</f>
        <v>6</v>
      </c>
      <c r="FB21" s="300" t="n">
        <f aca="false">IF(FB$7&gt;=$W21,CEILING((($AN21+$Q21)*$AC21*CEILING(FB$7/$S21,1)+($AN21+$Q21)*(1-$AC21)*CEILING(FB$7/$T21,1))/$D21,1),CEILING((($AN21+$Q21)*FB$7/$W21*$AC21*CEILING(FB$7/$S21,1)+($AN21+$Q21)*FB$7/$W21*(1-$AC21)*CEILING(FB$7/$T21,1))/$D21,1))</f>
        <v>5</v>
      </c>
      <c r="FC21" s="301" t="n">
        <f aca="false">IF(FC$7&gt;=$W21,CEILING((($AN21+$Q21)*$AC21*CEILING(FC$7/$S21,1)+($AN21+$Q21)*(1-$AC21)*CEILING(FC$7/$T21,1))/$D21,1),CEILING((($AN21+$Q21)*FC$7/$W21*$AC21*CEILING(FC$7/$S21,1)+($AN21+$Q21)*FC$7/$W21*(1-$AC21)*CEILING(FC$7/$T21,1))/$D21,1))</f>
        <v>4</v>
      </c>
      <c r="FD21" s="300" t="n">
        <f aca="false">IF(FD$7&gt;=$W21,CEILING((($AN21+$Q21)*$AC21*CEILING(FD$7/$S21,1)+($AN21+$Q21)*(1-$AC21)*CEILING(FD$7/$T21,1))/$D21,1),CEILING((($AN21+$Q21)*FD$7/$W21*$AC21*CEILING(FD$7/$S21,1)+($AN21+$Q21)*FD$7/$W21*(1-$AC21)*CEILING(FD$7/$T21,1))/$D21,1))</f>
        <v>3</v>
      </c>
      <c r="FE21" s="300" t="n">
        <f aca="false">IF(FE$7&gt;=$W21,CEILING((($AN21+$Q21)*$AC21*CEILING(FE$7/$S21,1)+($AN21+$Q21)*(1-$AC21)*CEILING(FE$7/$T21,1))/$D21,1),CEILING((($AN21+$Q21)*FE$7/$W21*$AC21*CEILING(FE$7/$S21,1)+($AN21+$Q21)*FE$7/$W21*(1-$AC21)*CEILING(FE$7/$T21,1))/$D21,1))</f>
        <v>2</v>
      </c>
      <c r="FF21" s="300" t="n">
        <f aca="false">IF(FF$7&gt;=$W21,CEILING((($AN21+$Q21)*$AC21*CEILING(FF$7/$S21,1)+($AN21+$Q21)*(1-$AC21)*CEILING(FF$7/$T21,1))/$D21,1),CEILING((($AN21+$Q21)*FF$7/$W21*$AC21*CEILING(FF$7/$S21,1)+($AN21+$Q21)*FF$7/$W21*(1-$AC21)*CEILING(FF$7/$T21,1))/$D21,1))</f>
        <v>1</v>
      </c>
      <c r="FG21" s="302" t="n">
        <f aca="false">IF(FG$7&gt;=$W21,CEILING((($AN21+$Q21)*$AC21*CEILING(FG$7/$S21,1)+($AN21+$Q21)*(1-$AC21)*CEILING(FG$7/$T21,1))/$D21,1),CEILING((($AN21+$Q21)*FG$7/$W21*$AC21*CEILING(FG$7/$S21,1)+($AN21+$Q21)*FG$7/$W21*(1-$AC21)*CEILING(FG$7/$T21,1))/$D21,1))</f>
        <v>0</v>
      </c>
      <c r="FI21" s="299" t="n">
        <f aca="false">IF(FI$7&gt;=$W21,CEILING((($AN21+$Q21)*$AC21*CEILING(FI$7/$S21,1)+($AN21+$Q21)*(1-$AC21)*CEILING(FI$7/$T21,1))/$D21,1),CEILING((($AN21+$Q21)*FI$7/$W21*$AC21*CEILING(FI$7/$S21,1)+($AN21+$Q21)*FI$7/$W21*(1-$AC21)*CEILING(FI$7/$T21,1))/$D21,1))</f>
        <v>5</v>
      </c>
      <c r="FJ21" s="300" t="n">
        <f aca="false">IF(FJ$7&gt;=$W21,CEILING((($AN21+$Q21)*$AC21*CEILING(FJ$7/$S21,1)+($AN21+$Q21)*(1-$AC21)*CEILING(FJ$7/$T21,1))/$D21,1),CEILING((($AN21+$Q21)*FJ$7/$W21*$AC21*CEILING(FJ$7/$S21,1)+($AN21+$Q21)*FJ$7/$W21*(1-$AC21)*CEILING(FJ$7/$T21,1))/$D21,1))</f>
        <v>4</v>
      </c>
      <c r="FK21" s="300" t="n">
        <f aca="false">IF(FK$7&gt;=$W21,CEILING((($AN21+$Q21)*$AC21*CEILING(FK$7/$S21,1)+($AN21+$Q21)*(1-$AC21)*CEILING(FK$7/$T21,1))/$D21,1),CEILING((($AN21+$Q21)*FK$7/$W21*$AC21*CEILING(FK$7/$S21,1)+($AN21+$Q21)*FK$7/$W21*(1-$AC21)*CEILING(FK$7/$T21,1))/$D21,1))</f>
        <v>3</v>
      </c>
      <c r="FL21" s="301" t="n">
        <f aca="false">IF(FL$7&gt;=$W21,CEILING((($AN21+$Q21)*$AC21*CEILING(FL$7/$S21,1)+($AN21+$Q21)*(1-$AC21)*CEILING(FL$7/$T21,1))/$D21,1),CEILING((($AN21+$Q21)*FL$7/$W21*$AC21*CEILING(FL$7/$S21,1)+($AN21+$Q21)*FL$7/$W21*(1-$AC21)*CEILING(FL$7/$T21,1))/$D21,1))</f>
        <v>2</v>
      </c>
      <c r="FM21" s="300" t="n">
        <f aca="false">IF(FM$7&gt;=$W21,CEILING((($AN21+$Q21)*$AC21*CEILING(FM$7/$S21,1)+($AN21+$Q21)*(1-$AC21)*CEILING(FM$7/$T21,1))/$D21,1),CEILING((($AN21+$Q21)*FM$7/$W21*$AC21*CEILING(FM$7/$S21,1)+($AN21+$Q21)*FM$7/$W21*(1-$AC21)*CEILING(FM$7/$T21,1))/$D21,1))</f>
        <v>1</v>
      </c>
      <c r="FN21" s="302" t="n">
        <f aca="false">IF(FN$7&gt;=$W21,CEILING((($AN21+$Q21)*$AC21*CEILING(FN$7/$S21,1)+($AN21+$Q21)*(1-$AC21)*CEILING(FN$7/$T21,1))/$D21,1),CEILING((($AN21+$Q21)*FN$7/$W21*$AC21*CEILING(FN$7/$S21,1)+($AN21+$Q21)*FN$7/$W21*(1-$AC21)*CEILING(FN$7/$T21,1))/$D21,1))</f>
        <v>0</v>
      </c>
    </row>
    <row r="22" customFormat="false" ht="15.75" hidden="false" customHeight="false" outlineLevel="0" collapsed="false">
      <c r="A22" s="204" t="s">
        <v>622</v>
      </c>
      <c r="B22" s="502"/>
      <c r="C22" s="205" t="s">
        <v>623</v>
      </c>
      <c r="D22" s="340" t="n">
        <v>3</v>
      </c>
      <c r="E22" s="99" t="n">
        <v>3</v>
      </c>
      <c r="F22" s="207" t="n">
        <v>6</v>
      </c>
      <c r="G22" s="207" t="n">
        <v>3</v>
      </c>
      <c r="H22" s="207" t="n">
        <v>4</v>
      </c>
      <c r="I22" s="207" t="n">
        <v>5</v>
      </c>
      <c r="J22" s="207" t="n">
        <v>2</v>
      </c>
      <c r="K22" s="207" t="n">
        <v>3</v>
      </c>
      <c r="L22" s="207" t="n">
        <v>3</v>
      </c>
      <c r="M22" s="341"/>
      <c r="N22" s="210" t="n">
        <v>2</v>
      </c>
      <c r="O22" s="342" t="n">
        <v>47</v>
      </c>
      <c r="P22" s="343" t="n">
        <f aca="false">ROUND(AO22*$X22,0)</f>
        <v>8</v>
      </c>
      <c r="Q22" s="342" t="n">
        <v>35</v>
      </c>
      <c r="R22" s="342" t="n">
        <v>96</v>
      </c>
      <c r="S22" s="344" t="n">
        <f aca="false">R22+V22</f>
        <v>96</v>
      </c>
      <c r="T22" s="342" t="n">
        <v>12</v>
      </c>
      <c r="U22" s="342" t="n">
        <v>12</v>
      </c>
      <c r="V22" s="215" t="n">
        <v>0</v>
      </c>
      <c r="W22" s="215" t="n">
        <v>17</v>
      </c>
      <c r="X22" s="482" t="n">
        <v>0.5</v>
      </c>
      <c r="Y22" s="345" t="n">
        <v>15</v>
      </c>
      <c r="Z22" s="346" t="n">
        <v>1</v>
      </c>
      <c r="AA22" s="485" t="n">
        <v>0</v>
      </c>
      <c r="AB22" s="485" t="n">
        <v>1.9</v>
      </c>
      <c r="AC22" s="348" t="n">
        <v>0.3</v>
      </c>
      <c r="AD22" s="348" t="n">
        <v>0.1</v>
      </c>
      <c r="AE22" s="349" t="n">
        <f aca="false">SUM(E22:N22)</f>
        <v>31</v>
      </c>
      <c r="AF22" s="350" t="n">
        <f aca="false">S22-(O22+AE22)</f>
        <v>18</v>
      </c>
      <c r="AG22" s="351" t="n">
        <f aca="false">ROUND(E22*$E$2+F22*$F$2+G22*$G$2+H22*$H$2+I22*$I$2+J22*$J$2+K22*$K$2+L22*$L$2+M22*$M$2+N22*$N$2,0)</f>
        <v>39</v>
      </c>
      <c r="AH22" s="351" t="n">
        <f aca="false">ROUND(E22*$E$3+F22*$F$3+G22*$G$3+H22*$H$3+I22*$I$3+J22*$J$3+K22*$K$3+L22*$L$3+M22*$M$3+N22*$N$3,0)</f>
        <v>43</v>
      </c>
      <c r="AI22" s="351" t="n">
        <f aca="false">ROUND(E22*$E$4+F22*$F$4+G22*$G$4+H22*$H$4+I22*$I$4+J22*$J$4+K22*$K$4+L22*$L$4+M22*$M$4+N22*$N$4,0)</f>
        <v>46</v>
      </c>
      <c r="AJ22" s="350" t="n">
        <f aca="false">IF(Q22&gt;O22,AF22-(Q22-O22),AF22)</f>
        <v>18</v>
      </c>
      <c r="AK22" s="352" t="n">
        <f aca="false">IF(O22-Q22&lt;0,0,O22-Q22)</f>
        <v>12</v>
      </c>
      <c r="AL22" s="353" t="n">
        <f aca="false">ROUND(AJ22*AE22/(S22-AJ22)*AA22,0)</f>
        <v>0</v>
      </c>
      <c r="AM22" s="352" t="n">
        <f aca="false">AJ22-AL22-AN22</f>
        <v>3</v>
      </c>
      <c r="AN22" s="354" t="n">
        <f aca="false">ROUND(AJ22*Q22/(S22-AJ22)*AB22,0)</f>
        <v>15</v>
      </c>
      <c r="AO22" s="352" t="n">
        <f aca="false">AM22+AK22</f>
        <v>15</v>
      </c>
      <c r="AP22" s="351" t="n">
        <f aca="false">ROUND(($AL22+$AE22)*AG22/$AE22,0)</f>
        <v>39</v>
      </c>
      <c r="AQ22" s="351" t="n">
        <f aca="false">ROUND(($AL22+$AE22)*AH22/$AE22,0)</f>
        <v>43</v>
      </c>
      <c r="AR22" s="351" t="n">
        <f aca="false">ROUND(($AL22+$AE22)*AI22/$AE22,0)</f>
        <v>46</v>
      </c>
      <c r="AS22" s="349" t="n">
        <f aca="false">CEILING(AP22/2,1)</f>
        <v>20</v>
      </c>
      <c r="AT22" s="351" t="n">
        <f aca="false">CEILING(AQ22/2,1)</f>
        <v>22</v>
      </c>
      <c r="AU22" s="355" t="n">
        <f aca="false">CEILING(AR22/2,1)</f>
        <v>23</v>
      </c>
      <c r="AV22" s="356" t="n">
        <f aca="false">CEILING(AP22/3,1)</f>
        <v>13</v>
      </c>
      <c r="AW22" s="351" t="n">
        <f aca="false">CEILING(AQ22/3,1)</f>
        <v>15</v>
      </c>
      <c r="AX22" s="355" t="n">
        <f aca="false">CEILING(AR22/3,1)</f>
        <v>16</v>
      </c>
      <c r="AY22" s="352" t="n">
        <f aca="false">ROUND($AO22*AG22/$AE22*$Z22,0)</f>
        <v>19</v>
      </c>
      <c r="AZ22" s="352" t="n">
        <f aca="false">ROUND($AO22*AH22/$AE22*$Z22,0)</f>
        <v>21</v>
      </c>
      <c r="BA22" s="352" t="n">
        <f aca="false">ROUND($AO22*AI22/$AE22*$Z22,0)</f>
        <v>22</v>
      </c>
      <c r="BB22" s="352" t="n">
        <f aca="false">IF($Y22=0,$AY22,IF($P22&gt;$AO22,CEILING(J$1/$Y22,1)*$AO22,CEILING(J$1/$Y22,1)*$P22+$AO22-$P22))</f>
        <v>23</v>
      </c>
      <c r="BC22" s="352" t="n">
        <f aca="false">IF($Y22=0,$AY22,IF($P22&gt;$AO22,CEILING(K$1/$Y22,1)*$AO22,CEILING(K$1/$Y22,1)*$P22+$AO22-$P22))</f>
        <v>23</v>
      </c>
      <c r="BD22" s="352" t="n">
        <f aca="false">IF($Y22=0,$AY22,IF($P22&gt;$AO22,CEILING(L$1/$Y22,1)*$AO22,CEILING(L$1/$Y22,1)*$P22+$AO22-$P22))</f>
        <v>23</v>
      </c>
      <c r="BE22" s="357" t="n">
        <f aca="false">IF($Y22=0,CEILING($AY22/2,1),IF($AO22=0,0,CEILING($AD22*$P22*CEILING($J$1/$Y22,1)/2,1)+CEILING((1-$AD22)*$P22*CEILING($AE$1/$Y22,1),1)+ROUND($AD22*($AO22-$P22)/2,0)+ROUND((1-$AD22)*($AO22-$P22),0)))</f>
        <v>15</v>
      </c>
      <c r="BF22" s="352" t="n">
        <f aca="false">IF($Y22=0,CEILING($AZ22/2,1),IF($AO22=0,0,CEILING($AD22*$P22*CEILING($K$1/$Y22,1)/2,1)+CEILING((1-$AD22)*$P22*CEILING($AG$1/$Y22,1),1)+ROUND($AD22*($AO22-$P22)/2,0)+ROUND((1-$AD22)*($AO22-$P22),0)))</f>
        <v>15</v>
      </c>
      <c r="BG22" s="358" t="n">
        <f aca="false">IF($Y22=0,CEILING($BA22/2,1),IF($AO22=0,0,CEILING($AD22*$P22*CEILING($L$1/$Y22,1)/2,1)+CEILING((1-$AD22)*$P22*CEILING($AI$1/$Y22,1),1)+ROUND($AD22*($AO22-$P22)/2,0)+ROUND((1-$AD22)*($AO22-$P22),0)))</f>
        <v>15</v>
      </c>
      <c r="BH22" s="359" t="n">
        <f aca="false">IF($Y22=0,CEILING($AY22/3,1),IF($AO22=0,0,CEILING($AD22*$P22*CEILING($J$1/$Y22,1)/3,1)+CEILING((1-$AD22)*$P22*CEILING($AE$3/$Y22,1),1)+ROUND($AD22*($AO22-$P22)/3,0)+ROUND((1-$AD22)*($AO22-$P22),0)))</f>
        <v>15</v>
      </c>
      <c r="BI22" s="352" t="n">
        <f aca="false">IF($Y22=0,CEILING($AZ22/3,1),IF($AO22=0,0,CEILING($AD22*$P22*CEILING($K$1/$Y22,1)/3,1)+CEILING((1-$AD22)*$P22*CEILING($AG$3/$Y22,1),1)+ROUND($AD22*($AO22-$P22)/3,0)+ROUND((1-$AD22)*($AO22-$P22),0)))</f>
        <v>15</v>
      </c>
      <c r="BJ22" s="358" t="n">
        <f aca="false">IF($Y22=0,CEILING($BA22/3,1),IF($AO22=0,0,CEILING($AD22*$P22*CEILING($L$1/$Y22,1)/3,1)+CEILING((1-$AD22)*$P22*CEILING($AI$3/$Y22,1),1)+ROUND($AD22*($AO22-$P22)/3,0)+ROUND((1-$AD22)*($AO22-$P22),0)))</f>
        <v>15</v>
      </c>
      <c r="BK22" s="350" t="n">
        <f aca="false">AP22+BB22</f>
        <v>62</v>
      </c>
      <c r="BL22" s="350" t="n">
        <f aca="false">AQ22+BC22</f>
        <v>66</v>
      </c>
      <c r="BM22" s="360" t="n">
        <f aca="false">AR22+BD22</f>
        <v>69</v>
      </c>
      <c r="BN22" s="112" t="n">
        <f aca="false">AS22+BE22</f>
        <v>35</v>
      </c>
      <c r="BO22" s="113" t="n">
        <f aca="false">AT22+BF22</f>
        <v>37</v>
      </c>
      <c r="BP22" s="361" t="n">
        <f aca="false">AU22+BG22</f>
        <v>38</v>
      </c>
      <c r="BQ22" s="362" t="n">
        <f aca="false">AV22+BH22</f>
        <v>28</v>
      </c>
      <c r="BR22" s="350" t="n">
        <f aca="false">AW22+BI22</f>
        <v>30</v>
      </c>
      <c r="BS22" s="363" t="n">
        <f aca="false">AX22+BJ22</f>
        <v>31</v>
      </c>
      <c r="BT22" s="364" t="n">
        <f aca="false">IF(Q22=0,0,ROUND(CEILING(J$1/$T22,1)*($Q22+$AN22)*$AC22+CEILING(J$1/$U22,1)*($Q22+$AN22)*(1-$AC22),0))</f>
        <v>100</v>
      </c>
      <c r="BU22" s="354" t="n">
        <f aca="false">IF(Q22=0,0,ROUND(CEILING(K$1/$T22,1)*($Q22+$AN22)*$AC22+CEILING(K$1/$U22,1)*($Q22+$AN22)*(1-$AC22),0))</f>
        <v>100</v>
      </c>
      <c r="BV22" s="365" t="n">
        <f aca="false">IF(Q22=0,0,ROUND(CEILING(L$1/$T22,1)*($Q22+$AN22)*$AC22+CEILING(L$1/$U22,1)*($Q22+$AN22)*(1-$AC22),0))</f>
        <v>150</v>
      </c>
      <c r="BW22" s="364" t="n">
        <f aca="false">IF(Q22=0,0,ROUND(CEILING(AE$1/$T22,1)*($Q22+$AN22)*$AC22+CEILING(AE$1/$U22,1)*($Q22+$AN22)*(1-$AC22),0))</f>
        <v>50</v>
      </c>
      <c r="BX22" s="354" t="n">
        <f aca="false">IF(Q22=0,0,ROUND(CEILING(AG$1/$T22,1)*($Q22+$AN22)*$AC22+CEILING(AG$1/$U22,1)*($Q22+$AN22)*(1-$AC22),0))</f>
        <v>100</v>
      </c>
      <c r="BY22" s="365" t="n">
        <f aca="false">IF(Q22=0,0,ROUND(CEILING(AI$1/$T22,1)*($Q22+$AN22)*$AC22+CEILING(AI$1/$U22,1)*($Q22+$AN22)*(1-$AC22),0))</f>
        <v>100</v>
      </c>
      <c r="BZ22" s="364" t="n">
        <f aca="false">IF(Q22=0,0,ROUND(CEILING(AE$3/$T22,1)*($Q22+$AN22)*$AC22+CEILING(AE$3/$U22,1)*($Q22+$AN22)*(1-$AC22),0))</f>
        <v>50</v>
      </c>
      <c r="CA22" s="354" t="n">
        <f aca="false">IF(Q22=0,0,ROUND(CEILING(AG$3/$T22,1)*($Q22+$AN22)*$AC22+CEILING(AG$3/$U22,1)*($Q22+$AN22)*(1-$AC22),0))</f>
        <v>50</v>
      </c>
      <c r="CB22" s="365" t="n">
        <f aca="false">IF(Q22=0,0,ROUND(CEILING(AI$3/$T22,1)*($Q22+$AN22)*$AC22+CEILING(AI$3/$U22,1)*($Q22+$AN22)*(1-$AC22),0))</f>
        <v>50</v>
      </c>
      <c r="CC22" s="366" t="n">
        <f aca="false">ROUND(BK22/$D22,0)</f>
        <v>21</v>
      </c>
      <c r="CD22" s="367" t="n">
        <f aca="false">ROUND(BL22/$D22,0)</f>
        <v>22</v>
      </c>
      <c r="CE22" s="368" t="n">
        <f aca="false">ROUND(BM22/$D22,0)</f>
        <v>23</v>
      </c>
      <c r="CF22" s="369" t="n">
        <f aca="false">ROUND(BN22/$D22,0)</f>
        <v>12</v>
      </c>
      <c r="CG22" s="367" t="n">
        <f aca="false">ROUND(BO22/$D22,0)</f>
        <v>12</v>
      </c>
      <c r="CH22" s="368" t="n">
        <f aca="false">ROUND(BP22/$D22,0)</f>
        <v>13</v>
      </c>
      <c r="CI22" s="369" t="n">
        <f aca="false">ROUND(BQ22/$D22,0)</f>
        <v>9</v>
      </c>
      <c r="CJ22" s="367" t="n">
        <f aca="false">ROUND(BR22/$D22,0)</f>
        <v>10</v>
      </c>
      <c r="CK22" s="370" t="n">
        <f aca="false">ROUND(BS22/$D22,0)</f>
        <v>10</v>
      </c>
      <c r="CL22" s="371" t="n">
        <f aca="false">ROUND(BT22/$D22,0)</f>
        <v>33</v>
      </c>
      <c r="CM22" s="372" t="n">
        <f aca="false">ROUND(BU22/$D22,0)</f>
        <v>33</v>
      </c>
      <c r="CN22" s="373" t="n">
        <f aca="false">ROUND(BV22/$D22,0)</f>
        <v>50</v>
      </c>
      <c r="CO22" s="371" t="n">
        <f aca="false">ROUND(BW22/$D22,0)</f>
        <v>17</v>
      </c>
      <c r="CP22" s="372" t="n">
        <f aca="false">ROUND(BX22/$D22,0)</f>
        <v>33</v>
      </c>
      <c r="CQ22" s="373" t="n">
        <f aca="false">ROUND(BY22/$D22,0)</f>
        <v>33</v>
      </c>
      <c r="CR22" s="371" t="n">
        <f aca="false">ROUND(BZ22/$D22,0)</f>
        <v>17</v>
      </c>
      <c r="CS22" s="372" t="n">
        <f aca="false">ROUND(CA22/$D22,0)</f>
        <v>17</v>
      </c>
      <c r="CT22" s="373" t="n">
        <f aca="false">ROUND(CB22/$D22,0)</f>
        <v>17</v>
      </c>
      <c r="CV22" s="369" t="n">
        <f aca="false">IF(CV$7&lt;$W22,CEILING(CV$7*($S22-$Q22-$AN22)/($D22*$W22),1),CEILING(((CV$7-$W22)*($CC22-($S22-$Q22-$AN22)/$D22)/(17-$W22)+($S22-$Q22-$AN22)/$D22),1))</f>
        <v>15</v>
      </c>
      <c r="CW22" s="300" t="n">
        <f aca="false">IF(CW$7&lt;$W22,CEILING(CW$7*($S22-$Q22-$AN22)/($D22*$W22),1),CEILING(((CW$7-$W22)*($CC22-($S22-$Q22-$AN22)/$D22)/(17-$W22)+($S22-$Q22-$AN22)/$D22),1))</f>
        <v>14</v>
      </c>
      <c r="CX22" s="300" t="n">
        <f aca="false">IF(CX$7&lt;$W22,CEILING(CX$7*($S22-$Q22-$AN22)/($D22*$W22),1),CEILING(((CX$7-$W22)*($CC22-($S22-$Q22-$AN22)/$D22)/(17-$W22)+($S22-$Q22-$AN22)/$D22),1))</f>
        <v>13</v>
      </c>
      <c r="CY22" s="300" t="n">
        <f aca="false">IF(CY$7&lt;$W22,CEILING(CY$7*($S22-$Q22-$AN22)/($D22*$W22),1),CEILING(((CY$7-$W22)*($CC22-($S22-$Q22-$AN22)/$D22)/(17-$W22)+($S22-$Q22-$AN22)/$D22),1))</f>
        <v>12</v>
      </c>
      <c r="CZ22" s="367" t="n">
        <f aca="false">IF(CZ$7&lt;$W22,CEILING(CZ$7*($S22-$Q22-$AN22)/($D22*$W22),1),CEILING(((CZ$7-$W22)*($CC22-($S22-$Q22-$AN22)/$D22)/(17-$W22)+($S22-$Q22-$AN22)/$D22),1))</f>
        <v>11</v>
      </c>
      <c r="DA22" s="300" t="n">
        <f aca="false">IF(DA$7&lt;$W22,CEILING(DA$7*($S22-$Q22-$AN22)/($D22*$W22),1),CEILING(((DA$7-$W22)*($CC22-($S22-$Q22-$AN22)/$D22)/(17-$W22)+($S22-$Q22-$AN22)/$D22),1))</f>
        <v>10</v>
      </c>
      <c r="DB22" s="300" t="n">
        <f aca="false">IF(DB$7&lt;$W22,CEILING(DB$7*($S22-$Q22-$AN22)/($D22*$W22),1),CEILING(((DB$7-$W22)*($CC22-($S22-$Q22-$AN22)/$D22)/(17-$W22)+($S22-$Q22-$AN22)/$D22),1))</f>
        <v>10</v>
      </c>
      <c r="DC22" s="300" t="n">
        <f aca="false">IF(DC$7&lt;$W22,CEILING(DC$7*($S22-$Q22-$AN22)/($D22*$W22),1),CEILING(((DC$7-$W22)*($CC22-($S22-$Q22-$AN22)/$D22)/(17-$W22)+($S22-$Q22-$AN22)/$D22),1))</f>
        <v>9</v>
      </c>
      <c r="DD22" s="367" t="n">
        <f aca="false">IF(DD$7&lt;$W22,CEILING(DD$7*($S22-$Q22-$AN22)/($D22*$W22),1),CEILING(((DD$7-$W22)*($CC22-($S22-$Q22-$AN22)/$D22)/(17-$W22)+($S22-$Q22-$AN22)/$D22),1))</f>
        <v>8</v>
      </c>
      <c r="DE22" s="300" t="n">
        <f aca="false">IF(DE$7&lt;$W22,CEILING(DE$7*($S22-$Q22-$AN22)/($D22*$W22),1),CEILING(((DE$7-$W22)*($CC22-($S22-$Q22-$AN22)/$D22)/(17-$W22)+($S22-$Q22-$AN22)/$D22),1))</f>
        <v>7</v>
      </c>
      <c r="DF22" s="300" t="n">
        <f aca="false">IF(DF$7&lt;$W22,CEILING(DF$7*($S22-$Q22-$AN22)/($D22*$W22),1),CEILING(((DF$7-$W22)*($CC22-($S22-$Q22-$AN22)/$D22)/(17-$W22)+($S22-$Q22-$AN22)/$D22),1))</f>
        <v>6</v>
      </c>
      <c r="DG22" s="300" t="n">
        <f aca="false">IF(DG$7&lt;$W22,CEILING(DG$7*($S22-$Q22-$AN22)/($D22*$W22),1),CEILING(((DG$7-$W22)*($CC22-($S22-$Q22-$AN22)/$D22)/(17-$W22)+($S22-$Q22-$AN22)/$D22),1))</f>
        <v>5</v>
      </c>
      <c r="DH22" s="300" t="n">
        <f aca="false">IF(DH$7&lt;$W22,CEILING(DH$7*($S22-$Q22-$AN22)/($D22*$W22),1),CEILING(((DH$7-$W22)*($CC22-($S22-$Q22-$AN22)/$D22)/(17-$W22)+($S22-$Q22-$AN22)/$D22),1))</f>
        <v>4</v>
      </c>
      <c r="DI22" s="300" t="n">
        <f aca="false">IF(DI$7&lt;$W22,CEILING(DI$7*($S22-$Q22-$AN22)/($D22*$W22),1),CEILING(((DI$7-$W22)*($CC22-($S22-$Q22-$AN22)/$D22)/(17-$W22)+($S22-$Q22-$AN22)/$D22),1))</f>
        <v>3</v>
      </c>
      <c r="DJ22" s="300" t="n">
        <f aca="false">IF(DJ$7&lt;$W22,CEILING(DJ$7*($S22-$Q22-$AN22)/($D22*$W22),1),CEILING(((DJ$7-$W22)*($CC22-($S22-$Q22-$AN22)/$D22)/(17-$W22)+($S22-$Q22-$AN22)/$D22),1))</f>
        <v>2</v>
      </c>
      <c r="DK22" s="300" t="n">
        <f aca="false">IF(DK$7&lt;$W22,CEILING(DK$7*($S22-$Q22-$AN22)/($D22*$W22),1),CEILING(((DK$7-$W22)*($CC22-($S22-$Q22-$AN22)/$D22)/(17-$W22)+($S22-$Q22-$AN22)/$D22),1))</f>
        <v>1</v>
      </c>
      <c r="DL22" s="302" t="n">
        <f aca="false">IF(DL$7&lt;$W22,CEILING(DL$7*($S22-$Q22-$AN22)/($D22*$W22),1),CEILING(((DL$7-$W22)*($CC22-($S22-$Q22-$AN22)/$D22)/(17-$W22)+($S22-$Q22-$AN22)/$D22),1))</f>
        <v>0</v>
      </c>
      <c r="DN22" s="374" t="n">
        <f aca="false">IF(DN$7&gt;=$W22,CEILING((($AN22+$Q22)*$AC22*CEILING(DN$7/$S22,1)+($AN22+$Q22)*(1-$AC22)*CEILING(DN$7/$T22,1))/$D22,1),CEILING((($AN22+$Q22)*DN$7/$W22*$AC22*CEILING(DN$7/$S22,1)+($AN22+$Q22)*DN$7/$W22*(1-$AC22)*CEILING(DN$7/$T22,1))/$D22,1))</f>
        <v>27</v>
      </c>
      <c r="DO22" s="300" t="n">
        <f aca="false">IF(DO$7&gt;=$W22,CEILING((($AN22+$Q22)*$AC22*CEILING(DO$7/$S22,1)+($AN22+$Q22)*(1-$AC22)*CEILING(DO$7/$T22,1))/$D22,1),CEILING((($AN22+$Q22)*DO$7/$W22*$AC22*CEILING(DO$7/$S22,1)+($AN22+$Q22)*DO$7/$W22*(1-$AC22)*CEILING(DO$7/$T22,1))/$D22,1))</f>
        <v>25</v>
      </c>
      <c r="DP22" s="300" t="n">
        <f aca="false">IF(DP$7&gt;=$W22,CEILING((($AN22+$Q22)*$AC22*CEILING(DP$7/$S22,1)+($AN22+$Q22)*(1-$AC22)*CEILING(DP$7/$T22,1))/$D22,1),CEILING((($AN22+$Q22)*DP$7/$W22*$AC22*CEILING(DP$7/$S22,1)+($AN22+$Q22)*DP$7/$W22*(1-$AC22)*CEILING(DP$7/$T22,1))/$D22,1))</f>
        <v>24</v>
      </c>
      <c r="DQ22" s="300" t="n">
        <f aca="false">IF(DQ$7&gt;=$W22,CEILING((($AN22+$Q22)*$AC22*CEILING(DQ$7/$S22,1)+($AN22+$Q22)*(1-$AC22)*CEILING(DQ$7/$T22,1))/$D22,1),CEILING((($AN22+$Q22)*DQ$7/$W22*$AC22*CEILING(DQ$7/$S22,1)+($AN22+$Q22)*DQ$7/$W22*(1-$AC22)*CEILING(DQ$7/$T22,1))/$D22,1))</f>
        <v>22</v>
      </c>
      <c r="DR22" s="375" t="n">
        <f aca="false">IF(DR$7&gt;=$W22,CEILING((($AN22+$Q22)*$AC22*CEILING(DR$7/$S22,1)+($AN22+$Q22)*(1-$AC22)*CEILING(DR$7/$T22,1))/$D22,1),CEILING((($AN22+$Q22)*DR$7/$W22*$AC22*CEILING(DR$7/$S22,1)+($AN22+$Q22)*DR$7/$W22*(1-$AC22)*CEILING(DR$7/$T22,1))/$D22,1))</f>
        <v>12</v>
      </c>
      <c r="DS22" s="300" t="n">
        <f aca="false">IF(DS$7&gt;=$W22,CEILING((($AN22+$Q22)*$AC22*CEILING(DS$7/$S22,1)+($AN22+$Q22)*(1-$AC22)*CEILING(DS$7/$T22,1))/$D22,1),CEILING((($AN22+$Q22)*DS$7/$W22*$AC22*CEILING(DS$7/$S22,1)+($AN22+$Q22)*DS$7/$W22*(1-$AC22)*CEILING(DS$7/$T22,1))/$D22,1))</f>
        <v>11</v>
      </c>
      <c r="DT22" s="300" t="n">
        <f aca="false">IF(DT$7&gt;=$W22,CEILING((($AN22+$Q22)*$AC22*CEILING(DT$7/$S22,1)+($AN22+$Q22)*(1-$AC22)*CEILING(DT$7/$T22,1))/$D22,1),CEILING((($AN22+$Q22)*DT$7/$W22*$AC22*CEILING(DT$7/$S22,1)+($AN22+$Q22)*DT$7/$W22*(1-$AC22)*CEILING(DT$7/$T22,1))/$D22,1))</f>
        <v>10</v>
      </c>
      <c r="DU22" s="300" t="n">
        <f aca="false">IF(DU$7&gt;=$W22,CEILING((($AN22+$Q22)*$AC22*CEILING(DU$7/$S22,1)+($AN22+$Q22)*(1-$AC22)*CEILING(DU$7/$T22,1))/$D22,1),CEILING((($AN22+$Q22)*DU$7/$W22*$AC22*CEILING(DU$7/$S22,1)+($AN22+$Q22)*DU$7/$W22*(1-$AC22)*CEILING(DU$7/$T22,1))/$D22,1))</f>
        <v>9</v>
      </c>
      <c r="DV22" s="375" t="n">
        <f aca="false">IF(DV$7&gt;=$W22,CEILING((($AN22+$Q22)*$AC22*CEILING(DV$7/$S22,1)+($AN22+$Q22)*(1-$AC22)*CEILING(DV$7/$T22,1))/$D22,1),CEILING((($AN22+$Q22)*DV$7/$W22*$AC22*CEILING(DV$7/$S22,1)+($AN22+$Q22)*DV$7/$W22*(1-$AC22)*CEILING(DV$7/$T22,1))/$D22,1))</f>
        <v>8</v>
      </c>
      <c r="DW22" s="300" t="n">
        <f aca="false">IF(DW$7&gt;=$W22,CEILING((($AN22+$Q22)*$AC22*CEILING(DW$7/$S22,1)+($AN22+$Q22)*(1-$AC22)*CEILING(DW$7/$T22,1))/$D22,1),CEILING((($AN22+$Q22)*DW$7/$W22*$AC22*CEILING(DW$7/$S22,1)+($AN22+$Q22)*DW$7/$W22*(1-$AC22)*CEILING(DW$7/$T22,1))/$D22,1))</f>
        <v>7</v>
      </c>
      <c r="DX22" s="300" t="n">
        <f aca="false">IF(DX$7&gt;=$W22,CEILING((($AN22+$Q22)*$AC22*CEILING(DX$7/$S22,1)+($AN22+$Q22)*(1-$AC22)*CEILING(DX$7/$T22,1))/$D22,1),CEILING((($AN22+$Q22)*DX$7/$W22*$AC22*CEILING(DX$7/$S22,1)+($AN22+$Q22)*DX$7/$W22*(1-$AC22)*CEILING(DX$7/$T22,1))/$D22,1))</f>
        <v>6</v>
      </c>
      <c r="DY22" s="300" t="n">
        <f aca="false">IF(DY$7&gt;=$W22,CEILING((($AN22+$Q22)*$AC22*CEILING(DY$7/$S22,1)+($AN22+$Q22)*(1-$AC22)*CEILING(DY$7/$T22,1))/$D22,1),CEILING((($AN22+$Q22)*DY$7/$W22*$AC22*CEILING(DY$7/$S22,1)+($AN22+$Q22)*DY$7/$W22*(1-$AC22)*CEILING(DY$7/$T22,1))/$D22,1))</f>
        <v>5</v>
      </c>
      <c r="DZ22" s="300" t="n">
        <f aca="false">IF(DZ$7&gt;=$W22,CEILING((($AN22+$Q22)*$AC22*CEILING(DZ$7/$S22,1)+($AN22+$Q22)*(1-$AC22)*CEILING(DZ$7/$T22,1))/$D22,1),CEILING((($AN22+$Q22)*DZ$7/$W22*$AC22*CEILING(DZ$7/$S22,1)+($AN22+$Q22)*DZ$7/$W22*(1-$AC22)*CEILING(DZ$7/$T22,1))/$D22,1))</f>
        <v>4</v>
      </c>
      <c r="EA22" s="300" t="n">
        <f aca="false">IF(EA$7&gt;=$W22,CEILING((($AN22+$Q22)*$AC22*CEILING(EA$7/$S22,1)+($AN22+$Q22)*(1-$AC22)*CEILING(EA$7/$T22,1))/$D22,1),CEILING((($AN22+$Q22)*EA$7/$W22*$AC22*CEILING(EA$7/$S22,1)+($AN22+$Q22)*EA$7/$W22*(1-$AC22)*CEILING(EA$7/$T22,1))/$D22,1))</f>
        <v>3</v>
      </c>
      <c r="EB22" s="300" t="n">
        <f aca="false">IF(EB$7&gt;=$W22,CEILING((($AN22+$Q22)*$AC22*CEILING(EB$7/$S22,1)+($AN22+$Q22)*(1-$AC22)*CEILING(EB$7/$T22,1))/$D22,1),CEILING((($AN22+$Q22)*EB$7/$W22*$AC22*CEILING(EB$7/$S22,1)+($AN22+$Q22)*EB$7/$W22*(1-$AC22)*CEILING(EB$7/$T22,1))/$D22,1))</f>
        <v>2</v>
      </c>
      <c r="EC22" s="300" t="n">
        <f aca="false">IF(EC$7&gt;=$W22,CEILING((($AN22+$Q22)*$AC22*CEILING(EC$7/$S22,1)+($AN22+$Q22)*(1-$AC22)*CEILING(EC$7/$T22,1))/$D22,1),CEILING((($AN22+$Q22)*EC$7/$W22*$AC22*CEILING(EC$7/$S22,1)+($AN22+$Q22)*EC$7/$W22*(1-$AC22)*CEILING(EC$7/$T22,1))/$D22,1))</f>
        <v>1</v>
      </c>
      <c r="ED22" s="302" t="n">
        <f aca="false">IF(ED$7&gt;=$W22,CEILING((($AN22+$Q22)*$AC22*CEILING(ED$7/$S22,1)+($AN22+$Q22)*(1-$AC22)*CEILING(ED$7/$T22,1))/$D22,1),CEILING((($AN22+$Q22)*ED$7/$W22*$AC22*CEILING(ED$7/$S22,1)+($AN22+$Q22)*ED$7/$W22*(1-$AC22)*CEILING(ED$7/$T22,1))/$D22,1))</f>
        <v>0</v>
      </c>
      <c r="EF22" s="299" t="n">
        <f aca="false">CEILING($CF22*EF$7/$AD$1,1)</f>
        <v>11</v>
      </c>
      <c r="EG22" s="300" t="n">
        <f aca="false">CEILING($CF22*EG$7/$AD$1,1)</f>
        <v>10</v>
      </c>
      <c r="EH22" s="300" t="n">
        <f aca="false">CEILING($CF22*EH$7/$AD$1,1)</f>
        <v>9</v>
      </c>
      <c r="EI22" s="300" t="n">
        <f aca="false">CEILING($CF22*EI$7/$AD$1,1)</f>
        <v>8</v>
      </c>
      <c r="EJ22" s="300" t="n">
        <f aca="false">CEILING($CF22*EJ$7/$AD$1,1)</f>
        <v>6</v>
      </c>
      <c r="EK22" s="301" t="n">
        <f aca="false">CEILING($CF22*EK$7/$AD$1,1)</f>
        <v>5</v>
      </c>
      <c r="EL22" s="300" t="n">
        <f aca="false">CEILING($CF22*EL$7/$AD$1,1)</f>
        <v>4</v>
      </c>
      <c r="EM22" s="300" t="n">
        <f aca="false">CEILING($CF22*EM$7/$AD$1,1)</f>
        <v>3</v>
      </c>
      <c r="EN22" s="300" t="n">
        <f aca="false">CEILING($CF22*EN$7/$AD$1,1)</f>
        <v>2</v>
      </c>
      <c r="EO22" s="302" t="n">
        <f aca="false">CEILING($CF22*EO$7/$AD$1,1)</f>
        <v>0</v>
      </c>
      <c r="EQ22" s="299" t="n">
        <f aca="false">CEILING($CI22*EQ$7/$AD$3,1)</f>
        <v>8</v>
      </c>
      <c r="ER22" s="300" t="n">
        <f aca="false">CEILING($CI22*ER$7/$AD$3,1)</f>
        <v>6</v>
      </c>
      <c r="ES22" s="300" t="n">
        <f aca="false">CEILING($CI22*ES$7/$AD$3,1)</f>
        <v>5</v>
      </c>
      <c r="ET22" s="301" t="n">
        <f aca="false">CEILING($CI22*ET$7/$AD$3,1)</f>
        <v>3</v>
      </c>
      <c r="EU22" s="300" t="n">
        <f aca="false">CEILING($CI22*EU$7/$AD$3,1)</f>
        <v>2</v>
      </c>
      <c r="EV22" s="302" t="n">
        <f aca="false">CEILING($CI22*EV$7/$AD$3,1)</f>
        <v>0</v>
      </c>
      <c r="EX22" s="299" t="n">
        <f aca="false">IF(EX$7&gt;=$W22,CEILING((($AN22+$Q22)*$AC22*CEILING(EX$7/$S22,1)+($AN22+$Q22)*(1-$AC22)*CEILING(EX$7/$T22,1))/$D22,1),CEILING((($AN22+$Q22)*EX$7/$W22*$AC22*CEILING(EX$7/$S22,1)+($AN22+$Q22)*EX$7/$W22*(1-$AC22)*CEILING(EX$7/$T22,1))/$D22,1))</f>
        <v>9</v>
      </c>
      <c r="EY22" s="300" t="n">
        <f aca="false">IF(EY$7&gt;=$W22,CEILING((($AN22+$Q22)*$AC22*CEILING(EY$7/$S22,1)+($AN22+$Q22)*(1-$AC22)*CEILING(EY$7/$T22,1))/$D22,1),CEILING((($AN22+$Q22)*EY$7/$W22*$AC22*CEILING(EY$7/$S22,1)+($AN22+$Q22)*EY$7/$W22*(1-$AC22)*CEILING(EY$7/$T22,1))/$D22,1))</f>
        <v>8</v>
      </c>
      <c r="EZ22" s="300" t="n">
        <f aca="false">IF(EZ$7&gt;=$W22,CEILING((($AN22+$Q22)*$AC22*CEILING(EZ$7/$S22,1)+($AN22+$Q22)*(1-$AC22)*CEILING(EZ$7/$T22,1))/$D22,1),CEILING((($AN22+$Q22)*EZ$7/$W22*$AC22*CEILING(EZ$7/$S22,1)+($AN22+$Q22)*EZ$7/$W22*(1-$AC22)*CEILING(EZ$7/$T22,1))/$D22,1))</f>
        <v>7</v>
      </c>
      <c r="FA22" s="300" t="n">
        <f aca="false">IF(FA$7&gt;=$W22,CEILING((($AN22+$Q22)*$AC22*CEILING(FA$7/$S22,1)+($AN22+$Q22)*(1-$AC22)*CEILING(FA$7/$T22,1))/$D22,1),CEILING((($AN22+$Q22)*FA$7/$W22*$AC22*CEILING(FA$7/$S22,1)+($AN22+$Q22)*FA$7/$W22*(1-$AC22)*CEILING(FA$7/$T22,1))/$D22,1))</f>
        <v>6</v>
      </c>
      <c r="FB22" s="300" t="n">
        <f aca="false">IF(FB$7&gt;=$W22,CEILING((($AN22+$Q22)*$AC22*CEILING(FB$7/$S22,1)+($AN22+$Q22)*(1-$AC22)*CEILING(FB$7/$T22,1))/$D22,1),CEILING((($AN22+$Q22)*FB$7/$W22*$AC22*CEILING(FB$7/$S22,1)+($AN22+$Q22)*FB$7/$W22*(1-$AC22)*CEILING(FB$7/$T22,1))/$D22,1))</f>
        <v>5</v>
      </c>
      <c r="FC22" s="301" t="n">
        <f aca="false">IF(FC$7&gt;=$W22,CEILING((($AN22+$Q22)*$AC22*CEILING(FC$7/$S22,1)+($AN22+$Q22)*(1-$AC22)*CEILING(FC$7/$T22,1))/$D22,1),CEILING((($AN22+$Q22)*FC$7/$W22*$AC22*CEILING(FC$7/$S22,1)+($AN22+$Q22)*FC$7/$W22*(1-$AC22)*CEILING(FC$7/$T22,1))/$D22,1))</f>
        <v>4</v>
      </c>
      <c r="FD22" s="300" t="n">
        <f aca="false">IF(FD$7&gt;=$W22,CEILING((($AN22+$Q22)*$AC22*CEILING(FD$7/$S22,1)+($AN22+$Q22)*(1-$AC22)*CEILING(FD$7/$T22,1))/$D22,1),CEILING((($AN22+$Q22)*FD$7/$W22*$AC22*CEILING(FD$7/$S22,1)+($AN22+$Q22)*FD$7/$W22*(1-$AC22)*CEILING(FD$7/$T22,1))/$D22,1))</f>
        <v>3</v>
      </c>
      <c r="FE22" s="300" t="n">
        <f aca="false">IF(FE$7&gt;=$W22,CEILING((($AN22+$Q22)*$AC22*CEILING(FE$7/$S22,1)+($AN22+$Q22)*(1-$AC22)*CEILING(FE$7/$T22,1))/$D22,1),CEILING((($AN22+$Q22)*FE$7/$W22*$AC22*CEILING(FE$7/$S22,1)+($AN22+$Q22)*FE$7/$W22*(1-$AC22)*CEILING(FE$7/$T22,1))/$D22,1))</f>
        <v>2</v>
      </c>
      <c r="FF22" s="300" t="n">
        <f aca="false">IF(FF$7&gt;=$W22,CEILING((($AN22+$Q22)*$AC22*CEILING(FF$7/$S22,1)+($AN22+$Q22)*(1-$AC22)*CEILING(FF$7/$T22,1))/$D22,1),CEILING((($AN22+$Q22)*FF$7/$W22*$AC22*CEILING(FF$7/$S22,1)+($AN22+$Q22)*FF$7/$W22*(1-$AC22)*CEILING(FF$7/$T22,1))/$D22,1))</f>
        <v>1</v>
      </c>
      <c r="FG22" s="302" t="n">
        <f aca="false">IF(FG$7&gt;=$W22,CEILING((($AN22+$Q22)*$AC22*CEILING(FG$7/$S22,1)+($AN22+$Q22)*(1-$AC22)*CEILING(FG$7/$T22,1))/$D22,1),CEILING((($AN22+$Q22)*FG$7/$W22*$AC22*CEILING(FG$7/$S22,1)+($AN22+$Q22)*FG$7/$W22*(1-$AC22)*CEILING(FG$7/$T22,1))/$D22,1))</f>
        <v>0</v>
      </c>
      <c r="FI22" s="299" t="n">
        <f aca="false">IF(FI$7&gt;=$W22,CEILING((($AN22+$Q22)*$AC22*CEILING(FI$7/$S22,1)+($AN22+$Q22)*(1-$AC22)*CEILING(FI$7/$T22,1))/$D22,1),CEILING((($AN22+$Q22)*FI$7/$W22*$AC22*CEILING(FI$7/$S22,1)+($AN22+$Q22)*FI$7/$W22*(1-$AC22)*CEILING(FI$7/$T22,1))/$D22,1))</f>
        <v>5</v>
      </c>
      <c r="FJ22" s="300" t="n">
        <f aca="false">IF(FJ$7&gt;=$W22,CEILING((($AN22+$Q22)*$AC22*CEILING(FJ$7/$S22,1)+($AN22+$Q22)*(1-$AC22)*CEILING(FJ$7/$T22,1))/$D22,1),CEILING((($AN22+$Q22)*FJ$7/$W22*$AC22*CEILING(FJ$7/$S22,1)+($AN22+$Q22)*FJ$7/$W22*(1-$AC22)*CEILING(FJ$7/$T22,1))/$D22,1))</f>
        <v>4</v>
      </c>
      <c r="FK22" s="300" t="n">
        <f aca="false">IF(FK$7&gt;=$W22,CEILING((($AN22+$Q22)*$AC22*CEILING(FK$7/$S22,1)+($AN22+$Q22)*(1-$AC22)*CEILING(FK$7/$T22,1))/$D22,1),CEILING((($AN22+$Q22)*FK$7/$W22*$AC22*CEILING(FK$7/$S22,1)+($AN22+$Q22)*FK$7/$W22*(1-$AC22)*CEILING(FK$7/$T22,1))/$D22,1))</f>
        <v>3</v>
      </c>
      <c r="FL22" s="301" t="n">
        <f aca="false">IF(FL$7&gt;=$W22,CEILING((($AN22+$Q22)*$AC22*CEILING(FL$7/$S22,1)+($AN22+$Q22)*(1-$AC22)*CEILING(FL$7/$T22,1))/$D22,1),CEILING((($AN22+$Q22)*FL$7/$W22*$AC22*CEILING(FL$7/$S22,1)+($AN22+$Q22)*FL$7/$W22*(1-$AC22)*CEILING(FL$7/$T22,1))/$D22,1))</f>
        <v>2</v>
      </c>
      <c r="FM22" s="300" t="n">
        <f aca="false">IF(FM$7&gt;=$W22,CEILING((($AN22+$Q22)*$AC22*CEILING(FM$7/$S22,1)+($AN22+$Q22)*(1-$AC22)*CEILING(FM$7/$T22,1))/$D22,1),CEILING((($AN22+$Q22)*FM$7/$W22*$AC22*CEILING(FM$7/$S22,1)+($AN22+$Q22)*FM$7/$W22*(1-$AC22)*CEILING(FM$7/$T22,1))/$D22,1))</f>
        <v>1</v>
      </c>
      <c r="FN22" s="302" t="n">
        <f aca="false">IF(FN$7&gt;=$W22,CEILING((($AN22+$Q22)*$AC22*CEILING(FN$7/$S22,1)+($AN22+$Q22)*(1-$AC22)*CEILING(FN$7/$T22,1))/$D22,1),CEILING((($AN22+$Q22)*FN$7/$W22*$AC22*CEILING(FN$7/$S22,1)+($AN22+$Q22)*FN$7/$W22*(1-$AC22)*CEILING(FN$7/$T22,1))/$D22,1))</f>
        <v>0</v>
      </c>
    </row>
    <row r="23" customFormat="false" ht="15.75" hidden="false" customHeight="false" outlineLevel="0" collapsed="false">
      <c r="A23" s="204" t="s">
        <v>624</v>
      </c>
      <c r="B23" s="502"/>
      <c r="C23" s="205" t="s">
        <v>625</v>
      </c>
      <c r="D23" s="340" t="n">
        <v>3</v>
      </c>
      <c r="E23" s="99" t="n">
        <v>3</v>
      </c>
      <c r="F23" s="207" t="n">
        <v>6</v>
      </c>
      <c r="G23" s="207" t="n">
        <v>3</v>
      </c>
      <c r="H23" s="207" t="n">
        <v>4</v>
      </c>
      <c r="I23" s="207" t="n">
        <v>4</v>
      </c>
      <c r="J23" s="207" t="n">
        <v>2</v>
      </c>
      <c r="K23" s="207" t="n">
        <v>3</v>
      </c>
      <c r="L23" s="207" t="n">
        <v>3</v>
      </c>
      <c r="M23" s="341"/>
      <c r="N23" s="210" t="n">
        <v>2</v>
      </c>
      <c r="O23" s="342" t="n">
        <v>51</v>
      </c>
      <c r="P23" s="343" t="n">
        <f aca="false">ROUND(AO23*$X23,0)</f>
        <v>8</v>
      </c>
      <c r="Q23" s="342" t="n">
        <v>35</v>
      </c>
      <c r="R23" s="342" t="n">
        <v>96</v>
      </c>
      <c r="S23" s="344" t="n">
        <f aca="false">R23+V23</f>
        <v>96</v>
      </c>
      <c r="T23" s="342" t="n">
        <v>12</v>
      </c>
      <c r="U23" s="342" t="n">
        <v>12</v>
      </c>
      <c r="V23" s="215" t="n">
        <v>0</v>
      </c>
      <c r="W23" s="215" t="n">
        <v>17</v>
      </c>
      <c r="X23" s="482" t="n">
        <v>0.5</v>
      </c>
      <c r="Y23" s="345" t="n">
        <v>15</v>
      </c>
      <c r="Z23" s="346" t="n">
        <v>1</v>
      </c>
      <c r="AA23" s="485" t="n">
        <v>0</v>
      </c>
      <c r="AB23" s="485" t="n">
        <v>2.3</v>
      </c>
      <c r="AC23" s="348" t="n">
        <v>0.3</v>
      </c>
      <c r="AD23" s="348" t="n">
        <v>0.1</v>
      </c>
      <c r="AE23" s="349" t="n">
        <f aca="false">SUM(E23:N23)</f>
        <v>30</v>
      </c>
      <c r="AF23" s="350" t="n">
        <f aca="false">S23-(O23+AE23)</f>
        <v>15</v>
      </c>
      <c r="AG23" s="351" t="n">
        <f aca="false">ROUND(E23*$E$2+F23*$F$2+G23*$G$2+H23*$H$2+I23*$I$2+J23*$J$2+K23*$K$2+L23*$L$2+M23*$M$2+N23*$N$2,0)</f>
        <v>38</v>
      </c>
      <c r="AH23" s="351" t="n">
        <f aca="false">ROUND(E23*$E$3+F23*$F$3+G23*$G$3+H23*$H$3+I23*$I$3+J23*$J$3+K23*$K$3+L23*$L$3+M23*$M$3+N23*$N$3,0)</f>
        <v>42</v>
      </c>
      <c r="AI23" s="351" t="n">
        <f aca="false">ROUND(E23*$E$4+F23*$F$4+G23*$G$4+H23*$H$4+I23*$I$4+J23*$J$4+K23*$K$4+L23*$L$4+M23*$M$4+N23*$N$4,0)</f>
        <v>45</v>
      </c>
      <c r="AJ23" s="350" t="n">
        <f aca="false">IF(Q23&gt;O23,AF23-(Q23-O23),AF23)</f>
        <v>15</v>
      </c>
      <c r="AK23" s="352" t="n">
        <f aca="false">IF(O23-Q23&lt;0,0,O23-Q23)</f>
        <v>16</v>
      </c>
      <c r="AL23" s="353" t="n">
        <f aca="false">ROUND(AJ23*AE23/(S23-AJ23)*AA23,0)</f>
        <v>0</v>
      </c>
      <c r="AM23" s="352" t="n">
        <f aca="false">AJ23-AL23-AN23</f>
        <v>0</v>
      </c>
      <c r="AN23" s="354" t="n">
        <f aca="false">ROUND(AJ23*Q23/(S23-AJ23)*AB23,0)</f>
        <v>15</v>
      </c>
      <c r="AO23" s="352" t="n">
        <f aca="false">AM23+AK23</f>
        <v>16</v>
      </c>
      <c r="AP23" s="351" t="n">
        <f aca="false">ROUND(($AL23+$AE23)*AG23/$AE23,0)</f>
        <v>38</v>
      </c>
      <c r="AQ23" s="351" t="n">
        <f aca="false">ROUND(($AL23+$AE23)*AH23/$AE23,0)</f>
        <v>42</v>
      </c>
      <c r="AR23" s="351" t="n">
        <f aca="false">ROUND(($AL23+$AE23)*AI23/$AE23,0)</f>
        <v>45</v>
      </c>
      <c r="AS23" s="349" t="n">
        <f aca="false">CEILING(AP23/2,1)</f>
        <v>19</v>
      </c>
      <c r="AT23" s="351" t="n">
        <f aca="false">CEILING(AQ23/2,1)</f>
        <v>21</v>
      </c>
      <c r="AU23" s="355" t="n">
        <f aca="false">CEILING(AR23/2,1)</f>
        <v>23</v>
      </c>
      <c r="AV23" s="356" t="n">
        <f aca="false">CEILING(AP23/3,1)</f>
        <v>13</v>
      </c>
      <c r="AW23" s="351" t="n">
        <f aca="false">CEILING(AQ23/3,1)</f>
        <v>14</v>
      </c>
      <c r="AX23" s="355" t="n">
        <f aca="false">CEILING(AR23/3,1)</f>
        <v>15</v>
      </c>
      <c r="AY23" s="352" t="n">
        <f aca="false">ROUND($AO23*AG23/$AE23*$Z23,0)</f>
        <v>20</v>
      </c>
      <c r="AZ23" s="352" t="n">
        <f aca="false">ROUND($AO23*AH23/$AE23*$Z23,0)</f>
        <v>22</v>
      </c>
      <c r="BA23" s="352" t="n">
        <f aca="false">ROUND($AO23*AI23/$AE23*$Z23,0)</f>
        <v>24</v>
      </c>
      <c r="BB23" s="352" t="n">
        <f aca="false">IF($Y23=0,$AY23,IF($P23&gt;$AO23,CEILING(J$1/$Y23,1)*$AO23,CEILING(J$1/$Y23,1)*$P23+$AO23-$P23))</f>
        <v>24</v>
      </c>
      <c r="BC23" s="352" t="n">
        <f aca="false">IF($Y23=0,$AY23,IF($P23&gt;$AO23,CEILING(K$1/$Y23,1)*$AO23,CEILING(K$1/$Y23,1)*$P23+$AO23-$P23))</f>
        <v>24</v>
      </c>
      <c r="BD23" s="352" t="n">
        <f aca="false">IF($Y23=0,$AY23,IF($P23&gt;$AO23,CEILING(L$1/$Y23,1)*$AO23,CEILING(L$1/$Y23,1)*$P23+$AO23-$P23))</f>
        <v>24</v>
      </c>
      <c r="BE23" s="357" t="n">
        <f aca="false">IF($Y23=0,CEILING($AY23/2,1),IF($AO23=0,0,CEILING($AD23*$P23*CEILING($J$1/$Y23,1)/2,1)+CEILING((1-$AD23)*$P23*CEILING($AE$1/$Y23,1),1)+ROUND($AD23*($AO23-$P23)/2,0)+ROUND((1-$AD23)*($AO23-$P23),0)))</f>
        <v>16</v>
      </c>
      <c r="BF23" s="352" t="n">
        <f aca="false">IF($Y23=0,CEILING($AZ23/2,1),IF($AO23=0,0,CEILING($AD23*$P23*CEILING($K$1/$Y23,1)/2,1)+CEILING((1-$AD23)*$P23*CEILING($AG$1/$Y23,1),1)+ROUND($AD23*($AO23-$P23)/2,0)+ROUND((1-$AD23)*($AO23-$P23),0)))</f>
        <v>16</v>
      </c>
      <c r="BG23" s="358" t="n">
        <f aca="false">IF($Y23=0,CEILING($BA23/2,1),IF($AO23=0,0,CEILING($AD23*$P23*CEILING($L$1/$Y23,1)/2,1)+CEILING((1-$AD23)*$P23*CEILING($AI$1/$Y23,1),1)+ROUND($AD23*($AO23-$P23)/2,0)+ROUND((1-$AD23)*($AO23-$P23),0)))</f>
        <v>16</v>
      </c>
      <c r="BH23" s="359" t="n">
        <f aca="false">IF($Y23=0,CEILING($AY23/3,1),IF($AO23=0,0,CEILING($AD23*$P23*CEILING($J$1/$Y23,1)/3,1)+CEILING((1-$AD23)*$P23*CEILING($AE$3/$Y23,1),1)+ROUND($AD23*($AO23-$P23)/3,0)+ROUND((1-$AD23)*($AO23-$P23),0)))</f>
        <v>16</v>
      </c>
      <c r="BI23" s="352" t="n">
        <f aca="false">IF($Y23=0,CEILING($AZ23/3,1),IF($AO23=0,0,CEILING($AD23*$P23*CEILING($K$1/$Y23,1)/3,1)+CEILING((1-$AD23)*$P23*CEILING($AG$3/$Y23,1),1)+ROUND($AD23*($AO23-$P23)/3,0)+ROUND((1-$AD23)*($AO23-$P23),0)))</f>
        <v>16</v>
      </c>
      <c r="BJ23" s="358" t="n">
        <f aca="false">IF($Y23=0,CEILING($BA23/3,1),IF($AO23=0,0,CEILING($AD23*$P23*CEILING($L$1/$Y23,1)/3,1)+CEILING((1-$AD23)*$P23*CEILING($AI$3/$Y23,1),1)+ROUND($AD23*($AO23-$P23)/3,0)+ROUND((1-$AD23)*($AO23-$P23),0)))</f>
        <v>16</v>
      </c>
      <c r="BK23" s="350" t="n">
        <f aca="false">AP23+BB23</f>
        <v>62</v>
      </c>
      <c r="BL23" s="350" t="n">
        <f aca="false">AQ23+BC23</f>
        <v>66</v>
      </c>
      <c r="BM23" s="360" t="n">
        <f aca="false">AR23+BD23</f>
        <v>69</v>
      </c>
      <c r="BN23" s="112" t="n">
        <f aca="false">AS23+BE23</f>
        <v>35</v>
      </c>
      <c r="BO23" s="113" t="n">
        <f aca="false">AT23+BF23</f>
        <v>37</v>
      </c>
      <c r="BP23" s="361" t="n">
        <f aca="false">AU23+BG23</f>
        <v>39</v>
      </c>
      <c r="BQ23" s="362" t="n">
        <f aca="false">AV23+BH23</f>
        <v>29</v>
      </c>
      <c r="BR23" s="350" t="n">
        <f aca="false">AW23+BI23</f>
        <v>30</v>
      </c>
      <c r="BS23" s="363" t="n">
        <f aca="false">AX23+BJ23</f>
        <v>31</v>
      </c>
      <c r="BT23" s="364" t="n">
        <f aca="false">IF(Q23=0,0,ROUND(CEILING(J$1/$T23,1)*($Q23+$AN23)*$AC23+CEILING(J$1/$U23,1)*($Q23+$AN23)*(1-$AC23),0))</f>
        <v>100</v>
      </c>
      <c r="BU23" s="354" t="n">
        <f aca="false">IF(Q23=0,0,ROUND(CEILING(K$1/$T23,1)*($Q23+$AN23)*$AC23+CEILING(K$1/$U23,1)*($Q23+$AN23)*(1-$AC23),0))</f>
        <v>100</v>
      </c>
      <c r="BV23" s="365" t="n">
        <f aca="false">IF(Q23=0,0,ROUND(CEILING(L$1/$T23,1)*($Q23+$AN23)*$AC23+CEILING(L$1/$U23,1)*($Q23+$AN23)*(1-$AC23),0))</f>
        <v>150</v>
      </c>
      <c r="BW23" s="364" t="n">
        <f aca="false">IF(Q23=0,0,ROUND(CEILING(AE$1/$T23,1)*($Q23+$AN23)*$AC23+CEILING(AE$1/$U23,1)*($Q23+$AN23)*(1-$AC23),0))</f>
        <v>50</v>
      </c>
      <c r="BX23" s="354" t="n">
        <f aca="false">IF(Q23=0,0,ROUND(CEILING(AG$1/$T23,1)*($Q23+$AN23)*$AC23+CEILING(AG$1/$U23,1)*($Q23+$AN23)*(1-$AC23),0))</f>
        <v>100</v>
      </c>
      <c r="BY23" s="365" t="n">
        <f aca="false">IF(Q23=0,0,ROUND(CEILING(AI$1/$T23,1)*($Q23+$AN23)*$AC23+CEILING(AI$1/$U23,1)*($Q23+$AN23)*(1-$AC23),0))</f>
        <v>100</v>
      </c>
      <c r="BZ23" s="364" t="n">
        <f aca="false">IF(Q23=0,0,ROUND(CEILING(AE$3/$T23,1)*($Q23+$AN23)*$AC23+CEILING(AE$3/$U23,1)*($Q23+$AN23)*(1-$AC23),0))</f>
        <v>50</v>
      </c>
      <c r="CA23" s="354" t="n">
        <f aca="false">IF(Q23=0,0,ROUND(CEILING(AG$3/$T23,1)*($Q23+$AN23)*$AC23+CEILING(AG$3/$U23,1)*($Q23+$AN23)*(1-$AC23),0))</f>
        <v>50</v>
      </c>
      <c r="CB23" s="365" t="n">
        <f aca="false">IF(Q23=0,0,ROUND(CEILING(AI$3/$T23,1)*($Q23+$AN23)*$AC23+CEILING(AI$3/$U23,1)*($Q23+$AN23)*(1-$AC23),0))</f>
        <v>50</v>
      </c>
      <c r="CC23" s="366" t="n">
        <f aca="false">ROUND(BK23/$D23,0)</f>
        <v>21</v>
      </c>
      <c r="CD23" s="367" t="n">
        <f aca="false">ROUND(BL23/$D23,0)</f>
        <v>22</v>
      </c>
      <c r="CE23" s="368" t="n">
        <f aca="false">ROUND(BM23/$D23,0)</f>
        <v>23</v>
      </c>
      <c r="CF23" s="369" t="n">
        <f aca="false">ROUND(BN23/$D23,0)</f>
        <v>12</v>
      </c>
      <c r="CG23" s="367" t="n">
        <f aca="false">ROUND(BO23/$D23,0)</f>
        <v>12</v>
      </c>
      <c r="CH23" s="368" t="n">
        <f aca="false">ROUND(BP23/$D23,0)</f>
        <v>13</v>
      </c>
      <c r="CI23" s="369" t="n">
        <f aca="false">ROUND(BQ23/$D23,0)</f>
        <v>10</v>
      </c>
      <c r="CJ23" s="367" t="n">
        <f aca="false">ROUND(BR23/$D23,0)</f>
        <v>10</v>
      </c>
      <c r="CK23" s="370" t="n">
        <f aca="false">ROUND(BS23/$D23,0)</f>
        <v>10</v>
      </c>
      <c r="CL23" s="371" t="n">
        <f aca="false">ROUND(BT23/$D23,0)</f>
        <v>33</v>
      </c>
      <c r="CM23" s="372" t="n">
        <f aca="false">ROUND(BU23/$D23,0)</f>
        <v>33</v>
      </c>
      <c r="CN23" s="373" t="n">
        <f aca="false">ROUND(BV23/$D23,0)</f>
        <v>50</v>
      </c>
      <c r="CO23" s="371" t="n">
        <f aca="false">ROUND(BW23/$D23,0)</f>
        <v>17</v>
      </c>
      <c r="CP23" s="372" t="n">
        <f aca="false">ROUND(BX23/$D23,0)</f>
        <v>33</v>
      </c>
      <c r="CQ23" s="373" t="n">
        <f aca="false">ROUND(BY23/$D23,0)</f>
        <v>33</v>
      </c>
      <c r="CR23" s="371" t="n">
        <f aca="false">ROUND(BZ23/$D23,0)</f>
        <v>17</v>
      </c>
      <c r="CS23" s="372" t="n">
        <f aca="false">ROUND(CA23/$D23,0)</f>
        <v>17</v>
      </c>
      <c r="CT23" s="373" t="n">
        <f aca="false">ROUND(CB23/$D23,0)</f>
        <v>17</v>
      </c>
      <c r="CV23" s="369" t="n">
        <f aca="false">IF(CV$7&lt;$W23,CEILING(CV$7*($S23-$Q23-$AN23)/($D23*$W23),1),CEILING(((CV$7-$W23)*($CC23-($S23-$Q23-$AN23)/$D23)/(17-$W23)+($S23-$Q23-$AN23)/$D23),1))</f>
        <v>15</v>
      </c>
      <c r="CW23" s="300" t="n">
        <f aca="false">IF(CW$7&lt;$W23,CEILING(CW$7*($S23-$Q23-$AN23)/($D23*$W23),1),CEILING(((CW$7-$W23)*($CC23-($S23-$Q23-$AN23)/$D23)/(17-$W23)+($S23-$Q23-$AN23)/$D23),1))</f>
        <v>14</v>
      </c>
      <c r="CX23" s="300" t="n">
        <f aca="false">IF(CX$7&lt;$W23,CEILING(CX$7*($S23-$Q23-$AN23)/($D23*$W23),1),CEILING(((CX$7-$W23)*($CC23-($S23-$Q23-$AN23)/$D23)/(17-$W23)+($S23-$Q23-$AN23)/$D23),1))</f>
        <v>13</v>
      </c>
      <c r="CY23" s="300" t="n">
        <f aca="false">IF(CY$7&lt;$W23,CEILING(CY$7*($S23-$Q23-$AN23)/($D23*$W23),1),CEILING(((CY$7-$W23)*($CC23-($S23-$Q23-$AN23)/$D23)/(17-$W23)+($S23-$Q23-$AN23)/$D23),1))</f>
        <v>12</v>
      </c>
      <c r="CZ23" s="367" t="n">
        <f aca="false">IF(CZ$7&lt;$W23,CEILING(CZ$7*($S23-$Q23-$AN23)/($D23*$W23),1),CEILING(((CZ$7-$W23)*($CC23-($S23-$Q23-$AN23)/$D23)/(17-$W23)+($S23-$Q23-$AN23)/$D23),1))</f>
        <v>11</v>
      </c>
      <c r="DA23" s="300" t="n">
        <f aca="false">IF(DA$7&lt;$W23,CEILING(DA$7*($S23-$Q23-$AN23)/($D23*$W23),1),CEILING(((DA$7-$W23)*($CC23-($S23-$Q23-$AN23)/$D23)/(17-$W23)+($S23-$Q23-$AN23)/$D23),1))</f>
        <v>10</v>
      </c>
      <c r="DB23" s="300" t="n">
        <f aca="false">IF(DB$7&lt;$W23,CEILING(DB$7*($S23-$Q23-$AN23)/($D23*$W23),1),CEILING(((DB$7-$W23)*($CC23-($S23-$Q23-$AN23)/$D23)/(17-$W23)+($S23-$Q23-$AN23)/$D23),1))</f>
        <v>10</v>
      </c>
      <c r="DC23" s="300" t="n">
        <f aca="false">IF(DC$7&lt;$W23,CEILING(DC$7*($S23-$Q23-$AN23)/($D23*$W23),1),CEILING(((DC$7-$W23)*($CC23-($S23-$Q23-$AN23)/$D23)/(17-$W23)+($S23-$Q23-$AN23)/$D23),1))</f>
        <v>9</v>
      </c>
      <c r="DD23" s="367" t="n">
        <f aca="false">IF(DD$7&lt;$W23,CEILING(DD$7*($S23-$Q23-$AN23)/($D23*$W23),1),CEILING(((DD$7-$W23)*($CC23-($S23-$Q23-$AN23)/$D23)/(17-$W23)+($S23-$Q23-$AN23)/$D23),1))</f>
        <v>8</v>
      </c>
      <c r="DE23" s="300" t="n">
        <f aca="false">IF(DE$7&lt;$W23,CEILING(DE$7*($S23-$Q23-$AN23)/($D23*$W23),1),CEILING(((DE$7-$W23)*($CC23-($S23-$Q23-$AN23)/$D23)/(17-$W23)+($S23-$Q23-$AN23)/$D23),1))</f>
        <v>7</v>
      </c>
      <c r="DF23" s="300" t="n">
        <f aca="false">IF(DF$7&lt;$W23,CEILING(DF$7*($S23-$Q23-$AN23)/($D23*$W23),1),CEILING(((DF$7-$W23)*($CC23-($S23-$Q23-$AN23)/$D23)/(17-$W23)+($S23-$Q23-$AN23)/$D23),1))</f>
        <v>6</v>
      </c>
      <c r="DG23" s="300" t="n">
        <f aca="false">IF(DG$7&lt;$W23,CEILING(DG$7*($S23-$Q23-$AN23)/($D23*$W23),1),CEILING(((DG$7-$W23)*($CC23-($S23-$Q23-$AN23)/$D23)/(17-$W23)+($S23-$Q23-$AN23)/$D23),1))</f>
        <v>5</v>
      </c>
      <c r="DH23" s="300" t="n">
        <f aca="false">IF(DH$7&lt;$W23,CEILING(DH$7*($S23-$Q23-$AN23)/($D23*$W23),1),CEILING(((DH$7-$W23)*($CC23-($S23-$Q23-$AN23)/$D23)/(17-$W23)+($S23-$Q23-$AN23)/$D23),1))</f>
        <v>4</v>
      </c>
      <c r="DI23" s="300" t="n">
        <f aca="false">IF(DI$7&lt;$W23,CEILING(DI$7*($S23-$Q23-$AN23)/($D23*$W23),1),CEILING(((DI$7-$W23)*($CC23-($S23-$Q23-$AN23)/$D23)/(17-$W23)+($S23-$Q23-$AN23)/$D23),1))</f>
        <v>3</v>
      </c>
      <c r="DJ23" s="300" t="n">
        <f aca="false">IF(DJ$7&lt;$W23,CEILING(DJ$7*($S23-$Q23-$AN23)/($D23*$W23),1),CEILING(((DJ$7-$W23)*($CC23-($S23-$Q23-$AN23)/$D23)/(17-$W23)+($S23-$Q23-$AN23)/$D23),1))</f>
        <v>2</v>
      </c>
      <c r="DK23" s="300" t="n">
        <f aca="false">IF(DK$7&lt;$W23,CEILING(DK$7*($S23-$Q23-$AN23)/($D23*$W23),1),CEILING(((DK$7-$W23)*($CC23-($S23-$Q23-$AN23)/$D23)/(17-$W23)+($S23-$Q23-$AN23)/$D23),1))</f>
        <v>1</v>
      </c>
      <c r="DL23" s="302" t="n">
        <f aca="false">IF(DL$7&lt;$W23,CEILING(DL$7*($S23-$Q23-$AN23)/($D23*$W23),1),CEILING(((DL$7-$W23)*($CC23-($S23-$Q23-$AN23)/$D23)/(17-$W23)+($S23-$Q23-$AN23)/$D23),1))</f>
        <v>0</v>
      </c>
      <c r="DN23" s="374" t="n">
        <f aca="false">IF(DN$7&gt;=$W23,CEILING((($AN23+$Q23)*$AC23*CEILING(DN$7/$S23,1)+($AN23+$Q23)*(1-$AC23)*CEILING(DN$7/$T23,1))/$D23,1),CEILING((($AN23+$Q23)*DN$7/$W23*$AC23*CEILING(DN$7/$S23,1)+($AN23+$Q23)*DN$7/$W23*(1-$AC23)*CEILING(DN$7/$T23,1))/$D23,1))</f>
        <v>27</v>
      </c>
      <c r="DO23" s="300" t="n">
        <f aca="false">IF(DO$7&gt;=$W23,CEILING((($AN23+$Q23)*$AC23*CEILING(DO$7/$S23,1)+($AN23+$Q23)*(1-$AC23)*CEILING(DO$7/$T23,1))/$D23,1),CEILING((($AN23+$Q23)*DO$7/$W23*$AC23*CEILING(DO$7/$S23,1)+($AN23+$Q23)*DO$7/$W23*(1-$AC23)*CEILING(DO$7/$T23,1))/$D23,1))</f>
        <v>25</v>
      </c>
      <c r="DP23" s="300" t="n">
        <f aca="false">IF(DP$7&gt;=$W23,CEILING((($AN23+$Q23)*$AC23*CEILING(DP$7/$S23,1)+($AN23+$Q23)*(1-$AC23)*CEILING(DP$7/$T23,1))/$D23,1),CEILING((($AN23+$Q23)*DP$7/$W23*$AC23*CEILING(DP$7/$S23,1)+($AN23+$Q23)*DP$7/$W23*(1-$AC23)*CEILING(DP$7/$T23,1))/$D23,1))</f>
        <v>24</v>
      </c>
      <c r="DQ23" s="300" t="n">
        <f aca="false">IF(DQ$7&gt;=$W23,CEILING((($AN23+$Q23)*$AC23*CEILING(DQ$7/$S23,1)+($AN23+$Q23)*(1-$AC23)*CEILING(DQ$7/$T23,1))/$D23,1),CEILING((($AN23+$Q23)*DQ$7/$W23*$AC23*CEILING(DQ$7/$S23,1)+($AN23+$Q23)*DQ$7/$W23*(1-$AC23)*CEILING(DQ$7/$T23,1))/$D23,1))</f>
        <v>22</v>
      </c>
      <c r="DR23" s="375" t="n">
        <f aca="false">IF(DR$7&gt;=$W23,CEILING((($AN23+$Q23)*$AC23*CEILING(DR$7/$S23,1)+($AN23+$Q23)*(1-$AC23)*CEILING(DR$7/$T23,1))/$D23,1),CEILING((($AN23+$Q23)*DR$7/$W23*$AC23*CEILING(DR$7/$S23,1)+($AN23+$Q23)*DR$7/$W23*(1-$AC23)*CEILING(DR$7/$T23,1))/$D23,1))</f>
        <v>12</v>
      </c>
      <c r="DS23" s="300" t="n">
        <f aca="false">IF(DS$7&gt;=$W23,CEILING((($AN23+$Q23)*$AC23*CEILING(DS$7/$S23,1)+($AN23+$Q23)*(1-$AC23)*CEILING(DS$7/$T23,1))/$D23,1),CEILING((($AN23+$Q23)*DS$7/$W23*$AC23*CEILING(DS$7/$S23,1)+($AN23+$Q23)*DS$7/$W23*(1-$AC23)*CEILING(DS$7/$T23,1))/$D23,1))</f>
        <v>11</v>
      </c>
      <c r="DT23" s="300" t="n">
        <f aca="false">IF(DT$7&gt;=$W23,CEILING((($AN23+$Q23)*$AC23*CEILING(DT$7/$S23,1)+($AN23+$Q23)*(1-$AC23)*CEILING(DT$7/$T23,1))/$D23,1),CEILING((($AN23+$Q23)*DT$7/$W23*$AC23*CEILING(DT$7/$S23,1)+($AN23+$Q23)*DT$7/$W23*(1-$AC23)*CEILING(DT$7/$T23,1))/$D23,1))</f>
        <v>10</v>
      </c>
      <c r="DU23" s="300" t="n">
        <f aca="false">IF(DU$7&gt;=$W23,CEILING((($AN23+$Q23)*$AC23*CEILING(DU$7/$S23,1)+($AN23+$Q23)*(1-$AC23)*CEILING(DU$7/$T23,1))/$D23,1),CEILING((($AN23+$Q23)*DU$7/$W23*$AC23*CEILING(DU$7/$S23,1)+($AN23+$Q23)*DU$7/$W23*(1-$AC23)*CEILING(DU$7/$T23,1))/$D23,1))</f>
        <v>9</v>
      </c>
      <c r="DV23" s="375" t="n">
        <f aca="false">IF(DV$7&gt;=$W23,CEILING((($AN23+$Q23)*$AC23*CEILING(DV$7/$S23,1)+($AN23+$Q23)*(1-$AC23)*CEILING(DV$7/$T23,1))/$D23,1),CEILING((($AN23+$Q23)*DV$7/$W23*$AC23*CEILING(DV$7/$S23,1)+($AN23+$Q23)*DV$7/$W23*(1-$AC23)*CEILING(DV$7/$T23,1))/$D23,1))</f>
        <v>8</v>
      </c>
      <c r="DW23" s="300" t="n">
        <f aca="false">IF(DW$7&gt;=$W23,CEILING((($AN23+$Q23)*$AC23*CEILING(DW$7/$S23,1)+($AN23+$Q23)*(1-$AC23)*CEILING(DW$7/$T23,1))/$D23,1),CEILING((($AN23+$Q23)*DW$7/$W23*$AC23*CEILING(DW$7/$S23,1)+($AN23+$Q23)*DW$7/$W23*(1-$AC23)*CEILING(DW$7/$T23,1))/$D23,1))</f>
        <v>7</v>
      </c>
      <c r="DX23" s="300" t="n">
        <f aca="false">IF(DX$7&gt;=$W23,CEILING((($AN23+$Q23)*$AC23*CEILING(DX$7/$S23,1)+($AN23+$Q23)*(1-$AC23)*CEILING(DX$7/$T23,1))/$D23,1),CEILING((($AN23+$Q23)*DX$7/$W23*$AC23*CEILING(DX$7/$S23,1)+($AN23+$Q23)*DX$7/$W23*(1-$AC23)*CEILING(DX$7/$T23,1))/$D23,1))</f>
        <v>6</v>
      </c>
      <c r="DY23" s="300" t="n">
        <f aca="false">IF(DY$7&gt;=$W23,CEILING((($AN23+$Q23)*$AC23*CEILING(DY$7/$S23,1)+($AN23+$Q23)*(1-$AC23)*CEILING(DY$7/$T23,1))/$D23,1),CEILING((($AN23+$Q23)*DY$7/$W23*$AC23*CEILING(DY$7/$S23,1)+($AN23+$Q23)*DY$7/$W23*(1-$AC23)*CEILING(DY$7/$T23,1))/$D23,1))</f>
        <v>5</v>
      </c>
      <c r="DZ23" s="300" t="n">
        <f aca="false">IF(DZ$7&gt;=$W23,CEILING((($AN23+$Q23)*$AC23*CEILING(DZ$7/$S23,1)+($AN23+$Q23)*(1-$AC23)*CEILING(DZ$7/$T23,1))/$D23,1),CEILING((($AN23+$Q23)*DZ$7/$W23*$AC23*CEILING(DZ$7/$S23,1)+($AN23+$Q23)*DZ$7/$W23*(1-$AC23)*CEILING(DZ$7/$T23,1))/$D23,1))</f>
        <v>4</v>
      </c>
      <c r="EA23" s="300" t="n">
        <f aca="false">IF(EA$7&gt;=$W23,CEILING((($AN23+$Q23)*$AC23*CEILING(EA$7/$S23,1)+($AN23+$Q23)*(1-$AC23)*CEILING(EA$7/$T23,1))/$D23,1),CEILING((($AN23+$Q23)*EA$7/$W23*$AC23*CEILING(EA$7/$S23,1)+($AN23+$Q23)*EA$7/$W23*(1-$AC23)*CEILING(EA$7/$T23,1))/$D23,1))</f>
        <v>3</v>
      </c>
      <c r="EB23" s="300" t="n">
        <f aca="false">IF(EB$7&gt;=$W23,CEILING((($AN23+$Q23)*$AC23*CEILING(EB$7/$S23,1)+($AN23+$Q23)*(1-$AC23)*CEILING(EB$7/$T23,1))/$D23,1),CEILING((($AN23+$Q23)*EB$7/$W23*$AC23*CEILING(EB$7/$S23,1)+($AN23+$Q23)*EB$7/$W23*(1-$AC23)*CEILING(EB$7/$T23,1))/$D23,1))</f>
        <v>2</v>
      </c>
      <c r="EC23" s="300" t="n">
        <f aca="false">IF(EC$7&gt;=$W23,CEILING((($AN23+$Q23)*$AC23*CEILING(EC$7/$S23,1)+($AN23+$Q23)*(1-$AC23)*CEILING(EC$7/$T23,1))/$D23,1),CEILING((($AN23+$Q23)*EC$7/$W23*$AC23*CEILING(EC$7/$S23,1)+($AN23+$Q23)*EC$7/$W23*(1-$AC23)*CEILING(EC$7/$T23,1))/$D23,1))</f>
        <v>1</v>
      </c>
      <c r="ED23" s="302" t="n">
        <f aca="false">IF(ED$7&gt;=$W23,CEILING((($AN23+$Q23)*$AC23*CEILING(ED$7/$S23,1)+($AN23+$Q23)*(1-$AC23)*CEILING(ED$7/$T23,1))/$D23,1),CEILING((($AN23+$Q23)*ED$7/$W23*$AC23*CEILING(ED$7/$S23,1)+($AN23+$Q23)*ED$7/$W23*(1-$AC23)*CEILING(ED$7/$T23,1))/$D23,1))</f>
        <v>0</v>
      </c>
      <c r="EF23" s="299" t="n">
        <f aca="false">CEILING($CF23*EF$7/$AD$1,1)</f>
        <v>11</v>
      </c>
      <c r="EG23" s="300" t="n">
        <f aca="false">CEILING($CF23*EG$7/$AD$1,1)</f>
        <v>10</v>
      </c>
      <c r="EH23" s="300" t="n">
        <f aca="false">CEILING($CF23*EH$7/$AD$1,1)</f>
        <v>9</v>
      </c>
      <c r="EI23" s="300" t="n">
        <f aca="false">CEILING($CF23*EI$7/$AD$1,1)</f>
        <v>8</v>
      </c>
      <c r="EJ23" s="300" t="n">
        <f aca="false">CEILING($CF23*EJ$7/$AD$1,1)</f>
        <v>6</v>
      </c>
      <c r="EK23" s="301" t="n">
        <f aca="false">CEILING($CF23*EK$7/$AD$1,1)</f>
        <v>5</v>
      </c>
      <c r="EL23" s="300" t="n">
        <f aca="false">CEILING($CF23*EL$7/$AD$1,1)</f>
        <v>4</v>
      </c>
      <c r="EM23" s="300" t="n">
        <f aca="false">CEILING($CF23*EM$7/$AD$1,1)</f>
        <v>3</v>
      </c>
      <c r="EN23" s="300" t="n">
        <f aca="false">CEILING($CF23*EN$7/$AD$1,1)</f>
        <v>2</v>
      </c>
      <c r="EO23" s="302" t="n">
        <f aca="false">CEILING($CF23*EO$7/$AD$1,1)</f>
        <v>0</v>
      </c>
      <c r="EQ23" s="299" t="n">
        <f aca="false">CEILING($CI23*EQ$7/$AD$3,1)</f>
        <v>9</v>
      </c>
      <c r="ER23" s="300" t="n">
        <f aca="false">CEILING($CI23*ER$7/$AD$3,1)</f>
        <v>7</v>
      </c>
      <c r="ES23" s="300" t="n">
        <f aca="false">CEILING($CI23*ES$7/$AD$3,1)</f>
        <v>5</v>
      </c>
      <c r="ET23" s="301" t="n">
        <f aca="false">CEILING($CI23*ET$7/$AD$3,1)</f>
        <v>4</v>
      </c>
      <c r="EU23" s="300" t="n">
        <f aca="false">CEILING($CI23*EU$7/$AD$3,1)</f>
        <v>2</v>
      </c>
      <c r="EV23" s="302" t="n">
        <f aca="false">CEILING($CI23*EV$7/$AD$3,1)</f>
        <v>0</v>
      </c>
      <c r="EX23" s="299" t="n">
        <f aca="false">IF(EX$7&gt;=$W23,CEILING((($AN23+$Q23)*$AC23*CEILING(EX$7/$S23,1)+($AN23+$Q23)*(1-$AC23)*CEILING(EX$7/$T23,1))/$D23,1),CEILING((($AN23+$Q23)*EX$7/$W23*$AC23*CEILING(EX$7/$S23,1)+($AN23+$Q23)*EX$7/$W23*(1-$AC23)*CEILING(EX$7/$T23,1))/$D23,1))</f>
        <v>9</v>
      </c>
      <c r="EY23" s="300" t="n">
        <f aca="false">IF(EY$7&gt;=$W23,CEILING((($AN23+$Q23)*$AC23*CEILING(EY$7/$S23,1)+($AN23+$Q23)*(1-$AC23)*CEILING(EY$7/$T23,1))/$D23,1),CEILING((($AN23+$Q23)*EY$7/$W23*$AC23*CEILING(EY$7/$S23,1)+($AN23+$Q23)*EY$7/$W23*(1-$AC23)*CEILING(EY$7/$T23,1))/$D23,1))</f>
        <v>8</v>
      </c>
      <c r="EZ23" s="300" t="n">
        <f aca="false">IF(EZ$7&gt;=$W23,CEILING((($AN23+$Q23)*$AC23*CEILING(EZ$7/$S23,1)+($AN23+$Q23)*(1-$AC23)*CEILING(EZ$7/$T23,1))/$D23,1),CEILING((($AN23+$Q23)*EZ$7/$W23*$AC23*CEILING(EZ$7/$S23,1)+($AN23+$Q23)*EZ$7/$W23*(1-$AC23)*CEILING(EZ$7/$T23,1))/$D23,1))</f>
        <v>7</v>
      </c>
      <c r="FA23" s="300" t="n">
        <f aca="false">IF(FA$7&gt;=$W23,CEILING((($AN23+$Q23)*$AC23*CEILING(FA$7/$S23,1)+($AN23+$Q23)*(1-$AC23)*CEILING(FA$7/$T23,1))/$D23,1),CEILING((($AN23+$Q23)*FA$7/$W23*$AC23*CEILING(FA$7/$S23,1)+($AN23+$Q23)*FA$7/$W23*(1-$AC23)*CEILING(FA$7/$T23,1))/$D23,1))</f>
        <v>6</v>
      </c>
      <c r="FB23" s="300" t="n">
        <f aca="false">IF(FB$7&gt;=$W23,CEILING((($AN23+$Q23)*$AC23*CEILING(FB$7/$S23,1)+($AN23+$Q23)*(1-$AC23)*CEILING(FB$7/$T23,1))/$D23,1),CEILING((($AN23+$Q23)*FB$7/$W23*$AC23*CEILING(FB$7/$S23,1)+($AN23+$Q23)*FB$7/$W23*(1-$AC23)*CEILING(FB$7/$T23,1))/$D23,1))</f>
        <v>5</v>
      </c>
      <c r="FC23" s="301" t="n">
        <f aca="false">IF(FC$7&gt;=$W23,CEILING((($AN23+$Q23)*$AC23*CEILING(FC$7/$S23,1)+($AN23+$Q23)*(1-$AC23)*CEILING(FC$7/$T23,1))/$D23,1),CEILING((($AN23+$Q23)*FC$7/$W23*$AC23*CEILING(FC$7/$S23,1)+($AN23+$Q23)*FC$7/$W23*(1-$AC23)*CEILING(FC$7/$T23,1))/$D23,1))</f>
        <v>4</v>
      </c>
      <c r="FD23" s="300" t="n">
        <f aca="false">IF(FD$7&gt;=$W23,CEILING((($AN23+$Q23)*$AC23*CEILING(FD$7/$S23,1)+($AN23+$Q23)*(1-$AC23)*CEILING(FD$7/$T23,1))/$D23,1),CEILING((($AN23+$Q23)*FD$7/$W23*$AC23*CEILING(FD$7/$S23,1)+($AN23+$Q23)*FD$7/$W23*(1-$AC23)*CEILING(FD$7/$T23,1))/$D23,1))</f>
        <v>3</v>
      </c>
      <c r="FE23" s="300" t="n">
        <f aca="false">IF(FE$7&gt;=$W23,CEILING((($AN23+$Q23)*$AC23*CEILING(FE$7/$S23,1)+($AN23+$Q23)*(1-$AC23)*CEILING(FE$7/$T23,1))/$D23,1),CEILING((($AN23+$Q23)*FE$7/$W23*$AC23*CEILING(FE$7/$S23,1)+($AN23+$Q23)*FE$7/$W23*(1-$AC23)*CEILING(FE$7/$T23,1))/$D23,1))</f>
        <v>2</v>
      </c>
      <c r="FF23" s="300" t="n">
        <f aca="false">IF(FF$7&gt;=$W23,CEILING((($AN23+$Q23)*$AC23*CEILING(FF$7/$S23,1)+($AN23+$Q23)*(1-$AC23)*CEILING(FF$7/$T23,1))/$D23,1),CEILING((($AN23+$Q23)*FF$7/$W23*$AC23*CEILING(FF$7/$S23,1)+($AN23+$Q23)*FF$7/$W23*(1-$AC23)*CEILING(FF$7/$T23,1))/$D23,1))</f>
        <v>1</v>
      </c>
      <c r="FG23" s="302" t="n">
        <f aca="false">IF(FG$7&gt;=$W23,CEILING((($AN23+$Q23)*$AC23*CEILING(FG$7/$S23,1)+($AN23+$Q23)*(1-$AC23)*CEILING(FG$7/$T23,1))/$D23,1),CEILING((($AN23+$Q23)*FG$7/$W23*$AC23*CEILING(FG$7/$S23,1)+($AN23+$Q23)*FG$7/$W23*(1-$AC23)*CEILING(FG$7/$T23,1))/$D23,1))</f>
        <v>0</v>
      </c>
      <c r="FI23" s="299" t="n">
        <f aca="false">IF(FI$7&gt;=$W23,CEILING((($AN23+$Q23)*$AC23*CEILING(FI$7/$S23,1)+($AN23+$Q23)*(1-$AC23)*CEILING(FI$7/$T23,1))/$D23,1),CEILING((($AN23+$Q23)*FI$7/$W23*$AC23*CEILING(FI$7/$S23,1)+($AN23+$Q23)*FI$7/$W23*(1-$AC23)*CEILING(FI$7/$T23,1))/$D23,1))</f>
        <v>5</v>
      </c>
      <c r="FJ23" s="300" t="n">
        <f aca="false">IF(FJ$7&gt;=$W23,CEILING((($AN23+$Q23)*$AC23*CEILING(FJ$7/$S23,1)+($AN23+$Q23)*(1-$AC23)*CEILING(FJ$7/$T23,1))/$D23,1),CEILING((($AN23+$Q23)*FJ$7/$W23*$AC23*CEILING(FJ$7/$S23,1)+($AN23+$Q23)*FJ$7/$W23*(1-$AC23)*CEILING(FJ$7/$T23,1))/$D23,1))</f>
        <v>4</v>
      </c>
      <c r="FK23" s="300" t="n">
        <f aca="false">IF(FK$7&gt;=$W23,CEILING((($AN23+$Q23)*$AC23*CEILING(FK$7/$S23,1)+($AN23+$Q23)*(1-$AC23)*CEILING(FK$7/$T23,1))/$D23,1),CEILING((($AN23+$Q23)*FK$7/$W23*$AC23*CEILING(FK$7/$S23,1)+($AN23+$Q23)*FK$7/$W23*(1-$AC23)*CEILING(FK$7/$T23,1))/$D23,1))</f>
        <v>3</v>
      </c>
      <c r="FL23" s="301" t="n">
        <f aca="false">IF(FL$7&gt;=$W23,CEILING((($AN23+$Q23)*$AC23*CEILING(FL$7/$S23,1)+($AN23+$Q23)*(1-$AC23)*CEILING(FL$7/$T23,1))/$D23,1),CEILING((($AN23+$Q23)*FL$7/$W23*$AC23*CEILING(FL$7/$S23,1)+($AN23+$Q23)*FL$7/$W23*(1-$AC23)*CEILING(FL$7/$T23,1))/$D23,1))</f>
        <v>2</v>
      </c>
      <c r="FM23" s="300" t="n">
        <f aca="false">IF(FM$7&gt;=$W23,CEILING((($AN23+$Q23)*$AC23*CEILING(FM$7/$S23,1)+($AN23+$Q23)*(1-$AC23)*CEILING(FM$7/$T23,1))/$D23,1),CEILING((($AN23+$Q23)*FM$7/$W23*$AC23*CEILING(FM$7/$S23,1)+($AN23+$Q23)*FM$7/$W23*(1-$AC23)*CEILING(FM$7/$T23,1))/$D23,1))</f>
        <v>1</v>
      </c>
      <c r="FN23" s="302" t="n">
        <f aca="false">IF(FN$7&gt;=$W23,CEILING((($AN23+$Q23)*$AC23*CEILING(FN$7/$S23,1)+($AN23+$Q23)*(1-$AC23)*CEILING(FN$7/$T23,1))/$D23,1),CEILING((($AN23+$Q23)*FN$7/$W23*$AC23*CEILING(FN$7/$S23,1)+($AN23+$Q23)*FN$7/$W23*(1-$AC23)*CEILING(FN$7/$T23,1))/$D23,1))</f>
        <v>0</v>
      </c>
    </row>
    <row r="24" customFormat="false" ht="15.75" hidden="false" customHeight="false" outlineLevel="0" collapsed="false">
      <c r="A24" s="204" t="s">
        <v>626</v>
      </c>
      <c r="B24" s="502"/>
      <c r="C24" s="205" t="s">
        <v>627</v>
      </c>
      <c r="D24" s="340" t="n">
        <v>3</v>
      </c>
      <c r="E24" s="99" t="n">
        <v>3</v>
      </c>
      <c r="F24" s="207" t="n">
        <v>6</v>
      </c>
      <c r="G24" s="207" t="n">
        <v>3</v>
      </c>
      <c r="H24" s="207" t="n">
        <v>4</v>
      </c>
      <c r="I24" s="207" t="n">
        <v>5</v>
      </c>
      <c r="J24" s="207" t="n">
        <v>2</v>
      </c>
      <c r="K24" s="207" t="n">
        <v>3</v>
      </c>
      <c r="L24" s="207" t="n">
        <v>3</v>
      </c>
      <c r="M24" s="341"/>
      <c r="N24" s="210" t="n">
        <v>2</v>
      </c>
      <c r="O24" s="342" t="n">
        <v>50</v>
      </c>
      <c r="P24" s="343" t="n">
        <f aca="false">ROUND(AO24*$X24,0)</f>
        <v>8</v>
      </c>
      <c r="Q24" s="342" t="n">
        <v>35</v>
      </c>
      <c r="R24" s="342" t="n">
        <v>96</v>
      </c>
      <c r="S24" s="344" t="n">
        <f aca="false">R24+V24</f>
        <v>96</v>
      </c>
      <c r="T24" s="342" t="n">
        <v>12</v>
      </c>
      <c r="U24" s="342" t="n">
        <v>12</v>
      </c>
      <c r="V24" s="215" t="n">
        <v>0</v>
      </c>
      <c r="W24" s="215" t="n">
        <v>17</v>
      </c>
      <c r="X24" s="482" t="n">
        <v>0.5</v>
      </c>
      <c r="Y24" s="345" t="n">
        <v>15</v>
      </c>
      <c r="Z24" s="346" t="n">
        <v>1</v>
      </c>
      <c r="AA24" s="485" t="n">
        <v>0</v>
      </c>
      <c r="AB24" s="485" t="n">
        <v>2.3</v>
      </c>
      <c r="AC24" s="348" t="n">
        <v>0.3</v>
      </c>
      <c r="AD24" s="348" t="n">
        <v>0.1</v>
      </c>
      <c r="AE24" s="349" t="n">
        <f aca="false">SUM(E24:N24)</f>
        <v>31</v>
      </c>
      <c r="AF24" s="350" t="n">
        <f aca="false">S24-(O24+AE24)</f>
        <v>15</v>
      </c>
      <c r="AG24" s="351" t="n">
        <f aca="false">ROUND(E24*$E$2+F24*$F$2+G24*$G$2+H24*$H$2+I24*$I$2+J24*$J$2+K24*$K$2+L24*$L$2+M24*$M$2+N24*$N$2,0)</f>
        <v>39</v>
      </c>
      <c r="AH24" s="351" t="n">
        <f aca="false">ROUND(E24*$E$3+F24*$F$3+G24*$G$3+H24*$H$3+I24*$I$3+J24*$J$3+K24*$K$3+L24*$L$3+M24*$M$3+N24*$N$3,0)</f>
        <v>43</v>
      </c>
      <c r="AI24" s="351" t="n">
        <f aca="false">ROUND(E24*$E$4+F24*$F$4+G24*$G$4+H24*$H$4+I24*$I$4+J24*$J$4+K24*$K$4+L24*$L$4+M24*$M$4+N24*$N$4,0)</f>
        <v>46</v>
      </c>
      <c r="AJ24" s="350" t="n">
        <f aca="false">IF(Q24&gt;O24,AF24-(Q24-O24),AF24)</f>
        <v>15</v>
      </c>
      <c r="AK24" s="352" t="n">
        <f aca="false">IF(O24-Q24&lt;0,0,O24-Q24)</f>
        <v>15</v>
      </c>
      <c r="AL24" s="353" t="n">
        <f aca="false">ROUND(AJ24*AE24/(S24-AJ24)*AA24,0)</f>
        <v>0</v>
      </c>
      <c r="AM24" s="352" t="n">
        <f aca="false">AJ24-AL24-AN24</f>
        <v>0</v>
      </c>
      <c r="AN24" s="354" t="n">
        <f aca="false">ROUND(AJ24*Q24/(S24-AJ24)*AB24,0)</f>
        <v>15</v>
      </c>
      <c r="AO24" s="352" t="n">
        <f aca="false">AM24+AK24</f>
        <v>15</v>
      </c>
      <c r="AP24" s="351" t="n">
        <f aca="false">ROUND(($AL24+$AE24)*AG24/$AE24,0)</f>
        <v>39</v>
      </c>
      <c r="AQ24" s="351" t="n">
        <f aca="false">ROUND(($AL24+$AE24)*AH24/$AE24,0)</f>
        <v>43</v>
      </c>
      <c r="AR24" s="351" t="n">
        <f aca="false">ROUND(($AL24+$AE24)*AI24/$AE24,0)</f>
        <v>46</v>
      </c>
      <c r="AS24" s="349" t="n">
        <f aca="false">CEILING(AP24/2,1)</f>
        <v>20</v>
      </c>
      <c r="AT24" s="351" t="n">
        <f aca="false">CEILING(AQ24/2,1)</f>
        <v>22</v>
      </c>
      <c r="AU24" s="355" t="n">
        <f aca="false">CEILING(AR24/2,1)</f>
        <v>23</v>
      </c>
      <c r="AV24" s="356" t="n">
        <f aca="false">CEILING(AP24/3,1)</f>
        <v>13</v>
      </c>
      <c r="AW24" s="351" t="n">
        <f aca="false">CEILING(AQ24/3,1)</f>
        <v>15</v>
      </c>
      <c r="AX24" s="355" t="n">
        <f aca="false">CEILING(AR24/3,1)</f>
        <v>16</v>
      </c>
      <c r="AY24" s="352" t="n">
        <f aca="false">ROUND($AO24*AG24/$AE24*$Z24,0)</f>
        <v>19</v>
      </c>
      <c r="AZ24" s="352" t="n">
        <f aca="false">ROUND($AO24*AH24/$AE24*$Z24,0)</f>
        <v>21</v>
      </c>
      <c r="BA24" s="352" t="n">
        <f aca="false">ROUND($AO24*AI24/$AE24*$Z24,0)</f>
        <v>22</v>
      </c>
      <c r="BB24" s="352" t="n">
        <f aca="false">IF($Y24=0,$AY24,IF($P24&gt;$AO24,CEILING(J$1/$Y24,1)*$AO24,CEILING(J$1/$Y24,1)*$P24+$AO24-$P24))</f>
        <v>23</v>
      </c>
      <c r="BC24" s="352" t="n">
        <f aca="false">IF($Y24=0,$AY24,IF($P24&gt;$AO24,CEILING(K$1/$Y24,1)*$AO24,CEILING(K$1/$Y24,1)*$P24+$AO24-$P24))</f>
        <v>23</v>
      </c>
      <c r="BD24" s="352" t="n">
        <f aca="false">IF($Y24=0,$AY24,IF($P24&gt;$AO24,CEILING(L$1/$Y24,1)*$AO24,CEILING(L$1/$Y24,1)*$P24+$AO24-$P24))</f>
        <v>23</v>
      </c>
      <c r="BE24" s="357" t="n">
        <f aca="false">IF($Y24=0,CEILING($AY24/2,1),IF($AO24=0,0,CEILING($AD24*$P24*CEILING($J$1/$Y24,1)/2,1)+CEILING((1-$AD24)*$P24*CEILING($AE$1/$Y24,1),1)+ROUND($AD24*($AO24-$P24)/2,0)+ROUND((1-$AD24)*($AO24-$P24),0)))</f>
        <v>15</v>
      </c>
      <c r="BF24" s="352" t="n">
        <f aca="false">IF($Y24=0,CEILING($AZ24/2,1),IF($AO24=0,0,CEILING($AD24*$P24*CEILING($K$1/$Y24,1)/2,1)+CEILING((1-$AD24)*$P24*CEILING($AG$1/$Y24,1),1)+ROUND($AD24*($AO24-$P24)/2,0)+ROUND((1-$AD24)*($AO24-$P24),0)))</f>
        <v>15</v>
      </c>
      <c r="BG24" s="358" t="n">
        <f aca="false">IF($Y24=0,CEILING($BA24/2,1),IF($AO24=0,0,CEILING($AD24*$P24*CEILING($L$1/$Y24,1)/2,1)+CEILING((1-$AD24)*$P24*CEILING($AI$1/$Y24,1),1)+ROUND($AD24*($AO24-$P24)/2,0)+ROUND((1-$AD24)*($AO24-$P24),0)))</f>
        <v>15</v>
      </c>
      <c r="BH24" s="359" t="n">
        <f aca="false">IF($Y24=0,CEILING($AY24/3,1),IF($AO24=0,0,CEILING($AD24*$P24*CEILING($J$1/$Y24,1)/3,1)+CEILING((1-$AD24)*$P24*CEILING($AE$3/$Y24,1),1)+ROUND($AD24*($AO24-$P24)/3,0)+ROUND((1-$AD24)*($AO24-$P24),0)))</f>
        <v>15</v>
      </c>
      <c r="BI24" s="352" t="n">
        <f aca="false">IF($Y24=0,CEILING($AZ24/3,1),IF($AO24=0,0,CEILING($AD24*$P24*CEILING($K$1/$Y24,1)/3,1)+CEILING((1-$AD24)*$P24*CEILING($AG$3/$Y24,1),1)+ROUND($AD24*($AO24-$P24)/3,0)+ROUND((1-$AD24)*($AO24-$P24),0)))</f>
        <v>15</v>
      </c>
      <c r="BJ24" s="358" t="n">
        <f aca="false">IF($Y24=0,CEILING($BA24/3,1),IF($AO24=0,0,CEILING($AD24*$P24*CEILING($L$1/$Y24,1)/3,1)+CEILING((1-$AD24)*$P24*CEILING($AI$3/$Y24,1),1)+ROUND($AD24*($AO24-$P24)/3,0)+ROUND((1-$AD24)*($AO24-$P24),0)))</f>
        <v>15</v>
      </c>
      <c r="BK24" s="350" t="n">
        <f aca="false">AP24+BB24</f>
        <v>62</v>
      </c>
      <c r="BL24" s="350" t="n">
        <f aca="false">AQ24+BC24</f>
        <v>66</v>
      </c>
      <c r="BM24" s="360" t="n">
        <f aca="false">AR24+BD24</f>
        <v>69</v>
      </c>
      <c r="BN24" s="112" t="n">
        <f aca="false">AS24+BE24</f>
        <v>35</v>
      </c>
      <c r="BO24" s="113" t="n">
        <f aca="false">AT24+BF24</f>
        <v>37</v>
      </c>
      <c r="BP24" s="361" t="n">
        <f aca="false">AU24+BG24</f>
        <v>38</v>
      </c>
      <c r="BQ24" s="362" t="n">
        <f aca="false">AV24+BH24</f>
        <v>28</v>
      </c>
      <c r="BR24" s="350" t="n">
        <f aca="false">AW24+BI24</f>
        <v>30</v>
      </c>
      <c r="BS24" s="363" t="n">
        <f aca="false">AX24+BJ24</f>
        <v>31</v>
      </c>
      <c r="BT24" s="364" t="n">
        <f aca="false">IF(Q24=0,0,ROUND(CEILING(J$1/$T24,1)*($Q24+$AN24)*$AC24+CEILING(J$1/$U24,1)*($Q24+$AN24)*(1-$AC24),0))</f>
        <v>100</v>
      </c>
      <c r="BU24" s="354" t="n">
        <f aca="false">IF(Q24=0,0,ROUND(CEILING(K$1/$T24,1)*($Q24+$AN24)*$AC24+CEILING(K$1/$U24,1)*($Q24+$AN24)*(1-$AC24),0))</f>
        <v>100</v>
      </c>
      <c r="BV24" s="365" t="n">
        <f aca="false">IF(Q24=0,0,ROUND(CEILING(L$1/$T24,1)*($Q24+$AN24)*$AC24+CEILING(L$1/$U24,1)*($Q24+$AN24)*(1-$AC24),0))</f>
        <v>150</v>
      </c>
      <c r="BW24" s="364" t="n">
        <f aca="false">IF(Q24=0,0,ROUND(CEILING(AE$1/$T24,1)*($Q24+$AN24)*$AC24+CEILING(AE$1/$U24,1)*($Q24+$AN24)*(1-$AC24),0))</f>
        <v>50</v>
      </c>
      <c r="BX24" s="354" t="n">
        <f aca="false">IF(Q24=0,0,ROUND(CEILING(AG$1/$T24,1)*($Q24+$AN24)*$AC24+CEILING(AG$1/$U24,1)*($Q24+$AN24)*(1-$AC24),0))</f>
        <v>100</v>
      </c>
      <c r="BY24" s="365" t="n">
        <f aca="false">IF(Q24=0,0,ROUND(CEILING(AI$1/$T24,1)*($Q24+$AN24)*$AC24+CEILING(AI$1/$U24,1)*($Q24+$AN24)*(1-$AC24),0))</f>
        <v>100</v>
      </c>
      <c r="BZ24" s="364" t="n">
        <f aca="false">IF(Q24=0,0,ROUND(CEILING(AE$3/$T24,1)*($Q24+$AN24)*$AC24+CEILING(AE$3/$U24,1)*($Q24+$AN24)*(1-$AC24),0))</f>
        <v>50</v>
      </c>
      <c r="CA24" s="354" t="n">
        <f aca="false">IF(Q24=0,0,ROUND(CEILING(AG$3/$T24,1)*($Q24+$AN24)*$AC24+CEILING(AG$3/$U24,1)*($Q24+$AN24)*(1-$AC24),0))</f>
        <v>50</v>
      </c>
      <c r="CB24" s="365" t="n">
        <f aca="false">IF(Q24=0,0,ROUND(CEILING(AI$3/$T24,1)*($Q24+$AN24)*$AC24+CEILING(AI$3/$U24,1)*($Q24+$AN24)*(1-$AC24),0))</f>
        <v>50</v>
      </c>
      <c r="CC24" s="366" t="n">
        <f aca="false">ROUND(BK24/$D24,0)</f>
        <v>21</v>
      </c>
      <c r="CD24" s="367" t="n">
        <f aca="false">ROUND(BL24/$D24,0)</f>
        <v>22</v>
      </c>
      <c r="CE24" s="368" t="n">
        <f aca="false">ROUND(BM24/$D24,0)</f>
        <v>23</v>
      </c>
      <c r="CF24" s="369" t="n">
        <f aca="false">ROUND(BN24/$D24,0)</f>
        <v>12</v>
      </c>
      <c r="CG24" s="367" t="n">
        <f aca="false">ROUND(BO24/$D24,0)</f>
        <v>12</v>
      </c>
      <c r="CH24" s="368" t="n">
        <f aca="false">ROUND(BP24/$D24,0)</f>
        <v>13</v>
      </c>
      <c r="CI24" s="369" t="n">
        <f aca="false">ROUND(BQ24/$D24,0)</f>
        <v>9</v>
      </c>
      <c r="CJ24" s="367" t="n">
        <f aca="false">ROUND(BR24/$D24,0)</f>
        <v>10</v>
      </c>
      <c r="CK24" s="370" t="n">
        <f aca="false">ROUND(BS24/$D24,0)</f>
        <v>10</v>
      </c>
      <c r="CL24" s="371" t="n">
        <f aca="false">ROUND(BT24/$D24,0)</f>
        <v>33</v>
      </c>
      <c r="CM24" s="372" t="n">
        <f aca="false">ROUND(BU24/$D24,0)</f>
        <v>33</v>
      </c>
      <c r="CN24" s="373" t="n">
        <f aca="false">ROUND(BV24/$D24,0)</f>
        <v>50</v>
      </c>
      <c r="CO24" s="371" t="n">
        <f aca="false">ROUND(BW24/$D24,0)</f>
        <v>17</v>
      </c>
      <c r="CP24" s="372" t="n">
        <f aca="false">ROUND(BX24/$D24,0)</f>
        <v>33</v>
      </c>
      <c r="CQ24" s="373" t="n">
        <f aca="false">ROUND(BY24/$D24,0)</f>
        <v>33</v>
      </c>
      <c r="CR24" s="371" t="n">
        <f aca="false">ROUND(BZ24/$D24,0)</f>
        <v>17</v>
      </c>
      <c r="CS24" s="372" t="n">
        <f aca="false">ROUND(CA24/$D24,0)</f>
        <v>17</v>
      </c>
      <c r="CT24" s="373" t="n">
        <f aca="false">ROUND(CB24/$D24,0)</f>
        <v>17</v>
      </c>
      <c r="CV24" s="369" t="n">
        <f aca="false">IF(CV$7&lt;$W24,CEILING(CV$7*($S24-$Q24-$AN24)/($D24*$W24),1),CEILING(((CV$7-$W24)*($CC24-($S24-$Q24-$AN24)/$D24)/(17-$W24)+($S24-$Q24-$AN24)/$D24),1))</f>
        <v>15</v>
      </c>
      <c r="CW24" s="300" t="n">
        <f aca="false">IF(CW$7&lt;$W24,CEILING(CW$7*($S24-$Q24-$AN24)/($D24*$W24),1),CEILING(((CW$7-$W24)*($CC24-($S24-$Q24-$AN24)/$D24)/(17-$W24)+($S24-$Q24-$AN24)/$D24),1))</f>
        <v>14</v>
      </c>
      <c r="CX24" s="300" t="n">
        <f aca="false">IF(CX$7&lt;$W24,CEILING(CX$7*($S24-$Q24-$AN24)/($D24*$W24),1),CEILING(((CX$7-$W24)*($CC24-($S24-$Q24-$AN24)/$D24)/(17-$W24)+($S24-$Q24-$AN24)/$D24),1))</f>
        <v>13</v>
      </c>
      <c r="CY24" s="300" t="n">
        <f aca="false">IF(CY$7&lt;$W24,CEILING(CY$7*($S24-$Q24-$AN24)/($D24*$W24),1),CEILING(((CY$7-$W24)*($CC24-($S24-$Q24-$AN24)/$D24)/(17-$W24)+($S24-$Q24-$AN24)/$D24),1))</f>
        <v>12</v>
      </c>
      <c r="CZ24" s="367" t="n">
        <f aca="false">IF(CZ$7&lt;$W24,CEILING(CZ$7*($S24-$Q24-$AN24)/($D24*$W24),1),CEILING(((CZ$7-$W24)*($CC24-($S24-$Q24-$AN24)/$D24)/(17-$W24)+($S24-$Q24-$AN24)/$D24),1))</f>
        <v>11</v>
      </c>
      <c r="DA24" s="300" t="n">
        <f aca="false">IF(DA$7&lt;$W24,CEILING(DA$7*($S24-$Q24-$AN24)/($D24*$W24),1),CEILING(((DA$7-$W24)*($CC24-($S24-$Q24-$AN24)/$D24)/(17-$W24)+($S24-$Q24-$AN24)/$D24),1))</f>
        <v>10</v>
      </c>
      <c r="DB24" s="300" t="n">
        <f aca="false">IF(DB$7&lt;$W24,CEILING(DB$7*($S24-$Q24-$AN24)/($D24*$W24),1),CEILING(((DB$7-$W24)*($CC24-($S24-$Q24-$AN24)/$D24)/(17-$W24)+($S24-$Q24-$AN24)/$D24),1))</f>
        <v>10</v>
      </c>
      <c r="DC24" s="300" t="n">
        <f aca="false">IF(DC$7&lt;$W24,CEILING(DC$7*($S24-$Q24-$AN24)/($D24*$W24),1),CEILING(((DC$7-$W24)*($CC24-($S24-$Q24-$AN24)/$D24)/(17-$W24)+($S24-$Q24-$AN24)/$D24),1))</f>
        <v>9</v>
      </c>
      <c r="DD24" s="367" t="n">
        <f aca="false">IF(DD$7&lt;$W24,CEILING(DD$7*($S24-$Q24-$AN24)/($D24*$W24),1),CEILING(((DD$7-$W24)*($CC24-($S24-$Q24-$AN24)/$D24)/(17-$W24)+($S24-$Q24-$AN24)/$D24),1))</f>
        <v>8</v>
      </c>
      <c r="DE24" s="300" t="n">
        <f aca="false">IF(DE$7&lt;$W24,CEILING(DE$7*($S24-$Q24-$AN24)/($D24*$W24),1),CEILING(((DE$7-$W24)*($CC24-($S24-$Q24-$AN24)/$D24)/(17-$W24)+($S24-$Q24-$AN24)/$D24),1))</f>
        <v>7</v>
      </c>
      <c r="DF24" s="300" t="n">
        <f aca="false">IF(DF$7&lt;$W24,CEILING(DF$7*($S24-$Q24-$AN24)/($D24*$W24),1),CEILING(((DF$7-$W24)*($CC24-($S24-$Q24-$AN24)/$D24)/(17-$W24)+($S24-$Q24-$AN24)/$D24),1))</f>
        <v>6</v>
      </c>
      <c r="DG24" s="300" t="n">
        <f aca="false">IF(DG$7&lt;$W24,CEILING(DG$7*($S24-$Q24-$AN24)/($D24*$W24),1),CEILING(((DG$7-$W24)*($CC24-($S24-$Q24-$AN24)/$D24)/(17-$W24)+($S24-$Q24-$AN24)/$D24),1))</f>
        <v>5</v>
      </c>
      <c r="DH24" s="300" t="n">
        <f aca="false">IF(DH$7&lt;$W24,CEILING(DH$7*($S24-$Q24-$AN24)/($D24*$W24),1),CEILING(((DH$7-$W24)*($CC24-($S24-$Q24-$AN24)/$D24)/(17-$W24)+($S24-$Q24-$AN24)/$D24),1))</f>
        <v>4</v>
      </c>
      <c r="DI24" s="300" t="n">
        <f aca="false">IF(DI$7&lt;$W24,CEILING(DI$7*($S24-$Q24-$AN24)/($D24*$W24),1),CEILING(((DI$7-$W24)*($CC24-($S24-$Q24-$AN24)/$D24)/(17-$W24)+($S24-$Q24-$AN24)/$D24),1))</f>
        <v>3</v>
      </c>
      <c r="DJ24" s="300" t="n">
        <f aca="false">IF(DJ$7&lt;$W24,CEILING(DJ$7*($S24-$Q24-$AN24)/($D24*$W24),1),CEILING(((DJ$7-$W24)*($CC24-($S24-$Q24-$AN24)/$D24)/(17-$W24)+($S24-$Q24-$AN24)/$D24),1))</f>
        <v>2</v>
      </c>
      <c r="DK24" s="300" t="n">
        <f aca="false">IF(DK$7&lt;$W24,CEILING(DK$7*($S24-$Q24-$AN24)/($D24*$W24),1),CEILING(((DK$7-$W24)*($CC24-($S24-$Q24-$AN24)/$D24)/(17-$W24)+($S24-$Q24-$AN24)/$D24),1))</f>
        <v>1</v>
      </c>
      <c r="DL24" s="302" t="n">
        <f aca="false">IF(DL$7&lt;$W24,CEILING(DL$7*($S24-$Q24-$AN24)/($D24*$W24),1),CEILING(((DL$7-$W24)*($CC24-($S24-$Q24-$AN24)/$D24)/(17-$W24)+($S24-$Q24-$AN24)/$D24),1))</f>
        <v>0</v>
      </c>
      <c r="DN24" s="374" t="n">
        <f aca="false">IF(DN$7&gt;=$W24,CEILING((($AN24+$Q24)*$AC24*CEILING(DN$7/$S24,1)+($AN24+$Q24)*(1-$AC24)*CEILING(DN$7/$T24,1))/$D24,1),CEILING((($AN24+$Q24)*DN$7/$W24*$AC24*CEILING(DN$7/$S24,1)+($AN24+$Q24)*DN$7/$W24*(1-$AC24)*CEILING(DN$7/$T24,1))/$D24,1))</f>
        <v>27</v>
      </c>
      <c r="DO24" s="300" t="n">
        <f aca="false">IF(DO$7&gt;=$W24,CEILING((($AN24+$Q24)*$AC24*CEILING(DO$7/$S24,1)+($AN24+$Q24)*(1-$AC24)*CEILING(DO$7/$T24,1))/$D24,1),CEILING((($AN24+$Q24)*DO$7/$W24*$AC24*CEILING(DO$7/$S24,1)+($AN24+$Q24)*DO$7/$W24*(1-$AC24)*CEILING(DO$7/$T24,1))/$D24,1))</f>
        <v>25</v>
      </c>
      <c r="DP24" s="300" t="n">
        <f aca="false">IF(DP$7&gt;=$W24,CEILING((($AN24+$Q24)*$AC24*CEILING(DP$7/$S24,1)+($AN24+$Q24)*(1-$AC24)*CEILING(DP$7/$T24,1))/$D24,1),CEILING((($AN24+$Q24)*DP$7/$W24*$AC24*CEILING(DP$7/$S24,1)+($AN24+$Q24)*DP$7/$W24*(1-$AC24)*CEILING(DP$7/$T24,1))/$D24,1))</f>
        <v>24</v>
      </c>
      <c r="DQ24" s="300" t="n">
        <f aca="false">IF(DQ$7&gt;=$W24,CEILING((($AN24+$Q24)*$AC24*CEILING(DQ$7/$S24,1)+($AN24+$Q24)*(1-$AC24)*CEILING(DQ$7/$T24,1))/$D24,1),CEILING((($AN24+$Q24)*DQ$7/$W24*$AC24*CEILING(DQ$7/$S24,1)+($AN24+$Q24)*DQ$7/$W24*(1-$AC24)*CEILING(DQ$7/$T24,1))/$D24,1))</f>
        <v>22</v>
      </c>
      <c r="DR24" s="375" t="n">
        <f aca="false">IF(DR$7&gt;=$W24,CEILING((($AN24+$Q24)*$AC24*CEILING(DR$7/$S24,1)+($AN24+$Q24)*(1-$AC24)*CEILING(DR$7/$T24,1))/$D24,1),CEILING((($AN24+$Q24)*DR$7/$W24*$AC24*CEILING(DR$7/$S24,1)+($AN24+$Q24)*DR$7/$W24*(1-$AC24)*CEILING(DR$7/$T24,1))/$D24,1))</f>
        <v>12</v>
      </c>
      <c r="DS24" s="300" t="n">
        <f aca="false">IF(DS$7&gt;=$W24,CEILING((($AN24+$Q24)*$AC24*CEILING(DS$7/$S24,1)+($AN24+$Q24)*(1-$AC24)*CEILING(DS$7/$T24,1))/$D24,1),CEILING((($AN24+$Q24)*DS$7/$W24*$AC24*CEILING(DS$7/$S24,1)+($AN24+$Q24)*DS$7/$W24*(1-$AC24)*CEILING(DS$7/$T24,1))/$D24,1))</f>
        <v>11</v>
      </c>
      <c r="DT24" s="300" t="n">
        <f aca="false">IF(DT$7&gt;=$W24,CEILING((($AN24+$Q24)*$AC24*CEILING(DT$7/$S24,1)+($AN24+$Q24)*(1-$AC24)*CEILING(DT$7/$T24,1))/$D24,1),CEILING((($AN24+$Q24)*DT$7/$W24*$AC24*CEILING(DT$7/$S24,1)+($AN24+$Q24)*DT$7/$W24*(1-$AC24)*CEILING(DT$7/$T24,1))/$D24,1))</f>
        <v>10</v>
      </c>
      <c r="DU24" s="300" t="n">
        <f aca="false">IF(DU$7&gt;=$W24,CEILING((($AN24+$Q24)*$AC24*CEILING(DU$7/$S24,1)+($AN24+$Q24)*(1-$AC24)*CEILING(DU$7/$T24,1))/$D24,1),CEILING((($AN24+$Q24)*DU$7/$W24*$AC24*CEILING(DU$7/$S24,1)+($AN24+$Q24)*DU$7/$W24*(1-$AC24)*CEILING(DU$7/$T24,1))/$D24,1))</f>
        <v>9</v>
      </c>
      <c r="DV24" s="375" t="n">
        <f aca="false">IF(DV$7&gt;=$W24,CEILING((($AN24+$Q24)*$AC24*CEILING(DV$7/$S24,1)+($AN24+$Q24)*(1-$AC24)*CEILING(DV$7/$T24,1))/$D24,1),CEILING((($AN24+$Q24)*DV$7/$W24*$AC24*CEILING(DV$7/$S24,1)+($AN24+$Q24)*DV$7/$W24*(1-$AC24)*CEILING(DV$7/$T24,1))/$D24,1))</f>
        <v>8</v>
      </c>
      <c r="DW24" s="300" t="n">
        <f aca="false">IF(DW$7&gt;=$W24,CEILING((($AN24+$Q24)*$AC24*CEILING(DW$7/$S24,1)+($AN24+$Q24)*(1-$AC24)*CEILING(DW$7/$T24,1))/$D24,1),CEILING((($AN24+$Q24)*DW$7/$W24*$AC24*CEILING(DW$7/$S24,1)+($AN24+$Q24)*DW$7/$W24*(1-$AC24)*CEILING(DW$7/$T24,1))/$D24,1))</f>
        <v>7</v>
      </c>
      <c r="DX24" s="300" t="n">
        <f aca="false">IF(DX$7&gt;=$W24,CEILING((($AN24+$Q24)*$AC24*CEILING(DX$7/$S24,1)+($AN24+$Q24)*(1-$AC24)*CEILING(DX$7/$T24,1))/$D24,1),CEILING((($AN24+$Q24)*DX$7/$W24*$AC24*CEILING(DX$7/$S24,1)+($AN24+$Q24)*DX$7/$W24*(1-$AC24)*CEILING(DX$7/$T24,1))/$D24,1))</f>
        <v>6</v>
      </c>
      <c r="DY24" s="300" t="n">
        <f aca="false">IF(DY$7&gt;=$W24,CEILING((($AN24+$Q24)*$AC24*CEILING(DY$7/$S24,1)+($AN24+$Q24)*(1-$AC24)*CEILING(DY$7/$T24,1))/$D24,1),CEILING((($AN24+$Q24)*DY$7/$W24*$AC24*CEILING(DY$7/$S24,1)+($AN24+$Q24)*DY$7/$W24*(1-$AC24)*CEILING(DY$7/$T24,1))/$D24,1))</f>
        <v>5</v>
      </c>
      <c r="DZ24" s="300" t="n">
        <f aca="false">IF(DZ$7&gt;=$W24,CEILING((($AN24+$Q24)*$AC24*CEILING(DZ$7/$S24,1)+($AN24+$Q24)*(1-$AC24)*CEILING(DZ$7/$T24,1))/$D24,1),CEILING((($AN24+$Q24)*DZ$7/$W24*$AC24*CEILING(DZ$7/$S24,1)+($AN24+$Q24)*DZ$7/$W24*(1-$AC24)*CEILING(DZ$7/$T24,1))/$D24,1))</f>
        <v>4</v>
      </c>
      <c r="EA24" s="300" t="n">
        <f aca="false">IF(EA$7&gt;=$W24,CEILING((($AN24+$Q24)*$AC24*CEILING(EA$7/$S24,1)+($AN24+$Q24)*(1-$AC24)*CEILING(EA$7/$T24,1))/$D24,1),CEILING((($AN24+$Q24)*EA$7/$W24*$AC24*CEILING(EA$7/$S24,1)+($AN24+$Q24)*EA$7/$W24*(1-$AC24)*CEILING(EA$7/$T24,1))/$D24,1))</f>
        <v>3</v>
      </c>
      <c r="EB24" s="300" t="n">
        <f aca="false">IF(EB$7&gt;=$W24,CEILING((($AN24+$Q24)*$AC24*CEILING(EB$7/$S24,1)+($AN24+$Q24)*(1-$AC24)*CEILING(EB$7/$T24,1))/$D24,1),CEILING((($AN24+$Q24)*EB$7/$W24*$AC24*CEILING(EB$7/$S24,1)+($AN24+$Q24)*EB$7/$W24*(1-$AC24)*CEILING(EB$7/$T24,1))/$D24,1))</f>
        <v>2</v>
      </c>
      <c r="EC24" s="300" t="n">
        <f aca="false">IF(EC$7&gt;=$W24,CEILING((($AN24+$Q24)*$AC24*CEILING(EC$7/$S24,1)+($AN24+$Q24)*(1-$AC24)*CEILING(EC$7/$T24,1))/$D24,1),CEILING((($AN24+$Q24)*EC$7/$W24*$AC24*CEILING(EC$7/$S24,1)+($AN24+$Q24)*EC$7/$W24*(1-$AC24)*CEILING(EC$7/$T24,1))/$D24,1))</f>
        <v>1</v>
      </c>
      <c r="ED24" s="302" t="n">
        <f aca="false">IF(ED$7&gt;=$W24,CEILING((($AN24+$Q24)*$AC24*CEILING(ED$7/$S24,1)+($AN24+$Q24)*(1-$AC24)*CEILING(ED$7/$T24,1))/$D24,1),CEILING((($AN24+$Q24)*ED$7/$W24*$AC24*CEILING(ED$7/$S24,1)+($AN24+$Q24)*ED$7/$W24*(1-$AC24)*CEILING(ED$7/$T24,1))/$D24,1))</f>
        <v>0</v>
      </c>
      <c r="EF24" s="299" t="n">
        <f aca="false">CEILING($CF24*EF$7/$AD$1,1)</f>
        <v>11</v>
      </c>
      <c r="EG24" s="300" t="n">
        <f aca="false">CEILING($CF24*EG$7/$AD$1,1)</f>
        <v>10</v>
      </c>
      <c r="EH24" s="300" t="n">
        <f aca="false">CEILING($CF24*EH$7/$AD$1,1)</f>
        <v>9</v>
      </c>
      <c r="EI24" s="300" t="n">
        <f aca="false">CEILING($CF24*EI$7/$AD$1,1)</f>
        <v>8</v>
      </c>
      <c r="EJ24" s="300" t="n">
        <f aca="false">CEILING($CF24*EJ$7/$AD$1,1)</f>
        <v>6</v>
      </c>
      <c r="EK24" s="301" t="n">
        <f aca="false">CEILING($CF24*EK$7/$AD$1,1)</f>
        <v>5</v>
      </c>
      <c r="EL24" s="300" t="n">
        <f aca="false">CEILING($CF24*EL$7/$AD$1,1)</f>
        <v>4</v>
      </c>
      <c r="EM24" s="300" t="n">
        <f aca="false">CEILING($CF24*EM$7/$AD$1,1)</f>
        <v>3</v>
      </c>
      <c r="EN24" s="300" t="n">
        <f aca="false">CEILING($CF24*EN$7/$AD$1,1)</f>
        <v>2</v>
      </c>
      <c r="EO24" s="302" t="n">
        <f aca="false">CEILING($CF24*EO$7/$AD$1,1)</f>
        <v>0</v>
      </c>
      <c r="EQ24" s="299" t="n">
        <f aca="false">CEILING($CI24*EQ$7/$AD$3,1)</f>
        <v>8</v>
      </c>
      <c r="ER24" s="300" t="n">
        <f aca="false">CEILING($CI24*ER$7/$AD$3,1)</f>
        <v>6</v>
      </c>
      <c r="ES24" s="300" t="n">
        <f aca="false">CEILING($CI24*ES$7/$AD$3,1)</f>
        <v>5</v>
      </c>
      <c r="ET24" s="301" t="n">
        <f aca="false">CEILING($CI24*ET$7/$AD$3,1)</f>
        <v>3</v>
      </c>
      <c r="EU24" s="300" t="n">
        <f aca="false">CEILING($CI24*EU$7/$AD$3,1)</f>
        <v>2</v>
      </c>
      <c r="EV24" s="302" t="n">
        <f aca="false">CEILING($CI24*EV$7/$AD$3,1)</f>
        <v>0</v>
      </c>
      <c r="EX24" s="299" t="n">
        <f aca="false">IF(EX$7&gt;=$W24,CEILING((($AN24+$Q24)*$AC24*CEILING(EX$7/$S24,1)+($AN24+$Q24)*(1-$AC24)*CEILING(EX$7/$T24,1))/$D24,1),CEILING((($AN24+$Q24)*EX$7/$W24*$AC24*CEILING(EX$7/$S24,1)+($AN24+$Q24)*EX$7/$W24*(1-$AC24)*CEILING(EX$7/$T24,1))/$D24,1))</f>
        <v>9</v>
      </c>
      <c r="EY24" s="300" t="n">
        <f aca="false">IF(EY$7&gt;=$W24,CEILING((($AN24+$Q24)*$AC24*CEILING(EY$7/$S24,1)+($AN24+$Q24)*(1-$AC24)*CEILING(EY$7/$T24,1))/$D24,1),CEILING((($AN24+$Q24)*EY$7/$W24*$AC24*CEILING(EY$7/$S24,1)+($AN24+$Q24)*EY$7/$W24*(1-$AC24)*CEILING(EY$7/$T24,1))/$D24,1))</f>
        <v>8</v>
      </c>
      <c r="EZ24" s="300" t="n">
        <f aca="false">IF(EZ$7&gt;=$W24,CEILING((($AN24+$Q24)*$AC24*CEILING(EZ$7/$S24,1)+($AN24+$Q24)*(1-$AC24)*CEILING(EZ$7/$T24,1))/$D24,1),CEILING((($AN24+$Q24)*EZ$7/$W24*$AC24*CEILING(EZ$7/$S24,1)+($AN24+$Q24)*EZ$7/$W24*(1-$AC24)*CEILING(EZ$7/$T24,1))/$D24,1))</f>
        <v>7</v>
      </c>
      <c r="FA24" s="300" t="n">
        <f aca="false">IF(FA$7&gt;=$W24,CEILING((($AN24+$Q24)*$AC24*CEILING(FA$7/$S24,1)+($AN24+$Q24)*(1-$AC24)*CEILING(FA$7/$T24,1))/$D24,1),CEILING((($AN24+$Q24)*FA$7/$W24*$AC24*CEILING(FA$7/$S24,1)+($AN24+$Q24)*FA$7/$W24*(1-$AC24)*CEILING(FA$7/$T24,1))/$D24,1))</f>
        <v>6</v>
      </c>
      <c r="FB24" s="300" t="n">
        <f aca="false">IF(FB$7&gt;=$W24,CEILING((($AN24+$Q24)*$AC24*CEILING(FB$7/$S24,1)+($AN24+$Q24)*(1-$AC24)*CEILING(FB$7/$T24,1))/$D24,1),CEILING((($AN24+$Q24)*FB$7/$W24*$AC24*CEILING(FB$7/$S24,1)+($AN24+$Q24)*FB$7/$W24*(1-$AC24)*CEILING(FB$7/$T24,1))/$D24,1))</f>
        <v>5</v>
      </c>
      <c r="FC24" s="301" t="n">
        <f aca="false">IF(FC$7&gt;=$W24,CEILING((($AN24+$Q24)*$AC24*CEILING(FC$7/$S24,1)+($AN24+$Q24)*(1-$AC24)*CEILING(FC$7/$T24,1))/$D24,1),CEILING((($AN24+$Q24)*FC$7/$W24*$AC24*CEILING(FC$7/$S24,1)+($AN24+$Q24)*FC$7/$W24*(1-$AC24)*CEILING(FC$7/$T24,1))/$D24,1))</f>
        <v>4</v>
      </c>
      <c r="FD24" s="300" t="n">
        <f aca="false">IF(FD$7&gt;=$W24,CEILING((($AN24+$Q24)*$AC24*CEILING(FD$7/$S24,1)+($AN24+$Q24)*(1-$AC24)*CEILING(FD$7/$T24,1))/$D24,1),CEILING((($AN24+$Q24)*FD$7/$W24*$AC24*CEILING(FD$7/$S24,1)+($AN24+$Q24)*FD$7/$W24*(1-$AC24)*CEILING(FD$7/$T24,1))/$D24,1))</f>
        <v>3</v>
      </c>
      <c r="FE24" s="300" t="n">
        <f aca="false">IF(FE$7&gt;=$W24,CEILING((($AN24+$Q24)*$AC24*CEILING(FE$7/$S24,1)+($AN24+$Q24)*(1-$AC24)*CEILING(FE$7/$T24,1))/$D24,1),CEILING((($AN24+$Q24)*FE$7/$W24*$AC24*CEILING(FE$7/$S24,1)+($AN24+$Q24)*FE$7/$W24*(1-$AC24)*CEILING(FE$7/$T24,1))/$D24,1))</f>
        <v>2</v>
      </c>
      <c r="FF24" s="300" t="n">
        <f aca="false">IF(FF$7&gt;=$W24,CEILING((($AN24+$Q24)*$AC24*CEILING(FF$7/$S24,1)+($AN24+$Q24)*(1-$AC24)*CEILING(FF$7/$T24,1))/$D24,1),CEILING((($AN24+$Q24)*FF$7/$W24*$AC24*CEILING(FF$7/$S24,1)+($AN24+$Q24)*FF$7/$W24*(1-$AC24)*CEILING(FF$7/$T24,1))/$D24,1))</f>
        <v>1</v>
      </c>
      <c r="FG24" s="302" t="n">
        <f aca="false">IF(FG$7&gt;=$W24,CEILING((($AN24+$Q24)*$AC24*CEILING(FG$7/$S24,1)+($AN24+$Q24)*(1-$AC24)*CEILING(FG$7/$T24,1))/$D24,1),CEILING((($AN24+$Q24)*FG$7/$W24*$AC24*CEILING(FG$7/$S24,1)+($AN24+$Q24)*FG$7/$W24*(1-$AC24)*CEILING(FG$7/$T24,1))/$D24,1))</f>
        <v>0</v>
      </c>
      <c r="FI24" s="299" t="n">
        <f aca="false">IF(FI$7&gt;=$W24,CEILING((($AN24+$Q24)*$AC24*CEILING(FI$7/$S24,1)+($AN24+$Q24)*(1-$AC24)*CEILING(FI$7/$T24,1))/$D24,1),CEILING((($AN24+$Q24)*FI$7/$W24*$AC24*CEILING(FI$7/$S24,1)+($AN24+$Q24)*FI$7/$W24*(1-$AC24)*CEILING(FI$7/$T24,1))/$D24,1))</f>
        <v>5</v>
      </c>
      <c r="FJ24" s="300" t="n">
        <f aca="false">IF(FJ$7&gt;=$W24,CEILING((($AN24+$Q24)*$AC24*CEILING(FJ$7/$S24,1)+($AN24+$Q24)*(1-$AC24)*CEILING(FJ$7/$T24,1))/$D24,1),CEILING((($AN24+$Q24)*FJ$7/$W24*$AC24*CEILING(FJ$7/$S24,1)+($AN24+$Q24)*FJ$7/$W24*(1-$AC24)*CEILING(FJ$7/$T24,1))/$D24,1))</f>
        <v>4</v>
      </c>
      <c r="FK24" s="300" t="n">
        <f aca="false">IF(FK$7&gt;=$W24,CEILING((($AN24+$Q24)*$AC24*CEILING(FK$7/$S24,1)+($AN24+$Q24)*(1-$AC24)*CEILING(FK$7/$T24,1))/$D24,1),CEILING((($AN24+$Q24)*FK$7/$W24*$AC24*CEILING(FK$7/$S24,1)+($AN24+$Q24)*FK$7/$W24*(1-$AC24)*CEILING(FK$7/$T24,1))/$D24,1))</f>
        <v>3</v>
      </c>
      <c r="FL24" s="301" t="n">
        <f aca="false">IF(FL$7&gt;=$W24,CEILING((($AN24+$Q24)*$AC24*CEILING(FL$7/$S24,1)+($AN24+$Q24)*(1-$AC24)*CEILING(FL$7/$T24,1))/$D24,1),CEILING((($AN24+$Q24)*FL$7/$W24*$AC24*CEILING(FL$7/$S24,1)+($AN24+$Q24)*FL$7/$W24*(1-$AC24)*CEILING(FL$7/$T24,1))/$D24,1))</f>
        <v>2</v>
      </c>
      <c r="FM24" s="300" t="n">
        <f aca="false">IF(FM$7&gt;=$W24,CEILING((($AN24+$Q24)*$AC24*CEILING(FM$7/$S24,1)+($AN24+$Q24)*(1-$AC24)*CEILING(FM$7/$T24,1))/$D24,1),CEILING((($AN24+$Q24)*FM$7/$W24*$AC24*CEILING(FM$7/$S24,1)+($AN24+$Q24)*FM$7/$W24*(1-$AC24)*CEILING(FM$7/$T24,1))/$D24,1))</f>
        <v>1</v>
      </c>
      <c r="FN24" s="302" t="n">
        <f aca="false">IF(FN$7&gt;=$W24,CEILING((($AN24+$Q24)*$AC24*CEILING(FN$7/$S24,1)+($AN24+$Q24)*(1-$AC24)*CEILING(FN$7/$T24,1))/$D24,1),CEILING((($AN24+$Q24)*FN$7/$W24*$AC24*CEILING(FN$7/$S24,1)+($AN24+$Q24)*FN$7/$W24*(1-$AC24)*CEILING(FN$7/$T24,1))/$D24,1))</f>
        <v>0</v>
      </c>
    </row>
    <row r="25" customFormat="false" ht="15.75" hidden="false" customHeight="false" outlineLevel="0" collapsed="false">
      <c r="A25" s="204" t="s">
        <v>628</v>
      </c>
      <c r="B25" s="502"/>
      <c r="C25" s="205" t="s">
        <v>629</v>
      </c>
      <c r="D25" s="340" t="n">
        <v>3</v>
      </c>
      <c r="E25" s="99" t="n">
        <v>3</v>
      </c>
      <c r="F25" s="207" t="n">
        <v>6</v>
      </c>
      <c r="G25" s="207" t="n">
        <v>3</v>
      </c>
      <c r="H25" s="207" t="n">
        <v>4</v>
      </c>
      <c r="I25" s="207" t="n">
        <v>5</v>
      </c>
      <c r="J25" s="207" t="n">
        <v>2</v>
      </c>
      <c r="K25" s="207" t="n">
        <v>3</v>
      </c>
      <c r="L25" s="207" t="n">
        <v>3</v>
      </c>
      <c r="M25" s="341"/>
      <c r="N25" s="210" t="n">
        <v>2</v>
      </c>
      <c r="O25" s="342" t="n">
        <v>48</v>
      </c>
      <c r="P25" s="343" t="n">
        <f aca="false">ROUND(AO25*$X25,0)</f>
        <v>8</v>
      </c>
      <c r="Q25" s="342" t="n">
        <v>35</v>
      </c>
      <c r="R25" s="342" t="n">
        <v>96</v>
      </c>
      <c r="S25" s="344" t="n">
        <f aca="false">R25+V25</f>
        <v>96</v>
      </c>
      <c r="T25" s="342" t="n">
        <v>12</v>
      </c>
      <c r="U25" s="342" t="n">
        <v>12</v>
      </c>
      <c r="V25" s="215" t="n">
        <v>0</v>
      </c>
      <c r="W25" s="215" t="n">
        <v>17</v>
      </c>
      <c r="X25" s="482" t="n">
        <v>0.5</v>
      </c>
      <c r="Y25" s="345" t="n">
        <v>15</v>
      </c>
      <c r="Z25" s="346" t="n">
        <v>1</v>
      </c>
      <c r="AA25" s="485" t="n">
        <v>0</v>
      </c>
      <c r="AB25" s="485" t="n">
        <v>2</v>
      </c>
      <c r="AC25" s="348" t="n">
        <v>0.3</v>
      </c>
      <c r="AD25" s="348" t="n">
        <v>0.1</v>
      </c>
      <c r="AE25" s="349" t="n">
        <f aca="false">SUM(E25:N25)</f>
        <v>31</v>
      </c>
      <c r="AF25" s="350" t="n">
        <f aca="false">S25-(O25+AE25)</f>
        <v>17</v>
      </c>
      <c r="AG25" s="351" t="n">
        <f aca="false">ROUND(E25*$E$2+F25*$F$2+G25*$G$2+H25*$H$2+I25*$I$2+J25*$J$2+K25*$K$2+L25*$L$2+M25*$M$2+N25*$N$2,0)</f>
        <v>39</v>
      </c>
      <c r="AH25" s="351" t="n">
        <f aca="false">ROUND(E25*$E$3+F25*$F$3+G25*$G$3+H25*$H$3+I25*$I$3+J25*$J$3+K25*$K$3+L25*$L$3+M25*$M$3+N25*$N$3,0)</f>
        <v>43</v>
      </c>
      <c r="AI25" s="351" t="n">
        <f aca="false">ROUND(E25*$E$4+F25*$F$4+G25*$G$4+H25*$H$4+I25*$I$4+J25*$J$4+K25*$K$4+L25*$L$4+M25*$M$4+N25*$N$4,0)</f>
        <v>46</v>
      </c>
      <c r="AJ25" s="350" t="n">
        <f aca="false">IF(Q25&gt;O25,AF25-(Q25-O25),AF25)</f>
        <v>17</v>
      </c>
      <c r="AK25" s="352" t="n">
        <f aca="false">IF(O25-Q25&lt;0,0,O25-Q25)</f>
        <v>13</v>
      </c>
      <c r="AL25" s="353" t="n">
        <f aca="false">ROUND(AJ25*AE25/(S25-AJ25)*AA25,0)</f>
        <v>0</v>
      </c>
      <c r="AM25" s="352" t="n">
        <f aca="false">AJ25-AL25-AN25</f>
        <v>2</v>
      </c>
      <c r="AN25" s="354" t="n">
        <f aca="false">ROUND(AJ25*Q25/(S25-AJ25)*AB25,0)</f>
        <v>15</v>
      </c>
      <c r="AO25" s="352" t="n">
        <f aca="false">AM25+AK25</f>
        <v>15</v>
      </c>
      <c r="AP25" s="351" t="n">
        <f aca="false">ROUND(($AL25+$AE25)*AG25/$AE25,0)</f>
        <v>39</v>
      </c>
      <c r="AQ25" s="351" t="n">
        <f aca="false">ROUND(($AL25+$AE25)*AH25/$AE25,0)</f>
        <v>43</v>
      </c>
      <c r="AR25" s="351" t="n">
        <f aca="false">ROUND(($AL25+$AE25)*AI25/$AE25,0)</f>
        <v>46</v>
      </c>
      <c r="AS25" s="349" t="n">
        <f aca="false">CEILING(AP25/2,1)</f>
        <v>20</v>
      </c>
      <c r="AT25" s="351" t="n">
        <f aca="false">CEILING(AQ25/2,1)</f>
        <v>22</v>
      </c>
      <c r="AU25" s="355" t="n">
        <f aca="false">CEILING(AR25/2,1)</f>
        <v>23</v>
      </c>
      <c r="AV25" s="356" t="n">
        <f aca="false">CEILING(AP25/3,1)</f>
        <v>13</v>
      </c>
      <c r="AW25" s="351" t="n">
        <f aca="false">CEILING(AQ25/3,1)</f>
        <v>15</v>
      </c>
      <c r="AX25" s="355" t="n">
        <f aca="false">CEILING(AR25/3,1)</f>
        <v>16</v>
      </c>
      <c r="AY25" s="352" t="n">
        <f aca="false">ROUND($AO25*AG25/$AE25*$Z25,0)</f>
        <v>19</v>
      </c>
      <c r="AZ25" s="352" t="n">
        <f aca="false">ROUND($AO25*AH25/$AE25*$Z25,0)</f>
        <v>21</v>
      </c>
      <c r="BA25" s="352" t="n">
        <f aca="false">ROUND($AO25*AI25/$AE25*$Z25,0)</f>
        <v>22</v>
      </c>
      <c r="BB25" s="352" t="n">
        <f aca="false">IF($Y25=0,$AY25,IF($P25&gt;$AO25,CEILING(J$1/$Y25,1)*$AO25,CEILING(J$1/$Y25,1)*$P25+$AO25-$P25))</f>
        <v>23</v>
      </c>
      <c r="BC25" s="352" t="n">
        <f aca="false">IF($Y25=0,$AY25,IF($P25&gt;$AO25,CEILING(K$1/$Y25,1)*$AO25,CEILING(K$1/$Y25,1)*$P25+$AO25-$P25))</f>
        <v>23</v>
      </c>
      <c r="BD25" s="352" t="n">
        <f aca="false">IF($Y25=0,$AY25,IF($P25&gt;$AO25,CEILING(L$1/$Y25,1)*$AO25,CEILING(L$1/$Y25,1)*$P25+$AO25-$P25))</f>
        <v>23</v>
      </c>
      <c r="BE25" s="357" t="n">
        <f aca="false">IF($Y25=0,CEILING($AY25/2,1),IF($AO25=0,0,CEILING($AD25*$P25*CEILING($J$1/$Y25,1)/2,1)+CEILING((1-$AD25)*$P25*CEILING($AE$1/$Y25,1),1)+ROUND($AD25*($AO25-$P25)/2,0)+ROUND((1-$AD25)*($AO25-$P25),0)))</f>
        <v>15</v>
      </c>
      <c r="BF25" s="352" t="n">
        <f aca="false">IF($Y25=0,CEILING($AZ25/2,1),IF($AO25=0,0,CEILING($AD25*$P25*CEILING($K$1/$Y25,1)/2,1)+CEILING((1-$AD25)*$P25*CEILING($AG$1/$Y25,1),1)+ROUND($AD25*($AO25-$P25)/2,0)+ROUND((1-$AD25)*($AO25-$P25),0)))</f>
        <v>15</v>
      </c>
      <c r="BG25" s="358" t="n">
        <f aca="false">IF($Y25=0,CEILING($BA25/2,1),IF($AO25=0,0,CEILING($AD25*$P25*CEILING($L$1/$Y25,1)/2,1)+CEILING((1-$AD25)*$P25*CEILING($AI$1/$Y25,1),1)+ROUND($AD25*($AO25-$P25)/2,0)+ROUND((1-$AD25)*($AO25-$P25),0)))</f>
        <v>15</v>
      </c>
      <c r="BH25" s="359" t="n">
        <f aca="false">IF($Y25=0,CEILING($AY25/3,1),IF($AO25=0,0,CEILING($AD25*$P25*CEILING($J$1/$Y25,1)/3,1)+CEILING((1-$AD25)*$P25*CEILING($AE$3/$Y25,1),1)+ROUND($AD25*($AO25-$P25)/3,0)+ROUND((1-$AD25)*($AO25-$P25),0)))</f>
        <v>15</v>
      </c>
      <c r="BI25" s="352" t="n">
        <f aca="false">IF($Y25=0,CEILING($AZ25/3,1),IF($AO25=0,0,CEILING($AD25*$P25*CEILING($K$1/$Y25,1)/3,1)+CEILING((1-$AD25)*$P25*CEILING($AG$3/$Y25,1),1)+ROUND($AD25*($AO25-$P25)/3,0)+ROUND((1-$AD25)*($AO25-$P25),0)))</f>
        <v>15</v>
      </c>
      <c r="BJ25" s="358" t="n">
        <f aca="false">IF($Y25=0,CEILING($BA25/3,1),IF($AO25=0,0,CEILING($AD25*$P25*CEILING($L$1/$Y25,1)/3,1)+CEILING((1-$AD25)*$P25*CEILING($AI$3/$Y25,1),1)+ROUND($AD25*($AO25-$P25)/3,0)+ROUND((1-$AD25)*($AO25-$P25),0)))</f>
        <v>15</v>
      </c>
      <c r="BK25" s="350" t="n">
        <f aca="false">AP25+BB25</f>
        <v>62</v>
      </c>
      <c r="BL25" s="350" t="n">
        <f aca="false">AQ25+BC25</f>
        <v>66</v>
      </c>
      <c r="BM25" s="360" t="n">
        <f aca="false">AR25+BD25</f>
        <v>69</v>
      </c>
      <c r="BN25" s="112" t="n">
        <f aca="false">AS25+BE25</f>
        <v>35</v>
      </c>
      <c r="BO25" s="113" t="n">
        <f aca="false">AT25+BF25</f>
        <v>37</v>
      </c>
      <c r="BP25" s="361" t="n">
        <f aca="false">AU25+BG25</f>
        <v>38</v>
      </c>
      <c r="BQ25" s="362" t="n">
        <f aca="false">AV25+BH25</f>
        <v>28</v>
      </c>
      <c r="BR25" s="350" t="n">
        <f aca="false">AW25+BI25</f>
        <v>30</v>
      </c>
      <c r="BS25" s="363" t="n">
        <f aca="false">AX25+BJ25</f>
        <v>31</v>
      </c>
      <c r="BT25" s="364" t="n">
        <f aca="false">IF(Q25=0,0,ROUND(CEILING(J$1/$T25,1)*($Q25+$AN25)*$AC25+CEILING(J$1/$U25,1)*($Q25+$AN25)*(1-$AC25),0))</f>
        <v>100</v>
      </c>
      <c r="BU25" s="354" t="n">
        <f aca="false">IF(Q25=0,0,ROUND(CEILING(K$1/$T25,1)*($Q25+$AN25)*$AC25+CEILING(K$1/$U25,1)*($Q25+$AN25)*(1-$AC25),0))</f>
        <v>100</v>
      </c>
      <c r="BV25" s="365" t="n">
        <f aca="false">IF(Q25=0,0,ROUND(CEILING(L$1/$T25,1)*($Q25+$AN25)*$AC25+CEILING(L$1/$U25,1)*($Q25+$AN25)*(1-$AC25),0))</f>
        <v>150</v>
      </c>
      <c r="BW25" s="364" t="n">
        <f aca="false">IF(Q25=0,0,ROUND(CEILING(AE$1/$T25,1)*($Q25+$AN25)*$AC25+CEILING(AE$1/$U25,1)*($Q25+$AN25)*(1-$AC25),0))</f>
        <v>50</v>
      </c>
      <c r="BX25" s="354" t="n">
        <f aca="false">IF(Q25=0,0,ROUND(CEILING(AG$1/$T25,1)*($Q25+$AN25)*$AC25+CEILING(AG$1/$U25,1)*($Q25+$AN25)*(1-$AC25),0))</f>
        <v>100</v>
      </c>
      <c r="BY25" s="365" t="n">
        <f aca="false">IF(Q25=0,0,ROUND(CEILING(AI$1/$T25,1)*($Q25+$AN25)*$AC25+CEILING(AI$1/$U25,1)*($Q25+$AN25)*(1-$AC25),0))</f>
        <v>100</v>
      </c>
      <c r="BZ25" s="364" t="n">
        <f aca="false">IF(Q25=0,0,ROUND(CEILING(AE$3/$T25,1)*($Q25+$AN25)*$AC25+CEILING(AE$3/$U25,1)*($Q25+$AN25)*(1-$AC25),0))</f>
        <v>50</v>
      </c>
      <c r="CA25" s="354" t="n">
        <f aca="false">IF(Q25=0,0,ROUND(CEILING(AG$3/$T25,1)*($Q25+$AN25)*$AC25+CEILING(AG$3/$U25,1)*($Q25+$AN25)*(1-$AC25),0))</f>
        <v>50</v>
      </c>
      <c r="CB25" s="365" t="n">
        <f aca="false">IF(Q25=0,0,ROUND(CEILING(AI$3/$T25,1)*($Q25+$AN25)*$AC25+CEILING(AI$3/$U25,1)*($Q25+$AN25)*(1-$AC25),0))</f>
        <v>50</v>
      </c>
      <c r="CC25" s="366" t="n">
        <f aca="false">ROUND(BK25/$D25,0)</f>
        <v>21</v>
      </c>
      <c r="CD25" s="367" t="n">
        <f aca="false">ROUND(BL25/$D25,0)</f>
        <v>22</v>
      </c>
      <c r="CE25" s="368" t="n">
        <f aca="false">ROUND(BM25/$D25,0)</f>
        <v>23</v>
      </c>
      <c r="CF25" s="369" t="n">
        <f aca="false">ROUND(BN25/$D25,0)</f>
        <v>12</v>
      </c>
      <c r="CG25" s="367" t="n">
        <f aca="false">ROUND(BO25/$D25,0)</f>
        <v>12</v>
      </c>
      <c r="CH25" s="368" t="n">
        <f aca="false">ROUND(BP25/$D25,0)</f>
        <v>13</v>
      </c>
      <c r="CI25" s="369" t="n">
        <f aca="false">ROUND(BQ25/$D25,0)</f>
        <v>9</v>
      </c>
      <c r="CJ25" s="367" t="n">
        <f aca="false">ROUND(BR25/$D25,0)</f>
        <v>10</v>
      </c>
      <c r="CK25" s="370" t="n">
        <f aca="false">ROUND(BS25/$D25,0)</f>
        <v>10</v>
      </c>
      <c r="CL25" s="371" t="n">
        <f aca="false">ROUND(BT25/$D25,0)</f>
        <v>33</v>
      </c>
      <c r="CM25" s="372" t="n">
        <f aca="false">ROUND(BU25/$D25,0)</f>
        <v>33</v>
      </c>
      <c r="CN25" s="373" t="n">
        <f aca="false">ROUND(BV25/$D25,0)</f>
        <v>50</v>
      </c>
      <c r="CO25" s="371" t="n">
        <f aca="false">ROUND(BW25/$D25,0)</f>
        <v>17</v>
      </c>
      <c r="CP25" s="372" t="n">
        <f aca="false">ROUND(BX25/$D25,0)</f>
        <v>33</v>
      </c>
      <c r="CQ25" s="373" t="n">
        <f aca="false">ROUND(BY25/$D25,0)</f>
        <v>33</v>
      </c>
      <c r="CR25" s="371" t="n">
        <f aca="false">ROUND(BZ25/$D25,0)</f>
        <v>17</v>
      </c>
      <c r="CS25" s="372" t="n">
        <f aca="false">ROUND(CA25/$D25,0)</f>
        <v>17</v>
      </c>
      <c r="CT25" s="373" t="n">
        <f aca="false">ROUND(CB25/$D25,0)</f>
        <v>17</v>
      </c>
      <c r="CV25" s="369" t="n">
        <f aca="false">IF(CV$7&lt;$W25,CEILING(CV$7*($S25-$Q25-$AN25)/($D25*$W25),1),CEILING(((CV$7-$W25)*($CC25-($S25-$Q25-$AN25)/$D25)/(17-$W25)+($S25-$Q25-$AN25)/$D25),1))</f>
        <v>15</v>
      </c>
      <c r="CW25" s="300" t="n">
        <f aca="false">IF(CW$7&lt;$W25,CEILING(CW$7*($S25-$Q25-$AN25)/($D25*$W25),1),CEILING(((CW$7-$W25)*($CC25-($S25-$Q25-$AN25)/$D25)/(17-$W25)+($S25-$Q25-$AN25)/$D25),1))</f>
        <v>14</v>
      </c>
      <c r="CX25" s="300" t="n">
        <f aca="false">IF(CX$7&lt;$W25,CEILING(CX$7*($S25-$Q25-$AN25)/($D25*$W25),1),CEILING(((CX$7-$W25)*($CC25-($S25-$Q25-$AN25)/$D25)/(17-$W25)+($S25-$Q25-$AN25)/$D25),1))</f>
        <v>13</v>
      </c>
      <c r="CY25" s="300" t="n">
        <f aca="false">IF(CY$7&lt;$W25,CEILING(CY$7*($S25-$Q25-$AN25)/($D25*$W25),1),CEILING(((CY$7-$W25)*($CC25-($S25-$Q25-$AN25)/$D25)/(17-$W25)+($S25-$Q25-$AN25)/$D25),1))</f>
        <v>12</v>
      </c>
      <c r="CZ25" s="367" t="n">
        <f aca="false">IF(CZ$7&lt;$W25,CEILING(CZ$7*($S25-$Q25-$AN25)/($D25*$W25),1),CEILING(((CZ$7-$W25)*($CC25-($S25-$Q25-$AN25)/$D25)/(17-$W25)+($S25-$Q25-$AN25)/$D25),1))</f>
        <v>11</v>
      </c>
      <c r="DA25" s="300" t="n">
        <f aca="false">IF(DA$7&lt;$W25,CEILING(DA$7*($S25-$Q25-$AN25)/($D25*$W25),1),CEILING(((DA$7-$W25)*($CC25-($S25-$Q25-$AN25)/$D25)/(17-$W25)+($S25-$Q25-$AN25)/$D25),1))</f>
        <v>10</v>
      </c>
      <c r="DB25" s="300" t="n">
        <f aca="false">IF(DB$7&lt;$W25,CEILING(DB$7*($S25-$Q25-$AN25)/($D25*$W25),1),CEILING(((DB$7-$W25)*($CC25-($S25-$Q25-$AN25)/$D25)/(17-$W25)+($S25-$Q25-$AN25)/$D25),1))</f>
        <v>10</v>
      </c>
      <c r="DC25" s="300" t="n">
        <f aca="false">IF(DC$7&lt;$W25,CEILING(DC$7*($S25-$Q25-$AN25)/($D25*$W25),1),CEILING(((DC$7-$W25)*($CC25-($S25-$Q25-$AN25)/$D25)/(17-$W25)+($S25-$Q25-$AN25)/$D25),1))</f>
        <v>9</v>
      </c>
      <c r="DD25" s="367" t="n">
        <f aca="false">IF(DD$7&lt;$W25,CEILING(DD$7*($S25-$Q25-$AN25)/($D25*$W25),1),CEILING(((DD$7-$W25)*($CC25-($S25-$Q25-$AN25)/$D25)/(17-$W25)+($S25-$Q25-$AN25)/$D25),1))</f>
        <v>8</v>
      </c>
      <c r="DE25" s="300" t="n">
        <f aca="false">IF(DE$7&lt;$W25,CEILING(DE$7*($S25-$Q25-$AN25)/($D25*$W25),1),CEILING(((DE$7-$W25)*($CC25-($S25-$Q25-$AN25)/$D25)/(17-$W25)+($S25-$Q25-$AN25)/$D25),1))</f>
        <v>7</v>
      </c>
      <c r="DF25" s="300" t="n">
        <f aca="false">IF(DF$7&lt;$W25,CEILING(DF$7*($S25-$Q25-$AN25)/($D25*$W25),1),CEILING(((DF$7-$W25)*($CC25-($S25-$Q25-$AN25)/$D25)/(17-$W25)+($S25-$Q25-$AN25)/$D25),1))</f>
        <v>6</v>
      </c>
      <c r="DG25" s="300" t="n">
        <f aca="false">IF(DG$7&lt;$W25,CEILING(DG$7*($S25-$Q25-$AN25)/($D25*$W25),1),CEILING(((DG$7-$W25)*($CC25-($S25-$Q25-$AN25)/$D25)/(17-$W25)+($S25-$Q25-$AN25)/$D25),1))</f>
        <v>5</v>
      </c>
      <c r="DH25" s="300" t="n">
        <f aca="false">IF(DH$7&lt;$W25,CEILING(DH$7*($S25-$Q25-$AN25)/($D25*$W25),1),CEILING(((DH$7-$W25)*($CC25-($S25-$Q25-$AN25)/$D25)/(17-$W25)+($S25-$Q25-$AN25)/$D25),1))</f>
        <v>4</v>
      </c>
      <c r="DI25" s="300" t="n">
        <f aca="false">IF(DI$7&lt;$W25,CEILING(DI$7*($S25-$Q25-$AN25)/($D25*$W25),1),CEILING(((DI$7-$W25)*($CC25-($S25-$Q25-$AN25)/$D25)/(17-$W25)+($S25-$Q25-$AN25)/$D25),1))</f>
        <v>3</v>
      </c>
      <c r="DJ25" s="300" t="n">
        <f aca="false">IF(DJ$7&lt;$W25,CEILING(DJ$7*($S25-$Q25-$AN25)/($D25*$W25),1),CEILING(((DJ$7-$W25)*($CC25-($S25-$Q25-$AN25)/$D25)/(17-$W25)+($S25-$Q25-$AN25)/$D25),1))</f>
        <v>2</v>
      </c>
      <c r="DK25" s="300" t="n">
        <f aca="false">IF(DK$7&lt;$W25,CEILING(DK$7*($S25-$Q25-$AN25)/($D25*$W25),1),CEILING(((DK$7-$W25)*($CC25-($S25-$Q25-$AN25)/$D25)/(17-$W25)+($S25-$Q25-$AN25)/$D25),1))</f>
        <v>1</v>
      </c>
      <c r="DL25" s="302" t="n">
        <f aca="false">IF(DL$7&lt;$W25,CEILING(DL$7*($S25-$Q25-$AN25)/($D25*$W25),1),CEILING(((DL$7-$W25)*($CC25-($S25-$Q25-$AN25)/$D25)/(17-$W25)+($S25-$Q25-$AN25)/$D25),1))</f>
        <v>0</v>
      </c>
      <c r="DN25" s="374" t="n">
        <f aca="false">IF(DN$7&gt;=$W25,CEILING((($AN25+$Q25)*$AC25*CEILING(DN$7/$S25,1)+($AN25+$Q25)*(1-$AC25)*CEILING(DN$7/$T25,1))/$D25,1),CEILING((($AN25+$Q25)*DN$7/$W25*$AC25*CEILING(DN$7/$S25,1)+($AN25+$Q25)*DN$7/$W25*(1-$AC25)*CEILING(DN$7/$T25,1))/$D25,1))</f>
        <v>27</v>
      </c>
      <c r="DO25" s="300" t="n">
        <f aca="false">IF(DO$7&gt;=$W25,CEILING((($AN25+$Q25)*$AC25*CEILING(DO$7/$S25,1)+($AN25+$Q25)*(1-$AC25)*CEILING(DO$7/$T25,1))/$D25,1),CEILING((($AN25+$Q25)*DO$7/$W25*$AC25*CEILING(DO$7/$S25,1)+($AN25+$Q25)*DO$7/$W25*(1-$AC25)*CEILING(DO$7/$T25,1))/$D25,1))</f>
        <v>25</v>
      </c>
      <c r="DP25" s="300" t="n">
        <f aca="false">IF(DP$7&gt;=$W25,CEILING((($AN25+$Q25)*$AC25*CEILING(DP$7/$S25,1)+($AN25+$Q25)*(1-$AC25)*CEILING(DP$7/$T25,1))/$D25,1),CEILING((($AN25+$Q25)*DP$7/$W25*$AC25*CEILING(DP$7/$S25,1)+($AN25+$Q25)*DP$7/$W25*(1-$AC25)*CEILING(DP$7/$T25,1))/$D25,1))</f>
        <v>24</v>
      </c>
      <c r="DQ25" s="300" t="n">
        <f aca="false">IF(DQ$7&gt;=$W25,CEILING((($AN25+$Q25)*$AC25*CEILING(DQ$7/$S25,1)+($AN25+$Q25)*(1-$AC25)*CEILING(DQ$7/$T25,1))/$D25,1),CEILING((($AN25+$Q25)*DQ$7/$W25*$AC25*CEILING(DQ$7/$S25,1)+($AN25+$Q25)*DQ$7/$W25*(1-$AC25)*CEILING(DQ$7/$T25,1))/$D25,1))</f>
        <v>22</v>
      </c>
      <c r="DR25" s="375" t="n">
        <f aca="false">IF(DR$7&gt;=$W25,CEILING((($AN25+$Q25)*$AC25*CEILING(DR$7/$S25,1)+($AN25+$Q25)*(1-$AC25)*CEILING(DR$7/$T25,1))/$D25,1),CEILING((($AN25+$Q25)*DR$7/$W25*$AC25*CEILING(DR$7/$S25,1)+($AN25+$Q25)*DR$7/$W25*(1-$AC25)*CEILING(DR$7/$T25,1))/$D25,1))</f>
        <v>12</v>
      </c>
      <c r="DS25" s="300" t="n">
        <f aca="false">IF(DS$7&gt;=$W25,CEILING((($AN25+$Q25)*$AC25*CEILING(DS$7/$S25,1)+($AN25+$Q25)*(1-$AC25)*CEILING(DS$7/$T25,1))/$D25,1),CEILING((($AN25+$Q25)*DS$7/$W25*$AC25*CEILING(DS$7/$S25,1)+($AN25+$Q25)*DS$7/$W25*(1-$AC25)*CEILING(DS$7/$T25,1))/$D25,1))</f>
        <v>11</v>
      </c>
      <c r="DT25" s="300" t="n">
        <f aca="false">IF(DT$7&gt;=$W25,CEILING((($AN25+$Q25)*$AC25*CEILING(DT$7/$S25,1)+($AN25+$Q25)*(1-$AC25)*CEILING(DT$7/$T25,1))/$D25,1),CEILING((($AN25+$Q25)*DT$7/$W25*$AC25*CEILING(DT$7/$S25,1)+($AN25+$Q25)*DT$7/$W25*(1-$AC25)*CEILING(DT$7/$T25,1))/$D25,1))</f>
        <v>10</v>
      </c>
      <c r="DU25" s="300" t="n">
        <f aca="false">IF(DU$7&gt;=$W25,CEILING((($AN25+$Q25)*$AC25*CEILING(DU$7/$S25,1)+($AN25+$Q25)*(1-$AC25)*CEILING(DU$7/$T25,1))/$D25,1),CEILING((($AN25+$Q25)*DU$7/$W25*$AC25*CEILING(DU$7/$S25,1)+($AN25+$Q25)*DU$7/$W25*(1-$AC25)*CEILING(DU$7/$T25,1))/$D25,1))</f>
        <v>9</v>
      </c>
      <c r="DV25" s="375" t="n">
        <f aca="false">IF(DV$7&gt;=$W25,CEILING((($AN25+$Q25)*$AC25*CEILING(DV$7/$S25,1)+($AN25+$Q25)*(1-$AC25)*CEILING(DV$7/$T25,1))/$D25,1),CEILING((($AN25+$Q25)*DV$7/$W25*$AC25*CEILING(DV$7/$S25,1)+($AN25+$Q25)*DV$7/$W25*(1-$AC25)*CEILING(DV$7/$T25,1))/$D25,1))</f>
        <v>8</v>
      </c>
      <c r="DW25" s="300" t="n">
        <f aca="false">IF(DW$7&gt;=$W25,CEILING((($AN25+$Q25)*$AC25*CEILING(DW$7/$S25,1)+($AN25+$Q25)*(1-$AC25)*CEILING(DW$7/$T25,1))/$D25,1),CEILING((($AN25+$Q25)*DW$7/$W25*$AC25*CEILING(DW$7/$S25,1)+($AN25+$Q25)*DW$7/$W25*(1-$AC25)*CEILING(DW$7/$T25,1))/$D25,1))</f>
        <v>7</v>
      </c>
      <c r="DX25" s="300" t="n">
        <f aca="false">IF(DX$7&gt;=$W25,CEILING((($AN25+$Q25)*$AC25*CEILING(DX$7/$S25,1)+($AN25+$Q25)*(1-$AC25)*CEILING(DX$7/$T25,1))/$D25,1),CEILING((($AN25+$Q25)*DX$7/$W25*$AC25*CEILING(DX$7/$S25,1)+($AN25+$Q25)*DX$7/$W25*(1-$AC25)*CEILING(DX$7/$T25,1))/$D25,1))</f>
        <v>6</v>
      </c>
      <c r="DY25" s="300" t="n">
        <f aca="false">IF(DY$7&gt;=$W25,CEILING((($AN25+$Q25)*$AC25*CEILING(DY$7/$S25,1)+($AN25+$Q25)*(1-$AC25)*CEILING(DY$7/$T25,1))/$D25,1),CEILING((($AN25+$Q25)*DY$7/$W25*$AC25*CEILING(DY$7/$S25,1)+($AN25+$Q25)*DY$7/$W25*(1-$AC25)*CEILING(DY$7/$T25,1))/$D25,1))</f>
        <v>5</v>
      </c>
      <c r="DZ25" s="300" t="n">
        <f aca="false">IF(DZ$7&gt;=$W25,CEILING((($AN25+$Q25)*$AC25*CEILING(DZ$7/$S25,1)+($AN25+$Q25)*(1-$AC25)*CEILING(DZ$7/$T25,1))/$D25,1),CEILING((($AN25+$Q25)*DZ$7/$W25*$AC25*CEILING(DZ$7/$S25,1)+($AN25+$Q25)*DZ$7/$W25*(1-$AC25)*CEILING(DZ$7/$T25,1))/$D25,1))</f>
        <v>4</v>
      </c>
      <c r="EA25" s="300" t="n">
        <f aca="false">IF(EA$7&gt;=$W25,CEILING((($AN25+$Q25)*$AC25*CEILING(EA$7/$S25,1)+($AN25+$Q25)*(1-$AC25)*CEILING(EA$7/$T25,1))/$D25,1),CEILING((($AN25+$Q25)*EA$7/$W25*$AC25*CEILING(EA$7/$S25,1)+($AN25+$Q25)*EA$7/$W25*(1-$AC25)*CEILING(EA$7/$T25,1))/$D25,1))</f>
        <v>3</v>
      </c>
      <c r="EB25" s="300" t="n">
        <f aca="false">IF(EB$7&gt;=$W25,CEILING((($AN25+$Q25)*$AC25*CEILING(EB$7/$S25,1)+($AN25+$Q25)*(1-$AC25)*CEILING(EB$7/$T25,1))/$D25,1),CEILING((($AN25+$Q25)*EB$7/$W25*$AC25*CEILING(EB$7/$S25,1)+($AN25+$Q25)*EB$7/$W25*(1-$AC25)*CEILING(EB$7/$T25,1))/$D25,1))</f>
        <v>2</v>
      </c>
      <c r="EC25" s="300" t="n">
        <f aca="false">IF(EC$7&gt;=$W25,CEILING((($AN25+$Q25)*$AC25*CEILING(EC$7/$S25,1)+($AN25+$Q25)*(1-$AC25)*CEILING(EC$7/$T25,1))/$D25,1),CEILING((($AN25+$Q25)*EC$7/$W25*$AC25*CEILING(EC$7/$S25,1)+($AN25+$Q25)*EC$7/$W25*(1-$AC25)*CEILING(EC$7/$T25,1))/$D25,1))</f>
        <v>1</v>
      </c>
      <c r="ED25" s="302" t="n">
        <f aca="false">IF(ED$7&gt;=$W25,CEILING((($AN25+$Q25)*$AC25*CEILING(ED$7/$S25,1)+($AN25+$Q25)*(1-$AC25)*CEILING(ED$7/$T25,1))/$D25,1),CEILING((($AN25+$Q25)*ED$7/$W25*$AC25*CEILING(ED$7/$S25,1)+($AN25+$Q25)*ED$7/$W25*(1-$AC25)*CEILING(ED$7/$T25,1))/$D25,1))</f>
        <v>0</v>
      </c>
      <c r="EF25" s="299" t="n">
        <f aca="false">CEILING($CF25*EF$7/$AD$1,1)</f>
        <v>11</v>
      </c>
      <c r="EG25" s="300" t="n">
        <f aca="false">CEILING($CF25*EG$7/$AD$1,1)</f>
        <v>10</v>
      </c>
      <c r="EH25" s="300" t="n">
        <f aca="false">CEILING($CF25*EH$7/$AD$1,1)</f>
        <v>9</v>
      </c>
      <c r="EI25" s="300" t="n">
        <f aca="false">CEILING($CF25*EI$7/$AD$1,1)</f>
        <v>8</v>
      </c>
      <c r="EJ25" s="300" t="n">
        <f aca="false">CEILING($CF25*EJ$7/$AD$1,1)</f>
        <v>6</v>
      </c>
      <c r="EK25" s="301" t="n">
        <f aca="false">CEILING($CF25*EK$7/$AD$1,1)</f>
        <v>5</v>
      </c>
      <c r="EL25" s="300" t="n">
        <f aca="false">CEILING($CF25*EL$7/$AD$1,1)</f>
        <v>4</v>
      </c>
      <c r="EM25" s="300" t="n">
        <f aca="false">CEILING($CF25*EM$7/$AD$1,1)</f>
        <v>3</v>
      </c>
      <c r="EN25" s="300" t="n">
        <f aca="false">CEILING($CF25*EN$7/$AD$1,1)</f>
        <v>2</v>
      </c>
      <c r="EO25" s="302" t="n">
        <f aca="false">CEILING($CF25*EO$7/$AD$1,1)</f>
        <v>0</v>
      </c>
      <c r="EQ25" s="299" t="n">
        <f aca="false">CEILING($CI25*EQ$7/$AD$3,1)</f>
        <v>8</v>
      </c>
      <c r="ER25" s="300" t="n">
        <f aca="false">CEILING($CI25*ER$7/$AD$3,1)</f>
        <v>6</v>
      </c>
      <c r="ES25" s="300" t="n">
        <f aca="false">CEILING($CI25*ES$7/$AD$3,1)</f>
        <v>5</v>
      </c>
      <c r="ET25" s="301" t="n">
        <f aca="false">CEILING($CI25*ET$7/$AD$3,1)</f>
        <v>3</v>
      </c>
      <c r="EU25" s="300" t="n">
        <f aca="false">CEILING($CI25*EU$7/$AD$3,1)</f>
        <v>2</v>
      </c>
      <c r="EV25" s="302" t="n">
        <f aca="false">CEILING($CI25*EV$7/$AD$3,1)</f>
        <v>0</v>
      </c>
      <c r="EX25" s="299" t="n">
        <f aca="false">IF(EX$7&gt;=$W25,CEILING((($AN25+$Q25)*$AC25*CEILING(EX$7/$S25,1)+($AN25+$Q25)*(1-$AC25)*CEILING(EX$7/$T25,1))/$D25,1),CEILING((($AN25+$Q25)*EX$7/$W25*$AC25*CEILING(EX$7/$S25,1)+($AN25+$Q25)*EX$7/$W25*(1-$AC25)*CEILING(EX$7/$T25,1))/$D25,1))</f>
        <v>9</v>
      </c>
      <c r="EY25" s="300" t="n">
        <f aca="false">IF(EY$7&gt;=$W25,CEILING((($AN25+$Q25)*$AC25*CEILING(EY$7/$S25,1)+($AN25+$Q25)*(1-$AC25)*CEILING(EY$7/$T25,1))/$D25,1),CEILING((($AN25+$Q25)*EY$7/$W25*$AC25*CEILING(EY$7/$S25,1)+($AN25+$Q25)*EY$7/$W25*(1-$AC25)*CEILING(EY$7/$T25,1))/$D25,1))</f>
        <v>8</v>
      </c>
      <c r="EZ25" s="300" t="n">
        <f aca="false">IF(EZ$7&gt;=$W25,CEILING((($AN25+$Q25)*$AC25*CEILING(EZ$7/$S25,1)+($AN25+$Q25)*(1-$AC25)*CEILING(EZ$7/$T25,1))/$D25,1),CEILING((($AN25+$Q25)*EZ$7/$W25*$AC25*CEILING(EZ$7/$S25,1)+($AN25+$Q25)*EZ$7/$W25*(1-$AC25)*CEILING(EZ$7/$T25,1))/$D25,1))</f>
        <v>7</v>
      </c>
      <c r="FA25" s="300" t="n">
        <f aca="false">IF(FA$7&gt;=$W25,CEILING((($AN25+$Q25)*$AC25*CEILING(FA$7/$S25,1)+($AN25+$Q25)*(1-$AC25)*CEILING(FA$7/$T25,1))/$D25,1),CEILING((($AN25+$Q25)*FA$7/$W25*$AC25*CEILING(FA$7/$S25,1)+($AN25+$Q25)*FA$7/$W25*(1-$AC25)*CEILING(FA$7/$T25,1))/$D25,1))</f>
        <v>6</v>
      </c>
      <c r="FB25" s="300" t="n">
        <f aca="false">IF(FB$7&gt;=$W25,CEILING((($AN25+$Q25)*$AC25*CEILING(FB$7/$S25,1)+($AN25+$Q25)*(1-$AC25)*CEILING(FB$7/$T25,1))/$D25,1),CEILING((($AN25+$Q25)*FB$7/$W25*$AC25*CEILING(FB$7/$S25,1)+($AN25+$Q25)*FB$7/$W25*(1-$AC25)*CEILING(FB$7/$T25,1))/$D25,1))</f>
        <v>5</v>
      </c>
      <c r="FC25" s="301" t="n">
        <f aca="false">IF(FC$7&gt;=$W25,CEILING((($AN25+$Q25)*$AC25*CEILING(FC$7/$S25,1)+($AN25+$Q25)*(1-$AC25)*CEILING(FC$7/$T25,1))/$D25,1),CEILING((($AN25+$Q25)*FC$7/$W25*$AC25*CEILING(FC$7/$S25,1)+($AN25+$Q25)*FC$7/$W25*(1-$AC25)*CEILING(FC$7/$T25,1))/$D25,1))</f>
        <v>4</v>
      </c>
      <c r="FD25" s="300" t="n">
        <f aca="false">IF(FD$7&gt;=$W25,CEILING((($AN25+$Q25)*$AC25*CEILING(FD$7/$S25,1)+($AN25+$Q25)*(1-$AC25)*CEILING(FD$7/$T25,1))/$D25,1),CEILING((($AN25+$Q25)*FD$7/$W25*$AC25*CEILING(FD$7/$S25,1)+($AN25+$Q25)*FD$7/$W25*(1-$AC25)*CEILING(FD$7/$T25,1))/$D25,1))</f>
        <v>3</v>
      </c>
      <c r="FE25" s="300" t="n">
        <f aca="false">IF(FE$7&gt;=$W25,CEILING((($AN25+$Q25)*$AC25*CEILING(FE$7/$S25,1)+($AN25+$Q25)*(1-$AC25)*CEILING(FE$7/$T25,1))/$D25,1),CEILING((($AN25+$Q25)*FE$7/$W25*$AC25*CEILING(FE$7/$S25,1)+($AN25+$Q25)*FE$7/$W25*(1-$AC25)*CEILING(FE$7/$T25,1))/$D25,1))</f>
        <v>2</v>
      </c>
      <c r="FF25" s="300" t="n">
        <f aca="false">IF(FF$7&gt;=$W25,CEILING((($AN25+$Q25)*$AC25*CEILING(FF$7/$S25,1)+($AN25+$Q25)*(1-$AC25)*CEILING(FF$7/$T25,1))/$D25,1),CEILING((($AN25+$Q25)*FF$7/$W25*$AC25*CEILING(FF$7/$S25,1)+($AN25+$Q25)*FF$7/$W25*(1-$AC25)*CEILING(FF$7/$T25,1))/$D25,1))</f>
        <v>1</v>
      </c>
      <c r="FG25" s="302" t="n">
        <f aca="false">IF(FG$7&gt;=$W25,CEILING((($AN25+$Q25)*$AC25*CEILING(FG$7/$S25,1)+($AN25+$Q25)*(1-$AC25)*CEILING(FG$7/$T25,1))/$D25,1),CEILING((($AN25+$Q25)*FG$7/$W25*$AC25*CEILING(FG$7/$S25,1)+($AN25+$Q25)*FG$7/$W25*(1-$AC25)*CEILING(FG$7/$T25,1))/$D25,1))</f>
        <v>0</v>
      </c>
      <c r="FI25" s="299" t="n">
        <f aca="false">IF(FI$7&gt;=$W25,CEILING((($AN25+$Q25)*$AC25*CEILING(FI$7/$S25,1)+($AN25+$Q25)*(1-$AC25)*CEILING(FI$7/$T25,1))/$D25,1),CEILING((($AN25+$Q25)*FI$7/$W25*$AC25*CEILING(FI$7/$S25,1)+($AN25+$Q25)*FI$7/$W25*(1-$AC25)*CEILING(FI$7/$T25,1))/$D25,1))</f>
        <v>5</v>
      </c>
      <c r="FJ25" s="300" t="n">
        <f aca="false">IF(FJ$7&gt;=$W25,CEILING((($AN25+$Q25)*$AC25*CEILING(FJ$7/$S25,1)+($AN25+$Q25)*(1-$AC25)*CEILING(FJ$7/$T25,1))/$D25,1),CEILING((($AN25+$Q25)*FJ$7/$W25*$AC25*CEILING(FJ$7/$S25,1)+($AN25+$Q25)*FJ$7/$W25*(1-$AC25)*CEILING(FJ$7/$T25,1))/$D25,1))</f>
        <v>4</v>
      </c>
      <c r="FK25" s="300" t="n">
        <f aca="false">IF(FK$7&gt;=$W25,CEILING((($AN25+$Q25)*$AC25*CEILING(FK$7/$S25,1)+($AN25+$Q25)*(1-$AC25)*CEILING(FK$7/$T25,1))/$D25,1),CEILING((($AN25+$Q25)*FK$7/$W25*$AC25*CEILING(FK$7/$S25,1)+($AN25+$Q25)*FK$7/$W25*(1-$AC25)*CEILING(FK$7/$T25,1))/$D25,1))</f>
        <v>3</v>
      </c>
      <c r="FL25" s="301" t="n">
        <f aca="false">IF(FL$7&gt;=$W25,CEILING((($AN25+$Q25)*$AC25*CEILING(FL$7/$S25,1)+($AN25+$Q25)*(1-$AC25)*CEILING(FL$7/$T25,1))/$D25,1),CEILING((($AN25+$Q25)*FL$7/$W25*$AC25*CEILING(FL$7/$S25,1)+($AN25+$Q25)*FL$7/$W25*(1-$AC25)*CEILING(FL$7/$T25,1))/$D25,1))</f>
        <v>2</v>
      </c>
      <c r="FM25" s="300" t="n">
        <f aca="false">IF(FM$7&gt;=$W25,CEILING((($AN25+$Q25)*$AC25*CEILING(FM$7/$S25,1)+($AN25+$Q25)*(1-$AC25)*CEILING(FM$7/$T25,1))/$D25,1),CEILING((($AN25+$Q25)*FM$7/$W25*$AC25*CEILING(FM$7/$S25,1)+($AN25+$Q25)*FM$7/$W25*(1-$AC25)*CEILING(FM$7/$T25,1))/$D25,1))</f>
        <v>1</v>
      </c>
      <c r="FN25" s="302" t="n">
        <f aca="false">IF(FN$7&gt;=$W25,CEILING((($AN25+$Q25)*$AC25*CEILING(FN$7/$S25,1)+($AN25+$Q25)*(1-$AC25)*CEILING(FN$7/$T25,1))/$D25,1),CEILING((($AN25+$Q25)*FN$7/$W25*$AC25*CEILING(FN$7/$S25,1)+($AN25+$Q25)*FN$7/$W25*(1-$AC25)*CEILING(FN$7/$T25,1))/$D25,1))</f>
        <v>0</v>
      </c>
    </row>
    <row r="26" customFormat="false" ht="15.75" hidden="false" customHeight="false" outlineLevel="0" collapsed="false">
      <c r="A26" s="376"/>
      <c r="B26" s="474"/>
      <c r="C26" s="377"/>
      <c r="D26" s="475"/>
      <c r="E26" s="476"/>
      <c r="F26" s="477"/>
      <c r="G26" s="477"/>
      <c r="H26" s="477"/>
      <c r="I26" s="477"/>
      <c r="J26" s="477"/>
      <c r="K26" s="477"/>
      <c r="L26" s="477"/>
      <c r="M26" s="478"/>
      <c r="N26" s="479"/>
      <c r="O26" s="480"/>
      <c r="P26" s="480"/>
      <c r="Q26" s="480"/>
      <c r="R26" s="480"/>
      <c r="S26" s="480"/>
      <c r="T26" s="480"/>
      <c r="U26" s="480"/>
      <c r="V26" s="481"/>
      <c r="W26" s="481"/>
      <c r="X26" s="482"/>
      <c r="Y26" s="483"/>
      <c r="Z26" s="484"/>
      <c r="AA26" s="485"/>
      <c r="AB26" s="485"/>
      <c r="AC26" s="486"/>
      <c r="AD26" s="486"/>
      <c r="AE26" s="487"/>
      <c r="AF26" s="478"/>
      <c r="AG26" s="478"/>
      <c r="AH26" s="478"/>
      <c r="AI26" s="478"/>
      <c r="AJ26" s="478"/>
      <c r="AK26" s="478"/>
      <c r="AL26" s="426"/>
      <c r="AM26" s="478"/>
      <c r="AN26" s="478"/>
      <c r="AO26" s="478"/>
      <c r="AP26" s="478"/>
      <c r="AQ26" s="478"/>
      <c r="AR26" s="478"/>
      <c r="AS26" s="487"/>
      <c r="AT26" s="478"/>
      <c r="AU26" s="488"/>
      <c r="AV26" s="489"/>
      <c r="AW26" s="478"/>
      <c r="AX26" s="488"/>
      <c r="AY26" s="478"/>
      <c r="AZ26" s="478"/>
      <c r="BA26" s="478"/>
      <c r="BB26" s="478"/>
      <c r="BC26" s="478"/>
      <c r="BD26" s="478"/>
      <c r="BE26" s="487"/>
      <c r="BF26" s="478"/>
      <c r="BG26" s="488"/>
      <c r="BH26" s="489"/>
      <c r="BI26" s="478"/>
      <c r="BJ26" s="488"/>
      <c r="BK26" s="478"/>
      <c r="BL26" s="478"/>
      <c r="BM26" s="490"/>
      <c r="BN26" s="433"/>
      <c r="BO26" s="426"/>
      <c r="BP26" s="436"/>
      <c r="BQ26" s="487"/>
      <c r="BR26" s="478"/>
      <c r="BS26" s="488"/>
      <c r="BT26" s="487"/>
      <c r="BU26" s="478"/>
      <c r="BV26" s="488"/>
      <c r="BW26" s="487"/>
      <c r="BX26" s="478"/>
      <c r="BY26" s="488"/>
      <c r="BZ26" s="487"/>
      <c r="CA26" s="478"/>
      <c r="CB26" s="488"/>
      <c r="CC26" s="491"/>
      <c r="CD26" s="492"/>
      <c r="CE26" s="493"/>
      <c r="CF26" s="494"/>
      <c r="CG26" s="492"/>
      <c r="CH26" s="493"/>
      <c r="CI26" s="494"/>
      <c r="CJ26" s="492"/>
      <c r="CK26" s="495"/>
      <c r="CL26" s="494"/>
      <c r="CM26" s="492"/>
      <c r="CN26" s="495"/>
      <c r="CO26" s="494"/>
      <c r="CP26" s="492"/>
      <c r="CQ26" s="495"/>
      <c r="CR26" s="494"/>
      <c r="CS26" s="492"/>
      <c r="CT26" s="495"/>
      <c r="CU26" s="442"/>
      <c r="CV26" s="494"/>
      <c r="CW26" s="448"/>
      <c r="CX26" s="448"/>
      <c r="CY26" s="448"/>
      <c r="CZ26" s="492"/>
      <c r="DA26" s="448"/>
      <c r="DB26" s="448"/>
      <c r="DC26" s="448"/>
      <c r="DD26" s="492"/>
      <c r="DE26" s="448"/>
      <c r="DF26" s="448"/>
      <c r="DG26" s="448"/>
      <c r="DH26" s="448"/>
      <c r="DI26" s="448"/>
      <c r="DJ26" s="448"/>
      <c r="DK26" s="448"/>
      <c r="DL26" s="449"/>
      <c r="DM26" s="442"/>
      <c r="DN26" s="496"/>
      <c r="DO26" s="448"/>
      <c r="DP26" s="448"/>
      <c r="DQ26" s="448"/>
      <c r="DR26" s="497"/>
      <c r="DS26" s="448"/>
      <c r="DT26" s="448"/>
      <c r="DU26" s="448"/>
      <c r="DV26" s="497"/>
      <c r="DW26" s="448"/>
      <c r="DX26" s="448"/>
      <c r="DY26" s="448"/>
      <c r="DZ26" s="448"/>
      <c r="EA26" s="448"/>
      <c r="EB26" s="448"/>
      <c r="EC26" s="448"/>
      <c r="ED26" s="449"/>
      <c r="EE26" s="442"/>
      <c r="EF26" s="447"/>
      <c r="EG26" s="448"/>
      <c r="EH26" s="448"/>
      <c r="EI26" s="448"/>
      <c r="EJ26" s="448"/>
      <c r="EK26" s="448"/>
      <c r="EL26" s="448"/>
      <c r="EM26" s="448"/>
      <c r="EN26" s="448"/>
      <c r="EO26" s="449"/>
      <c r="EP26" s="442"/>
      <c r="EQ26" s="447"/>
      <c r="ER26" s="448"/>
      <c r="ES26" s="448"/>
      <c r="ET26" s="448"/>
      <c r="EU26" s="448"/>
      <c r="EV26" s="449"/>
      <c r="EW26" s="442"/>
      <c r="EX26" s="447"/>
      <c r="EY26" s="448"/>
      <c r="EZ26" s="448"/>
      <c r="FA26" s="448"/>
      <c r="FB26" s="448"/>
      <c r="FC26" s="448"/>
      <c r="FD26" s="448"/>
      <c r="FE26" s="448"/>
      <c r="FF26" s="448"/>
      <c r="FG26" s="449"/>
      <c r="FH26" s="442"/>
      <c r="FI26" s="447"/>
      <c r="FJ26" s="448"/>
      <c r="FK26" s="448"/>
      <c r="FL26" s="448"/>
      <c r="FM26" s="448"/>
      <c r="FN26" s="449"/>
    </row>
    <row r="27" customFormat="false" ht="15.75" hidden="false" customHeight="false" outlineLevel="0" collapsed="false">
      <c r="A27" s="204" t="s">
        <v>630</v>
      </c>
      <c r="B27" s="502"/>
      <c r="C27" s="205" t="s">
        <v>631</v>
      </c>
      <c r="D27" s="340" t="n">
        <v>3</v>
      </c>
      <c r="E27" s="99" t="n">
        <v>3</v>
      </c>
      <c r="F27" s="207" t="n">
        <v>6</v>
      </c>
      <c r="G27" s="207" t="n">
        <v>3</v>
      </c>
      <c r="H27" s="207" t="n">
        <v>4</v>
      </c>
      <c r="I27" s="207" t="n">
        <v>5</v>
      </c>
      <c r="J27" s="207" t="n">
        <v>2</v>
      </c>
      <c r="K27" s="207" t="n">
        <v>3</v>
      </c>
      <c r="L27" s="207" t="n">
        <v>3</v>
      </c>
      <c r="M27" s="341"/>
      <c r="N27" s="210" t="n">
        <v>2</v>
      </c>
      <c r="O27" s="342" t="n">
        <v>49</v>
      </c>
      <c r="P27" s="343" t="n">
        <f aca="false">ROUND(AO27*$X27,0)</f>
        <v>8</v>
      </c>
      <c r="Q27" s="342" t="n">
        <v>35</v>
      </c>
      <c r="R27" s="342" t="n">
        <v>96</v>
      </c>
      <c r="S27" s="344" t="n">
        <f aca="false">R27+V27</f>
        <v>96</v>
      </c>
      <c r="T27" s="342" t="n">
        <v>12</v>
      </c>
      <c r="U27" s="342" t="n">
        <v>10</v>
      </c>
      <c r="V27" s="215" t="n">
        <v>0</v>
      </c>
      <c r="W27" s="215" t="n">
        <v>17</v>
      </c>
      <c r="X27" s="482" t="n">
        <v>0.5</v>
      </c>
      <c r="Y27" s="345" t="n">
        <v>10</v>
      </c>
      <c r="Z27" s="346" t="n">
        <v>1</v>
      </c>
      <c r="AA27" s="485" t="n">
        <v>0</v>
      </c>
      <c r="AB27" s="485" t="n">
        <v>2.2</v>
      </c>
      <c r="AC27" s="348" t="n">
        <v>0.3</v>
      </c>
      <c r="AD27" s="348" t="n">
        <v>0.1</v>
      </c>
      <c r="AE27" s="349" t="n">
        <f aca="false">SUM(E27:N27)</f>
        <v>31</v>
      </c>
      <c r="AF27" s="350" t="n">
        <f aca="false">S27-(O27+AE27)</f>
        <v>16</v>
      </c>
      <c r="AG27" s="351" t="n">
        <f aca="false">ROUND(E27*$E$2+F27*$F$2+G27*$G$2+H27*$H$2+I27*$I$2+J27*$J$2+K27*$K$2+L27*$L$2+M27*$M$2+N27*$N$2,0)</f>
        <v>39</v>
      </c>
      <c r="AH27" s="351" t="n">
        <f aca="false">ROUND(E27*$E$3+F27*$F$3+G27*$G$3+H27*$H$3+I27*$I$3+J27*$J$3+K27*$K$3+L27*$L$3+M27*$M$3+N27*$N$3,0)</f>
        <v>43</v>
      </c>
      <c r="AI27" s="351" t="n">
        <f aca="false">ROUND(E27*$E$4+F27*$F$4+G27*$G$4+H27*$H$4+I27*$I$4+J27*$J$4+K27*$K$4+L27*$L$4+M27*$M$4+N27*$N$4,0)</f>
        <v>46</v>
      </c>
      <c r="AJ27" s="350" t="n">
        <f aca="false">IF(Q27&gt;O27,AF27-(Q27-O27),AF27)</f>
        <v>16</v>
      </c>
      <c r="AK27" s="352" t="n">
        <f aca="false">IF(O27-Q27&lt;0,0,O27-Q27)</f>
        <v>14</v>
      </c>
      <c r="AL27" s="353" t="n">
        <f aca="false">ROUND(AJ27*AE27/(S27-AJ27)*AA27,0)</f>
        <v>0</v>
      </c>
      <c r="AM27" s="352" t="n">
        <f aca="false">AJ27-AL27-AN27</f>
        <v>1</v>
      </c>
      <c r="AN27" s="354" t="n">
        <f aca="false">ROUND(AJ27*Q27/(S27-AJ27)*AB27,0)</f>
        <v>15</v>
      </c>
      <c r="AO27" s="352" t="n">
        <f aca="false">AM27+AK27</f>
        <v>15</v>
      </c>
      <c r="AP27" s="351" t="n">
        <f aca="false">ROUND(($AL27+$AE27)*AG27/$AE27,0)</f>
        <v>39</v>
      </c>
      <c r="AQ27" s="351" t="n">
        <f aca="false">ROUND(($AL27+$AE27)*AH27/$AE27,0)</f>
        <v>43</v>
      </c>
      <c r="AR27" s="351" t="n">
        <f aca="false">ROUND(($AL27+$AE27)*AI27/$AE27,0)</f>
        <v>46</v>
      </c>
      <c r="AS27" s="349" t="n">
        <f aca="false">CEILING(AP27/2,1)</f>
        <v>20</v>
      </c>
      <c r="AT27" s="351" t="n">
        <f aca="false">CEILING(AQ27/2,1)</f>
        <v>22</v>
      </c>
      <c r="AU27" s="355" t="n">
        <f aca="false">CEILING(AR27/2,1)</f>
        <v>23</v>
      </c>
      <c r="AV27" s="356" t="n">
        <f aca="false">CEILING(AP27/3,1)</f>
        <v>13</v>
      </c>
      <c r="AW27" s="351" t="n">
        <f aca="false">CEILING(AQ27/3,1)</f>
        <v>15</v>
      </c>
      <c r="AX27" s="355" t="n">
        <f aca="false">CEILING(AR27/3,1)</f>
        <v>16</v>
      </c>
      <c r="AY27" s="352" t="n">
        <f aca="false">ROUND($AO27*AG27/$AE27*$Z27,0)</f>
        <v>19</v>
      </c>
      <c r="AZ27" s="352" t="n">
        <f aca="false">ROUND($AO27*AH27/$AE27*$Z27,0)</f>
        <v>21</v>
      </c>
      <c r="BA27" s="352" t="n">
        <f aca="false">ROUND($AO27*AI27/$AE27*$Z27,0)</f>
        <v>22</v>
      </c>
      <c r="BB27" s="352" t="n">
        <f aca="false">IF($Y27=0,$AY27,IF($P27&gt;$AO27,CEILING(J$1/$Y27,1)*$AO27,CEILING(J$1/$Y27,1)*$P27+$AO27-$P27))</f>
        <v>23</v>
      </c>
      <c r="BC27" s="352" t="n">
        <f aca="false">IF($Y27=0,$AY27,IF($P27&gt;$AO27,CEILING(K$1/$Y27,1)*$AO27,CEILING(K$1/$Y27,1)*$P27+$AO27-$P27))</f>
        <v>31</v>
      </c>
      <c r="BD27" s="352" t="n">
        <f aca="false">IF($Y27=0,$AY27,IF($P27&gt;$AO27,CEILING(L$1/$Y27,1)*$AO27,CEILING(L$1/$Y27,1)*$P27+$AO27-$P27))</f>
        <v>31</v>
      </c>
      <c r="BE27" s="357" t="n">
        <f aca="false">IF($Y27=0,CEILING($AY27/2,1),IF($AO27=0,0,CEILING($AD27*$P27*CEILING($J$1/$Y27,1)/2,1)+CEILING((1-$AD27)*$P27*CEILING($AE$1/$Y27,1),1)+ROUND($AD27*($AO27-$P27)/2,0)+ROUND((1-$AD27)*($AO27-$P27),0)))</f>
        <v>22</v>
      </c>
      <c r="BF27" s="352" t="n">
        <f aca="false">IF($Y27=0,CEILING($AZ27/2,1),IF($AO27=0,0,CEILING($AD27*$P27*CEILING($K$1/$Y27,1)/2,1)+CEILING((1-$AD27)*$P27*CEILING($AG$1/$Y27,1),1)+ROUND($AD27*($AO27-$P27)/2,0)+ROUND((1-$AD27)*($AO27-$P27),0)))</f>
        <v>23</v>
      </c>
      <c r="BG27" s="358" t="n">
        <f aca="false">IF($Y27=0,CEILING($BA27/2,1),IF($AO27=0,0,CEILING($AD27*$P27*CEILING($L$1/$Y27,1)/2,1)+CEILING((1-$AD27)*$P27*CEILING($AI$1/$Y27,1),1)+ROUND($AD27*($AO27-$P27)/2,0)+ROUND((1-$AD27)*($AO27-$P27),0)))</f>
        <v>23</v>
      </c>
      <c r="BH27" s="359" t="n">
        <f aca="false">IF($Y27=0,CEILING($AY27/3,1),IF($AO27=0,0,CEILING($AD27*$P27*CEILING($J$1/$Y27,1)/3,1)+CEILING((1-$AD27)*$P27*CEILING($AE$3/$Y27,1),1)+ROUND($AD27*($AO27-$P27)/3,0)+ROUND((1-$AD27)*($AO27-$P27),0)))</f>
        <v>15</v>
      </c>
      <c r="BI27" s="352" t="n">
        <f aca="false">IF($Y27=0,CEILING($AZ27/3,1),IF($AO27=0,0,CEILING($AD27*$P27*CEILING($K$1/$Y27,1)/3,1)+CEILING((1-$AD27)*$P27*CEILING($AG$3/$Y27,1),1)+ROUND($AD27*($AO27-$P27)/3,0)+ROUND((1-$AD27)*($AO27-$P27),0)))</f>
        <v>15</v>
      </c>
      <c r="BJ27" s="358" t="n">
        <f aca="false">IF($Y27=0,CEILING($BA27/3,1),IF($AO27=0,0,CEILING($AD27*$P27*CEILING($L$1/$Y27,1)/3,1)+CEILING((1-$AD27)*$P27*CEILING($AI$3/$Y27,1),1)+ROUND($AD27*($AO27-$P27)/3,0)+ROUND((1-$AD27)*($AO27-$P27),0)))</f>
        <v>15</v>
      </c>
      <c r="BK27" s="350" t="n">
        <f aca="false">AP27+BB27</f>
        <v>62</v>
      </c>
      <c r="BL27" s="350" t="n">
        <f aca="false">AQ27+BC27</f>
        <v>74</v>
      </c>
      <c r="BM27" s="360" t="n">
        <f aca="false">AR27+BD27</f>
        <v>77</v>
      </c>
      <c r="BN27" s="112" t="n">
        <f aca="false">AS27+BE27</f>
        <v>42</v>
      </c>
      <c r="BO27" s="113" t="n">
        <f aca="false">AT27+BF27</f>
        <v>45</v>
      </c>
      <c r="BP27" s="361" t="n">
        <f aca="false">AU27+BG27</f>
        <v>46</v>
      </c>
      <c r="BQ27" s="362" t="n">
        <f aca="false">AV27+BH27</f>
        <v>28</v>
      </c>
      <c r="BR27" s="350" t="n">
        <f aca="false">AW27+BI27</f>
        <v>30</v>
      </c>
      <c r="BS27" s="363" t="n">
        <f aca="false">AX27+BJ27</f>
        <v>31</v>
      </c>
      <c r="BT27" s="364" t="n">
        <f aca="false">IF(Q27=0,0,ROUND(CEILING(J$1/$T27,1)*($Q27+$AN27)*$AC27+CEILING(J$1/$U27,1)*($Q27+$AN27)*(1-$AC27),0))</f>
        <v>100</v>
      </c>
      <c r="BU27" s="354" t="n">
        <f aca="false">IF(Q27=0,0,ROUND(CEILING(K$1/$T27,1)*($Q27+$AN27)*$AC27+CEILING(K$1/$U27,1)*($Q27+$AN27)*(1-$AC27),0))</f>
        <v>135</v>
      </c>
      <c r="BV27" s="365" t="n">
        <f aca="false">IF(Q27=0,0,ROUND(CEILING(L$1/$T27,1)*($Q27+$AN27)*$AC27+CEILING(L$1/$U27,1)*($Q27+$AN27)*(1-$AC27),0))</f>
        <v>150</v>
      </c>
      <c r="BW27" s="364" t="n">
        <f aca="false">IF(Q27=0,0,ROUND(CEILING(AE$1/$T27,1)*($Q27+$AN27)*$AC27+CEILING(AE$1/$U27,1)*($Q27+$AN27)*(1-$AC27),0))</f>
        <v>85</v>
      </c>
      <c r="BX27" s="354" t="n">
        <f aca="false">IF(Q27=0,0,ROUND(CEILING(AG$1/$T27,1)*($Q27+$AN27)*$AC27+CEILING(AG$1/$U27,1)*($Q27+$AN27)*(1-$AC27),0))</f>
        <v>100</v>
      </c>
      <c r="BY27" s="365" t="n">
        <f aca="false">IF(Q27=0,0,ROUND(CEILING(AI$1/$T27,1)*($Q27+$AN27)*$AC27+CEILING(AI$1/$U27,1)*($Q27+$AN27)*(1-$AC27),0))</f>
        <v>100</v>
      </c>
      <c r="BZ27" s="364" t="n">
        <f aca="false">IF(Q27=0,0,ROUND(CEILING(AE$3/$T27,1)*($Q27+$AN27)*$AC27+CEILING(AE$3/$U27,1)*($Q27+$AN27)*(1-$AC27),0))</f>
        <v>50</v>
      </c>
      <c r="CA27" s="354" t="n">
        <f aca="false">IF(Q27=0,0,ROUND(CEILING(AG$3/$T27,1)*($Q27+$AN27)*$AC27+CEILING(AG$3/$U27,1)*($Q27+$AN27)*(1-$AC27),0))</f>
        <v>50</v>
      </c>
      <c r="CB27" s="365" t="n">
        <f aca="false">IF(Q27=0,0,ROUND(CEILING(AI$3/$T27,1)*($Q27+$AN27)*$AC27+CEILING(AI$3/$U27,1)*($Q27+$AN27)*(1-$AC27),0))</f>
        <v>50</v>
      </c>
      <c r="CC27" s="366" t="n">
        <f aca="false">ROUND(BK27/$D27,0)</f>
        <v>21</v>
      </c>
      <c r="CD27" s="367" t="n">
        <f aca="false">ROUND(BL27/$D27,0)</f>
        <v>25</v>
      </c>
      <c r="CE27" s="368" t="n">
        <f aca="false">ROUND(BM27/$D27,0)</f>
        <v>26</v>
      </c>
      <c r="CF27" s="369" t="n">
        <f aca="false">ROUND(BN27/$D27,0)</f>
        <v>14</v>
      </c>
      <c r="CG27" s="367" t="n">
        <f aca="false">ROUND(BO27/$D27,0)</f>
        <v>15</v>
      </c>
      <c r="CH27" s="368" t="n">
        <f aca="false">ROUND(BP27/$D27,0)</f>
        <v>15</v>
      </c>
      <c r="CI27" s="369" t="n">
        <f aca="false">ROUND(BQ27/$D27,0)</f>
        <v>9</v>
      </c>
      <c r="CJ27" s="367" t="n">
        <f aca="false">ROUND(BR27/$D27,0)</f>
        <v>10</v>
      </c>
      <c r="CK27" s="370" t="n">
        <f aca="false">ROUND(BS27/$D27,0)</f>
        <v>10</v>
      </c>
      <c r="CL27" s="371" t="n">
        <f aca="false">ROUND(BT27/$D27,0)</f>
        <v>33</v>
      </c>
      <c r="CM27" s="372" t="n">
        <f aca="false">ROUND(BU27/$D27,0)</f>
        <v>45</v>
      </c>
      <c r="CN27" s="373" t="n">
        <f aca="false">ROUND(BV27/$D27,0)</f>
        <v>50</v>
      </c>
      <c r="CO27" s="371" t="n">
        <f aca="false">ROUND(BW27/$D27,0)</f>
        <v>28</v>
      </c>
      <c r="CP27" s="372" t="n">
        <f aca="false">ROUND(BX27/$D27,0)</f>
        <v>33</v>
      </c>
      <c r="CQ27" s="373" t="n">
        <f aca="false">ROUND(BY27/$D27,0)</f>
        <v>33</v>
      </c>
      <c r="CR27" s="371" t="n">
        <f aca="false">ROUND(BZ27/$D27,0)</f>
        <v>17</v>
      </c>
      <c r="CS27" s="372" t="n">
        <f aca="false">ROUND(CA27/$D27,0)</f>
        <v>17</v>
      </c>
      <c r="CT27" s="373" t="n">
        <f aca="false">ROUND(CB27/$D27,0)</f>
        <v>17</v>
      </c>
      <c r="CV27" s="369" t="n">
        <f aca="false">IF(CV$7&lt;$W27,CEILING(CV$7*($S27-$Q27-$AN27)/($D27*$W27),1),CEILING(((CV$7-$W27)*($CC27-($S27-$Q27-$AN27)/$D27)/(17-$W27)+($S27-$Q27-$AN27)/$D27),1))</f>
        <v>15</v>
      </c>
      <c r="CW27" s="300" t="n">
        <f aca="false">IF(CW$7&lt;$W27,CEILING(CW$7*($S27-$Q27-$AN27)/($D27*$W27),1),CEILING(((CW$7-$W27)*($CC27-($S27-$Q27-$AN27)/$D27)/(17-$W27)+($S27-$Q27-$AN27)/$D27),1))</f>
        <v>14</v>
      </c>
      <c r="CX27" s="300" t="n">
        <f aca="false">IF(CX$7&lt;$W27,CEILING(CX$7*($S27-$Q27-$AN27)/($D27*$W27),1),CEILING(((CX$7-$W27)*($CC27-($S27-$Q27-$AN27)/$D27)/(17-$W27)+($S27-$Q27-$AN27)/$D27),1))</f>
        <v>13</v>
      </c>
      <c r="CY27" s="300" t="n">
        <f aca="false">IF(CY$7&lt;$W27,CEILING(CY$7*($S27-$Q27-$AN27)/($D27*$W27),1),CEILING(((CY$7-$W27)*($CC27-($S27-$Q27-$AN27)/$D27)/(17-$W27)+($S27-$Q27-$AN27)/$D27),1))</f>
        <v>12</v>
      </c>
      <c r="CZ27" s="367" t="n">
        <f aca="false">IF(CZ$7&lt;$W27,CEILING(CZ$7*($S27-$Q27-$AN27)/($D27*$W27),1),CEILING(((CZ$7-$W27)*($CC27-($S27-$Q27-$AN27)/$D27)/(17-$W27)+($S27-$Q27-$AN27)/$D27),1))</f>
        <v>11</v>
      </c>
      <c r="DA27" s="300" t="n">
        <f aca="false">IF(DA$7&lt;$W27,CEILING(DA$7*($S27-$Q27-$AN27)/($D27*$W27),1),CEILING(((DA$7-$W27)*($CC27-($S27-$Q27-$AN27)/$D27)/(17-$W27)+($S27-$Q27-$AN27)/$D27),1))</f>
        <v>10</v>
      </c>
      <c r="DB27" s="300" t="n">
        <f aca="false">IF(DB$7&lt;$W27,CEILING(DB$7*($S27-$Q27-$AN27)/($D27*$W27),1),CEILING(((DB$7-$W27)*($CC27-($S27-$Q27-$AN27)/$D27)/(17-$W27)+($S27-$Q27-$AN27)/$D27),1))</f>
        <v>10</v>
      </c>
      <c r="DC27" s="300" t="n">
        <f aca="false">IF(DC$7&lt;$W27,CEILING(DC$7*($S27-$Q27-$AN27)/($D27*$W27),1),CEILING(((DC$7-$W27)*($CC27-($S27-$Q27-$AN27)/$D27)/(17-$W27)+($S27-$Q27-$AN27)/$D27),1))</f>
        <v>9</v>
      </c>
      <c r="DD27" s="367" t="n">
        <f aca="false">IF(DD$7&lt;$W27,CEILING(DD$7*($S27-$Q27-$AN27)/($D27*$W27),1),CEILING(((DD$7-$W27)*($CC27-($S27-$Q27-$AN27)/$D27)/(17-$W27)+($S27-$Q27-$AN27)/$D27),1))</f>
        <v>8</v>
      </c>
      <c r="DE27" s="300" t="n">
        <f aca="false">IF(DE$7&lt;$W27,CEILING(DE$7*($S27-$Q27-$AN27)/($D27*$W27),1),CEILING(((DE$7-$W27)*($CC27-($S27-$Q27-$AN27)/$D27)/(17-$W27)+($S27-$Q27-$AN27)/$D27),1))</f>
        <v>7</v>
      </c>
      <c r="DF27" s="300" t="n">
        <f aca="false">IF(DF$7&lt;$W27,CEILING(DF$7*($S27-$Q27-$AN27)/($D27*$W27),1),CEILING(((DF$7-$W27)*($CC27-($S27-$Q27-$AN27)/$D27)/(17-$W27)+($S27-$Q27-$AN27)/$D27),1))</f>
        <v>6</v>
      </c>
      <c r="DG27" s="300" t="n">
        <f aca="false">IF(DG$7&lt;$W27,CEILING(DG$7*($S27-$Q27-$AN27)/($D27*$W27),1),CEILING(((DG$7-$W27)*($CC27-($S27-$Q27-$AN27)/$D27)/(17-$W27)+($S27-$Q27-$AN27)/$D27),1))</f>
        <v>5</v>
      </c>
      <c r="DH27" s="300" t="n">
        <f aca="false">IF(DH$7&lt;$W27,CEILING(DH$7*($S27-$Q27-$AN27)/($D27*$W27),1),CEILING(((DH$7-$W27)*($CC27-($S27-$Q27-$AN27)/$D27)/(17-$W27)+($S27-$Q27-$AN27)/$D27),1))</f>
        <v>4</v>
      </c>
      <c r="DI27" s="300" t="n">
        <f aca="false">IF(DI$7&lt;$W27,CEILING(DI$7*($S27-$Q27-$AN27)/($D27*$W27),1),CEILING(((DI$7-$W27)*($CC27-($S27-$Q27-$AN27)/$D27)/(17-$W27)+($S27-$Q27-$AN27)/$D27),1))</f>
        <v>3</v>
      </c>
      <c r="DJ27" s="300" t="n">
        <f aca="false">IF(DJ$7&lt;$W27,CEILING(DJ$7*($S27-$Q27-$AN27)/($D27*$W27),1),CEILING(((DJ$7-$W27)*($CC27-($S27-$Q27-$AN27)/$D27)/(17-$W27)+($S27-$Q27-$AN27)/$D27),1))</f>
        <v>2</v>
      </c>
      <c r="DK27" s="300" t="n">
        <f aca="false">IF(DK$7&lt;$W27,CEILING(DK$7*($S27-$Q27-$AN27)/($D27*$W27),1),CEILING(((DK$7-$W27)*($CC27-($S27-$Q27-$AN27)/$D27)/(17-$W27)+($S27-$Q27-$AN27)/$D27),1))</f>
        <v>1</v>
      </c>
      <c r="DL27" s="302" t="n">
        <f aca="false">IF(DL$7&lt;$W27,CEILING(DL$7*($S27-$Q27-$AN27)/($D27*$W27),1),CEILING(((DL$7-$W27)*($CC27-($S27-$Q27-$AN27)/$D27)/(17-$W27)+($S27-$Q27-$AN27)/$D27),1))</f>
        <v>0</v>
      </c>
      <c r="DN27" s="374" t="n">
        <f aca="false">IF(DN$7&gt;=$W27,CEILING((($AN27+$Q27)*$AC27*CEILING(DN$7/$S27,1)+($AN27+$Q27)*(1-$AC27)*CEILING(DN$7/$T27,1))/$D27,1),CEILING((($AN27+$Q27)*DN$7/$W27*$AC27*CEILING(DN$7/$S27,1)+($AN27+$Q27)*DN$7/$W27*(1-$AC27)*CEILING(DN$7/$T27,1))/$D27,1))</f>
        <v>27</v>
      </c>
      <c r="DO27" s="300" t="n">
        <f aca="false">IF(DO$7&gt;=$W27,CEILING((($AN27+$Q27)*$AC27*CEILING(DO$7/$S27,1)+($AN27+$Q27)*(1-$AC27)*CEILING(DO$7/$T27,1))/$D27,1),CEILING((($AN27+$Q27)*DO$7/$W27*$AC27*CEILING(DO$7/$S27,1)+($AN27+$Q27)*DO$7/$W27*(1-$AC27)*CEILING(DO$7/$T27,1))/$D27,1))</f>
        <v>25</v>
      </c>
      <c r="DP27" s="300" t="n">
        <f aca="false">IF(DP$7&gt;=$W27,CEILING((($AN27+$Q27)*$AC27*CEILING(DP$7/$S27,1)+($AN27+$Q27)*(1-$AC27)*CEILING(DP$7/$T27,1))/$D27,1),CEILING((($AN27+$Q27)*DP$7/$W27*$AC27*CEILING(DP$7/$S27,1)+($AN27+$Q27)*DP$7/$W27*(1-$AC27)*CEILING(DP$7/$T27,1))/$D27,1))</f>
        <v>24</v>
      </c>
      <c r="DQ27" s="300" t="n">
        <f aca="false">IF(DQ$7&gt;=$W27,CEILING((($AN27+$Q27)*$AC27*CEILING(DQ$7/$S27,1)+($AN27+$Q27)*(1-$AC27)*CEILING(DQ$7/$T27,1))/$D27,1),CEILING((($AN27+$Q27)*DQ$7/$W27*$AC27*CEILING(DQ$7/$S27,1)+($AN27+$Q27)*DQ$7/$W27*(1-$AC27)*CEILING(DQ$7/$T27,1))/$D27,1))</f>
        <v>22</v>
      </c>
      <c r="DR27" s="375" t="n">
        <f aca="false">IF(DR$7&gt;=$W27,CEILING((($AN27+$Q27)*$AC27*CEILING(DR$7/$S27,1)+($AN27+$Q27)*(1-$AC27)*CEILING(DR$7/$T27,1))/$D27,1),CEILING((($AN27+$Q27)*DR$7/$W27*$AC27*CEILING(DR$7/$S27,1)+($AN27+$Q27)*DR$7/$W27*(1-$AC27)*CEILING(DR$7/$T27,1))/$D27,1))</f>
        <v>12</v>
      </c>
      <c r="DS27" s="300" t="n">
        <f aca="false">IF(DS$7&gt;=$W27,CEILING((($AN27+$Q27)*$AC27*CEILING(DS$7/$S27,1)+($AN27+$Q27)*(1-$AC27)*CEILING(DS$7/$T27,1))/$D27,1),CEILING((($AN27+$Q27)*DS$7/$W27*$AC27*CEILING(DS$7/$S27,1)+($AN27+$Q27)*DS$7/$W27*(1-$AC27)*CEILING(DS$7/$T27,1))/$D27,1))</f>
        <v>11</v>
      </c>
      <c r="DT27" s="300" t="n">
        <f aca="false">IF(DT$7&gt;=$W27,CEILING((($AN27+$Q27)*$AC27*CEILING(DT$7/$S27,1)+($AN27+$Q27)*(1-$AC27)*CEILING(DT$7/$T27,1))/$D27,1),CEILING((($AN27+$Q27)*DT$7/$W27*$AC27*CEILING(DT$7/$S27,1)+($AN27+$Q27)*DT$7/$W27*(1-$AC27)*CEILING(DT$7/$T27,1))/$D27,1))</f>
        <v>10</v>
      </c>
      <c r="DU27" s="300" t="n">
        <f aca="false">IF(DU$7&gt;=$W27,CEILING((($AN27+$Q27)*$AC27*CEILING(DU$7/$S27,1)+($AN27+$Q27)*(1-$AC27)*CEILING(DU$7/$T27,1))/$D27,1),CEILING((($AN27+$Q27)*DU$7/$W27*$AC27*CEILING(DU$7/$S27,1)+($AN27+$Q27)*DU$7/$W27*(1-$AC27)*CEILING(DU$7/$T27,1))/$D27,1))</f>
        <v>9</v>
      </c>
      <c r="DV27" s="375" t="n">
        <f aca="false">IF(DV$7&gt;=$W27,CEILING((($AN27+$Q27)*$AC27*CEILING(DV$7/$S27,1)+($AN27+$Q27)*(1-$AC27)*CEILING(DV$7/$T27,1))/$D27,1),CEILING((($AN27+$Q27)*DV$7/$W27*$AC27*CEILING(DV$7/$S27,1)+($AN27+$Q27)*DV$7/$W27*(1-$AC27)*CEILING(DV$7/$T27,1))/$D27,1))</f>
        <v>8</v>
      </c>
      <c r="DW27" s="300" t="n">
        <f aca="false">IF(DW$7&gt;=$W27,CEILING((($AN27+$Q27)*$AC27*CEILING(DW$7/$S27,1)+($AN27+$Q27)*(1-$AC27)*CEILING(DW$7/$T27,1))/$D27,1),CEILING((($AN27+$Q27)*DW$7/$W27*$AC27*CEILING(DW$7/$S27,1)+($AN27+$Q27)*DW$7/$W27*(1-$AC27)*CEILING(DW$7/$T27,1))/$D27,1))</f>
        <v>7</v>
      </c>
      <c r="DX27" s="300" t="n">
        <f aca="false">IF(DX$7&gt;=$W27,CEILING((($AN27+$Q27)*$AC27*CEILING(DX$7/$S27,1)+($AN27+$Q27)*(1-$AC27)*CEILING(DX$7/$T27,1))/$D27,1),CEILING((($AN27+$Q27)*DX$7/$W27*$AC27*CEILING(DX$7/$S27,1)+($AN27+$Q27)*DX$7/$W27*(1-$AC27)*CEILING(DX$7/$T27,1))/$D27,1))</f>
        <v>6</v>
      </c>
      <c r="DY27" s="300" t="n">
        <f aca="false">IF(DY$7&gt;=$W27,CEILING((($AN27+$Q27)*$AC27*CEILING(DY$7/$S27,1)+($AN27+$Q27)*(1-$AC27)*CEILING(DY$7/$T27,1))/$D27,1),CEILING((($AN27+$Q27)*DY$7/$W27*$AC27*CEILING(DY$7/$S27,1)+($AN27+$Q27)*DY$7/$W27*(1-$AC27)*CEILING(DY$7/$T27,1))/$D27,1))</f>
        <v>5</v>
      </c>
      <c r="DZ27" s="300" t="n">
        <f aca="false">IF(DZ$7&gt;=$W27,CEILING((($AN27+$Q27)*$AC27*CEILING(DZ$7/$S27,1)+($AN27+$Q27)*(1-$AC27)*CEILING(DZ$7/$T27,1))/$D27,1),CEILING((($AN27+$Q27)*DZ$7/$W27*$AC27*CEILING(DZ$7/$S27,1)+($AN27+$Q27)*DZ$7/$W27*(1-$AC27)*CEILING(DZ$7/$T27,1))/$D27,1))</f>
        <v>4</v>
      </c>
      <c r="EA27" s="300" t="n">
        <f aca="false">IF(EA$7&gt;=$W27,CEILING((($AN27+$Q27)*$AC27*CEILING(EA$7/$S27,1)+($AN27+$Q27)*(1-$AC27)*CEILING(EA$7/$T27,1))/$D27,1),CEILING((($AN27+$Q27)*EA$7/$W27*$AC27*CEILING(EA$7/$S27,1)+($AN27+$Q27)*EA$7/$W27*(1-$AC27)*CEILING(EA$7/$T27,1))/$D27,1))</f>
        <v>3</v>
      </c>
      <c r="EB27" s="300" t="n">
        <f aca="false">IF(EB$7&gt;=$W27,CEILING((($AN27+$Q27)*$AC27*CEILING(EB$7/$S27,1)+($AN27+$Q27)*(1-$AC27)*CEILING(EB$7/$T27,1))/$D27,1),CEILING((($AN27+$Q27)*EB$7/$W27*$AC27*CEILING(EB$7/$S27,1)+($AN27+$Q27)*EB$7/$W27*(1-$AC27)*CEILING(EB$7/$T27,1))/$D27,1))</f>
        <v>2</v>
      </c>
      <c r="EC27" s="300" t="n">
        <f aca="false">IF(EC$7&gt;=$W27,CEILING((($AN27+$Q27)*$AC27*CEILING(EC$7/$S27,1)+($AN27+$Q27)*(1-$AC27)*CEILING(EC$7/$T27,1))/$D27,1),CEILING((($AN27+$Q27)*EC$7/$W27*$AC27*CEILING(EC$7/$S27,1)+($AN27+$Q27)*EC$7/$W27*(1-$AC27)*CEILING(EC$7/$T27,1))/$D27,1))</f>
        <v>1</v>
      </c>
      <c r="ED27" s="302" t="n">
        <f aca="false">IF(ED$7&gt;=$W27,CEILING((($AN27+$Q27)*$AC27*CEILING(ED$7/$S27,1)+($AN27+$Q27)*(1-$AC27)*CEILING(ED$7/$T27,1))/$D27,1),CEILING((($AN27+$Q27)*ED$7/$W27*$AC27*CEILING(ED$7/$S27,1)+($AN27+$Q27)*ED$7/$W27*(1-$AC27)*CEILING(ED$7/$T27,1))/$D27,1))</f>
        <v>0</v>
      </c>
      <c r="EF27" s="299" t="n">
        <f aca="false">CEILING($CF27*EF$7/$AD$1,1)</f>
        <v>13</v>
      </c>
      <c r="EG27" s="300" t="n">
        <f aca="false">CEILING($CF27*EG$7/$AD$1,1)</f>
        <v>12</v>
      </c>
      <c r="EH27" s="300" t="n">
        <f aca="false">CEILING($CF27*EH$7/$AD$1,1)</f>
        <v>10</v>
      </c>
      <c r="EI27" s="300" t="n">
        <f aca="false">CEILING($CF27*EI$7/$AD$1,1)</f>
        <v>9</v>
      </c>
      <c r="EJ27" s="300" t="n">
        <f aca="false">CEILING($CF27*EJ$7/$AD$1,1)</f>
        <v>7</v>
      </c>
      <c r="EK27" s="301" t="n">
        <f aca="false">CEILING($CF27*EK$7/$AD$1,1)</f>
        <v>6</v>
      </c>
      <c r="EL27" s="300" t="n">
        <f aca="false">CEILING($CF27*EL$7/$AD$1,1)</f>
        <v>5</v>
      </c>
      <c r="EM27" s="300" t="n">
        <f aca="false">CEILING($CF27*EM$7/$AD$1,1)</f>
        <v>3</v>
      </c>
      <c r="EN27" s="300" t="n">
        <f aca="false">CEILING($CF27*EN$7/$AD$1,1)</f>
        <v>2</v>
      </c>
      <c r="EO27" s="302" t="n">
        <f aca="false">CEILING($CF27*EO$7/$AD$1,1)</f>
        <v>0</v>
      </c>
      <c r="EQ27" s="299" t="n">
        <f aca="false">CEILING($CI27*EQ$7/$AD$3,1)</f>
        <v>8</v>
      </c>
      <c r="ER27" s="300" t="n">
        <f aca="false">CEILING($CI27*ER$7/$AD$3,1)</f>
        <v>6</v>
      </c>
      <c r="ES27" s="300" t="n">
        <f aca="false">CEILING($CI27*ES$7/$AD$3,1)</f>
        <v>5</v>
      </c>
      <c r="ET27" s="301" t="n">
        <f aca="false">CEILING($CI27*ET$7/$AD$3,1)</f>
        <v>3</v>
      </c>
      <c r="EU27" s="300" t="n">
        <f aca="false">CEILING($CI27*EU$7/$AD$3,1)</f>
        <v>2</v>
      </c>
      <c r="EV27" s="302" t="n">
        <f aca="false">CEILING($CI27*EV$7/$AD$3,1)</f>
        <v>0</v>
      </c>
      <c r="EX27" s="299" t="n">
        <f aca="false">IF(EX$7&gt;=$W27,CEILING((($AN27+$Q27)*$AC27*CEILING(EX$7/$S27,1)+($AN27+$Q27)*(1-$AC27)*CEILING(EX$7/$T27,1))/$D27,1),CEILING((($AN27+$Q27)*EX$7/$W27*$AC27*CEILING(EX$7/$S27,1)+($AN27+$Q27)*EX$7/$W27*(1-$AC27)*CEILING(EX$7/$T27,1))/$D27,1))</f>
        <v>9</v>
      </c>
      <c r="EY27" s="300" t="n">
        <f aca="false">IF(EY$7&gt;=$W27,CEILING((($AN27+$Q27)*$AC27*CEILING(EY$7/$S27,1)+($AN27+$Q27)*(1-$AC27)*CEILING(EY$7/$T27,1))/$D27,1),CEILING((($AN27+$Q27)*EY$7/$W27*$AC27*CEILING(EY$7/$S27,1)+($AN27+$Q27)*EY$7/$W27*(1-$AC27)*CEILING(EY$7/$T27,1))/$D27,1))</f>
        <v>8</v>
      </c>
      <c r="EZ27" s="300" t="n">
        <f aca="false">IF(EZ$7&gt;=$W27,CEILING((($AN27+$Q27)*$AC27*CEILING(EZ$7/$S27,1)+($AN27+$Q27)*(1-$AC27)*CEILING(EZ$7/$T27,1))/$D27,1),CEILING((($AN27+$Q27)*EZ$7/$W27*$AC27*CEILING(EZ$7/$S27,1)+($AN27+$Q27)*EZ$7/$W27*(1-$AC27)*CEILING(EZ$7/$T27,1))/$D27,1))</f>
        <v>7</v>
      </c>
      <c r="FA27" s="300" t="n">
        <f aca="false">IF(FA$7&gt;=$W27,CEILING((($AN27+$Q27)*$AC27*CEILING(FA$7/$S27,1)+($AN27+$Q27)*(1-$AC27)*CEILING(FA$7/$T27,1))/$D27,1),CEILING((($AN27+$Q27)*FA$7/$W27*$AC27*CEILING(FA$7/$S27,1)+($AN27+$Q27)*FA$7/$W27*(1-$AC27)*CEILING(FA$7/$T27,1))/$D27,1))</f>
        <v>6</v>
      </c>
      <c r="FB27" s="300" t="n">
        <f aca="false">IF(FB$7&gt;=$W27,CEILING((($AN27+$Q27)*$AC27*CEILING(FB$7/$S27,1)+($AN27+$Q27)*(1-$AC27)*CEILING(FB$7/$T27,1))/$D27,1),CEILING((($AN27+$Q27)*FB$7/$W27*$AC27*CEILING(FB$7/$S27,1)+($AN27+$Q27)*FB$7/$W27*(1-$AC27)*CEILING(FB$7/$T27,1))/$D27,1))</f>
        <v>5</v>
      </c>
      <c r="FC27" s="301" t="n">
        <f aca="false">IF(FC$7&gt;=$W27,CEILING((($AN27+$Q27)*$AC27*CEILING(FC$7/$S27,1)+($AN27+$Q27)*(1-$AC27)*CEILING(FC$7/$T27,1))/$D27,1),CEILING((($AN27+$Q27)*FC$7/$W27*$AC27*CEILING(FC$7/$S27,1)+($AN27+$Q27)*FC$7/$W27*(1-$AC27)*CEILING(FC$7/$T27,1))/$D27,1))</f>
        <v>4</v>
      </c>
      <c r="FD27" s="300" t="n">
        <f aca="false">IF(FD$7&gt;=$W27,CEILING((($AN27+$Q27)*$AC27*CEILING(FD$7/$S27,1)+($AN27+$Q27)*(1-$AC27)*CEILING(FD$7/$T27,1))/$D27,1),CEILING((($AN27+$Q27)*FD$7/$W27*$AC27*CEILING(FD$7/$S27,1)+($AN27+$Q27)*FD$7/$W27*(1-$AC27)*CEILING(FD$7/$T27,1))/$D27,1))</f>
        <v>3</v>
      </c>
      <c r="FE27" s="300" t="n">
        <f aca="false">IF(FE$7&gt;=$W27,CEILING((($AN27+$Q27)*$AC27*CEILING(FE$7/$S27,1)+($AN27+$Q27)*(1-$AC27)*CEILING(FE$7/$T27,1))/$D27,1),CEILING((($AN27+$Q27)*FE$7/$W27*$AC27*CEILING(FE$7/$S27,1)+($AN27+$Q27)*FE$7/$W27*(1-$AC27)*CEILING(FE$7/$T27,1))/$D27,1))</f>
        <v>2</v>
      </c>
      <c r="FF27" s="300" t="n">
        <f aca="false">IF(FF$7&gt;=$W27,CEILING((($AN27+$Q27)*$AC27*CEILING(FF$7/$S27,1)+($AN27+$Q27)*(1-$AC27)*CEILING(FF$7/$T27,1))/$D27,1),CEILING((($AN27+$Q27)*FF$7/$W27*$AC27*CEILING(FF$7/$S27,1)+($AN27+$Q27)*FF$7/$W27*(1-$AC27)*CEILING(FF$7/$T27,1))/$D27,1))</f>
        <v>1</v>
      </c>
      <c r="FG27" s="302" t="n">
        <f aca="false">IF(FG$7&gt;=$W27,CEILING((($AN27+$Q27)*$AC27*CEILING(FG$7/$S27,1)+($AN27+$Q27)*(1-$AC27)*CEILING(FG$7/$T27,1))/$D27,1),CEILING((($AN27+$Q27)*FG$7/$W27*$AC27*CEILING(FG$7/$S27,1)+($AN27+$Q27)*FG$7/$W27*(1-$AC27)*CEILING(FG$7/$T27,1))/$D27,1))</f>
        <v>0</v>
      </c>
      <c r="FI27" s="299" t="n">
        <f aca="false">IF(FI$7&gt;=$W27,CEILING((($AN27+$Q27)*$AC27*CEILING(FI$7/$S27,1)+($AN27+$Q27)*(1-$AC27)*CEILING(FI$7/$T27,1))/$D27,1),CEILING((($AN27+$Q27)*FI$7/$W27*$AC27*CEILING(FI$7/$S27,1)+($AN27+$Q27)*FI$7/$W27*(1-$AC27)*CEILING(FI$7/$T27,1))/$D27,1))</f>
        <v>5</v>
      </c>
      <c r="FJ27" s="300" t="n">
        <f aca="false">IF(FJ$7&gt;=$W27,CEILING((($AN27+$Q27)*$AC27*CEILING(FJ$7/$S27,1)+($AN27+$Q27)*(1-$AC27)*CEILING(FJ$7/$T27,1))/$D27,1),CEILING((($AN27+$Q27)*FJ$7/$W27*$AC27*CEILING(FJ$7/$S27,1)+($AN27+$Q27)*FJ$7/$W27*(1-$AC27)*CEILING(FJ$7/$T27,1))/$D27,1))</f>
        <v>4</v>
      </c>
      <c r="FK27" s="300" t="n">
        <f aca="false">IF(FK$7&gt;=$W27,CEILING((($AN27+$Q27)*$AC27*CEILING(FK$7/$S27,1)+($AN27+$Q27)*(1-$AC27)*CEILING(FK$7/$T27,1))/$D27,1),CEILING((($AN27+$Q27)*FK$7/$W27*$AC27*CEILING(FK$7/$S27,1)+($AN27+$Q27)*FK$7/$W27*(1-$AC27)*CEILING(FK$7/$T27,1))/$D27,1))</f>
        <v>3</v>
      </c>
      <c r="FL27" s="301" t="n">
        <f aca="false">IF(FL$7&gt;=$W27,CEILING((($AN27+$Q27)*$AC27*CEILING(FL$7/$S27,1)+($AN27+$Q27)*(1-$AC27)*CEILING(FL$7/$T27,1))/$D27,1),CEILING((($AN27+$Q27)*FL$7/$W27*$AC27*CEILING(FL$7/$S27,1)+($AN27+$Q27)*FL$7/$W27*(1-$AC27)*CEILING(FL$7/$T27,1))/$D27,1))</f>
        <v>2</v>
      </c>
      <c r="FM27" s="300" t="n">
        <f aca="false">IF(FM$7&gt;=$W27,CEILING((($AN27+$Q27)*$AC27*CEILING(FM$7/$S27,1)+($AN27+$Q27)*(1-$AC27)*CEILING(FM$7/$T27,1))/$D27,1),CEILING((($AN27+$Q27)*FM$7/$W27*$AC27*CEILING(FM$7/$S27,1)+($AN27+$Q27)*FM$7/$W27*(1-$AC27)*CEILING(FM$7/$T27,1))/$D27,1))</f>
        <v>1</v>
      </c>
      <c r="FN27" s="302" t="n">
        <f aca="false">IF(FN$7&gt;=$W27,CEILING((($AN27+$Q27)*$AC27*CEILING(FN$7/$S27,1)+($AN27+$Q27)*(1-$AC27)*CEILING(FN$7/$T27,1))/$D27,1),CEILING((($AN27+$Q27)*FN$7/$W27*$AC27*CEILING(FN$7/$S27,1)+($AN27+$Q27)*FN$7/$W27*(1-$AC27)*CEILING(FN$7/$T27,1))/$D27,1))</f>
        <v>0</v>
      </c>
    </row>
    <row r="28" customFormat="false" ht="15.75" hidden="false" customHeight="false" outlineLevel="0" collapsed="false">
      <c r="A28" s="204" t="s">
        <v>632</v>
      </c>
      <c r="B28" s="502"/>
      <c r="C28" s="205" t="s">
        <v>633</v>
      </c>
      <c r="D28" s="340" t="n">
        <v>3</v>
      </c>
      <c r="E28" s="99" t="n">
        <v>3</v>
      </c>
      <c r="F28" s="207" t="n">
        <v>6</v>
      </c>
      <c r="G28" s="207" t="n">
        <v>3</v>
      </c>
      <c r="H28" s="207" t="n">
        <v>4</v>
      </c>
      <c r="I28" s="207" t="n">
        <v>5</v>
      </c>
      <c r="J28" s="207" t="n">
        <v>2</v>
      </c>
      <c r="K28" s="207" t="n">
        <v>3</v>
      </c>
      <c r="L28" s="207" t="n">
        <v>3</v>
      </c>
      <c r="M28" s="341"/>
      <c r="N28" s="210" t="n">
        <v>2</v>
      </c>
      <c r="O28" s="342" t="n">
        <v>49</v>
      </c>
      <c r="P28" s="343" t="n">
        <f aca="false">ROUND(AO28*$X28,0)</f>
        <v>8</v>
      </c>
      <c r="Q28" s="342" t="n">
        <v>35</v>
      </c>
      <c r="R28" s="342" t="n">
        <v>96</v>
      </c>
      <c r="S28" s="344" t="n">
        <f aca="false">R28+V28</f>
        <v>96</v>
      </c>
      <c r="T28" s="342" t="n">
        <v>12</v>
      </c>
      <c r="U28" s="342" t="n">
        <v>7</v>
      </c>
      <c r="V28" s="215" t="n">
        <v>0</v>
      </c>
      <c r="W28" s="215" t="n">
        <v>17</v>
      </c>
      <c r="X28" s="482" t="n">
        <v>0.5</v>
      </c>
      <c r="Y28" s="345" t="n">
        <v>10</v>
      </c>
      <c r="Z28" s="346" t="n">
        <v>1</v>
      </c>
      <c r="AA28" s="485" t="n">
        <v>0</v>
      </c>
      <c r="AB28" s="485" t="n">
        <v>2.2</v>
      </c>
      <c r="AC28" s="348" t="n">
        <v>0.3</v>
      </c>
      <c r="AD28" s="348" t="n">
        <v>0.1</v>
      </c>
      <c r="AE28" s="349" t="n">
        <f aca="false">SUM(E28:N28)</f>
        <v>31</v>
      </c>
      <c r="AF28" s="350" t="n">
        <f aca="false">S28-(O28+AE28)</f>
        <v>16</v>
      </c>
      <c r="AG28" s="351" t="n">
        <f aca="false">ROUND(E28*$E$2+F28*$F$2+G28*$G$2+H28*$H$2+I28*$I$2+J28*$J$2+K28*$K$2+L28*$L$2+M28*$M$2+N28*$N$2,0)</f>
        <v>39</v>
      </c>
      <c r="AH28" s="351" t="n">
        <f aca="false">ROUND(E28*$E$3+F28*$F$3+G28*$G$3+H28*$H$3+I28*$I$3+J28*$J$3+K28*$K$3+L28*$L$3+M28*$M$3+N28*$N$3,0)</f>
        <v>43</v>
      </c>
      <c r="AI28" s="351" t="n">
        <f aca="false">ROUND(E28*$E$4+F28*$F$4+G28*$G$4+H28*$H$4+I28*$I$4+J28*$J$4+K28*$K$4+L28*$L$4+M28*$M$4+N28*$N$4,0)</f>
        <v>46</v>
      </c>
      <c r="AJ28" s="350" t="n">
        <f aca="false">IF(Q28&gt;O28,AF28-(Q28-O28),AF28)</f>
        <v>16</v>
      </c>
      <c r="AK28" s="352" t="n">
        <f aca="false">IF(O28-Q28&lt;0,0,O28-Q28)</f>
        <v>14</v>
      </c>
      <c r="AL28" s="353" t="n">
        <f aca="false">ROUND(AJ28*AE28/(S28-AJ28)*AA28,0)</f>
        <v>0</v>
      </c>
      <c r="AM28" s="352" t="n">
        <f aca="false">AJ28-AL28-AN28</f>
        <v>1</v>
      </c>
      <c r="AN28" s="354" t="n">
        <f aca="false">ROUND(AJ28*Q28/(S28-AJ28)*AB28,0)</f>
        <v>15</v>
      </c>
      <c r="AO28" s="352" t="n">
        <f aca="false">AM28+AK28</f>
        <v>15</v>
      </c>
      <c r="AP28" s="351" t="n">
        <f aca="false">ROUND(($AL28+$AE28)*AG28/$AE28,0)</f>
        <v>39</v>
      </c>
      <c r="AQ28" s="351" t="n">
        <f aca="false">ROUND(($AL28+$AE28)*AH28/$AE28,0)</f>
        <v>43</v>
      </c>
      <c r="AR28" s="351" t="n">
        <f aca="false">ROUND(($AL28+$AE28)*AI28/$AE28,0)</f>
        <v>46</v>
      </c>
      <c r="AS28" s="349" t="n">
        <f aca="false">CEILING(AP28/2,1)</f>
        <v>20</v>
      </c>
      <c r="AT28" s="351" t="n">
        <f aca="false">CEILING(AQ28/2,1)</f>
        <v>22</v>
      </c>
      <c r="AU28" s="355" t="n">
        <f aca="false">CEILING(AR28/2,1)</f>
        <v>23</v>
      </c>
      <c r="AV28" s="356" t="n">
        <f aca="false">CEILING(AP28/3,1)</f>
        <v>13</v>
      </c>
      <c r="AW28" s="351" t="n">
        <f aca="false">CEILING(AQ28/3,1)</f>
        <v>15</v>
      </c>
      <c r="AX28" s="355" t="n">
        <f aca="false">CEILING(AR28/3,1)</f>
        <v>16</v>
      </c>
      <c r="AY28" s="352" t="n">
        <f aca="false">ROUND($AO28*AG28/$AE28*$Z28,0)</f>
        <v>19</v>
      </c>
      <c r="AZ28" s="352" t="n">
        <f aca="false">ROUND($AO28*AH28/$AE28*$Z28,0)</f>
        <v>21</v>
      </c>
      <c r="BA28" s="352" t="n">
        <f aca="false">ROUND($AO28*AI28/$AE28*$Z28,0)</f>
        <v>22</v>
      </c>
      <c r="BB28" s="352" t="n">
        <f aca="false">IF($Y28=0,$AY28,IF($P28&gt;$AO28,CEILING(J$1/$Y28,1)*$AO28,CEILING(J$1/$Y28,1)*$P28+$AO28-$P28))</f>
        <v>23</v>
      </c>
      <c r="BC28" s="352" t="n">
        <f aca="false">IF($Y28=0,$AY28,IF($P28&gt;$AO28,CEILING(K$1/$Y28,1)*$AO28,CEILING(K$1/$Y28,1)*$P28+$AO28-$P28))</f>
        <v>31</v>
      </c>
      <c r="BD28" s="352" t="n">
        <f aca="false">IF($Y28=0,$AY28,IF($P28&gt;$AO28,CEILING(L$1/$Y28,1)*$AO28,CEILING(L$1/$Y28,1)*$P28+$AO28-$P28))</f>
        <v>31</v>
      </c>
      <c r="BE28" s="357" t="n">
        <f aca="false">IF($Y28=0,CEILING($AY28/2,1),IF($AO28=0,0,CEILING($AD28*$P28*CEILING($J$1/$Y28,1)/2,1)+CEILING((1-$AD28)*$P28*CEILING($AE$1/$Y28,1),1)+ROUND($AD28*($AO28-$P28)/2,0)+ROUND((1-$AD28)*($AO28-$P28),0)))</f>
        <v>22</v>
      </c>
      <c r="BF28" s="352" t="n">
        <f aca="false">IF($Y28=0,CEILING($AZ28/2,1),IF($AO28=0,0,CEILING($AD28*$P28*CEILING($K$1/$Y28,1)/2,1)+CEILING((1-$AD28)*$P28*CEILING($AG$1/$Y28,1),1)+ROUND($AD28*($AO28-$P28)/2,0)+ROUND((1-$AD28)*($AO28-$P28),0)))</f>
        <v>23</v>
      </c>
      <c r="BG28" s="358" t="n">
        <f aca="false">IF($Y28=0,CEILING($BA28/2,1),IF($AO28=0,0,CEILING($AD28*$P28*CEILING($L$1/$Y28,1)/2,1)+CEILING((1-$AD28)*$P28*CEILING($AI$1/$Y28,1),1)+ROUND($AD28*($AO28-$P28)/2,0)+ROUND((1-$AD28)*($AO28-$P28),0)))</f>
        <v>23</v>
      </c>
      <c r="BH28" s="359" t="n">
        <f aca="false">IF($Y28=0,CEILING($AY28/3,1),IF($AO28=0,0,CEILING($AD28*$P28*CEILING($J$1/$Y28,1)/3,1)+CEILING((1-$AD28)*$P28*CEILING($AE$3/$Y28,1),1)+ROUND($AD28*($AO28-$P28)/3,0)+ROUND((1-$AD28)*($AO28-$P28),0)))</f>
        <v>15</v>
      </c>
      <c r="BI28" s="352" t="n">
        <f aca="false">IF($Y28=0,CEILING($AZ28/3,1),IF($AO28=0,0,CEILING($AD28*$P28*CEILING($K$1/$Y28,1)/3,1)+CEILING((1-$AD28)*$P28*CEILING($AG$3/$Y28,1),1)+ROUND($AD28*($AO28-$P28)/3,0)+ROUND((1-$AD28)*($AO28-$P28),0)))</f>
        <v>15</v>
      </c>
      <c r="BJ28" s="358" t="n">
        <f aca="false">IF($Y28=0,CEILING($BA28/3,1),IF($AO28=0,0,CEILING($AD28*$P28*CEILING($L$1/$Y28,1)/3,1)+CEILING((1-$AD28)*$P28*CEILING($AI$3/$Y28,1),1)+ROUND($AD28*($AO28-$P28)/3,0)+ROUND((1-$AD28)*($AO28-$P28),0)))</f>
        <v>15</v>
      </c>
      <c r="BK28" s="350" t="n">
        <f aca="false">AP28+BB28</f>
        <v>62</v>
      </c>
      <c r="BL28" s="350" t="n">
        <f aca="false">AQ28+BC28</f>
        <v>74</v>
      </c>
      <c r="BM28" s="360" t="n">
        <f aca="false">AR28+BD28</f>
        <v>77</v>
      </c>
      <c r="BN28" s="112" t="n">
        <f aca="false">AS28+BE28</f>
        <v>42</v>
      </c>
      <c r="BO28" s="113" t="n">
        <f aca="false">AT28+BF28</f>
        <v>45</v>
      </c>
      <c r="BP28" s="361" t="n">
        <f aca="false">AU28+BG28</f>
        <v>46</v>
      </c>
      <c r="BQ28" s="362" t="n">
        <f aca="false">AV28+BH28</f>
        <v>28</v>
      </c>
      <c r="BR28" s="350" t="n">
        <f aca="false">AW28+BI28</f>
        <v>30</v>
      </c>
      <c r="BS28" s="363" t="n">
        <f aca="false">AX28+BJ28</f>
        <v>31</v>
      </c>
      <c r="BT28" s="364" t="n">
        <f aca="false">IF(Q28=0,0,ROUND(CEILING(J$1/$T28,1)*($Q28+$AN28)*$AC28+CEILING(J$1/$U28,1)*($Q28+$AN28)*(1-$AC28),0))</f>
        <v>135</v>
      </c>
      <c r="BU28" s="354" t="n">
        <f aca="false">IF(Q28=0,0,ROUND(CEILING(K$1/$T28,1)*($Q28+$AN28)*$AC28+CEILING(K$1/$U28,1)*($Q28+$AN28)*(1-$AC28),0))</f>
        <v>170</v>
      </c>
      <c r="BV28" s="365" t="n">
        <f aca="false">IF(Q28=0,0,ROUND(CEILING(L$1/$T28,1)*($Q28+$AN28)*$AC28+CEILING(L$1/$U28,1)*($Q28+$AN28)*(1-$AC28),0))</f>
        <v>220</v>
      </c>
      <c r="BW28" s="364" t="n">
        <f aca="false">IF(Q28=0,0,ROUND(CEILING(AE$1/$T28,1)*($Q28+$AN28)*$AC28+CEILING(AE$1/$U28,1)*($Q28+$AN28)*(1-$AC28),0))</f>
        <v>85</v>
      </c>
      <c r="BX28" s="354" t="n">
        <f aca="false">IF(Q28=0,0,ROUND(CEILING(AG$1/$T28,1)*($Q28+$AN28)*$AC28+CEILING(AG$1/$U28,1)*($Q28+$AN28)*(1-$AC28),0))</f>
        <v>100</v>
      </c>
      <c r="BY28" s="365" t="n">
        <f aca="false">IF(Q28=0,0,ROUND(CEILING(AI$1/$T28,1)*($Q28+$AN28)*$AC28+CEILING(AI$1/$U28,1)*($Q28+$AN28)*(1-$AC28),0))</f>
        <v>135</v>
      </c>
      <c r="BZ28" s="364" t="n">
        <f aca="false">IF(Q28=0,0,ROUND(CEILING(AE$3/$T28,1)*($Q28+$AN28)*$AC28+CEILING(AE$3/$U28,1)*($Q28+$AN28)*(1-$AC28),0))</f>
        <v>50</v>
      </c>
      <c r="CA28" s="354" t="n">
        <f aca="false">IF(Q28=0,0,ROUND(CEILING(AG$3/$T28,1)*($Q28+$AN28)*$AC28+CEILING(AG$3/$U28,1)*($Q28+$AN28)*(1-$AC28),0))</f>
        <v>85</v>
      </c>
      <c r="CB28" s="365" t="n">
        <f aca="false">IF(Q28=0,0,ROUND(CEILING(AI$3/$T28,1)*($Q28+$AN28)*$AC28+CEILING(AI$3/$U28,1)*($Q28+$AN28)*(1-$AC28),0))</f>
        <v>85</v>
      </c>
      <c r="CC28" s="366" t="n">
        <f aca="false">ROUND(BK28/$D28,0)</f>
        <v>21</v>
      </c>
      <c r="CD28" s="367" t="n">
        <f aca="false">ROUND(BL28/$D28,0)</f>
        <v>25</v>
      </c>
      <c r="CE28" s="368" t="n">
        <f aca="false">ROUND(BM28/$D28,0)</f>
        <v>26</v>
      </c>
      <c r="CF28" s="369" t="n">
        <f aca="false">ROUND(BN28/$D28,0)</f>
        <v>14</v>
      </c>
      <c r="CG28" s="367" t="n">
        <f aca="false">ROUND(BO28/$D28,0)</f>
        <v>15</v>
      </c>
      <c r="CH28" s="368" t="n">
        <f aca="false">ROUND(BP28/$D28,0)</f>
        <v>15</v>
      </c>
      <c r="CI28" s="369" t="n">
        <f aca="false">ROUND(BQ28/$D28,0)</f>
        <v>9</v>
      </c>
      <c r="CJ28" s="367" t="n">
        <f aca="false">ROUND(BR28/$D28,0)</f>
        <v>10</v>
      </c>
      <c r="CK28" s="370" t="n">
        <f aca="false">ROUND(BS28/$D28,0)</f>
        <v>10</v>
      </c>
      <c r="CL28" s="371" t="n">
        <f aca="false">ROUND(BT28/$D28,0)</f>
        <v>45</v>
      </c>
      <c r="CM28" s="372" t="n">
        <f aca="false">ROUND(BU28/$D28,0)</f>
        <v>57</v>
      </c>
      <c r="CN28" s="373" t="n">
        <f aca="false">ROUND(BV28/$D28,0)</f>
        <v>73</v>
      </c>
      <c r="CO28" s="371" t="n">
        <f aca="false">ROUND(BW28/$D28,0)</f>
        <v>28</v>
      </c>
      <c r="CP28" s="372" t="n">
        <f aca="false">ROUND(BX28/$D28,0)</f>
        <v>33</v>
      </c>
      <c r="CQ28" s="373" t="n">
        <f aca="false">ROUND(BY28/$D28,0)</f>
        <v>45</v>
      </c>
      <c r="CR28" s="371" t="n">
        <f aca="false">ROUND(BZ28/$D28,0)</f>
        <v>17</v>
      </c>
      <c r="CS28" s="372" t="n">
        <f aca="false">ROUND(CA28/$D28,0)</f>
        <v>28</v>
      </c>
      <c r="CT28" s="373" t="n">
        <f aca="false">ROUND(CB28/$D28,0)</f>
        <v>28</v>
      </c>
      <c r="CV28" s="369" t="n">
        <f aca="false">IF(CV$7&lt;$W28,CEILING(CV$7*($S28-$Q28-$AN28)/($D28*$W28),1),CEILING(((CV$7-$W28)*($CC28-($S28-$Q28-$AN28)/$D28)/(17-$W28)+($S28-$Q28-$AN28)/$D28),1))</f>
        <v>15</v>
      </c>
      <c r="CW28" s="300" t="n">
        <f aca="false">IF(CW$7&lt;$W28,CEILING(CW$7*($S28-$Q28-$AN28)/($D28*$W28),1),CEILING(((CW$7-$W28)*($CC28-($S28-$Q28-$AN28)/$D28)/(17-$W28)+($S28-$Q28-$AN28)/$D28),1))</f>
        <v>14</v>
      </c>
      <c r="CX28" s="300" t="n">
        <f aca="false">IF(CX$7&lt;$W28,CEILING(CX$7*($S28-$Q28-$AN28)/($D28*$W28),1),CEILING(((CX$7-$W28)*($CC28-($S28-$Q28-$AN28)/$D28)/(17-$W28)+($S28-$Q28-$AN28)/$D28),1))</f>
        <v>13</v>
      </c>
      <c r="CY28" s="300" t="n">
        <f aca="false">IF(CY$7&lt;$W28,CEILING(CY$7*($S28-$Q28-$AN28)/($D28*$W28),1),CEILING(((CY$7-$W28)*($CC28-($S28-$Q28-$AN28)/$D28)/(17-$W28)+($S28-$Q28-$AN28)/$D28),1))</f>
        <v>12</v>
      </c>
      <c r="CZ28" s="367" t="n">
        <f aca="false">IF(CZ$7&lt;$W28,CEILING(CZ$7*($S28-$Q28-$AN28)/($D28*$W28),1),CEILING(((CZ$7-$W28)*($CC28-($S28-$Q28-$AN28)/$D28)/(17-$W28)+($S28-$Q28-$AN28)/$D28),1))</f>
        <v>11</v>
      </c>
      <c r="DA28" s="300" t="n">
        <f aca="false">IF(DA$7&lt;$W28,CEILING(DA$7*($S28-$Q28-$AN28)/($D28*$W28),1),CEILING(((DA$7-$W28)*($CC28-($S28-$Q28-$AN28)/$D28)/(17-$W28)+($S28-$Q28-$AN28)/$D28),1))</f>
        <v>10</v>
      </c>
      <c r="DB28" s="300" t="n">
        <f aca="false">IF(DB$7&lt;$W28,CEILING(DB$7*($S28-$Q28-$AN28)/($D28*$W28),1),CEILING(((DB$7-$W28)*($CC28-($S28-$Q28-$AN28)/$D28)/(17-$W28)+($S28-$Q28-$AN28)/$D28),1))</f>
        <v>10</v>
      </c>
      <c r="DC28" s="300" t="n">
        <f aca="false">IF(DC$7&lt;$W28,CEILING(DC$7*($S28-$Q28-$AN28)/($D28*$W28),1),CEILING(((DC$7-$W28)*($CC28-($S28-$Q28-$AN28)/$D28)/(17-$W28)+($S28-$Q28-$AN28)/$D28),1))</f>
        <v>9</v>
      </c>
      <c r="DD28" s="367" t="n">
        <f aca="false">IF(DD$7&lt;$W28,CEILING(DD$7*($S28-$Q28-$AN28)/($D28*$W28),1),CEILING(((DD$7-$W28)*($CC28-($S28-$Q28-$AN28)/$D28)/(17-$W28)+($S28-$Q28-$AN28)/$D28),1))</f>
        <v>8</v>
      </c>
      <c r="DE28" s="300" t="n">
        <f aca="false">IF(DE$7&lt;$W28,CEILING(DE$7*($S28-$Q28-$AN28)/($D28*$W28),1),CEILING(((DE$7-$W28)*($CC28-($S28-$Q28-$AN28)/$D28)/(17-$W28)+($S28-$Q28-$AN28)/$D28),1))</f>
        <v>7</v>
      </c>
      <c r="DF28" s="300" t="n">
        <f aca="false">IF(DF$7&lt;$W28,CEILING(DF$7*($S28-$Q28-$AN28)/($D28*$W28),1),CEILING(((DF$7-$W28)*($CC28-($S28-$Q28-$AN28)/$D28)/(17-$W28)+($S28-$Q28-$AN28)/$D28),1))</f>
        <v>6</v>
      </c>
      <c r="DG28" s="300" t="n">
        <f aca="false">IF(DG$7&lt;$W28,CEILING(DG$7*($S28-$Q28-$AN28)/($D28*$W28),1),CEILING(((DG$7-$W28)*($CC28-($S28-$Q28-$AN28)/$D28)/(17-$W28)+($S28-$Q28-$AN28)/$D28),1))</f>
        <v>5</v>
      </c>
      <c r="DH28" s="300" t="n">
        <f aca="false">IF(DH$7&lt;$W28,CEILING(DH$7*($S28-$Q28-$AN28)/($D28*$W28),1),CEILING(((DH$7-$W28)*($CC28-($S28-$Q28-$AN28)/$D28)/(17-$W28)+($S28-$Q28-$AN28)/$D28),1))</f>
        <v>4</v>
      </c>
      <c r="DI28" s="300" t="n">
        <f aca="false">IF(DI$7&lt;$W28,CEILING(DI$7*($S28-$Q28-$AN28)/($D28*$W28),1),CEILING(((DI$7-$W28)*($CC28-($S28-$Q28-$AN28)/$D28)/(17-$W28)+($S28-$Q28-$AN28)/$D28),1))</f>
        <v>3</v>
      </c>
      <c r="DJ28" s="300" t="n">
        <f aca="false">IF(DJ$7&lt;$W28,CEILING(DJ$7*($S28-$Q28-$AN28)/($D28*$W28),1),CEILING(((DJ$7-$W28)*($CC28-($S28-$Q28-$AN28)/$D28)/(17-$W28)+($S28-$Q28-$AN28)/$D28),1))</f>
        <v>2</v>
      </c>
      <c r="DK28" s="300" t="n">
        <f aca="false">IF(DK$7&lt;$W28,CEILING(DK$7*($S28-$Q28-$AN28)/($D28*$W28),1),CEILING(((DK$7-$W28)*($CC28-($S28-$Q28-$AN28)/$D28)/(17-$W28)+($S28-$Q28-$AN28)/$D28),1))</f>
        <v>1</v>
      </c>
      <c r="DL28" s="302" t="n">
        <f aca="false">IF(DL$7&lt;$W28,CEILING(DL$7*($S28-$Q28-$AN28)/($D28*$W28),1),CEILING(((DL$7-$W28)*($CC28-($S28-$Q28-$AN28)/$D28)/(17-$W28)+($S28-$Q28-$AN28)/$D28),1))</f>
        <v>0</v>
      </c>
      <c r="DN28" s="374" t="n">
        <f aca="false">IF(DN$7&gt;=$W28,CEILING((($AN28+$Q28)*$AC28*CEILING(DN$7/$S28,1)+($AN28+$Q28)*(1-$AC28)*CEILING(DN$7/$T28,1))/$D28,1),CEILING((($AN28+$Q28)*DN$7/$W28*$AC28*CEILING(DN$7/$S28,1)+($AN28+$Q28)*DN$7/$W28*(1-$AC28)*CEILING(DN$7/$T28,1))/$D28,1))</f>
        <v>27</v>
      </c>
      <c r="DO28" s="300" t="n">
        <f aca="false">IF(DO$7&gt;=$W28,CEILING((($AN28+$Q28)*$AC28*CEILING(DO$7/$S28,1)+($AN28+$Q28)*(1-$AC28)*CEILING(DO$7/$T28,1))/$D28,1),CEILING((($AN28+$Q28)*DO$7/$W28*$AC28*CEILING(DO$7/$S28,1)+($AN28+$Q28)*DO$7/$W28*(1-$AC28)*CEILING(DO$7/$T28,1))/$D28,1))</f>
        <v>25</v>
      </c>
      <c r="DP28" s="300" t="n">
        <f aca="false">IF(DP$7&gt;=$W28,CEILING((($AN28+$Q28)*$AC28*CEILING(DP$7/$S28,1)+($AN28+$Q28)*(1-$AC28)*CEILING(DP$7/$T28,1))/$D28,1),CEILING((($AN28+$Q28)*DP$7/$W28*$AC28*CEILING(DP$7/$S28,1)+($AN28+$Q28)*DP$7/$W28*(1-$AC28)*CEILING(DP$7/$T28,1))/$D28,1))</f>
        <v>24</v>
      </c>
      <c r="DQ28" s="300" t="n">
        <f aca="false">IF(DQ$7&gt;=$W28,CEILING((($AN28+$Q28)*$AC28*CEILING(DQ$7/$S28,1)+($AN28+$Q28)*(1-$AC28)*CEILING(DQ$7/$T28,1))/$D28,1),CEILING((($AN28+$Q28)*DQ$7/$W28*$AC28*CEILING(DQ$7/$S28,1)+($AN28+$Q28)*DQ$7/$W28*(1-$AC28)*CEILING(DQ$7/$T28,1))/$D28,1))</f>
        <v>22</v>
      </c>
      <c r="DR28" s="375" t="n">
        <f aca="false">IF(DR$7&gt;=$W28,CEILING((($AN28+$Q28)*$AC28*CEILING(DR$7/$S28,1)+($AN28+$Q28)*(1-$AC28)*CEILING(DR$7/$T28,1))/$D28,1),CEILING((($AN28+$Q28)*DR$7/$W28*$AC28*CEILING(DR$7/$S28,1)+($AN28+$Q28)*DR$7/$W28*(1-$AC28)*CEILING(DR$7/$T28,1))/$D28,1))</f>
        <v>12</v>
      </c>
      <c r="DS28" s="300" t="n">
        <f aca="false">IF(DS$7&gt;=$W28,CEILING((($AN28+$Q28)*$AC28*CEILING(DS$7/$S28,1)+($AN28+$Q28)*(1-$AC28)*CEILING(DS$7/$T28,1))/$D28,1),CEILING((($AN28+$Q28)*DS$7/$W28*$AC28*CEILING(DS$7/$S28,1)+($AN28+$Q28)*DS$7/$W28*(1-$AC28)*CEILING(DS$7/$T28,1))/$D28,1))</f>
        <v>11</v>
      </c>
      <c r="DT28" s="300" t="n">
        <f aca="false">IF(DT$7&gt;=$W28,CEILING((($AN28+$Q28)*$AC28*CEILING(DT$7/$S28,1)+($AN28+$Q28)*(1-$AC28)*CEILING(DT$7/$T28,1))/$D28,1),CEILING((($AN28+$Q28)*DT$7/$W28*$AC28*CEILING(DT$7/$S28,1)+($AN28+$Q28)*DT$7/$W28*(1-$AC28)*CEILING(DT$7/$T28,1))/$D28,1))</f>
        <v>10</v>
      </c>
      <c r="DU28" s="300" t="n">
        <f aca="false">IF(DU$7&gt;=$W28,CEILING((($AN28+$Q28)*$AC28*CEILING(DU$7/$S28,1)+($AN28+$Q28)*(1-$AC28)*CEILING(DU$7/$T28,1))/$D28,1),CEILING((($AN28+$Q28)*DU$7/$W28*$AC28*CEILING(DU$7/$S28,1)+($AN28+$Q28)*DU$7/$W28*(1-$AC28)*CEILING(DU$7/$T28,1))/$D28,1))</f>
        <v>9</v>
      </c>
      <c r="DV28" s="375" t="n">
        <f aca="false">IF(DV$7&gt;=$W28,CEILING((($AN28+$Q28)*$AC28*CEILING(DV$7/$S28,1)+($AN28+$Q28)*(1-$AC28)*CEILING(DV$7/$T28,1))/$D28,1),CEILING((($AN28+$Q28)*DV$7/$W28*$AC28*CEILING(DV$7/$S28,1)+($AN28+$Q28)*DV$7/$W28*(1-$AC28)*CEILING(DV$7/$T28,1))/$D28,1))</f>
        <v>8</v>
      </c>
      <c r="DW28" s="300" t="n">
        <f aca="false">IF(DW$7&gt;=$W28,CEILING((($AN28+$Q28)*$AC28*CEILING(DW$7/$S28,1)+($AN28+$Q28)*(1-$AC28)*CEILING(DW$7/$T28,1))/$D28,1),CEILING((($AN28+$Q28)*DW$7/$W28*$AC28*CEILING(DW$7/$S28,1)+($AN28+$Q28)*DW$7/$W28*(1-$AC28)*CEILING(DW$7/$T28,1))/$D28,1))</f>
        <v>7</v>
      </c>
      <c r="DX28" s="300" t="n">
        <f aca="false">IF(DX$7&gt;=$W28,CEILING((($AN28+$Q28)*$AC28*CEILING(DX$7/$S28,1)+($AN28+$Q28)*(1-$AC28)*CEILING(DX$7/$T28,1))/$D28,1),CEILING((($AN28+$Q28)*DX$7/$W28*$AC28*CEILING(DX$7/$S28,1)+($AN28+$Q28)*DX$7/$W28*(1-$AC28)*CEILING(DX$7/$T28,1))/$D28,1))</f>
        <v>6</v>
      </c>
      <c r="DY28" s="300" t="n">
        <f aca="false">IF(DY$7&gt;=$W28,CEILING((($AN28+$Q28)*$AC28*CEILING(DY$7/$S28,1)+($AN28+$Q28)*(1-$AC28)*CEILING(DY$7/$T28,1))/$D28,1),CEILING((($AN28+$Q28)*DY$7/$W28*$AC28*CEILING(DY$7/$S28,1)+($AN28+$Q28)*DY$7/$W28*(1-$AC28)*CEILING(DY$7/$T28,1))/$D28,1))</f>
        <v>5</v>
      </c>
      <c r="DZ28" s="300" t="n">
        <f aca="false">IF(DZ$7&gt;=$W28,CEILING((($AN28+$Q28)*$AC28*CEILING(DZ$7/$S28,1)+($AN28+$Q28)*(1-$AC28)*CEILING(DZ$7/$T28,1))/$D28,1),CEILING((($AN28+$Q28)*DZ$7/$W28*$AC28*CEILING(DZ$7/$S28,1)+($AN28+$Q28)*DZ$7/$W28*(1-$AC28)*CEILING(DZ$7/$T28,1))/$D28,1))</f>
        <v>4</v>
      </c>
      <c r="EA28" s="300" t="n">
        <f aca="false">IF(EA$7&gt;=$W28,CEILING((($AN28+$Q28)*$AC28*CEILING(EA$7/$S28,1)+($AN28+$Q28)*(1-$AC28)*CEILING(EA$7/$T28,1))/$D28,1),CEILING((($AN28+$Q28)*EA$7/$W28*$AC28*CEILING(EA$7/$S28,1)+($AN28+$Q28)*EA$7/$W28*(1-$AC28)*CEILING(EA$7/$T28,1))/$D28,1))</f>
        <v>3</v>
      </c>
      <c r="EB28" s="300" t="n">
        <f aca="false">IF(EB$7&gt;=$W28,CEILING((($AN28+$Q28)*$AC28*CEILING(EB$7/$S28,1)+($AN28+$Q28)*(1-$AC28)*CEILING(EB$7/$T28,1))/$D28,1),CEILING((($AN28+$Q28)*EB$7/$W28*$AC28*CEILING(EB$7/$S28,1)+($AN28+$Q28)*EB$7/$W28*(1-$AC28)*CEILING(EB$7/$T28,1))/$D28,1))</f>
        <v>2</v>
      </c>
      <c r="EC28" s="300" t="n">
        <f aca="false">IF(EC$7&gt;=$W28,CEILING((($AN28+$Q28)*$AC28*CEILING(EC$7/$S28,1)+($AN28+$Q28)*(1-$AC28)*CEILING(EC$7/$T28,1))/$D28,1),CEILING((($AN28+$Q28)*EC$7/$W28*$AC28*CEILING(EC$7/$S28,1)+($AN28+$Q28)*EC$7/$W28*(1-$AC28)*CEILING(EC$7/$T28,1))/$D28,1))</f>
        <v>1</v>
      </c>
      <c r="ED28" s="302" t="n">
        <f aca="false">IF(ED$7&gt;=$W28,CEILING((($AN28+$Q28)*$AC28*CEILING(ED$7/$S28,1)+($AN28+$Q28)*(1-$AC28)*CEILING(ED$7/$T28,1))/$D28,1),CEILING((($AN28+$Q28)*ED$7/$W28*$AC28*CEILING(ED$7/$S28,1)+($AN28+$Q28)*ED$7/$W28*(1-$AC28)*CEILING(ED$7/$T28,1))/$D28,1))</f>
        <v>0</v>
      </c>
      <c r="EF28" s="299" t="n">
        <f aca="false">CEILING($CF28*EF$7/$AD$1,1)</f>
        <v>13</v>
      </c>
      <c r="EG28" s="300" t="n">
        <f aca="false">CEILING($CF28*EG$7/$AD$1,1)</f>
        <v>12</v>
      </c>
      <c r="EH28" s="300" t="n">
        <f aca="false">CEILING($CF28*EH$7/$AD$1,1)</f>
        <v>10</v>
      </c>
      <c r="EI28" s="300" t="n">
        <f aca="false">CEILING($CF28*EI$7/$AD$1,1)</f>
        <v>9</v>
      </c>
      <c r="EJ28" s="300" t="n">
        <f aca="false">CEILING($CF28*EJ$7/$AD$1,1)</f>
        <v>7</v>
      </c>
      <c r="EK28" s="301" t="n">
        <f aca="false">CEILING($CF28*EK$7/$AD$1,1)</f>
        <v>6</v>
      </c>
      <c r="EL28" s="300" t="n">
        <f aca="false">CEILING($CF28*EL$7/$AD$1,1)</f>
        <v>5</v>
      </c>
      <c r="EM28" s="300" t="n">
        <f aca="false">CEILING($CF28*EM$7/$AD$1,1)</f>
        <v>3</v>
      </c>
      <c r="EN28" s="300" t="n">
        <f aca="false">CEILING($CF28*EN$7/$AD$1,1)</f>
        <v>2</v>
      </c>
      <c r="EO28" s="302" t="n">
        <f aca="false">CEILING($CF28*EO$7/$AD$1,1)</f>
        <v>0</v>
      </c>
      <c r="EQ28" s="299" t="n">
        <f aca="false">CEILING($CI28*EQ$7/$AD$3,1)</f>
        <v>8</v>
      </c>
      <c r="ER28" s="300" t="n">
        <f aca="false">CEILING($CI28*ER$7/$AD$3,1)</f>
        <v>6</v>
      </c>
      <c r="ES28" s="300" t="n">
        <f aca="false">CEILING($CI28*ES$7/$AD$3,1)</f>
        <v>5</v>
      </c>
      <c r="ET28" s="301" t="n">
        <f aca="false">CEILING($CI28*ET$7/$AD$3,1)</f>
        <v>3</v>
      </c>
      <c r="EU28" s="300" t="n">
        <f aca="false">CEILING($CI28*EU$7/$AD$3,1)</f>
        <v>2</v>
      </c>
      <c r="EV28" s="302" t="n">
        <f aca="false">CEILING($CI28*EV$7/$AD$3,1)</f>
        <v>0</v>
      </c>
      <c r="EX28" s="299" t="n">
        <f aca="false">IF(EX$7&gt;=$W28,CEILING((($AN28+$Q28)*$AC28*CEILING(EX$7/$S28,1)+($AN28+$Q28)*(1-$AC28)*CEILING(EX$7/$T28,1))/$D28,1),CEILING((($AN28+$Q28)*EX$7/$W28*$AC28*CEILING(EX$7/$S28,1)+($AN28+$Q28)*EX$7/$W28*(1-$AC28)*CEILING(EX$7/$T28,1))/$D28,1))</f>
        <v>9</v>
      </c>
      <c r="EY28" s="300" t="n">
        <f aca="false">IF(EY$7&gt;=$W28,CEILING((($AN28+$Q28)*$AC28*CEILING(EY$7/$S28,1)+($AN28+$Q28)*(1-$AC28)*CEILING(EY$7/$T28,1))/$D28,1),CEILING((($AN28+$Q28)*EY$7/$W28*$AC28*CEILING(EY$7/$S28,1)+($AN28+$Q28)*EY$7/$W28*(1-$AC28)*CEILING(EY$7/$T28,1))/$D28,1))</f>
        <v>8</v>
      </c>
      <c r="EZ28" s="300" t="n">
        <f aca="false">IF(EZ$7&gt;=$W28,CEILING((($AN28+$Q28)*$AC28*CEILING(EZ$7/$S28,1)+($AN28+$Q28)*(1-$AC28)*CEILING(EZ$7/$T28,1))/$D28,1),CEILING((($AN28+$Q28)*EZ$7/$W28*$AC28*CEILING(EZ$7/$S28,1)+($AN28+$Q28)*EZ$7/$W28*(1-$AC28)*CEILING(EZ$7/$T28,1))/$D28,1))</f>
        <v>7</v>
      </c>
      <c r="FA28" s="300" t="n">
        <f aca="false">IF(FA$7&gt;=$W28,CEILING((($AN28+$Q28)*$AC28*CEILING(FA$7/$S28,1)+($AN28+$Q28)*(1-$AC28)*CEILING(FA$7/$T28,1))/$D28,1),CEILING((($AN28+$Q28)*FA$7/$W28*$AC28*CEILING(FA$7/$S28,1)+($AN28+$Q28)*FA$7/$W28*(1-$AC28)*CEILING(FA$7/$T28,1))/$D28,1))</f>
        <v>6</v>
      </c>
      <c r="FB28" s="300" t="n">
        <f aca="false">IF(FB$7&gt;=$W28,CEILING((($AN28+$Q28)*$AC28*CEILING(FB$7/$S28,1)+($AN28+$Q28)*(1-$AC28)*CEILING(FB$7/$T28,1))/$D28,1),CEILING((($AN28+$Q28)*FB$7/$W28*$AC28*CEILING(FB$7/$S28,1)+($AN28+$Q28)*FB$7/$W28*(1-$AC28)*CEILING(FB$7/$T28,1))/$D28,1))</f>
        <v>5</v>
      </c>
      <c r="FC28" s="301" t="n">
        <f aca="false">IF(FC$7&gt;=$W28,CEILING((($AN28+$Q28)*$AC28*CEILING(FC$7/$S28,1)+($AN28+$Q28)*(1-$AC28)*CEILING(FC$7/$T28,1))/$D28,1),CEILING((($AN28+$Q28)*FC$7/$W28*$AC28*CEILING(FC$7/$S28,1)+($AN28+$Q28)*FC$7/$W28*(1-$AC28)*CEILING(FC$7/$T28,1))/$D28,1))</f>
        <v>4</v>
      </c>
      <c r="FD28" s="300" t="n">
        <f aca="false">IF(FD$7&gt;=$W28,CEILING((($AN28+$Q28)*$AC28*CEILING(FD$7/$S28,1)+($AN28+$Q28)*(1-$AC28)*CEILING(FD$7/$T28,1))/$D28,1),CEILING((($AN28+$Q28)*FD$7/$W28*$AC28*CEILING(FD$7/$S28,1)+($AN28+$Q28)*FD$7/$W28*(1-$AC28)*CEILING(FD$7/$T28,1))/$D28,1))</f>
        <v>3</v>
      </c>
      <c r="FE28" s="300" t="n">
        <f aca="false">IF(FE$7&gt;=$W28,CEILING((($AN28+$Q28)*$AC28*CEILING(FE$7/$S28,1)+($AN28+$Q28)*(1-$AC28)*CEILING(FE$7/$T28,1))/$D28,1),CEILING((($AN28+$Q28)*FE$7/$W28*$AC28*CEILING(FE$7/$S28,1)+($AN28+$Q28)*FE$7/$W28*(1-$AC28)*CEILING(FE$7/$T28,1))/$D28,1))</f>
        <v>2</v>
      </c>
      <c r="FF28" s="300" t="n">
        <f aca="false">IF(FF$7&gt;=$W28,CEILING((($AN28+$Q28)*$AC28*CEILING(FF$7/$S28,1)+($AN28+$Q28)*(1-$AC28)*CEILING(FF$7/$T28,1))/$D28,1),CEILING((($AN28+$Q28)*FF$7/$W28*$AC28*CEILING(FF$7/$S28,1)+($AN28+$Q28)*FF$7/$W28*(1-$AC28)*CEILING(FF$7/$T28,1))/$D28,1))</f>
        <v>1</v>
      </c>
      <c r="FG28" s="302" t="n">
        <f aca="false">IF(FG$7&gt;=$W28,CEILING((($AN28+$Q28)*$AC28*CEILING(FG$7/$S28,1)+($AN28+$Q28)*(1-$AC28)*CEILING(FG$7/$T28,1))/$D28,1),CEILING((($AN28+$Q28)*FG$7/$W28*$AC28*CEILING(FG$7/$S28,1)+($AN28+$Q28)*FG$7/$W28*(1-$AC28)*CEILING(FG$7/$T28,1))/$D28,1))</f>
        <v>0</v>
      </c>
      <c r="FI28" s="299" t="n">
        <f aca="false">IF(FI$7&gt;=$W28,CEILING((($AN28+$Q28)*$AC28*CEILING(FI$7/$S28,1)+($AN28+$Q28)*(1-$AC28)*CEILING(FI$7/$T28,1))/$D28,1),CEILING((($AN28+$Q28)*FI$7/$W28*$AC28*CEILING(FI$7/$S28,1)+($AN28+$Q28)*FI$7/$W28*(1-$AC28)*CEILING(FI$7/$T28,1))/$D28,1))</f>
        <v>5</v>
      </c>
      <c r="FJ28" s="300" t="n">
        <f aca="false">IF(FJ$7&gt;=$W28,CEILING((($AN28+$Q28)*$AC28*CEILING(FJ$7/$S28,1)+($AN28+$Q28)*(1-$AC28)*CEILING(FJ$7/$T28,1))/$D28,1),CEILING((($AN28+$Q28)*FJ$7/$W28*$AC28*CEILING(FJ$7/$S28,1)+($AN28+$Q28)*FJ$7/$W28*(1-$AC28)*CEILING(FJ$7/$T28,1))/$D28,1))</f>
        <v>4</v>
      </c>
      <c r="FK28" s="300" t="n">
        <f aca="false">IF(FK$7&gt;=$W28,CEILING((($AN28+$Q28)*$AC28*CEILING(FK$7/$S28,1)+($AN28+$Q28)*(1-$AC28)*CEILING(FK$7/$T28,1))/$D28,1),CEILING((($AN28+$Q28)*FK$7/$W28*$AC28*CEILING(FK$7/$S28,1)+($AN28+$Q28)*FK$7/$W28*(1-$AC28)*CEILING(FK$7/$T28,1))/$D28,1))</f>
        <v>3</v>
      </c>
      <c r="FL28" s="301" t="n">
        <f aca="false">IF(FL$7&gt;=$W28,CEILING((($AN28+$Q28)*$AC28*CEILING(FL$7/$S28,1)+($AN28+$Q28)*(1-$AC28)*CEILING(FL$7/$T28,1))/$D28,1),CEILING((($AN28+$Q28)*FL$7/$W28*$AC28*CEILING(FL$7/$S28,1)+($AN28+$Q28)*FL$7/$W28*(1-$AC28)*CEILING(FL$7/$T28,1))/$D28,1))</f>
        <v>2</v>
      </c>
      <c r="FM28" s="300" t="n">
        <f aca="false">IF(FM$7&gt;=$W28,CEILING((($AN28+$Q28)*$AC28*CEILING(FM$7/$S28,1)+($AN28+$Q28)*(1-$AC28)*CEILING(FM$7/$T28,1))/$D28,1),CEILING((($AN28+$Q28)*FM$7/$W28*$AC28*CEILING(FM$7/$S28,1)+($AN28+$Q28)*FM$7/$W28*(1-$AC28)*CEILING(FM$7/$T28,1))/$D28,1))</f>
        <v>1</v>
      </c>
      <c r="FN28" s="302" t="n">
        <f aca="false">IF(FN$7&gt;=$W28,CEILING((($AN28+$Q28)*$AC28*CEILING(FN$7/$S28,1)+($AN28+$Q28)*(1-$AC28)*CEILING(FN$7/$T28,1))/$D28,1),CEILING((($AN28+$Q28)*FN$7/$W28*$AC28*CEILING(FN$7/$S28,1)+($AN28+$Q28)*FN$7/$W28*(1-$AC28)*CEILING(FN$7/$T28,1))/$D28,1))</f>
        <v>0</v>
      </c>
    </row>
    <row r="29" customFormat="false" ht="15.75" hidden="false" customHeight="false" outlineLevel="0" collapsed="false">
      <c r="A29" s="204" t="s">
        <v>634</v>
      </c>
      <c r="B29" s="502"/>
      <c r="C29" s="205" t="s">
        <v>635</v>
      </c>
      <c r="D29" s="340" t="n">
        <v>3</v>
      </c>
      <c r="E29" s="99" t="n">
        <v>3</v>
      </c>
      <c r="F29" s="207" t="n">
        <v>6</v>
      </c>
      <c r="G29" s="207" t="n">
        <v>3</v>
      </c>
      <c r="H29" s="207" t="n">
        <v>4</v>
      </c>
      <c r="I29" s="207" t="n">
        <v>5</v>
      </c>
      <c r="J29" s="207" t="n">
        <v>2</v>
      </c>
      <c r="K29" s="207" t="n">
        <v>3</v>
      </c>
      <c r="L29" s="207" t="n">
        <v>3</v>
      </c>
      <c r="M29" s="341"/>
      <c r="N29" s="210" t="n">
        <v>2</v>
      </c>
      <c r="O29" s="342" t="n">
        <v>46</v>
      </c>
      <c r="P29" s="343" t="n">
        <f aca="false">ROUND(AO29*$X29,0)</f>
        <v>8</v>
      </c>
      <c r="Q29" s="342" t="n">
        <v>35</v>
      </c>
      <c r="R29" s="342" t="n">
        <v>96</v>
      </c>
      <c r="S29" s="344" t="n">
        <f aca="false">R29+V29</f>
        <v>96</v>
      </c>
      <c r="T29" s="342" t="n">
        <v>12</v>
      </c>
      <c r="U29" s="342" t="n">
        <v>10</v>
      </c>
      <c r="V29" s="215" t="n">
        <v>0</v>
      </c>
      <c r="W29" s="215" t="n">
        <v>17</v>
      </c>
      <c r="X29" s="482" t="n">
        <v>0.5</v>
      </c>
      <c r="Y29" s="345" t="n">
        <v>10</v>
      </c>
      <c r="Z29" s="346" t="n">
        <v>1</v>
      </c>
      <c r="AA29" s="485" t="n">
        <v>0</v>
      </c>
      <c r="AB29" s="485" t="n">
        <v>1.7</v>
      </c>
      <c r="AC29" s="348" t="n">
        <v>0.3</v>
      </c>
      <c r="AD29" s="348" t="n">
        <v>0.1</v>
      </c>
      <c r="AE29" s="349" t="n">
        <f aca="false">SUM(E29:N29)</f>
        <v>31</v>
      </c>
      <c r="AF29" s="350" t="n">
        <f aca="false">S29-(O29+AE29)</f>
        <v>19</v>
      </c>
      <c r="AG29" s="351" t="n">
        <f aca="false">ROUND(E29*$E$2+F29*$F$2+G29*$G$2+H29*$H$2+I29*$I$2+J29*$J$2+K29*$K$2+L29*$L$2+M29*$M$2+N29*$N$2,0)</f>
        <v>39</v>
      </c>
      <c r="AH29" s="351" t="n">
        <f aca="false">ROUND(E29*$E$3+F29*$F$3+G29*$G$3+H29*$H$3+I29*$I$3+J29*$J$3+K29*$K$3+L29*$L$3+M29*$M$3+N29*$N$3,0)</f>
        <v>43</v>
      </c>
      <c r="AI29" s="351" t="n">
        <f aca="false">ROUND(E29*$E$4+F29*$F$4+G29*$G$4+H29*$H$4+I29*$I$4+J29*$J$4+K29*$K$4+L29*$L$4+M29*$M$4+N29*$N$4,0)</f>
        <v>46</v>
      </c>
      <c r="AJ29" s="350" t="n">
        <f aca="false">IF(Q29&gt;O29,AF29-(Q29-O29),AF29)</f>
        <v>19</v>
      </c>
      <c r="AK29" s="352" t="n">
        <f aca="false">IF(O29-Q29&lt;0,0,O29-Q29)</f>
        <v>11</v>
      </c>
      <c r="AL29" s="353" t="n">
        <f aca="false">ROUND(AJ29*AE29/(S29-AJ29)*AA29,0)</f>
        <v>0</v>
      </c>
      <c r="AM29" s="352" t="n">
        <f aca="false">AJ29-AL29-AN29</f>
        <v>4</v>
      </c>
      <c r="AN29" s="354" t="n">
        <f aca="false">ROUND(AJ29*Q29/(S29-AJ29)*AB29,0)</f>
        <v>15</v>
      </c>
      <c r="AO29" s="352" t="n">
        <f aca="false">AM29+AK29</f>
        <v>15</v>
      </c>
      <c r="AP29" s="351" t="n">
        <f aca="false">ROUND(($AL29+$AE29)*AG29/$AE29,0)</f>
        <v>39</v>
      </c>
      <c r="AQ29" s="351" t="n">
        <f aca="false">ROUND(($AL29+$AE29)*AH29/$AE29,0)</f>
        <v>43</v>
      </c>
      <c r="AR29" s="351" t="n">
        <f aca="false">ROUND(($AL29+$AE29)*AI29/$AE29,0)</f>
        <v>46</v>
      </c>
      <c r="AS29" s="349" t="n">
        <f aca="false">CEILING(AP29/2,1)</f>
        <v>20</v>
      </c>
      <c r="AT29" s="351" t="n">
        <f aca="false">CEILING(AQ29/2,1)</f>
        <v>22</v>
      </c>
      <c r="AU29" s="355" t="n">
        <f aca="false">CEILING(AR29/2,1)</f>
        <v>23</v>
      </c>
      <c r="AV29" s="356" t="n">
        <f aca="false">CEILING(AP29/3,1)</f>
        <v>13</v>
      </c>
      <c r="AW29" s="351" t="n">
        <f aca="false">CEILING(AQ29/3,1)</f>
        <v>15</v>
      </c>
      <c r="AX29" s="355" t="n">
        <f aca="false">CEILING(AR29/3,1)</f>
        <v>16</v>
      </c>
      <c r="AY29" s="352" t="n">
        <f aca="false">ROUND($AO29*AG29/$AE29*$Z29,0)</f>
        <v>19</v>
      </c>
      <c r="AZ29" s="352" t="n">
        <f aca="false">ROUND($AO29*AH29/$AE29*$Z29,0)</f>
        <v>21</v>
      </c>
      <c r="BA29" s="352" t="n">
        <f aca="false">ROUND($AO29*AI29/$AE29*$Z29,0)</f>
        <v>22</v>
      </c>
      <c r="BB29" s="352" t="n">
        <f aca="false">IF($Y29=0,$AY29,IF($P29&gt;$AO29,CEILING(J$1/$Y29,1)*$AO29,CEILING(J$1/$Y29,1)*$P29+$AO29-$P29))</f>
        <v>23</v>
      </c>
      <c r="BC29" s="352" t="n">
        <f aca="false">IF($Y29=0,$AY29,IF($P29&gt;$AO29,CEILING(K$1/$Y29,1)*$AO29,CEILING(K$1/$Y29,1)*$P29+$AO29-$P29))</f>
        <v>31</v>
      </c>
      <c r="BD29" s="352" t="n">
        <f aca="false">IF($Y29=0,$AY29,IF($P29&gt;$AO29,CEILING(L$1/$Y29,1)*$AO29,CEILING(L$1/$Y29,1)*$P29+$AO29-$P29))</f>
        <v>31</v>
      </c>
      <c r="BE29" s="357" t="n">
        <f aca="false">IF($Y29=0,CEILING($AY29/2,1),IF($AO29=0,0,CEILING($AD29*$P29*CEILING($J$1/$Y29,1)/2,1)+CEILING((1-$AD29)*$P29*CEILING($AE$1/$Y29,1),1)+ROUND($AD29*($AO29-$P29)/2,0)+ROUND((1-$AD29)*($AO29-$P29),0)))</f>
        <v>22</v>
      </c>
      <c r="BF29" s="352" t="n">
        <f aca="false">IF($Y29=0,CEILING($AZ29/2,1),IF($AO29=0,0,CEILING($AD29*$P29*CEILING($K$1/$Y29,1)/2,1)+CEILING((1-$AD29)*$P29*CEILING($AG$1/$Y29,1),1)+ROUND($AD29*($AO29-$P29)/2,0)+ROUND((1-$AD29)*($AO29-$P29),0)))</f>
        <v>23</v>
      </c>
      <c r="BG29" s="358" t="n">
        <f aca="false">IF($Y29=0,CEILING($BA29/2,1),IF($AO29=0,0,CEILING($AD29*$P29*CEILING($L$1/$Y29,1)/2,1)+CEILING((1-$AD29)*$P29*CEILING($AI$1/$Y29,1),1)+ROUND($AD29*($AO29-$P29)/2,0)+ROUND((1-$AD29)*($AO29-$P29),0)))</f>
        <v>23</v>
      </c>
      <c r="BH29" s="359" t="n">
        <f aca="false">IF($Y29=0,CEILING($AY29/3,1),IF($AO29=0,0,CEILING($AD29*$P29*CEILING($J$1/$Y29,1)/3,1)+CEILING((1-$AD29)*$P29*CEILING($AE$3/$Y29,1),1)+ROUND($AD29*($AO29-$P29)/3,0)+ROUND((1-$AD29)*($AO29-$P29),0)))</f>
        <v>15</v>
      </c>
      <c r="BI29" s="352" t="n">
        <f aca="false">IF($Y29=0,CEILING($AZ29/3,1),IF($AO29=0,0,CEILING($AD29*$P29*CEILING($K$1/$Y29,1)/3,1)+CEILING((1-$AD29)*$P29*CEILING($AG$3/$Y29,1),1)+ROUND($AD29*($AO29-$P29)/3,0)+ROUND((1-$AD29)*($AO29-$P29),0)))</f>
        <v>15</v>
      </c>
      <c r="BJ29" s="358" t="n">
        <f aca="false">IF($Y29=0,CEILING($BA29/3,1),IF($AO29=0,0,CEILING($AD29*$P29*CEILING($L$1/$Y29,1)/3,1)+CEILING((1-$AD29)*$P29*CEILING($AI$3/$Y29,1),1)+ROUND($AD29*($AO29-$P29)/3,0)+ROUND((1-$AD29)*($AO29-$P29),0)))</f>
        <v>15</v>
      </c>
      <c r="BK29" s="350" t="n">
        <f aca="false">AP29+BB29</f>
        <v>62</v>
      </c>
      <c r="BL29" s="350" t="n">
        <f aca="false">AQ29+BC29</f>
        <v>74</v>
      </c>
      <c r="BM29" s="360" t="n">
        <f aca="false">AR29+BD29</f>
        <v>77</v>
      </c>
      <c r="BN29" s="112" t="n">
        <f aca="false">AS29+BE29</f>
        <v>42</v>
      </c>
      <c r="BO29" s="113" t="n">
        <f aca="false">AT29+BF29</f>
        <v>45</v>
      </c>
      <c r="BP29" s="361" t="n">
        <f aca="false">AU29+BG29</f>
        <v>46</v>
      </c>
      <c r="BQ29" s="362" t="n">
        <f aca="false">AV29+BH29</f>
        <v>28</v>
      </c>
      <c r="BR29" s="350" t="n">
        <f aca="false">AW29+BI29</f>
        <v>30</v>
      </c>
      <c r="BS29" s="363" t="n">
        <f aca="false">AX29+BJ29</f>
        <v>31</v>
      </c>
      <c r="BT29" s="364" t="n">
        <f aca="false">IF(Q29=0,0,ROUND(CEILING(J$1/$T29,1)*($Q29+$AN29)*$AC29+CEILING(J$1/$U29,1)*($Q29+$AN29)*(1-$AC29),0))</f>
        <v>100</v>
      </c>
      <c r="BU29" s="354" t="n">
        <f aca="false">IF(Q29=0,0,ROUND(CEILING(K$1/$T29,1)*($Q29+$AN29)*$AC29+CEILING(K$1/$U29,1)*($Q29+$AN29)*(1-$AC29),0))</f>
        <v>135</v>
      </c>
      <c r="BV29" s="365" t="n">
        <f aca="false">IF(Q29=0,0,ROUND(CEILING(L$1/$T29,1)*($Q29+$AN29)*$AC29+CEILING(L$1/$U29,1)*($Q29+$AN29)*(1-$AC29),0))</f>
        <v>150</v>
      </c>
      <c r="BW29" s="364" t="n">
        <f aca="false">IF(Q29=0,0,ROUND(CEILING(AE$1/$T29,1)*($Q29+$AN29)*$AC29+CEILING(AE$1/$U29,1)*($Q29+$AN29)*(1-$AC29),0))</f>
        <v>85</v>
      </c>
      <c r="BX29" s="354" t="n">
        <f aca="false">IF(Q29=0,0,ROUND(CEILING(AG$1/$T29,1)*($Q29+$AN29)*$AC29+CEILING(AG$1/$U29,1)*($Q29+$AN29)*(1-$AC29),0))</f>
        <v>100</v>
      </c>
      <c r="BY29" s="365" t="n">
        <f aca="false">IF(Q29=0,0,ROUND(CEILING(AI$1/$T29,1)*($Q29+$AN29)*$AC29+CEILING(AI$1/$U29,1)*($Q29+$AN29)*(1-$AC29),0))</f>
        <v>100</v>
      </c>
      <c r="BZ29" s="364" t="n">
        <f aca="false">IF(Q29=0,0,ROUND(CEILING(AE$3/$T29,1)*($Q29+$AN29)*$AC29+CEILING(AE$3/$U29,1)*($Q29+$AN29)*(1-$AC29),0))</f>
        <v>50</v>
      </c>
      <c r="CA29" s="354" t="n">
        <f aca="false">IF(Q29=0,0,ROUND(CEILING(AG$3/$T29,1)*($Q29+$AN29)*$AC29+CEILING(AG$3/$U29,1)*($Q29+$AN29)*(1-$AC29),0))</f>
        <v>50</v>
      </c>
      <c r="CB29" s="365" t="n">
        <f aca="false">IF(Q29=0,0,ROUND(CEILING(AI$3/$T29,1)*($Q29+$AN29)*$AC29+CEILING(AI$3/$U29,1)*($Q29+$AN29)*(1-$AC29),0))</f>
        <v>50</v>
      </c>
      <c r="CC29" s="366" t="n">
        <f aca="false">ROUND(BK29/$D29,0)</f>
        <v>21</v>
      </c>
      <c r="CD29" s="367" t="n">
        <f aca="false">ROUND(BL29/$D29,0)</f>
        <v>25</v>
      </c>
      <c r="CE29" s="368" t="n">
        <f aca="false">ROUND(BM29/$D29,0)</f>
        <v>26</v>
      </c>
      <c r="CF29" s="369" t="n">
        <f aca="false">ROUND(BN29/$D29,0)</f>
        <v>14</v>
      </c>
      <c r="CG29" s="367" t="n">
        <f aca="false">ROUND(BO29/$D29,0)</f>
        <v>15</v>
      </c>
      <c r="CH29" s="368" t="n">
        <f aca="false">ROUND(BP29/$D29,0)</f>
        <v>15</v>
      </c>
      <c r="CI29" s="369" t="n">
        <f aca="false">ROUND(BQ29/$D29,0)</f>
        <v>9</v>
      </c>
      <c r="CJ29" s="367" t="n">
        <f aca="false">ROUND(BR29/$D29,0)</f>
        <v>10</v>
      </c>
      <c r="CK29" s="370" t="n">
        <f aca="false">ROUND(BS29/$D29,0)</f>
        <v>10</v>
      </c>
      <c r="CL29" s="371" t="n">
        <f aca="false">ROUND(BT29/$D29,0)</f>
        <v>33</v>
      </c>
      <c r="CM29" s="372" t="n">
        <f aca="false">ROUND(BU29/$D29,0)</f>
        <v>45</v>
      </c>
      <c r="CN29" s="373" t="n">
        <f aca="false">ROUND(BV29/$D29,0)</f>
        <v>50</v>
      </c>
      <c r="CO29" s="371" t="n">
        <f aca="false">ROUND(BW29/$D29,0)</f>
        <v>28</v>
      </c>
      <c r="CP29" s="372" t="n">
        <f aca="false">ROUND(BX29/$D29,0)</f>
        <v>33</v>
      </c>
      <c r="CQ29" s="373" t="n">
        <f aca="false">ROUND(BY29/$D29,0)</f>
        <v>33</v>
      </c>
      <c r="CR29" s="371" t="n">
        <f aca="false">ROUND(BZ29/$D29,0)</f>
        <v>17</v>
      </c>
      <c r="CS29" s="372" t="n">
        <f aca="false">ROUND(CA29/$D29,0)</f>
        <v>17</v>
      </c>
      <c r="CT29" s="373" t="n">
        <f aca="false">ROUND(CB29/$D29,0)</f>
        <v>17</v>
      </c>
      <c r="CV29" s="369" t="n">
        <f aca="false">IF(CV$7&lt;$W29,CEILING(CV$7*($S29-$Q29-$AN29)/($D29*$W29),1),CEILING(((CV$7-$W29)*($CC29-($S29-$Q29-$AN29)/$D29)/(17-$W29)+($S29-$Q29-$AN29)/$D29),1))</f>
        <v>15</v>
      </c>
      <c r="CW29" s="300" t="n">
        <f aca="false">IF(CW$7&lt;$W29,CEILING(CW$7*($S29-$Q29-$AN29)/($D29*$W29),1),CEILING(((CW$7-$W29)*($CC29-($S29-$Q29-$AN29)/$D29)/(17-$W29)+($S29-$Q29-$AN29)/$D29),1))</f>
        <v>14</v>
      </c>
      <c r="CX29" s="300" t="n">
        <f aca="false">IF(CX$7&lt;$W29,CEILING(CX$7*($S29-$Q29-$AN29)/($D29*$W29),1),CEILING(((CX$7-$W29)*($CC29-($S29-$Q29-$AN29)/$D29)/(17-$W29)+($S29-$Q29-$AN29)/$D29),1))</f>
        <v>13</v>
      </c>
      <c r="CY29" s="300" t="n">
        <f aca="false">IF(CY$7&lt;$W29,CEILING(CY$7*($S29-$Q29-$AN29)/($D29*$W29),1),CEILING(((CY$7-$W29)*($CC29-($S29-$Q29-$AN29)/$D29)/(17-$W29)+($S29-$Q29-$AN29)/$D29),1))</f>
        <v>12</v>
      </c>
      <c r="CZ29" s="367" t="n">
        <f aca="false">IF(CZ$7&lt;$W29,CEILING(CZ$7*($S29-$Q29-$AN29)/($D29*$W29),1),CEILING(((CZ$7-$W29)*($CC29-($S29-$Q29-$AN29)/$D29)/(17-$W29)+($S29-$Q29-$AN29)/$D29),1))</f>
        <v>11</v>
      </c>
      <c r="DA29" s="300" t="n">
        <f aca="false">IF(DA$7&lt;$W29,CEILING(DA$7*($S29-$Q29-$AN29)/($D29*$W29),1),CEILING(((DA$7-$W29)*($CC29-($S29-$Q29-$AN29)/$D29)/(17-$W29)+($S29-$Q29-$AN29)/$D29),1))</f>
        <v>10</v>
      </c>
      <c r="DB29" s="300" t="n">
        <f aca="false">IF(DB$7&lt;$W29,CEILING(DB$7*($S29-$Q29-$AN29)/($D29*$W29),1),CEILING(((DB$7-$W29)*($CC29-($S29-$Q29-$AN29)/$D29)/(17-$W29)+($S29-$Q29-$AN29)/$D29),1))</f>
        <v>10</v>
      </c>
      <c r="DC29" s="300" t="n">
        <f aca="false">IF(DC$7&lt;$W29,CEILING(DC$7*($S29-$Q29-$AN29)/($D29*$W29),1),CEILING(((DC$7-$W29)*($CC29-($S29-$Q29-$AN29)/$D29)/(17-$W29)+($S29-$Q29-$AN29)/$D29),1))</f>
        <v>9</v>
      </c>
      <c r="DD29" s="367" t="n">
        <f aca="false">IF(DD$7&lt;$W29,CEILING(DD$7*($S29-$Q29-$AN29)/($D29*$W29),1),CEILING(((DD$7-$W29)*($CC29-($S29-$Q29-$AN29)/$D29)/(17-$W29)+($S29-$Q29-$AN29)/$D29),1))</f>
        <v>8</v>
      </c>
      <c r="DE29" s="300" t="n">
        <f aca="false">IF(DE$7&lt;$W29,CEILING(DE$7*($S29-$Q29-$AN29)/($D29*$W29),1),CEILING(((DE$7-$W29)*($CC29-($S29-$Q29-$AN29)/$D29)/(17-$W29)+($S29-$Q29-$AN29)/$D29),1))</f>
        <v>7</v>
      </c>
      <c r="DF29" s="300" t="n">
        <f aca="false">IF(DF$7&lt;$W29,CEILING(DF$7*($S29-$Q29-$AN29)/($D29*$W29),1),CEILING(((DF$7-$W29)*($CC29-($S29-$Q29-$AN29)/$D29)/(17-$W29)+($S29-$Q29-$AN29)/$D29),1))</f>
        <v>6</v>
      </c>
      <c r="DG29" s="300" t="n">
        <f aca="false">IF(DG$7&lt;$W29,CEILING(DG$7*($S29-$Q29-$AN29)/($D29*$W29),1),CEILING(((DG$7-$W29)*($CC29-($S29-$Q29-$AN29)/$D29)/(17-$W29)+($S29-$Q29-$AN29)/$D29),1))</f>
        <v>5</v>
      </c>
      <c r="DH29" s="300" t="n">
        <f aca="false">IF(DH$7&lt;$W29,CEILING(DH$7*($S29-$Q29-$AN29)/($D29*$W29),1),CEILING(((DH$7-$W29)*($CC29-($S29-$Q29-$AN29)/$D29)/(17-$W29)+($S29-$Q29-$AN29)/$D29),1))</f>
        <v>4</v>
      </c>
      <c r="DI29" s="300" t="n">
        <f aca="false">IF(DI$7&lt;$W29,CEILING(DI$7*($S29-$Q29-$AN29)/($D29*$W29),1),CEILING(((DI$7-$W29)*($CC29-($S29-$Q29-$AN29)/$D29)/(17-$W29)+($S29-$Q29-$AN29)/$D29),1))</f>
        <v>3</v>
      </c>
      <c r="DJ29" s="300" t="n">
        <f aca="false">IF(DJ$7&lt;$W29,CEILING(DJ$7*($S29-$Q29-$AN29)/($D29*$W29),1),CEILING(((DJ$7-$W29)*($CC29-($S29-$Q29-$AN29)/$D29)/(17-$W29)+($S29-$Q29-$AN29)/$D29),1))</f>
        <v>2</v>
      </c>
      <c r="DK29" s="300" t="n">
        <f aca="false">IF(DK$7&lt;$W29,CEILING(DK$7*($S29-$Q29-$AN29)/($D29*$W29),1),CEILING(((DK$7-$W29)*($CC29-($S29-$Q29-$AN29)/$D29)/(17-$W29)+($S29-$Q29-$AN29)/$D29),1))</f>
        <v>1</v>
      </c>
      <c r="DL29" s="302" t="n">
        <f aca="false">IF(DL$7&lt;$W29,CEILING(DL$7*($S29-$Q29-$AN29)/($D29*$W29),1),CEILING(((DL$7-$W29)*($CC29-($S29-$Q29-$AN29)/$D29)/(17-$W29)+($S29-$Q29-$AN29)/$D29),1))</f>
        <v>0</v>
      </c>
      <c r="DN29" s="374" t="n">
        <f aca="false">IF(DN$7&gt;=$W29,CEILING((($AN29+$Q29)*$AC29*CEILING(DN$7/$S29,1)+($AN29+$Q29)*(1-$AC29)*CEILING(DN$7/$T29,1))/$D29,1),CEILING((($AN29+$Q29)*DN$7/$W29*$AC29*CEILING(DN$7/$S29,1)+($AN29+$Q29)*DN$7/$W29*(1-$AC29)*CEILING(DN$7/$T29,1))/$D29,1))</f>
        <v>27</v>
      </c>
      <c r="DO29" s="300" t="n">
        <f aca="false">IF(DO$7&gt;=$W29,CEILING((($AN29+$Q29)*$AC29*CEILING(DO$7/$S29,1)+($AN29+$Q29)*(1-$AC29)*CEILING(DO$7/$T29,1))/$D29,1),CEILING((($AN29+$Q29)*DO$7/$W29*$AC29*CEILING(DO$7/$S29,1)+($AN29+$Q29)*DO$7/$W29*(1-$AC29)*CEILING(DO$7/$T29,1))/$D29,1))</f>
        <v>25</v>
      </c>
      <c r="DP29" s="300" t="n">
        <f aca="false">IF(DP$7&gt;=$W29,CEILING((($AN29+$Q29)*$AC29*CEILING(DP$7/$S29,1)+($AN29+$Q29)*(1-$AC29)*CEILING(DP$7/$T29,1))/$D29,1),CEILING((($AN29+$Q29)*DP$7/$W29*$AC29*CEILING(DP$7/$S29,1)+($AN29+$Q29)*DP$7/$W29*(1-$AC29)*CEILING(DP$7/$T29,1))/$D29,1))</f>
        <v>24</v>
      </c>
      <c r="DQ29" s="300" t="n">
        <f aca="false">IF(DQ$7&gt;=$W29,CEILING((($AN29+$Q29)*$AC29*CEILING(DQ$7/$S29,1)+($AN29+$Q29)*(1-$AC29)*CEILING(DQ$7/$T29,1))/$D29,1),CEILING((($AN29+$Q29)*DQ$7/$W29*$AC29*CEILING(DQ$7/$S29,1)+($AN29+$Q29)*DQ$7/$W29*(1-$AC29)*CEILING(DQ$7/$T29,1))/$D29,1))</f>
        <v>22</v>
      </c>
      <c r="DR29" s="375" t="n">
        <f aca="false">IF(DR$7&gt;=$W29,CEILING((($AN29+$Q29)*$AC29*CEILING(DR$7/$S29,1)+($AN29+$Q29)*(1-$AC29)*CEILING(DR$7/$T29,1))/$D29,1),CEILING((($AN29+$Q29)*DR$7/$W29*$AC29*CEILING(DR$7/$S29,1)+($AN29+$Q29)*DR$7/$W29*(1-$AC29)*CEILING(DR$7/$T29,1))/$D29,1))</f>
        <v>12</v>
      </c>
      <c r="DS29" s="300" t="n">
        <f aca="false">IF(DS$7&gt;=$W29,CEILING((($AN29+$Q29)*$AC29*CEILING(DS$7/$S29,1)+($AN29+$Q29)*(1-$AC29)*CEILING(DS$7/$T29,1))/$D29,1),CEILING((($AN29+$Q29)*DS$7/$W29*$AC29*CEILING(DS$7/$S29,1)+($AN29+$Q29)*DS$7/$W29*(1-$AC29)*CEILING(DS$7/$T29,1))/$D29,1))</f>
        <v>11</v>
      </c>
      <c r="DT29" s="300" t="n">
        <f aca="false">IF(DT$7&gt;=$W29,CEILING((($AN29+$Q29)*$AC29*CEILING(DT$7/$S29,1)+($AN29+$Q29)*(1-$AC29)*CEILING(DT$7/$T29,1))/$D29,1),CEILING((($AN29+$Q29)*DT$7/$W29*$AC29*CEILING(DT$7/$S29,1)+($AN29+$Q29)*DT$7/$W29*(1-$AC29)*CEILING(DT$7/$T29,1))/$D29,1))</f>
        <v>10</v>
      </c>
      <c r="DU29" s="300" t="n">
        <f aca="false">IF(DU$7&gt;=$W29,CEILING((($AN29+$Q29)*$AC29*CEILING(DU$7/$S29,1)+($AN29+$Q29)*(1-$AC29)*CEILING(DU$7/$T29,1))/$D29,1),CEILING((($AN29+$Q29)*DU$7/$W29*$AC29*CEILING(DU$7/$S29,1)+($AN29+$Q29)*DU$7/$W29*(1-$AC29)*CEILING(DU$7/$T29,1))/$D29,1))</f>
        <v>9</v>
      </c>
      <c r="DV29" s="375" t="n">
        <f aca="false">IF(DV$7&gt;=$W29,CEILING((($AN29+$Q29)*$AC29*CEILING(DV$7/$S29,1)+($AN29+$Q29)*(1-$AC29)*CEILING(DV$7/$T29,1))/$D29,1),CEILING((($AN29+$Q29)*DV$7/$W29*$AC29*CEILING(DV$7/$S29,1)+($AN29+$Q29)*DV$7/$W29*(1-$AC29)*CEILING(DV$7/$T29,1))/$D29,1))</f>
        <v>8</v>
      </c>
      <c r="DW29" s="300" t="n">
        <f aca="false">IF(DW$7&gt;=$W29,CEILING((($AN29+$Q29)*$AC29*CEILING(DW$7/$S29,1)+($AN29+$Q29)*(1-$AC29)*CEILING(DW$7/$T29,1))/$D29,1),CEILING((($AN29+$Q29)*DW$7/$W29*$AC29*CEILING(DW$7/$S29,1)+($AN29+$Q29)*DW$7/$W29*(1-$AC29)*CEILING(DW$7/$T29,1))/$D29,1))</f>
        <v>7</v>
      </c>
      <c r="DX29" s="300" t="n">
        <f aca="false">IF(DX$7&gt;=$W29,CEILING((($AN29+$Q29)*$AC29*CEILING(DX$7/$S29,1)+($AN29+$Q29)*(1-$AC29)*CEILING(DX$7/$T29,1))/$D29,1),CEILING((($AN29+$Q29)*DX$7/$W29*$AC29*CEILING(DX$7/$S29,1)+($AN29+$Q29)*DX$7/$W29*(1-$AC29)*CEILING(DX$7/$T29,1))/$D29,1))</f>
        <v>6</v>
      </c>
      <c r="DY29" s="300" t="n">
        <f aca="false">IF(DY$7&gt;=$W29,CEILING((($AN29+$Q29)*$AC29*CEILING(DY$7/$S29,1)+($AN29+$Q29)*(1-$AC29)*CEILING(DY$7/$T29,1))/$D29,1),CEILING((($AN29+$Q29)*DY$7/$W29*$AC29*CEILING(DY$7/$S29,1)+($AN29+$Q29)*DY$7/$W29*(1-$AC29)*CEILING(DY$7/$T29,1))/$D29,1))</f>
        <v>5</v>
      </c>
      <c r="DZ29" s="300" t="n">
        <f aca="false">IF(DZ$7&gt;=$W29,CEILING((($AN29+$Q29)*$AC29*CEILING(DZ$7/$S29,1)+($AN29+$Q29)*(1-$AC29)*CEILING(DZ$7/$T29,1))/$D29,1),CEILING((($AN29+$Q29)*DZ$7/$W29*$AC29*CEILING(DZ$7/$S29,1)+($AN29+$Q29)*DZ$7/$W29*(1-$AC29)*CEILING(DZ$7/$T29,1))/$D29,1))</f>
        <v>4</v>
      </c>
      <c r="EA29" s="300" t="n">
        <f aca="false">IF(EA$7&gt;=$W29,CEILING((($AN29+$Q29)*$AC29*CEILING(EA$7/$S29,1)+($AN29+$Q29)*(1-$AC29)*CEILING(EA$7/$T29,1))/$D29,1),CEILING((($AN29+$Q29)*EA$7/$W29*$AC29*CEILING(EA$7/$S29,1)+($AN29+$Q29)*EA$7/$W29*(1-$AC29)*CEILING(EA$7/$T29,1))/$D29,1))</f>
        <v>3</v>
      </c>
      <c r="EB29" s="300" t="n">
        <f aca="false">IF(EB$7&gt;=$W29,CEILING((($AN29+$Q29)*$AC29*CEILING(EB$7/$S29,1)+($AN29+$Q29)*(1-$AC29)*CEILING(EB$7/$T29,1))/$D29,1),CEILING((($AN29+$Q29)*EB$7/$W29*$AC29*CEILING(EB$7/$S29,1)+($AN29+$Q29)*EB$7/$W29*(1-$AC29)*CEILING(EB$7/$T29,1))/$D29,1))</f>
        <v>2</v>
      </c>
      <c r="EC29" s="300" t="n">
        <f aca="false">IF(EC$7&gt;=$W29,CEILING((($AN29+$Q29)*$AC29*CEILING(EC$7/$S29,1)+($AN29+$Q29)*(1-$AC29)*CEILING(EC$7/$T29,1))/$D29,1),CEILING((($AN29+$Q29)*EC$7/$W29*$AC29*CEILING(EC$7/$S29,1)+($AN29+$Q29)*EC$7/$W29*(1-$AC29)*CEILING(EC$7/$T29,1))/$D29,1))</f>
        <v>1</v>
      </c>
      <c r="ED29" s="302" t="n">
        <f aca="false">IF(ED$7&gt;=$W29,CEILING((($AN29+$Q29)*$AC29*CEILING(ED$7/$S29,1)+($AN29+$Q29)*(1-$AC29)*CEILING(ED$7/$T29,1))/$D29,1),CEILING((($AN29+$Q29)*ED$7/$W29*$AC29*CEILING(ED$7/$S29,1)+($AN29+$Q29)*ED$7/$W29*(1-$AC29)*CEILING(ED$7/$T29,1))/$D29,1))</f>
        <v>0</v>
      </c>
      <c r="EF29" s="299" t="n">
        <f aca="false">CEILING($CF29*EF$7/$AD$1,1)</f>
        <v>13</v>
      </c>
      <c r="EG29" s="300" t="n">
        <f aca="false">CEILING($CF29*EG$7/$AD$1,1)</f>
        <v>12</v>
      </c>
      <c r="EH29" s="300" t="n">
        <f aca="false">CEILING($CF29*EH$7/$AD$1,1)</f>
        <v>10</v>
      </c>
      <c r="EI29" s="300" t="n">
        <f aca="false">CEILING($CF29*EI$7/$AD$1,1)</f>
        <v>9</v>
      </c>
      <c r="EJ29" s="300" t="n">
        <f aca="false">CEILING($CF29*EJ$7/$AD$1,1)</f>
        <v>7</v>
      </c>
      <c r="EK29" s="301" t="n">
        <f aca="false">CEILING($CF29*EK$7/$AD$1,1)</f>
        <v>6</v>
      </c>
      <c r="EL29" s="300" t="n">
        <f aca="false">CEILING($CF29*EL$7/$AD$1,1)</f>
        <v>5</v>
      </c>
      <c r="EM29" s="300" t="n">
        <f aca="false">CEILING($CF29*EM$7/$AD$1,1)</f>
        <v>3</v>
      </c>
      <c r="EN29" s="300" t="n">
        <f aca="false">CEILING($CF29*EN$7/$AD$1,1)</f>
        <v>2</v>
      </c>
      <c r="EO29" s="302" t="n">
        <f aca="false">CEILING($CF29*EO$7/$AD$1,1)</f>
        <v>0</v>
      </c>
      <c r="EQ29" s="299" t="n">
        <f aca="false">CEILING($CI29*EQ$7/$AD$3,1)</f>
        <v>8</v>
      </c>
      <c r="ER29" s="300" t="n">
        <f aca="false">CEILING($CI29*ER$7/$AD$3,1)</f>
        <v>6</v>
      </c>
      <c r="ES29" s="300" t="n">
        <f aca="false">CEILING($CI29*ES$7/$AD$3,1)</f>
        <v>5</v>
      </c>
      <c r="ET29" s="301" t="n">
        <f aca="false">CEILING($CI29*ET$7/$AD$3,1)</f>
        <v>3</v>
      </c>
      <c r="EU29" s="300" t="n">
        <f aca="false">CEILING($CI29*EU$7/$AD$3,1)</f>
        <v>2</v>
      </c>
      <c r="EV29" s="302" t="n">
        <f aca="false">CEILING($CI29*EV$7/$AD$3,1)</f>
        <v>0</v>
      </c>
      <c r="EX29" s="299" t="n">
        <f aca="false">IF(EX$7&gt;=$W29,CEILING((($AN29+$Q29)*$AC29*CEILING(EX$7/$S29,1)+($AN29+$Q29)*(1-$AC29)*CEILING(EX$7/$T29,1))/$D29,1),CEILING((($AN29+$Q29)*EX$7/$W29*$AC29*CEILING(EX$7/$S29,1)+($AN29+$Q29)*EX$7/$W29*(1-$AC29)*CEILING(EX$7/$T29,1))/$D29,1))</f>
        <v>9</v>
      </c>
      <c r="EY29" s="300" t="n">
        <f aca="false">IF(EY$7&gt;=$W29,CEILING((($AN29+$Q29)*$AC29*CEILING(EY$7/$S29,1)+($AN29+$Q29)*(1-$AC29)*CEILING(EY$7/$T29,1))/$D29,1),CEILING((($AN29+$Q29)*EY$7/$W29*$AC29*CEILING(EY$7/$S29,1)+($AN29+$Q29)*EY$7/$W29*(1-$AC29)*CEILING(EY$7/$T29,1))/$D29,1))</f>
        <v>8</v>
      </c>
      <c r="EZ29" s="300" t="n">
        <f aca="false">IF(EZ$7&gt;=$W29,CEILING((($AN29+$Q29)*$AC29*CEILING(EZ$7/$S29,1)+($AN29+$Q29)*(1-$AC29)*CEILING(EZ$7/$T29,1))/$D29,1),CEILING((($AN29+$Q29)*EZ$7/$W29*$AC29*CEILING(EZ$7/$S29,1)+($AN29+$Q29)*EZ$7/$W29*(1-$AC29)*CEILING(EZ$7/$T29,1))/$D29,1))</f>
        <v>7</v>
      </c>
      <c r="FA29" s="300" t="n">
        <f aca="false">IF(FA$7&gt;=$W29,CEILING((($AN29+$Q29)*$AC29*CEILING(FA$7/$S29,1)+($AN29+$Q29)*(1-$AC29)*CEILING(FA$7/$T29,1))/$D29,1),CEILING((($AN29+$Q29)*FA$7/$W29*$AC29*CEILING(FA$7/$S29,1)+($AN29+$Q29)*FA$7/$W29*(1-$AC29)*CEILING(FA$7/$T29,1))/$D29,1))</f>
        <v>6</v>
      </c>
      <c r="FB29" s="300" t="n">
        <f aca="false">IF(FB$7&gt;=$W29,CEILING((($AN29+$Q29)*$AC29*CEILING(FB$7/$S29,1)+($AN29+$Q29)*(1-$AC29)*CEILING(FB$7/$T29,1))/$D29,1),CEILING((($AN29+$Q29)*FB$7/$W29*$AC29*CEILING(FB$7/$S29,1)+($AN29+$Q29)*FB$7/$W29*(1-$AC29)*CEILING(FB$7/$T29,1))/$D29,1))</f>
        <v>5</v>
      </c>
      <c r="FC29" s="301" t="n">
        <f aca="false">IF(FC$7&gt;=$W29,CEILING((($AN29+$Q29)*$AC29*CEILING(FC$7/$S29,1)+($AN29+$Q29)*(1-$AC29)*CEILING(FC$7/$T29,1))/$D29,1),CEILING((($AN29+$Q29)*FC$7/$W29*$AC29*CEILING(FC$7/$S29,1)+($AN29+$Q29)*FC$7/$W29*(1-$AC29)*CEILING(FC$7/$T29,1))/$D29,1))</f>
        <v>4</v>
      </c>
      <c r="FD29" s="300" t="n">
        <f aca="false">IF(FD$7&gt;=$W29,CEILING((($AN29+$Q29)*$AC29*CEILING(FD$7/$S29,1)+($AN29+$Q29)*(1-$AC29)*CEILING(FD$7/$T29,1))/$D29,1),CEILING((($AN29+$Q29)*FD$7/$W29*$AC29*CEILING(FD$7/$S29,1)+($AN29+$Q29)*FD$7/$W29*(1-$AC29)*CEILING(FD$7/$T29,1))/$D29,1))</f>
        <v>3</v>
      </c>
      <c r="FE29" s="300" t="n">
        <f aca="false">IF(FE$7&gt;=$W29,CEILING((($AN29+$Q29)*$AC29*CEILING(FE$7/$S29,1)+($AN29+$Q29)*(1-$AC29)*CEILING(FE$7/$T29,1))/$D29,1),CEILING((($AN29+$Q29)*FE$7/$W29*$AC29*CEILING(FE$7/$S29,1)+($AN29+$Q29)*FE$7/$W29*(1-$AC29)*CEILING(FE$7/$T29,1))/$D29,1))</f>
        <v>2</v>
      </c>
      <c r="FF29" s="300" t="n">
        <f aca="false">IF(FF$7&gt;=$W29,CEILING((($AN29+$Q29)*$AC29*CEILING(FF$7/$S29,1)+($AN29+$Q29)*(1-$AC29)*CEILING(FF$7/$T29,1))/$D29,1),CEILING((($AN29+$Q29)*FF$7/$W29*$AC29*CEILING(FF$7/$S29,1)+($AN29+$Q29)*FF$7/$W29*(1-$AC29)*CEILING(FF$7/$T29,1))/$D29,1))</f>
        <v>1</v>
      </c>
      <c r="FG29" s="302" t="n">
        <f aca="false">IF(FG$7&gt;=$W29,CEILING((($AN29+$Q29)*$AC29*CEILING(FG$7/$S29,1)+($AN29+$Q29)*(1-$AC29)*CEILING(FG$7/$T29,1))/$D29,1),CEILING((($AN29+$Q29)*FG$7/$W29*$AC29*CEILING(FG$7/$S29,1)+($AN29+$Q29)*FG$7/$W29*(1-$AC29)*CEILING(FG$7/$T29,1))/$D29,1))</f>
        <v>0</v>
      </c>
      <c r="FI29" s="299" t="n">
        <f aca="false">IF(FI$7&gt;=$W29,CEILING((($AN29+$Q29)*$AC29*CEILING(FI$7/$S29,1)+($AN29+$Q29)*(1-$AC29)*CEILING(FI$7/$T29,1))/$D29,1),CEILING((($AN29+$Q29)*FI$7/$W29*$AC29*CEILING(FI$7/$S29,1)+($AN29+$Q29)*FI$7/$W29*(1-$AC29)*CEILING(FI$7/$T29,1))/$D29,1))</f>
        <v>5</v>
      </c>
      <c r="FJ29" s="300" t="n">
        <f aca="false">IF(FJ$7&gt;=$W29,CEILING((($AN29+$Q29)*$AC29*CEILING(FJ$7/$S29,1)+($AN29+$Q29)*(1-$AC29)*CEILING(FJ$7/$T29,1))/$D29,1),CEILING((($AN29+$Q29)*FJ$7/$W29*$AC29*CEILING(FJ$7/$S29,1)+($AN29+$Q29)*FJ$7/$W29*(1-$AC29)*CEILING(FJ$7/$T29,1))/$D29,1))</f>
        <v>4</v>
      </c>
      <c r="FK29" s="300" t="n">
        <f aca="false">IF(FK$7&gt;=$W29,CEILING((($AN29+$Q29)*$AC29*CEILING(FK$7/$S29,1)+($AN29+$Q29)*(1-$AC29)*CEILING(FK$7/$T29,1))/$D29,1),CEILING((($AN29+$Q29)*FK$7/$W29*$AC29*CEILING(FK$7/$S29,1)+($AN29+$Q29)*FK$7/$W29*(1-$AC29)*CEILING(FK$7/$T29,1))/$D29,1))</f>
        <v>3</v>
      </c>
      <c r="FL29" s="301" t="n">
        <f aca="false">IF(FL$7&gt;=$W29,CEILING((($AN29+$Q29)*$AC29*CEILING(FL$7/$S29,1)+($AN29+$Q29)*(1-$AC29)*CEILING(FL$7/$T29,1))/$D29,1),CEILING((($AN29+$Q29)*FL$7/$W29*$AC29*CEILING(FL$7/$S29,1)+($AN29+$Q29)*FL$7/$W29*(1-$AC29)*CEILING(FL$7/$T29,1))/$D29,1))</f>
        <v>2</v>
      </c>
      <c r="FM29" s="300" t="n">
        <f aca="false">IF(FM$7&gt;=$W29,CEILING((($AN29+$Q29)*$AC29*CEILING(FM$7/$S29,1)+($AN29+$Q29)*(1-$AC29)*CEILING(FM$7/$T29,1))/$D29,1),CEILING((($AN29+$Q29)*FM$7/$W29*$AC29*CEILING(FM$7/$S29,1)+($AN29+$Q29)*FM$7/$W29*(1-$AC29)*CEILING(FM$7/$T29,1))/$D29,1))</f>
        <v>1</v>
      </c>
      <c r="FN29" s="302" t="n">
        <f aca="false">IF(FN$7&gt;=$W29,CEILING((($AN29+$Q29)*$AC29*CEILING(FN$7/$S29,1)+($AN29+$Q29)*(1-$AC29)*CEILING(FN$7/$T29,1))/$D29,1),CEILING((($AN29+$Q29)*FN$7/$W29*$AC29*CEILING(FN$7/$S29,1)+($AN29+$Q29)*FN$7/$W29*(1-$AC29)*CEILING(FN$7/$T29,1))/$D29,1))</f>
        <v>0</v>
      </c>
    </row>
    <row r="30" customFormat="false" ht="15.75" hidden="false" customHeight="false" outlineLevel="0" collapsed="false">
      <c r="A30" s="204" t="s">
        <v>636</v>
      </c>
      <c r="B30" s="502"/>
      <c r="C30" s="205" t="s">
        <v>637</v>
      </c>
      <c r="D30" s="340" t="n">
        <v>3</v>
      </c>
      <c r="E30" s="99" t="n">
        <v>3</v>
      </c>
      <c r="F30" s="207" t="n">
        <v>6</v>
      </c>
      <c r="G30" s="207" t="n">
        <v>3</v>
      </c>
      <c r="H30" s="207" t="n">
        <v>4</v>
      </c>
      <c r="I30" s="207" t="n">
        <v>5</v>
      </c>
      <c r="J30" s="207" t="n">
        <v>2</v>
      </c>
      <c r="K30" s="207" t="n">
        <v>3</v>
      </c>
      <c r="L30" s="207" t="n">
        <v>3</v>
      </c>
      <c r="M30" s="341"/>
      <c r="N30" s="210" t="n">
        <v>2</v>
      </c>
      <c r="O30" s="342" t="n">
        <v>49</v>
      </c>
      <c r="P30" s="343" t="n">
        <f aca="false">ROUND(AO30*$X30,0)</f>
        <v>8</v>
      </c>
      <c r="Q30" s="342" t="n">
        <v>35</v>
      </c>
      <c r="R30" s="342" t="n">
        <v>96</v>
      </c>
      <c r="S30" s="344" t="n">
        <f aca="false">R30+V30</f>
        <v>96</v>
      </c>
      <c r="T30" s="342" t="n">
        <v>12</v>
      </c>
      <c r="U30" s="342" t="n">
        <v>12</v>
      </c>
      <c r="V30" s="215" t="n">
        <v>0</v>
      </c>
      <c r="W30" s="215" t="n">
        <v>17</v>
      </c>
      <c r="X30" s="482" t="n">
        <v>0.5</v>
      </c>
      <c r="Y30" s="345" t="n">
        <v>10</v>
      </c>
      <c r="Z30" s="346" t="n">
        <v>1</v>
      </c>
      <c r="AA30" s="485" t="n">
        <v>0</v>
      </c>
      <c r="AB30" s="485" t="n">
        <v>2.1</v>
      </c>
      <c r="AC30" s="348" t="n">
        <v>0.3</v>
      </c>
      <c r="AD30" s="348" t="n">
        <v>0.1</v>
      </c>
      <c r="AE30" s="349" t="n">
        <f aca="false">SUM(E30:N30)</f>
        <v>31</v>
      </c>
      <c r="AF30" s="350" t="n">
        <f aca="false">S30-(O30+AE30)</f>
        <v>16</v>
      </c>
      <c r="AG30" s="351" t="n">
        <f aca="false">ROUND(E30*$E$2+F30*$F$2+G30*$G$2+H30*$H$2+I30*$I$2+J30*$J$2+K30*$K$2+L30*$L$2+M30*$M$2+N30*$N$2,0)</f>
        <v>39</v>
      </c>
      <c r="AH30" s="351" t="n">
        <f aca="false">ROUND(E30*$E$3+F30*$F$3+G30*$G$3+H30*$H$3+I30*$I$3+J30*$J$3+K30*$K$3+L30*$L$3+M30*$M$3+N30*$N$3,0)</f>
        <v>43</v>
      </c>
      <c r="AI30" s="351" t="n">
        <f aca="false">ROUND(E30*$E$4+F30*$F$4+G30*$G$4+H30*$H$4+I30*$I$4+J30*$J$4+K30*$K$4+L30*$L$4+M30*$M$4+N30*$N$4,0)</f>
        <v>46</v>
      </c>
      <c r="AJ30" s="350" t="n">
        <f aca="false">IF(Q30&gt;O30,AF30-(Q30-O30),AF30)</f>
        <v>16</v>
      </c>
      <c r="AK30" s="352" t="n">
        <f aca="false">IF(O30-Q30&lt;0,0,O30-Q30)</f>
        <v>14</v>
      </c>
      <c r="AL30" s="353" t="n">
        <f aca="false">ROUND(AJ30*AE30/(S30-AJ30)*AA30,0)</f>
        <v>0</v>
      </c>
      <c r="AM30" s="352" t="n">
        <f aca="false">AJ30-AL30-AN30</f>
        <v>1</v>
      </c>
      <c r="AN30" s="354" t="n">
        <f aca="false">ROUND(AJ30*Q30/(S30-AJ30)*AB30,0)</f>
        <v>15</v>
      </c>
      <c r="AO30" s="352" t="n">
        <f aca="false">AM30+AK30</f>
        <v>15</v>
      </c>
      <c r="AP30" s="351" t="n">
        <f aca="false">ROUND(($AL30+$AE30)*AG30/$AE30,0)</f>
        <v>39</v>
      </c>
      <c r="AQ30" s="351" t="n">
        <f aca="false">ROUND(($AL30+$AE30)*AH30/$AE30,0)</f>
        <v>43</v>
      </c>
      <c r="AR30" s="351" t="n">
        <f aca="false">ROUND(($AL30+$AE30)*AI30/$AE30,0)</f>
        <v>46</v>
      </c>
      <c r="AS30" s="349" t="n">
        <f aca="false">CEILING(AP30/2,1)</f>
        <v>20</v>
      </c>
      <c r="AT30" s="351" t="n">
        <f aca="false">CEILING(AQ30/2,1)</f>
        <v>22</v>
      </c>
      <c r="AU30" s="355" t="n">
        <f aca="false">CEILING(AR30/2,1)</f>
        <v>23</v>
      </c>
      <c r="AV30" s="356" t="n">
        <f aca="false">CEILING(AP30/3,1)</f>
        <v>13</v>
      </c>
      <c r="AW30" s="351" t="n">
        <f aca="false">CEILING(AQ30/3,1)</f>
        <v>15</v>
      </c>
      <c r="AX30" s="355" t="n">
        <f aca="false">CEILING(AR30/3,1)</f>
        <v>16</v>
      </c>
      <c r="AY30" s="352" t="n">
        <f aca="false">ROUND($AO30*AG30/$AE30*$Z30,0)</f>
        <v>19</v>
      </c>
      <c r="AZ30" s="352" t="n">
        <f aca="false">ROUND($AO30*AH30/$AE30*$Z30,0)</f>
        <v>21</v>
      </c>
      <c r="BA30" s="352" t="n">
        <f aca="false">ROUND($AO30*AI30/$AE30*$Z30,0)</f>
        <v>22</v>
      </c>
      <c r="BB30" s="352" t="n">
        <f aca="false">IF($Y30=0,$AY30,IF($P30&gt;$AO30,CEILING(J$1/$Y30,1)*$AO30,CEILING(J$1/$Y30,1)*$P30+$AO30-$P30))</f>
        <v>23</v>
      </c>
      <c r="BC30" s="352" t="n">
        <f aca="false">IF($Y30=0,$AY30,IF($P30&gt;$AO30,CEILING(K$1/$Y30,1)*$AO30,CEILING(K$1/$Y30,1)*$P30+$AO30-$P30))</f>
        <v>31</v>
      </c>
      <c r="BD30" s="352" t="n">
        <f aca="false">IF($Y30=0,$AY30,IF($P30&gt;$AO30,CEILING(L$1/$Y30,1)*$AO30,CEILING(L$1/$Y30,1)*$P30+$AO30-$P30))</f>
        <v>31</v>
      </c>
      <c r="BE30" s="357" t="n">
        <f aca="false">IF($Y30=0,CEILING($AY30/2,1),IF($AO30=0,0,CEILING($AD30*$P30*CEILING($J$1/$Y30,1)/2,1)+CEILING((1-$AD30)*$P30*CEILING($AE$1/$Y30,1),1)+ROUND($AD30*($AO30-$P30)/2,0)+ROUND((1-$AD30)*($AO30-$P30),0)))</f>
        <v>22</v>
      </c>
      <c r="BF30" s="352" t="n">
        <f aca="false">IF($Y30=0,CEILING($AZ30/2,1),IF($AO30=0,0,CEILING($AD30*$P30*CEILING($K$1/$Y30,1)/2,1)+CEILING((1-$AD30)*$P30*CEILING($AG$1/$Y30,1),1)+ROUND($AD30*($AO30-$P30)/2,0)+ROUND((1-$AD30)*($AO30-$P30),0)))</f>
        <v>23</v>
      </c>
      <c r="BG30" s="358" t="n">
        <f aca="false">IF($Y30=0,CEILING($BA30/2,1),IF($AO30=0,0,CEILING($AD30*$P30*CEILING($L$1/$Y30,1)/2,1)+CEILING((1-$AD30)*$P30*CEILING($AI$1/$Y30,1),1)+ROUND($AD30*($AO30-$P30)/2,0)+ROUND((1-$AD30)*($AO30-$P30),0)))</f>
        <v>23</v>
      </c>
      <c r="BH30" s="359" t="n">
        <f aca="false">IF($Y30=0,CEILING($AY30/3,1),IF($AO30=0,0,CEILING($AD30*$P30*CEILING($J$1/$Y30,1)/3,1)+CEILING((1-$AD30)*$P30*CEILING($AE$3/$Y30,1),1)+ROUND($AD30*($AO30-$P30)/3,0)+ROUND((1-$AD30)*($AO30-$P30),0)))</f>
        <v>15</v>
      </c>
      <c r="BI30" s="352" t="n">
        <f aca="false">IF($Y30=0,CEILING($AZ30/3,1),IF($AO30=0,0,CEILING($AD30*$P30*CEILING($K$1/$Y30,1)/3,1)+CEILING((1-$AD30)*$P30*CEILING($AG$3/$Y30,1),1)+ROUND($AD30*($AO30-$P30)/3,0)+ROUND((1-$AD30)*($AO30-$P30),0)))</f>
        <v>15</v>
      </c>
      <c r="BJ30" s="358" t="n">
        <f aca="false">IF($Y30=0,CEILING($BA30/3,1),IF($AO30=0,0,CEILING($AD30*$P30*CEILING($L$1/$Y30,1)/3,1)+CEILING((1-$AD30)*$P30*CEILING($AI$3/$Y30,1),1)+ROUND($AD30*($AO30-$P30)/3,0)+ROUND((1-$AD30)*($AO30-$P30),0)))</f>
        <v>15</v>
      </c>
      <c r="BK30" s="350" t="n">
        <f aca="false">AP30+BB30</f>
        <v>62</v>
      </c>
      <c r="BL30" s="350" t="n">
        <f aca="false">AQ30+BC30</f>
        <v>74</v>
      </c>
      <c r="BM30" s="360" t="n">
        <f aca="false">AR30+BD30</f>
        <v>77</v>
      </c>
      <c r="BN30" s="112" t="n">
        <f aca="false">AS30+BE30</f>
        <v>42</v>
      </c>
      <c r="BO30" s="113" t="n">
        <f aca="false">AT30+BF30</f>
        <v>45</v>
      </c>
      <c r="BP30" s="361" t="n">
        <f aca="false">AU30+BG30</f>
        <v>46</v>
      </c>
      <c r="BQ30" s="362" t="n">
        <f aca="false">AV30+BH30</f>
        <v>28</v>
      </c>
      <c r="BR30" s="350" t="n">
        <f aca="false">AW30+BI30</f>
        <v>30</v>
      </c>
      <c r="BS30" s="363" t="n">
        <f aca="false">AX30+BJ30</f>
        <v>31</v>
      </c>
      <c r="BT30" s="364" t="n">
        <f aca="false">IF(Q30=0,0,ROUND(CEILING(J$1/$T30,1)*($Q30+$AN30)*$AC30+CEILING(J$1/$U30,1)*($Q30+$AN30)*(1-$AC30),0))</f>
        <v>100</v>
      </c>
      <c r="BU30" s="354" t="n">
        <f aca="false">IF(Q30=0,0,ROUND(CEILING(K$1/$T30,1)*($Q30+$AN30)*$AC30+CEILING(K$1/$U30,1)*($Q30+$AN30)*(1-$AC30),0))</f>
        <v>100</v>
      </c>
      <c r="BV30" s="365" t="n">
        <f aca="false">IF(Q30=0,0,ROUND(CEILING(L$1/$T30,1)*($Q30+$AN30)*$AC30+CEILING(L$1/$U30,1)*($Q30+$AN30)*(1-$AC30),0))</f>
        <v>150</v>
      </c>
      <c r="BW30" s="364" t="n">
        <f aca="false">IF(Q30=0,0,ROUND(CEILING(AE$1/$T30,1)*($Q30+$AN30)*$AC30+CEILING(AE$1/$U30,1)*($Q30+$AN30)*(1-$AC30),0))</f>
        <v>50</v>
      </c>
      <c r="BX30" s="354" t="n">
        <f aca="false">IF(Q30=0,0,ROUND(CEILING(AG$1/$T30,1)*($Q30+$AN30)*$AC30+CEILING(AG$1/$U30,1)*($Q30+$AN30)*(1-$AC30),0))</f>
        <v>100</v>
      </c>
      <c r="BY30" s="365" t="n">
        <f aca="false">IF(Q30=0,0,ROUND(CEILING(AI$1/$T30,1)*($Q30+$AN30)*$AC30+CEILING(AI$1/$U30,1)*($Q30+$AN30)*(1-$AC30),0))</f>
        <v>100</v>
      </c>
      <c r="BZ30" s="364" t="n">
        <f aca="false">IF(Q30=0,0,ROUND(CEILING(AE$3/$T30,1)*($Q30+$AN30)*$AC30+CEILING(AE$3/$U30,1)*($Q30+$AN30)*(1-$AC30),0))</f>
        <v>50</v>
      </c>
      <c r="CA30" s="354" t="n">
        <f aca="false">IF(Q30=0,0,ROUND(CEILING(AG$3/$T30,1)*($Q30+$AN30)*$AC30+CEILING(AG$3/$U30,1)*($Q30+$AN30)*(1-$AC30),0))</f>
        <v>50</v>
      </c>
      <c r="CB30" s="365" t="n">
        <f aca="false">IF(Q30=0,0,ROUND(CEILING(AI$3/$T30,1)*($Q30+$AN30)*$AC30+CEILING(AI$3/$U30,1)*($Q30+$AN30)*(1-$AC30),0))</f>
        <v>50</v>
      </c>
      <c r="CC30" s="366" t="n">
        <f aca="false">ROUND(BK30/$D30,0)</f>
        <v>21</v>
      </c>
      <c r="CD30" s="367" t="n">
        <f aca="false">ROUND(BL30/$D30,0)</f>
        <v>25</v>
      </c>
      <c r="CE30" s="368" t="n">
        <f aca="false">ROUND(BM30/$D30,0)</f>
        <v>26</v>
      </c>
      <c r="CF30" s="369" t="n">
        <f aca="false">ROUND(BN30/$D30,0)</f>
        <v>14</v>
      </c>
      <c r="CG30" s="367" t="n">
        <f aca="false">ROUND(BO30/$D30,0)</f>
        <v>15</v>
      </c>
      <c r="CH30" s="368" t="n">
        <f aca="false">ROUND(BP30/$D30,0)</f>
        <v>15</v>
      </c>
      <c r="CI30" s="369" t="n">
        <f aca="false">ROUND(BQ30/$D30,0)</f>
        <v>9</v>
      </c>
      <c r="CJ30" s="367" t="n">
        <f aca="false">ROUND(BR30/$D30,0)</f>
        <v>10</v>
      </c>
      <c r="CK30" s="370" t="n">
        <f aca="false">ROUND(BS30/$D30,0)</f>
        <v>10</v>
      </c>
      <c r="CL30" s="371" t="n">
        <f aca="false">ROUND(BT30/$D30,0)</f>
        <v>33</v>
      </c>
      <c r="CM30" s="372" t="n">
        <f aca="false">ROUND(BU30/$D30,0)</f>
        <v>33</v>
      </c>
      <c r="CN30" s="373" t="n">
        <f aca="false">ROUND(BV30/$D30,0)</f>
        <v>50</v>
      </c>
      <c r="CO30" s="371" t="n">
        <f aca="false">ROUND(BW30/$D30,0)</f>
        <v>17</v>
      </c>
      <c r="CP30" s="372" t="n">
        <f aca="false">ROUND(BX30/$D30,0)</f>
        <v>33</v>
      </c>
      <c r="CQ30" s="373" t="n">
        <f aca="false">ROUND(BY30/$D30,0)</f>
        <v>33</v>
      </c>
      <c r="CR30" s="371" t="n">
        <f aca="false">ROUND(BZ30/$D30,0)</f>
        <v>17</v>
      </c>
      <c r="CS30" s="372" t="n">
        <f aca="false">ROUND(CA30/$D30,0)</f>
        <v>17</v>
      </c>
      <c r="CT30" s="373" t="n">
        <f aca="false">ROUND(CB30/$D30,0)</f>
        <v>17</v>
      </c>
      <c r="CV30" s="369" t="n">
        <f aca="false">IF(CV$7&lt;$W30,CEILING(CV$7*($S30-$Q30-$AN30)/($D30*$W30),1),CEILING(((CV$7-$W30)*($CC30-($S30-$Q30-$AN30)/$D30)/(17-$W30)+($S30-$Q30-$AN30)/$D30),1))</f>
        <v>15</v>
      </c>
      <c r="CW30" s="300" t="n">
        <f aca="false">IF(CW$7&lt;$W30,CEILING(CW$7*($S30-$Q30-$AN30)/($D30*$W30),1),CEILING(((CW$7-$W30)*($CC30-($S30-$Q30-$AN30)/$D30)/(17-$W30)+($S30-$Q30-$AN30)/$D30),1))</f>
        <v>14</v>
      </c>
      <c r="CX30" s="300" t="n">
        <f aca="false">IF(CX$7&lt;$W30,CEILING(CX$7*($S30-$Q30-$AN30)/($D30*$W30),1),CEILING(((CX$7-$W30)*($CC30-($S30-$Q30-$AN30)/$D30)/(17-$W30)+($S30-$Q30-$AN30)/$D30),1))</f>
        <v>13</v>
      </c>
      <c r="CY30" s="300" t="n">
        <f aca="false">IF(CY$7&lt;$W30,CEILING(CY$7*($S30-$Q30-$AN30)/($D30*$W30),1),CEILING(((CY$7-$W30)*($CC30-($S30-$Q30-$AN30)/$D30)/(17-$W30)+($S30-$Q30-$AN30)/$D30),1))</f>
        <v>12</v>
      </c>
      <c r="CZ30" s="367" t="n">
        <f aca="false">IF(CZ$7&lt;$W30,CEILING(CZ$7*($S30-$Q30-$AN30)/($D30*$W30),1),CEILING(((CZ$7-$W30)*($CC30-($S30-$Q30-$AN30)/$D30)/(17-$W30)+($S30-$Q30-$AN30)/$D30),1))</f>
        <v>11</v>
      </c>
      <c r="DA30" s="300" t="n">
        <f aca="false">IF(DA$7&lt;$W30,CEILING(DA$7*($S30-$Q30-$AN30)/($D30*$W30),1),CEILING(((DA$7-$W30)*($CC30-($S30-$Q30-$AN30)/$D30)/(17-$W30)+($S30-$Q30-$AN30)/$D30),1))</f>
        <v>10</v>
      </c>
      <c r="DB30" s="300" t="n">
        <f aca="false">IF(DB$7&lt;$W30,CEILING(DB$7*($S30-$Q30-$AN30)/($D30*$W30),1),CEILING(((DB$7-$W30)*($CC30-($S30-$Q30-$AN30)/$D30)/(17-$W30)+($S30-$Q30-$AN30)/$D30),1))</f>
        <v>10</v>
      </c>
      <c r="DC30" s="300" t="n">
        <f aca="false">IF(DC$7&lt;$W30,CEILING(DC$7*($S30-$Q30-$AN30)/($D30*$W30),1),CEILING(((DC$7-$W30)*($CC30-($S30-$Q30-$AN30)/$D30)/(17-$W30)+($S30-$Q30-$AN30)/$D30),1))</f>
        <v>9</v>
      </c>
      <c r="DD30" s="367" t="n">
        <f aca="false">IF(DD$7&lt;$W30,CEILING(DD$7*($S30-$Q30-$AN30)/($D30*$W30),1),CEILING(((DD$7-$W30)*($CC30-($S30-$Q30-$AN30)/$D30)/(17-$W30)+($S30-$Q30-$AN30)/$D30),1))</f>
        <v>8</v>
      </c>
      <c r="DE30" s="300" t="n">
        <f aca="false">IF(DE$7&lt;$W30,CEILING(DE$7*($S30-$Q30-$AN30)/($D30*$W30),1),CEILING(((DE$7-$W30)*($CC30-($S30-$Q30-$AN30)/$D30)/(17-$W30)+($S30-$Q30-$AN30)/$D30),1))</f>
        <v>7</v>
      </c>
      <c r="DF30" s="300" t="n">
        <f aca="false">IF(DF$7&lt;$W30,CEILING(DF$7*($S30-$Q30-$AN30)/($D30*$W30),1),CEILING(((DF$7-$W30)*($CC30-($S30-$Q30-$AN30)/$D30)/(17-$W30)+($S30-$Q30-$AN30)/$D30),1))</f>
        <v>6</v>
      </c>
      <c r="DG30" s="300" t="n">
        <f aca="false">IF(DG$7&lt;$W30,CEILING(DG$7*($S30-$Q30-$AN30)/($D30*$W30),1),CEILING(((DG$7-$W30)*($CC30-($S30-$Q30-$AN30)/$D30)/(17-$W30)+($S30-$Q30-$AN30)/$D30),1))</f>
        <v>5</v>
      </c>
      <c r="DH30" s="300" t="n">
        <f aca="false">IF(DH$7&lt;$W30,CEILING(DH$7*($S30-$Q30-$AN30)/($D30*$W30),1),CEILING(((DH$7-$W30)*($CC30-($S30-$Q30-$AN30)/$D30)/(17-$W30)+($S30-$Q30-$AN30)/$D30),1))</f>
        <v>4</v>
      </c>
      <c r="DI30" s="300" t="n">
        <f aca="false">IF(DI$7&lt;$W30,CEILING(DI$7*($S30-$Q30-$AN30)/($D30*$W30),1),CEILING(((DI$7-$W30)*($CC30-($S30-$Q30-$AN30)/$D30)/(17-$W30)+($S30-$Q30-$AN30)/$D30),1))</f>
        <v>3</v>
      </c>
      <c r="DJ30" s="300" t="n">
        <f aca="false">IF(DJ$7&lt;$W30,CEILING(DJ$7*($S30-$Q30-$AN30)/($D30*$W30),1),CEILING(((DJ$7-$W30)*($CC30-($S30-$Q30-$AN30)/$D30)/(17-$W30)+($S30-$Q30-$AN30)/$D30),1))</f>
        <v>2</v>
      </c>
      <c r="DK30" s="300" t="n">
        <f aca="false">IF(DK$7&lt;$W30,CEILING(DK$7*($S30-$Q30-$AN30)/($D30*$W30),1),CEILING(((DK$7-$W30)*($CC30-($S30-$Q30-$AN30)/$D30)/(17-$W30)+($S30-$Q30-$AN30)/$D30),1))</f>
        <v>1</v>
      </c>
      <c r="DL30" s="302" t="n">
        <f aca="false">IF(DL$7&lt;$W30,CEILING(DL$7*($S30-$Q30-$AN30)/($D30*$W30),1),CEILING(((DL$7-$W30)*($CC30-($S30-$Q30-$AN30)/$D30)/(17-$W30)+($S30-$Q30-$AN30)/$D30),1))</f>
        <v>0</v>
      </c>
      <c r="DN30" s="374" t="n">
        <f aca="false">IF(DN$7&gt;=$W30,CEILING((($AN30+$Q30)*$AC30*CEILING(DN$7/$S30,1)+($AN30+$Q30)*(1-$AC30)*CEILING(DN$7/$T30,1))/$D30,1),CEILING((($AN30+$Q30)*DN$7/$W30*$AC30*CEILING(DN$7/$S30,1)+($AN30+$Q30)*DN$7/$W30*(1-$AC30)*CEILING(DN$7/$T30,1))/$D30,1))</f>
        <v>27</v>
      </c>
      <c r="DO30" s="300" t="n">
        <f aca="false">IF(DO$7&gt;=$W30,CEILING((($AN30+$Q30)*$AC30*CEILING(DO$7/$S30,1)+($AN30+$Q30)*(1-$AC30)*CEILING(DO$7/$T30,1))/$D30,1),CEILING((($AN30+$Q30)*DO$7/$W30*$AC30*CEILING(DO$7/$S30,1)+($AN30+$Q30)*DO$7/$W30*(1-$AC30)*CEILING(DO$7/$T30,1))/$D30,1))</f>
        <v>25</v>
      </c>
      <c r="DP30" s="300" t="n">
        <f aca="false">IF(DP$7&gt;=$W30,CEILING((($AN30+$Q30)*$AC30*CEILING(DP$7/$S30,1)+($AN30+$Q30)*(1-$AC30)*CEILING(DP$7/$T30,1))/$D30,1),CEILING((($AN30+$Q30)*DP$7/$W30*$AC30*CEILING(DP$7/$S30,1)+($AN30+$Q30)*DP$7/$W30*(1-$AC30)*CEILING(DP$7/$T30,1))/$D30,1))</f>
        <v>24</v>
      </c>
      <c r="DQ30" s="300" t="n">
        <f aca="false">IF(DQ$7&gt;=$W30,CEILING((($AN30+$Q30)*$AC30*CEILING(DQ$7/$S30,1)+($AN30+$Q30)*(1-$AC30)*CEILING(DQ$7/$T30,1))/$D30,1),CEILING((($AN30+$Q30)*DQ$7/$W30*$AC30*CEILING(DQ$7/$S30,1)+($AN30+$Q30)*DQ$7/$W30*(1-$AC30)*CEILING(DQ$7/$T30,1))/$D30,1))</f>
        <v>22</v>
      </c>
      <c r="DR30" s="375" t="n">
        <f aca="false">IF(DR$7&gt;=$W30,CEILING((($AN30+$Q30)*$AC30*CEILING(DR$7/$S30,1)+($AN30+$Q30)*(1-$AC30)*CEILING(DR$7/$T30,1))/$D30,1),CEILING((($AN30+$Q30)*DR$7/$W30*$AC30*CEILING(DR$7/$S30,1)+($AN30+$Q30)*DR$7/$W30*(1-$AC30)*CEILING(DR$7/$T30,1))/$D30,1))</f>
        <v>12</v>
      </c>
      <c r="DS30" s="300" t="n">
        <f aca="false">IF(DS$7&gt;=$W30,CEILING((($AN30+$Q30)*$AC30*CEILING(DS$7/$S30,1)+($AN30+$Q30)*(1-$AC30)*CEILING(DS$7/$T30,1))/$D30,1),CEILING((($AN30+$Q30)*DS$7/$W30*$AC30*CEILING(DS$7/$S30,1)+($AN30+$Q30)*DS$7/$W30*(1-$AC30)*CEILING(DS$7/$T30,1))/$D30,1))</f>
        <v>11</v>
      </c>
      <c r="DT30" s="300" t="n">
        <f aca="false">IF(DT$7&gt;=$W30,CEILING((($AN30+$Q30)*$AC30*CEILING(DT$7/$S30,1)+($AN30+$Q30)*(1-$AC30)*CEILING(DT$7/$T30,1))/$D30,1),CEILING((($AN30+$Q30)*DT$7/$W30*$AC30*CEILING(DT$7/$S30,1)+($AN30+$Q30)*DT$7/$W30*(1-$AC30)*CEILING(DT$7/$T30,1))/$D30,1))</f>
        <v>10</v>
      </c>
      <c r="DU30" s="300" t="n">
        <f aca="false">IF(DU$7&gt;=$W30,CEILING((($AN30+$Q30)*$AC30*CEILING(DU$7/$S30,1)+($AN30+$Q30)*(1-$AC30)*CEILING(DU$7/$T30,1))/$D30,1),CEILING((($AN30+$Q30)*DU$7/$W30*$AC30*CEILING(DU$7/$S30,1)+($AN30+$Q30)*DU$7/$W30*(1-$AC30)*CEILING(DU$7/$T30,1))/$D30,1))</f>
        <v>9</v>
      </c>
      <c r="DV30" s="375" t="n">
        <f aca="false">IF(DV$7&gt;=$W30,CEILING((($AN30+$Q30)*$AC30*CEILING(DV$7/$S30,1)+($AN30+$Q30)*(1-$AC30)*CEILING(DV$7/$T30,1))/$D30,1),CEILING((($AN30+$Q30)*DV$7/$W30*$AC30*CEILING(DV$7/$S30,1)+($AN30+$Q30)*DV$7/$W30*(1-$AC30)*CEILING(DV$7/$T30,1))/$D30,1))</f>
        <v>8</v>
      </c>
      <c r="DW30" s="300" t="n">
        <f aca="false">IF(DW$7&gt;=$W30,CEILING((($AN30+$Q30)*$AC30*CEILING(DW$7/$S30,1)+($AN30+$Q30)*(1-$AC30)*CEILING(DW$7/$T30,1))/$D30,1),CEILING((($AN30+$Q30)*DW$7/$W30*$AC30*CEILING(DW$7/$S30,1)+($AN30+$Q30)*DW$7/$W30*(1-$AC30)*CEILING(DW$7/$T30,1))/$D30,1))</f>
        <v>7</v>
      </c>
      <c r="DX30" s="300" t="n">
        <f aca="false">IF(DX$7&gt;=$W30,CEILING((($AN30+$Q30)*$AC30*CEILING(DX$7/$S30,1)+($AN30+$Q30)*(1-$AC30)*CEILING(DX$7/$T30,1))/$D30,1),CEILING((($AN30+$Q30)*DX$7/$W30*$AC30*CEILING(DX$7/$S30,1)+($AN30+$Q30)*DX$7/$W30*(1-$AC30)*CEILING(DX$7/$T30,1))/$D30,1))</f>
        <v>6</v>
      </c>
      <c r="DY30" s="300" t="n">
        <f aca="false">IF(DY$7&gt;=$W30,CEILING((($AN30+$Q30)*$AC30*CEILING(DY$7/$S30,1)+($AN30+$Q30)*(1-$AC30)*CEILING(DY$7/$T30,1))/$D30,1),CEILING((($AN30+$Q30)*DY$7/$W30*$AC30*CEILING(DY$7/$S30,1)+($AN30+$Q30)*DY$7/$W30*(1-$AC30)*CEILING(DY$7/$T30,1))/$D30,1))</f>
        <v>5</v>
      </c>
      <c r="DZ30" s="300" t="n">
        <f aca="false">IF(DZ$7&gt;=$W30,CEILING((($AN30+$Q30)*$AC30*CEILING(DZ$7/$S30,1)+($AN30+$Q30)*(1-$AC30)*CEILING(DZ$7/$T30,1))/$D30,1),CEILING((($AN30+$Q30)*DZ$7/$W30*$AC30*CEILING(DZ$7/$S30,1)+($AN30+$Q30)*DZ$7/$W30*(1-$AC30)*CEILING(DZ$7/$T30,1))/$D30,1))</f>
        <v>4</v>
      </c>
      <c r="EA30" s="300" t="n">
        <f aca="false">IF(EA$7&gt;=$W30,CEILING((($AN30+$Q30)*$AC30*CEILING(EA$7/$S30,1)+($AN30+$Q30)*(1-$AC30)*CEILING(EA$7/$T30,1))/$D30,1),CEILING((($AN30+$Q30)*EA$7/$W30*$AC30*CEILING(EA$7/$S30,1)+($AN30+$Q30)*EA$7/$W30*(1-$AC30)*CEILING(EA$7/$T30,1))/$D30,1))</f>
        <v>3</v>
      </c>
      <c r="EB30" s="300" t="n">
        <f aca="false">IF(EB$7&gt;=$W30,CEILING((($AN30+$Q30)*$AC30*CEILING(EB$7/$S30,1)+($AN30+$Q30)*(1-$AC30)*CEILING(EB$7/$T30,1))/$D30,1),CEILING((($AN30+$Q30)*EB$7/$W30*$AC30*CEILING(EB$7/$S30,1)+($AN30+$Q30)*EB$7/$W30*(1-$AC30)*CEILING(EB$7/$T30,1))/$D30,1))</f>
        <v>2</v>
      </c>
      <c r="EC30" s="300" t="n">
        <f aca="false">IF(EC$7&gt;=$W30,CEILING((($AN30+$Q30)*$AC30*CEILING(EC$7/$S30,1)+($AN30+$Q30)*(1-$AC30)*CEILING(EC$7/$T30,1))/$D30,1),CEILING((($AN30+$Q30)*EC$7/$W30*$AC30*CEILING(EC$7/$S30,1)+($AN30+$Q30)*EC$7/$W30*(1-$AC30)*CEILING(EC$7/$T30,1))/$D30,1))</f>
        <v>1</v>
      </c>
      <c r="ED30" s="302" t="n">
        <f aca="false">IF(ED$7&gt;=$W30,CEILING((($AN30+$Q30)*$AC30*CEILING(ED$7/$S30,1)+($AN30+$Q30)*(1-$AC30)*CEILING(ED$7/$T30,1))/$D30,1),CEILING((($AN30+$Q30)*ED$7/$W30*$AC30*CEILING(ED$7/$S30,1)+($AN30+$Q30)*ED$7/$W30*(1-$AC30)*CEILING(ED$7/$T30,1))/$D30,1))</f>
        <v>0</v>
      </c>
      <c r="EF30" s="299" t="n">
        <f aca="false">CEILING($CF30*EF$7/$AD$1,1)</f>
        <v>13</v>
      </c>
      <c r="EG30" s="300" t="n">
        <f aca="false">CEILING($CF30*EG$7/$AD$1,1)</f>
        <v>12</v>
      </c>
      <c r="EH30" s="300" t="n">
        <f aca="false">CEILING($CF30*EH$7/$AD$1,1)</f>
        <v>10</v>
      </c>
      <c r="EI30" s="300" t="n">
        <f aca="false">CEILING($CF30*EI$7/$AD$1,1)</f>
        <v>9</v>
      </c>
      <c r="EJ30" s="300" t="n">
        <f aca="false">CEILING($CF30*EJ$7/$AD$1,1)</f>
        <v>7</v>
      </c>
      <c r="EK30" s="301" t="n">
        <f aca="false">CEILING($CF30*EK$7/$AD$1,1)</f>
        <v>6</v>
      </c>
      <c r="EL30" s="300" t="n">
        <f aca="false">CEILING($CF30*EL$7/$AD$1,1)</f>
        <v>5</v>
      </c>
      <c r="EM30" s="300" t="n">
        <f aca="false">CEILING($CF30*EM$7/$AD$1,1)</f>
        <v>3</v>
      </c>
      <c r="EN30" s="300" t="n">
        <f aca="false">CEILING($CF30*EN$7/$AD$1,1)</f>
        <v>2</v>
      </c>
      <c r="EO30" s="302" t="n">
        <f aca="false">CEILING($CF30*EO$7/$AD$1,1)</f>
        <v>0</v>
      </c>
      <c r="EQ30" s="299" t="n">
        <f aca="false">CEILING($CI30*EQ$7/$AD$3,1)</f>
        <v>8</v>
      </c>
      <c r="ER30" s="300" t="n">
        <f aca="false">CEILING($CI30*ER$7/$AD$3,1)</f>
        <v>6</v>
      </c>
      <c r="ES30" s="300" t="n">
        <f aca="false">CEILING($CI30*ES$7/$AD$3,1)</f>
        <v>5</v>
      </c>
      <c r="ET30" s="301" t="n">
        <f aca="false">CEILING($CI30*ET$7/$AD$3,1)</f>
        <v>3</v>
      </c>
      <c r="EU30" s="300" t="n">
        <f aca="false">CEILING($CI30*EU$7/$AD$3,1)</f>
        <v>2</v>
      </c>
      <c r="EV30" s="302" t="n">
        <f aca="false">CEILING($CI30*EV$7/$AD$3,1)</f>
        <v>0</v>
      </c>
      <c r="EX30" s="299" t="n">
        <f aca="false">IF(EX$7&gt;=$W30,CEILING((($AN30+$Q30)*$AC30*CEILING(EX$7/$S30,1)+($AN30+$Q30)*(1-$AC30)*CEILING(EX$7/$T30,1))/$D30,1),CEILING((($AN30+$Q30)*EX$7/$W30*$AC30*CEILING(EX$7/$S30,1)+($AN30+$Q30)*EX$7/$W30*(1-$AC30)*CEILING(EX$7/$T30,1))/$D30,1))</f>
        <v>9</v>
      </c>
      <c r="EY30" s="300" t="n">
        <f aca="false">IF(EY$7&gt;=$W30,CEILING((($AN30+$Q30)*$AC30*CEILING(EY$7/$S30,1)+($AN30+$Q30)*(1-$AC30)*CEILING(EY$7/$T30,1))/$D30,1),CEILING((($AN30+$Q30)*EY$7/$W30*$AC30*CEILING(EY$7/$S30,1)+($AN30+$Q30)*EY$7/$W30*(1-$AC30)*CEILING(EY$7/$T30,1))/$D30,1))</f>
        <v>8</v>
      </c>
      <c r="EZ30" s="300" t="n">
        <f aca="false">IF(EZ$7&gt;=$W30,CEILING((($AN30+$Q30)*$AC30*CEILING(EZ$7/$S30,1)+($AN30+$Q30)*(1-$AC30)*CEILING(EZ$7/$T30,1))/$D30,1),CEILING((($AN30+$Q30)*EZ$7/$W30*$AC30*CEILING(EZ$7/$S30,1)+($AN30+$Q30)*EZ$7/$W30*(1-$AC30)*CEILING(EZ$7/$T30,1))/$D30,1))</f>
        <v>7</v>
      </c>
      <c r="FA30" s="300" t="n">
        <f aca="false">IF(FA$7&gt;=$W30,CEILING((($AN30+$Q30)*$AC30*CEILING(FA$7/$S30,1)+($AN30+$Q30)*(1-$AC30)*CEILING(FA$7/$T30,1))/$D30,1),CEILING((($AN30+$Q30)*FA$7/$W30*$AC30*CEILING(FA$7/$S30,1)+($AN30+$Q30)*FA$7/$W30*(1-$AC30)*CEILING(FA$7/$T30,1))/$D30,1))</f>
        <v>6</v>
      </c>
      <c r="FB30" s="300" t="n">
        <f aca="false">IF(FB$7&gt;=$W30,CEILING((($AN30+$Q30)*$AC30*CEILING(FB$7/$S30,1)+($AN30+$Q30)*(1-$AC30)*CEILING(FB$7/$T30,1))/$D30,1),CEILING((($AN30+$Q30)*FB$7/$W30*$AC30*CEILING(FB$7/$S30,1)+($AN30+$Q30)*FB$7/$W30*(1-$AC30)*CEILING(FB$7/$T30,1))/$D30,1))</f>
        <v>5</v>
      </c>
      <c r="FC30" s="301" t="n">
        <f aca="false">IF(FC$7&gt;=$W30,CEILING((($AN30+$Q30)*$AC30*CEILING(FC$7/$S30,1)+($AN30+$Q30)*(1-$AC30)*CEILING(FC$7/$T30,1))/$D30,1),CEILING((($AN30+$Q30)*FC$7/$W30*$AC30*CEILING(FC$7/$S30,1)+($AN30+$Q30)*FC$7/$W30*(1-$AC30)*CEILING(FC$7/$T30,1))/$D30,1))</f>
        <v>4</v>
      </c>
      <c r="FD30" s="300" t="n">
        <f aca="false">IF(FD$7&gt;=$W30,CEILING((($AN30+$Q30)*$AC30*CEILING(FD$7/$S30,1)+($AN30+$Q30)*(1-$AC30)*CEILING(FD$7/$T30,1))/$D30,1),CEILING((($AN30+$Q30)*FD$7/$W30*$AC30*CEILING(FD$7/$S30,1)+($AN30+$Q30)*FD$7/$W30*(1-$AC30)*CEILING(FD$7/$T30,1))/$D30,1))</f>
        <v>3</v>
      </c>
      <c r="FE30" s="300" t="n">
        <f aca="false">IF(FE$7&gt;=$W30,CEILING((($AN30+$Q30)*$AC30*CEILING(FE$7/$S30,1)+($AN30+$Q30)*(1-$AC30)*CEILING(FE$7/$T30,1))/$D30,1),CEILING((($AN30+$Q30)*FE$7/$W30*$AC30*CEILING(FE$7/$S30,1)+($AN30+$Q30)*FE$7/$W30*(1-$AC30)*CEILING(FE$7/$T30,1))/$D30,1))</f>
        <v>2</v>
      </c>
      <c r="FF30" s="300" t="n">
        <f aca="false">IF(FF$7&gt;=$W30,CEILING((($AN30+$Q30)*$AC30*CEILING(FF$7/$S30,1)+($AN30+$Q30)*(1-$AC30)*CEILING(FF$7/$T30,1))/$D30,1),CEILING((($AN30+$Q30)*FF$7/$W30*$AC30*CEILING(FF$7/$S30,1)+($AN30+$Q30)*FF$7/$W30*(1-$AC30)*CEILING(FF$7/$T30,1))/$D30,1))</f>
        <v>1</v>
      </c>
      <c r="FG30" s="302" t="n">
        <f aca="false">IF(FG$7&gt;=$W30,CEILING((($AN30+$Q30)*$AC30*CEILING(FG$7/$S30,1)+($AN30+$Q30)*(1-$AC30)*CEILING(FG$7/$T30,1))/$D30,1),CEILING((($AN30+$Q30)*FG$7/$W30*$AC30*CEILING(FG$7/$S30,1)+($AN30+$Q30)*FG$7/$W30*(1-$AC30)*CEILING(FG$7/$T30,1))/$D30,1))</f>
        <v>0</v>
      </c>
      <c r="FI30" s="299" t="n">
        <f aca="false">IF(FI$7&gt;=$W30,CEILING((($AN30+$Q30)*$AC30*CEILING(FI$7/$S30,1)+($AN30+$Q30)*(1-$AC30)*CEILING(FI$7/$T30,1))/$D30,1),CEILING((($AN30+$Q30)*FI$7/$W30*$AC30*CEILING(FI$7/$S30,1)+($AN30+$Q30)*FI$7/$W30*(1-$AC30)*CEILING(FI$7/$T30,1))/$D30,1))</f>
        <v>5</v>
      </c>
      <c r="FJ30" s="300" t="n">
        <f aca="false">IF(FJ$7&gt;=$W30,CEILING((($AN30+$Q30)*$AC30*CEILING(FJ$7/$S30,1)+($AN30+$Q30)*(1-$AC30)*CEILING(FJ$7/$T30,1))/$D30,1),CEILING((($AN30+$Q30)*FJ$7/$W30*$AC30*CEILING(FJ$7/$S30,1)+($AN30+$Q30)*FJ$7/$W30*(1-$AC30)*CEILING(FJ$7/$T30,1))/$D30,1))</f>
        <v>4</v>
      </c>
      <c r="FK30" s="300" t="n">
        <f aca="false">IF(FK$7&gt;=$W30,CEILING((($AN30+$Q30)*$AC30*CEILING(FK$7/$S30,1)+($AN30+$Q30)*(1-$AC30)*CEILING(FK$7/$T30,1))/$D30,1),CEILING((($AN30+$Q30)*FK$7/$W30*$AC30*CEILING(FK$7/$S30,1)+($AN30+$Q30)*FK$7/$W30*(1-$AC30)*CEILING(FK$7/$T30,1))/$D30,1))</f>
        <v>3</v>
      </c>
      <c r="FL30" s="301" t="n">
        <f aca="false">IF(FL$7&gt;=$W30,CEILING((($AN30+$Q30)*$AC30*CEILING(FL$7/$S30,1)+($AN30+$Q30)*(1-$AC30)*CEILING(FL$7/$T30,1))/$D30,1),CEILING((($AN30+$Q30)*FL$7/$W30*$AC30*CEILING(FL$7/$S30,1)+($AN30+$Q30)*FL$7/$W30*(1-$AC30)*CEILING(FL$7/$T30,1))/$D30,1))</f>
        <v>2</v>
      </c>
      <c r="FM30" s="300" t="n">
        <f aca="false">IF(FM$7&gt;=$W30,CEILING((($AN30+$Q30)*$AC30*CEILING(FM$7/$S30,1)+($AN30+$Q30)*(1-$AC30)*CEILING(FM$7/$T30,1))/$D30,1),CEILING((($AN30+$Q30)*FM$7/$W30*$AC30*CEILING(FM$7/$S30,1)+($AN30+$Q30)*FM$7/$W30*(1-$AC30)*CEILING(FM$7/$T30,1))/$D30,1))</f>
        <v>1</v>
      </c>
      <c r="FN30" s="302" t="n">
        <f aca="false">IF(FN$7&gt;=$W30,CEILING((($AN30+$Q30)*$AC30*CEILING(FN$7/$S30,1)+($AN30+$Q30)*(1-$AC30)*CEILING(FN$7/$T30,1))/$D30,1),CEILING((($AN30+$Q30)*FN$7/$W30*$AC30*CEILING(FN$7/$S30,1)+($AN30+$Q30)*FN$7/$W30*(1-$AC30)*CEILING(FN$7/$T30,1))/$D30,1))</f>
        <v>0</v>
      </c>
    </row>
    <row r="31" customFormat="false" ht="15.75" hidden="false" customHeight="false" outlineLevel="0" collapsed="false">
      <c r="A31" s="204" t="s">
        <v>638</v>
      </c>
      <c r="B31" s="502"/>
      <c r="C31" s="205" t="s">
        <v>639</v>
      </c>
      <c r="D31" s="340" t="n">
        <v>3</v>
      </c>
      <c r="E31" s="99" t="n">
        <v>3</v>
      </c>
      <c r="F31" s="207" t="n">
        <v>6</v>
      </c>
      <c r="G31" s="207" t="n">
        <v>3</v>
      </c>
      <c r="H31" s="207" t="n">
        <v>4</v>
      </c>
      <c r="I31" s="207" t="n">
        <v>5</v>
      </c>
      <c r="J31" s="207" t="n">
        <v>2</v>
      </c>
      <c r="K31" s="207" t="n">
        <v>3</v>
      </c>
      <c r="L31" s="207" t="n">
        <v>3</v>
      </c>
      <c r="M31" s="341"/>
      <c r="N31" s="210" t="n">
        <v>2</v>
      </c>
      <c r="O31" s="342" t="n">
        <v>50</v>
      </c>
      <c r="P31" s="343" t="n">
        <f aca="false">ROUND(AO31*$X31,0)</f>
        <v>8</v>
      </c>
      <c r="Q31" s="342" t="n">
        <v>35</v>
      </c>
      <c r="R31" s="342" t="n">
        <v>96</v>
      </c>
      <c r="S31" s="344" t="n">
        <f aca="false">R31+V31</f>
        <v>96</v>
      </c>
      <c r="T31" s="342" t="n">
        <v>12</v>
      </c>
      <c r="U31" s="342" t="n">
        <v>10</v>
      </c>
      <c r="V31" s="215" t="n">
        <v>0</v>
      </c>
      <c r="W31" s="215" t="n">
        <v>17</v>
      </c>
      <c r="X31" s="482" t="n">
        <v>0.5</v>
      </c>
      <c r="Y31" s="345" t="n">
        <v>10</v>
      </c>
      <c r="Z31" s="346" t="n">
        <v>1</v>
      </c>
      <c r="AA31" s="485" t="n">
        <v>0</v>
      </c>
      <c r="AB31" s="485" t="n">
        <v>2.3</v>
      </c>
      <c r="AC31" s="348" t="n">
        <v>0.3</v>
      </c>
      <c r="AD31" s="348" t="n">
        <v>0.1</v>
      </c>
      <c r="AE31" s="349" t="n">
        <f aca="false">SUM(E31:N31)</f>
        <v>31</v>
      </c>
      <c r="AF31" s="350" t="n">
        <f aca="false">S31-(O31+AE31)</f>
        <v>15</v>
      </c>
      <c r="AG31" s="351" t="n">
        <f aca="false">ROUND(E31*$E$2+F31*$F$2+G31*$G$2+H31*$H$2+I31*$I$2+J31*$J$2+K31*$K$2+L31*$L$2+M31*$M$2+N31*$N$2,0)</f>
        <v>39</v>
      </c>
      <c r="AH31" s="351" t="n">
        <f aca="false">ROUND(E31*$E$3+F31*$F$3+G31*$G$3+H31*$H$3+I31*$I$3+J31*$J$3+K31*$K$3+L31*$L$3+M31*$M$3+N31*$N$3,0)</f>
        <v>43</v>
      </c>
      <c r="AI31" s="351" t="n">
        <f aca="false">ROUND(E31*$E$4+F31*$F$4+G31*$G$4+H31*$H$4+I31*$I$4+J31*$J$4+K31*$K$4+L31*$L$4+M31*$M$4+N31*$N$4,0)</f>
        <v>46</v>
      </c>
      <c r="AJ31" s="350" t="n">
        <f aca="false">IF(Q31&gt;O31,AF31-(Q31-O31),AF31)</f>
        <v>15</v>
      </c>
      <c r="AK31" s="352" t="n">
        <f aca="false">IF(O31-Q31&lt;0,0,O31-Q31)</f>
        <v>15</v>
      </c>
      <c r="AL31" s="353" t="n">
        <f aca="false">ROUND(AJ31*AE31/(S31-AJ31)*AA31,0)</f>
        <v>0</v>
      </c>
      <c r="AM31" s="352" t="n">
        <f aca="false">AJ31-AL31-AN31</f>
        <v>0</v>
      </c>
      <c r="AN31" s="354" t="n">
        <f aca="false">ROUND(AJ31*Q31/(S31-AJ31)*AB31,0)</f>
        <v>15</v>
      </c>
      <c r="AO31" s="352" t="n">
        <f aca="false">AM31+AK31</f>
        <v>15</v>
      </c>
      <c r="AP31" s="351" t="n">
        <f aca="false">ROUND(($AL31+$AE31)*AG31/$AE31,0)</f>
        <v>39</v>
      </c>
      <c r="AQ31" s="351" t="n">
        <f aca="false">ROUND(($AL31+$AE31)*AH31/$AE31,0)</f>
        <v>43</v>
      </c>
      <c r="AR31" s="351" t="n">
        <f aca="false">ROUND(($AL31+$AE31)*AI31/$AE31,0)</f>
        <v>46</v>
      </c>
      <c r="AS31" s="349" t="n">
        <f aca="false">CEILING(AP31/2,1)</f>
        <v>20</v>
      </c>
      <c r="AT31" s="351" t="n">
        <f aca="false">CEILING(AQ31/2,1)</f>
        <v>22</v>
      </c>
      <c r="AU31" s="355" t="n">
        <f aca="false">CEILING(AR31/2,1)</f>
        <v>23</v>
      </c>
      <c r="AV31" s="356" t="n">
        <f aca="false">CEILING(AP31/3,1)</f>
        <v>13</v>
      </c>
      <c r="AW31" s="351" t="n">
        <f aca="false">CEILING(AQ31/3,1)</f>
        <v>15</v>
      </c>
      <c r="AX31" s="355" t="n">
        <f aca="false">CEILING(AR31/3,1)</f>
        <v>16</v>
      </c>
      <c r="AY31" s="352" t="n">
        <f aca="false">ROUND($AO31*AG31/$AE31*$Z31,0)</f>
        <v>19</v>
      </c>
      <c r="AZ31" s="352" t="n">
        <f aca="false">ROUND($AO31*AH31/$AE31*$Z31,0)</f>
        <v>21</v>
      </c>
      <c r="BA31" s="352" t="n">
        <f aca="false">ROUND($AO31*AI31/$AE31*$Z31,0)</f>
        <v>22</v>
      </c>
      <c r="BB31" s="352" t="n">
        <f aca="false">IF($Y31=0,$AY31,IF($P31&gt;$AO31,CEILING(J$1/$Y31,1)*$AO31,CEILING(J$1/$Y31,1)*$P31+$AO31-$P31))</f>
        <v>23</v>
      </c>
      <c r="BC31" s="352" t="n">
        <f aca="false">IF($Y31=0,$AY31,IF($P31&gt;$AO31,CEILING(K$1/$Y31,1)*$AO31,CEILING(K$1/$Y31,1)*$P31+$AO31-$P31))</f>
        <v>31</v>
      </c>
      <c r="BD31" s="352" t="n">
        <f aca="false">IF($Y31=0,$AY31,IF($P31&gt;$AO31,CEILING(L$1/$Y31,1)*$AO31,CEILING(L$1/$Y31,1)*$P31+$AO31-$P31))</f>
        <v>31</v>
      </c>
      <c r="BE31" s="357" t="n">
        <f aca="false">IF($Y31=0,CEILING($AY31/2,1),IF($AO31=0,0,CEILING($AD31*$P31*CEILING($J$1/$Y31,1)/2,1)+CEILING((1-$AD31)*$P31*CEILING($AE$1/$Y31,1),1)+ROUND($AD31*($AO31-$P31)/2,0)+ROUND((1-$AD31)*($AO31-$P31),0)))</f>
        <v>22</v>
      </c>
      <c r="BF31" s="352" t="n">
        <f aca="false">IF($Y31=0,CEILING($AZ31/2,1),IF($AO31=0,0,CEILING($AD31*$P31*CEILING($K$1/$Y31,1)/2,1)+CEILING((1-$AD31)*$P31*CEILING($AG$1/$Y31,1),1)+ROUND($AD31*($AO31-$P31)/2,0)+ROUND((1-$AD31)*($AO31-$P31),0)))</f>
        <v>23</v>
      </c>
      <c r="BG31" s="358" t="n">
        <f aca="false">IF($Y31=0,CEILING($BA31/2,1),IF($AO31=0,0,CEILING($AD31*$P31*CEILING($L$1/$Y31,1)/2,1)+CEILING((1-$AD31)*$P31*CEILING($AI$1/$Y31,1),1)+ROUND($AD31*($AO31-$P31)/2,0)+ROUND((1-$AD31)*($AO31-$P31),0)))</f>
        <v>23</v>
      </c>
      <c r="BH31" s="359" t="n">
        <f aca="false">IF($Y31=0,CEILING($AY31/3,1),IF($AO31=0,0,CEILING($AD31*$P31*CEILING($J$1/$Y31,1)/3,1)+CEILING((1-$AD31)*$P31*CEILING($AE$3/$Y31,1),1)+ROUND($AD31*($AO31-$P31)/3,0)+ROUND((1-$AD31)*($AO31-$P31),0)))</f>
        <v>15</v>
      </c>
      <c r="BI31" s="352" t="n">
        <f aca="false">IF($Y31=0,CEILING($AZ31/3,1),IF($AO31=0,0,CEILING($AD31*$P31*CEILING($K$1/$Y31,1)/3,1)+CEILING((1-$AD31)*$P31*CEILING($AG$3/$Y31,1),1)+ROUND($AD31*($AO31-$P31)/3,0)+ROUND((1-$AD31)*($AO31-$P31),0)))</f>
        <v>15</v>
      </c>
      <c r="BJ31" s="358" t="n">
        <f aca="false">IF($Y31=0,CEILING($BA31/3,1),IF($AO31=0,0,CEILING($AD31*$P31*CEILING($L$1/$Y31,1)/3,1)+CEILING((1-$AD31)*$P31*CEILING($AI$3/$Y31,1),1)+ROUND($AD31*($AO31-$P31)/3,0)+ROUND((1-$AD31)*($AO31-$P31),0)))</f>
        <v>15</v>
      </c>
      <c r="BK31" s="350" t="n">
        <f aca="false">AP31+BB31</f>
        <v>62</v>
      </c>
      <c r="BL31" s="350" t="n">
        <f aca="false">AQ31+BC31</f>
        <v>74</v>
      </c>
      <c r="BM31" s="360" t="n">
        <f aca="false">AR31+BD31</f>
        <v>77</v>
      </c>
      <c r="BN31" s="112" t="n">
        <f aca="false">AS31+BE31</f>
        <v>42</v>
      </c>
      <c r="BO31" s="113" t="n">
        <f aca="false">AT31+BF31</f>
        <v>45</v>
      </c>
      <c r="BP31" s="361" t="n">
        <f aca="false">AU31+BG31</f>
        <v>46</v>
      </c>
      <c r="BQ31" s="362" t="n">
        <f aca="false">AV31+BH31</f>
        <v>28</v>
      </c>
      <c r="BR31" s="350" t="n">
        <f aca="false">AW31+BI31</f>
        <v>30</v>
      </c>
      <c r="BS31" s="363" t="n">
        <f aca="false">AX31+BJ31</f>
        <v>31</v>
      </c>
      <c r="BT31" s="364" t="n">
        <f aca="false">IF(Q31=0,0,ROUND(CEILING(J$1/$T31,1)*($Q31+$AN31)*$AC31+CEILING(J$1/$U31,1)*($Q31+$AN31)*(1-$AC31),0))</f>
        <v>100</v>
      </c>
      <c r="BU31" s="354" t="n">
        <f aca="false">IF(Q31=0,0,ROUND(CEILING(K$1/$T31,1)*($Q31+$AN31)*$AC31+CEILING(K$1/$U31,1)*($Q31+$AN31)*(1-$AC31),0))</f>
        <v>135</v>
      </c>
      <c r="BV31" s="365" t="n">
        <f aca="false">IF(Q31=0,0,ROUND(CEILING(L$1/$T31,1)*($Q31+$AN31)*$AC31+CEILING(L$1/$U31,1)*($Q31+$AN31)*(1-$AC31),0))</f>
        <v>150</v>
      </c>
      <c r="BW31" s="364" t="n">
        <f aca="false">IF(Q31=0,0,ROUND(CEILING(AE$1/$T31,1)*($Q31+$AN31)*$AC31+CEILING(AE$1/$U31,1)*($Q31+$AN31)*(1-$AC31),0))</f>
        <v>85</v>
      </c>
      <c r="BX31" s="354" t="n">
        <f aca="false">IF(Q31=0,0,ROUND(CEILING(AG$1/$T31,1)*($Q31+$AN31)*$AC31+CEILING(AG$1/$U31,1)*($Q31+$AN31)*(1-$AC31),0))</f>
        <v>100</v>
      </c>
      <c r="BY31" s="365" t="n">
        <f aca="false">IF(Q31=0,0,ROUND(CEILING(AI$1/$T31,1)*($Q31+$AN31)*$AC31+CEILING(AI$1/$U31,1)*($Q31+$AN31)*(1-$AC31),0))</f>
        <v>100</v>
      </c>
      <c r="BZ31" s="364" t="n">
        <f aca="false">IF(Q31=0,0,ROUND(CEILING(AE$3/$T31,1)*($Q31+$AN31)*$AC31+CEILING(AE$3/$U31,1)*($Q31+$AN31)*(1-$AC31),0))</f>
        <v>50</v>
      </c>
      <c r="CA31" s="354" t="n">
        <f aca="false">IF(Q31=0,0,ROUND(CEILING(AG$3/$T31,1)*($Q31+$AN31)*$AC31+CEILING(AG$3/$U31,1)*($Q31+$AN31)*(1-$AC31),0))</f>
        <v>50</v>
      </c>
      <c r="CB31" s="365" t="n">
        <f aca="false">IF(Q31=0,0,ROUND(CEILING(AI$3/$T31,1)*($Q31+$AN31)*$AC31+CEILING(AI$3/$U31,1)*($Q31+$AN31)*(1-$AC31),0))</f>
        <v>50</v>
      </c>
      <c r="CC31" s="366" t="n">
        <f aca="false">ROUND(BK31/$D31,0)</f>
        <v>21</v>
      </c>
      <c r="CD31" s="367" t="n">
        <f aca="false">ROUND(BL31/$D31,0)</f>
        <v>25</v>
      </c>
      <c r="CE31" s="368" t="n">
        <f aca="false">ROUND(BM31/$D31,0)</f>
        <v>26</v>
      </c>
      <c r="CF31" s="369" t="n">
        <f aca="false">ROUND(BN31/$D31,0)</f>
        <v>14</v>
      </c>
      <c r="CG31" s="367" t="n">
        <f aca="false">ROUND(BO31/$D31,0)</f>
        <v>15</v>
      </c>
      <c r="CH31" s="368" t="n">
        <f aca="false">ROUND(BP31/$D31,0)</f>
        <v>15</v>
      </c>
      <c r="CI31" s="369" t="n">
        <f aca="false">ROUND(BQ31/$D31,0)</f>
        <v>9</v>
      </c>
      <c r="CJ31" s="367" t="n">
        <f aca="false">ROUND(BR31/$D31,0)</f>
        <v>10</v>
      </c>
      <c r="CK31" s="370" t="n">
        <f aca="false">ROUND(BS31/$D31,0)</f>
        <v>10</v>
      </c>
      <c r="CL31" s="371" t="n">
        <f aca="false">ROUND(BT31/$D31,0)</f>
        <v>33</v>
      </c>
      <c r="CM31" s="372" t="n">
        <f aca="false">ROUND(BU31/$D31,0)</f>
        <v>45</v>
      </c>
      <c r="CN31" s="373" t="n">
        <f aca="false">ROUND(BV31/$D31,0)</f>
        <v>50</v>
      </c>
      <c r="CO31" s="371" t="n">
        <f aca="false">ROUND(BW31/$D31,0)</f>
        <v>28</v>
      </c>
      <c r="CP31" s="372" t="n">
        <f aca="false">ROUND(BX31/$D31,0)</f>
        <v>33</v>
      </c>
      <c r="CQ31" s="373" t="n">
        <f aca="false">ROUND(BY31/$D31,0)</f>
        <v>33</v>
      </c>
      <c r="CR31" s="371" t="n">
        <f aca="false">ROUND(BZ31/$D31,0)</f>
        <v>17</v>
      </c>
      <c r="CS31" s="372" t="n">
        <f aca="false">ROUND(CA31/$D31,0)</f>
        <v>17</v>
      </c>
      <c r="CT31" s="373" t="n">
        <f aca="false">ROUND(CB31/$D31,0)</f>
        <v>17</v>
      </c>
      <c r="CV31" s="369" t="n">
        <f aca="false">IF(CV$7&lt;$W31,CEILING(CV$7*($S31-$Q31-$AN31)/($D31*$W31),1),CEILING(((CV$7-$W31)*($CC31-($S31-$Q31-$AN31)/$D31)/(17-$W31)+($S31-$Q31-$AN31)/$D31),1))</f>
        <v>15</v>
      </c>
      <c r="CW31" s="300" t="n">
        <f aca="false">IF(CW$7&lt;$W31,CEILING(CW$7*($S31-$Q31-$AN31)/($D31*$W31),1),CEILING(((CW$7-$W31)*($CC31-($S31-$Q31-$AN31)/$D31)/(17-$W31)+($S31-$Q31-$AN31)/$D31),1))</f>
        <v>14</v>
      </c>
      <c r="CX31" s="300" t="n">
        <f aca="false">IF(CX$7&lt;$W31,CEILING(CX$7*($S31-$Q31-$AN31)/($D31*$W31),1),CEILING(((CX$7-$W31)*($CC31-($S31-$Q31-$AN31)/$D31)/(17-$W31)+($S31-$Q31-$AN31)/$D31),1))</f>
        <v>13</v>
      </c>
      <c r="CY31" s="300" t="n">
        <f aca="false">IF(CY$7&lt;$W31,CEILING(CY$7*($S31-$Q31-$AN31)/($D31*$W31),1),CEILING(((CY$7-$W31)*($CC31-($S31-$Q31-$AN31)/$D31)/(17-$W31)+($S31-$Q31-$AN31)/$D31),1))</f>
        <v>12</v>
      </c>
      <c r="CZ31" s="367" t="n">
        <f aca="false">IF(CZ$7&lt;$W31,CEILING(CZ$7*($S31-$Q31-$AN31)/($D31*$W31),1),CEILING(((CZ$7-$W31)*($CC31-($S31-$Q31-$AN31)/$D31)/(17-$W31)+($S31-$Q31-$AN31)/$D31),1))</f>
        <v>11</v>
      </c>
      <c r="DA31" s="300" t="n">
        <f aca="false">IF(DA$7&lt;$W31,CEILING(DA$7*($S31-$Q31-$AN31)/($D31*$W31),1),CEILING(((DA$7-$W31)*($CC31-($S31-$Q31-$AN31)/$D31)/(17-$W31)+($S31-$Q31-$AN31)/$D31),1))</f>
        <v>10</v>
      </c>
      <c r="DB31" s="300" t="n">
        <f aca="false">IF(DB$7&lt;$W31,CEILING(DB$7*($S31-$Q31-$AN31)/($D31*$W31),1),CEILING(((DB$7-$W31)*($CC31-($S31-$Q31-$AN31)/$D31)/(17-$W31)+($S31-$Q31-$AN31)/$D31),1))</f>
        <v>10</v>
      </c>
      <c r="DC31" s="300" t="n">
        <f aca="false">IF(DC$7&lt;$W31,CEILING(DC$7*($S31-$Q31-$AN31)/($D31*$W31),1),CEILING(((DC$7-$W31)*($CC31-($S31-$Q31-$AN31)/$D31)/(17-$W31)+($S31-$Q31-$AN31)/$D31),1))</f>
        <v>9</v>
      </c>
      <c r="DD31" s="367" t="n">
        <f aca="false">IF(DD$7&lt;$W31,CEILING(DD$7*($S31-$Q31-$AN31)/($D31*$W31),1),CEILING(((DD$7-$W31)*($CC31-($S31-$Q31-$AN31)/$D31)/(17-$W31)+($S31-$Q31-$AN31)/$D31),1))</f>
        <v>8</v>
      </c>
      <c r="DE31" s="300" t="n">
        <f aca="false">IF(DE$7&lt;$W31,CEILING(DE$7*($S31-$Q31-$AN31)/($D31*$W31),1),CEILING(((DE$7-$W31)*($CC31-($S31-$Q31-$AN31)/$D31)/(17-$W31)+($S31-$Q31-$AN31)/$D31),1))</f>
        <v>7</v>
      </c>
      <c r="DF31" s="300" t="n">
        <f aca="false">IF(DF$7&lt;$W31,CEILING(DF$7*($S31-$Q31-$AN31)/($D31*$W31),1),CEILING(((DF$7-$W31)*($CC31-($S31-$Q31-$AN31)/$D31)/(17-$W31)+($S31-$Q31-$AN31)/$D31),1))</f>
        <v>6</v>
      </c>
      <c r="DG31" s="300" t="n">
        <f aca="false">IF(DG$7&lt;$W31,CEILING(DG$7*($S31-$Q31-$AN31)/($D31*$W31),1),CEILING(((DG$7-$W31)*($CC31-($S31-$Q31-$AN31)/$D31)/(17-$W31)+($S31-$Q31-$AN31)/$D31),1))</f>
        <v>5</v>
      </c>
      <c r="DH31" s="300" t="n">
        <f aca="false">IF(DH$7&lt;$W31,CEILING(DH$7*($S31-$Q31-$AN31)/($D31*$W31),1),CEILING(((DH$7-$W31)*($CC31-($S31-$Q31-$AN31)/$D31)/(17-$W31)+($S31-$Q31-$AN31)/$D31),1))</f>
        <v>4</v>
      </c>
      <c r="DI31" s="300" t="n">
        <f aca="false">IF(DI$7&lt;$W31,CEILING(DI$7*($S31-$Q31-$AN31)/($D31*$W31),1),CEILING(((DI$7-$W31)*($CC31-($S31-$Q31-$AN31)/$D31)/(17-$W31)+($S31-$Q31-$AN31)/$D31),1))</f>
        <v>3</v>
      </c>
      <c r="DJ31" s="300" t="n">
        <f aca="false">IF(DJ$7&lt;$W31,CEILING(DJ$7*($S31-$Q31-$AN31)/($D31*$W31),1),CEILING(((DJ$7-$W31)*($CC31-($S31-$Q31-$AN31)/$D31)/(17-$W31)+($S31-$Q31-$AN31)/$D31),1))</f>
        <v>2</v>
      </c>
      <c r="DK31" s="300" t="n">
        <f aca="false">IF(DK$7&lt;$W31,CEILING(DK$7*($S31-$Q31-$AN31)/($D31*$W31),1),CEILING(((DK$7-$W31)*($CC31-($S31-$Q31-$AN31)/$D31)/(17-$W31)+($S31-$Q31-$AN31)/$D31),1))</f>
        <v>1</v>
      </c>
      <c r="DL31" s="302" t="n">
        <f aca="false">IF(DL$7&lt;$W31,CEILING(DL$7*($S31-$Q31-$AN31)/($D31*$W31),1),CEILING(((DL$7-$W31)*($CC31-($S31-$Q31-$AN31)/$D31)/(17-$W31)+($S31-$Q31-$AN31)/$D31),1))</f>
        <v>0</v>
      </c>
      <c r="DN31" s="374" t="n">
        <f aca="false">IF(DN$7&gt;=$W31,CEILING((($AN31+$Q31)*$AC31*CEILING(DN$7/$S31,1)+($AN31+$Q31)*(1-$AC31)*CEILING(DN$7/$T31,1))/$D31,1),CEILING((($AN31+$Q31)*DN$7/$W31*$AC31*CEILING(DN$7/$S31,1)+($AN31+$Q31)*DN$7/$W31*(1-$AC31)*CEILING(DN$7/$T31,1))/$D31,1))</f>
        <v>27</v>
      </c>
      <c r="DO31" s="300" t="n">
        <f aca="false">IF(DO$7&gt;=$W31,CEILING((($AN31+$Q31)*$AC31*CEILING(DO$7/$S31,1)+($AN31+$Q31)*(1-$AC31)*CEILING(DO$7/$T31,1))/$D31,1),CEILING((($AN31+$Q31)*DO$7/$W31*$AC31*CEILING(DO$7/$S31,1)+($AN31+$Q31)*DO$7/$W31*(1-$AC31)*CEILING(DO$7/$T31,1))/$D31,1))</f>
        <v>25</v>
      </c>
      <c r="DP31" s="300" t="n">
        <f aca="false">IF(DP$7&gt;=$W31,CEILING((($AN31+$Q31)*$AC31*CEILING(DP$7/$S31,1)+($AN31+$Q31)*(1-$AC31)*CEILING(DP$7/$T31,1))/$D31,1),CEILING((($AN31+$Q31)*DP$7/$W31*$AC31*CEILING(DP$7/$S31,1)+($AN31+$Q31)*DP$7/$W31*(1-$AC31)*CEILING(DP$7/$T31,1))/$D31,1))</f>
        <v>24</v>
      </c>
      <c r="DQ31" s="300" t="n">
        <f aca="false">IF(DQ$7&gt;=$W31,CEILING((($AN31+$Q31)*$AC31*CEILING(DQ$7/$S31,1)+($AN31+$Q31)*(1-$AC31)*CEILING(DQ$7/$T31,1))/$D31,1),CEILING((($AN31+$Q31)*DQ$7/$W31*$AC31*CEILING(DQ$7/$S31,1)+($AN31+$Q31)*DQ$7/$W31*(1-$AC31)*CEILING(DQ$7/$T31,1))/$D31,1))</f>
        <v>22</v>
      </c>
      <c r="DR31" s="375" t="n">
        <f aca="false">IF(DR$7&gt;=$W31,CEILING((($AN31+$Q31)*$AC31*CEILING(DR$7/$S31,1)+($AN31+$Q31)*(1-$AC31)*CEILING(DR$7/$T31,1))/$D31,1),CEILING((($AN31+$Q31)*DR$7/$W31*$AC31*CEILING(DR$7/$S31,1)+($AN31+$Q31)*DR$7/$W31*(1-$AC31)*CEILING(DR$7/$T31,1))/$D31,1))</f>
        <v>12</v>
      </c>
      <c r="DS31" s="300" t="n">
        <f aca="false">IF(DS$7&gt;=$W31,CEILING((($AN31+$Q31)*$AC31*CEILING(DS$7/$S31,1)+($AN31+$Q31)*(1-$AC31)*CEILING(DS$7/$T31,1))/$D31,1),CEILING((($AN31+$Q31)*DS$7/$W31*$AC31*CEILING(DS$7/$S31,1)+($AN31+$Q31)*DS$7/$W31*(1-$AC31)*CEILING(DS$7/$T31,1))/$D31,1))</f>
        <v>11</v>
      </c>
      <c r="DT31" s="300" t="n">
        <f aca="false">IF(DT$7&gt;=$W31,CEILING((($AN31+$Q31)*$AC31*CEILING(DT$7/$S31,1)+($AN31+$Q31)*(1-$AC31)*CEILING(DT$7/$T31,1))/$D31,1),CEILING((($AN31+$Q31)*DT$7/$W31*$AC31*CEILING(DT$7/$S31,1)+($AN31+$Q31)*DT$7/$W31*(1-$AC31)*CEILING(DT$7/$T31,1))/$D31,1))</f>
        <v>10</v>
      </c>
      <c r="DU31" s="300" t="n">
        <f aca="false">IF(DU$7&gt;=$W31,CEILING((($AN31+$Q31)*$AC31*CEILING(DU$7/$S31,1)+($AN31+$Q31)*(1-$AC31)*CEILING(DU$7/$T31,1))/$D31,1),CEILING((($AN31+$Q31)*DU$7/$W31*$AC31*CEILING(DU$7/$S31,1)+($AN31+$Q31)*DU$7/$W31*(1-$AC31)*CEILING(DU$7/$T31,1))/$D31,1))</f>
        <v>9</v>
      </c>
      <c r="DV31" s="375" t="n">
        <f aca="false">IF(DV$7&gt;=$W31,CEILING((($AN31+$Q31)*$AC31*CEILING(DV$7/$S31,1)+($AN31+$Q31)*(1-$AC31)*CEILING(DV$7/$T31,1))/$D31,1),CEILING((($AN31+$Q31)*DV$7/$W31*$AC31*CEILING(DV$7/$S31,1)+($AN31+$Q31)*DV$7/$W31*(1-$AC31)*CEILING(DV$7/$T31,1))/$D31,1))</f>
        <v>8</v>
      </c>
      <c r="DW31" s="300" t="n">
        <f aca="false">IF(DW$7&gt;=$W31,CEILING((($AN31+$Q31)*$AC31*CEILING(DW$7/$S31,1)+($AN31+$Q31)*(1-$AC31)*CEILING(DW$7/$T31,1))/$D31,1),CEILING((($AN31+$Q31)*DW$7/$W31*$AC31*CEILING(DW$7/$S31,1)+($AN31+$Q31)*DW$7/$W31*(1-$AC31)*CEILING(DW$7/$T31,1))/$D31,1))</f>
        <v>7</v>
      </c>
      <c r="DX31" s="300" t="n">
        <f aca="false">IF(DX$7&gt;=$W31,CEILING((($AN31+$Q31)*$AC31*CEILING(DX$7/$S31,1)+($AN31+$Q31)*(1-$AC31)*CEILING(DX$7/$T31,1))/$D31,1),CEILING((($AN31+$Q31)*DX$7/$W31*$AC31*CEILING(DX$7/$S31,1)+($AN31+$Q31)*DX$7/$W31*(1-$AC31)*CEILING(DX$7/$T31,1))/$D31,1))</f>
        <v>6</v>
      </c>
      <c r="DY31" s="300" t="n">
        <f aca="false">IF(DY$7&gt;=$W31,CEILING((($AN31+$Q31)*$AC31*CEILING(DY$7/$S31,1)+($AN31+$Q31)*(1-$AC31)*CEILING(DY$7/$T31,1))/$D31,1),CEILING((($AN31+$Q31)*DY$7/$W31*$AC31*CEILING(DY$7/$S31,1)+($AN31+$Q31)*DY$7/$W31*(1-$AC31)*CEILING(DY$7/$T31,1))/$D31,1))</f>
        <v>5</v>
      </c>
      <c r="DZ31" s="300" t="n">
        <f aca="false">IF(DZ$7&gt;=$W31,CEILING((($AN31+$Q31)*$AC31*CEILING(DZ$7/$S31,1)+($AN31+$Q31)*(1-$AC31)*CEILING(DZ$7/$T31,1))/$D31,1),CEILING((($AN31+$Q31)*DZ$7/$W31*$AC31*CEILING(DZ$7/$S31,1)+($AN31+$Q31)*DZ$7/$W31*(1-$AC31)*CEILING(DZ$7/$T31,1))/$D31,1))</f>
        <v>4</v>
      </c>
      <c r="EA31" s="300" t="n">
        <f aca="false">IF(EA$7&gt;=$W31,CEILING((($AN31+$Q31)*$AC31*CEILING(EA$7/$S31,1)+($AN31+$Q31)*(1-$AC31)*CEILING(EA$7/$T31,1))/$D31,1),CEILING((($AN31+$Q31)*EA$7/$W31*$AC31*CEILING(EA$7/$S31,1)+($AN31+$Q31)*EA$7/$W31*(1-$AC31)*CEILING(EA$7/$T31,1))/$D31,1))</f>
        <v>3</v>
      </c>
      <c r="EB31" s="300" t="n">
        <f aca="false">IF(EB$7&gt;=$W31,CEILING((($AN31+$Q31)*$AC31*CEILING(EB$7/$S31,1)+($AN31+$Q31)*(1-$AC31)*CEILING(EB$7/$T31,1))/$D31,1),CEILING((($AN31+$Q31)*EB$7/$W31*$AC31*CEILING(EB$7/$S31,1)+($AN31+$Q31)*EB$7/$W31*(1-$AC31)*CEILING(EB$7/$T31,1))/$D31,1))</f>
        <v>2</v>
      </c>
      <c r="EC31" s="300" t="n">
        <f aca="false">IF(EC$7&gt;=$W31,CEILING((($AN31+$Q31)*$AC31*CEILING(EC$7/$S31,1)+($AN31+$Q31)*(1-$AC31)*CEILING(EC$7/$T31,1))/$D31,1),CEILING((($AN31+$Q31)*EC$7/$W31*$AC31*CEILING(EC$7/$S31,1)+($AN31+$Q31)*EC$7/$W31*(1-$AC31)*CEILING(EC$7/$T31,1))/$D31,1))</f>
        <v>1</v>
      </c>
      <c r="ED31" s="302" t="n">
        <f aca="false">IF(ED$7&gt;=$W31,CEILING((($AN31+$Q31)*$AC31*CEILING(ED$7/$S31,1)+($AN31+$Q31)*(1-$AC31)*CEILING(ED$7/$T31,1))/$D31,1),CEILING((($AN31+$Q31)*ED$7/$W31*$AC31*CEILING(ED$7/$S31,1)+($AN31+$Q31)*ED$7/$W31*(1-$AC31)*CEILING(ED$7/$T31,1))/$D31,1))</f>
        <v>0</v>
      </c>
      <c r="EF31" s="299" t="n">
        <f aca="false">CEILING($CF31*EF$7/$AD$1,1)</f>
        <v>13</v>
      </c>
      <c r="EG31" s="300" t="n">
        <f aca="false">CEILING($CF31*EG$7/$AD$1,1)</f>
        <v>12</v>
      </c>
      <c r="EH31" s="300" t="n">
        <f aca="false">CEILING($CF31*EH$7/$AD$1,1)</f>
        <v>10</v>
      </c>
      <c r="EI31" s="300" t="n">
        <f aca="false">CEILING($CF31*EI$7/$AD$1,1)</f>
        <v>9</v>
      </c>
      <c r="EJ31" s="300" t="n">
        <f aca="false">CEILING($CF31*EJ$7/$AD$1,1)</f>
        <v>7</v>
      </c>
      <c r="EK31" s="301" t="n">
        <f aca="false">CEILING($CF31*EK$7/$AD$1,1)</f>
        <v>6</v>
      </c>
      <c r="EL31" s="300" t="n">
        <f aca="false">CEILING($CF31*EL$7/$AD$1,1)</f>
        <v>5</v>
      </c>
      <c r="EM31" s="300" t="n">
        <f aca="false">CEILING($CF31*EM$7/$AD$1,1)</f>
        <v>3</v>
      </c>
      <c r="EN31" s="300" t="n">
        <f aca="false">CEILING($CF31*EN$7/$AD$1,1)</f>
        <v>2</v>
      </c>
      <c r="EO31" s="302" t="n">
        <f aca="false">CEILING($CF31*EO$7/$AD$1,1)</f>
        <v>0</v>
      </c>
      <c r="EQ31" s="299" t="n">
        <f aca="false">CEILING($CI31*EQ$7/$AD$3,1)</f>
        <v>8</v>
      </c>
      <c r="ER31" s="300" t="n">
        <f aca="false">CEILING($CI31*ER$7/$AD$3,1)</f>
        <v>6</v>
      </c>
      <c r="ES31" s="300" t="n">
        <f aca="false">CEILING($CI31*ES$7/$AD$3,1)</f>
        <v>5</v>
      </c>
      <c r="ET31" s="301" t="n">
        <f aca="false">CEILING($CI31*ET$7/$AD$3,1)</f>
        <v>3</v>
      </c>
      <c r="EU31" s="300" t="n">
        <f aca="false">CEILING($CI31*EU$7/$AD$3,1)</f>
        <v>2</v>
      </c>
      <c r="EV31" s="302" t="n">
        <f aca="false">CEILING($CI31*EV$7/$AD$3,1)</f>
        <v>0</v>
      </c>
      <c r="EX31" s="299" t="n">
        <f aca="false">IF(EX$7&gt;=$W31,CEILING((($AN31+$Q31)*$AC31*CEILING(EX$7/$S31,1)+($AN31+$Q31)*(1-$AC31)*CEILING(EX$7/$T31,1))/$D31,1),CEILING((($AN31+$Q31)*EX$7/$W31*$AC31*CEILING(EX$7/$S31,1)+($AN31+$Q31)*EX$7/$W31*(1-$AC31)*CEILING(EX$7/$T31,1))/$D31,1))</f>
        <v>9</v>
      </c>
      <c r="EY31" s="300" t="n">
        <f aca="false">IF(EY$7&gt;=$W31,CEILING((($AN31+$Q31)*$AC31*CEILING(EY$7/$S31,1)+($AN31+$Q31)*(1-$AC31)*CEILING(EY$7/$T31,1))/$D31,1),CEILING((($AN31+$Q31)*EY$7/$W31*$AC31*CEILING(EY$7/$S31,1)+($AN31+$Q31)*EY$7/$W31*(1-$AC31)*CEILING(EY$7/$T31,1))/$D31,1))</f>
        <v>8</v>
      </c>
      <c r="EZ31" s="300" t="n">
        <f aca="false">IF(EZ$7&gt;=$W31,CEILING((($AN31+$Q31)*$AC31*CEILING(EZ$7/$S31,1)+($AN31+$Q31)*(1-$AC31)*CEILING(EZ$7/$T31,1))/$D31,1),CEILING((($AN31+$Q31)*EZ$7/$W31*$AC31*CEILING(EZ$7/$S31,1)+($AN31+$Q31)*EZ$7/$W31*(1-$AC31)*CEILING(EZ$7/$T31,1))/$D31,1))</f>
        <v>7</v>
      </c>
      <c r="FA31" s="300" t="n">
        <f aca="false">IF(FA$7&gt;=$W31,CEILING((($AN31+$Q31)*$AC31*CEILING(FA$7/$S31,1)+($AN31+$Q31)*(1-$AC31)*CEILING(FA$7/$T31,1))/$D31,1),CEILING((($AN31+$Q31)*FA$7/$W31*$AC31*CEILING(FA$7/$S31,1)+($AN31+$Q31)*FA$7/$W31*(1-$AC31)*CEILING(FA$7/$T31,1))/$D31,1))</f>
        <v>6</v>
      </c>
      <c r="FB31" s="300" t="n">
        <f aca="false">IF(FB$7&gt;=$W31,CEILING((($AN31+$Q31)*$AC31*CEILING(FB$7/$S31,1)+($AN31+$Q31)*(1-$AC31)*CEILING(FB$7/$T31,1))/$D31,1),CEILING((($AN31+$Q31)*FB$7/$W31*$AC31*CEILING(FB$7/$S31,1)+($AN31+$Q31)*FB$7/$W31*(1-$AC31)*CEILING(FB$7/$T31,1))/$D31,1))</f>
        <v>5</v>
      </c>
      <c r="FC31" s="301" t="n">
        <f aca="false">IF(FC$7&gt;=$W31,CEILING((($AN31+$Q31)*$AC31*CEILING(FC$7/$S31,1)+($AN31+$Q31)*(1-$AC31)*CEILING(FC$7/$T31,1))/$D31,1),CEILING((($AN31+$Q31)*FC$7/$W31*$AC31*CEILING(FC$7/$S31,1)+($AN31+$Q31)*FC$7/$W31*(1-$AC31)*CEILING(FC$7/$T31,1))/$D31,1))</f>
        <v>4</v>
      </c>
      <c r="FD31" s="300" t="n">
        <f aca="false">IF(FD$7&gt;=$W31,CEILING((($AN31+$Q31)*$AC31*CEILING(FD$7/$S31,1)+($AN31+$Q31)*(1-$AC31)*CEILING(FD$7/$T31,1))/$D31,1),CEILING((($AN31+$Q31)*FD$7/$W31*$AC31*CEILING(FD$7/$S31,1)+($AN31+$Q31)*FD$7/$W31*(1-$AC31)*CEILING(FD$7/$T31,1))/$D31,1))</f>
        <v>3</v>
      </c>
      <c r="FE31" s="300" t="n">
        <f aca="false">IF(FE$7&gt;=$W31,CEILING((($AN31+$Q31)*$AC31*CEILING(FE$7/$S31,1)+($AN31+$Q31)*(1-$AC31)*CEILING(FE$7/$T31,1))/$D31,1),CEILING((($AN31+$Q31)*FE$7/$W31*$AC31*CEILING(FE$7/$S31,1)+($AN31+$Q31)*FE$7/$W31*(1-$AC31)*CEILING(FE$7/$T31,1))/$D31,1))</f>
        <v>2</v>
      </c>
      <c r="FF31" s="300" t="n">
        <f aca="false">IF(FF$7&gt;=$W31,CEILING((($AN31+$Q31)*$AC31*CEILING(FF$7/$S31,1)+($AN31+$Q31)*(1-$AC31)*CEILING(FF$7/$T31,1))/$D31,1),CEILING((($AN31+$Q31)*FF$7/$W31*$AC31*CEILING(FF$7/$S31,1)+($AN31+$Q31)*FF$7/$W31*(1-$AC31)*CEILING(FF$7/$T31,1))/$D31,1))</f>
        <v>1</v>
      </c>
      <c r="FG31" s="302" t="n">
        <f aca="false">IF(FG$7&gt;=$W31,CEILING((($AN31+$Q31)*$AC31*CEILING(FG$7/$S31,1)+($AN31+$Q31)*(1-$AC31)*CEILING(FG$7/$T31,1))/$D31,1),CEILING((($AN31+$Q31)*FG$7/$W31*$AC31*CEILING(FG$7/$S31,1)+($AN31+$Q31)*FG$7/$W31*(1-$AC31)*CEILING(FG$7/$T31,1))/$D31,1))</f>
        <v>0</v>
      </c>
      <c r="FI31" s="299" t="n">
        <f aca="false">IF(FI$7&gt;=$W31,CEILING((($AN31+$Q31)*$AC31*CEILING(FI$7/$S31,1)+($AN31+$Q31)*(1-$AC31)*CEILING(FI$7/$T31,1))/$D31,1),CEILING((($AN31+$Q31)*FI$7/$W31*$AC31*CEILING(FI$7/$S31,1)+($AN31+$Q31)*FI$7/$W31*(1-$AC31)*CEILING(FI$7/$T31,1))/$D31,1))</f>
        <v>5</v>
      </c>
      <c r="FJ31" s="300" t="n">
        <f aca="false">IF(FJ$7&gt;=$W31,CEILING((($AN31+$Q31)*$AC31*CEILING(FJ$7/$S31,1)+($AN31+$Q31)*(1-$AC31)*CEILING(FJ$7/$T31,1))/$D31,1),CEILING((($AN31+$Q31)*FJ$7/$W31*$AC31*CEILING(FJ$7/$S31,1)+($AN31+$Q31)*FJ$7/$W31*(1-$AC31)*CEILING(FJ$7/$T31,1))/$D31,1))</f>
        <v>4</v>
      </c>
      <c r="FK31" s="300" t="n">
        <f aca="false">IF(FK$7&gt;=$W31,CEILING((($AN31+$Q31)*$AC31*CEILING(FK$7/$S31,1)+($AN31+$Q31)*(1-$AC31)*CEILING(FK$7/$T31,1))/$D31,1),CEILING((($AN31+$Q31)*FK$7/$W31*$AC31*CEILING(FK$7/$S31,1)+($AN31+$Q31)*FK$7/$W31*(1-$AC31)*CEILING(FK$7/$T31,1))/$D31,1))</f>
        <v>3</v>
      </c>
      <c r="FL31" s="301" t="n">
        <f aca="false">IF(FL$7&gt;=$W31,CEILING((($AN31+$Q31)*$AC31*CEILING(FL$7/$S31,1)+($AN31+$Q31)*(1-$AC31)*CEILING(FL$7/$T31,1))/$D31,1),CEILING((($AN31+$Q31)*FL$7/$W31*$AC31*CEILING(FL$7/$S31,1)+($AN31+$Q31)*FL$7/$W31*(1-$AC31)*CEILING(FL$7/$T31,1))/$D31,1))</f>
        <v>2</v>
      </c>
      <c r="FM31" s="300" t="n">
        <f aca="false">IF(FM$7&gt;=$W31,CEILING((($AN31+$Q31)*$AC31*CEILING(FM$7/$S31,1)+($AN31+$Q31)*(1-$AC31)*CEILING(FM$7/$T31,1))/$D31,1),CEILING((($AN31+$Q31)*FM$7/$W31*$AC31*CEILING(FM$7/$S31,1)+($AN31+$Q31)*FM$7/$W31*(1-$AC31)*CEILING(FM$7/$T31,1))/$D31,1))</f>
        <v>1</v>
      </c>
      <c r="FN31" s="302" t="n">
        <f aca="false">IF(FN$7&gt;=$W31,CEILING((($AN31+$Q31)*$AC31*CEILING(FN$7/$S31,1)+($AN31+$Q31)*(1-$AC31)*CEILING(FN$7/$T31,1))/$D31,1),CEILING((($AN31+$Q31)*FN$7/$W31*$AC31*CEILING(FN$7/$S31,1)+($AN31+$Q31)*FN$7/$W31*(1-$AC31)*CEILING(FN$7/$T31,1))/$D31,1))</f>
        <v>0</v>
      </c>
    </row>
    <row r="32" customFormat="false" ht="15.75" hidden="false" customHeight="false" outlineLevel="0" collapsed="false">
      <c r="A32" s="376"/>
      <c r="B32" s="474"/>
      <c r="C32" s="377"/>
      <c r="D32" s="475"/>
      <c r="E32" s="476"/>
      <c r="F32" s="477"/>
      <c r="G32" s="477"/>
      <c r="H32" s="477"/>
      <c r="I32" s="477"/>
      <c r="J32" s="477"/>
      <c r="K32" s="477"/>
      <c r="L32" s="477"/>
      <c r="M32" s="478"/>
      <c r="N32" s="479"/>
      <c r="O32" s="480"/>
      <c r="P32" s="480"/>
      <c r="Q32" s="480"/>
      <c r="R32" s="480"/>
      <c r="S32" s="480"/>
      <c r="T32" s="480"/>
      <c r="U32" s="480"/>
      <c r="V32" s="481"/>
      <c r="W32" s="481"/>
      <c r="X32" s="482"/>
      <c r="Y32" s="483"/>
      <c r="Z32" s="484"/>
      <c r="AA32" s="485"/>
      <c r="AB32" s="485"/>
      <c r="AC32" s="486"/>
      <c r="AD32" s="486"/>
      <c r="AE32" s="487"/>
      <c r="AF32" s="478"/>
      <c r="AG32" s="478"/>
      <c r="AH32" s="478"/>
      <c r="AI32" s="478"/>
      <c r="AJ32" s="478"/>
      <c r="AK32" s="478"/>
      <c r="AL32" s="426"/>
      <c r="AM32" s="478"/>
      <c r="AN32" s="478"/>
      <c r="AO32" s="478"/>
      <c r="AP32" s="478"/>
      <c r="AQ32" s="478"/>
      <c r="AR32" s="478"/>
      <c r="AS32" s="487"/>
      <c r="AT32" s="478"/>
      <c r="AU32" s="488"/>
      <c r="AV32" s="489"/>
      <c r="AW32" s="478"/>
      <c r="AX32" s="488"/>
      <c r="AY32" s="478"/>
      <c r="AZ32" s="478"/>
      <c r="BA32" s="478"/>
      <c r="BB32" s="478"/>
      <c r="BC32" s="478"/>
      <c r="BD32" s="478"/>
      <c r="BE32" s="487"/>
      <c r="BF32" s="478"/>
      <c r="BG32" s="488"/>
      <c r="BH32" s="489"/>
      <c r="BI32" s="478"/>
      <c r="BJ32" s="488"/>
      <c r="BK32" s="478"/>
      <c r="BL32" s="478"/>
      <c r="BM32" s="490"/>
      <c r="BN32" s="433"/>
      <c r="BO32" s="426"/>
      <c r="BP32" s="436"/>
      <c r="BQ32" s="487"/>
      <c r="BR32" s="478"/>
      <c r="BS32" s="488"/>
      <c r="BT32" s="487"/>
      <c r="BU32" s="478"/>
      <c r="BV32" s="488"/>
      <c r="BW32" s="487"/>
      <c r="BX32" s="478"/>
      <c r="BY32" s="488"/>
      <c r="BZ32" s="487"/>
      <c r="CA32" s="478"/>
      <c r="CB32" s="488"/>
      <c r="CC32" s="491"/>
      <c r="CD32" s="492"/>
      <c r="CE32" s="493"/>
      <c r="CF32" s="494"/>
      <c r="CG32" s="492"/>
      <c r="CH32" s="493"/>
      <c r="CI32" s="494"/>
      <c r="CJ32" s="492"/>
      <c r="CK32" s="495"/>
      <c r="CL32" s="494"/>
      <c r="CM32" s="492"/>
      <c r="CN32" s="495"/>
      <c r="CO32" s="494"/>
      <c r="CP32" s="492"/>
      <c r="CQ32" s="495"/>
      <c r="CR32" s="494"/>
      <c r="CS32" s="492"/>
      <c r="CT32" s="495"/>
      <c r="CU32" s="442"/>
      <c r="CV32" s="494"/>
      <c r="CW32" s="448"/>
      <c r="CX32" s="448"/>
      <c r="CY32" s="448"/>
      <c r="CZ32" s="492"/>
      <c r="DA32" s="448"/>
      <c r="DB32" s="448"/>
      <c r="DC32" s="448"/>
      <c r="DD32" s="492"/>
      <c r="DE32" s="448"/>
      <c r="DF32" s="448"/>
      <c r="DG32" s="448"/>
      <c r="DH32" s="448"/>
      <c r="DI32" s="448"/>
      <c r="DJ32" s="448"/>
      <c r="DK32" s="448"/>
      <c r="DL32" s="449"/>
      <c r="DM32" s="442"/>
      <c r="DN32" s="496"/>
      <c r="DO32" s="448"/>
      <c r="DP32" s="448"/>
      <c r="DQ32" s="448"/>
      <c r="DR32" s="497"/>
      <c r="DS32" s="448"/>
      <c r="DT32" s="448"/>
      <c r="DU32" s="448"/>
      <c r="DV32" s="497"/>
      <c r="DW32" s="448"/>
      <c r="DX32" s="448"/>
      <c r="DY32" s="448"/>
      <c r="DZ32" s="448"/>
      <c r="EA32" s="448"/>
      <c r="EB32" s="448"/>
      <c r="EC32" s="448"/>
      <c r="ED32" s="449"/>
      <c r="EE32" s="442"/>
      <c r="EF32" s="447"/>
      <c r="EG32" s="448"/>
      <c r="EH32" s="448"/>
      <c r="EI32" s="448"/>
      <c r="EJ32" s="448"/>
      <c r="EK32" s="448"/>
      <c r="EL32" s="448"/>
      <c r="EM32" s="448"/>
      <c r="EN32" s="448"/>
      <c r="EO32" s="449"/>
      <c r="EP32" s="442"/>
      <c r="EQ32" s="447"/>
      <c r="ER32" s="448"/>
      <c r="ES32" s="448"/>
      <c r="ET32" s="448"/>
      <c r="EU32" s="448"/>
      <c r="EV32" s="449"/>
      <c r="EW32" s="442"/>
      <c r="EX32" s="447"/>
      <c r="EY32" s="448"/>
      <c r="EZ32" s="448"/>
      <c r="FA32" s="448"/>
      <c r="FB32" s="448"/>
      <c r="FC32" s="448"/>
      <c r="FD32" s="448"/>
      <c r="FE32" s="448"/>
      <c r="FF32" s="448"/>
      <c r="FG32" s="449"/>
      <c r="FH32" s="442"/>
      <c r="FI32" s="447"/>
      <c r="FJ32" s="448"/>
      <c r="FK32" s="448"/>
      <c r="FL32" s="448"/>
      <c r="FM32" s="448"/>
      <c r="FN32" s="449"/>
    </row>
    <row r="33" customFormat="false" ht="15.75" hidden="false" customHeight="false" outlineLevel="0" collapsed="false">
      <c r="A33" s="204" t="s">
        <v>640</v>
      </c>
      <c r="B33" s="502"/>
      <c r="C33" s="205" t="s">
        <v>471</v>
      </c>
      <c r="D33" s="340" t="n">
        <v>3</v>
      </c>
      <c r="E33" s="99" t="n">
        <v>3</v>
      </c>
      <c r="F33" s="207" t="n">
        <v>6</v>
      </c>
      <c r="G33" s="207" t="n">
        <v>3</v>
      </c>
      <c r="H33" s="207" t="n">
        <v>4</v>
      </c>
      <c r="I33" s="207" t="n">
        <v>3</v>
      </c>
      <c r="J33" s="207" t="n">
        <v>2</v>
      </c>
      <c r="K33" s="207" t="n">
        <v>3</v>
      </c>
      <c r="L33" s="207" t="n">
        <v>3</v>
      </c>
      <c r="M33" s="341"/>
      <c r="N33" s="210" t="n">
        <v>2</v>
      </c>
      <c r="O33" s="342" t="n">
        <v>49</v>
      </c>
      <c r="P33" s="343" t="n">
        <f aca="false">ROUND(AO33*$X33,0)</f>
        <v>7</v>
      </c>
      <c r="Q33" s="342" t="n">
        <v>42</v>
      </c>
      <c r="R33" s="342" t="n">
        <v>96</v>
      </c>
      <c r="S33" s="344" t="n">
        <f aca="false">R33+V33</f>
        <v>96</v>
      </c>
      <c r="T33" s="342" t="n">
        <v>12</v>
      </c>
      <c r="U33" s="342" t="n">
        <v>12</v>
      </c>
      <c r="V33" s="215" t="n">
        <v>0</v>
      </c>
      <c r="W33" s="215" t="n">
        <v>17</v>
      </c>
      <c r="X33" s="482" t="n">
        <v>0.5</v>
      </c>
      <c r="Y33" s="345" t="n">
        <v>15</v>
      </c>
      <c r="Z33" s="346" t="n">
        <v>1</v>
      </c>
      <c r="AA33" s="485" t="n">
        <v>0</v>
      </c>
      <c r="AB33" s="485" t="n">
        <v>1.25</v>
      </c>
      <c r="AC33" s="348" t="n">
        <v>0.3</v>
      </c>
      <c r="AD33" s="348" t="n">
        <v>0.1</v>
      </c>
      <c r="AE33" s="349" t="n">
        <f aca="false">SUM(E33:N33)</f>
        <v>29</v>
      </c>
      <c r="AF33" s="350" t="n">
        <f aca="false">S33-(O33+AE33)</f>
        <v>18</v>
      </c>
      <c r="AG33" s="351" t="n">
        <f aca="false">ROUND(E33*$E$2+F33*$F$2+G33*$G$2+H33*$H$2+I33*$I$2+J33*$J$2+K33*$K$2+L33*$L$2+M33*$M$2+N33*$N$2,0)</f>
        <v>37</v>
      </c>
      <c r="AH33" s="351" t="n">
        <f aca="false">ROUND(E33*$E$3+F33*$F$3+G33*$G$3+H33*$H$3+I33*$I$3+J33*$J$3+K33*$K$3+L33*$L$3+M33*$M$3+N33*$N$3,0)</f>
        <v>41</v>
      </c>
      <c r="AI33" s="351" t="n">
        <f aca="false">ROUND(E33*$E$4+F33*$F$4+G33*$G$4+H33*$H$4+I33*$I$4+J33*$J$4+K33*$K$4+L33*$L$4+M33*$M$4+N33*$N$4,0)</f>
        <v>44</v>
      </c>
      <c r="AJ33" s="350" t="n">
        <f aca="false">IF(Q33&gt;O33,AF33-(Q33-O33),AF33)</f>
        <v>18</v>
      </c>
      <c r="AK33" s="352" t="n">
        <f aca="false">IF(O33-Q33&lt;0,0,O33-Q33)</f>
        <v>7</v>
      </c>
      <c r="AL33" s="353" t="n">
        <f aca="false">ROUND(AJ33*AE33/(S33-AJ33)*AA33,0)</f>
        <v>0</v>
      </c>
      <c r="AM33" s="352" t="n">
        <f aca="false">AJ33-AL33-AN33</f>
        <v>6</v>
      </c>
      <c r="AN33" s="354" t="n">
        <f aca="false">ROUND(AJ33*Q33/(S33-AJ33)*AB33,0)</f>
        <v>12</v>
      </c>
      <c r="AO33" s="352" t="n">
        <f aca="false">AM33+AK33</f>
        <v>13</v>
      </c>
      <c r="AP33" s="351" t="n">
        <f aca="false">ROUND(($AL33+$AE33)*AG33/$AE33,0)</f>
        <v>37</v>
      </c>
      <c r="AQ33" s="351" t="n">
        <f aca="false">ROUND(($AL33+$AE33)*AH33/$AE33,0)</f>
        <v>41</v>
      </c>
      <c r="AR33" s="351" t="n">
        <f aca="false">ROUND(($AL33+$AE33)*AI33/$AE33,0)</f>
        <v>44</v>
      </c>
      <c r="AS33" s="349" t="n">
        <f aca="false">CEILING(AP33/2,1)</f>
        <v>19</v>
      </c>
      <c r="AT33" s="351" t="n">
        <f aca="false">CEILING(AQ33/2,1)</f>
        <v>21</v>
      </c>
      <c r="AU33" s="355" t="n">
        <f aca="false">CEILING(AR33/2,1)</f>
        <v>22</v>
      </c>
      <c r="AV33" s="356" t="n">
        <f aca="false">CEILING(AP33/3,1)</f>
        <v>13</v>
      </c>
      <c r="AW33" s="351" t="n">
        <f aca="false">CEILING(AQ33/3,1)</f>
        <v>14</v>
      </c>
      <c r="AX33" s="355" t="n">
        <f aca="false">CEILING(AR33/3,1)</f>
        <v>15</v>
      </c>
      <c r="AY33" s="352" t="n">
        <f aca="false">ROUND($AO33*AG33/$AE33*$Z33,0)</f>
        <v>17</v>
      </c>
      <c r="AZ33" s="352" t="n">
        <f aca="false">ROUND($AO33*AH33/$AE33*$Z33,0)</f>
        <v>18</v>
      </c>
      <c r="BA33" s="352" t="n">
        <f aca="false">ROUND($AO33*AI33/$AE33*$Z33,0)</f>
        <v>20</v>
      </c>
      <c r="BB33" s="352" t="n">
        <f aca="false">IF($Y33=0,$AY33,IF($P33&gt;$AO33,CEILING(J$1/$Y33,1)*$AO33,CEILING(J$1/$Y33,1)*$P33+$AO33-$P33))</f>
        <v>20</v>
      </c>
      <c r="BC33" s="352" t="n">
        <f aca="false">IF($Y33=0,$AY33,IF($P33&gt;$AO33,CEILING(K$1/$Y33,1)*$AO33,CEILING(K$1/$Y33,1)*$P33+$AO33-$P33))</f>
        <v>20</v>
      </c>
      <c r="BD33" s="352" t="n">
        <f aca="false">IF($Y33=0,$AY33,IF($P33&gt;$AO33,CEILING(L$1/$Y33,1)*$AO33,CEILING(L$1/$Y33,1)*$P33+$AO33-$P33))</f>
        <v>20</v>
      </c>
      <c r="BE33" s="357" t="n">
        <f aca="false">IF($Y33=0,CEILING($AY33/2,1),IF($AO33=0,0,CEILING($AD33*$P33*CEILING($J$1/$Y33,1)/2,1)+CEILING((1-$AD33)*$P33*CEILING($AE$1/$Y33,1),1)+ROUND($AD33*($AO33-$P33)/2,0)+ROUND((1-$AD33)*($AO33-$P33),0)))</f>
        <v>13</v>
      </c>
      <c r="BF33" s="352" t="n">
        <f aca="false">IF($Y33=0,CEILING($AZ33/2,1),IF($AO33=0,0,CEILING($AD33*$P33*CEILING($K$1/$Y33,1)/2,1)+CEILING((1-$AD33)*$P33*CEILING($AG$1/$Y33,1),1)+ROUND($AD33*($AO33-$P33)/2,0)+ROUND((1-$AD33)*($AO33-$P33),0)))</f>
        <v>13</v>
      </c>
      <c r="BG33" s="358" t="n">
        <f aca="false">IF($Y33=0,CEILING($BA33/2,1),IF($AO33=0,0,CEILING($AD33*$P33*CEILING($L$1/$Y33,1)/2,1)+CEILING((1-$AD33)*$P33*CEILING($AI$1/$Y33,1),1)+ROUND($AD33*($AO33-$P33)/2,0)+ROUND((1-$AD33)*($AO33-$P33),0)))</f>
        <v>13</v>
      </c>
      <c r="BH33" s="359" t="n">
        <f aca="false">IF($Y33=0,CEILING($AY33/3,1),IF($AO33=0,0,CEILING($AD33*$P33*CEILING($J$1/$Y33,1)/3,1)+CEILING((1-$AD33)*$P33*CEILING($AE$3/$Y33,1),1)+ROUND($AD33*($AO33-$P33)/3,0)+ROUND((1-$AD33)*($AO33-$P33),0)))</f>
        <v>13</v>
      </c>
      <c r="BI33" s="352" t="n">
        <f aca="false">IF($Y33=0,CEILING($AZ33/3,1),IF($AO33=0,0,CEILING($AD33*$P33*CEILING($K$1/$Y33,1)/3,1)+CEILING((1-$AD33)*$P33*CEILING($AG$3/$Y33,1),1)+ROUND($AD33*($AO33-$P33)/3,0)+ROUND((1-$AD33)*($AO33-$P33),0)))</f>
        <v>13</v>
      </c>
      <c r="BJ33" s="358" t="n">
        <f aca="false">IF($Y33=0,CEILING($BA33/3,1),IF($AO33=0,0,CEILING($AD33*$P33*CEILING($L$1/$Y33,1)/3,1)+CEILING((1-$AD33)*$P33*CEILING($AI$3/$Y33,1),1)+ROUND($AD33*($AO33-$P33)/3,0)+ROUND((1-$AD33)*($AO33-$P33),0)))</f>
        <v>13</v>
      </c>
      <c r="BK33" s="350" t="n">
        <f aca="false">AP33+BB33</f>
        <v>57</v>
      </c>
      <c r="BL33" s="350" t="n">
        <f aca="false">AQ33+BC33</f>
        <v>61</v>
      </c>
      <c r="BM33" s="360" t="n">
        <f aca="false">AR33+BD33</f>
        <v>64</v>
      </c>
      <c r="BN33" s="112" t="n">
        <f aca="false">AS33+BE33</f>
        <v>32</v>
      </c>
      <c r="BO33" s="113" t="n">
        <f aca="false">AT33+BF33</f>
        <v>34</v>
      </c>
      <c r="BP33" s="361" t="n">
        <f aca="false">AU33+BG33</f>
        <v>35</v>
      </c>
      <c r="BQ33" s="362" t="n">
        <f aca="false">AV33+BH33</f>
        <v>26</v>
      </c>
      <c r="BR33" s="350" t="n">
        <f aca="false">AW33+BI33</f>
        <v>27</v>
      </c>
      <c r="BS33" s="363" t="n">
        <f aca="false">AX33+BJ33</f>
        <v>28</v>
      </c>
      <c r="BT33" s="364" t="n">
        <f aca="false">IF(Q33=0,0,ROUND(CEILING(J$1/$T33,1)*($Q33+$AN33)*$AC33+CEILING(J$1/$U33,1)*($Q33+$AN33)*(1-$AC33),0))</f>
        <v>108</v>
      </c>
      <c r="BU33" s="354" t="n">
        <f aca="false">IF(Q33=0,0,ROUND(CEILING(K$1/$T33,1)*($Q33+$AN33)*$AC33+CEILING(K$1/$U33,1)*($Q33+$AN33)*(1-$AC33),0))</f>
        <v>108</v>
      </c>
      <c r="BV33" s="365" t="n">
        <f aca="false">IF(Q33=0,0,ROUND(CEILING(L$1/$T33,1)*($Q33+$AN33)*$AC33+CEILING(L$1/$U33,1)*($Q33+$AN33)*(1-$AC33),0))</f>
        <v>162</v>
      </c>
      <c r="BW33" s="364" t="n">
        <f aca="false">IF(Q33=0,0,ROUND(CEILING(AE$1/$T33,1)*($Q33+$AN33)*$AC33+CEILING(AE$1/$U33,1)*($Q33+$AN33)*(1-$AC33),0))</f>
        <v>54</v>
      </c>
      <c r="BX33" s="354" t="n">
        <f aca="false">IF(Q33=0,0,ROUND(CEILING(AG$1/$T33,1)*($Q33+$AN33)*$AC33+CEILING(AG$1/$U33,1)*($Q33+$AN33)*(1-$AC33),0))</f>
        <v>108</v>
      </c>
      <c r="BY33" s="365" t="n">
        <f aca="false">IF(Q33=0,0,ROUND(CEILING(AI$1/$T33,1)*($Q33+$AN33)*$AC33+CEILING(AI$1/$U33,1)*($Q33+$AN33)*(1-$AC33),0))</f>
        <v>108</v>
      </c>
      <c r="BZ33" s="364" t="n">
        <f aca="false">IF(Q33=0,0,ROUND(CEILING(AE$3/$T33,1)*($Q33+$AN33)*$AC33+CEILING(AE$3/$U33,1)*($Q33+$AN33)*(1-$AC33),0))</f>
        <v>54</v>
      </c>
      <c r="CA33" s="354" t="n">
        <f aca="false">IF(Q33=0,0,ROUND(CEILING(AG$3/$T33,1)*($Q33+$AN33)*$AC33+CEILING(AG$3/$U33,1)*($Q33+$AN33)*(1-$AC33),0))</f>
        <v>54</v>
      </c>
      <c r="CB33" s="365" t="n">
        <f aca="false">IF(Q33=0,0,ROUND(CEILING(AI$3/$T33,1)*($Q33+$AN33)*$AC33+CEILING(AI$3/$U33,1)*($Q33+$AN33)*(1-$AC33),0))</f>
        <v>54</v>
      </c>
      <c r="CC33" s="366" t="n">
        <f aca="false">ROUND(BK33/$D33,0)</f>
        <v>19</v>
      </c>
      <c r="CD33" s="367" t="n">
        <f aca="false">ROUND(BL33/$D33,0)</f>
        <v>20</v>
      </c>
      <c r="CE33" s="368" t="n">
        <f aca="false">ROUND(BM33/$D33,0)</f>
        <v>21</v>
      </c>
      <c r="CF33" s="369" t="n">
        <f aca="false">ROUND(BN33/$D33,0)</f>
        <v>11</v>
      </c>
      <c r="CG33" s="367" t="n">
        <f aca="false">ROUND(BO33/$D33,0)</f>
        <v>11</v>
      </c>
      <c r="CH33" s="368" t="n">
        <f aca="false">ROUND(BP33/$D33,0)</f>
        <v>12</v>
      </c>
      <c r="CI33" s="369" t="n">
        <f aca="false">ROUND(BQ33/$D33,0)</f>
        <v>9</v>
      </c>
      <c r="CJ33" s="367" t="n">
        <f aca="false">ROUND(BR33/$D33,0)</f>
        <v>9</v>
      </c>
      <c r="CK33" s="370" t="n">
        <f aca="false">ROUND(BS33/$D33,0)</f>
        <v>9</v>
      </c>
      <c r="CL33" s="371" t="n">
        <f aca="false">ROUND(BT33/$D33,0)</f>
        <v>36</v>
      </c>
      <c r="CM33" s="372" t="n">
        <f aca="false">ROUND(BU33/$D33,0)</f>
        <v>36</v>
      </c>
      <c r="CN33" s="373" t="n">
        <f aca="false">ROUND(BV33/$D33,0)</f>
        <v>54</v>
      </c>
      <c r="CO33" s="371" t="n">
        <f aca="false">ROUND(BW33/$D33,0)</f>
        <v>18</v>
      </c>
      <c r="CP33" s="372" t="n">
        <f aca="false">ROUND(BX33/$D33,0)</f>
        <v>36</v>
      </c>
      <c r="CQ33" s="373" t="n">
        <f aca="false">ROUND(BY33/$D33,0)</f>
        <v>36</v>
      </c>
      <c r="CR33" s="371" t="n">
        <f aca="false">ROUND(BZ33/$D33,0)</f>
        <v>18</v>
      </c>
      <c r="CS33" s="372" t="n">
        <f aca="false">ROUND(CA33/$D33,0)</f>
        <v>18</v>
      </c>
      <c r="CT33" s="373" t="n">
        <f aca="false">ROUND(CB33/$D33,0)</f>
        <v>18</v>
      </c>
      <c r="CV33" s="369" t="n">
        <f aca="false">IF(CV$7&lt;$W33,CEILING(CV$7*($S33-$Q33-$AN33)/($D33*$W33),1),CEILING(((CV$7-$W33)*($CC33-($S33-$Q33-$AN33)/$D33)/(17-$W33)+($S33-$Q33-$AN33)/$D33),1))</f>
        <v>14</v>
      </c>
      <c r="CW33" s="300" t="n">
        <f aca="false">IF(CW$7&lt;$W33,CEILING(CW$7*($S33-$Q33-$AN33)/($D33*$W33),1),CEILING(((CW$7-$W33)*($CC33-($S33-$Q33-$AN33)/$D33)/(17-$W33)+($S33-$Q33-$AN33)/$D33),1))</f>
        <v>13</v>
      </c>
      <c r="CX33" s="300" t="n">
        <f aca="false">IF(CX$7&lt;$W33,CEILING(CX$7*($S33-$Q33-$AN33)/($D33*$W33),1),CEILING(((CX$7-$W33)*($CC33-($S33-$Q33-$AN33)/$D33)/(17-$W33)+($S33-$Q33-$AN33)/$D33),1))</f>
        <v>12</v>
      </c>
      <c r="CY33" s="300" t="n">
        <f aca="false">IF(CY$7&lt;$W33,CEILING(CY$7*($S33-$Q33-$AN33)/($D33*$W33),1),CEILING(((CY$7-$W33)*($CC33-($S33-$Q33-$AN33)/$D33)/(17-$W33)+($S33-$Q33-$AN33)/$D33),1))</f>
        <v>11</v>
      </c>
      <c r="CZ33" s="367" t="n">
        <f aca="false">IF(CZ$7&lt;$W33,CEILING(CZ$7*($S33-$Q33-$AN33)/($D33*$W33),1),CEILING(((CZ$7-$W33)*($CC33-($S33-$Q33-$AN33)/$D33)/(17-$W33)+($S33-$Q33-$AN33)/$D33),1))</f>
        <v>10</v>
      </c>
      <c r="DA33" s="300" t="n">
        <f aca="false">IF(DA$7&lt;$W33,CEILING(DA$7*($S33-$Q33-$AN33)/($D33*$W33),1),CEILING(((DA$7-$W33)*($CC33-($S33-$Q33-$AN33)/$D33)/(17-$W33)+($S33-$Q33-$AN33)/$D33),1))</f>
        <v>10</v>
      </c>
      <c r="DB33" s="300" t="n">
        <f aca="false">IF(DB$7&lt;$W33,CEILING(DB$7*($S33-$Q33-$AN33)/($D33*$W33),1),CEILING(((DB$7-$W33)*($CC33-($S33-$Q33-$AN33)/$D33)/(17-$W33)+($S33-$Q33-$AN33)/$D33),1))</f>
        <v>9</v>
      </c>
      <c r="DC33" s="300" t="n">
        <f aca="false">IF(DC$7&lt;$W33,CEILING(DC$7*($S33-$Q33-$AN33)/($D33*$W33),1),CEILING(((DC$7-$W33)*($CC33-($S33-$Q33-$AN33)/$D33)/(17-$W33)+($S33-$Q33-$AN33)/$D33),1))</f>
        <v>8</v>
      </c>
      <c r="DD33" s="367" t="n">
        <f aca="false">IF(DD$7&lt;$W33,CEILING(DD$7*($S33-$Q33-$AN33)/($D33*$W33),1),CEILING(((DD$7-$W33)*($CC33-($S33-$Q33-$AN33)/$D33)/(17-$W33)+($S33-$Q33-$AN33)/$D33),1))</f>
        <v>7</v>
      </c>
      <c r="DE33" s="300" t="n">
        <f aca="false">IF(DE$7&lt;$W33,CEILING(DE$7*($S33-$Q33-$AN33)/($D33*$W33),1),CEILING(((DE$7-$W33)*($CC33-($S33-$Q33-$AN33)/$D33)/(17-$W33)+($S33-$Q33-$AN33)/$D33),1))</f>
        <v>6</v>
      </c>
      <c r="DF33" s="300" t="n">
        <f aca="false">IF(DF$7&lt;$W33,CEILING(DF$7*($S33-$Q33-$AN33)/($D33*$W33),1),CEILING(((DF$7-$W33)*($CC33-($S33-$Q33-$AN33)/$D33)/(17-$W33)+($S33-$Q33-$AN33)/$D33),1))</f>
        <v>5</v>
      </c>
      <c r="DG33" s="300" t="n">
        <f aca="false">IF(DG$7&lt;$W33,CEILING(DG$7*($S33-$Q33-$AN33)/($D33*$W33),1),CEILING(((DG$7-$W33)*($CC33-($S33-$Q33-$AN33)/$D33)/(17-$W33)+($S33-$Q33-$AN33)/$D33),1))</f>
        <v>5</v>
      </c>
      <c r="DH33" s="300" t="n">
        <f aca="false">IF(DH$7&lt;$W33,CEILING(DH$7*($S33-$Q33-$AN33)/($D33*$W33),1),CEILING(((DH$7-$W33)*($CC33-($S33-$Q33-$AN33)/$D33)/(17-$W33)+($S33-$Q33-$AN33)/$D33),1))</f>
        <v>4</v>
      </c>
      <c r="DI33" s="300" t="n">
        <f aca="false">IF(DI$7&lt;$W33,CEILING(DI$7*($S33-$Q33-$AN33)/($D33*$W33),1),CEILING(((DI$7-$W33)*($CC33-($S33-$Q33-$AN33)/$D33)/(17-$W33)+($S33-$Q33-$AN33)/$D33),1))</f>
        <v>3</v>
      </c>
      <c r="DJ33" s="300" t="n">
        <f aca="false">IF(DJ$7&lt;$W33,CEILING(DJ$7*($S33-$Q33-$AN33)/($D33*$W33),1),CEILING(((DJ$7-$W33)*($CC33-($S33-$Q33-$AN33)/$D33)/(17-$W33)+($S33-$Q33-$AN33)/$D33),1))</f>
        <v>2</v>
      </c>
      <c r="DK33" s="300" t="n">
        <f aca="false">IF(DK$7&lt;$W33,CEILING(DK$7*($S33-$Q33-$AN33)/($D33*$W33),1),CEILING(((DK$7-$W33)*($CC33-($S33-$Q33-$AN33)/$D33)/(17-$W33)+($S33-$Q33-$AN33)/$D33),1))</f>
        <v>1</v>
      </c>
      <c r="DL33" s="302" t="n">
        <f aca="false">IF(DL$7&lt;$W33,CEILING(DL$7*($S33-$Q33-$AN33)/($D33*$W33),1),CEILING(((DL$7-$W33)*($CC33-($S33-$Q33-$AN33)/$D33)/(17-$W33)+($S33-$Q33-$AN33)/$D33),1))</f>
        <v>0</v>
      </c>
      <c r="DN33" s="374" t="n">
        <f aca="false">IF(DN$7&gt;=$W33,CEILING((($AN33+$Q33)*$AC33*CEILING(DN$7/$S33,1)+($AN33+$Q33)*(1-$AC33)*CEILING(DN$7/$T33,1))/$D33,1),CEILING((($AN33+$Q33)*DN$7/$W33*$AC33*CEILING(DN$7/$S33,1)+($AN33+$Q33)*DN$7/$W33*(1-$AC33)*CEILING(DN$7/$T33,1))/$D33,1))</f>
        <v>29</v>
      </c>
      <c r="DO33" s="300" t="n">
        <f aca="false">IF(DO$7&gt;=$W33,CEILING((($AN33+$Q33)*$AC33*CEILING(DO$7/$S33,1)+($AN33+$Q33)*(1-$AC33)*CEILING(DO$7/$T33,1))/$D33,1),CEILING((($AN33+$Q33)*DO$7/$W33*$AC33*CEILING(DO$7/$S33,1)+($AN33+$Q33)*DO$7/$W33*(1-$AC33)*CEILING(DO$7/$T33,1))/$D33,1))</f>
        <v>27</v>
      </c>
      <c r="DP33" s="300" t="n">
        <f aca="false">IF(DP$7&gt;=$W33,CEILING((($AN33+$Q33)*$AC33*CEILING(DP$7/$S33,1)+($AN33+$Q33)*(1-$AC33)*CEILING(DP$7/$T33,1))/$D33,1),CEILING((($AN33+$Q33)*DP$7/$W33*$AC33*CEILING(DP$7/$S33,1)+($AN33+$Q33)*DP$7/$W33*(1-$AC33)*CEILING(DP$7/$T33,1))/$D33,1))</f>
        <v>26</v>
      </c>
      <c r="DQ33" s="300" t="n">
        <f aca="false">IF(DQ$7&gt;=$W33,CEILING((($AN33+$Q33)*$AC33*CEILING(DQ$7/$S33,1)+($AN33+$Q33)*(1-$AC33)*CEILING(DQ$7/$T33,1))/$D33,1),CEILING((($AN33+$Q33)*DQ$7/$W33*$AC33*CEILING(DQ$7/$S33,1)+($AN33+$Q33)*DQ$7/$W33*(1-$AC33)*CEILING(DQ$7/$T33,1))/$D33,1))</f>
        <v>24</v>
      </c>
      <c r="DR33" s="375" t="n">
        <f aca="false">IF(DR$7&gt;=$W33,CEILING((($AN33+$Q33)*$AC33*CEILING(DR$7/$S33,1)+($AN33+$Q33)*(1-$AC33)*CEILING(DR$7/$T33,1))/$D33,1),CEILING((($AN33+$Q33)*DR$7/$W33*$AC33*CEILING(DR$7/$S33,1)+($AN33+$Q33)*DR$7/$W33*(1-$AC33)*CEILING(DR$7/$T33,1))/$D33,1))</f>
        <v>13</v>
      </c>
      <c r="DS33" s="300" t="n">
        <f aca="false">IF(DS$7&gt;=$W33,CEILING((($AN33+$Q33)*$AC33*CEILING(DS$7/$S33,1)+($AN33+$Q33)*(1-$AC33)*CEILING(DS$7/$T33,1))/$D33,1),CEILING((($AN33+$Q33)*DS$7/$W33*$AC33*CEILING(DS$7/$S33,1)+($AN33+$Q33)*DS$7/$W33*(1-$AC33)*CEILING(DS$7/$T33,1))/$D33,1))</f>
        <v>12</v>
      </c>
      <c r="DT33" s="300" t="n">
        <f aca="false">IF(DT$7&gt;=$W33,CEILING((($AN33+$Q33)*$AC33*CEILING(DT$7/$S33,1)+($AN33+$Q33)*(1-$AC33)*CEILING(DT$7/$T33,1))/$D33,1),CEILING((($AN33+$Q33)*DT$7/$W33*$AC33*CEILING(DT$7/$S33,1)+($AN33+$Q33)*DT$7/$W33*(1-$AC33)*CEILING(DT$7/$T33,1))/$D33,1))</f>
        <v>11</v>
      </c>
      <c r="DU33" s="300" t="n">
        <f aca="false">IF(DU$7&gt;=$W33,CEILING((($AN33+$Q33)*$AC33*CEILING(DU$7/$S33,1)+($AN33+$Q33)*(1-$AC33)*CEILING(DU$7/$T33,1))/$D33,1),CEILING((($AN33+$Q33)*DU$7/$W33*$AC33*CEILING(DU$7/$S33,1)+($AN33+$Q33)*DU$7/$W33*(1-$AC33)*CEILING(DU$7/$T33,1))/$D33,1))</f>
        <v>10</v>
      </c>
      <c r="DV33" s="375" t="n">
        <f aca="false">IF(DV$7&gt;=$W33,CEILING((($AN33+$Q33)*$AC33*CEILING(DV$7/$S33,1)+($AN33+$Q33)*(1-$AC33)*CEILING(DV$7/$T33,1))/$D33,1),CEILING((($AN33+$Q33)*DV$7/$W33*$AC33*CEILING(DV$7/$S33,1)+($AN33+$Q33)*DV$7/$W33*(1-$AC33)*CEILING(DV$7/$T33,1))/$D33,1))</f>
        <v>9</v>
      </c>
      <c r="DW33" s="300" t="n">
        <f aca="false">IF(DW$7&gt;=$W33,CEILING((($AN33+$Q33)*$AC33*CEILING(DW$7/$S33,1)+($AN33+$Q33)*(1-$AC33)*CEILING(DW$7/$T33,1))/$D33,1),CEILING((($AN33+$Q33)*DW$7/$W33*$AC33*CEILING(DW$7/$S33,1)+($AN33+$Q33)*DW$7/$W33*(1-$AC33)*CEILING(DW$7/$T33,1))/$D33,1))</f>
        <v>8</v>
      </c>
      <c r="DX33" s="300" t="n">
        <f aca="false">IF(DX$7&gt;=$W33,CEILING((($AN33+$Q33)*$AC33*CEILING(DX$7/$S33,1)+($AN33+$Q33)*(1-$AC33)*CEILING(DX$7/$T33,1))/$D33,1),CEILING((($AN33+$Q33)*DX$7/$W33*$AC33*CEILING(DX$7/$S33,1)+($AN33+$Q33)*DX$7/$W33*(1-$AC33)*CEILING(DX$7/$T33,1))/$D33,1))</f>
        <v>7</v>
      </c>
      <c r="DY33" s="300" t="n">
        <f aca="false">IF(DY$7&gt;=$W33,CEILING((($AN33+$Q33)*$AC33*CEILING(DY$7/$S33,1)+($AN33+$Q33)*(1-$AC33)*CEILING(DY$7/$T33,1))/$D33,1),CEILING((($AN33+$Q33)*DY$7/$W33*$AC33*CEILING(DY$7/$S33,1)+($AN33+$Q33)*DY$7/$W33*(1-$AC33)*CEILING(DY$7/$T33,1))/$D33,1))</f>
        <v>6</v>
      </c>
      <c r="DZ33" s="300" t="n">
        <f aca="false">IF(DZ$7&gt;=$W33,CEILING((($AN33+$Q33)*$AC33*CEILING(DZ$7/$S33,1)+($AN33+$Q33)*(1-$AC33)*CEILING(DZ$7/$T33,1))/$D33,1),CEILING((($AN33+$Q33)*DZ$7/$W33*$AC33*CEILING(DZ$7/$S33,1)+($AN33+$Q33)*DZ$7/$W33*(1-$AC33)*CEILING(DZ$7/$T33,1))/$D33,1))</f>
        <v>5</v>
      </c>
      <c r="EA33" s="300" t="n">
        <f aca="false">IF(EA$7&gt;=$W33,CEILING((($AN33+$Q33)*$AC33*CEILING(EA$7/$S33,1)+($AN33+$Q33)*(1-$AC33)*CEILING(EA$7/$T33,1))/$D33,1),CEILING((($AN33+$Q33)*EA$7/$W33*$AC33*CEILING(EA$7/$S33,1)+($AN33+$Q33)*EA$7/$W33*(1-$AC33)*CEILING(EA$7/$T33,1))/$D33,1))</f>
        <v>4</v>
      </c>
      <c r="EB33" s="300" t="n">
        <f aca="false">IF(EB$7&gt;=$W33,CEILING((($AN33+$Q33)*$AC33*CEILING(EB$7/$S33,1)+($AN33+$Q33)*(1-$AC33)*CEILING(EB$7/$T33,1))/$D33,1),CEILING((($AN33+$Q33)*EB$7/$W33*$AC33*CEILING(EB$7/$S33,1)+($AN33+$Q33)*EB$7/$W33*(1-$AC33)*CEILING(EB$7/$T33,1))/$D33,1))</f>
        <v>3</v>
      </c>
      <c r="EC33" s="300" t="n">
        <f aca="false">IF(EC$7&gt;=$W33,CEILING((($AN33+$Q33)*$AC33*CEILING(EC$7/$S33,1)+($AN33+$Q33)*(1-$AC33)*CEILING(EC$7/$T33,1))/$D33,1),CEILING((($AN33+$Q33)*EC$7/$W33*$AC33*CEILING(EC$7/$S33,1)+($AN33+$Q33)*EC$7/$W33*(1-$AC33)*CEILING(EC$7/$T33,1))/$D33,1))</f>
        <v>2</v>
      </c>
      <c r="ED33" s="302" t="n">
        <f aca="false">IF(ED$7&gt;=$W33,CEILING((($AN33+$Q33)*$AC33*CEILING(ED$7/$S33,1)+($AN33+$Q33)*(1-$AC33)*CEILING(ED$7/$T33,1))/$D33,1),CEILING((($AN33+$Q33)*ED$7/$W33*$AC33*CEILING(ED$7/$S33,1)+($AN33+$Q33)*ED$7/$W33*(1-$AC33)*CEILING(ED$7/$T33,1))/$D33,1))</f>
        <v>0</v>
      </c>
      <c r="EF33" s="299" t="n">
        <f aca="false">CEILING($CF33*EF$7/$AD$1,1)</f>
        <v>10</v>
      </c>
      <c r="EG33" s="300" t="n">
        <f aca="false">CEILING($CF33*EG$7/$AD$1,1)</f>
        <v>9</v>
      </c>
      <c r="EH33" s="300" t="n">
        <f aca="false">CEILING($CF33*EH$7/$AD$1,1)</f>
        <v>8</v>
      </c>
      <c r="EI33" s="300" t="n">
        <f aca="false">CEILING($CF33*EI$7/$AD$1,1)</f>
        <v>7</v>
      </c>
      <c r="EJ33" s="300" t="n">
        <f aca="false">CEILING($CF33*EJ$7/$AD$1,1)</f>
        <v>6</v>
      </c>
      <c r="EK33" s="301" t="n">
        <f aca="false">CEILING($CF33*EK$7/$AD$1,1)</f>
        <v>5</v>
      </c>
      <c r="EL33" s="300" t="n">
        <f aca="false">CEILING($CF33*EL$7/$AD$1,1)</f>
        <v>4</v>
      </c>
      <c r="EM33" s="300" t="n">
        <f aca="false">CEILING($CF33*EM$7/$AD$1,1)</f>
        <v>3</v>
      </c>
      <c r="EN33" s="300" t="n">
        <f aca="false">CEILING($CF33*EN$7/$AD$1,1)</f>
        <v>2</v>
      </c>
      <c r="EO33" s="302" t="n">
        <f aca="false">CEILING($CF33*EO$7/$AD$1,1)</f>
        <v>0</v>
      </c>
      <c r="EQ33" s="299" t="n">
        <f aca="false">CEILING($CI33*EQ$7/$AD$3,1)</f>
        <v>8</v>
      </c>
      <c r="ER33" s="300" t="n">
        <f aca="false">CEILING($CI33*ER$7/$AD$3,1)</f>
        <v>6</v>
      </c>
      <c r="ES33" s="300" t="n">
        <f aca="false">CEILING($CI33*ES$7/$AD$3,1)</f>
        <v>5</v>
      </c>
      <c r="ET33" s="301" t="n">
        <f aca="false">CEILING($CI33*ET$7/$AD$3,1)</f>
        <v>3</v>
      </c>
      <c r="EU33" s="300" t="n">
        <f aca="false">CEILING($CI33*EU$7/$AD$3,1)</f>
        <v>2</v>
      </c>
      <c r="EV33" s="302" t="n">
        <f aca="false">CEILING($CI33*EV$7/$AD$3,1)</f>
        <v>0</v>
      </c>
      <c r="EX33" s="299" t="n">
        <f aca="false">IF(EX$7&gt;=$W33,CEILING((($AN33+$Q33)*$AC33*CEILING(EX$7/$S33,1)+($AN33+$Q33)*(1-$AC33)*CEILING(EX$7/$T33,1))/$D33,1),CEILING((($AN33+$Q33)*EX$7/$W33*$AC33*CEILING(EX$7/$S33,1)+($AN33+$Q33)*EX$7/$W33*(1-$AC33)*CEILING(EX$7/$T33,1))/$D33,1))</f>
        <v>10</v>
      </c>
      <c r="EY33" s="300" t="n">
        <f aca="false">IF(EY$7&gt;=$W33,CEILING((($AN33+$Q33)*$AC33*CEILING(EY$7/$S33,1)+($AN33+$Q33)*(1-$AC33)*CEILING(EY$7/$T33,1))/$D33,1),CEILING((($AN33+$Q33)*EY$7/$W33*$AC33*CEILING(EY$7/$S33,1)+($AN33+$Q33)*EY$7/$W33*(1-$AC33)*CEILING(EY$7/$T33,1))/$D33,1))</f>
        <v>9</v>
      </c>
      <c r="EZ33" s="300" t="n">
        <f aca="false">IF(EZ$7&gt;=$W33,CEILING((($AN33+$Q33)*$AC33*CEILING(EZ$7/$S33,1)+($AN33+$Q33)*(1-$AC33)*CEILING(EZ$7/$T33,1))/$D33,1),CEILING((($AN33+$Q33)*EZ$7/$W33*$AC33*CEILING(EZ$7/$S33,1)+($AN33+$Q33)*EZ$7/$W33*(1-$AC33)*CEILING(EZ$7/$T33,1))/$D33,1))</f>
        <v>8</v>
      </c>
      <c r="FA33" s="300" t="n">
        <f aca="false">IF(FA$7&gt;=$W33,CEILING((($AN33+$Q33)*$AC33*CEILING(FA$7/$S33,1)+($AN33+$Q33)*(1-$AC33)*CEILING(FA$7/$T33,1))/$D33,1),CEILING((($AN33+$Q33)*FA$7/$W33*$AC33*CEILING(FA$7/$S33,1)+($AN33+$Q33)*FA$7/$W33*(1-$AC33)*CEILING(FA$7/$T33,1))/$D33,1))</f>
        <v>7</v>
      </c>
      <c r="FB33" s="300" t="n">
        <f aca="false">IF(FB$7&gt;=$W33,CEILING((($AN33+$Q33)*$AC33*CEILING(FB$7/$S33,1)+($AN33+$Q33)*(1-$AC33)*CEILING(FB$7/$T33,1))/$D33,1),CEILING((($AN33+$Q33)*FB$7/$W33*$AC33*CEILING(FB$7/$S33,1)+($AN33+$Q33)*FB$7/$W33*(1-$AC33)*CEILING(FB$7/$T33,1))/$D33,1))</f>
        <v>6</v>
      </c>
      <c r="FC33" s="301" t="n">
        <f aca="false">IF(FC$7&gt;=$W33,CEILING((($AN33+$Q33)*$AC33*CEILING(FC$7/$S33,1)+($AN33+$Q33)*(1-$AC33)*CEILING(FC$7/$T33,1))/$D33,1),CEILING((($AN33+$Q33)*FC$7/$W33*$AC33*CEILING(FC$7/$S33,1)+($AN33+$Q33)*FC$7/$W33*(1-$AC33)*CEILING(FC$7/$T33,1))/$D33,1))</f>
        <v>5</v>
      </c>
      <c r="FD33" s="300" t="n">
        <f aca="false">IF(FD$7&gt;=$W33,CEILING((($AN33+$Q33)*$AC33*CEILING(FD$7/$S33,1)+($AN33+$Q33)*(1-$AC33)*CEILING(FD$7/$T33,1))/$D33,1),CEILING((($AN33+$Q33)*FD$7/$W33*$AC33*CEILING(FD$7/$S33,1)+($AN33+$Q33)*FD$7/$W33*(1-$AC33)*CEILING(FD$7/$T33,1))/$D33,1))</f>
        <v>4</v>
      </c>
      <c r="FE33" s="300" t="n">
        <f aca="false">IF(FE$7&gt;=$W33,CEILING((($AN33+$Q33)*$AC33*CEILING(FE$7/$S33,1)+($AN33+$Q33)*(1-$AC33)*CEILING(FE$7/$T33,1))/$D33,1),CEILING((($AN33+$Q33)*FE$7/$W33*$AC33*CEILING(FE$7/$S33,1)+($AN33+$Q33)*FE$7/$W33*(1-$AC33)*CEILING(FE$7/$T33,1))/$D33,1))</f>
        <v>3</v>
      </c>
      <c r="FF33" s="300" t="n">
        <f aca="false">IF(FF$7&gt;=$W33,CEILING((($AN33+$Q33)*$AC33*CEILING(FF$7/$S33,1)+($AN33+$Q33)*(1-$AC33)*CEILING(FF$7/$T33,1))/$D33,1),CEILING((($AN33+$Q33)*FF$7/$W33*$AC33*CEILING(FF$7/$S33,1)+($AN33+$Q33)*FF$7/$W33*(1-$AC33)*CEILING(FF$7/$T33,1))/$D33,1))</f>
        <v>2</v>
      </c>
      <c r="FG33" s="302" t="n">
        <f aca="false">IF(FG$7&gt;=$W33,CEILING((($AN33+$Q33)*$AC33*CEILING(FG$7/$S33,1)+($AN33+$Q33)*(1-$AC33)*CEILING(FG$7/$T33,1))/$D33,1),CEILING((($AN33+$Q33)*FG$7/$W33*$AC33*CEILING(FG$7/$S33,1)+($AN33+$Q33)*FG$7/$W33*(1-$AC33)*CEILING(FG$7/$T33,1))/$D33,1))</f>
        <v>0</v>
      </c>
      <c r="FI33" s="299" t="n">
        <f aca="false">IF(FI$7&gt;=$W33,CEILING((($AN33+$Q33)*$AC33*CEILING(FI$7/$S33,1)+($AN33+$Q33)*(1-$AC33)*CEILING(FI$7/$T33,1))/$D33,1),CEILING((($AN33+$Q33)*FI$7/$W33*$AC33*CEILING(FI$7/$S33,1)+($AN33+$Q33)*FI$7/$W33*(1-$AC33)*CEILING(FI$7/$T33,1))/$D33,1))</f>
        <v>6</v>
      </c>
      <c r="FJ33" s="300" t="n">
        <f aca="false">IF(FJ$7&gt;=$W33,CEILING((($AN33+$Q33)*$AC33*CEILING(FJ$7/$S33,1)+($AN33+$Q33)*(1-$AC33)*CEILING(FJ$7/$T33,1))/$D33,1),CEILING((($AN33+$Q33)*FJ$7/$W33*$AC33*CEILING(FJ$7/$S33,1)+($AN33+$Q33)*FJ$7/$W33*(1-$AC33)*CEILING(FJ$7/$T33,1))/$D33,1))</f>
        <v>5</v>
      </c>
      <c r="FK33" s="300" t="n">
        <f aca="false">IF(FK$7&gt;=$W33,CEILING((($AN33+$Q33)*$AC33*CEILING(FK$7/$S33,1)+($AN33+$Q33)*(1-$AC33)*CEILING(FK$7/$T33,1))/$D33,1),CEILING((($AN33+$Q33)*FK$7/$W33*$AC33*CEILING(FK$7/$S33,1)+($AN33+$Q33)*FK$7/$W33*(1-$AC33)*CEILING(FK$7/$T33,1))/$D33,1))</f>
        <v>4</v>
      </c>
      <c r="FL33" s="301" t="n">
        <f aca="false">IF(FL$7&gt;=$W33,CEILING((($AN33+$Q33)*$AC33*CEILING(FL$7/$S33,1)+($AN33+$Q33)*(1-$AC33)*CEILING(FL$7/$T33,1))/$D33,1),CEILING((($AN33+$Q33)*FL$7/$W33*$AC33*CEILING(FL$7/$S33,1)+($AN33+$Q33)*FL$7/$W33*(1-$AC33)*CEILING(FL$7/$T33,1))/$D33,1))</f>
        <v>3</v>
      </c>
      <c r="FM33" s="300" t="n">
        <f aca="false">IF(FM$7&gt;=$W33,CEILING((($AN33+$Q33)*$AC33*CEILING(FM$7/$S33,1)+($AN33+$Q33)*(1-$AC33)*CEILING(FM$7/$T33,1))/$D33,1),CEILING((($AN33+$Q33)*FM$7/$W33*$AC33*CEILING(FM$7/$S33,1)+($AN33+$Q33)*FM$7/$W33*(1-$AC33)*CEILING(FM$7/$T33,1))/$D33,1))</f>
        <v>2</v>
      </c>
      <c r="FN33" s="302" t="n">
        <f aca="false">IF(FN$7&gt;=$W33,CEILING((($AN33+$Q33)*$AC33*CEILING(FN$7/$S33,1)+($AN33+$Q33)*(1-$AC33)*CEILING(FN$7/$T33,1))/$D33,1),CEILING((($AN33+$Q33)*FN$7/$W33*$AC33*CEILING(FN$7/$S33,1)+($AN33+$Q33)*FN$7/$W33*(1-$AC33)*CEILING(FN$7/$T33,1))/$D33,1))</f>
        <v>0</v>
      </c>
    </row>
    <row r="34" customFormat="false" ht="15.75" hidden="false" customHeight="false" outlineLevel="0" collapsed="false">
      <c r="A34" s="204" t="s">
        <v>641</v>
      </c>
      <c r="B34" s="502"/>
      <c r="C34" s="205" t="s">
        <v>642</v>
      </c>
      <c r="D34" s="340" t="n">
        <v>3</v>
      </c>
      <c r="E34" s="99" t="n">
        <v>3</v>
      </c>
      <c r="F34" s="207" t="n">
        <v>6</v>
      </c>
      <c r="G34" s="207" t="n">
        <v>3</v>
      </c>
      <c r="H34" s="207" t="n">
        <v>3</v>
      </c>
      <c r="I34" s="207" t="n">
        <v>3</v>
      </c>
      <c r="J34" s="207" t="n">
        <v>2</v>
      </c>
      <c r="K34" s="207" t="n">
        <v>3</v>
      </c>
      <c r="L34" s="207" t="n">
        <v>3</v>
      </c>
      <c r="M34" s="341"/>
      <c r="N34" s="210" t="n">
        <v>2</v>
      </c>
      <c r="O34" s="342" t="n">
        <v>47</v>
      </c>
      <c r="P34" s="343" t="n">
        <f aca="false">ROUND(AO34*$X34,0)</f>
        <v>4</v>
      </c>
      <c r="Q34" s="342" t="n">
        <v>45</v>
      </c>
      <c r="R34" s="342" t="n">
        <v>96</v>
      </c>
      <c r="S34" s="344" t="n">
        <f aca="false">R34+V34</f>
        <v>96</v>
      </c>
      <c r="T34" s="342" t="n">
        <v>17</v>
      </c>
      <c r="U34" s="342" t="n">
        <v>10</v>
      </c>
      <c r="V34" s="215" t="n">
        <v>0</v>
      </c>
      <c r="W34" s="215" t="n">
        <v>17</v>
      </c>
      <c r="X34" s="482" t="n">
        <v>0.5</v>
      </c>
      <c r="Y34" s="345" t="n">
        <v>15</v>
      </c>
      <c r="Z34" s="346" t="n">
        <v>1</v>
      </c>
      <c r="AA34" s="485" t="n">
        <v>0</v>
      </c>
      <c r="AB34" s="485" t="n">
        <v>1.25</v>
      </c>
      <c r="AC34" s="348" t="n">
        <v>0.3</v>
      </c>
      <c r="AD34" s="348" t="n">
        <v>0.1</v>
      </c>
      <c r="AE34" s="349" t="n">
        <f aca="false">SUM(E34:N34)</f>
        <v>28</v>
      </c>
      <c r="AF34" s="350" t="n">
        <f aca="false">S34-(O34+AE34)</f>
        <v>21</v>
      </c>
      <c r="AG34" s="351" t="n">
        <f aca="false">ROUND(E34*$E$2+F34*$F$2+G34*$G$2+H34*$H$2+I34*$I$2+J34*$J$2+K34*$K$2+L34*$L$2+M34*$M$2+N34*$N$2,0)</f>
        <v>36</v>
      </c>
      <c r="AH34" s="351" t="n">
        <f aca="false">ROUND(E34*$E$3+F34*$F$3+G34*$G$3+H34*$H$3+I34*$I$3+J34*$J$3+K34*$K$3+L34*$L$3+M34*$M$3+N34*$N$3,0)</f>
        <v>40</v>
      </c>
      <c r="AI34" s="351" t="n">
        <f aca="false">ROUND(E34*$E$4+F34*$F$4+G34*$G$4+H34*$H$4+I34*$I$4+J34*$J$4+K34*$K$4+L34*$L$4+M34*$M$4+N34*$N$4,0)</f>
        <v>43</v>
      </c>
      <c r="AJ34" s="350" t="n">
        <f aca="false">IF(Q34&gt;O34,AF34-(Q34-O34),AF34)</f>
        <v>21</v>
      </c>
      <c r="AK34" s="352" t="n">
        <f aca="false">IF(O34-Q34&lt;0,0,O34-Q34)</f>
        <v>2</v>
      </c>
      <c r="AL34" s="353" t="n">
        <f aca="false">ROUND(AJ34*AE34/(S34-AJ34)*AA34,0)</f>
        <v>0</v>
      </c>
      <c r="AM34" s="352" t="n">
        <f aca="false">AJ34-AL34-AN34</f>
        <v>5</v>
      </c>
      <c r="AN34" s="354" t="n">
        <f aca="false">ROUND(AJ34*Q34/(S34-AJ34)*AB34,0)</f>
        <v>16</v>
      </c>
      <c r="AO34" s="352" t="n">
        <f aca="false">AM34+AK34</f>
        <v>7</v>
      </c>
      <c r="AP34" s="351" t="n">
        <f aca="false">ROUND(($AL34+$AE34)*AG34/$AE34,0)</f>
        <v>36</v>
      </c>
      <c r="AQ34" s="351" t="n">
        <f aca="false">ROUND(($AL34+$AE34)*AH34/$AE34,0)</f>
        <v>40</v>
      </c>
      <c r="AR34" s="351" t="n">
        <f aca="false">ROUND(($AL34+$AE34)*AI34/$AE34,0)</f>
        <v>43</v>
      </c>
      <c r="AS34" s="349" t="n">
        <f aca="false">CEILING(AP34/2,1)</f>
        <v>18</v>
      </c>
      <c r="AT34" s="351" t="n">
        <f aca="false">CEILING(AQ34/2,1)</f>
        <v>20</v>
      </c>
      <c r="AU34" s="355" t="n">
        <f aca="false">CEILING(AR34/2,1)</f>
        <v>22</v>
      </c>
      <c r="AV34" s="356" t="n">
        <f aca="false">CEILING(AP34/3,1)</f>
        <v>12</v>
      </c>
      <c r="AW34" s="351" t="n">
        <f aca="false">CEILING(AQ34/3,1)</f>
        <v>14</v>
      </c>
      <c r="AX34" s="355" t="n">
        <f aca="false">CEILING(AR34/3,1)</f>
        <v>15</v>
      </c>
      <c r="AY34" s="352" t="n">
        <f aca="false">ROUND($AO34*AG34/$AE34*$Z34,0)</f>
        <v>9</v>
      </c>
      <c r="AZ34" s="352" t="n">
        <f aca="false">ROUND($AO34*AH34/$AE34*$Z34,0)</f>
        <v>10</v>
      </c>
      <c r="BA34" s="352" t="n">
        <f aca="false">ROUND($AO34*AI34/$AE34*$Z34,0)</f>
        <v>11</v>
      </c>
      <c r="BB34" s="352" t="n">
        <f aca="false">IF($Y34=0,$AY34,IF($P34&gt;$AO34,CEILING(J$1/$Y34,1)*$AO34,CEILING(J$1/$Y34,1)*$P34+$AO34-$P34))</f>
        <v>11</v>
      </c>
      <c r="BC34" s="352" t="n">
        <f aca="false">IF($Y34=0,$AY34,IF($P34&gt;$AO34,CEILING(K$1/$Y34,1)*$AO34,CEILING(K$1/$Y34,1)*$P34+$AO34-$P34))</f>
        <v>11</v>
      </c>
      <c r="BD34" s="352" t="n">
        <f aca="false">IF($Y34=0,$AY34,IF($P34&gt;$AO34,CEILING(L$1/$Y34,1)*$AO34,CEILING(L$1/$Y34,1)*$P34+$AO34-$P34))</f>
        <v>11</v>
      </c>
      <c r="BE34" s="357" t="n">
        <f aca="false">IF($Y34=0,CEILING($AY34/2,1),IF($AO34=0,0,CEILING($AD34*$P34*CEILING($J$1/$Y34,1)/2,1)+CEILING((1-$AD34)*$P34*CEILING($AE$1/$Y34,1),1)+ROUND($AD34*($AO34-$P34)/2,0)+ROUND((1-$AD34)*($AO34-$P34),0)))</f>
        <v>8</v>
      </c>
      <c r="BF34" s="352" t="n">
        <f aca="false">IF($Y34=0,CEILING($AZ34/2,1),IF($AO34=0,0,CEILING($AD34*$P34*CEILING($K$1/$Y34,1)/2,1)+CEILING((1-$AD34)*$P34*CEILING($AG$1/$Y34,1),1)+ROUND($AD34*($AO34-$P34)/2,0)+ROUND((1-$AD34)*($AO34-$P34),0)))</f>
        <v>8</v>
      </c>
      <c r="BG34" s="358" t="n">
        <f aca="false">IF($Y34=0,CEILING($BA34/2,1),IF($AO34=0,0,CEILING($AD34*$P34*CEILING($L$1/$Y34,1)/2,1)+CEILING((1-$AD34)*$P34*CEILING($AI$1/$Y34,1),1)+ROUND($AD34*($AO34-$P34)/2,0)+ROUND((1-$AD34)*($AO34-$P34),0)))</f>
        <v>8</v>
      </c>
      <c r="BH34" s="359" t="n">
        <f aca="false">IF($Y34=0,CEILING($AY34/3,1),IF($AO34=0,0,CEILING($AD34*$P34*CEILING($J$1/$Y34,1)/3,1)+CEILING((1-$AD34)*$P34*CEILING($AE$3/$Y34,1),1)+ROUND($AD34*($AO34-$P34)/3,0)+ROUND((1-$AD34)*($AO34-$P34),0)))</f>
        <v>8</v>
      </c>
      <c r="BI34" s="352" t="n">
        <f aca="false">IF($Y34=0,CEILING($AZ34/3,1),IF($AO34=0,0,CEILING($AD34*$P34*CEILING($K$1/$Y34,1)/3,1)+CEILING((1-$AD34)*$P34*CEILING($AG$3/$Y34,1),1)+ROUND($AD34*($AO34-$P34)/3,0)+ROUND((1-$AD34)*($AO34-$P34),0)))</f>
        <v>8</v>
      </c>
      <c r="BJ34" s="358" t="n">
        <f aca="false">IF($Y34=0,CEILING($BA34/3,1),IF($AO34=0,0,CEILING($AD34*$P34*CEILING($L$1/$Y34,1)/3,1)+CEILING((1-$AD34)*$P34*CEILING($AI$3/$Y34,1),1)+ROUND($AD34*($AO34-$P34)/3,0)+ROUND((1-$AD34)*($AO34-$P34),0)))</f>
        <v>8</v>
      </c>
      <c r="BK34" s="350" t="n">
        <f aca="false">AP34+BB34</f>
        <v>47</v>
      </c>
      <c r="BL34" s="350" t="n">
        <f aca="false">AQ34+BC34</f>
        <v>51</v>
      </c>
      <c r="BM34" s="360" t="n">
        <f aca="false">AR34+BD34</f>
        <v>54</v>
      </c>
      <c r="BN34" s="112" t="n">
        <f aca="false">AS34+BE34</f>
        <v>26</v>
      </c>
      <c r="BO34" s="113" t="n">
        <f aca="false">AT34+BF34</f>
        <v>28</v>
      </c>
      <c r="BP34" s="361" t="n">
        <f aca="false">AU34+BG34</f>
        <v>30</v>
      </c>
      <c r="BQ34" s="362" t="n">
        <f aca="false">AV34+BH34</f>
        <v>20</v>
      </c>
      <c r="BR34" s="350" t="n">
        <f aca="false">AW34+BI34</f>
        <v>22</v>
      </c>
      <c r="BS34" s="363" t="n">
        <f aca="false">AX34+BJ34</f>
        <v>23</v>
      </c>
      <c r="BT34" s="364" t="n">
        <f aca="false">IF(Q34=0,0,ROUND(CEILING(J$1/$T34,1)*($Q34+$AN34)*$AC34+CEILING(J$1/$U34,1)*($Q34+$AN34)*(1-$AC34),0))</f>
        <v>122</v>
      </c>
      <c r="BU34" s="354" t="n">
        <f aca="false">IF(Q34=0,0,ROUND(CEILING(K$1/$T34,1)*($Q34+$AN34)*$AC34+CEILING(K$1/$U34,1)*($Q34+$AN34)*(1-$AC34),0))</f>
        <v>165</v>
      </c>
      <c r="BV34" s="365" t="n">
        <f aca="false">IF(Q34=0,0,ROUND(CEILING(L$1/$T34,1)*($Q34+$AN34)*$AC34+CEILING(L$1/$U34,1)*($Q34+$AN34)*(1-$AC34),0))</f>
        <v>165</v>
      </c>
      <c r="BW34" s="364" t="n">
        <f aca="false">IF(Q34=0,0,ROUND(CEILING(AE$1/$T34,1)*($Q34+$AN34)*$AC34+CEILING(AE$1/$U34,1)*($Q34+$AN34)*(1-$AC34),0))</f>
        <v>104</v>
      </c>
      <c r="BX34" s="354" t="n">
        <f aca="false">IF(Q34=0,0,ROUND(CEILING(AG$1/$T34,1)*($Q34+$AN34)*$AC34+CEILING(AG$1/$U34,1)*($Q34+$AN34)*(1-$AC34),0))</f>
        <v>104</v>
      </c>
      <c r="BY34" s="365" t="n">
        <f aca="false">IF(Q34=0,0,ROUND(CEILING(AI$1/$T34,1)*($Q34+$AN34)*$AC34+CEILING(AI$1/$U34,1)*($Q34+$AN34)*(1-$AC34),0))</f>
        <v>104</v>
      </c>
      <c r="BZ34" s="364" t="n">
        <f aca="false">IF(Q34=0,0,ROUND(CEILING(AE$3/$T34,1)*($Q34+$AN34)*$AC34+CEILING(AE$3/$U34,1)*($Q34+$AN34)*(1-$AC34),0))</f>
        <v>61</v>
      </c>
      <c r="CA34" s="354" t="n">
        <f aca="false">IF(Q34=0,0,ROUND(CEILING(AG$3/$T34,1)*($Q34+$AN34)*$AC34+CEILING(AG$3/$U34,1)*($Q34+$AN34)*(1-$AC34),0))</f>
        <v>61</v>
      </c>
      <c r="CB34" s="365" t="n">
        <f aca="false">IF(Q34=0,0,ROUND(CEILING(AI$3/$T34,1)*($Q34+$AN34)*$AC34+CEILING(AI$3/$U34,1)*($Q34+$AN34)*(1-$AC34),0))</f>
        <v>61</v>
      </c>
      <c r="CC34" s="366" t="n">
        <f aca="false">ROUND(BK34/$D34,0)</f>
        <v>16</v>
      </c>
      <c r="CD34" s="367" t="n">
        <f aca="false">ROUND(BL34/$D34,0)</f>
        <v>17</v>
      </c>
      <c r="CE34" s="368" t="n">
        <f aca="false">ROUND(BM34/$D34,0)</f>
        <v>18</v>
      </c>
      <c r="CF34" s="369" t="n">
        <f aca="false">ROUND(BN34/$D34,0)</f>
        <v>9</v>
      </c>
      <c r="CG34" s="367" t="n">
        <f aca="false">ROUND(BO34/$D34,0)</f>
        <v>9</v>
      </c>
      <c r="CH34" s="368" t="n">
        <f aca="false">ROUND(BP34/$D34,0)</f>
        <v>10</v>
      </c>
      <c r="CI34" s="369" t="n">
        <f aca="false">ROUND(BQ34/$D34,0)</f>
        <v>7</v>
      </c>
      <c r="CJ34" s="367" t="n">
        <f aca="false">ROUND(BR34/$D34,0)</f>
        <v>7</v>
      </c>
      <c r="CK34" s="370" t="n">
        <f aca="false">ROUND(BS34/$D34,0)</f>
        <v>8</v>
      </c>
      <c r="CL34" s="371" t="n">
        <f aca="false">ROUND(BT34/$D34,0)</f>
        <v>41</v>
      </c>
      <c r="CM34" s="372" t="n">
        <f aca="false">ROUND(BU34/$D34,0)</f>
        <v>55</v>
      </c>
      <c r="CN34" s="373" t="n">
        <f aca="false">ROUND(BV34/$D34,0)</f>
        <v>55</v>
      </c>
      <c r="CO34" s="371" t="n">
        <f aca="false">ROUND(BW34/$D34,0)</f>
        <v>35</v>
      </c>
      <c r="CP34" s="372" t="n">
        <f aca="false">ROUND(BX34/$D34,0)</f>
        <v>35</v>
      </c>
      <c r="CQ34" s="373" t="n">
        <f aca="false">ROUND(BY34/$D34,0)</f>
        <v>35</v>
      </c>
      <c r="CR34" s="371" t="n">
        <f aca="false">ROUND(BZ34/$D34,0)</f>
        <v>20</v>
      </c>
      <c r="CS34" s="372" t="n">
        <f aca="false">ROUND(CA34/$D34,0)</f>
        <v>20</v>
      </c>
      <c r="CT34" s="373" t="n">
        <f aca="false">ROUND(CB34/$D34,0)</f>
        <v>20</v>
      </c>
      <c r="CV34" s="369" t="n">
        <f aca="false">IF(CV$7&lt;$W34,CEILING(CV$7*($S34-$Q34-$AN34)/($D34*$W34),1),CEILING(((CV$7-$W34)*($CC34-($S34-$Q34-$AN34)/$D34)/(17-$W34)+($S34-$Q34-$AN34)/$D34),1))</f>
        <v>11</v>
      </c>
      <c r="CW34" s="300" t="n">
        <f aca="false">IF(CW$7&lt;$W34,CEILING(CW$7*($S34-$Q34-$AN34)/($D34*$W34),1),CEILING(((CW$7-$W34)*($CC34-($S34-$Q34-$AN34)/$D34)/(17-$W34)+($S34-$Q34-$AN34)/$D34),1))</f>
        <v>11</v>
      </c>
      <c r="CX34" s="300" t="n">
        <f aca="false">IF(CX$7&lt;$W34,CEILING(CX$7*($S34-$Q34-$AN34)/($D34*$W34),1),CEILING(((CX$7-$W34)*($CC34-($S34-$Q34-$AN34)/$D34)/(17-$W34)+($S34-$Q34-$AN34)/$D34),1))</f>
        <v>10</v>
      </c>
      <c r="CY34" s="300" t="n">
        <f aca="false">IF(CY$7&lt;$W34,CEILING(CY$7*($S34-$Q34-$AN34)/($D34*$W34),1),CEILING(((CY$7-$W34)*($CC34-($S34-$Q34-$AN34)/$D34)/(17-$W34)+($S34-$Q34-$AN34)/$D34),1))</f>
        <v>9</v>
      </c>
      <c r="CZ34" s="367" t="n">
        <f aca="false">IF(CZ$7&lt;$W34,CEILING(CZ$7*($S34-$Q34-$AN34)/($D34*$W34),1),CEILING(((CZ$7-$W34)*($CC34-($S34-$Q34-$AN34)/$D34)/(17-$W34)+($S34-$Q34-$AN34)/$D34),1))</f>
        <v>9</v>
      </c>
      <c r="DA34" s="300" t="n">
        <f aca="false">IF(DA$7&lt;$W34,CEILING(DA$7*($S34-$Q34-$AN34)/($D34*$W34),1),CEILING(((DA$7-$W34)*($CC34-($S34-$Q34-$AN34)/$D34)/(17-$W34)+($S34-$Q34-$AN34)/$D34),1))</f>
        <v>8</v>
      </c>
      <c r="DB34" s="300" t="n">
        <f aca="false">IF(DB$7&lt;$W34,CEILING(DB$7*($S34-$Q34-$AN34)/($D34*$W34),1),CEILING(((DB$7-$W34)*($CC34-($S34-$Q34-$AN34)/$D34)/(17-$W34)+($S34-$Q34-$AN34)/$D34),1))</f>
        <v>7</v>
      </c>
      <c r="DC34" s="300" t="n">
        <f aca="false">IF(DC$7&lt;$W34,CEILING(DC$7*($S34-$Q34-$AN34)/($D34*$W34),1),CEILING(((DC$7-$W34)*($CC34-($S34-$Q34-$AN34)/$D34)/(17-$W34)+($S34-$Q34-$AN34)/$D34),1))</f>
        <v>7</v>
      </c>
      <c r="DD34" s="367" t="n">
        <f aca="false">IF(DD$7&lt;$W34,CEILING(DD$7*($S34-$Q34-$AN34)/($D34*$W34),1),CEILING(((DD$7-$W34)*($CC34-($S34-$Q34-$AN34)/$D34)/(17-$W34)+($S34-$Q34-$AN34)/$D34),1))</f>
        <v>6</v>
      </c>
      <c r="DE34" s="300" t="n">
        <f aca="false">IF(DE$7&lt;$W34,CEILING(DE$7*($S34-$Q34-$AN34)/($D34*$W34),1),CEILING(((DE$7-$W34)*($CC34-($S34-$Q34-$AN34)/$D34)/(17-$W34)+($S34-$Q34-$AN34)/$D34),1))</f>
        <v>5</v>
      </c>
      <c r="DF34" s="300" t="n">
        <f aca="false">IF(DF$7&lt;$W34,CEILING(DF$7*($S34-$Q34-$AN34)/($D34*$W34),1),CEILING(((DF$7-$W34)*($CC34-($S34-$Q34-$AN34)/$D34)/(17-$W34)+($S34-$Q34-$AN34)/$D34),1))</f>
        <v>5</v>
      </c>
      <c r="DG34" s="300" t="n">
        <f aca="false">IF(DG$7&lt;$W34,CEILING(DG$7*($S34-$Q34-$AN34)/($D34*$W34),1),CEILING(((DG$7-$W34)*($CC34-($S34-$Q34-$AN34)/$D34)/(17-$W34)+($S34-$Q34-$AN34)/$D34),1))</f>
        <v>4</v>
      </c>
      <c r="DH34" s="300" t="n">
        <f aca="false">IF(DH$7&lt;$W34,CEILING(DH$7*($S34-$Q34-$AN34)/($D34*$W34),1),CEILING(((DH$7-$W34)*($CC34-($S34-$Q34-$AN34)/$D34)/(17-$W34)+($S34-$Q34-$AN34)/$D34),1))</f>
        <v>3</v>
      </c>
      <c r="DI34" s="300" t="n">
        <f aca="false">IF(DI$7&lt;$W34,CEILING(DI$7*($S34-$Q34-$AN34)/($D34*$W34),1),CEILING(((DI$7-$W34)*($CC34-($S34-$Q34-$AN34)/$D34)/(17-$W34)+($S34-$Q34-$AN34)/$D34),1))</f>
        <v>3</v>
      </c>
      <c r="DJ34" s="300" t="n">
        <f aca="false">IF(DJ$7&lt;$W34,CEILING(DJ$7*($S34-$Q34-$AN34)/($D34*$W34),1),CEILING(((DJ$7-$W34)*($CC34-($S34-$Q34-$AN34)/$D34)/(17-$W34)+($S34-$Q34-$AN34)/$D34),1))</f>
        <v>2</v>
      </c>
      <c r="DK34" s="300" t="n">
        <f aca="false">IF(DK$7&lt;$W34,CEILING(DK$7*($S34-$Q34-$AN34)/($D34*$W34),1),CEILING(((DK$7-$W34)*($CC34-($S34-$Q34-$AN34)/$D34)/(17-$W34)+($S34-$Q34-$AN34)/$D34),1))</f>
        <v>1</v>
      </c>
      <c r="DL34" s="302" t="n">
        <f aca="false">IF(DL$7&lt;$W34,CEILING(DL$7*($S34-$Q34-$AN34)/($D34*$W34),1),CEILING(((DL$7-$W34)*($CC34-($S34-$Q34-$AN34)/$D34)/(17-$W34)+($S34-$Q34-$AN34)/$D34),1))</f>
        <v>0</v>
      </c>
      <c r="DN34" s="374" t="n">
        <f aca="false">IF(DN$7&gt;=$W34,CEILING((($AN34+$Q34)*$AC34*CEILING(DN$7/$S34,1)+($AN34+$Q34)*(1-$AC34)*CEILING(DN$7/$T34,1))/$D34,1),CEILING((($AN34+$Q34)*DN$7/$W34*$AC34*CEILING(DN$7/$S34,1)+($AN34+$Q34)*DN$7/$W34*(1-$AC34)*CEILING(DN$7/$T34,1))/$D34,1))</f>
        <v>20</v>
      </c>
      <c r="DO34" s="300" t="n">
        <f aca="false">IF(DO$7&gt;=$W34,CEILING((($AN34+$Q34)*$AC34*CEILING(DO$7/$S34,1)+($AN34+$Q34)*(1-$AC34)*CEILING(DO$7/$T34,1))/$D34,1),CEILING((($AN34+$Q34)*DO$7/$W34*$AC34*CEILING(DO$7/$S34,1)+($AN34+$Q34)*DO$7/$W34*(1-$AC34)*CEILING(DO$7/$T34,1))/$D34,1))</f>
        <v>18</v>
      </c>
      <c r="DP34" s="300" t="n">
        <f aca="false">IF(DP$7&gt;=$W34,CEILING((($AN34+$Q34)*$AC34*CEILING(DP$7/$S34,1)+($AN34+$Q34)*(1-$AC34)*CEILING(DP$7/$T34,1))/$D34,1),CEILING((($AN34+$Q34)*DP$7/$W34*$AC34*CEILING(DP$7/$S34,1)+($AN34+$Q34)*DP$7/$W34*(1-$AC34)*CEILING(DP$7/$T34,1))/$D34,1))</f>
        <v>17</v>
      </c>
      <c r="DQ34" s="300" t="n">
        <f aca="false">IF(DQ$7&gt;=$W34,CEILING((($AN34+$Q34)*$AC34*CEILING(DQ$7/$S34,1)+($AN34+$Q34)*(1-$AC34)*CEILING(DQ$7/$T34,1))/$D34,1),CEILING((($AN34+$Q34)*DQ$7/$W34*$AC34*CEILING(DQ$7/$S34,1)+($AN34+$Q34)*DQ$7/$W34*(1-$AC34)*CEILING(DQ$7/$T34,1))/$D34,1))</f>
        <v>16</v>
      </c>
      <c r="DR34" s="375" t="n">
        <f aca="false">IF(DR$7&gt;=$W34,CEILING((($AN34+$Q34)*$AC34*CEILING(DR$7/$S34,1)+($AN34+$Q34)*(1-$AC34)*CEILING(DR$7/$T34,1))/$D34,1),CEILING((($AN34+$Q34)*DR$7/$W34*$AC34*CEILING(DR$7/$S34,1)+($AN34+$Q34)*DR$7/$W34*(1-$AC34)*CEILING(DR$7/$T34,1))/$D34,1))</f>
        <v>15</v>
      </c>
      <c r="DS34" s="300" t="n">
        <f aca="false">IF(DS$7&gt;=$W34,CEILING((($AN34+$Q34)*$AC34*CEILING(DS$7/$S34,1)+($AN34+$Q34)*(1-$AC34)*CEILING(DS$7/$T34,1))/$D34,1),CEILING((($AN34+$Q34)*DS$7/$W34*$AC34*CEILING(DS$7/$S34,1)+($AN34+$Q34)*DS$7/$W34*(1-$AC34)*CEILING(DS$7/$T34,1))/$D34,1))</f>
        <v>14</v>
      </c>
      <c r="DT34" s="300" t="n">
        <f aca="false">IF(DT$7&gt;=$W34,CEILING((($AN34+$Q34)*$AC34*CEILING(DT$7/$S34,1)+($AN34+$Q34)*(1-$AC34)*CEILING(DT$7/$T34,1))/$D34,1),CEILING((($AN34+$Q34)*DT$7/$W34*$AC34*CEILING(DT$7/$S34,1)+($AN34+$Q34)*DT$7/$W34*(1-$AC34)*CEILING(DT$7/$T34,1))/$D34,1))</f>
        <v>12</v>
      </c>
      <c r="DU34" s="300" t="n">
        <f aca="false">IF(DU$7&gt;=$W34,CEILING((($AN34+$Q34)*$AC34*CEILING(DU$7/$S34,1)+($AN34+$Q34)*(1-$AC34)*CEILING(DU$7/$T34,1))/$D34,1),CEILING((($AN34+$Q34)*DU$7/$W34*$AC34*CEILING(DU$7/$S34,1)+($AN34+$Q34)*DU$7/$W34*(1-$AC34)*CEILING(DU$7/$T34,1))/$D34,1))</f>
        <v>11</v>
      </c>
      <c r="DV34" s="375" t="n">
        <f aca="false">IF(DV$7&gt;=$W34,CEILING((($AN34+$Q34)*$AC34*CEILING(DV$7/$S34,1)+($AN34+$Q34)*(1-$AC34)*CEILING(DV$7/$T34,1))/$D34,1),CEILING((($AN34+$Q34)*DV$7/$W34*$AC34*CEILING(DV$7/$S34,1)+($AN34+$Q34)*DV$7/$W34*(1-$AC34)*CEILING(DV$7/$T34,1))/$D34,1))</f>
        <v>10</v>
      </c>
      <c r="DW34" s="300" t="n">
        <f aca="false">IF(DW$7&gt;=$W34,CEILING((($AN34+$Q34)*$AC34*CEILING(DW$7/$S34,1)+($AN34+$Q34)*(1-$AC34)*CEILING(DW$7/$T34,1))/$D34,1),CEILING((($AN34+$Q34)*DW$7/$W34*$AC34*CEILING(DW$7/$S34,1)+($AN34+$Q34)*DW$7/$W34*(1-$AC34)*CEILING(DW$7/$T34,1))/$D34,1))</f>
        <v>9</v>
      </c>
      <c r="DX34" s="300" t="n">
        <f aca="false">IF(DX$7&gt;=$W34,CEILING((($AN34+$Q34)*$AC34*CEILING(DX$7/$S34,1)+($AN34+$Q34)*(1-$AC34)*CEILING(DX$7/$T34,1))/$D34,1),CEILING((($AN34+$Q34)*DX$7/$W34*$AC34*CEILING(DX$7/$S34,1)+($AN34+$Q34)*DX$7/$W34*(1-$AC34)*CEILING(DX$7/$T34,1))/$D34,1))</f>
        <v>8</v>
      </c>
      <c r="DY34" s="300" t="n">
        <f aca="false">IF(DY$7&gt;=$W34,CEILING((($AN34+$Q34)*$AC34*CEILING(DY$7/$S34,1)+($AN34+$Q34)*(1-$AC34)*CEILING(DY$7/$T34,1))/$D34,1),CEILING((($AN34+$Q34)*DY$7/$W34*$AC34*CEILING(DY$7/$S34,1)+($AN34+$Q34)*DY$7/$W34*(1-$AC34)*CEILING(DY$7/$T34,1))/$D34,1))</f>
        <v>6</v>
      </c>
      <c r="DZ34" s="300" t="n">
        <f aca="false">IF(DZ$7&gt;=$W34,CEILING((($AN34+$Q34)*$AC34*CEILING(DZ$7/$S34,1)+($AN34+$Q34)*(1-$AC34)*CEILING(DZ$7/$T34,1))/$D34,1),CEILING((($AN34+$Q34)*DZ$7/$W34*$AC34*CEILING(DZ$7/$S34,1)+($AN34+$Q34)*DZ$7/$W34*(1-$AC34)*CEILING(DZ$7/$T34,1))/$D34,1))</f>
        <v>5</v>
      </c>
      <c r="EA34" s="300" t="n">
        <f aca="false">IF(EA$7&gt;=$W34,CEILING((($AN34+$Q34)*$AC34*CEILING(EA$7/$S34,1)+($AN34+$Q34)*(1-$AC34)*CEILING(EA$7/$T34,1))/$D34,1),CEILING((($AN34+$Q34)*EA$7/$W34*$AC34*CEILING(EA$7/$S34,1)+($AN34+$Q34)*EA$7/$W34*(1-$AC34)*CEILING(EA$7/$T34,1))/$D34,1))</f>
        <v>4</v>
      </c>
      <c r="EB34" s="300" t="n">
        <f aca="false">IF(EB$7&gt;=$W34,CEILING((($AN34+$Q34)*$AC34*CEILING(EB$7/$S34,1)+($AN34+$Q34)*(1-$AC34)*CEILING(EB$7/$T34,1))/$D34,1),CEILING((($AN34+$Q34)*EB$7/$W34*$AC34*CEILING(EB$7/$S34,1)+($AN34+$Q34)*EB$7/$W34*(1-$AC34)*CEILING(EB$7/$T34,1))/$D34,1))</f>
        <v>3</v>
      </c>
      <c r="EC34" s="300" t="n">
        <f aca="false">IF(EC$7&gt;=$W34,CEILING((($AN34+$Q34)*$AC34*CEILING(EC$7/$S34,1)+($AN34+$Q34)*(1-$AC34)*CEILING(EC$7/$T34,1))/$D34,1),CEILING((($AN34+$Q34)*EC$7/$W34*$AC34*CEILING(EC$7/$S34,1)+($AN34+$Q34)*EC$7/$W34*(1-$AC34)*CEILING(EC$7/$T34,1))/$D34,1))</f>
        <v>2</v>
      </c>
      <c r="ED34" s="302" t="n">
        <f aca="false">IF(ED$7&gt;=$W34,CEILING((($AN34+$Q34)*$AC34*CEILING(ED$7/$S34,1)+($AN34+$Q34)*(1-$AC34)*CEILING(ED$7/$T34,1))/$D34,1),CEILING((($AN34+$Q34)*ED$7/$W34*$AC34*CEILING(ED$7/$S34,1)+($AN34+$Q34)*ED$7/$W34*(1-$AC34)*CEILING(ED$7/$T34,1))/$D34,1))</f>
        <v>0</v>
      </c>
      <c r="EF34" s="299" t="n">
        <f aca="false">CEILING($CF34*EF$7/$AD$1,1)</f>
        <v>9</v>
      </c>
      <c r="EG34" s="300" t="n">
        <f aca="false">CEILING($CF34*EG$7/$AD$1,1)</f>
        <v>8</v>
      </c>
      <c r="EH34" s="300" t="n">
        <f aca="false">CEILING($CF34*EH$7/$AD$1,1)</f>
        <v>7</v>
      </c>
      <c r="EI34" s="300" t="n">
        <f aca="false">CEILING($CF34*EI$7/$AD$1,1)</f>
        <v>6</v>
      </c>
      <c r="EJ34" s="300" t="n">
        <f aca="false">CEILING($CF34*EJ$7/$AD$1,1)</f>
        <v>5</v>
      </c>
      <c r="EK34" s="301" t="n">
        <f aca="false">CEILING($CF34*EK$7/$AD$1,1)</f>
        <v>4</v>
      </c>
      <c r="EL34" s="300" t="n">
        <f aca="false">CEILING($CF34*EL$7/$AD$1,1)</f>
        <v>3</v>
      </c>
      <c r="EM34" s="300" t="n">
        <f aca="false">CEILING($CF34*EM$7/$AD$1,1)</f>
        <v>2</v>
      </c>
      <c r="EN34" s="300" t="n">
        <f aca="false">CEILING($CF34*EN$7/$AD$1,1)</f>
        <v>1</v>
      </c>
      <c r="EO34" s="302" t="n">
        <f aca="false">CEILING($CF34*EO$7/$AD$1,1)</f>
        <v>0</v>
      </c>
      <c r="EQ34" s="299" t="n">
        <f aca="false">CEILING($CI34*EQ$7/$AD$3,1)</f>
        <v>6</v>
      </c>
      <c r="ER34" s="300" t="n">
        <f aca="false">CEILING($CI34*ER$7/$AD$3,1)</f>
        <v>5</v>
      </c>
      <c r="ES34" s="300" t="n">
        <f aca="false">CEILING($CI34*ES$7/$AD$3,1)</f>
        <v>4</v>
      </c>
      <c r="ET34" s="301" t="n">
        <f aca="false">CEILING($CI34*ET$7/$AD$3,1)</f>
        <v>3</v>
      </c>
      <c r="EU34" s="300" t="n">
        <f aca="false">CEILING($CI34*EU$7/$AD$3,1)</f>
        <v>2</v>
      </c>
      <c r="EV34" s="302" t="n">
        <f aca="false">CEILING($CI34*EV$7/$AD$3,1)</f>
        <v>0</v>
      </c>
      <c r="EX34" s="299" t="n">
        <f aca="false">IF(EX$7&gt;=$W34,CEILING((($AN34+$Q34)*$AC34*CEILING(EX$7/$S34,1)+($AN34+$Q34)*(1-$AC34)*CEILING(EX$7/$T34,1))/$D34,1),CEILING((($AN34+$Q34)*EX$7/$W34*$AC34*CEILING(EX$7/$S34,1)+($AN34+$Q34)*EX$7/$W34*(1-$AC34)*CEILING(EX$7/$T34,1))/$D34,1))</f>
        <v>11</v>
      </c>
      <c r="EY34" s="300" t="n">
        <f aca="false">IF(EY$7&gt;=$W34,CEILING((($AN34+$Q34)*$AC34*CEILING(EY$7/$S34,1)+($AN34+$Q34)*(1-$AC34)*CEILING(EY$7/$T34,1))/$D34,1),CEILING((($AN34+$Q34)*EY$7/$W34*$AC34*CEILING(EY$7/$S34,1)+($AN34+$Q34)*EY$7/$W34*(1-$AC34)*CEILING(EY$7/$T34,1))/$D34,1))</f>
        <v>10</v>
      </c>
      <c r="EZ34" s="300" t="n">
        <f aca="false">IF(EZ$7&gt;=$W34,CEILING((($AN34+$Q34)*$AC34*CEILING(EZ$7/$S34,1)+($AN34+$Q34)*(1-$AC34)*CEILING(EZ$7/$T34,1))/$D34,1),CEILING((($AN34+$Q34)*EZ$7/$W34*$AC34*CEILING(EZ$7/$S34,1)+($AN34+$Q34)*EZ$7/$W34*(1-$AC34)*CEILING(EZ$7/$T34,1))/$D34,1))</f>
        <v>9</v>
      </c>
      <c r="FA34" s="300" t="n">
        <f aca="false">IF(FA$7&gt;=$W34,CEILING((($AN34+$Q34)*$AC34*CEILING(FA$7/$S34,1)+($AN34+$Q34)*(1-$AC34)*CEILING(FA$7/$T34,1))/$D34,1),CEILING((($AN34+$Q34)*FA$7/$W34*$AC34*CEILING(FA$7/$S34,1)+($AN34+$Q34)*FA$7/$W34*(1-$AC34)*CEILING(FA$7/$T34,1))/$D34,1))</f>
        <v>8</v>
      </c>
      <c r="FB34" s="300" t="n">
        <f aca="false">IF(FB$7&gt;=$W34,CEILING((($AN34+$Q34)*$AC34*CEILING(FB$7/$S34,1)+($AN34+$Q34)*(1-$AC34)*CEILING(FB$7/$T34,1))/$D34,1),CEILING((($AN34+$Q34)*FB$7/$W34*$AC34*CEILING(FB$7/$S34,1)+($AN34+$Q34)*FB$7/$W34*(1-$AC34)*CEILING(FB$7/$T34,1))/$D34,1))</f>
        <v>6</v>
      </c>
      <c r="FC34" s="301" t="n">
        <f aca="false">IF(FC$7&gt;=$W34,CEILING((($AN34+$Q34)*$AC34*CEILING(FC$7/$S34,1)+($AN34+$Q34)*(1-$AC34)*CEILING(FC$7/$T34,1))/$D34,1),CEILING((($AN34+$Q34)*FC$7/$W34*$AC34*CEILING(FC$7/$S34,1)+($AN34+$Q34)*FC$7/$W34*(1-$AC34)*CEILING(FC$7/$T34,1))/$D34,1))</f>
        <v>5</v>
      </c>
      <c r="FD34" s="300" t="n">
        <f aca="false">IF(FD$7&gt;=$W34,CEILING((($AN34+$Q34)*$AC34*CEILING(FD$7/$S34,1)+($AN34+$Q34)*(1-$AC34)*CEILING(FD$7/$T34,1))/$D34,1),CEILING((($AN34+$Q34)*FD$7/$W34*$AC34*CEILING(FD$7/$S34,1)+($AN34+$Q34)*FD$7/$W34*(1-$AC34)*CEILING(FD$7/$T34,1))/$D34,1))</f>
        <v>4</v>
      </c>
      <c r="FE34" s="300" t="n">
        <f aca="false">IF(FE$7&gt;=$W34,CEILING((($AN34+$Q34)*$AC34*CEILING(FE$7/$S34,1)+($AN34+$Q34)*(1-$AC34)*CEILING(FE$7/$T34,1))/$D34,1),CEILING((($AN34+$Q34)*FE$7/$W34*$AC34*CEILING(FE$7/$S34,1)+($AN34+$Q34)*FE$7/$W34*(1-$AC34)*CEILING(FE$7/$T34,1))/$D34,1))</f>
        <v>3</v>
      </c>
      <c r="FF34" s="300" t="n">
        <f aca="false">IF(FF$7&gt;=$W34,CEILING((($AN34+$Q34)*$AC34*CEILING(FF$7/$S34,1)+($AN34+$Q34)*(1-$AC34)*CEILING(FF$7/$T34,1))/$D34,1),CEILING((($AN34+$Q34)*FF$7/$W34*$AC34*CEILING(FF$7/$S34,1)+($AN34+$Q34)*FF$7/$W34*(1-$AC34)*CEILING(FF$7/$T34,1))/$D34,1))</f>
        <v>2</v>
      </c>
      <c r="FG34" s="302" t="n">
        <f aca="false">IF(FG$7&gt;=$W34,CEILING((($AN34+$Q34)*$AC34*CEILING(FG$7/$S34,1)+($AN34+$Q34)*(1-$AC34)*CEILING(FG$7/$T34,1))/$D34,1),CEILING((($AN34+$Q34)*FG$7/$W34*$AC34*CEILING(FG$7/$S34,1)+($AN34+$Q34)*FG$7/$W34*(1-$AC34)*CEILING(FG$7/$T34,1))/$D34,1))</f>
        <v>0</v>
      </c>
      <c r="FI34" s="299" t="n">
        <f aca="false">IF(FI$7&gt;=$W34,CEILING((($AN34+$Q34)*$AC34*CEILING(FI$7/$S34,1)+($AN34+$Q34)*(1-$AC34)*CEILING(FI$7/$T34,1))/$D34,1),CEILING((($AN34+$Q34)*FI$7/$W34*$AC34*CEILING(FI$7/$S34,1)+($AN34+$Q34)*FI$7/$W34*(1-$AC34)*CEILING(FI$7/$T34,1))/$D34,1))</f>
        <v>6</v>
      </c>
      <c r="FJ34" s="300" t="n">
        <f aca="false">IF(FJ$7&gt;=$W34,CEILING((($AN34+$Q34)*$AC34*CEILING(FJ$7/$S34,1)+($AN34+$Q34)*(1-$AC34)*CEILING(FJ$7/$T34,1))/$D34,1),CEILING((($AN34+$Q34)*FJ$7/$W34*$AC34*CEILING(FJ$7/$S34,1)+($AN34+$Q34)*FJ$7/$W34*(1-$AC34)*CEILING(FJ$7/$T34,1))/$D34,1))</f>
        <v>5</v>
      </c>
      <c r="FK34" s="300" t="n">
        <f aca="false">IF(FK$7&gt;=$W34,CEILING((($AN34+$Q34)*$AC34*CEILING(FK$7/$S34,1)+($AN34+$Q34)*(1-$AC34)*CEILING(FK$7/$T34,1))/$D34,1),CEILING((($AN34+$Q34)*FK$7/$W34*$AC34*CEILING(FK$7/$S34,1)+($AN34+$Q34)*FK$7/$W34*(1-$AC34)*CEILING(FK$7/$T34,1))/$D34,1))</f>
        <v>4</v>
      </c>
      <c r="FL34" s="301" t="n">
        <f aca="false">IF(FL$7&gt;=$W34,CEILING((($AN34+$Q34)*$AC34*CEILING(FL$7/$S34,1)+($AN34+$Q34)*(1-$AC34)*CEILING(FL$7/$T34,1))/$D34,1),CEILING((($AN34+$Q34)*FL$7/$W34*$AC34*CEILING(FL$7/$S34,1)+($AN34+$Q34)*FL$7/$W34*(1-$AC34)*CEILING(FL$7/$T34,1))/$D34,1))</f>
        <v>3</v>
      </c>
      <c r="FM34" s="300" t="n">
        <f aca="false">IF(FM$7&gt;=$W34,CEILING((($AN34+$Q34)*$AC34*CEILING(FM$7/$S34,1)+($AN34+$Q34)*(1-$AC34)*CEILING(FM$7/$T34,1))/$D34,1),CEILING((($AN34+$Q34)*FM$7/$W34*$AC34*CEILING(FM$7/$S34,1)+($AN34+$Q34)*FM$7/$W34*(1-$AC34)*CEILING(FM$7/$T34,1))/$D34,1))</f>
        <v>2</v>
      </c>
      <c r="FN34" s="302" t="n">
        <f aca="false">IF(FN$7&gt;=$W34,CEILING((($AN34+$Q34)*$AC34*CEILING(FN$7/$S34,1)+($AN34+$Q34)*(1-$AC34)*CEILING(FN$7/$T34,1))/$D34,1),CEILING((($AN34+$Q34)*FN$7/$W34*$AC34*CEILING(FN$7/$S34,1)+($AN34+$Q34)*FN$7/$W34*(1-$AC34)*CEILING(FN$7/$T34,1))/$D34,1))</f>
        <v>0</v>
      </c>
    </row>
    <row r="35" customFormat="false" ht="15.75" hidden="false" customHeight="false" outlineLevel="0" collapsed="false">
      <c r="A35" s="204" t="s">
        <v>643</v>
      </c>
      <c r="B35" s="502"/>
      <c r="C35" s="205" t="s">
        <v>644</v>
      </c>
      <c r="D35" s="340" t="n">
        <v>3</v>
      </c>
      <c r="E35" s="99" t="n">
        <v>3</v>
      </c>
      <c r="F35" s="207" t="n">
        <v>6</v>
      </c>
      <c r="G35" s="207" t="n">
        <v>3</v>
      </c>
      <c r="H35" s="207" t="n">
        <v>4</v>
      </c>
      <c r="I35" s="207" t="n">
        <v>3</v>
      </c>
      <c r="J35" s="207" t="n">
        <v>2</v>
      </c>
      <c r="K35" s="207" t="n">
        <v>3</v>
      </c>
      <c r="L35" s="207" t="n">
        <v>3</v>
      </c>
      <c r="M35" s="341"/>
      <c r="N35" s="210" t="n">
        <v>2</v>
      </c>
      <c r="O35" s="342" t="n">
        <v>50</v>
      </c>
      <c r="P35" s="343" t="n">
        <f aca="false">ROUND(AO35*$X35,0)</f>
        <v>5</v>
      </c>
      <c r="Q35" s="342" t="n">
        <v>45</v>
      </c>
      <c r="R35" s="342" t="n">
        <v>96</v>
      </c>
      <c r="S35" s="344" t="n">
        <f aca="false">R35+V35</f>
        <v>96</v>
      </c>
      <c r="T35" s="342" t="n">
        <v>12</v>
      </c>
      <c r="U35" s="342" t="n">
        <v>10</v>
      </c>
      <c r="V35" s="215" t="n">
        <v>0</v>
      </c>
      <c r="W35" s="215" t="n">
        <v>17</v>
      </c>
      <c r="X35" s="482" t="n">
        <v>0.5</v>
      </c>
      <c r="Y35" s="345" t="n">
        <v>15</v>
      </c>
      <c r="Z35" s="346" t="n">
        <v>1</v>
      </c>
      <c r="AA35" s="485" t="n">
        <v>0</v>
      </c>
      <c r="AB35" s="485" t="n">
        <v>1.25</v>
      </c>
      <c r="AC35" s="348" t="n">
        <v>0.3</v>
      </c>
      <c r="AD35" s="348" t="n">
        <v>0.1</v>
      </c>
      <c r="AE35" s="349" t="n">
        <f aca="false">SUM(E35:N35)</f>
        <v>29</v>
      </c>
      <c r="AF35" s="350" t="n">
        <f aca="false">S35-(O35+AE35)</f>
        <v>17</v>
      </c>
      <c r="AG35" s="351" t="n">
        <f aca="false">ROUND(E35*$E$2+F35*$F$2+G35*$G$2+H35*$H$2+I35*$I$2+J35*$J$2+K35*$K$2+L35*$L$2+M35*$M$2+N35*$N$2,0)</f>
        <v>37</v>
      </c>
      <c r="AH35" s="351" t="n">
        <f aca="false">ROUND(E35*$E$3+F35*$F$3+G35*$G$3+H35*$H$3+I35*$I$3+J35*$J$3+K35*$K$3+L35*$L$3+M35*$M$3+N35*$N$3,0)</f>
        <v>41</v>
      </c>
      <c r="AI35" s="351" t="n">
        <f aca="false">ROUND(E35*$E$4+F35*$F$4+G35*$G$4+H35*$H$4+I35*$I$4+J35*$J$4+K35*$K$4+L35*$L$4+M35*$M$4+N35*$N$4,0)</f>
        <v>44</v>
      </c>
      <c r="AJ35" s="350" t="n">
        <f aca="false">IF(Q35&gt;O35,AF35-(Q35-O35),AF35)</f>
        <v>17</v>
      </c>
      <c r="AK35" s="352" t="n">
        <f aca="false">IF(O35-Q35&lt;0,0,O35-Q35)</f>
        <v>5</v>
      </c>
      <c r="AL35" s="353" t="n">
        <f aca="false">ROUND(AJ35*AE35/(S35-AJ35)*AA35,0)</f>
        <v>0</v>
      </c>
      <c r="AM35" s="352" t="n">
        <f aca="false">AJ35-AL35-AN35</f>
        <v>5</v>
      </c>
      <c r="AN35" s="354" t="n">
        <f aca="false">ROUND(AJ35*Q35/(S35-AJ35)*AB35,0)</f>
        <v>12</v>
      </c>
      <c r="AO35" s="352" t="n">
        <f aca="false">AM35+AK35</f>
        <v>10</v>
      </c>
      <c r="AP35" s="351" t="n">
        <f aca="false">ROUND(($AL35+$AE35)*AG35/$AE35,0)</f>
        <v>37</v>
      </c>
      <c r="AQ35" s="351" t="n">
        <f aca="false">ROUND(($AL35+$AE35)*AH35/$AE35,0)</f>
        <v>41</v>
      </c>
      <c r="AR35" s="351" t="n">
        <f aca="false">ROUND(($AL35+$AE35)*AI35/$AE35,0)</f>
        <v>44</v>
      </c>
      <c r="AS35" s="349" t="n">
        <f aca="false">CEILING(AP35/2,1)</f>
        <v>19</v>
      </c>
      <c r="AT35" s="351" t="n">
        <f aca="false">CEILING(AQ35/2,1)</f>
        <v>21</v>
      </c>
      <c r="AU35" s="355" t="n">
        <f aca="false">CEILING(AR35/2,1)</f>
        <v>22</v>
      </c>
      <c r="AV35" s="356" t="n">
        <f aca="false">CEILING(AP35/3,1)</f>
        <v>13</v>
      </c>
      <c r="AW35" s="351" t="n">
        <f aca="false">CEILING(AQ35/3,1)</f>
        <v>14</v>
      </c>
      <c r="AX35" s="355" t="n">
        <f aca="false">CEILING(AR35/3,1)</f>
        <v>15</v>
      </c>
      <c r="AY35" s="352" t="n">
        <f aca="false">ROUND($AO35*AG35/$AE35*$Z35,0)</f>
        <v>13</v>
      </c>
      <c r="AZ35" s="352" t="n">
        <f aca="false">ROUND($AO35*AH35/$AE35*$Z35,0)</f>
        <v>14</v>
      </c>
      <c r="BA35" s="352" t="n">
        <f aca="false">ROUND($AO35*AI35/$AE35*$Z35,0)</f>
        <v>15</v>
      </c>
      <c r="BB35" s="352" t="n">
        <f aca="false">IF($Y35=0,$AY35,IF($P35&gt;$AO35,CEILING(J$1/$Y35,1)*$AO35,CEILING(J$1/$Y35,1)*$P35+$AO35-$P35))</f>
        <v>15</v>
      </c>
      <c r="BC35" s="352" t="n">
        <f aca="false">IF($Y35=0,$AY35,IF($P35&gt;$AO35,CEILING(K$1/$Y35,1)*$AO35,CEILING(K$1/$Y35,1)*$P35+$AO35-$P35))</f>
        <v>15</v>
      </c>
      <c r="BD35" s="352" t="n">
        <f aca="false">IF($Y35=0,$AY35,IF($P35&gt;$AO35,CEILING(L$1/$Y35,1)*$AO35,CEILING(L$1/$Y35,1)*$P35+$AO35-$P35))</f>
        <v>15</v>
      </c>
      <c r="BE35" s="357" t="n">
        <f aca="false">IF($Y35=0,CEILING($AY35/2,1),IF($AO35=0,0,CEILING($AD35*$P35*CEILING($J$1/$Y35,1)/2,1)+CEILING((1-$AD35)*$P35*CEILING($AE$1/$Y35,1),1)+ROUND($AD35*($AO35-$P35)/2,0)+ROUND((1-$AD35)*($AO35-$P35),0)))</f>
        <v>11</v>
      </c>
      <c r="BF35" s="352" t="n">
        <f aca="false">IF($Y35=0,CEILING($AZ35/2,1),IF($AO35=0,0,CEILING($AD35*$P35*CEILING($K$1/$Y35,1)/2,1)+CEILING((1-$AD35)*$P35*CEILING($AG$1/$Y35,1),1)+ROUND($AD35*($AO35-$P35)/2,0)+ROUND((1-$AD35)*($AO35-$P35),0)))</f>
        <v>11</v>
      </c>
      <c r="BG35" s="358" t="n">
        <f aca="false">IF($Y35=0,CEILING($BA35/2,1),IF($AO35=0,0,CEILING($AD35*$P35*CEILING($L$1/$Y35,1)/2,1)+CEILING((1-$AD35)*$P35*CEILING($AI$1/$Y35,1),1)+ROUND($AD35*($AO35-$P35)/2,0)+ROUND((1-$AD35)*($AO35-$P35),0)))</f>
        <v>11</v>
      </c>
      <c r="BH35" s="359" t="n">
        <f aca="false">IF($Y35=0,CEILING($AY35/3,1),IF($AO35=0,0,CEILING($AD35*$P35*CEILING($J$1/$Y35,1)/3,1)+CEILING((1-$AD35)*$P35*CEILING($AE$3/$Y35,1),1)+ROUND($AD35*($AO35-$P35)/3,0)+ROUND((1-$AD35)*($AO35-$P35),0)))</f>
        <v>11</v>
      </c>
      <c r="BI35" s="352" t="n">
        <f aca="false">IF($Y35=0,CEILING($AZ35/3,1),IF($AO35=0,0,CEILING($AD35*$P35*CEILING($K$1/$Y35,1)/3,1)+CEILING((1-$AD35)*$P35*CEILING($AG$3/$Y35,1),1)+ROUND($AD35*($AO35-$P35)/3,0)+ROUND((1-$AD35)*($AO35-$P35),0)))</f>
        <v>11</v>
      </c>
      <c r="BJ35" s="358" t="n">
        <f aca="false">IF($Y35=0,CEILING($BA35/3,1),IF($AO35=0,0,CEILING($AD35*$P35*CEILING($L$1/$Y35,1)/3,1)+CEILING((1-$AD35)*$P35*CEILING($AI$3/$Y35,1),1)+ROUND($AD35*($AO35-$P35)/3,0)+ROUND((1-$AD35)*($AO35-$P35),0)))</f>
        <v>11</v>
      </c>
      <c r="BK35" s="350" t="n">
        <f aca="false">AP35+BB35</f>
        <v>52</v>
      </c>
      <c r="BL35" s="350" t="n">
        <f aca="false">AQ35+BC35</f>
        <v>56</v>
      </c>
      <c r="BM35" s="360" t="n">
        <f aca="false">AR35+BD35</f>
        <v>59</v>
      </c>
      <c r="BN35" s="112" t="n">
        <f aca="false">AS35+BE35</f>
        <v>30</v>
      </c>
      <c r="BO35" s="113" t="n">
        <f aca="false">AT35+BF35</f>
        <v>32</v>
      </c>
      <c r="BP35" s="361" t="n">
        <f aca="false">AU35+BG35</f>
        <v>33</v>
      </c>
      <c r="BQ35" s="362" t="n">
        <f aca="false">AV35+BH35</f>
        <v>24</v>
      </c>
      <c r="BR35" s="350" t="n">
        <f aca="false">AW35+BI35</f>
        <v>25</v>
      </c>
      <c r="BS35" s="363" t="n">
        <f aca="false">AX35+BJ35</f>
        <v>26</v>
      </c>
      <c r="BT35" s="364" t="n">
        <f aca="false">IF(Q35=0,0,ROUND(CEILING(J$1/$T35,1)*($Q35+$AN35)*$AC35+CEILING(J$1/$U35,1)*($Q35+$AN35)*(1-$AC35),0))</f>
        <v>114</v>
      </c>
      <c r="BU35" s="354" t="n">
        <f aca="false">IF(Q35=0,0,ROUND(CEILING(K$1/$T35,1)*($Q35+$AN35)*$AC35+CEILING(K$1/$U35,1)*($Q35+$AN35)*(1-$AC35),0))</f>
        <v>154</v>
      </c>
      <c r="BV35" s="365" t="n">
        <f aca="false">IF(Q35=0,0,ROUND(CEILING(L$1/$T35,1)*($Q35+$AN35)*$AC35+CEILING(L$1/$U35,1)*($Q35+$AN35)*(1-$AC35),0))</f>
        <v>171</v>
      </c>
      <c r="BW35" s="364" t="n">
        <f aca="false">IF(Q35=0,0,ROUND(CEILING(AE$1/$T35,1)*($Q35+$AN35)*$AC35+CEILING(AE$1/$U35,1)*($Q35+$AN35)*(1-$AC35),0))</f>
        <v>97</v>
      </c>
      <c r="BX35" s="354" t="n">
        <f aca="false">IF(Q35=0,0,ROUND(CEILING(AG$1/$T35,1)*($Q35+$AN35)*$AC35+CEILING(AG$1/$U35,1)*($Q35+$AN35)*(1-$AC35),0))</f>
        <v>114</v>
      </c>
      <c r="BY35" s="365" t="n">
        <f aca="false">IF(Q35=0,0,ROUND(CEILING(AI$1/$T35,1)*($Q35+$AN35)*$AC35+CEILING(AI$1/$U35,1)*($Q35+$AN35)*(1-$AC35),0))</f>
        <v>114</v>
      </c>
      <c r="BZ35" s="364" t="n">
        <f aca="false">IF(Q35=0,0,ROUND(CEILING(AE$3/$T35,1)*($Q35+$AN35)*$AC35+CEILING(AE$3/$U35,1)*($Q35+$AN35)*(1-$AC35),0))</f>
        <v>57</v>
      </c>
      <c r="CA35" s="354" t="n">
        <f aca="false">IF(Q35=0,0,ROUND(CEILING(AG$3/$T35,1)*($Q35+$AN35)*$AC35+CEILING(AG$3/$U35,1)*($Q35+$AN35)*(1-$AC35),0))</f>
        <v>57</v>
      </c>
      <c r="CB35" s="365" t="n">
        <f aca="false">IF(Q35=0,0,ROUND(CEILING(AI$3/$T35,1)*($Q35+$AN35)*$AC35+CEILING(AI$3/$U35,1)*($Q35+$AN35)*(1-$AC35),0))</f>
        <v>57</v>
      </c>
      <c r="CC35" s="366" t="n">
        <f aca="false">ROUND(BK35/$D35,0)</f>
        <v>17</v>
      </c>
      <c r="CD35" s="367" t="n">
        <f aca="false">ROUND(BL35/$D35,0)</f>
        <v>19</v>
      </c>
      <c r="CE35" s="368" t="n">
        <f aca="false">ROUND(BM35/$D35,0)</f>
        <v>20</v>
      </c>
      <c r="CF35" s="369" t="n">
        <f aca="false">ROUND(BN35/$D35,0)</f>
        <v>10</v>
      </c>
      <c r="CG35" s="367" t="n">
        <f aca="false">ROUND(BO35/$D35,0)</f>
        <v>11</v>
      </c>
      <c r="CH35" s="368" t="n">
        <f aca="false">ROUND(BP35/$D35,0)</f>
        <v>11</v>
      </c>
      <c r="CI35" s="369" t="n">
        <f aca="false">ROUND(BQ35/$D35,0)</f>
        <v>8</v>
      </c>
      <c r="CJ35" s="367" t="n">
        <f aca="false">ROUND(BR35/$D35,0)</f>
        <v>8</v>
      </c>
      <c r="CK35" s="370" t="n">
        <f aca="false">ROUND(BS35/$D35,0)</f>
        <v>9</v>
      </c>
      <c r="CL35" s="371" t="n">
        <f aca="false">ROUND(BT35/$D35,0)</f>
        <v>38</v>
      </c>
      <c r="CM35" s="372" t="n">
        <f aca="false">ROUND(BU35/$D35,0)</f>
        <v>51</v>
      </c>
      <c r="CN35" s="373" t="n">
        <f aca="false">ROUND(BV35/$D35,0)</f>
        <v>57</v>
      </c>
      <c r="CO35" s="371" t="n">
        <f aca="false">ROUND(BW35/$D35,0)</f>
        <v>32</v>
      </c>
      <c r="CP35" s="372" t="n">
        <f aca="false">ROUND(BX35/$D35,0)</f>
        <v>38</v>
      </c>
      <c r="CQ35" s="373" t="n">
        <f aca="false">ROUND(BY35/$D35,0)</f>
        <v>38</v>
      </c>
      <c r="CR35" s="371" t="n">
        <f aca="false">ROUND(BZ35/$D35,0)</f>
        <v>19</v>
      </c>
      <c r="CS35" s="372" t="n">
        <f aca="false">ROUND(CA35/$D35,0)</f>
        <v>19</v>
      </c>
      <c r="CT35" s="373" t="n">
        <f aca="false">ROUND(CB35/$D35,0)</f>
        <v>19</v>
      </c>
      <c r="CV35" s="369" t="n">
        <f aca="false">IF(CV$7&lt;$W35,CEILING(CV$7*($S35-$Q35-$AN35)/($D35*$W35),1),CEILING(((CV$7-$W35)*($CC35-($S35-$Q35-$AN35)/$D35)/(17-$W35)+($S35-$Q35-$AN35)/$D35),1))</f>
        <v>13</v>
      </c>
      <c r="CW35" s="300" t="n">
        <f aca="false">IF(CW$7&lt;$W35,CEILING(CW$7*($S35-$Q35-$AN35)/($D35*$W35),1),CEILING(((CW$7-$W35)*($CC35-($S35-$Q35-$AN35)/$D35)/(17-$W35)+($S35-$Q35-$AN35)/$D35),1))</f>
        <v>12</v>
      </c>
      <c r="CX35" s="300" t="n">
        <f aca="false">IF(CX$7&lt;$W35,CEILING(CX$7*($S35-$Q35-$AN35)/($D35*$W35),1),CEILING(((CX$7-$W35)*($CC35-($S35-$Q35-$AN35)/$D35)/(17-$W35)+($S35-$Q35-$AN35)/$D35),1))</f>
        <v>11</v>
      </c>
      <c r="CY35" s="300" t="n">
        <f aca="false">IF(CY$7&lt;$W35,CEILING(CY$7*($S35-$Q35-$AN35)/($D35*$W35),1),CEILING(((CY$7-$W35)*($CC35-($S35-$Q35-$AN35)/$D35)/(17-$W35)+($S35-$Q35-$AN35)/$D35),1))</f>
        <v>10</v>
      </c>
      <c r="CZ35" s="367" t="n">
        <f aca="false">IF(CZ$7&lt;$W35,CEILING(CZ$7*($S35-$Q35-$AN35)/($D35*$W35),1),CEILING(((CZ$7-$W35)*($CC35-($S35-$Q35-$AN35)/$D35)/(17-$W35)+($S35-$Q35-$AN35)/$D35),1))</f>
        <v>10</v>
      </c>
      <c r="DA35" s="300" t="n">
        <f aca="false">IF(DA$7&lt;$W35,CEILING(DA$7*($S35-$Q35-$AN35)/($D35*$W35),1),CEILING(((DA$7-$W35)*($CC35-($S35-$Q35-$AN35)/$D35)/(17-$W35)+($S35-$Q35-$AN35)/$D35),1))</f>
        <v>9</v>
      </c>
      <c r="DB35" s="300" t="n">
        <f aca="false">IF(DB$7&lt;$W35,CEILING(DB$7*($S35-$Q35-$AN35)/($D35*$W35),1),CEILING(((DB$7-$W35)*($CC35-($S35-$Q35-$AN35)/$D35)/(17-$W35)+($S35-$Q35-$AN35)/$D35),1))</f>
        <v>8</v>
      </c>
      <c r="DC35" s="300" t="n">
        <f aca="false">IF(DC$7&lt;$W35,CEILING(DC$7*($S35-$Q35-$AN35)/($D35*$W35),1),CEILING(((DC$7-$W35)*($CC35-($S35-$Q35-$AN35)/$D35)/(17-$W35)+($S35-$Q35-$AN35)/$D35),1))</f>
        <v>7</v>
      </c>
      <c r="DD35" s="367" t="n">
        <f aca="false">IF(DD$7&lt;$W35,CEILING(DD$7*($S35-$Q35-$AN35)/($D35*$W35),1),CEILING(((DD$7-$W35)*($CC35-($S35-$Q35-$AN35)/$D35)/(17-$W35)+($S35-$Q35-$AN35)/$D35),1))</f>
        <v>7</v>
      </c>
      <c r="DE35" s="300" t="n">
        <f aca="false">IF(DE$7&lt;$W35,CEILING(DE$7*($S35-$Q35-$AN35)/($D35*$W35),1),CEILING(((DE$7-$W35)*($CC35-($S35-$Q35-$AN35)/$D35)/(17-$W35)+($S35-$Q35-$AN35)/$D35),1))</f>
        <v>6</v>
      </c>
      <c r="DF35" s="300" t="n">
        <f aca="false">IF(DF$7&lt;$W35,CEILING(DF$7*($S35-$Q35-$AN35)/($D35*$W35),1),CEILING(((DF$7-$W35)*($CC35-($S35-$Q35-$AN35)/$D35)/(17-$W35)+($S35-$Q35-$AN35)/$D35),1))</f>
        <v>5</v>
      </c>
      <c r="DG35" s="300" t="n">
        <f aca="false">IF(DG$7&lt;$W35,CEILING(DG$7*($S35-$Q35-$AN35)/($D35*$W35),1),CEILING(((DG$7-$W35)*($CC35-($S35-$Q35-$AN35)/$D35)/(17-$W35)+($S35-$Q35-$AN35)/$D35),1))</f>
        <v>4</v>
      </c>
      <c r="DH35" s="300" t="n">
        <f aca="false">IF(DH$7&lt;$W35,CEILING(DH$7*($S35-$Q35-$AN35)/($D35*$W35),1),CEILING(((DH$7-$W35)*($CC35-($S35-$Q35-$AN35)/$D35)/(17-$W35)+($S35-$Q35-$AN35)/$D35),1))</f>
        <v>4</v>
      </c>
      <c r="DI35" s="300" t="n">
        <f aca="false">IF(DI$7&lt;$W35,CEILING(DI$7*($S35-$Q35-$AN35)/($D35*$W35),1),CEILING(((DI$7-$W35)*($CC35-($S35-$Q35-$AN35)/$D35)/(17-$W35)+($S35-$Q35-$AN35)/$D35),1))</f>
        <v>3</v>
      </c>
      <c r="DJ35" s="300" t="n">
        <f aca="false">IF(DJ$7&lt;$W35,CEILING(DJ$7*($S35-$Q35-$AN35)/($D35*$W35),1),CEILING(((DJ$7-$W35)*($CC35-($S35-$Q35-$AN35)/$D35)/(17-$W35)+($S35-$Q35-$AN35)/$D35),1))</f>
        <v>2</v>
      </c>
      <c r="DK35" s="300" t="n">
        <f aca="false">IF(DK$7&lt;$W35,CEILING(DK$7*($S35-$Q35-$AN35)/($D35*$W35),1),CEILING(((DK$7-$W35)*($CC35-($S35-$Q35-$AN35)/$D35)/(17-$W35)+($S35-$Q35-$AN35)/$D35),1))</f>
        <v>1</v>
      </c>
      <c r="DL35" s="302" t="n">
        <f aca="false">IF(DL$7&lt;$W35,CEILING(DL$7*($S35-$Q35-$AN35)/($D35*$W35),1),CEILING(((DL$7-$W35)*($CC35-($S35-$Q35-$AN35)/$D35)/(17-$W35)+($S35-$Q35-$AN35)/$D35),1))</f>
        <v>0</v>
      </c>
      <c r="DN35" s="374" t="n">
        <f aca="false">IF(DN$7&gt;=$W35,CEILING((($AN35+$Q35)*$AC35*CEILING(DN$7/$S35,1)+($AN35+$Q35)*(1-$AC35)*CEILING(DN$7/$T35,1))/$D35,1),CEILING((($AN35+$Q35)*DN$7/$W35*$AC35*CEILING(DN$7/$S35,1)+($AN35+$Q35)*DN$7/$W35*(1-$AC35)*CEILING(DN$7/$T35,1))/$D35,1))</f>
        <v>31</v>
      </c>
      <c r="DO35" s="300" t="n">
        <f aca="false">IF(DO$7&gt;=$W35,CEILING((($AN35+$Q35)*$AC35*CEILING(DO$7/$S35,1)+($AN35+$Q35)*(1-$AC35)*CEILING(DO$7/$T35,1))/$D35,1),CEILING((($AN35+$Q35)*DO$7/$W35*$AC35*CEILING(DO$7/$S35,1)+($AN35+$Q35)*DO$7/$W35*(1-$AC35)*CEILING(DO$7/$T35,1))/$D35,1))</f>
        <v>29</v>
      </c>
      <c r="DP35" s="300" t="n">
        <f aca="false">IF(DP$7&gt;=$W35,CEILING((($AN35+$Q35)*$AC35*CEILING(DP$7/$S35,1)+($AN35+$Q35)*(1-$AC35)*CEILING(DP$7/$T35,1))/$D35,1),CEILING((($AN35+$Q35)*DP$7/$W35*$AC35*CEILING(DP$7/$S35,1)+($AN35+$Q35)*DP$7/$W35*(1-$AC35)*CEILING(DP$7/$T35,1))/$D35,1))</f>
        <v>27</v>
      </c>
      <c r="DQ35" s="300" t="n">
        <f aca="false">IF(DQ$7&gt;=$W35,CEILING((($AN35+$Q35)*$AC35*CEILING(DQ$7/$S35,1)+($AN35+$Q35)*(1-$AC35)*CEILING(DQ$7/$T35,1))/$D35,1),CEILING((($AN35+$Q35)*DQ$7/$W35*$AC35*CEILING(DQ$7/$S35,1)+($AN35+$Q35)*DQ$7/$W35*(1-$AC35)*CEILING(DQ$7/$T35,1))/$D35,1))</f>
        <v>25</v>
      </c>
      <c r="DR35" s="375" t="n">
        <f aca="false">IF(DR$7&gt;=$W35,CEILING((($AN35+$Q35)*$AC35*CEILING(DR$7/$S35,1)+($AN35+$Q35)*(1-$AC35)*CEILING(DR$7/$T35,1))/$D35,1),CEILING((($AN35+$Q35)*DR$7/$W35*$AC35*CEILING(DR$7/$S35,1)+($AN35+$Q35)*DR$7/$W35*(1-$AC35)*CEILING(DR$7/$T35,1))/$D35,1))</f>
        <v>14</v>
      </c>
      <c r="DS35" s="300" t="n">
        <f aca="false">IF(DS$7&gt;=$W35,CEILING((($AN35+$Q35)*$AC35*CEILING(DS$7/$S35,1)+($AN35+$Q35)*(1-$AC35)*CEILING(DS$7/$T35,1))/$D35,1),CEILING((($AN35+$Q35)*DS$7/$W35*$AC35*CEILING(DS$7/$S35,1)+($AN35+$Q35)*DS$7/$W35*(1-$AC35)*CEILING(DS$7/$T35,1))/$D35,1))</f>
        <v>13</v>
      </c>
      <c r="DT35" s="300" t="n">
        <f aca="false">IF(DT$7&gt;=$W35,CEILING((($AN35+$Q35)*$AC35*CEILING(DT$7/$S35,1)+($AN35+$Q35)*(1-$AC35)*CEILING(DT$7/$T35,1))/$D35,1),CEILING((($AN35+$Q35)*DT$7/$W35*$AC35*CEILING(DT$7/$S35,1)+($AN35+$Q35)*DT$7/$W35*(1-$AC35)*CEILING(DT$7/$T35,1))/$D35,1))</f>
        <v>12</v>
      </c>
      <c r="DU35" s="300" t="n">
        <f aca="false">IF(DU$7&gt;=$W35,CEILING((($AN35+$Q35)*$AC35*CEILING(DU$7/$S35,1)+($AN35+$Q35)*(1-$AC35)*CEILING(DU$7/$T35,1))/$D35,1),CEILING((($AN35+$Q35)*DU$7/$W35*$AC35*CEILING(DU$7/$S35,1)+($AN35+$Q35)*DU$7/$W35*(1-$AC35)*CEILING(DU$7/$T35,1))/$D35,1))</f>
        <v>11</v>
      </c>
      <c r="DV35" s="375" t="n">
        <f aca="false">IF(DV$7&gt;=$W35,CEILING((($AN35+$Q35)*$AC35*CEILING(DV$7/$S35,1)+($AN35+$Q35)*(1-$AC35)*CEILING(DV$7/$T35,1))/$D35,1),CEILING((($AN35+$Q35)*DV$7/$W35*$AC35*CEILING(DV$7/$S35,1)+($AN35+$Q35)*DV$7/$W35*(1-$AC35)*CEILING(DV$7/$T35,1))/$D35,1))</f>
        <v>9</v>
      </c>
      <c r="DW35" s="300" t="n">
        <f aca="false">IF(DW$7&gt;=$W35,CEILING((($AN35+$Q35)*$AC35*CEILING(DW$7/$S35,1)+($AN35+$Q35)*(1-$AC35)*CEILING(DW$7/$T35,1))/$D35,1),CEILING((($AN35+$Q35)*DW$7/$W35*$AC35*CEILING(DW$7/$S35,1)+($AN35+$Q35)*DW$7/$W35*(1-$AC35)*CEILING(DW$7/$T35,1))/$D35,1))</f>
        <v>8</v>
      </c>
      <c r="DX35" s="300" t="n">
        <f aca="false">IF(DX$7&gt;=$W35,CEILING((($AN35+$Q35)*$AC35*CEILING(DX$7/$S35,1)+($AN35+$Q35)*(1-$AC35)*CEILING(DX$7/$T35,1))/$D35,1),CEILING((($AN35+$Q35)*DX$7/$W35*$AC35*CEILING(DX$7/$S35,1)+($AN35+$Q35)*DX$7/$W35*(1-$AC35)*CEILING(DX$7/$T35,1))/$D35,1))</f>
        <v>7</v>
      </c>
      <c r="DY35" s="300" t="n">
        <f aca="false">IF(DY$7&gt;=$W35,CEILING((($AN35+$Q35)*$AC35*CEILING(DY$7/$S35,1)+($AN35+$Q35)*(1-$AC35)*CEILING(DY$7/$T35,1))/$D35,1),CEILING((($AN35+$Q35)*DY$7/$W35*$AC35*CEILING(DY$7/$S35,1)+($AN35+$Q35)*DY$7/$W35*(1-$AC35)*CEILING(DY$7/$T35,1))/$D35,1))</f>
        <v>6</v>
      </c>
      <c r="DZ35" s="300" t="n">
        <f aca="false">IF(DZ$7&gt;=$W35,CEILING((($AN35+$Q35)*$AC35*CEILING(DZ$7/$S35,1)+($AN35+$Q35)*(1-$AC35)*CEILING(DZ$7/$T35,1))/$D35,1),CEILING((($AN35+$Q35)*DZ$7/$W35*$AC35*CEILING(DZ$7/$S35,1)+($AN35+$Q35)*DZ$7/$W35*(1-$AC35)*CEILING(DZ$7/$T35,1))/$D35,1))</f>
        <v>5</v>
      </c>
      <c r="EA35" s="300" t="n">
        <f aca="false">IF(EA$7&gt;=$W35,CEILING((($AN35+$Q35)*$AC35*CEILING(EA$7/$S35,1)+($AN35+$Q35)*(1-$AC35)*CEILING(EA$7/$T35,1))/$D35,1),CEILING((($AN35+$Q35)*EA$7/$W35*$AC35*CEILING(EA$7/$S35,1)+($AN35+$Q35)*EA$7/$W35*(1-$AC35)*CEILING(EA$7/$T35,1))/$D35,1))</f>
        <v>4</v>
      </c>
      <c r="EB35" s="300" t="n">
        <f aca="false">IF(EB$7&gt;=$W35,CEILING((($AN35+$Q35)*$AC35*CEILING(EB$7/$S35,1)+($AN35+$Q35)*(1-$AC35)*CEILING(EB$7/$T35,1))/$D35,1),CEILING((($AN35+$Q35)*EB$7/$W35*$AC35*CEILING(EB$7/$S35,1)+($AN35+$Q35)*EB$7/$W35*(1-$AC35)*CEILING(EB$7/$T35,1))/$D35,1))</f>
        <v>3</v>
      </c>
      <c r="EC35" s="300" t="n">
        <f aca="false">IF(EC$7&gt;=$W35,CEILING((($AN35+$Q35)*$AC35*CEILING(EC$7/$S35,1)+($AN35+$Q35)*(1-$AC35)*CEILING(EC$7/$T35,1))/$D35,1),CEILING((($AN35+$Q35)*EC$7/$W35*$AC35*CEILING(EC$7/$S35,1)+($AN35+$Q35)*EC$7/$W35*(1-$AC35)*CEILING(EC$7/$T35,1))/$D35,1))</f>
        <v>2</v>
      </c>
      <c r="ED35" s="302" t="n">
        <f aca="false">IF(ED$7&gt;=$W35,CEILING((($AN35+$Q35)*$AC35*CEILING(ED$7/$S35,1)+($AN35+$Q35)*(1-$AC35)*CEILING(ED$7/$T35,1))/$D35,1),CEILING((($AN35+$Q35)*ED$7/$W35*$AC35*CEILING(ED$7/$S35,1)+($AN35+$Q35)*ED$7/$W35*(1-$AC35)*CEILING(ED$7/$T35,1))/$D35,1))</f>
        <v>0</v>
      </c>
      <c r="EF35" s="299" t="n">
        <f aca="false">CEILING($CF35*EF$7/$AD$1,1)</f>
        <v>9</v>
      </c>
      <c r="EG35" s="300" t="n">
        <f aca="false">CEILING($CF35*EG$7/$AD$1,1)</f>
        <v>8</v>
      </c>
      <c r="EH35" s="300" t="n">
        <f aca="false">CEILING($CF35*EH$7/$AD$1,1)</f>
        <v>7</v>
      </c>
      <c r="EI35" s="300" t="n">
        <f aca="false">CEILING($CF35*EI$7/$AD$1,1)</f>
        <v>6</v>
      </c>
      <c r="EJ35" s="300" t="n">
        <f aca="false">CEILING($CF35*EJ$7/$AD$1,1)</f>
        <v>5</v>
      </c>
      <c r="EK35" s="301" t="n">
        <f aca="false">CEILING($CF35*EK$7/$AD$1,1)</f>
        <v>4</v>
      </c>
      <c r="EL35" s="300" t="n">
        <f aca="false">CEILING($CF35*EL$7/$AD$1,1)</f>
        <v>3</v>
      </c>
      <c r="EM35" s="300" t="n">
        <f aca="false">CEILING($CF35*EM$7/$AD$1,1)</f>
        <v>2</v>
      </c>
      <c r="EN35" s="300" t="n">
        <f aca="false">CEILING($CF35*EN$7/$AD$1,1)</f>
        <v>1</v>
      </c>
      <c r="EO35" s="302" t="n">
        <f aca="false">CEILING($CF35*EO$7/$AD$1,1)</f>
        <v>0</v>
      </c>
      <c r="EQ35" s="299" t="n">
        <f aca="false">CEILING($CI35*EQ$7/$AD$3,1)</f>
        <v>7</v>
      </c>
      <c r="ER35" s="300" t="n">
        <f aca="false">CEILING($CI35*ER$7/$AD$3,1)</f>
        <v>6</v>
      </c>
      <c r="ES35" s="300" t="n">
        <f aca="false">CEILING($CI35*ES$7/$AD$3,1)</f>
        <v>4</v>
      </c>
      <c r="ET35" s="301" t="n">
        <f aca="false">CEILING($CI35*ET$7/$AD$3,1)</f>
        <v>3</v>
      </c>
      <c r="EU35" s="300" t="n">
        <f aca="false">CEILING($CI35*EU$7/$AD$3,1)</f>
        <v>2</v>
      </c>
      <c r="EV35" s="302" t="n">
        <f aca="false">CEILING($CI35*EV$7/$AD$3,1)</f>
        <v>0</v>
      </c>
      <c r="EX35" s="299" t="n">
        <f aca="false">IF(EX$7&gt;=$W35,CEILING((($AN35+$Q35)*$AC35*CEILING(EX$7/$S35,1)+($AN35+$Q35)*(1-$AC35)*CEILING(EX$7/$T35,1))/$D35,1),CEILING((($AN35+$Q35)*EX$7/$W35*$AC35*CEILING(EX$7/$S35,1)+($AN35+$Q35)*EX$7/$W35*(1-$AC35)*CEILING(EX$7/$T35,1))/$D35,1))</f>
        <v>11</v>
      </c>
      <c r="EY35" s="300" t="n">
        <f aca="false">IF(EY$7&gt;=$W35,CEILING((($AN35+$Q35)*$AC35*CEILING(EY$7/$S35,1)+($AN35+$Q35)*(1-$AC35)*CEILING(EY$7/$T35,1))/$D35,1),CEILING((($AN35+$Q35)*EY$7/$W35*$AC35*CEILING(EY$7/$S35,1)+($AN35+$Q35)*EY$7/$W35*(1-$AC35)*CEILING(EY$7/$T35,1))/$D35,1))</f>
        <v>9</v>
      </c>
      <c r="EZ35" s="300" t="n">
        <f aca="false">IF(EZ$7&gt;=$W35,CEILING((($AN35+$Q35)*$AC35*CEILING(EZ$7/$S35,1)+($AN35+$Q35)*(1-$AC35)*CEILING(EZ$7/$T35,1))/$D35,1),CEILING((($AN35+$Q35)*EZ$7/$W35*$AC35*CEILING(EZ$7/$S35,1)+($AN35+$Q35)*EZ$7/$W35*(1-$AC35)*CEILING(EZ$7/$T35,1))/$D35,1))</f>
        <v>8</v>
      </c>
      <c r="FA35" s="300" t="n">
        <f aca="false">IF(FA$7&gt;=$W35,CEILING((($AN35+$Q35)*$AC35*CEILING(FA$7/$S35,1)+($AN35+$Q35)*(1-$AC35)*CEILING(FA$7/$T35,1))/$D35,1),CEILING((($AN35+$Q35)*FA$7/$W35*$AC35*CEILING(FA$7/$S35,1)+($AN35+$Q35)*FA$7/$W35*(1-$AC35)*CEILING(FA$7/$T35,1))/$D35,1))</f>
        <v>7</v>
      </c>
      <c r="FB35" s="300" t="n">
        <f aca="false">IF(FB$7&gt;=$W35,CEILING((($AN35+$Q35)*$AC35*CEILING(FB$7/$S35,1)+($AN35+$Q35)*(1-$AC35)*CEILING(FB$7/$T35,1))/$D35,1),CEILING((($AN35+$Q35)*FB$7/$W35*$AC35*CEILING(FB$7/$S35,1)+($AN35+$Q35)*FB$7/$W35*(1-$AC35)*CEILING(FB$7/$T35,1))/$D35,1))</f>
        <v>6</v>
      </c>
      <c r="FC35" s="301" t="n">
        <f aca="false">IF(FC$7&gt;=$W35,CEILING((($AN35+$Q35)*$AC35*CEILING(FC$7/$S35,1)+($AN35+$Q35)*(1-$AC35)*CEILING(FC$7/$T35,1))/$D35,1),CEILING((($AN35+$Q35)*FC$7/$W35*$AC35*CEILING(FC$7/$S35,1)+($AN35+$Q35)*FC$7/$W35*(1-$AC35)*CEILING(FC$7/$T35,1))/$D35,1))</f>
        <v>5</v>
      </c>
      <c r="FD35" s="300" t="n">
        <f aca="false">IF(FD$7&gt;=$W35,CEILING((($AN35+$Q35)*$AC35*CEILING(FD$7/$S35,1)+($AN35+$Q35)*(1-$AC35)*CEILING(FD$7/$T35,1))/$D35,1),CEILING((($AN35+$Q35)*FD$7/$W35*$AC35*CEILING(FD$7/$S35,1)+($AN35+$Q35)*FD$7/$W35*(1-$AC35)*CEILING(FD$7/$T35,1))/$D35,1))</f>
        <v>4</v>
      </c>
      <c r="FE35" s="300" t="n">
        <f aca="false">IF(FE$7&gt;=$W35,CEILING((($AN35+$Q35)*$AC35*CEILING(FE$7/$S35,1)+($AN35+$Q35)*(1-$AC35)*CEILING(FE$7/$T35,1))/$D35,1),CEILING((($AN35+$Q35)*FE$7/$W35*$AC35*CEILING(FE$7/$S35,1)+($AN35+$Q35)*FE$7/$W35*(1-$AC35)*CEILING(FE$7/$T35,1))/$D35,1))</f>
        <v>3</v>
      </c>
      <c r="FF35" s="300" t="n">
        <f aca="false">IF(FF$7&gt;=$W35,CEILING((($AN35+$Q35)*$AC35*CEILING(FF$7/$S35,1)+($AN35+$Q35)*(1-$AC35)*CEILING(FF$7/$T35,1))/$D35,1),CEILING((($AN35+$Q35)*FF$7/$W35*$AC35*CEILING(FF$7/$S35,1)+($AN35+$Q35)*FF$7/$W35*(1-$AC35)*CEILING(FF$7/$T35,1))/$D35,1))</f>
        <v>2</v>
      </c>
      <c r="FG35" s="302" t="n">
        <f aca="false">IF(FG$7&gt;=$W35,CEILING((($AN35+$Q35)*$AC35*CEILING(FG$7/$S35,1)+($AN35+$Q35)*(1-$AC35)*CEILING(FG$7/$T35,1))/$D35,1),CEILING((($AN35+$Q35)*FG$7/$W35*$AC35*CEILING(FG$7/$S35,1)+($AN35+$Q35)*FG$7/$W35*(1-$AC35)*CEILING(FG$7/$T35,1))/$D35,1))</f>
        <v>0</v>
      </c>
      <c r="FI35" s="299" t="n">
        <f aca="false">IF(FI$7&gt;=$W35,CEILING((($AN35+$Q35)*$AC35*CEILING(FI$7/$S35,1)+($AN35+$Q35)*(1-$AC35)*CEILING(FI$7/$T35,1))/$D35,1),CEILING((($AN35+$Q35)*FI$7/$W35*$AC35*CEILING(FI$7/$S35,1)+($AN35+$Q35)*FI$7/$W35*(1-$AC35)*CEILING(FI$7/$T35,1))/$D35,1))</f>
        <v>6</v>
      </c>
      <c r="FJ35" s="300" t="n">
        <f aca="false">IF(FJ$7&gt;=$W35,CEILING((($AN35+$Q35)*$AC35*CEILING(FJ$7/$S35,1)+($AN35+$Q35)*(1-$AC35)*CEILING(FJ$7/$T35,1))/$D35,1),CEILING((($AN35+$Q35)*FJ$7/$W35*$AC35*CEILING(FJ$7/$S35,1)+($AN35+$Q35)*FJ$7/$W35*(1-$AC35)*CEILING(FJ$7/$T35,1))/$D35,1))</f>
        <v>5</v>
      </c>
      <c r="FK35" s="300" t="n">
        <f aca="false">IF(FK$7&gt;=$W35,CEILING((($AN35+$Q35)*$AC35*CEILING(FK$7/$S35,1)+($AN35+$Q35)*(1-$AC35)*CEILING(FK$7/$T35,1))/$D35,1),CEILING((($AN35+$Q35)*FK$7/$W35*$AC35*CEILING(FK$7/$S35,1)+($AN35+$Q35)*FK$7/$W35*(1-$AC35)*CEILING(FK$7/$T35,1))/$D35,1))</f>
        <v>4</v>
      </c>
      <c r="FL35" s="301" t="n">
        <f aca="false">IF(FL$7&gt;=$W35,CEILING((($AN35+$Q35)*$AC35*CEILING(FL$7/$S35,1)+($AN35+$Q35)*(1-$AC35)*CEILING(FL$7/$T35,1))/$D35,1),CEILING((($AN35+$Q35)*FL$7/$W35*$AC35*CEILING(FL$7/$S35,1)+($AN35+$Q35)*FL$7/$W35*(1-$AC35)*CEILING(FL$7/$T35,1))/$D35,1))</f>
        <v>3</v>
      </c>
      <c r="FM35" s="300" t="n">
        <f aca="false">IF(FM$7&gt;=$W35,CEILING((($AN35+$Q35)*$AC35*CEILING(FM$7/$S35,1)+($AN35+$Q35)*(1-$AC35)*CEILING(FM$7/$T35,1))/$D35,1),CEILING((($AN35+$Q35)*FM$7/$W35*$AC35*CEILING(FM$7/$S35,1)+($AN35+$Q35)*FM$7/$W35*(1-$AC35)*CEILING(FM$7/$T35,1))/$D35,1))</f>
        <v>2</v>
      </c>
      <c r="FN35" s="302" t="n">
        <f aca="false">IF(FN$7&gt;=$W35,CEILING((($AN35+$Q35)*$AC35*CEILING(FN$7/$S35,1)+($AN35+$Q35)*(1-$AC35)*CEILING(FN$7/$T35,1))/$D35,1),CEILING((($AN35+$Q35)*FN$7/$W35*$AC35*CEILING(FN$7/$S35,1)+($AN35+$Q35)*FN$7/$W35*(1-$AC35)*CEILING(FN$7/$T35,1))/$D35,1))</f>
        <v>0</v>
      </c>
    </row>
    <row r="36" customFormat="false" ht="15.75" hidden="false" customHeight="false" outlineLevel="0" collapsed="false">
      <c r="A36" s="204" t="s">
        <v>645</v>
      </c>
      <c r="B36" s="502"/>
      <c r="C36" s="205" t="s">
        <v>646</v>
      </c>
      <c r="D36" s="340" t="n">
        <v>3</v>
      </c>
      <c r="E36" s="99" t="n">
        <v>3</v>
      </c>
      <c r="F36" s="207" t="n">
        <v>6</v>
      </c>
      <c r="G36" s="207" t="n">
        <v>3</v>
      </c>
      <c r="H36" s="207" t="n">
        <v>4</v>
      </c>
      <c r="I36" s="207" t="n">
        <v>3</v>
      </c>
      <c r="J36" s="207" t="n">
        <v>2</v>
      </c>
      <c r="K36" s="207" t="n">
        <v>3</v>
      </c>
      <c r="L36" s="207" t="n">
        <v>3</v>
      </c>
      <c r="M36" s="341"/>
      <c r="N36" s="210" t="n">
        <v>2</v>
      </c>
      <c r="O36" s="342" t="n">
        <v>50</v>
      </c>
      <c r="P36" s="343" t="n">
        <f aca="false">ROUND(AO36*$X36,0)</f>
        <v>9</v>
      </c>
      <c r="Q36" s="342" t="n">
        <v>35</v>
      </c>
      <c r="R36" s="342" t="n">
        <v>96</v>
      </c>
      <c r="S36" s="344" t="n">
        <f aca="false">R36+V36</f>
        <v>96</v>
      </c>
      <c r="T36" s="342" t="n">
        <v>12</v>
      </c>
      <c r="U36" s="342" t="n">
        <v>12</v>
      </c>
      <c r="V36" s="215" t="n">
        <v>0</v>
      </c>
      <c r="W36" s="215" t="n">
        <v>17</v>
      </c>
      <c r="X36" s="482" t="n">
        <v>0.5</v>
      </c>
      <c r="Y36" s="345" t="n">
        <v>15</v>
      </c>
      <c r="Z36" s="346" t="n">
        <v>1</v>
      </c>
      <c r="AA36" s="485" t="n">
        <v>0</v>
      </c>
      <c r="AB36" s="485" t="n">
        <v>2</v>
      </c>
      <c r="AC36" s="348" t="n">
        <v>0.3</v>
      </c>
      <c r="AD36" s="348" t="n">
        <v>0.1</v>
      </c>
      <c r="AE36" s="349" t="n">
        <f aca="false">SUM(E36:N36)</f>
        <v>29</v>
      </c>
      <c r="AF36" s="350" t="n">
        <f aca="false">S36-(O36+AE36)</f>
        <v>17</v>
      </c>
      <c r="AG36" s="351" t="n">
        <f aca="false">ROUND(E36*$E$2+F36*$F$2+G36*$G$2+H36*$H$2+I36*$I$2+J36*$J$2+K36*$K$2+L36*$L$2+M36*$M$2+N36*$N$2,0)</f>
        <v>37</v>
      </c>
      <c r="AH36" s="351" t="n">
        <f aca="false">ROUND(E36*$E$3+F36*$F$3+G36*$G$3+H36*$H$3+I36*$I$3+J36*$J$3+K36*$K$3+L36*$L$3+M36*$M$3+N36*$N$3,0)</f>
        <v>41</v>
      </c>
      <c r="AI36" s="351" t="n">
        <f aca="false">ROUND(E36*$E$4+F36*$F$4+G36*$G$4+H36*$H$4+I36*$I$4+J36*$J$4+K36*$K$4+L36*$L$4+M36*$M$4+N36*$N$4,0)</f>
        <v>44</v>
      </c>
      <c r="AJ36" s="350" t="n">
        <f aca="false">IF(Q36&gt;O36,AF36-(Q36-O36),AF36)</f>
        <v>17</v>
      </c>
      <c r="AK36" s="352" t="n">
        <f aca="false">IF(O36-Q36&lt;0,0,O36-Q36)</f>
        <v>15</v>
      </c>
      <c r="AL36" s="353" t="n">
        <f aca="false">ROUND(AJ36*AE36/(S36-AJ36)*AA36,0)</f>
        <v>0</v>
      </c>
      <c r="AM36" s="352" t="n">
        <f aca="false">AJ36-AL36-AN36</f>
        <v>2</v>
      </c>
      <c r="AN36" s="354" t="n">
        <f aca="false">ROUND(AJ36*Q36/(S36-AJ36)*AB36,0)</f>
        <v>15</v>
      </c>
      <c r="AO36" s="352" t="n">
        <f aca="false">AM36+AK36</f>
        <v>17</v>
      </c>
      <c r="AP36" s="351" t="n">
        <f aca="false">ROUND(($AL36+$AE36)*AG36/$AE36,0)</f>
        <v>37</v>
      </c>
      <c r="AQ36" s="351" t="n">
        <f aca="false">ROUND(($AL36+$AE36)*AH36/$AE36,0)</f>
        <v>41</v>
      </c>
      <c r="AR36" s="351" t="n">
        <f aca="false">ROUND(($AL36+$AE36)*AI36/$AE36,0)</f>
        <v>44</v>
      </c>
      <c r="AS36" s="349" t="n">
        <f aca="false">CEILING(AP36/2,1)</f>
        <v>19</v>
      </c>
      <c r="AT36" s="351" t="n">
        <f aca="false">CEILING(AQ36/2,1)</f>
        <v>21</v>
      </c>
      <c r="AU36" s="355" t="n">
        <f aca="false">CEILING(AR36/2,1)</f>
        <v>22</v>
      </c>
      <c r="AV36" s="356" t="n">
        <f aca="false">CEILING(AP36/3,1)</f>
        <v>13</v>
      </c>
      <c r="AW36" s="351" t="n">
        <f aca="false">CEILING(AQ36/3,1)</f>
        <v>14</v>
      </c>
      <c r="AX36" s="355" t="n">
        <f aca="false">CEILING(AR36/3,1)</f>
        <v>15</v>
      </c>
      <c r="AY36" s="352" t="n">
        <f aca="false">ROUND($AO36*AG36/$AE36*$Z36,0)</f>
        <v>22</v>
      </c>
      <c r="AZ36" s="352" t="n">
        <f aca="false">ROUND($AO36*AH36/$AE36*$Z36,0)</f>
        <v>24</v>
      </c>
      <c r="BA36" s="352" t="n">
        <f aca="false">ROUND($AO36*AI36/$AE36*$Z36,0)</f>
        <v>26</v>
      </c>
      <c r="BB36" s="352" t="n">
        <f aca="false">IF($Y36=0,$AY36,IF($P36&gt;$AO36,CEILING(J$1/$Y36,1)*$AO36,CEILING(J$1/$Y36,1)*$P36+$AO36-$P36))</f>
        <v>26</v>
      </c>
      <c r="BC36" s="352" t="n">
        <f aca="false">IF($Y36=0,$AY36,IF($P36&gt;$AO36,CEILING(K$1/$Y36,1)*$AO36,CEILING(K$1/$Y36,1)*$P36+$AO36-$P36))</f>
        <v>26</v>
      </c>
      <c r="BD36" s="352" t="n">
        <f aca="false">IF($Y36=0,$AY36,IF($P36&gt;$AO36,CEILING(L$1/$Y36,1)*$AO36,CEILING(L$1/$Y36,1)*$P36+$AO36-$P36))</f>
        <v>26</v>
      </c>
      <c r="BE36" s="357" t="n">
        <f aca="false">IF($Y36=0,CEILING($AY36/2,1),IF($AO36=0,0,CEILING($AD36*$P36*CEILING($J$1/$Y36,1)/2,1)+CEILING((1-$AD36)*$P36*CEILING($AE$1/$Y36,1),1)+ROUND($AD36*($AO36-$P36)/2,0)+ROUND((1-$AD36)*($AO36-$P36),0)))</f>
        <v>17</v>
      </c>
      <c r="BF36" s="352" t="n">
        <f aca="false">IF($Y36=0,CEILING($AZ36/2,1),IF($AO36=0,0,CEILING($AD36*$P36*CEILING($K$1/$Y36,1)/2,1)+CEILING((1-$AD36)*$P36*CEILING($AG$1/$Y36,1),1)+ROUND($AD36*($AO36-$P36)/2,0)+ROUND((1-$AD36)*($AO36-$P36),0)))</f>
        <v>17</v>
      </c>
      <c r="BG36" s="358" t="n">
        <f aca="false">IF($Y36=0,CEILING($BA36/2,1),IF($AO36=0,0,CEILING($AD36*$P36*CEILING($L$1/$Y36,1)/2,1)+CEILING((1-$AD36)*$P36*CEILING($AI$1/$Y36,1),1)+ROUND($AD36*($AO36-$P36)/2,0)+ROUND((1-$AD36)*($AO36-$P36),0)))</f>
        <v>17</v>
      </c>
      <c r="BH36" s="359" t="n">
        <f aca="false">IF($Y36=0,CEILING($AY36/3,1),IF($AO36=0,0,CEILING($AD36*$P36*CEILING($J$1/$Y36,1)/3,1)+CEILING((1-$AD36)*$P36*CEILING($AE$3/$Y36,1),1)+ROUND($AD36*($AO36-$P36)/3,0)+ROUND((1-$AD36)*($AO36-$P36),0)))</f>
        <v>17</v>
      </c>
      <c r="BI36" s="352" t="n">
        <f aca="false">IF($Y36=0,CEILING($AZ36/3,1),IF($AO36=0,0,CEILING($AD36*$P36*CEILING($K$1/$Y36,1)/3,1)+CEILING((1-$AD36)*$P36*CEILING($AG$3/$Y36,1),1)+ROUND($AD36*($AO36-$P36)/3,0)+ROUND((1-$AD36)*($AO36-$P36),0)))</f>
        <v>17</v>
      </c>
      <c r="BJ36" s="358" t="n">
        <f aca="false">IF($Y36=0,CEILING($BA36/3,1),IF($AO36=0,0,CEILING($AD36*$P36*CEILING($L$1/$Y36,1)/3,1)+CEILING((1-$AD36)*$P36*CEILING($AI$3/$Y36,1),1)+ROUND($AD36*($AO36-$P36)/3,0)+ROUND((1-$AD36)*($AO36-$P36),0)))</f>
        <v>17</v>
      </c>
      <c r="BK36" s="350" t="n">
        <f aca="false">AP36+BB36</f>
        <v>63</v>
      </c>
      <c r="BL36" s="350" t="n">
        <f aca="false">AQ36+BC36</f>
        <v>67</v>
      </c>
      <c r="BM36" s="360" t="n">
        <f aca="false">AR36+BD36</f>
        <v>70</v>
      </c>
      <c r="BN36" s="112" t="n">
        <f aca="false">AS36+BE36</f>
        <v>36</v>
      </c>
      <c r="BO36" s="113" t="n">
        <f aca="false">AT36+BF36</f>
        <v>38</v>
      </c>
      <c r="BP36" s="361" t="n">
        <f aca="false">AU36+BG36</f>
        <v>39</v>
      </c>
      <c r="BQ36" s="362" t="n">
        <f aca="false">AV36+BH36</f>
        <v>30</v>
      </c>
      <c r="BR36" s="350" t="n">
        <f aca="false">AW36+BI36</f>
        <v>31</v>
      </c>
      <c r="BS36" s="363" t="n">
        <f aca="false">AX36+BJ36</f>
        <v>32</v>
      </c>
      <c r="BT36" s="364" t="n">
        <f aca="false">IF(Q36=0,0,ROUND(CEILING(J$1/$T36,1)*($Q36+$AN36)*$AC36+CEILING(J$1/$U36,1)*($Q36+$AN36)*(1-$AC36),0))</f>
        <v>100</v>
      </c>
      <c r="BU36" s="354" t="n">
        <f aca="false">IF(Q36=0,0,ROUND(CEILING(K$1/$T36,1)*($Q36+$AN36)*$AC36+CEILING(K$1/$U36,1)*($Q36+$AN36)*(1-$AC36),0))</f>
        <v>100</v>
      </c>
      <c r="BV36" s="365" t="n">
        <f aca="false">IF(Q36=0,0,ROUND(CEILING(L$1/$T36,1)*($Q36+$AN36)*$AC36+CEILING(L$1/$U36,1)*($Q36+$AN36)*(1-$AC36),0))</f>
        <v>150</v>
      </c>
      <c r="BW36" s="364" t="n">
        <f aca="false">IF(Q36=0,0,ROUND(CEILING(AE$1/$T36,1)*($Q36+$AN36)*$AC36+CEILING(AE$1/$U36,1)*($Q36+$AN36)*(1-$AC36),0))</f>
        <v>50</v>
      </c>
      <c r="BX36" s="354" t="n">
        <f aca="false">IF(Q36=0,0,ROUND(CEILING(AG$1/$T36,1)*($Q36+$AN36)*$AC36+CEILING(AG$1/$U36,1)*($Q36+$AN36)*(1-$AC36),0))</f>
        <v>100</v>
      </c>
      <c r="BY36" s="365" t="n">
        <f aca="false">IF(Q36=0,0,ROUND(CEILING(AI$1/$T36,1)*($Q36+$AN36)*$AC36+CEILING(AI$1/$U36,1)*($Q36+$AN36)*(1-$AC36),0))</f>
        <v>100</v>
      </c>
      <c r="BZ36" s="364" t="n">
        <f aca="false">IF(Q36=0,0,ROUND(CEILING(AE$3/$T36,1)*($Q36+$AN36)*$AC36+CEILING(AE$3/$U36,1)*($Q36+$AN36)*(1-$AC36),0))</f>
        <v>50</v>
      </c>
      <c r="CA36" s="354" t="n">
        <f aca="false">IF(Q36=0,0,ROUND(CEILING(AG$3/$T36,1)*($Q36+$AN36)*$AC36+CEILING(AG$3/$U36,1)*($Q36+$AN36)*(1-$AC36),0))</f>
        <v>50</v>
      </c>
      <c r="CB36" s="365" t="n">
        <f aca="false">IF(Q36=0,0,ROUND(CEILING(AI$3/$T36,1)*($Q36+$AN36)*$AC36+CEILING(AI$3/$U36,1)*($Q36+$AN36)*(1-$AC36),0))</f>
        <v>50</v>
      </c>
      <c r="CC36" s="366" t="n">
        <f aca="false">ROUND(BK36/$D36,0)</f>
        <v>21</v>
      </c>
      <c r="CD36" s="367" t="n">
        <f aca="false">ROUND(BL36/$D36,0)</f>
        <v>22</v>
      </c>
      <c r="CE36" s="368" t="n">
        <f aca="false">ROUND(BM36/$D36,0)</f>
        <v>23</v>
      </c>
      <c r="CF36" s="369" t="n">
        <f aca="false">ROUND(BN36/$D36,0)</f>
        <v>12</v>
      </c>
      <c r="CG36" s="367" t="n">
        <f aca="false">ROUND(BO36/$D36,0)</f>
        <v>13</v>
      </c>
      <c r="CH36" s="368" t="n">
        <f aca="false">ROUND(BP36/$D36,0)</f>
        <v>13</v>
      </c>
      <c r="CI36" s="369" t="n">
        <f aca="false">ROUND(BQ36/$D36,0)</f>
        <v>10</v>
      </c>
      <c r="CJ36" s="367" t="n">
        <f aca="false">ROUND(BR36/$D36,0)</f>
        <v>10</v>
      </c>
      <c r="CK36" s="370" t="n">
        <f aca="false">ROUND(BS36/$D36,0)</f>
        <v>11</v>
      </c>
      <c r="CL36" s="371" t="n">
        <f aca="false">ROUND(BT36/$D36,0)</f>
        <v>33</v>
      </c>
      <c r="CM36" s="372" t="n">
        <f aca="false">ROUND(BU36/$D36,0)</f>
        <v>33</v>
      </c>
      <c r="CN36" s="373" t="n">
        <f aca="false">ROUND(BV36/$D36,0)</f>
        <v>50</v>
      </c>
      <c r="CO36" s="371" t="n">
        <f aca="false">ROUND(BW36/$D36,0)</f>
        <v>17</v>
      </c>
      <c r="CP36" s="372" t="n">
        <f aca="false">ROUND(BX36/$D36,0)</f>
        <v>33</v>
      </c>
      <c r="CQ36" s="373" t="n">
        <f aca="false">ROUND(BY36/$D36,0)</f>
        <v>33</v>
      </c>
      <c r="CR36" s="371" t="n">
        <f aca="false">ROUND(BZ36/$D36,0)</f>
        <v>17</v>
      </c>
      <c r="CS36" s="372" t="n">
        <f aca="false">ROUND(CA36/$D36,0)</f>
        <v>17</v>
      </c>
      <c r="CT36" s="373" t="n">
        <f aca="false">ROUND(CB36/$D36,0)</f>
        <v>17</v>
      </c>
      <c r="CV36" s="369" t="n">
        <f aca="false">IF(CV$7&lt;$W36,CEILING(CV$7*($S36-$Q36-$AN36)/($D36*$W36),1),CEILING(((CV$7-$W36)*($CC36-($S36-$Q36-$AN36)/$D36)/(17-$W36)+($S36-$Q36-$AN36)/$D36),1))</f>
        <v>15</v>
      </c>
      <c r="CW36" s="300" t="n">
        <f aca="false">IF(CW$7&lt;$W36,CEILING(CW$7*($S36-$Q36-$AN36)/($D36*$W36),1),CEILING(((CW$7-$W36)*($CC36-($S36-$Q36-$AN36)/$D36)/(17-$W36)+($S36-$Q36-$AN36)/$D36),1))</f>
        <v>14</v>
      </c>
      <c r="CX36" s="300" t="n">
        <f aca="false">IF(CX$7&lt;$W36,CEILING(CX$7*($S36-$Q36-$AN36)/($D36*$W36),1),CEILING(((CX$7-$W36)*($CC36-($S36-$Q36-$AN36)/$D36)/(17-$W36)+($S36-$Q36-$AN36)/$D36),1))</f>
        <v>13</v>
      </c>
      <c r="CY36" s="300" t="n">
        <f aca="false">IF(CY$7&lt;$W36,CEILING(CY$7*($S36-$Q36-$AN36)/($D36*$W36),1),CEILING(((CY$7-$W36)*($CC36-($S36-$Q36-$AN36)/$D36)/(17-$W36)+($S36-$Q36-$AN36)/$D36),1))</f>
        <v>12</v>
      </c>
      <c r="CZ36" s="367" t="n">
        <f aca="false">IF(CZ$7&lt;$W36,CEILING(CZ$7*($S36-$Q36-$AN36)/($D36*$W36),1),CEILING(((CZ$7-$W36)*($CC36-($S36-$Q36-$AN36)/$D36)/(17-$W36)+($S36-$Q36-$AN36)/$D36),1))</f>
        <v>11</v>
      </c>
      <c r="DA36" s="300" t="n">
        <f aca="false">IF(DA$7&lt;$W36,CEILING(DA$7*($S36-$Q36-$AN36)/($D36*$W36),1),CEILING(((DA$7-$W36)*($CC36-($S36-$Q36-$AN36)/$D36)/(17-$W36)+($S36-$Q36-$AN36)/$D36),1))</f>
        <v>10</v>
      </c>
      <c r="DB36" s="300" t="n">
        <f aca="false">IF(DB$7&lt;$W36,CEILING(DB$7*($S36-$Q36-$AN36)/($D36*$W36),1),CEILING(((DB$7-$W36)*($CC36-($S36-$Q36-$AN36)/$D36)/(17-$W36)+($S36-$Q36-$AN36)/$D36),1))</f>
        <v>10</v>
      </c>
      <c r="DC36" s="300" t="n">
        <f aca="false">IF(DC$7&lt;$W36,CEILING(DC$7*($S36-$Q36-$AN36)/($D36*$W36),1),CEILING(((DC$7-$W36)*($CC36-($S36-$Q36-$AN36)/$D36)/(17-$W36)+($S36-$Q36-$AN36)/$D36),1))</f>
        <v>9</v>
      </c>
      <c r="DD36" s="367" t="n">
        <f aca="false">IF(DD$7&lt;$W36,CEILING(DD$7*($S36-$Q36-$AN36)/($D36*$W36),1),CEILING(((DD$7-$W36)*($CC36-($S36-$Q36-$AN36)/$D36)/(17-$W36)+($S36-$Q36-$AN36)/$D36),1))</f>
        <v>8</v>
      </c>
      <c r="DE36" s="300" t="n">
        <f aca="false">IF(DE$7&lt;$W36,CEILING(DE$7*($S36-$Q36-$AN36)/($D36*$W36),1),CEILING(((DE$7-$W36)*($CC36-($S36-$Q36-$AN36)/$D36)/(17-$W36)+($S36-$Q36-$AN36)/$D36),1))</f>
        <v>7</v>
      </c>
      <c r="DF36" s="300" t="n">
        <f aca="false">IF(DF$7&lt;$W36,CEILING(DF$7*($S36-$Q36-$AN36)/($D36*$W36),1),CEILING(((DF$7-$W36)*($CC36-($S36-$Q36-$AN36)/$D36)/(17-$W36)+($S36-$Q36-$AN36)/$D36),1))</f>
        <v>6</v>
      </c>
      <c r="DG36" s="300" t="n">
        <f aca="false">IF(DG$7&lt;$W36,CEILING(DG$7*($S36-$Q36-$AN36)/($D36*$W36),1),CEILING(((DG$7-$W36)*($CC36-($S36-$Q36-$AN36)/$D36)/(17-$W36)+($S36-$Q36-$AN36)/$D36),1))</f>
        <v>5</v>
      </c>
      <c r="DH36" s="300" t="n">
        <f aca="false">IF(DH$7&lt;$W36,CEILING(DH$7*($S36-$Q36-$AN36)/($D36*$W36),1),CEILING(((DH$7-$W36)*($CC36-($S36-$Q36-$AN36)/$D36)/(17-$W36)+($S36-$Q36-$AN36)/$D36),1))</f>
        <v>4</v>
      </c>
      <c r="DI36" s="300" t="n">
        <f aca="false">IF(DI$7&lt;$W36,CEILING(DI$7*($S36-$Q36-$AN36)/($D36*$W36),1),CEILING(((DI$7-$W36)*($CC36-($S36-$Q36-$AN36)/$D36)/(17-$W36)+($S36-$Q36-$AN36)/$D36),1))</f>
        <v>3</v>
      </c>
      <c r="DJ36" s="300" t="n">
        <f aca="false">IF(DJ$7&lt;$W36,CEILING(DJ$7*($S36-$Q36-$AN36)/($D36*$W36),1),CEILING(((DJ$7-$W36)*($CC36-($S36-$Q36-$AN36)/$D36)/(17-$W36)+($S36-$Q36-$AN36)/$D36),1))</f>
        <v>2</v>
      </c>
      <c r="DK36" s="300" t="n">
        <f aca="false">IF(DK$7&lt;$W36,CEILING(DK$7*($S36-$Q36-$AN36)/($D36*$W36),1),CEILING(((DK$7-$W36)*($CC36-($S36-$Q36-$AN36)/$D36)/(17-$W36)+($S36-$Q36-$AN36)/$D36),1))</f>
        <v>1</v>
      </c>
      <c r="DL36" s="302" t="n">
        <f aca="false">IF(DL$7&lt;$W36,CEILING(DL$7*($S36-$Q36-$AN36)/($D36*$W36),1),CEILING(((DL$7-$W36)*($CC36-($S36-$Q36-$AN36)/$D36)/(17-$W36)+($S36-$Q36-$AN36)/$D36),1))</f>
        <v>0</v>
      </c>
      <c r="DN36" s="374" t="n">
        <f aca="false">IF(DN$7&gt;=$W36,CEILING((($AN36+$Q36)*$AC36*CEILING(DN$7/$S36,1)+($AN36+$Q36)*(1-$AC36)*CEILING(DN$7/$T36,1))/$D36,1),CEILING((($AN36+$Q36)*DN$7/$W36*$AC36*CEILING(DN$7/$S36,1)+($AN36+$Q36)*DN$7/$W36*(1-$AC36)*CEILING(DN$7/$T36,1))/$D36,1))</f>
        <v>27</v>
      </c>
      <c r="DO36" s="300" t="n">
        <f aca="false">IF(DO$7&gt;=$W36,CEILING((($AN36+$Q36)*$AC36*CEILING(DO$7/$S36,1)+($AN36+$Q36)*(1-$AC36)*CEILING(DO$7/$T36,1))/$D36,1),CEILING((($AN36+$Q36)*DO$7/$W36*$AC36*CEILING(DO$7/$S36,1)+($AN36+$Q36)*DO$7/$W36*(1-$AC36)*CEILING(DO$7/$T36,1))/$D36,1))</f>
        <v>25</v>
      </c>
      <c r="DP36" s="300" t="n">
        <f aca="false">IF(DP$7&gt;=$W36,CEILING((($AN36+$Q36)*$AC36*CEILING(DP$7/$S36,1)+($AN36+$Q36)*(1-$AC36)*CEILING(DP$7/$T36,1))/$D36,1),CEILING((($AN36+$Q36)*DP$7/$W36*$AC36*CEILING(DP$7/$S36,1)+($AN36+$Q36)*DP$7/$W36*(1-$AC36)*CEILING(DP$7/$T36,1))/$D36,1))</f>
        <v>24</v>
      </c>
      <c r="DQ36" s="300" t="n">
        <f aca="false">IF(DQ$7&gt;=$W36,CEILING((($AN36+$Q36)*$AC36*CEILING(DQ$7/$S36,1)+($AN36+$Q36)*(1-$AC36)*CEILING(DQ$7/$T36,1))/$D36,1),CEILING((($AN36+$Q36)*DQ$7/$W36*$AC36*CEILING(DQ$7/$S36,1)+($AN36+$Q36)*DQ$7/$W36*(1-$AC36)*CEILING(DQ$7/$T36,1))/$D36,1))</f>
        <v>22</v>
      </c>
      <c r="DR36" s="375" t="n">
        <f aca="false">IF(DR$7&gt;=$W36,CEILING((($AN36+$Q36)*$AC36*CEILING(DR$7/$S36,1)+($AN36+$Q36)*(1-$AC36)*CEILING(DR$7/$T36,1))/$D36,1),CEILING((($AN36+$Q36)*DR$7/$W36*$AC36*CEILING(DR$7/$S36,1)+($AN36+$Q36)*DR$7/$W36*(1-$AC36)*CEILING(DR$7/$T36,1))/$D36,1))</f>
        <v>12</v>
      </c>
      <c r="DS36" s="300" t="n">
        <f aca="false">IF(DS$7&gt;=$W36,CEILING((($AN36+$Q36)*$AC36*CEILING(DS$7/$S36,1)+($AN36+$Q36)*(1-$AC36)*CEILING(DS$7/$T36,1))/$D36,1),CEILING((($AN36+$Q36)*DS$7/$W36*$AC36*CEILING(DS$7/$S36,1)+($AN36+$Q36)*DS$7/$W36*(1-$AC36)*CEILING(DS$7/$T36,1))/$D36,1))</f>
        <v>11</v>
      </c>
      <c r="DT36" s="300" t="n">
        <f aca="false">IF(DT$7&gt;=$W36,CEILING((($AN36+$Q36)*$AC36*CEILING(DT$7/$S36,1)+($AN36+$Q36)*(1-$AC36)*CEILING(DT$7/$T36,1))/$D36,1),CEILING((($AN36+$Q36)*DT$7/$W36*$AC36*CEILING(DT$7/$S36,1)+($AN36+$Q36)*DT$7/$W36*(1-$AC36)*CEILING(DT$7/$T36,1))/$D36,1))</f>
        <v>10</v>
      </c>
      <c r="DU36" s="300" t="n">
        <f aca="false">IF(DU$7&gt;=$W36,CEILING((($AN36+$Q36)*$AC36*CEILING(DU$7/$S36,1)+($AN36+$Q36)*(1-$AC36)*CEILING(DU$7/$T36,1))/$D36,1),CEILING((($AN36+$Q36)*DU$7/$W36*$AC36*CEILING(DU$7/$S36,1)+($AN36+$Q36)*DU$7/$W36*(1-$AC36)*CEILING(DU$7/$T36,1))/$D36,1))</f>
        <v>9</v>
      </c>
      <c r="DV36" s="375" t="n">
        <f aca="false">IF(DV$7&gt;=$W36,CEILING((($AN36+$Q36)*$AC36*CEILING(DV$7/$S36,1)+($AN36+$Q36)*(1-$AC36)*CEILING(DV$7/$T36,1))/$D36,1),CEILING((($AN36+$Q36)*DV$7/$W36*$AC36*CEILING(DV$7/$S36,1)+($AN36+$Q36)*DV$7/$W36*(1-$AC36)*CEILING(DV$7/$T36,1))/$D36,1))</f>
        <v>8</v>
      </c>
      <c r="DW36" s="300" t="n">
        <f aca="false">IF(DW$7&gt;=$W36,CEILING((($AN36+$Q36)*$AC36*CEILING(DW$7/$S36,1)+($AN36+$Q36)*(1-$AC36)*CEILING(DW$7/$T36,1))/$D36,1),CEILING((($AN36+$Q36)*DW$7/$W36*$AC36*CEILING(DW$7/$S36,1)+($AN36+$Q36)*DW$7/$W36*(1-$AC36)*CEILING(DW$7/$T36,1))/$D36,1))</f>
        <v>7</v>
      </c>
      <c r="DX36" s="300" t="n">
        <f aca="false">IF(DX$7&gt;=$W36,CEILING((($AN36+$Q36)*$AC36*CEILING(DX$7/$S36,1)+($AN36+$Q36)*(1-$AC36)*CEILING(DX$7/$T36,1))/$D36,1),CEILING((($AN36+$Q36)*DX$7/$W36*$AC36*CEILING(DX$7/$S36,1)+($AN36+$Q36)*DX$7/$W36*(1-$AC36)*CEILING(DX$7/$T36,1))/$D36,1))</f>
        <v>6</v>
      </c>
      <c r="DY36" s="300" t="n">
        <f aca="false">IF(DY$7&gt;=$W36,CEILING((($AN36+$Q36)*$AC36*CEILING(DY$7/$S36,1)+($AN36+$Q36)*(1-$AC36)*CEILING(DY$7/$T36,1))/$D36,1),CEILING((($AN36+$Q36)*DY$7/$W36*$AC36*CEILING(DY$7/$S36,1)+($AN36+$Q36)*DY$7/$W36*(1-$AC36)*CEILING(DY$7/$T36,1))/$D36,1))</f>
        <v>5</v>
      </c>
      <c r="DZ36" s="300" t="n">
        <f aca="false">IF(DZ$7&gt;=$W36,CEILING((($AN36+$Q36)*$AC36*CEILING(DZ$7/$S36,1)+($AN36+$Q36)*(1-$AC36)*CEILING(DZ$7/$T36,1))/$D36,1),CEILING((($AN36+$Q36)*DZ$7/$W36*$AC36*CEILING(DZ$7/$S36,1)+($AN36+$Q36)*DZ$7/$W36*(1-$AC36)*CEILING(DZ$7/$T36,1))/$D36,1))</f>
        <v>4</v>
      </c>
      <c r="EA36" s="300" t="n">
        <f aca="false">IF(EA$7&gt;=$W36,CEILING((($AN36+$Q36)*$AC36*CEILING(EA$7/$S36,1)+($AN36+$Q36)*(1-$AC36)*CEILING(EA$7/$T36,1))/$D36,1),CEILING((($AN36+$Q36)*EA$7/$W36*$AC36*CEILING(EA$7/$S36,1)+($AN36+$Q36)*EA$7/$W36*(1-$AC36)*CEILING(EA$7/$T36,1))/$D36,1))</f>
        <v>3</v>
      </c>
      <c r="EB36" s="300" t="n">
        <f aca="false">IF(EB$7&gt;=$W36,CEILING((($AN36+$Q36)*$AC36*CEILING(EB$7/$S36,1)+($AN36+$Q36)*(1-$AC36)*CEILING(EB$7/$T36,1))/$D36,1),CEILING((($AN36+$Q36)*EB$7/$W36*$AC36*CEILING(EB$7/$S36,1)+($AN36+$Q36)*EB$7/$W36*(1-$AC36)*CEILING(EB$7/$T36,1))/$D36,1))</f>
        <v>2</v>
      </c>
      <c r="EC36" s="300" t="n">
        <f aca="false">IF(EC$7&gt;=$W36,CEILING((($AN36+$Q36)*$AC36*CEILING(EC$7/$S36,1)+($AN36+$Q36)*(1-$AC36)*CEILING(EC$7/$T36,1))/$D36,1),CEILING((($AN36+$Q36)*EC$7/$W36*$AC36*CEILING(EC$7/$S36,1)+($AN36+$Q36)*EC$7/$W36*(1-$AC36)*CEILING(EC$7/$T36,1))/$D36,1))</f>
        <v>1</v>
      </c>
      <c r="ED36" s="302" t="n">
        <f aca="false">IF(ED$7&gt;=$W36,CEILING((($AN36+$Q36)*$AC36*CEILING(ED$7/$S36,1)+($AN36+$Q36)*(1-$AC36)*CEILING(ED$7/$T36,1))/$D36,1),CEILING((($AN36+$Q36)*ED$7/$W36*$AC36*CEILING(ED$7/$S36,1)+($AN36+$Q36)*ED$7/$W36*(1-$AC36)*CEILING(ED$7/$T36,1))/$D36,1))</f>
        <v>0</v>
      </c>
      <c r="EF36" s="299" t="n">
        <f aca="false">CEILING($CF36*EF$7/$AD$1,1)</f>
        <v>11</v>
      </c>
      <c r="EG36" s="300" t="n">
        <f aca="false">CEILING($CF36*EG$7/$AD$1,1)</f>
        <v>10</v>
      </c>
      <c r="EH36" s="300" t="n">
        <f aca="false">CEILING($CF36*EH$7/$AD$1,1)</f>
        <v>9</v>
      </c>
      <c r="EI36" s="300" t="n">
        <f aca="false">CEILING($CF36*EI$7/$AD$1,1)</f>
        <v>8</v>
      </c>
      <c r="EJ36" s="300" t="n">
        <f aca="false">CEILING($CF36*EJ$7/$AD$1,1)</f>
        <v>6</v>
      </c>
      <c r="EK36" s="301" t="n">
        <f aca="false">CEILING($CF36*EK$7/$AD$1,1)</f>
        <v>5</v>
      </c>
      <c r="EL36" s="300" t="n">
        <f aca="false">CEILING($CF36*EL$7/$AD$1,1)</f>
        <v>4</v>
      </c>
      <c r="EM36" s="300" t="n">
        <f aca="false">CEILING($CF36*EM$7/$AD$1,1)</f>
        <v>3</v>
      </c>
      <c r="EN36" s="300" t="n">
        <f aca="false">CEILING($CF36*EN$7/$AD$1,1)</f>
        <v>2</v>
      </c>
      <c r="EO36" s="302" t="n">
        <f aca="false">CEILING($CF36*EO$7/$AD$1,1)</f>
        <v>0</v>
      </c>
      <c r="EQ36" s="299" t="n">
        <f aca="false">CEILING($CI36*EQ$7/$AD$3,1)</f>
        <v>9</v>
      </c>
      <c r="ER36" s="300" t="n">
        <f aca="false">CEILING($CI36*ER$7/$AD$3,1)</f>
        <v>7</v>
      </c>
      <c r="ES36" s="300" t="n">
        <f aca="false">CEILING($CI36*ES$7/$AD$3,1)</f>
        <v>5</v>
      </c>
      <c r="ET36" s="301" t="n">
        <f aca="false">CEILING($CI36*ET$7/$AD$3,1)</f>
        <v>4</v>
      </c>
      <c r="EU36" s="300" t="n">
        <f aca="false">CEILING($CI36*EU$7/$AD$3,1)</f>
        <v>2</v>
      </c>
      <c r="EV36" s="302" t="n">
        <f aca="false">CEILING($CI36*EV$7/$AD$3,1)</f>
        <v>0</v>
      </c>
      <c r="EX36" s="299" t="n">
        <f aca="false">IF(EX$7&gt;=$W36,CEILING((($AN36+$Q36)*$AC36*CEILING(EX$7/$S36,1)+($AN36+$Q36)*(1-$AC36)*CEILING(EX$7/$T36,1))/$D36,1),CEILING((($AN36+$Q36)*EX$7/$W36*$AC36*CEILING(EX$7/$S36,1)+($AN36+$Q36)*EX$7/$W36*(1-$AC36)*CEILING(EX$7/$T36,1))/$D36,1))</f>
        <v>9</v>
      </c>
      <c r="EY36" s="300" t="n">
        <f aca="false">IF(EY$7&gt;=$W36,CEILING((($AN36+$Q36)*$AC36*CEILING(EY$7/$S36,1)+($AN36+$Q36)*(1-$AC36)*CEILING(EY$7/$T36,1))/$D36,1),CEILING((($AN36+$Q36)*EY$7/$W36*$AC36*CEILING(EY$7/$S36,1)+($AN36+$Q36)*EY$7/$W36*(1-$AC36)*CEILING(EY$7/$T36,1))/$D36,1))</f>
        <v>8</v>
      </c>
      <c r="EZ36" s="300" t="n">
        <f aca="false">IF(EZ$7&gt;=$W36,CEILING((($AN36+$Q36)*$AC36*CEILING(EZ$7/$S36,1)+($AN36+$Q36)*(1-$AC36)*CEILING(EZ$7/$T36,1))/$D36,1),CEILING((($AN36+$Q36)*EZ$7/$W36*$AC36*CEILING(EZ$7/$S36,1)+($AN36+$Q36)*EZ$7/$W36*(1-$AC36)*CEILING(EZ$7/$T36,1))/$D36,1))</f>
        <v>7</v>
      </c>
      <c r="FA36" s="300" t="n">
        <f aca="false">IF(FA$7&gt;=$W36,CEILING((($AN36+$Q36)*$AC36*CEILING(FA$7/$S36,1)+($AN36+$Q36)*(1-$AC36)*CEILING(FA$7/$T36,1))/$D36,1),CEILING((($AN36+$Q36)*FA$7/$W36*$AC36*CEILING(FA$7/$S36,1)+($AN36+$Q36)*FA$7/$W36*(1-$AC36)*CEILING(FA$7/$T36,1))/$D36,1))</f>
        <v>6</v>
      </c>
      <c r="FB36" s="300" t="n">
        <f aca="false">IF(FB$7&gt;=$W36,CEILING((($AN36+$Q36)*$AC36*CEILING(FB$7/$S36,1)+($AN36+$Q36)*(1-$AC36)*CEILING(FB$7/$T36,1))/$D36,1),CEILING((($AN36+$Q36)*FB$7/$W36*$AC36*CEILING(FB$7/$S36,1)+($AN36+$Q36)*FB$7/$W36*(1-$AC36)*CEILING(FB$7/$T36,1))/$D36,1))</f>
        <v>5</v>
      </c>
      <c r="FC36" s="301" t="n">
        <f aca="false">IF(FC$7&gt;=$W36,CEILING((($AN36+$Q36)*$AC36*CEILING(FC$7/$S36,1)+($AN36+$Q36)*(1-$AC36)*CEILING(FC$7/$T36,1))/$D36,1),CEILING((($AN36+$Q36)*FC$7/$W36*$AC36*CEILING(FC$7/$S36,1)+($AN36+$Q36)*FC$7/$W36*(1-$AC36)*CEILING(FC$7/$T36,1))/$D36,1))</f>
        <v>4</v>
      </c>
      <c r="FD36" s="300" t="n">
        <f aca="false">IF(FD$7&gt;=$W36,CEILING((($AN36+$Q36)*$AC36*CEILING(FD$7/$S36,1)+($AN36+$Q36)*(1-$AC36)*CEILING(FD$7/$T36,1))/$D36,1),CEILING((($AN36+$Q36)*FD$7/$W36*$AC36*CEILING(FD$7/$S36,1)+($AN36+$Q36)*FD$7/$W36*(1-$AC36)*CEILING(FD$7/$T36,1))/$D36,1))</f>
        <v>3</v>
      </c>
      <c r="FE36" s="300" t="n">
        <f aca="false">IF(FE$7&gt;=$W36,CEILING((($AN36+$Q36)*$AC36*CEILING(FE$7/$S36,1)+($AN36+$Q36)*(1-$AC36)*CEILING(FE$7/$T36,1))/$D36,1),CEILING((($AN36+$Q36)*FE$7/$W36*$AC36*CEILING(FE$7/$S36,1)+($AN36+$Q36)*FE$7/$W36*(1-$AC36)*CEILING(FE$7/$T36,1))/$D36,1))</f>
        <v>2</v>
      </c>
      <c r="FF36" s="300" t="n">
        <f aca="false">IF(FF$7&gt;=$W36,CEILING((($AN36+$Q36)*$AC36*CEILING(FF$7/$S36,1)+($AN36+$Q36)*(1-$AC36)*CEILING(FF$7/$T36,1))/$D36,1),CEILING((($AN36+$Q36)*FF$7/$W36*$AC36*CEILING(FF$7/$S36,1)+($AN36+$Q36)*FF$7/$W36*(1-$AC36)*CEILING(FF$7/$T36,1))/$D36,1))</f>
        <v>1</v>
      </c>
      <c r="FG36" s="302" t="n">
        <f aca="false">IF(FG$7&gt;=$W36,CEILING((($AN36+$Q36)*$AC36*CEILING(FG$7/$S36,1)+($AN36+$Q36)*(1-$AC36)*CEILING(FG$7/$T36,1))/$D36,1),CEILING((($AN36+$Q36)*FG$7/$W36*$AC36*CEILING(FG$7/$S36,1)+($AN36+$Q36)*FG$7/$W36*(1-$AC36)*CEILING(FG$7/$T36,1))/$D36,1))</f>
        <v>0</v>
      </c>
      <c r="FI36" s="299" t="n">
        <f aca="false">IF(FI$7&gt;=$W36,CEILING((($AN36+$Q36)*$AC36*CEILING(FI$7/$S36,1)+($AN36+$Q36)*(1-$AC36)*CEILING(FI$7/$T36,1))/$D36,1),CEILING((($AN36+$Q36)*FI$7/$W36*$AC36*CEILING(FI$7/$S36,1)+($AN36+$Q36)*FI$7/$W36*(1-$AC36)*CEILING(FI$7/$T36,1))/$D36,1))</f>
        <v>5</v>
      </c>
      <c r="FJ36" s="300" t="n">
        <f aca="false">IF(FJ$7&gt;=$W36,CEILING((($AN36+$Q36)*$AC36*CEILING(FJ$7/$S36,1)+($AN36+$Q36)*(1-$AC36)*CEILING(FJ$7/$T36,1))/$D36,1),CEILING((($AN36+$Q36)*FJ$7/$W36*$AC36*CEILING(FJ$7/$S36,1)+($AN36+$Q36)*FJ$7/$W36*(1-$AC36)*CEILING(FJ$7/$T36,1))/$D36,1))</f>
        <v>4</v>
      </c>
      <c r="FK36" s="300" t="n">
        <f aca="false">IF(FK$7&gt;=$W36,CEILING((($AN36+$Q36)*$AC36*CEILING(FK$7/$S36,1)+($AN36+$Q36)*(1-$AC36)*CEILING(FK$7/$T36,1))/$D36,1),CEILING((($AN36+$Q36)*FK$7/$W36*$AC36*CEILING(FK$7/$S36,1)+($AN36+$Q36)*FK$7/$W36*(1-$AC36)*CEILING(FK$7/$T36,1))/$D36,1))</f>
        <v>3</v>
      </c>
      <c r="FL36" s="301" t="n">
        <f aca="false">IF(FL$7&gt;=$W36,CEILING((($AN36+$Q36)*$AC36*CEILING(FL$7/$S36,1)+($AN36+$Q36)*(1-$AC36)*CEILING(FL$7/$T36,1))/$D36,1),CEILING((($AN36+$Q36)*FL$7/$W36*$AC36*CEILING(FL$7/$S36,1)+($AN36+$Q36)*FL$7/$W36*(1-$AC36)*CEILING(FL$7/$T36,1))/$D36,1))</f>
        <v>2</v>
      </c>
      <c r="FM36" s="300" t="n">
        <f aca="false">IF(FM$7&gt;=$W36,CEILING((($AN36+$Q36)*$AC36*CEILING(FM$7/$S36,1)+($AN36+$Q36)*(1-$AC36)*CEILING(FM$7/$T36,1))/$D36,1),CEILING((($AN36+$Q36)*FM$7/$W36*$AC36*CEILING(FM$7/$S36,1)+($AN36+$Q36)*FM$7/$W36*(1-$AC36)*CEILING(FM$7/$T36,1))/$D36,1))</f>
        <v>1</v>
      </c>
      <c r="FN36" s="302" t="n">
        <f aca="false">IF(FN$7&gt;=$W36,CEILING((($AN36+$Q36)*$AC36*CEILING(FN$7/$S36,1)+($AN36+$Q36)*(1-$AC36)*CEILING(FN$7/$T36,1))/$D36,1),CEILING((($AN36+$Q36)*FN$7/$W36*$AC36*CEILING(FN$7/$S36,1)+($AN36+$Q36)*FN$7/$W36*(1-$AC36)*CEILING(FN$7/$T36,1))/$D36,1))</f>
        <v>0</v>
      </c>
    </row>
    <row r="37" customFormat="false" ht="15.75" hidden="false" customHeight="false" outlineLevel="0" collapsed="false">
      <c r="A37" s="376"/>
      <c r="B37" s="474"/>
      <c r="C37" s="377"/>
      <c r="D37" s="475"/>
      <c r="E37" s="476"/>
      <c r="F37" s="477"/>
      <c r="G37" s="477"/>
      <c r="H37" s="477"/>
      <c r="I37" s="477"/>
      <c r="J37" s="477"/>
      <c r="K37" s="477"/>
      <c r="L37" s="477"/>
      <c r="M37" s="478"/>
      <c r="N37" s="479"/>
      <c r="O37" s="480"/>
      <c r="P37" s="480"/>
      <c r="Q37" s="480"/>
      <c r="R37" s="480"/>
      <c r="S37" s="480"/>
      <c r="T37" s="480"/>
      <c r="U37" s="480"/>
      <c r="V37" s="481"/>
      <c r="W37" s="481"/>
      <c r="X37" s="482"/>
      <c r="Y37" s="483"/>
      <c r="Z37" s="484"/>
      <c r="AA37" s="485"/>
      <c r="AB37" s="485"/>
      <c r="AC37" s="486"/>
      <c r="AD37" s="486"/>
      <c r="AE37" s="487"/>
      <c r="AF37" s="478"/>
      <c r="AG37" s="478"/>
      <c r="AH37" s="478"/>
      <c r="AI37" s="478"/>
      <c r="AJ37" s="478"/>
      <c r="AK37" s="478"/>
      <c r="AL37" s="426"/>
      <c r="AM37" s="478"/>
      <c r="AN37" s="478"/>
      <c r="AO37" s="478"/>
      <c r="AP37" s="478"/>
      <c r="AQ37" s="478"/>
      <c r="AR37" s="478"/>
      <c r="AS37" s="487"/>
      <c r="AT37" s="478"/>
      <c r="AU37" s="488"/>
      <c r="AV37" s="489"/>
      <c r="AW37" s="478"/>
      <c r="AX37" s="488"/>
      <c r="AY37" s="478"/>
      <c r="AZ37" s="478"/>
      <c r="BA37" s="478"/>
      <c r="BB37" s="478"/>
      <c r="BC37" s="478"/>
      <c r="BD37" s="478"/>
      <c r="BE37" s="487"/>
      <c r="BF37" s="478"/>
      <c r="BG37" s="488"/>
      <c r="BH37" s="489"/>
      <c r="BI37" s="478"/>
      <c r="BJ37" s="488"/>
      <c r="BK37" s="478"/>
      <c r="BL37" s="478"/>
      <c r="BM37" s="490"/>
      <c r="BN37" s="433"/>
      <c r="BO37" s="426"/>
      <c r="BP37" s="436"/>
      <c r="BQ37" s="487"/>
      <c r="BR37" s="478"/>
      <c r="BS37" s="488"/>
      <c r="BT37" s="487"/>
      <c r="BU37" s="478"/>
      <c r="BV37" s="488"/>
      <c r="BW37" s="487"/>
      <c r="BX37" s="478"/>
      <c r="BY37" s="488"/>
      <c r="BZ37" s="487"/>
      <c r="CA37" s="478"/>
      <c r="CB37" s="488"/>
      <c r="CC37" s="491"/>
      <c r="CD37" s="492"/>
      <c r="CE37" s="493"/>
      <c r="CF37" s="494"/>
      <c r="CG37" s="492"/>
      <c r="CH37" s="493"/>
      <c r="CI37" s="494"/>
      <c r="CJ37" s="492"/>
      <c r="CK37" s="495"/>
      <c r="CL37" s="494"/>
      <c r="CM37" s="492"/>
      <c r="CN37" s="495"/>
      <c r="CO37" s="494"/>
      <c r="CP37" s="492"/>
      <c r="CQ37" s="495"/>
      <c r="CR37" s="494"/>
      <c r="CS37" s="492"/>
      <c r="CT37" s="495"/>
      <c r="CU37" s="442"/>
      <c r="CV37" s="494"/>
      <c r="CW37" s="448"/>
      <c r="CX37" s="448"/>
      <c r="CY37" s="448"/>
      <c r="CZ37" s="492"/>
      <c r="DA37" s="448"/>
      <c r="DB37" s="448"/>
      <c r="DC37" s="448"/>
      <c r="DD37" s="492"/>
      <c r="DE37" s="448"/>
      <c r="DF37" s="448"/>
      <c r="DG37" s="448"/>
      <c r="DH37" s="448"/>
      <c r="DI37" s="448"/>
      <c r="DJ37" s="448"/>
      <c r="DK37" s="448"/>
      <c r="DL37" s="449"/>
      <c r="DM37" s="442"/>
      <c r="DN37" s="496"/>
      <c r="DO37" s="448"/>
      <c r="DP37" s="448"/>
      <c r="DQ37" s="448"/>
      <c r="DR37" s="497"/>
      <c r="DS37" s="448"/>
      <c r="DT37" s="448"/>
      <c r="DU37" s="448"/>
      <c r="DV37" s="497"/>
      <c r="DW37" s="448"/>
      <c r="DX37" s="448"/>
      <c r="DY37" s="448"/>
      <c r="DZ37" s="448"/>
      <c r="EA37" s="448"/>
      <c r="EB37" s="448"/>
      <c r="EC37" s="448"/>
      <c r="ED37" s="449"/>
      <c r="EE37" s="442"/>
      <c r="EF37" s="447"/>
      <c r="EG37" s="448"/>
      <c r="EH37" s="448"/>
      <c r="EI37" s="448"/>
      <c r="EJ37" s="448"/>
      <c r="EK37" s="448"/>
      <c r="EL37" s="448"/>
      <c r="EM37" s="448"/>
      <c r="EN37" s="448"/>
      <c r="EO37" s="449"/>
      <c r="EP37" s="442"/>
      <c r="EQ37" s="447"/>
      <c r="ER37" s="448"/>
      <c r="ES37" s="448"/>
      <c r="ET37" s="448"/>
      <c r="EU37" s="448"/>
      <c r="EV37" s="449"/>
      <c r="EW37" s="442"/>
      <c r="EX37" s="447"/>
      <c r="EY37" s="448"/>
      <c r="EZ37" s="448"/>
      <c r="FA37" s="448"/>
      <c r="FB37" s="448"/>
      <c r="FC37" s="448"/>
      <c r="FD37" s="448"/>
      <c r="FE37" s="448"/>
      <c r="FF37" s="448"/>
      <c r="FG37" s="449"/>
      <c r="FH37" s="442"/>
      <c r="FI37" s="447"/>
      <c r="FJ37" s="448"/>
      <c r="FK37" s="448"/>
      <c r="FL37" s="448"/>
      <c r="FM37" s="448"/>
      <c r="FN37" s="449"/>
    </row>
    <row r="38" customFormat="false" ht="15.75" hidden="false" customHeight="false" outlineLevel="0" collapsed="false">
      <c r="A38" s="204" t="s">
        <v>647</v>
      </c>
      <c r="B38" s="502"/>
      <c r="C38" s="205" t="s">
        <v>648</v>
      </c>
      <c r="D38" s="340" t="n">
        <v>3</v>
      </c>
      <c r="E38" s="99" t="n">
        <v>3</v>
      </c>
      <c r="F38" s="207" t="n">
        <v>6</v>
      </c>
      <c r="G38" s="207" t="n">
        <v>3</v>
      </c>
      <c r="H38" s="207" t="n">
        <v>3</v>
      </c>
      <c r="I38" s="207" t="n">
        <v>3</v>
      </c>
      <c r="J38" s="207" t="n">
        <v>2</v>
      </c>
      <c r="K38" s="207" t="n">
        <v>3</v>
      </c>
      <c r="L38" s="207" t="n">
        <v>3</v>
      </c>
      <c r="M38" s="341"/>
      <c r="N38" s="210" t="n">
        <v>2</v>
      </c>
      <c r="O38" s="342" t="n">
        <v>49</v>
      </c>
      <c r="P38" s="343" t="n">
        <f aca="false">ROUND(AO38*$X38,0)</f>
        <v>5</v>
      </c>
      <c r="Q38" s="342" t="n">
        <v>45</v>
      </c>
      <c r="R38" s="342" t="n">
        <v>96</v>
      </c>
      <c r="S38" s="344" t="n">
        <f aca="false">R38+V38</f>
        <v>96</v>
      </c>
      <c r="T38" s="342" t="n">
        <v>12</v>
      </c>
      <c r="U38" s="342" t="n">
        <v>10</v>
      </c>
      <c r="V38" s="215" t="n">
        <v>0</v>
      </c>
      <c r="W38" s="215" t="n">
        <v>17</v>
      </c>
      <c r="X38" s="482" t="n">
        <v>0.5</v>
      </c>
      <c r="Y38" s="345" t="n">
        <v>15</v>
      </c>
      <c r="Z38" s="346" t="n">
        <v>1</v>
      </c>
      <c r="AA38" s="485" t="n">
        <v>0</v>
      </c>
      <c r="AB38" s="485" t="n">
        <v>1.25</v>
      </c>
      <c r="AC38" s="348" t="n">
        <v>0.3</v>
      </c>
      <c r="AD38" s="348" t="n">
        <v>0.1</v>
      </c>
      <c r="AE38" s="349" t="n">
        <f aca="false">SUM(E38:N38)</f>
        <v>28</v>
      </c>
      <c r="AF38" s="350" t="n">
        <f aca="false">S38-(O38+AE38)</f>
        <v>19</v>
      </c>
      <c r="AG38" s="351" t="n">
        <f aca="false">ROUND(E38*$E$2+F38*$F$2+G38*$G$2+H38*$H$2+I38*$I$2+J38*$J$2+K38*$K$2+L38*$L$2+M38*$M$2+N38*$N$2,0)</f>
        <v>36</v>
      </c>
      <c r="AH38" s="351" t="n">
        <f aca="false">ROUND(E38*$E$3+F38*$F$3+G38*$G$3+H38*$H$3+I38*$I$3+J38*$J$3+K38*$K$3+L38*$L$3+M38*$M$3+N38*$N$3,0)</f>
        <v>40</v>
      </c>
      <c r="AI38" s="351" t="n">
        <f aca="false">ROUND(E38*$E$4+F38*$F$4+G38*$G$4+H38*$H$4+I38*$I$4+J38*$J$4+K38*$K$4+L38*$L$4+M38*$M$4+N38*$N$4,0)</f>
        <v>43</v>
      </c>
      <c r="AJ38" s="350" t="n">
        <f aca="false">IF(Q38&gt;O38,AF38-(Q38-O38),AF38)</f>
        <v>19</v>
      </c>
      <c r="AK38" s="352" t="n">
        <f aca="false">IF(O38-Q38&lt;0,0,O38-Q38)</f>
        <v>4</v>
      </c>
      <c r="AL38" s="353" t="n">
        <f aca="false">ROUND(AJ38*AE38/(S38-AJ38)*AA38,0)</f>
        <v>0</v>
      </c>
      <c r="AM38" s="352" t="n">
        <f aca="false">AJ38-AL38-AN38</f>
        <v>5</v>
      </c>
      <c r="AN38" s="354" t="n">
        <f aca="false">ROUND(AJ38*Q38/(S38-AJ38)*AB38,0)</f>
        <v>14</v>
      </c>
      <c r="AO38" s="352" t="n">
        <f aca="false">AM38+AK38</f>
        <v>9</v>
      </c>
      <c r="AP38" s="351" t="n">
        <f aca="false">ROUND(($AL38+$AE38)*AG38/$AE38,0)</f>
        <v>36</v>
      </c>
      <c r="AQ38" s="351" t="n">
        <f aca="false">ROUND(($AL38+$AE38)*AH38/$AE38,0)</f>
        <v>40</v>
      </c>
      <c r="AR38" s="351" t="n">
        <f aca="false">ROUND(($AL38+$AE38)*AI38/$AE38,0)</f>
        <v>43</v>
      </c>
      <c r="AS38" s="349" t="n">
        <f aca="false">CEILING(AP38/2,1)</f>
        <v>18</v>
      </c>
      <c r="AT38" s="351" t="n">
        <f aca="false">CEILING(AQ38/2,1)</f>
        <v>20</v>
      </c>
      <c r="AU38" s="355" t="n">
        <f aca="false">CEILING(AR38/2,1)</f>
        <v>22</v>
      </c>
      <c r="AV38" s="356" t="n">
        <f aca="false">CEILING(AP38/3,1)</f>
        <v>12</v>
      </c>
      <c r="AW38" s="351" t="n">
        <f aca="false">CEILING(AQ38/3,1)</f>
        <v>14</v>
      </c>
      <c r="AX38" s="355" t="n">
        <f aca="false">CEILING(AR38/3,1)</f>
        <v>15</v>
      </c>
      <c r="AY38" s="352" t="n">
        <f aca="false">ROUND($AO38*AG38/$AE38*$Z38,0)</f>
        <v>12</v>
      </c>
      <c r="AZ38" s="352" t="n">
        <f aca="false">ROUND($AO38*AH38/$AE38*$Z38,0)</f>
        <v>13</v>
      </c>
      <c r="BA38" s="352" t="n">
        <f aca="false">ROUND($AO38*AI38/$AE38*$Z38,0)</f>
        <v>14</v>
      </c>
      <c r="BB38" s="352" t="n">
        <f aca="false">IF($Y38=0,$AY38,IF($P38&gt;$AO38,CEILING(J$1/$Y38,1)*$AO38,CEILING(J$1/$Y38,1)*$P38+$AO38-$P38))</f>
        <v>14</v>
      </c>
      <c r="BC38" s="352" t="n">
        <f aca="false">IF($Y38=0,$AY38,IF($P38&gt;$AO38,CEILING(K$1/$Y38,1)*$AO38,CEILING(K$1/$Y38,1)*$P38+$AO38-$P38))</f>
        <v>14</v>
      </c>
      <c r="BD38" s="352" t="n">
        <f aca="false">IF($Y38=0,$AY38,IF($P38&gt;$AO38,CEILING(L$1/$Y38,1)*$AO38,CEILING(L$1/$Y38,1)*$P38+$AO38-$P38))</f>
        <v>14</v>
      </c>
      <c r="BE38" s="357" t="n">
        <f aca="false">IF($Y38=0,CEILING($AY38/2,1),IF($AO38=0,0,CEILING($AD38*$P38*CEILING($J$1/$Y38,1)/2,1)+CEILING((1-$AD38)*$P38*CEILING($AE$1/$Y38,1),1)+ROUND($AD38*($AO38-$P38)/2,0)+ROUND((1-$AD38)*($AO38-$P38),0)))</f>
        <v>10</v>
      </c>
      <c r="BF38" s="352" t="n">
        <f aca="false">IF($Y38=0,CEILING($AZ38/2,1),IF($AO38=0,0,CEILING($AD38*$P38*CEILING($K$1/$Y38,1)/2,1)+CEILING((1-$AD38)*$P38*CEILING($AG$1/$Y38,1),1)+ROUND($AD38*($AO38-$P38)/2,0)+ROUND((1-$AD38)*($AO38-$P38),0)))</f>
        <v>10</v>
      </c>
      <c r="BG38" s="358" t="n">
        <f aca="false">IF($Y38=0,CEILING($BA38/2,1),IF($AO38=0,0,CEILING($AD38*$P38*CEILING($L$1/$Y38,1)/2,1)+CEILING((1-$AD38)*$P38*CEILING($AI$1/$Y38,1),1)+ROUND($AD38*($AO38-$P38)/2,0)+ROUND((1-$AD38)*($AO38-$P38),0)))</f>
        <v>10</v>
      </c>
      <c r="BH38" s="359" t="n">
        <f aca="false">IF($Y38=0,CEILING($AY38/3,1),IF($AO38=0,0,CEILING($AD38*$P38*CEILING($J$1/$Y38,1)/3,1)+CEILING((1-$AD38)*$P38*CEILING($AE$3/$Y38,1),1)+ROUND($AD38*($AO38-$P38)/3,0)+ROUND((1-$AD38)*($AO38-$P38),0)))</f>
        <v>10</v>
      </c>
      <c r="BI38" s="352" t="n">
        <f aca="false">IF($Y38=0,CEILING($AZ38/3,1),IF($AO38=0,0,CEILING($AD38*$P38*CEILING($K$1/$Y38,1)/3,1)+CEILING((1-$AD38)*$P38*CEILING($AG$3/$Y38,1),1)+ROUND($AD38*($AO38-$P38)/3,0)+ROUND((1-$AD38)*($AO38-$P38),0)))</f>
        <v>10</v>
      </c>
      <c r="BJ38" s="358" t="n">
        <f aca="false">IF($Y38=0,CEILING($BA38/3,1),IF($AO38=0,0,CEILING($AD38*$P38*CEILING($L$1/$Y38,1)/3,1)+CEILING((1-$AD38)*$P38*CEILING($AI$3/$Y38,1),1)+ROUND($AD38*($AO38-$P38)/3,0)+ROUND((1-$AD38)*($AO38-$P38),0)))</f>
        <v>10</v>
      </c>
      <c r="BK38" s="350" t="n">
        <f aca="false">AP38+BB38</f>
        <v>50</v>
      </c>
      <c r="BL38" s="350" t="n">
        <f aca="false">AQ38+BC38</f>
        <v>54</v>
      </c>
      <c r="BM38" s="360" t="n">
        <f aca="false">AR38+BD38</f>
        <v>57</v>
      </c>
      <c r="BN38" s="112" t="n">
        <f aca="false">AS38+BE38</f>
        <v>28</v>
      </c>
      <c r="BO38" s="113" t="n">
        <f aca="false">AT38+BF38</f>
        <v>30</v>
      </c>
      <c r="BP38" s="361" t="n">
        <f aca="false">AU38+BG38</f>
        <v>32</v>
      </c>
      <c r="BQ38" s="362" t="n">
        <f aca="false">AV38+BH38</f>
        <v>22</v>
      </c>
      <c r="BR38" s="350" t="n">
        <f aca="false">AW38+BI38</f>
        <v>24</v>
      </c>
      <c r="BS38" s="363" t="n">
        <f aca="false">AX38+BJ38</f>
        <v>25</v>
      </c>
      <c r="BT38" s="364" t="n">
        <f aca="false">IF(Q38=0,0,ROUND(CEILING(J$1/$T38,1)*($Q38+$AN38)*$AC38+CEILING(J$1/$U38,1)*($Q38+$AN38)*(1-$AC38),0))</f>
        <v>118</v>
      </c>
      <c r="BU38" s="354" t="n">
        <f aca="false">IF(Q38=0,0,ROUND(CEILING(K$1/$T38,1)*($Q38+$AN38)*$AC38+CEILING(K$1/$U38,1)*($Q38+$AN38)*(1-$AC38),0))</f>
        <v>159</v>
      </c>
      <c r="BV38" s="365" t="n">
        <f aca="false">IF(Q38=0,0,ROUND(CEILING(L$1/$T38,1)*($Q38+$AN38)*$AC38+CEILING(L$1/$U38,1)*($Q38+$AN38)*(1-$AC38),0))</f>
        <v>177</v>
      </c>
      <c r="BW38" s="364" t="n">
        <f aca="false">IF(Q38=0,0,ROUND(CEILING(AE$1/$T38,1)*($Q38+$AN38)*$AC38+CEILING(AE$1/$U38,1)*($Q38+$AN38)*(1-$AC38),0))</f>
        <v>100</v>
      </c>
      <c r="BX38" s="354" t="n">
        <f aca="false">IF(Q38=0,0,ROUND(CEILING(AG$1/$T38,1)*($Q38+$AN38)*$AC38+CEILING(AG$1/$U38,1)*($Q38+$AN38)*(1-$AC38),0))</f>
        <v>118</v>
      </c>
      <c r="BY38" s="365" t="n">
        <f aca="false">IF(Q38=0,0,ROUND(CEILING(AI$1/$T38,1)*($Q38+$AN38)*$AC38+CEILING(AI$1/$U38,1)*($Q38+$AN38)*(1-$AC38),0))</f>
        <v>118</v>
      </c>
      <c r="BZ38" s="364" t="n">
        <f aca="false">IF(Q38=0,0,ROUND(CEILING(AE$3/$T38,1)*($Q38+$AN38)*$AC38+CEILING(AE$3/$U38,1)*($Q38+$AN38)*(1-$AC38),0))</f>
        <v>59</v>
      </c>
      <c r="CA38" s="354" t="n">
        <f aca="false">IF(Q38=0,0,ROUND(CEILING(AG$3/$T38,1)*($Q38+$AN38)*$AC38+CEILING(AG$3/$U38,1)*($Q38+$AN38)*(1-$AC38),0))</f>
        <v>59</v>
      </c>
      <c r="CB38" s="365" t="n">
        <f aca="false">IF(Q38=0,0,ROUND(CEILING(AI$3/$T38,1)*($Q38+$AN38)*$AC38+CEILING(AI$3/$U38,1)*($Q38+$AN38)*(1-$AC38),0))</f>
        <v>59</v>
      </c>
      <c r="CC38" s="366" t="n">
        <f aca="false">ROUND(BK38/$D38,0)</f>
        <v>17</v>
      </c>
      <c r="CD38" s="367" t="n">
        <f aca="false">ROUND(BL38/$D38,0)</f>
        <v>18</v>
      </c>
      <c r="CE38" s="368" t="n">
        <f aca="false">ROUND(BM38/$D38,0)</f>
        <v>19</v>
      </c>
      <c r="CF38" s="369" t="n">
        <f aca="false">ROUND(BN38/$D38,0)</f>
        <v>9</v>
      </c>
      <c r="CG38" s="367" t="n">
        <f aca="false">ROUND(BO38/$D38,0)</f>
        <v>10</v>
      </c>
      <c r="CH38" s="368" t="n">
        <f aca="false">ROUND(BP38/$D38,0)</f>
        <v>11</v>
      </c>
      <c r="CI38" s="369" t="n">
        <f aca="false">ROUND(BQ38/$D38,0)</f>
        <v>7</v>
      </c>
      <c r="CJ38" s="367" t="n">
        <f aca="false">ROUND(BR38/$D38,0)</f>
        <v>8</v>
      </c>
      <c r="CK38" s="370" t="n">
        <f aca="false">ROUND(BS38/$D38,0)</f>
        <v>8</v>
      </c>
      <c r="CL38" s="371" t="n">
        <f aca="false">ROUND(BT38/$D38,0)</f>
        <v>39</v>
      </c>
      <c r="CM38" s="372" t="n">
        <f aca="false">ROUND(BU38/$D38,0)</f>
        <v>53</v>
      </c>
      <c r="CN38" s="373" t="n">
        <f aca="false">ROUND(BV38/$D38,0)</f>
        <v>59</v>
      </c>
      <c r="CO38" s="371" t="n">
        <f aca="false">ROUND(BW38/$D38,0)</f>
        <v>33</v>
      </c>
      <c r="CP38" s="372" t="n">
        <f aca="false">ROUND(BX38/$D38,0)</f>
        <v>39</v>
      </c>
      <c r="CQ38" s="373" t="n">
        <f aca="false">ROUND(BY38/$D38,0)</f>
        <v>39</v>
      </c>
      <c r="CR38" s="371" t="n">
        <f aca="false">ROUND(BZ38/$D38,0)</f>
        <v>20</v>
      </c>
      <c r="CS38" s="372" t="n">
        <f aca="false">ROUND(CA38/$D38,0)</f>
        <v>20</v>
      </c>
      <c r="CT38" s="373" t="n">
        <f aca="false">ROUND(CB38/$D38,0)</f>
        <v>20</v>
      </c>
      <c r="CV38" s="369" t="n">
        <f aca="false">IF(CV$7&lt;$W38,CEILING(CV$7*($S38-$Q38-$AN38)/($D38*$W38),1),CEILING(((CV$7-$W38)*($CC38-($S38-$Q38-$AN38)/$D38)/(17-$W38)+($S38-$Q38-$AN38)/$D38),1))</f>
        <v>12</v>
      </c>
      <c r="CW38" s="300" t="n">
        <f aca="false">IF(CW$7&lt;$W38,CEILING(CW$7*($S38-$Q38-$AN38)/($D38*$W38),1),CEILING(((CW$7-$W38)*($CC38-($S38-$Q38-$AN38)/$D38)/(17-$W38)+($S38-$Q38-$AN38)/$D38),1))</f>
        <v>11</v>
      </c>
      <c r="CX38" s="300" t="n">
        <f aca="false">IF(CX$7&lt;$W38,CEILING(CX$7*($S38-$Q38-$AN38)/($D38*$W38),1),CEILING(((CX$7-$W38)*($CC38-($S38-$Q38-$AN38)/$D38)/(17-$W38)+($S38-$Q38-$AN38)/$D38),1))</f>
        <v>11</v>
      </c>
      <c r="CY38" s="300" t="n">
        <f aca="false">IF(CY$7&lt;$W38,CEILING(CY$7*($S38-$Q38-$AN38)/($D38*$W38),1),CEILING(((CY$7-$W38)*($CC38-($S38-$Q38-$AN38)/$D38)/(17-$W38)+($S38-$Q38-$AN38)/$D38),1))</f>
        <v>10</v>
      </c>
      <c r="CZ38" s="367" t="n">
        <f aca="false">IF(CZ$7&lt;$W38,CEILING(CZ$7*($S38-$Q38-$AN38)/($D38*$W38),1),CEILING(((CZ$7-$W38)*($CC38-($S38-$Q38-$AN38)/$D38)/(17-$W38)+($S38-$Q38-$AN38)/$D38),1))</f>
        <v>9</v>
      </c>
      <c r="DA38" s="300" t="n">
        <f aca="false">IF(DA$7&lt;$W38,CEILING(DA$7*($S38-$Q38-$AN38)/($D38*$W38),1),CEILING(((DA$7-$W38)*($CC38-($S38-$Q38-$AN38)/$D38)/(17-$W38)+($S38-$Q38-$AN38)/$D38),1))</f>
        <v>8</v>
      </c>
      <c r="DB38" s="300" t="n">
        <f aca="false">IF(DB$7&lt;$W38,CEILING(DB$7*($S38-$Q38-$AN38)/($D38*$W38),1),CEILING(((DB$7-$W38)*($CC38-($S38-$Q38-$AN38)/$D38)/(17-$W38)+($S38-$Q38-$AN38)/$D38),1))</f>
        <v>8</v>
      </c>
      <c r="DC38" s="300" t="n">
        <f aca="false">IF(DC$7&lt;$W38,CEILING(DC$7*($S38-$Q38-$AN38)/($D38*$W38),1),CEILING(((DC$7-$W38)*($CC38-($S38-$Q38-$AN38)/$D38)/(17-$W38)+($S38-$Q38-$AN38)/$D38),1))</f>
        <v>7</v>
      </c>
      <c r="DD38" s="367" t="n">
        <f aca="false">IF(DD$7&lt;$W38,CEILING(DD$7*($S38-$Q38-$AN38)/($D38*$W38),1),CEILING(((DD$7-$W38)*($CC38-($S38-$Q38-$AN38)/$D38)/(17-$W38)+($S38-$Q38-$AN38)/$D38),1))</f>
        <v>6</v>
      </c>
      <c r="DE38" s="300" t="n">
        <f aca="false">IF(DE$7&lt;$W38,CEILING(DE$7*($S38-$Q38-$AN38)/($D38*$W38),1),CEILING(((DE$7-$W38)*($CC38-($S38-$Q38-$AN38)/$D38)/(17-$W38)+($S38-$Q38-$AN38)/$D38),1))</f>
        <v>6</v>
      </c>
      <c r="DF38" s="300" t="n">
        <f aca="false">IF(DF$7&lt;$W38,CEILING(DF$7*($S38-$Q38-$AN38)/($D38*$W38),1),CEILING(((DF$7-$W38)*($CC38-($S38-$Q38-$AN38)/$D38)/(17-$W38)+($S38-$Q38-$AN38)/$D38),1))</f>
        <v>5</v>
      </c>
      <c r="DG38" s="300" t="n">
        <f aca="false">IF(DG$7&lt;$W38,CEILING(DG$7*($S38-$Q38-$AN38)/($D38*$W38),1),CEILING(((DG$7-$W38)*($CC38-($S38-$Q38-$AN38)/$D38)/(17-$W38)+($S38-$Q38-$AN38)/$D38),1))</f>
        <v>4</v>
      </c>
      <c r="DH38" s="300" t="n">
        <f aca="false">IF(DH$7&lt;$W38,CEILING(DH$7*($S38-$Q38-$AN38)/($D38*$W38),1),CEILING(((DH$7-$W38)*($CC38-($S38-$Q38-$AN38)/$D38)/(17-$W38)+($S38-$Q38-$AN38)/$D38),1))</f>
        <v>3</v>
      </c>
      <c r="DI38" s="300" t="n">
        <f aca="false">IF(DI$7&lt;$W38,CEILING(DI$7*($S38-$Q38-$AN38)/($D38*$W38),1),CEILING(((DI$7-$W38)*($CC38-($S38-$Q38-$AN38)/$D38)/(17-$W38)+($S38-$Q38-$AN38)/$D38),1))</f>
        <v>3</v>
      </c>
      <c r="DJ38" s="300" t="n">
        <f aca="false">IF(DJ$7&lt;$W38,CEILING(DJ$7*($S38-$Q38-$AN38)/($D38*$W38),1),CEILING(((DJ$7-$W38)*($CC38-($S38-$Q38-$AN38)/$D38)/(17-$W38)+($S38-$Q38-$AN38)/$D38),1))</f>
        <v>2</v>
      </c>
      <c r="DK38" s="300" t="n">
        <f aca="false">IF(DK$7&lt;$W38,CEILING(DK$7*($S38-$Q38-$AN38)/($D38*$W38),1),CEILING(((DK$7-$W38)*($CC38-($S38-$Q38-$AN38)/$D38)/(17-$W38)+($S38-$Q38-$AN38)/$D38),1))</f>
        <v>1</v>
      </c>
      <c r="DL38" s="302" t="n">
        <f aca="false">IF(DL$7&lt;$W38,CEILING(DL$7*($S38-$Q38-$AN38)/($D38*$W38),1),CEILING(((DL$7-$W38)*($CC38-($S38-$Q38-$AN38)/$D38)/(17-$W38)+($S38-$Q38-$AN38)/$D38),1))</f>
        <v>0</v>
      </c>
      <c r="DN38" s="374" t="n">
        <f aca="false">IF(DN$7&gt;=$W38,CEILING((($AN38+$Q38)*$AC38*CEILING(DN$7/$S38,1)+($AN38+$Q38)*(1-$AC38)*CEILING(DN$7/$T38,1))/$D38,1),CEILING((($AN38+$Q38)*DN$7/$W38*$AC38*CEILING(DN$7/$S38,1)+($AN38+$Q38)*DN$7/$W38*(1-$AC38)*CEILING(DN$7/$T38,1))/$D38,1))</f>
        <v>32</v>
      </c>
      <c r="DO38" s="300" t="n">
        <f aca="false">IF(DO$7&gt;=$W38,CEILING((($AN38+$Q38)*$AC38*CEILING(DO$7/$S38,1)+($AN38+$Q38)*(1-$AC38)*CEILING(DO$7/$T38,1))/$D38,1),CEILING((($AN38+$Q38)*DO$7/$W38*$AC38*CEILING(DO$7/$S38,1)+($AN38+$Q38)*DO$7/$W38*(1-$AC38)*CEILING(DO$7/$T38,1))/$D38,1))</f>
        <v>30</v>
      </c>
      <c r="DP38" s="300" t="n">
        <f aca="false">IF(DP$7&gt;=$W38,CEILING((($AN38+$Q38)*$AC38*CEILING(DP$7/$S38,1)+($AN38+$Q38)*(1-$AC38)*CEILING(DP$7/$T38,1))/$D38,1),CEILING((($AN38+$Q38)*DP$7/$W38*$AC38*CEILING(DP$7/$S38,1)+($AN38+$Q38)*DP$7/$W38*(1-$AC38)*CEILING(DP$7/$T38,1))/$D38,1))</f>
        <v>28</v>
      </c>
      <c r="DQ38" s="300" t="n">
        <f aca="false">IF(DQ$7&gt;=$W38,CEILING((($AN38+$Q38)*$AC38*CEILING(DQ$7/$S38,1)+($AN38+$Q38)*(1-$AC38)*CEILING(DQ$7/$T38,1))/$D38,1),CEILING((($AN38+$Q38)*DQ$7/$W38*$AC38*CEILING(DQ$7/$S38,1)+($AN38+$Q38)*DQ$7/$W38*(1-$AC38)*CEILING(DQ$7/$T38,1))/$D38,1))</f>
        <v>26</v>
      </c>
      <c r="DR38" s="375" t="n">
        <f aca="false">IF(DR$7&gt;=$W38,CEILING((($AN38+$Q38)*$AC38*CEILING(DR$7/$S38,1)+($AN38+$Q38)*(1-$AC38)*CEILING(DR$7/$T38,1))/$D38,1),CEILING((($AN38+$Q38)*DR$7/$W38*$AC38*CEILING(DR$7/$S38,1)+($AN38+$Q38)*DR$7/$W38*(1-$AC38)*CEILING(DR$7/$T38,1))/$D38,1))</f>
        <v>14</v>
      </c>
      <c r="DS38" s="300" t="n">
        <f aca="false">IF(DS$7&gt;=$W38,CEILING((($AN38+$Q38)*$AC38*CEILING(DS$7/$S38,1)+($AN38+$Q38)*(1-$AC38)*CEILING(DS$7/$T38,1))/$D38,1),CEILING((($AN38+$Q38)*DS$7/$W38*$AC38*CEILING(DS$7/$S38,1)+($AN38+$Q38)*DS$7/$W38*(1-$AC38)*CEILING(DS$7/$T38,1))/$D38,1))</f>
        <v>13</v>
      </c>
      <c r="DT38" s="300" t="n">
        <f aca="false">IF(DT$7&gt;=$W38,CEILING((($AN38+$Q38)*$AC38*CEILING(DT$7/$S38,1)+($AN38+$Q38)*(1-$AC38)*CEILING(DT$7/$T38,1))/$D38,1),CEILING((($AN38+$Q38)*DT$7/$W38*$AC38*CEILING(DT$7/$S38,1)+($AN38+$Q38)*DT$7/$W38*(1-$AC38)*CEILING(DT$7/$T38,1))/$D38,1))</f>
        <v>12</v>
      </c>
      <c r="DU38" s="300" t="n">
        <f aca="false">IF(DU$7&gt;=$W38,CEILING((($AN38+$Q38)*$AC38*CEILING(DU$7/$S38,1)+($AN38+$Q38)*(1-$AC38)*CEILING(DU$7/$T38,1))/$D38,1),CEILING((($AN38+$Q38)*DU$7/$W38*$AC38*CEILING(DU$7/$S38,1)+($AN38+$Q38)*DU$7/$W38*(1-$AC38)*CEILING(DU$7/$T38,1))/$D38,1))</f>
        <v>11</v>
      </c>
      <c r="DV38" s="375" t="n">
        <f aca="false">IF(DV$7&gt;=$W38,CEILING((($AN38+$Q38)*$AC38*CEILING(DV$7/$S38,1)+($AN38+$Q38)*(1-$AC38)*CEILING(DV$7/$T38,1))/$D38,1),CEILING((($AN38+$Q38)*DV$7/$W38*$AC38*CEILING(DV$7/$S38,1)+($AN38+$Q38)*DV$7/$W38*(1-$AC38)*CEILING(DV$7/$T38,1))/$D38,1))</f>
        <v>10</v>
      </c>
      <c r="DW38" s="300" t="n">
        <f aca="false">IF(DW$7&gt;=$W38,CEILING((($AN38+$Q38)*$AC38*CEILING(DW$7/$S38,1)+($AN38+$Q38)*(1-$AC38)*CEILING(DW$7/$T38,1))/$D38,1),CEILING((($AN38+$Q38)*DW$7/$W38*$AC38*CEILING(DW$7/$S38,1)+($AN38+$Q38)*DW$7/$W38*(1-$AC38)*CEILING(DW$7/$T38,1))/$D38,1))</f>
        <v>9</v>
      </c>
      <c r="DX38" s="300" t="n">
        <f aca="false">IF(DX$7&gt;=$W38,CEILING((($AN38+$Q38)*$AC38*CEILING(DX$7/$S38,1)+($AN38+$Q38)*(1-$AC38)*CEILING(DX$7/$T38,1))/$D38,1),CEILING((($AN38+$Q38)*DX$7/$W38*$AC38*CEILING(DX$7/$S38,1)+($AN38+$Q38)*DX$7/$W38*(1-$AC38)*CEILING(DX$7/$T38,1))/$D38,1))</f>
        <v>7</v>
      </c>
      <c r="DY38" s="300" t="n">
        <f aca="false">IF(DY$7&gt;=$W38,CEILING((($AN38+$Q38)*$AC38*CEILING(DY$7/$S38,1)+($AN38+$Q38)*(1-$AC38)*CEILING(DY$7/$T38,1))/$D38,1),CEILING((($AN38+$Q38)*DY$7/$W38*$AC38*CEILING(DY$7/$S38,1)+($AN38+$Q38)*DY$7/$W38*(1-$AC38)*CEILING(DY$7/$T38,1))/$D38,1))</f>
        <v>6</v>
      </c>
      <c r="DZ38" s="300" t="n">
        <f aca="false">IF(DZ$7&gt;=$W38,CEILING((($AN38+$Q38)*$AC38*CEILING(DZ$7/$S38,1)+($AN38+$Q38)*(1-$AC38)*CEILING(DZ$7/$T38,1))/$D38,1),CEILING((($AN38+$Q38)*DZ$7/$W38*$AC38*CEILING(DZ$7/$S38,1)+($AN38+$Q38)*DZ$7/$W38*(1-$AC38)*CEILING(DZ$7/$T38,1))/$D38,1))</f>
        <v>5</v>
      </c>
      <c r="EA38" s="300" t="n">
        <f aca="false">IF(EA$7&gt;=$W38,CEILING((($AN38+$Q38)*$AC38*CEILING(EA$7/$S38,1)+($AN38+$Q38)*(1-$AC38)*CEILING(EA$7/$T38,1))/$D38,1),CEILING((($AN38+$Q38)*EA$7/$W38*$AC38*CEILING(EA$7/$S38,1)+($AN38+$Q38)*EA$7/$W38*(1-$AC38)*CEILING(EA$7/$T38,1))/$D38,1))</f>
        <v>4</v>
      </c>
      <c r="EB38" s="300" t="n">
        <f aca="false">IF(EB$7&gt;=$W38,CEILING((($AN38+$Q38)*$AC38*CEILING(EB$7/$S38,1)+($AN38+$Q38)*(1-$AC38)*CEILING(EB$7/$T38,1))/$D38,1),CEILING((($AN38+$Q38)*EB$7/$W38*$AC38*CEILING(EB$7/$S38,1)+($AN38+$Q38)*EB$7/$W38*(1-$AC38)*CEILING(EB$7/$T38,1))/$D38,1))</f>
        <v>3</v>
      </c>
      <c r="EC38" s="300" t="n">
        <f aca="false">IF(EC$7&gt;=$W38,CEILING((($AN38+$Q38)*$AC38*CEILING(EC$7/$S38,1)+($AN38+$Q38)*(1-$AC38)*CEILING(EC$7/$T38,1))/$D38,1),CEILING((($AN38+$Q38)*EC$7/$W38*$AC38*CEILING(EC$7/$S38,1)+($AN38+$Q38)*EC$7/$W38*(1-$AC38)*CEILING(EC$7/$T38,1))/$D38,1))</f>
        <v>2</v>
      </c>
      <c r="ED38" s="302" t="n">
        <f aca="false">IF(ED$7&gt;=$W38,CEILING((($AN38+$Q38)*$AC38*CEILING(ED$7/$S38,1)+($AN38+$Q38)*(1-$AC38)*CEILING(ED$7/$T38,1))/$D38,1),CEILING((($AN38+$Q38)*ED$7/$W38*$AC38*CEILING(ED$7/$S38,1)+($AN38+$Q38)*ED$7/$W38*(1-$AC38)*CEILING(ED$7/$T38,1))/$D38,1))</f>
        <v>0</v>
      </c>
      <c r="EF38" s="299" t="n">
        <f aca="false">CEILING($CF38*EF$7/$AD$1,1)</f>
        <v>9</v>
      </c>
      <c r="EG38" s="300" t="n">
        <f aca="false">CEILING($CF38*EG$7/$AD$1,1)</f>
        <v>8</v>
      </c>
      <c r="EH38" s="300" t="n">
        <f aca="false">CEILING($CF38*EH$7/$AD$1,1)</f>
        <v>7</v>
      </c>
      <c r="EI38" s="300" t="n">
        <f aca="false">CEILING($CF38*EI$7/$AD$1,1)</f>
        <v>6</v>
      </c>
      <c r="EJ38" s="300" t="n">
        <f aca="false">CEILING($CF38*EJ$7/$AD$1,1)</f>
        <v>5</v>
      </c>
      <c r="EK38" s="301" t="n">
        <f aca="false">CEILING($CF38*EK$7/$AD$1,1)</f>
        <v>4</v>
      </c>
      <c r="EL38" s="300" t="n">
        <f aca="false">CEILING($CF38*EL$7/$AD$1,1)</f>
        <v>3</v>
      </c>
      <c r="EM38" s="300" t="n">
        <f aca="false">CEILING($CF38*EM$7/$AD$1,1)</f>
        <v>2</v>
      </c>
      <c r="EN38" s="300" t="n">
        <f aca="false">CEILING($CF38*EN$7/$AD$1,1)</f>
        <v>1</v>
      </c>
      <c r="EO38" s="302" t="n">
        <f aca="false">CEILING($CF38*EO$7/$AD$1,1)</f>
        <v>0</v>
      </c>
      <c r="EQ38" s="299" t="n">
        <f aca="false">CEILING($CI38*EQ$7/$AD$3,1)</f>
        <v>6</v>
      </c>
      <c r="ER38" s="300" t="n">
        <f aca="false">CEILING($CI38*ER$7/$AD$3,1)</f>
        <v>5</v>
      </c>
      <c r="ES38" s="300" t="n">
        <f aca="false">CEILING($CI38*ES$7/$AD$3,1)</f>
        <v>4</v>
      </c>
      <c r="ET38" s="301" t="n">
        <f aca="false">CEILING($CI38*ET$7/$AD$3,1)</f>
        <v>3</v>
      </c>
      <c r="EU38" s="300" t="n">
        <f aca="false">CEILING($CI38*EU$7/$AD$3,1)</f>
        <v>2</v>
      </c>
      <c r="EV38" s="302" t="n">
        <f aca="false">CEILING($CI38*EV$7/$AD$3,1)</f>
        <v>0</v>
      </c>
      <c r="EX38" s="299" t="n">
        <f aca="false">IF(EX$7&gt;=$W38,CEILING((($AN38+$Q38)*$AC38*CEILING(EX$7/$S38,1)+($AN38+$Q38)*(1-$AC38)*CEILING(EX$7/$T38,1))/$D38,1),CEILING((($AN38+$Q38)*EX$7/$W38*$AC38*CEILING(EX$7/$S38,1)+($AN38+$Q38)*EX$7/$W38*(1-$AC38)*CEILING(EX$7/$T38,1))/$D38,1))</f>
        <v>11</v>
      </c>
      <c r="EY38" s="300" t="n">
        <f aca="false">IF(EY$7&gt;=$W38,CEILING((($AN38+$Q38)*$AC38*CEILING(EY$7/$S38,1)+($AN38+$Q38)*(1-$AC38)*CEILING(EY$7/$T38,1))/$D38,1),CEILING((($AN38+$Q38)*EY$7/$W38*$AC38*CEILING(EY$7/$S38,1)+($AN38+$Q38)*EY$7/$W38*(1-$AC38)*CEILING(EY$7/$T38,1))/$D38,1))</f>
        <v>10</v>
      </c>
      <c r="EZ38" s="300" t="n">
        <f aca="false">IF(EZ$7&gt;=$W38,CEILING((($AN38+$Q38)*$AC38*CEILING(EZ$7/$S38,1)+($AN38+$Q38)*(1-$AC38)*CEILING(EZ$7/$T38,1))/$D38,1),CEILING((($AN38+$Q38)*EZ$7/$W38*$AC38*CEILING(EZ$7/$S38,1)+($AN38+$Q38)*EZ$7/$W38*(1-$AC38)*CEILING(EZ$7/$T38,1))/$D38,1))</f>
        <v>9</v>
      </c>
      <c r="FA38" s="300" t="n">
        <f aca="false">IF(FA$7&gt;=$W38,CEILING((($AN38+$Q38)*$AC38*CEILING(FA$7/$S38,1)+($AN38+$Q38)*(1-$AC38)*CEILING(FA$7/$T38,1))/$D38,1),CEILING((($AN38+$Q38)*FA$7/$W38*$AC38*CEILING(FA$7/$S38,1)+($AN38+$Q38)*FA$7/$W38*(1-$AC38)*CEILING(FA$7/$T38,1))/$D38,1))</f>
        <v>7</v>
      </c>
      <c r="FB38" s="300" t="n">
        <f aca="false">IF(FB$7&gt;=$W38,CEILING((($AN38+$Q38)*$AC38*CEILING(FB$7/$S38,1)+($AN38+$Q38)*(1-$AC38)*CEILING(FB$7/$T38,1))/$D38,1),CEILING((($AN38+$Q38)*FB$7/$W38*$AC38*CEILING(FB$7/$S38,1)+($AN38+$Q38)*FB$7/$W38*(1-$AC38)*CEILING(FB$7/$T38,1))/$D38,1))</f>
        <v>6</v>
      </c>
      <c r="FC38" s="301" t="n">
        <f aca="false">IF(FC$7&gt;=$W38,CEILING((($AN38+$Q38)*$AC38*CEILING(FC$7/$S38,1)+($AN38+$Q38)*(1-$AC38)*CEILING(FC$7/$T38,1))/$D38,1),CEILING((($AN38+$Q38)*FC$7/$W38*$AC38*CEILING(FC$7/$S38,1)+($AN38+$Q38)*FC$7/$W38*(1-$AC38)*CEILING(FC$7/$T38,1))/$D38,1))</f>
        <v>5</v>
      </c>
      <c r="FD38" s="300" t="n">
        <f aca="false">IF(FD$7&gt;=$W38,CEILING((($AN38+$Q38)*$AC38*CEILING(FD$7/$S38,1)+($AN38+$Q38)*(1-$AC38)*CEILING(FD$7/$T38,1))/$D38,1),CEILING((($AN38+$Q38)*FD$7/$W38*$AC38*CEILING(FD$7/$S38,1)+($AN38+$Q38)*FD$7/$W38*(1-$AC38)*CEILING(FD$7/$T38,1))/$D38,1))</f>
        <v>4</v>
      </c>
      <c r="FE38" s="300" t="n">
        <f aca="false">IF(FE$7&gt;=$W38,CEILING((($AN38+$Q38)*$AC38*CEILING(FE$7/$S38,1)+($AN38+$Q38)*(1-$AC38)*CEILING(FE$7/$T38,1))/$D38,1),CEILING((($AN38+$Q38)*FE$7/$W38*$AC38*CEILING(FE$7/$S38,1)+($AN38+$Q38)*FE$7/$W38*(1-$AC38)*CEILING(FE$7/$T38,1))/$D38,1))</f>
        <v>3</v>
      </c>
      <c r="FF38" s="300" t="n">
        <f aca="false">IF(FF$7&gt;=$W38,CEILING((($AN38+$Q38)*$AC38*CEILING(FF$7/$S38,1)+($AN38+$Q38)*(1-$AC38)*CEILING(FF$7/$T38,1))/$D38,1),CEILING((($AN38+$Q38)*FF$7/$W38*$AC38*CEILING(FF$7/$S38,1)+($AN38+$Q38)*FF$7/$W38*(1-$AC38)*CEILING(FF$7/$T38,1))/$D38,1))</f>
        <v>2</v>
      </c>
      <c r="FG38" s="302" t="n">
        <f aca="false">IF(FG$7&gt;=$W38,CEILING((($AN38+$Q38)*$AC38*CEILING(FG$7/$S38,1)+($AN38+$Q38)*(1-$AC38)*CEILING(FG$7/$T38,1))/$D38,1),CEILING((($AN38+$Q38)*FG$7/$W38*$AC38*CEILING(FG$7/$S38,1)+($AN38+$Q38)*FG$7/$W38*(1-$AC38)*CEILING(FG$7/$T38,1))/$D38,1))</f>
        <v>0</v>
      </c>
      <c r="FI38" s="299" t="n">
        <f aca="false">IF(FI$7&gt;=$W38,CEILING((($AN38+$Q38)*$AC38*CEILING(FI$7/$S38,1)+($AN38+$Q38)*(1-$AC38)*CEILING(FI$7/$T38,1))/$D38,1),CEILING((($AN38+$Q38)*FI$7/$W38*$AC38*CEILING(FI$7/$S38,1)+($AN38+$Q38)*FI$7/$W38*(1-$AC38)*CEILING(FI$7/$T38,1))/$D38,1))</f>
        <v>6</v>
      </c>
      <c r="FJ38" s="300" t="n">
        <f aca="false">IF(FJ$7&gt;=$W38,CEILING((($AN38+$Q38)*$AC38*CEILING(FJ$7/$S38,1)+($AN38+$Q38)*(1-$AC38)*CEILING(FJ$7/$T38,1))/$D38,1),CEILING((($AN38+$Q38)*FJ$7/$W38*$AC38*CEILING(FJ$7/$S38,1)+($AN38+$Q38)*FJ$7/$W38*(1-$AC38)*CEILING(FJ$7/$T38,1))/$D38,1))</f>
        <v>5</v>
      </c>
      <c r="FK38" s="300" t="n">
        <f aca="false">IF(FK$7&gt;=$W38,CEILING((($AN38+$Q38)*$AC38*CEILING(FK$7/$S38,1)+($AN38+$Q38)*(1-$AC38)*CEILING(FK$7/$T38,1))/$D38,1),CEILING((($AN38+$Q38)*FK$7/$W38*$AC38*CEILING(FK$7/$S38,1)+($AN38+$Q38)*FK$7/$W38*(1-$AC38)*CEILING(FK$7/$T38,1))/$D38,1))</f>
        <v>4</v>
      </c>
      <c r="FL38" s="301" t="n">
        <f aca="false">IF(FL$7&gt;=$W38,CEILING((($AN38+$Q38)*$AC38*CEILING(FL$7/$S38,1)+($AN38+$Q38)*(1-$AC38)*CEILING(FL$7/$T38,1))/$D38,1),CEILING((($AN38+$Q38)*FL$7/$W38*$AC38*CEILING(FL$7/$S38,1)+($AN38+$Q38)*FL$7/$W38*(1-$AC38)*CEILING(FL$7/$T38,1))/$D38,1))</f>
        <v>3</v>
      </c>
      <c r="FM38" s="300" t="n">
        <f aca="false">IF(FM$7&gt;=$W38,CEILING((($AN38+$Q38)*$AC38*CEILING(FM$7/$S38,1)+($AN38+$Q38)*(1-$AC38)*CEILING(FM$7/$T38,1))/$D38,1),CEILING((($AN38+$Q38)*FM$7/$W38*$AC38*CEILING(FM$7/$S38,1)+($AN38+$Q38)*FM$7/$W38*(1-$AC38)*CEILING(FM$7/$T38,1))/$D38,1))</f>
        <v>2</v>
      </c>
      <c r="FN38" s="302" t="n">
        <f aca="false">IF(FN$7&gt;=$W38,CEILING((($AN38+$Q38)*$AC38*CEILING(FN$7/$S38,1)+($AN38+$Q38)*(1-$AC38)*CEILING(FN$7/$T38,1))/$D38,1),CEILING((($AN38+$Q38)*FN$7/$W38*$AC38*CEILING(FN$7/$S38,1)+($AN38+$Q38)*FN$7/$W38*(1-$AC38)*CEILING(FN$7/$T38,1))/$D38,1))</f>
        <v>0</v>
      </c>
    </row>
    <row r="39" customFormat="false" ht="15.75" hidden="false" customHeight="false" outlineLevel="0" collapsed="false">
      <c r="A39" s="204" t="s">
        <v>649</v>
      </c>
      <c r="B39" s="502"/>
      <c r="C39" s="205" t="s">
        <v>650</v>
      </c>
      <c r="D39" s="340" t="n">
        <v>3</v>
      </c>
      <c r="E39" s="99" t="n">
        <v>3</v>
      </c>
      <c r="F39" s="207" t="n">
        <v>6</v>
      </c>
      <c r="G39" s="207" t="n">
        <v>3</v>
      </c>
      <c r="H39" s="207" t="n">
        <v>3</v>
      </c>
      <c r="I39" s="207" t="n">
        <v>3</v>
      </c>
      <c r="J39" s="207" t="n">
        <v>2</v>
      </c>
      <c r="K39" s="207" t="n">
        <v>3</v>
      </c>
      <c r="L39" s="207" t="n">
        <v>3</v>
      </c>
      <c r="M39" s="341"/>
      <c r="N39" s="210" t="n">
        <v>2</v>
      </c>
      <c r="O39" s="342" t="n">
        <v>49</v>
      </c>
      <c r="P39" s="343" t="n">
        <f aca="false">ROUND(AO39*$X39,0)</f>
        <v>5</v>
      </c>
      <c r="Q39" s="342" t="n">
        <v>45</v>
      </c>
      <c r="R39" s="342" t="n">
        <v>96</v>
      </c>
      <c r="S39" s="344" t="n">
        <f aca="false">R39+V39</f>
        <v>96</v>
      </c>
      <c r="T39" s="342" t="n">
        <v>12</v>
      </c>
      <c r="U39" s="342" t="n">
        <v>10</v>
      </c>
      <c r="V39" s="215" t="n">
        <v>0</v>
      </c>
      <c r="W39" s="215" t="n">
        <v>17</v>
      </c>
      <c r="X39" s="482" t="n">
        <v>0.5</v>
      </c>
      <c r="Y39" s="345" t="n">
        <v>15</v>
      </c>
      <c r="Z39" s="346" t="n">
        <v>1</v>
      </c>
      <c r="AA39" s="485" t="n">
        <v>0</v>
      </c>
      <c r="AB39" s="485" t="n">
        <v>1.25</v>
      </c>
      <c r="AC39" s="348" t="n">
        <v>0.3</v>
      </c>
      <c r="AD39" s="348" t="n">
        <v>0.1</v>
      </c>
      <c r="AE39" s="349" t="n">
        <f aca="false">SUM(E39:N39)</f>
        <v>28</v>
      </c>
      <c r="AF39" s="350" t="n">
        <f aca="false">S39-(O39+AE39)</f>
        <v>19</v>
      </c>
      <c r="AG39" s="351" t="n">
        <f aca="false">ROUND(E39*$E$2+F39*$F$2+G39*$G$2+H39*$H$2+I39*$I$2+J39*$J$2+K39*$K$2+L39*$L$2+M39*$M$2+N39*$N$2,0)</f>
        <v>36</v>
      </c>
      <c r="AH39" s="351" t="n">
        <f aca="false">ROUND(E39*$E$3+F39*$F$3+G39*$G$3+H39*$H$3+I39*$I$3+J39*$J$3+K39*$K$3+L39*$L$3+M39*$M$3+N39*$N$3,0)</f>
        <v>40</v>
      </c>
      <c r="AI39" s="351" t="n">
        <f aca="false">ROUND(E39*$E$4+F39*$F$4+G39*$G$4+H39*$H$4+I39*$I$4+J39*$J$4+K39*$K$4+L39*$L$4+M39*$M$4+N39*$N$4,0)</f>
        <v>43</v>
      </c>
      <c r="AJ39" s="350" t="n">
        <f aca="false">IF(Q39&gt;O39,AF39-(Q39-O39),AF39)</f>
        <v>19</v>
      </c>
      <c r="AK39" s="352" t="n">
        <f aca="false">IF(O39-Q39&lt;0,0,O39-Q39)</f>
        <v>4</v>
      </c>
      <c r="AL39" s="353" t="n">
        <f aca="false">ROUND(AJ39*AE39/(S39-AJ39)*AA39,0)</f>
        <v>0</v>
      </c>
      <c r="AM39" s="352" t="n">
        <f aca="false">AJ39-AL39-AN39</f>
        <v>5</v>
      </c>
      <c r="AN39" s="354" t="n">
        <f aca="false">ROUND(AJ39*Q39/(S39-AJ39)*AB39,0)</f>
        <v>14</v>
      </c>
      <c r="AO39" s="352" t="n">
        <f aca="false">AM39+AK39</f>
        <v>9</v>
      </c>
      <c r="AP39" s="351" t="n">
        <f aca="false">ROUND(($AL39+$AE39)*AG39/$AE39,0)</f>
        <v>36</v>
      </c>
      <c r="AQ39" s="351" t="n">
        <f aca="false">ROUND(($AL39+$AE39)*AH39/$AE39,0)</f>
        <v>40</v>
      </c>
      <c r="AR39" s="351" t="n">
        <f aca="false">ROUND(($AL39+$AE39)*AI39/$AE39,0)</f>
        <v>43</v>
      </c>
      <c r="AS39" s="349" t="n">
        <f aca="false">CEILING(AP39/2,1)</f>
        <v>18</v>
      </c>
      <c r="AT39" s="351" t="n">
        <f aca="false">CEILING(AQ39/2,1)</f>
        <v>20</v>
      </c>
      <c r="AU39" s="355" t="n">
        <f aca="false">CEILING(AR39/2,1)</f>
        <v>22</v>
      </c>
      <c r="AV39" s="356" t="n">
        <f aca="false">CEILING(AP39/3,1)</f>
        <v>12</v>
      </c>
      <c r="AW39" s="351" t="n">
        <f aca="false">CEILING(AQ39/3,1)</f>
        <v>14</v>
      </c>
      <c r="AX39" s="355" t="n">
        <f aca="false">CEILING(AR39/3,1)</f>
        <v>15</v>
      </c>
      <c r="AY39" s="352" t="n">
        <f aca="false">ROUND($AO39*AG39/$AE39*$Z39,0)</f>
        <v>12</v>
      </c>
      <c r="AZ39" s="352" t="n">
        <f aca="false">ROUND($AO39*AH39/$AE39*$Z39,0)</f>
        <v>13</v>
      </c>
      <c r="BA39" s="352" t="n">
        <f aca="false">ROUND($AO39*AI39/$AE39*$Z39,0)</f>
        <v>14</v>
      </c>
      <c r="BB39" s="352" t="n">
        <f aca="false">IF($Y39=0,$AY39,IF($P39&gt;$AO39,CEILING(J$1/$Y39,1)*$AO39,CEILING(J$1/$Y39,1)*$P39+$AO39-$P39))</f>
        <v>14</v>
      </c>
      <c r="BC39" s="352" t="n">
        <f aca="false">IF($Y39=0,$AY39,IF($P39&gt;$AO39,CEILING(K$1/$Y39,1)*$AO39,CEILING(K$1/$Y39,1)*$P39+$AO39-$P39))</f>
        <v>14</v>
      </c>
      <c r="BD39" s="352" t="n">
        <f aca="false">IF($Y39=0,$AY39,IF($P39&gt;$AO39,CEILING(L$1/$Y39,1)*$AO39,CEILING(L$1/$Y39,1)*$P39+$AO39-$P39))</f>
        <v>14</v>
      </c>
      <c r="BE39" s="357" t="n">
        <f aca="false">IF($Y39=0,CEILING($AY39/2,1),IF($AO39=0,0,CEILING($AD39*$P39*CEILING($J$1/$Y39,1)/2,1)+CEILING((1-$AD39)*$P39*CEILING($AE$1/$Y39,1),1)+ROUND($AD39*($AO39-$P39)/2,0)+ROUND((1-$AD39)*($AO39-$P39),0)))</f>
        <v>10</v>
      </c>
      <c r="BF39" s="352" t="n">
        <f aca="false">IF($Y39=0,CEILING($AZ39/2,1),IF($AO39=0,0,CEILING($AD39*$P39*CEILING($K$1/$Y39,1)/2,1)+CEILING((1-$AD39)*$P39*CEILING($AG$1/$Y39,1),1)+ROUND($AD39*($AO39-$P39)/2,0)+ROUND((1-$AD39)*($AO39-$P39),0)))</f>
        <v>10</v>
      </c>
      <c r="BG39" s="358" t="n">
        <f aca="false">IF($Y39=0,CEILING($BA39/2,1),IF($AO39=0,0,CEILING($AD39*$P39*CEILING($L$1/$Y39,1)/2,1)+CEILING((1-$AD39)*$P39*CEILING($AI$1/$Y39,1),1)+ROUND($AD39*($AO39-$P39)/2,0)+ROUND((1-$AD39)*($AO39-$P39),0)))</f>
        <v>10</v>
      </c>
      <c r="BH39" s="359" t="n">
        <f aca="false">IF($Y39=0,CEILING($AY39/3,1),IF($AO39=0,0,CEILING($AD39*$P39*CEILING($J$1/$Y39,1)/3,1)+CEILING((1-$AD39)*$P39*CEILING($AE$3/$Y39,1),1)+ROUND($AD39*($AO39-$P39)/3,0)+ROUND((1-$AD39)*($AO39-$P39),0)))</f>
        <v>10</v>
      </c>
      <c r="BI39" s="352" t="n">
        <f aca="false">IF($Y39=0,CEILING($AZ39/3,1),IF($AO39=0,0,CEILING($AD39*$P39*CEILING($K$1/$Y39,1)/3,1)+CEILING((1-$AD39)*$P39*CEILING($AG$3/$Y39,1),1)+ROUND($AD39*($AO39-$P39)/3,0)+ROUND((1-$AD39)*($AO39-$P39),0)))</f>
        <v>10</v>
      </c>
      <c r="BJ39" s="358" t="n">
        <f aca="false">IF($Y39=0,CEILING($BA39/3,1),IF($AO39=0,0,CEILING($AD39*$P39*CEILING($L$1/$Y39,1)/3,1)+CEILING((1-$AD39)*$P39*CEILING($AI$3/$Y39,1),1)+ROUND($AD39*($AO39-$P39)/3,0)+ROUND((1-$AD39)*($AO39-$P39),0)))</f>
        <v>10</v>
      </c>
      <c r="BK39" s="350" t="n">
        <f aca="false">AP39+BB39</f>
        <v>50</v>
      </c>
      <c r="BL39" s="350" t="n">
        <f aca="false">AQ39+BC39</f>
        <v>54</v>
      </c>
      <c r="BM39" s="360" t="n">
        <f aca="false">AR39+BD39</f>
        <v>57</v>
      </c>
      <c r="BN39" s="112" t="n">
        <f aca="false">AS39+BE39</f>
        <v>28</v>
      </c>
      <c r="BO39" s="113" t="n">
        <f aca="false">AT39+BF39</f>
        <v>30</v>
      </c>
      <c r="BP39" s="361" t="n">
        <f aca="false">AU39+BG39</f>
        <v>32</v>
      </c>
      <c r="BQ39" s="362" t="n">
        <f aca="false">AV39+BH39</f>
        <v>22</v>
      </c>
      <c r="BR39" s="350" t="n">
        <f aca="false">AW39+BI39</f>
        <v>24</v>
      </c>
      <c r="BS39" s="363" t="n">
        <f aca="false">AX39+BJ39</f>
        <v>25</v>
      </c>
      <c r="BT39" s="364" t="n">
        <f aca="false">IF(Q39=0,0,ROUND(CEILING(J$1/$T39,1)*($Q39+$AN39)*$AC39+CEILING(J$1/$U39,1)*($Q39+$AN39)*(1-$AC39),0))</f>
        <v>118</v>
      </c>
      <c r="BU39" s="354" t="n">
        <f aca="false">IF(Q39=0,0,ROUND(CEILING(K$1/$T39,1)*($Q39+$AN39)*$AC39+CEILING(K$1/$U39,1)*($Q39+$AN39)*(1-$AC39),0))</f>
        <v>159</v>
      </c>
      <c r="BV39" s="365" t="n">
        <f aca="false">IF(Q39=0,0,ROUND(CEILING(L$1/$T39,1)*($Q39+$AN39)*$AC39+CEILING(L$1/$U39,1)*($Q39+$AN39)*(1-$AC39),0))</f>
        <v>177</v>
      </c>
      <c r="BW39" s="364" t="n">
        <f aca="false">IF(Q39=0,0,ROUND(CEILING(AE$1/$T39,1)*($Q39+$AN39)*$AC39+CEILING(AE$1/$U39,1)*($Q39+$AN39)*(1-$AC39),0))</f>
        <v>100</v>
      </c>
      <c r="BX39" s="354" t="n">
        <f aca="false">IF(Q39=0,0,ROUND(CEILING(AG$1/$T39,1)*($Q39+$AN39)*$AC39+CEILING(AG$1/$U39,1)*($Q39+$AN39)*(1-$AC39),0))</f>
        <v>118</v>
      </c>
      <c r="BY39" s="365" t="n">
        <f aca="false">IF(Q39=0,0,ROUND(CEILING(AI$1/$T39,1)*($Q39+$AN39)*$AC39+CEILING(AI$1/$U39,1)*($Q39+$AN39)*(1-$AC39),0))</f>
        <v>118</v>
      </c>
      <c r="BZ39" s="364" t="n">
        <f aca="false">IF(Q39=0,0,ROUND(CEILING(AE$3/$T39,1)*($Q39+$AN39)*$AC39+CEILING(AE$3/$U39,1)*($Q39+$AN39)*(1-$AC39),0))</f>
        <v>59</v>
      </c>
      <c r="CA39" s="354" t="n">
        <f aca="false">IF(Q39=0,0,ROUND(CEILING(AG$3/$T39,1)*($Q39+$AN39)*$AC39+CEILING(AG$3/$U39,1)*($Q39+$AN39)*(1-$AC39),0))</f>
        <v>59</v>
      </c>
      <c r="CB39" s="365" t="n">
        <f aca="false">IF(Q39=0,0,ROUND(CEILING(AI$3/$T39,1)*($Q39+$AN39)*$AC39+CEILING(AI$3/$U39,1)*($Q39+$AN39)*(1-$AC39),0))</f>
        <v>59</v>
      </c>
      <c r="CC39" s="366" t="n">
        <f aca="false">ROUND(BK39/$D39,0)</f>
        <v>17</v>
      </c>
      <c r="CD39" s="367" t="n">
        <f aca="false">ROUND(BL39/$D39,0)</f>
        <v>18</v>
      </c>
      <c r="CE39" s="368" t="n">
        <f aca="false">ROUND(BM39/$D39,0)</f>
        <v>19</v>
      </c>
      <c r="CF39" s="369" t="n">
        <f aca="false">ROUND(BN39/$D39,0)</f>
        <v>9</v>
      </c>
      <c r="CG39" s="367" t="n">
        <f aca="false">ROUND(BO39/$D39,0)</f>
        <v>10</v>
      </c>
      <c r="CH39" s="368" t="n">
        <f aca="false">ROUND(BP39/$D39,0)</f>
        <v>11</v>
      </c>
      <c r="CI39" s="369" t="n">
        <f aca="false">ROUND(BQ39/$D39,0)</f>
        <v>7</v>
      </c>
      <c r="CJ39" s="367" t="n">
        <f aca="false">ROUND(BR39/$D39,0)</f>
        <v>8</v>
      </c>
      <c r="CK39" s="370" t="n">
        <f aca="false">ROUND(BS39/$D39,0)</f>
        <v>8</v>
      </c>
      <c r="CL39" s="371" t="n">
        <f aca="false">ROUND(BT39/$D39,0)</f>
        <v>39</v>
      </c>
      <c r="CM39" s="372" t="n">
        <f aca="false">ROUND(BU39/$D39,0)</f>
        <v>53</v>
      </c>
      <c r="CN39" s="373" t="n">
        <f aca="false">ROUND(BV39/$D39,0)</f>
        <v>59</v>
      </c>
      <c r="CO39" s="371" t="n">
        <f aca="false">ROUND(BW39/$D39,0)</f>
        <v>33</v>
      </c>
      <c r="CP39" s="372" t="n">
        <f aca="false">ROUND(BX39/$D39,0)</f>
        <v>39</v>
      </c>
      <c r="CQ39" s="373" t="n">
        <f aca="false">ROUND(BY39/$D39,0)</f>
        <v>39</v>
      </c>
      <c r="CR39" s="371" t="n">
        <f aca="false">ROUND(BZ39/$D39,0)</f>
        <v>20</v>
      </c>
      <c r="CS39" s="372" t="n">
        <f aca="false">ROUND(CA39/$D39,0)</f>
        <v>20</v>
      </c>
      <c r="CT39" s="373" t="n">
        <f aca="false">ROUND(CB39/$D39,0)</f>
        <v>20</v>
      </c>
      <c r="CV39" s="369" t="n">
        <f aca="false">IF(CV$7&lt;$W39,CEILING(CV$7*($S39-$Q39-$AN39)/($D39*$W39),1),CEILING(((CV$7-$W39)*($CC39-($S39-$Q39-$AN39)/$D39)/(17-$W39)+($S39-$Q39-$AN39)/$D39),1))</f>
        <v>12</v>
      </c>
      <c r="CW39" s="300" t="n">
        <f aca="false">IF(CW$7&lt;$W39,CEILING(CW$7*($S39-$Q39-$AN39)/($D39*$W39),1),CEILING(((CW$7-$W39)*($CC39-($S39-$Q39-$AN39)/$D39)/(17-$W39)+($S39-$Q39-$AN39)/$D39),1))</f>
        <v>11</v>
      </c>
      <c r="CX39" s="300" t="n">
        <f aca="false">IF(CX$7&lt;$W39,CEILING(CX$7*($S39-$Q39-$AN39)/($D39*$W39),1),CEILING(((CX$7-$W39)*($CC39-($S39-$Q39-$AN39)/$D39)/(17-$W39)+($S39-$Q39-$AN39)/$D39),1))</f>
        <v>11</v>
      </c>
      <c r="CY39" s="300" t="n">
        <f aca="false">IF(CY$7&lt;$W39,CEILING(CY$7*($S39-$Q39-$AN39)/($D39*$W39),1),CEILING(((CY$7-$W39)*($CC39-($S39-$Q39-$AN39)/$D39)/(17-$W39)+($S39-$Q39-$AN39)/$D39),1))</f>
        <v>10</v>
      </c>
      <c r="CZ39" s="367" t="n">
        <f aca="false">IF(CZ$7&lt;$W39,CEILING(CZ$7*($S39-$Q39-$AN39)/($D39*$W39),1),CEILING(((CZ$7-$W39)*($CC39-($S39-$Q39-$AN39)/$D39)/(17-$W39)+($S39-$Q39-$AN39)/$D39),1))</f>
        <v>9</v>
      </c>
      <c r="DA39" s="300" t="n">
        <f aca="false">IF(DA$7&lt;$W39,CEILING(DA$7*($S39-$Q39-$AN39)/($D39*$W39),1),CEILING(((DA$7-$W39)*($CC39-($S39-$Q39-$AN39)/$D39)/(17-$W39)+($S39-$Q39-$AN39)/$D39),1))</f>
        <v>8</v>
      </c>
      <c r="DB39" s="300" t="n">
        <f aca="false">IF(DB$7&lt;$W39,CEILING(DB$7*($S39-$Q39-$AN39)/($D39*$W39),1),CEILING(((DB$7-$W39)*($CC39-($S39-$Q39-$AN39)/$D39)/(17-$W39)+($S39-$Q39-$AN39)/$D39),1))</f>
        <v>8</v>
      </c>
      <c r="DC39" s="300" t="n">
        <f aca="false">IF(DC$7&lt;$W39,CEILING(DC$7*($S39-$Q39-$AN39)/($D39*$W39),1),CEILING(((DC$7-$W39)*($CC39-($S39-$Q39-$AN39)/$D39)/(17-$W39)+($S39-$Q39-$AN39)/$D39),1))</f>
        <v>7</v>
      </c>
      <c r="DD39" s="367" t="n">
        <f aca="false">IF(DD$7&lt;$W39,CEILING(DD$7*($S39-$Q39-$AN39)/($D39*$W39),1),CEILING(((DD$7-$W39)*($CC39-($S39-$Q39-$AN39)/$D39)/(17-$W39)+($S39-$Q39-$AN39)/$D39),1))</f>
        <v>6</v>
      </c>
      <c r="DE39" s="300" t="n">
        <f aca="false">IF(DE$7&lt;$W39,CEILING(DE$7*($S39-$Q39-$AN39)/($D39*$W39),1),CEILING(((DE$7-$W39)*($CC39-($S39-$Q39-$AN39)/$D39)/(17-$W39)+($S39-$Q39-$AN39)/$D39),1))</f>
        <v>6</v>
      </c>
      <c r="DF39" s="300" t="n">
        <f aca="false">IF(DF$7&lt;$W39,CEILING(DF$7*($S39-$Q39-$AN39)/($D39*$W39),1),CEILING(((DF$7-$W39)*($CC39-($S39-$Q39-$AN39)/$D39)/(17-$W39)+($S39-$Q39-$AN39)/$D39),1))</f>
        <v>5</v>
      </c>
      <c r="DG39" s="300" t="n">
        <f aca="false">IF(DG$7&lt;$W39,CEILING(DG$7*($S39-$Q39-$AN39)/($D39*$W39),1),CEILING(((DG$7-$W39)*($CC39-($S39-$Q39-$AN39)/$D39)/(17-$W39)+($S39-$Q39-$AN39)/$D39),1))</f>
        <v>4</v>
      </c>
      <c r="DH39" s="300" t="n">
        <f aca="false">IF(DH$7&lt;$W39,CEILING(DH$7*($S39-$Q39-$AN39)/($D39*$W39),1),CEILING(((DH$7-$W39)*($CC39-($S39-$Q39-$AN39)/$D39)/(17-$W39)+($S39-$Q39-$AN39)/$D39),1))</f>
        <v>3</v>
      </c>
      <c r="DI39" s="300" t="n">
        <f aca="false">IF(DI$7&lt;$W39,CEILING(DI$7*($S39-$Q39-$AN39)/($D39*$W39),1),CEILING(((DI$7-$W39)*($CC39-($S39-$Q39-$AN39)/$D39)/(17-$W39)+($S39-$Q39-$AN39)/$D39),1))</f>
        <v>3</v>
      </c>
      <c r="DJ39" s="300" t="n">
        <f aca="false">IF(DJ$7&lt;$W39,CEILING(DJ$7*($S39-$Q39-$AN39)/($D39*$W39),1),CEILING(((DJ$7-$W39)*($CC39-($S39-$Q39-$AN39)/$D39)/(17-$W39)+($S39-$Q39-$AN39)/$D39),1))</f>
        <v>2</v>
      </c>
      <c r="DK39" s="300" t="n">
        <f aca="false">IF(DK$7&lt;$W39,CEILING(DK$7*($S39-$Q39-$AN39)/($D39*$W39),1),CEILING(((DK$7-$W39)*($CC39-($S39-$Q39-$AN39)/$D39)/(17-$W39)+($S39-$Q39-$AN39)/$D39),1))</f>
        <v>1</v>
      </c>
      <c r="DL39" s="302" t="n">
        <f aca="false">IF(DL$7&lt;$W39,CEILING(DL$7*($S39-$Q39-$AN39)/($D39*$W39),1),CEILING(((DL$7-$W39)*($CC39-($S39-$Q39-$AN39)/$D39)/(17-$W39)+($S39-$Q39-$AN39)/$D39),1))</f>
        <v>0</v>
      </c>
      <c r="DN39" s="374" t="n">
        <f aca="false">IF(DN$7&gt;=$W39,CEILING((($AN39+$Q39)*$AC39*CEILING(DN$7/$S39,1)+($AN39+$Q39)*(1-$AC39)*CEILING(DN$7/$T39,1))/$D39,1),CEILING((($AN39+$Q39)*DN$7/$W39*$AC39*CEILING(DN$7/$S39,1)+($AN39+$Q39)*DN$7/$W39*(1-$AC39)*CEILING(DN$7/$T39,1))/$D39,1))</f>
        <v>32</v>
      </c>
      <c r="DO39" s="300" t="n">
        <f aca="false">IF(DO$7&gt;=$W39,CEILING((($AN39+$Q39)*$AC39*CEILING(DO$7/$S39,1)+($AN39+$Q39)*(1-$AC39)*CEILING(DO$7/$T39,1))/$D39,1),CEILING((($AN39+$Q39)*DO$7/$W39*$AC39*CEILING(DO$7/$S39,1)+($AN39+$Q39)*DO$7/$W39*(1-$AC39)*CEILING(DO$7/$T39,1))/$D39,1))</f>
        <v>30</v>
      </c>
      <c r="DP39" s="300" t="n">
        <f aca="false">IF(DP$7&gt;=$W39,CEILING((($AN39+$Q39)*$AC39*CEILING(DP$7/$S39,1)+($AN39+$Q39)*(1-$AC39)*CEILING(DP$7/$T39,1))/$D39,1),CEILING((($AN39+$Q39)*DP$7/$W39*$AC39*CEILING(DP$7/$S39,1)+($AN39+$Q39)*DP$7/$W39*(1-$AC39)*CEILING(DP$7/$T39,1))/$D39,1))</f>
        <v>28</v>
      </c>
      <c r="DQ39" s="300" t="n">
        <f aca="false">IF(DQ$7&gt;=$W39,CEILING((($AN39+$Q39)*$AC39*CEILING(DQ$7/$S39,1)+($AN39+$Q39)*(1-$AC39)*CEILING(DQ$7/$T39,1))/$D39,1),CEILING((($AN39+$Q39)*DQ$7/$W39*$AC39*CEILING(DQ$7/$S39,1)+($AN39+$Q39)*DQ$7/$W39*(1-$AC39)*CEILING(DQ$7/$T39,1))/$D39,1))</f>
        <v>26</v>
      </c>
      <c r="DR39" s="375" t="n">
        <f aca="false">IF(DR$7&gt;=$W39,CEILING((($AN39+$Q39)*$AC39*CEILING(DR$7/$S39,1)+($AN39+$Q39)*(1-$AC39)*CEILING(DR$7/$T39,1))/$D39,1),CEILING((($AN39+$Q39)*DR$7/$W39*$AC39*CEILING(DR$7/$S39,1)+($AN39+$Q39)*DR$7/$W39*(1-$AC39)*CEILING(DR$7/$T39,1))/$D39,1))</f>
        <v>14</v>
      </c>
      <c r="DS39" s="300" t="n">
        <f aca="false">IF(DS$7&gt;=$W39,CEILING((($AN39+$Q39)*$AC39*CEILING(DS$7/$S39,1)+($AN39+$Q39)*(1-$AC39)*CEILING(DS$7/$T39,1))/$D39,1),CEILING((($AN39+$Q39)*DS$7/$W39*$AC39*CEILING(DS$7/$S39,1)+($AN39+$Q39)*DS$7/$W39*(1-$AC39)*CEILING(DS$7/$T39,1))/$D39,1))</f>
        <v>13</v>
      </c>
      <c r="DT39" s="300" t="n">
        <f aca="false">IF(DT$7&gt;=$W39,CEILING((($AN39+$Q39)*$AC39*CEILING(DT$7/$S39,1)+($AN39+$Q39)*(1-$AC39)*CEILING(DT$7/$T39,1))/$D39,1),CEILING((($AN39+$Q39)*DT$7/$W39*$AC39*CEILING(DT$7/$S39,1)+($AN39+$Q39)*DT$7/$W39*(1-$AC39)*CEILING(DT$7/$T39,1))/$D39,1))</f>
        <v>12</v>
      </c>
      <c r="DU39" s="300" t="n">
        <f aca="false">IF(DU$7&gt;=$W39,CEILING((($AN39+$Q39)*$AC39*CEILING(DU$7/$S39,1)+($AN39+$Q39)*(1-$AC39)*CEILING(DU$7/$T39,1))/$D39,1),CEILING((($AN39+$Q39)*DU$7/$W39*$AC39*CEILING(DU$7/$S39,1)+($AN39+$Q39)*DU$7/$W39*(1-$AC39)*CEILING(DU$7/$T39,1))/$D39,1))</f>
        <v>11</v>
      </c>
      <c r="DV39" s="375" t="n">
        <f aca="false">IF(DV$7&gt;=$W39,CEILING((($AN39+$Q39)*$AC39*CEILING(DV$7/$S39,1)+($AN39+$Q39)*(1-$AC39)*CEILING(DV$7/$T39,1))/$D39,1),CEILING((($AN39+$Q39)*DV$7/$W39*$AC39*CEILING(DV$7/$S39,1)+($AN39+$Q39)*DV$7/$W39*(1-$AC39)*CEILING(DV$7/$T39,1))/$D39,1))</f>
        <v>10</v>
      </c>
      <c r="DW39" s="300" t="n">
        <f aca="false">IF(DW$7&gt;=$W39,CEILING((($AN39+$Q39)*$AC39*CEILING(DW$7/$S39,1)+($AN39+$Q39)*(1-$AC39)*CEILING(DW$7/$T39,1))/$D39,1),CEILING((($AN39+$Q39)*DW$7/$W39*$AC39*CEILING(DW$7/$S39,1)+($AN39+$Q39)*DW$7/$W39*(1-$AC39)*CEILING(DW$7/$T39,1))/$D39,1))</f>
        <v>9</v>
      </c>
      <c r="DX39" s="300" t="n">
        <f aca="false">IF(DX$7&gt;=$W39,CEILING((($AN39+$Q39)*$AC39*CEILING(DX$7/$S39,1)+($AN39+$Q39)*(1-$AC39)*CEILING(DX$7/$T39,1))/$D39,1),CEILING((($AN39+$Q39)*DX$7/$W39*$AC39*CEILING(DX$7/$S39,1)+($AN39+$Q39)*DX$7/$W39*(1-$AC39)*CEILING(DX$7/$T39,1))/$D39,1))</f>
        <v>7</v>
      </c>
      <c r="DY39" s="300" t="n">
        <f aca="false">IF(DY$7&gt;=$W39,CEILING((($AN39+$Q39)*$AC39*CEILING(DY$7/$S39,1)+($AN39+$Q39)*(1-$AC39)*CEILING(DY$7/$T39,1))/$D39,1),CEILING((($AN39+$Q39)*DY$7/$W39*$AC39*CEILING(DY$7/$S39,1)+($AN39+$Q39)*DY$7/$W39*(1-$AC39)*CEILING(DY$7/$T39,1))/$D39,1))</f>
        <v>6</v>
      </c>
      <c r="DZ39" s="300" t="n">
        <f aca="false">IF(DZ$7&gt;=$W39,CEILING((($AN39+$Q39)*$AC39*CEILING(DZ$7/$S39,1)+($AN39+$Q39)*(1-$AC39)*CEILING(DZ$7/$T39,1))/$D39,1),CEILING((($AN39+$Q39)*DZ$7/$W39*$AC39*CEILING(DZ$7/$S39,1)+($AN39+$Q39)*DZ$7/$W39*(1-$AC39)*CEILING(DZ$7/$T39,1))/$D39,1))</f>
        <v>5</v>
      </c>
      <c r="EA39" s="300" t="n">
        <f aca="false">IF(EA$7&gt;=$W39,CEILING((($AN39+$Q39)*$AC39*CEILING(EA$7/$S39,1)+($AN39+$Q39)*(1-$AC39)*CEILING(EA$7/$T39,1))/$D39,1),CEILING((($AN39+$Q39)*EA$7/$W39*$AC39*CEILING(EA$7/$S39,1)+($AN39+$Q39)*EA$7/$W39*(1-$AC39)*CEILING(EA$7/$T39,1))/$D39,1))</f>
        <v>4</v>
      </c>
      <c r="EB39" s="300" t="n">
        <f aca="false">IF(EB$7&gt;=$W39,CEILING((($AN39+$Q39)*$AC39*CEILING(EB$7/$S39,1)+($AN39+$Q39)*(1-$AC39)*CEILING(EB$7/$T39,1))/$D39,1),CEILING((($AN39+$Q39)*EB$7/$W39*$AC39*CEILING(EB$7/$S39,1)+($AN39+$Q39)*EB$7/$W39*(1-$AC39)*CEILING(EB$7/$T39,1))/$D39,1))</f>
        <v>3</v>
      </c>
      <c r="EC39" s="300" t="n">
        <f aca="false">IF(EC$7&gt;=$W39,CEILING((($AN39+$Q39)*$AC39*CEILING(EC$7/$S39,1)+($AN39+$Q39)*(1-$AC39)*CEILING(EC$7/$T39,1))/$D39,1),CEILING((($AN39+$Q39)*EC$7/$W39*$AC39*CEILING(EC$7/$S39,1)+($AN39+$Q39)*EC$7/$W39*(1-$AC39)*CEILING(EC$7/$T39,1))/$D39,1))</f>
        <v>2</v>
      </c>
      <c r="ED39" s="302" t="n">
        <f aca="false">IF(ED$7&gt;=$W39,CEILING((($AN39+$Q39)*$AC39*CEILING(ED$7/$S39,1)+($AN39+$Q39)*(1-$AC39)*CEILING(ED$7/$T39,1))/$D39,1),CEILING((($AN39+$Q39)*ED$7/$W39*$AC39*CEILING(ED$7/$S39,1)+($AN39+$Q39)*ED$7/$W39*(1-$AC39)*CEILING(ED$7/$T39,1))/$D39,1))</f>
        <v>0</v>
      </c>
      <c r="EF39" s="299" t="n">
        <f aca="false">CEILING($CF39*EF$7/$AD$1,1)</f>
        <v>9</v>
      </c>
      <c r="EG39" s="300" t="n">
        <f aca="false">CEILING($CF39*EG$7/$AD$1,1)</f>
        <v>8</v>
      </c>
      <c r="EH39" s="300" t="n">
        <f aca="false">CEILING($CF39*EH$7/$AD$1,1)</f>
        <v>7</v>
      </c>
      <c r="EI39" s="300" t="n">
        <f aca="false">CEILING($CF39*EI$7/$AD$1,1)</f>
        <v>6</v>
      </c>
      <c r="EJ39" s="300" t="n">
        <f aca="false">CEILING($CF39*EJ$7/$AD$1,1)</f>
        <v>5</v>
      </c>
      <c r="EK39" s="301" t="n">
        <f aca="false">CEILING($CF39*EK$7/$AD$1,1)</f>
        <v>4</v>
      </c>
      <c r="EL39" s="300" t="n">
        <f aca="false">CEILING($CF39*EL$7/$AD$1,1)</f>
        <v>3</v>
      </c>
      <c r="EM39" s="300" t="n">
        <f aca="false">CEILING($CF39*EM$7/$AD$1,1)</f>
        <v>2</v>
      </c>
      <c r="EN39" s="300" t="n">
        <f aca="false">CEILING($CF39*EN$7/$AD$1,1)</f>
        <v>1</v>
      </c>
      <c r="EO39" s="302" t="n">
        <f aca="false">CEILING($CF39*EO$7/$AD$1,1)</f>
        <v>0</v>
      </c>
      <c r="EQ39" s="299" t="n">
        <f aca="false">CEILING($CI39*EQ$7/$AD$3,1)</f>
        <v>6</v>
      </c>
      <c r="ER39" s="300" t="n">
        <f aca="false">CEILING($CI39*ER$7/$AD$3,1)</f>
        <v>5</v>
      </c>
      <c r="ES39" s="300" t="n">
        <f aca="false">CEILING($CI39*ES$7/$AD$3,1)</f>
        <v>4</v>
      </c>
      <c r="ET39" s="301" t="n">
        <f aca="false">CEILING($CI39*ET$7/$AD$3,1)</f>
        <v>3</v>
      </c>
      <c r="EU39" s="300" t="n">
        <f aca="false">CEILING($CI39*EU$7/$AD$3,1)</f>
        <v>2</v>
      </c>
      <c r="EV39" s="302" t="n">
        <f aca="false">CEILING($CI39*EV$7/$AD$3,1)</f>
        <v>0</v>
      </c>
      <c r="EX39" s="299" t="n">
        <f aca="false">IF(EX$7&gt;=$W39,CEILING((($AN39+$Q39)*$AC39*CEILING(EX$7/$S39,1)+($AN39+$Q39)*(1-$AC39)*CEILING(EX$7/$T39,1))/$D39,1),CEILING((($AN39+$Q39)*EX$7/$W39*$AC39*CEILING(EX$7/$S39,1)+($AN39+$Q39)*EX$7/$W39*(1-$AC39)*CEILING(EX$7/$T39,1))/$D39,1))</f>
        <v>11</v>
      </c>
      <c r="EY39" s="300" t="n">
        <f aca="false">IF(EY$7&gt;=$W39,CEILING((($AN39+$Q39)*$AC39*CEILING(EY$7/$S39,1)+($AN39+$Q39)*(1-$AC39)*CEILING(EY$7/$T39,1))/$D39,1),CEILING((($AN39+$Q39)*EY$7/$W39*$AC39*CEILING(EY$7/$S39,1)+($AN39+$Q39)*EY$7/$W39*(1-$AC39)*CEILING(EY$7/$T39,1))/$D39,1))</f>
        <v>10</v>
      </c>
      <c r="EZ39" s="300" t="n">
        <f aca="false">IF(EZ$7&gt;=$W39,CEILING((($AN39+$Q39)*$AC39*CEILING(EZ$7/$S39,1)+($AN39+$Q39)*(1-$AC39)*CEILING(EZ$7/$T39,1))/$D39,1),CEILING((($AN39+$Q39)*EZ$7/$W39*$AC39*CEILING(EZ$7/$S39,1)+($AN39+$Q39)*EZ$7/$W39*(1-$AC39)*CEILING(EZ$7/$T39,1))/$D39,1))</f>
        <v>9</v>
      </c>
      <c r="FA39" s="300" t="n">
        <f aca="false">IF(FA$7&gt;=$W39,CEILING((($AN39+$Q39)*$AC39*CEILING(FA$7/$S39,1)+($AN39+$Q39)*(1-$AC39)*CEILING(FA$7/$T39,1))/$D39,1),CEILING((($AN39+$Q39)*FA$7/$W39*$AC39*CEILING(FA$7/$S39,1)+($AN39+$Q39)*FA$7/$W39*(1-$AC39)*CEILING(FA$7/$T39,1))/$D39,1))</f>
        <v>7</v>
      </c>
      <c r="FB39" s="300" t="n">
        <f aca="false">IF(FB$7&gt;=$W39,CEILING((($AN39+$Q39)*$AC39*CEILING(FB$7/$S39,1)+($AN39+$Q39)*(1-$AC39)*CEILING(FB$7/$T39,1))/$D39,1),CEILING((($AN39+$Q39)*FB$7/$W39*$AC39*CEILING(FB$7/$S39,1)+($AN39+$Q39)*FB$7/$W39*(1-$AC39)*CEILING(FB$7/$T39,1))/$D39,1))</f>
        <v>6</v>
      </c>
      <c r="FC39" s="301" t="n">
        <f aca="false">IF(FC$7&gt;=$W39,CEILING((($AN39+$Q39)*$AC39*CEILING(FC$7/$S39,1)+($AN39+$Q39)*(1-$AC39)*CEILING(FC$7/$T39,1))/$D39,1),CEILING((($AN39+$Q39)*FC$7/$W39*$AC39*CEILING(FC$7/$S39,1)+($AN39+$Q39)*FC$7/$W39*(1-$AC39)*CEILING(FC$7/$T39,1))/$D39,1))</f>
        <v>5</v>
      </c>
      <c r="FD39" s="300" t="n">
        <f aca="false">IF(FD$7&gt;=$W39,CEILING((($AN39+$Q39)*$AC39*CEILING(FD$7/$S39,1)+($AN39+$Q39)*(1-$AC39)*CEILING(FD$7/$T39,1))/$D39,1),CEILING((($AN39+$Q39)*FD$7/$W39*$AC39*CEILING(FD$7/$S39,1)+($AN39+$Q39)*FD$7/$W39*(1-$AC39)*CEILING(FD$7/$T39,1))/$D39,1))</f>
        <v>4</v>
      </c>
      <c r="FE39" s="300" t="n">
        <f aca="false">IF(FE$7&gt;=$W39,CEILING((($AN39+$Q39)*$AC39*CEILING(FE$7/$S39,1)+($AN39+$Q39)*(1-$AC39)*CEILING(FE$7/$T39,1))/$D39,1),CEILING((($AN39+$Q39)*FE$7/$W39*$AC39*CEILING(FE$7/$S39,1)+($AN39+$Q39)*FE$7/$W39*(1-$AC39)*CEILING(FE$7/$T39,1))/$D39,1))</f>
        <v>3</v>
      </c>
      <c r="FF39" s="300" t="n">
        <f aca="false">IF(FF$7&gt;=$W39,CEILING((($AN39+$Q39)*$AC39*CEILING(FF$7/$S39,1)+($AN39+$Q39)*(1-$AC39)*CEILING(FF$7/$T39,1))/$D39,1),CEILING((($AN39+$Q39)*FF$7/$W39*$AC39*CEILING(FF$7/$S39,1)+($AN39+$Q39)*FF$7/$W39*(1-$AC39)*CEILING(FF$7/$T39,1))/$D39,1))</f>
        <v>2</v>
      </c>
      <c r="FG39" s="302" t="n">
        <f aca="false">IF(FG$7&gt;=$W39,CEILING((($AN39+$Q39)*$AC39*CEILING(FG$7/$S39,1)+($AN39+$Q39)*(1-$AC39)*CEILING(FG$7/$T39,1))/$D39,1),CEILING((($AN39+$Q39)*FG$7/$W39*$AC39*CEILING(FG$7/$S39,1)+($AN39+$Q39)*FG$7/$W39*(1-$AC39)*CEILING(FG$7/$T39,1))/$D39,1))</f>
        <v>0</v>
      </c>
      <c r="FI39" s="299" t="n">
        <f aca="false">IF(FI$7&gt;=$W39,CEILING((($AN39+$Q39)*$AC39*CEILING(FI$7/$S39,1)+($AN39+$Q39)*(1-$AC39)*CEILING(FI$7/$T39,1))/$D39,1),CEILING((($AN39+$Q39)*FI$7/$W39*$AC39*CEILING(FI$7/$S39,1)+($AN39+$Q39)*FI$7/$W39*(1-$AC39)*CEILING(FI$7/$T39,1))/$D39,1))</f>
        <v>6</v>
      </c>
      <c r="FJ39" s="300" t="n">
        <f aca="false">IF(FJ$7&gt;=$W39,CEILING((($AN39+$Q39)*$AC39*CEILING(FJ$7/$S39,1)+($AN39+$Q39)*(1-$AC39)*CEILING(FJ$7/$T39,1))/$D39,1),CEILING((($AN39+$Q39)*FJ$7/$W39*$AC39*CEILING(FJ$7/$S39,1)+($AN39+$Q39)*FJ$7/$W39*(1-$AC39)*CEILING(FJ$7/$T39,1))/$D39,1))</f>
        <v>5</v>
      </c>
      <c r="FK39" s="300" t="n">
        <f aca="false">IF(FK$7&gt;=$W39,CEILING((($AN39+$Q39)*$AC39*CEILING(FK$7/$S39,1)+($AN39+$Q39)*(1-$AC39)*CEILING(FK$7/$T39,1))/$D39,1),CEILING((($AN39+$Q39)*FK$7/$W39*$AC39*CEILING(FK$7/$S39,1)+($AN39+$Q39)*FK$7/$W39*(1-$AC39)*CEILING(FK$7/$T39,1))/$D39,1))</f>
        <v>4</v>
      </c>
      <c r="FL39" s="301" t="n">
        <f aca="false">IF(FL$7&gt;=$W39,CEILING((($AN39+$Q39)*$AC39*CEILING(FL$7/$S39,1)+($AN39+$Q39)*(1-$AC39)*CEILING(FL$7/$T39,1))/$D39,1),CEILING((($AN39+$Q39)*FL$7/$W39*$AC39*CEILING(FL$7/$S39,1)+($AN39+$Q39)*FL$7/$W39*(1-$AC39)*CEILING(FL$7/$T39,1))/$D39,1))</f>
        <v>3</v>
      </c>
      <c r="FM39" s="300" t="n">
        <f aca="false">IF(FM$7&gt;=$W39,CEILING((($AN39+$Q39)*$AC39*CEILING(FM$7/$S39,1)+($AN39+$Q39)*(1-$AC39)*CEILING(FM$7/$T39,1))/$D39,1),CEILING((($AN39+$Q39)*FM$7/$W39*$AC39*CEILING(FM$7/$S39,1)+($AN39+$Q39)*FM$7/$W39*(1-$AC39)*CEILING(FM$7/$T39,1))/$D39,1))</f>
        <v>2</v>
      </c>
      <c r="FN39" s="302" t="n">
        <f aca="false">IF(FN$7&gt;=$W39,CEILING((($AN39+$Q39)*$AC39*CEILING(FN$7/$S39,1)+($AN39+$Q39)*(1-$AC39)*CEILING(FN$7/$T39,1))/$D39,1),CEILING((($AN39+$Q39)*FN$7/$W39*$AC39*CEILING(FN$7/$S39,1)+($AN39+$Q39)*FN$7/$W39*(1-$AC39)*CEILING(FN$7/$T39,1))/$D39,1))</f>
        <v>0</v>
      </c>
    </row>
    <row r="40" customFormat="false" ht="15.75" hidden="false" customHeight="false" outlineLevel="0" collapsed="false">
      <c r="A40" s="204" t="s">
        <v>651</v>
      </c>
      <c r="B40" s="502"/>
      <c r="C40" s="205" t="s">
        <v>652</v>
      </c>
      <c r="D40" s="340" t="n">
        <v>3</v>
      </c>
      <c r="E40" s="99" t="n">
        <v>3</v>
      </c>
      <c r="F40" s="207" t="n">
        <v>6</v>
      </c>
      <c r="G40" s="207" t="n">
        <v>3</v>
      </c>
      <c r="H40" s="207" t="n">
        <v>3</v>
      </c>
      <c r="I40" s="207" t="n">
        <v>3</v>
      </c>
      <c r="J40" s="207" t="n">
        <v>2</v>
      </c>
      <c r="K40" s="207" t="n">
        <v>3</v>
      </c>
      <c r="L40" s="207" t="n">
        <v>3</v>
      </c>
      <c r="M40" s="341"/>
      <c r="N40" s="210" t="n">
        <v>2</v>
      </c>
      <c r="O40" s="342" t="n">
        <v>49</v>
      </c>
      <c r="P40" s="343" t="n">
        <f aca="false">ROUND(AO40*$X40,0)</f>
        <v>5</v>
      </c>
      <c r="Q40" s="342" t="n">
        <v>45</v>
      </c>
      <c r="R40" s="342" t="n">
        <v>96</v>
      </c>
      <c r="S40" s="344" t="n">
        <f aca="false">R40+V40</f>
        <v>96</v>
      </c>
      <c r="T40" s="342" t="n">
        <v>12</v>
      </c>
      <c r="U40" s="342" t="n">
        <v>10</v>
      </c>
      <c r="V40" s="215" t="n">
        <v>0</v>
      </c>
      <c r="W40" s="215" t="n">
        <v>17</v>
      </c>
      <c r="X40" s="482" t="n">
        <v>0.5</v>
      </c>
      <c r="Y40" s="345" t="n">
        <v>15</v>
      </c>
      <c r="Z40" s="346" t="n">
        <v>1</v>
      </c>
      <c r="AA40" s="485" t="n">
        <v>0</v>
      </c>
      <c r="AB40" s="485" t="n">
        <v>1.25</v>
      </c>
      <c r="AC40" s="348" t="n">
        <v>0.3</v>
      </c>
      <c r="AD40" s="348" t="n">
        <v>0.1</v>
      </c>
      <c r="AE40" s="349" t="n">
        <f aca="false">SUM(E40:N40)</f>
        <v>28</v>
      </c>
      <c r="AF40" s="350" t="n">
        <f aca="false">S40-(O40+AE40)</f>
        <v>19</v>
      </c>
      <c r="AG40" s="351" t="n">
        <f aca="false">ROUND(E40*$E$2+F40*$F$2+G40*$G$2+H40*$H$2+I40*$I$2+J40*$J$2+K40*$K$2+L40*$L$2+M40*$M$2+N40*$N$2,0)</f>
        <v>36</v>
      </c>
      <c r="AH40" s="351" t="n">
        <f aca="false">ROUND(E40*$E$3+F40*$F$3+G40*$G$3+H40*$H$3+I40*$I$3+J40*$J$3+K40*$K$3+L40*$L$3+M40*$M$3+N40*$N$3,0)</f>
        <v>40</v>
      </c>
      <c r="AI40" s="351" t="n">
        <f aca="false">ROUND(E40*$E$4+F40*$F$4+G40*$G$4+H40*$H$4+I40*$I$4+J40*$J$4+K40*$K$4+L40*$L$4+M40*$M$4+N40*$N$4,0)</f>
        <v>43</v>
      </c>
      <c r="AJ40" s="350" t="n">
        <f aca="false">IF(Q40&gt;O40,AF40-(Q40-O40),AF40)</f>
        <v>19</v>
      </c>
      <c r="AK40" s="352" t="n">
        <f aca="false">IF(O40-Q40&lt;0,0,O40-Q40)</f>
        <v>4</v>
      </c>
      <c r="AL40" s="353" t="n">
        <f aca="false">ROUND(AJ40*AE40/(S40-AJ40)*AA40,0)</f>
        <v>0</v>
      </c>
      <c r="AM40" s="352" t="n">
        <f aca="false">AJ40-AL40-AN40</f>
        <v>5</v>
      </c>
      <c r="AN40" s="354" t="n">
        <f aca="false">ROUND(AJ40*Q40/(S40-AJ40)*AB40,0)</f>
        <v>14</v>
      </c>
      <c r="AO40" s="352" t="n">
        <f aca="false">AM40+AK40</f>
        <v>9</v>
      </c>
      <c r="AP40" s="351" t="n">
        <f aca="false">ROUND(($AL40+$AE40)*AG40/$AE40,0)</f>
        <v>36</v>
      </c>
      <c r="AQ40" s="351" t="n">
        <f aca="false">ROUND(($AL40+$AE40)*AH40/$AE40,0)</f>
        <v>40</v>
      </c>
      <c r="AR40" s="351" t="n">
        <f aca="false">ROUND(($AL40+$AE40)*AI40/$AE40,0)</f>
        <v>43</v>
      </c>
      <c r="AS40" s="349" t="n">
        <f aca="false">CEILING(AP40/2,1)</f>
        <v>18</v>
      </c>
      <c r="AT40" s="351" t="n">
        <f aca="false">CEILING(AQ40/2,1)</f>
        <v>20</v>
      </c>
      <c r="AU40" s="355" t="n">
        <f aca="false">CEILING(AR40/2,1)</f>
        <v>22</v>
      </c>
      <c r="AV40" s="356" t="n">
        <f aca="false">CEILING(AP40/3,1)</f>
        <v>12</v>
      </c>
      <c r="AW40" s="351" t="n">
        <f aca="false">CEILING(AQ40/3,1)</f>
        <v>14</v>
      </c>
      <c r="AX40" s="355" t="n">
        <f aca="false">CEILING(AR40/3,1)</f>
        <v>15</v>
      </c>
      <c r="AY40" s="352" t="n">
        <f aca="false">ROUND($AO40*AG40/$AE40*$Z40,0)</f>
        <v>12</v>
      </c>
      <c r="AZ40" s="352" t="n">
        <f aca="false">ROUND($AO40*AH40/$AE40*$Z40,0)</f>
        <v>13</v>
      </c>
      <c r="BA40" s="352" t="n">
        <f aca="false">ROUND($AO40*AI40/$AE40*$Z40,0)</f>
        <v>14</v>
      </c>
      <c r="BB40" s="352" t="n">
        <f aca="false">IF($Y40=0,$AY40,IF($P40&gt;$AO40,CEILING(J$1/$Y40,1)*$AO40,CEILING(J$1/$Y40,1)*$P40+$AO40-$P40))</f>
        <v>14</v>
      </c>
      <c r="BC40" s="352" t="n">
        <f aca="false">IF($Y40=0,$AY40,IF($P40&gt;$AO40,CEILING(K$1/$Y40,1)*$AO40,CEILING(K$1/$Y40,1)*$P40+$AO40-$P40))</f>
        <v>14</v>
      </c>
      <c r="BD40" s="352" t="n">
        <f aca="false">IF($Y40=0,$AY40,IF($P40&gt;$AO40,CEILING(L$1/$Y40,1)*$AO40,CEILING(L$1/$Y40,1)*$P40+$AO40-$P40))</f>
        <v>14</v>
      </c>
      <c r="BE40" s="357" t="n">
        <f aca="false">IF($Y40=0,CEILING($AY40/2,1),IF($AO40=0,0,CEILING($AD40*$P40*CEILING($J$1/$Y40,1)/2,1)+CEILING((1-$AD40)*$P40*CEILING($AE$1/$Y40,1),1)+ROUND($AD40*($AO40-$P40)/2,0)+ROUND((1-$AD40)*($AO40-$P40),0)))</f>
        <v>10</v>
      </c>
      <c r="BF40" s="352" t="n">
        <f aca="false">IF($Y40=0,CEILING($AZ40/2,1),IF($AO40=0,0,CEILING($AD40*$P40*CEILING($K$1/$Y40,1)/2,1)+CEILING((1-$AD40)*$P40*CEILING($AG$1/$Y40,1),1)+ROUND($AD40*($AO40-$P40)/2,0)+ROUND((1-$AD40)*($AO40-$P40),0)))</f>
        <v>10</v>
      </c>
      <c r="BG40" s="358" t="n">
        <f aca="false">IF($Y40=0,CEILING($BA40/2,1),IF($AO40=0,0,CEILING($AD40*$P40*CEILING($L$1/$Y40,1)/2,1)+CEILING((1-$AD40)*$P40*CEILING($AI$1/$Y40,1),1)+ROUND($AD40*($AO40-$P40)/2,0)+ROUND((1-$AD40)*($AO40-$P40),0)))</f>
        <v>10</v>
      </c>
      <c r="BH40" s="359" t="n">
        <f aca="false">IF($Y40=0,CEILING($AY40/3,1),IF($AO40=0,0,CEILING($AD40*$P40*CEILING($J$1/$Y40,1)/3,1)+CEILING((1-$AD40)*$P40*CEILING($AE$3/$Y40,1),1)+ROUND($AD40*($AO40-$P40)/3,0)+ROUND((1-$AD40)*($AO40-$P40),0)))</f>
        <v>10</v>
      </c>
      <c r="BI40" s="352" t="n">
        <f aca="false">IF($Y40=0,CEILING($AZ40/3,1),IF($AO40=0,0,CEILING($AD40*$P40*CEILING($K$1/$Y40,1)/3,1)+CEILING((1-$AD40)*$P40*CEILING($AG$3/$Y40,1),1)+ROUND($AD40*($AO40-$P40)/3,0)+ROUND((1-$AD40)*($AO40-$P40),0)))</f>
        <v>10</v>
      </c>
      <c r="BJ40" s="358" t="n">
        <f aca="false">IF($Y40=0,CEILING($BA40/3,1),IF($AO40=0,0,CEILING($AD40*$P40*CEILING($L$1/$Y40,1)/3,1)+CEILING((1-$AD40)*$P40*CEILING($AI$3/$Y40,1),1)+ROUND($AD40*($AO40-$P40)/3,0)+ROUND((1-$AD40)*($AO40-$P40),0)))</f>
        <v>10</v>
      </c>
      <c r="BK40" s="350" t="n">
        <f aca="false">AP40+BB40</f>
        <v>50</v>
      </c>
      <c r="BL40" s="350" t="n">
        <f aca="false">AQ40+BC40</f>
        <v>54</v>
      </c>
      <c r="BM40" s="360" t="n">
        <f aca="false">AR40+BD40</f>
        <v>57</v>
      </c>
      <c r="BN40" s="112" t="n">
        <f aca="false">AS40+BE40</f>
        <v>28</v>
      </c>
      <c r="BO40" s="113" t="n">
        <f aca="false">AT40+BF40</f>
        <v>30</v>
      </c>
      <c r="BP40" s="361" t="n">
        <f aca="false">AU40+BG40</f>
        <v>32</v>
      </c>
      <c r="BQ40" s="362" t="n">
        <f aca="false">AV40+BH40</f>
        <v>22</v>
      </c>
      <c r="BR40" s="350" t="n">
        <f aca="false">AW40+BI40</f>
        <v>24</v>
      </c>
      <c r="BS40" s="363" t="n">
        <f aca="false">AX40+BJ40</f>
        <v>25</v>
      </c>
      <c r="BT40" s="364" t="n">
        <f aca="false">IF(Q40=0,0,ROUND(CEILING(J$1/$T40,1)*($Q40+$AN40)*$AC40+CEILING(J$1/$U40,1)*($Q40+$AN40)*(1-$AC40),0))</f>
        <v>118</v>
      </c>
      <c r="BU40" s="354" t="n">
        <f aca="false">IF(Q40=0,0,ROUND(CEILING(K$1/$T40,1)*($Q40+$AN40)*$AC40+CEILING(K$1/$U40,1)*($Q40+$AN40)*(1-$AC40),0))</f>
        <v>159</v>
      </c>
      <c r="BV40" s="365" t="n">
        <f aca="false">IF(Q40=0,0,ROUND(CEILING(L$1/$T40,1)*($Q40+$AN40)*$AC40+CEILING(L$1/$U40,1)*($Q40+$AN40)*(1-$AC40),0))</f>
        <v>177</v>
      </c>
      <c r="BW40" s="364" t="n">
        <f aca="false">IF(Q40=0,0,ROUND(CEILING(AE$1/$T40,1)*($Q40+$AN40)*$AC40+CEILING(AE$1/$U40,1)*($Q40+$AN40)*(1-$AC40),0))</f>
        <v>100</v>
      </c>
      <c r="BX40" s="354" t="n">
        <f aca="false">IF(Q40=0,0,ROUND(CEILING(AG$1/$T40,1)*($Q40+$AN40)*$AC40+CEILING(AG$1/$U40,1)*($Q40+$AN40)*(1-$AC40),0))</f>
        <v>118</v>
      </c>
      <c r="BY40" s="365" t="n">
        <f aca="false">IF(Q40=0,0,ROUND(CEILING(AI$1/$T40,1)*($Q40+$AN40)*$AC40+CEILING(AI$1/$U40,1)*($Q40+$AN40)*(1-$AC40),0))</f>
        <v>118</v>
      </c>
      <c r="BZ40" s="364" t="n">
        <f aca="false">IF(Q40=0,0,ROUND(CEILING(AE$3/$T40,1)*($Q40+$AN40)*$AC40+CEILING(AE$3/$U40,1)*($Q40+$AN40)*(1-$AC40),0))</f>
        <v>59</v>
      </c>
      <c r="CA40" s="354" t="n">
        <f aca="false">IF(Q40=0,0,ROUND(CEILING(AG$3/$T40,1)*($Q40+$AN40)*$AC40+CEILING(AG$3/$U40,1)*($Q40+$AN40)*(1-$AC40),0))</f>
        <v>59</v>
      </c>
      <c r="CB40" s="365" t="n">
        <f aca="false">IF(Q40=0,0,ROUND(CEILING(AI$3/$T40,1)*($Q40+$AN40)*$AC40+CEILING(AI$3/$U40,1)*($Q40+$AN40)*(1-$AC40),0))</f>
        <v>59</v>
      </c>
      <c r="CC40" s="366" t="n">
        <f aca="false">ROUND(BK40/$D40,0)</f>
        <v>17</v>
      </c>
      <c r="CD40" s="367" t="n">
        <f aca="false">ROUND(BL40/$D40,0)</f>
        <v>18</v>
      </c>
      <c r="CE40" s="368" t="n">
        <f aca="false">ROUND(BM40/$D40,0)</f>
        <v>19</v>
      </c>
      <c r="CF40" s="369" t="n">
        <f aca="false">ROUND(BN40/$D40,0)</f>
        <v>9</v>
      </c>
      <c r="CG40" s="367" t="n">
        <f aca="false">ROUND(BO40/$D40,0)</f>
        <v>10</v>
      </c>
      <c r="CH40" s="368" t="n">
        <f aca="false">ROUND(BP40/$D40,0)</f>
        <v>11</v>
      </c>
      <c r="CI40" s="369" t="n">
        <f aca="false">ROUND(BQ40/$D40,0)</f>
        <v>7</v>
      </c>
      <c r="CJ40" s="367" t="n">
        <f aca="false">ROUND(BR40/$D40,0)</f>
        <v>8</v>
      </c>
      <c r="CK40" s="370" t="n">
        <f aca="false">ROUND(BS40/$D40,0)</f>
        <v>8</v>
      </c>
      <c r="CL40" s="371" t="n">
        <f aca="false">ROUND(BT40/$D40,0)</f>
        <v>39</v>
      </c>
      <c r="CM40" s="372" t="n">
        <f aca="false">ROUND(BU40/$D40,0)</f>
        <v>53</v>
      </c>
      <c r="CN40" s="373" t="n">
        <f aca="false">ROUND(BV40/$D40,0)</f>
        <v>59</v>
      </c>
      <c r="CO40" s="371" t="n">
        <f aca="false">ROUND(BW40/$D40,0)</f>
        <v>33</v>
      </c>
      <c r="CP40" s="372" t="n">
        <f aca="false">ROUND(BX40/$D40,0)</f>
        <v>39</v>
      </c>
      <c r="CQ40" s="373" t="n">
        <f aca="false">ROUND(BY40/$D40,0)</f>
        <v>39</v>
      </c>
      <c r="CR40" s="371" t="n">
        <f aca="false">ROUND(BZ40/$D40,0)</f>
        <v>20</v>
      </c>
      <c r="CS40" s="372" t="n">
        <f aca="false">ROUND(CA40/$D40,0)</f>
        <v>20</v>
      </c>
      <c r="CT40" s="373" t="n">
        <f aca="false">ROUND(CB40/$D40,0)</f>
        <v>20</v>
      </c>
      <c r="CV40" s="369" t="n">
        <f aca="false">IF(CV$7&lt;$W40,CEILING(CV$7*($S40-$Q40-$AN40)/($D40*$W40),1),CEILING(((CV$7-$W40)*($CC40-($S40-$Q40-$AN40)/$D40)/(17-$W40)+($S40-$Q40-$AN40)/$D40),1))</f>
        <v>12</v>
      </c>
      <c r="CW40" s="300" t="n">
        <f aca="false">IF(CW$7&lt;$W40,CEILING(CW$7*($S40-$Q40-$AN40)/($D40*$W40),1),CEILING(((CW$7-$W40)*($CC40-($S40-$Q40-$AN40)/$D40)/(17-$W40)+($S40-$Q40-$AN40)/$D40),1))</f>
        <v>11</v>
      </c>
      <c r="CX40" s="300" t="n">
        <f aca="false">IF(CX$7&lt;$W40,CEILING(CX$7*($S40-$Q40-$AN40)/($D40*$W40),1),CEILING(((CX$7-$W40)*($CC40-($S40-$Q40-$AN40)/$D40)/(17-$W40)+($S40-$Q40-$AN40)/$D40),1))</f>
        <v>11</v>
      </c>
      <c r="CY40" s="300" t="n">
        <f aca="false">IF(CY$7&lt;$W40,CEILING(CY$7*($S40-$Q40-$AN40)/($D40*$W40),1),CEILING(((CY$7-$W40)*($CC40-($S40-$Q40-$AN40)/$D40)/(17-$W40)+($S40-$Q40-$AN40)/$D40),1))</f>
        <v>10</v>
      </c>
      <c r="CZ40" s="367" t="n">
        <f aca="false">IF(CZ$7&lt;$W40,CEILING(CZ$7*($S40-$Q40-$AN40)/($D40*$W40),1),CEILING(((CZ$7-$W40)*($CC40-($S40-$Q40-$AN40)/$D40)/(17-$W40)+($S40-$Q40-$AN40)/$D40),1))</f>
        <v>9</v>
      </c>
      <c r="DA40" s="300" t="n">
        <f aca="false">IF(DA$7&lt;$W40,CEILING(DA$7*($S40-$Q40-$AN40)/($D40*$W40),1),CEILING(((DA$7-$W40)*($CC40-($S40-$Q40-$AN40)/$D40)/(17-$W40)+($S40-$Q40-$AN40)/$D40),1))</f>
        <v>8</v>
      </c>
      <c r="DB40" s="300" t="n">
        <f aca="false">IF(DB$7&lt;$W40,CEILING(DB$7*($S40-$Q40-$AN40)/($D40*$W40),1),CEILING(((DB$7-$W40)*($CC40-($S40-$Q40-$AN40)/$D40)/(17-$W40)+($S40-$Q40-$AN40)/$D40),1))</f>
        <v>8</v>
      </c>
      <c r="DC40" s="300" t="n">
        <f aca="false">IF(DC$7&lt;$W40,CEILING(DC$7*($S40-$Q40-$AN40)/($D40*$W40),1),CEILING(((DC$7-$W40)*($CC40-($S40-$Q40-$AN40)/$D40)/(17-$W40)+($S40-$Q40-$AN40)/$D40),1))</f>
        <v>7</v>
      </c>
      <c r="DD40" s="367" t="n">
        <f aca="false">IF(DD$7&lt;$W40,CEILING(DD$7*($S40-$Q40-$AN40)/($D40*$W40),1),CEILING(((DD$7-$W40)*($CC40-($S40-$Q40-$AN40)/$D40)/(17-$W40)+($S40-$Q40-$AN40)/$D40),1))</f>
        <v>6</v>
      </c>
      <c r="DE40" s="300" t="n">
        <f aca="false">IF(DE$7&lt;$W40,CEILING(DE$7*($S40-$Q40-$AN40)/($D40*$W40),1),CEILING(((DE$7-$W40)*($CC40-($S40-$Q40-$AN40)/$D40)/(17-$W40)+($S40-$Q40-$AN40)/$D40),1))</f>
        <v>6</v>
      </c>
      <c r="DF40" s="300" t="n">
        <f aca="false">IF(DF$7&lt;$W40,CEILING(DF$7*($S40-$Q40-$AN40)/($D40*$W40),1),CEILING(((DF$7-$W40)*($CC40-($S40-$Q40-$AN40)/$D40)/(17-$W40)+($S40-$Q40-$AN40)/$D40),1))</f>
        <v>5</v>
      </c>
      <c r="DG40" s="300" t="n">
        <f aca="false">IF(DG$7&lt;$W40,CEILING(DG$7*($S40-$Q40-$AN40)/($D40*$W40),1),CEILING(((DG$7-$W40)*($CC40-($S40-$Q40-$AN40)/$D40)/(17-$W40)+($S40-$Q40-$AN40)/$D40),1))</f>
        <v>4</v>
      </c>
      <c r="DH40" s="300" t="n">
        <f aca="false">IF(DH$7&lt;$W40,CEILING(DH$7*($S40-$Q40-$AN40)/($D40*$W40),1),CEILING(((DH$7-$W40)*($CC40-($S40-$Q40-$AN40)/$D40)/(17-$W40)+($S40-$Q40-$AN40)/$D40),1))</f>
        <v>3</v>
      </c>
      <c r="DI40" s="300" t="n">
        <f aca="false">IF(DI$7&lt;$W40,CEILING(DI$7*($S40-$Q40-$AN40)/($D40*$W40),1),CEILING(((DI$7-$W40)*($CC40-($S40-$Q40-$AN40)/$D40)/(17-$W40)+($S40-$Q40-$AN40)/$D40),1))</f>
        <v>3</v>
      </c>
      <c r="DJ40" s="300" t="n">
        <f aca="false">IF(DJ$7&lt;$W40,CEILING(DJ$7*($S40-$Q40-$AN40)/($D40*$W40),1),CEILING(((DJ$7-$W40)*($CC40-($S40-$Q40-$AN40)/$D40)/(17-$W40)+($S40-$Q40-$AN40)/$D40),1))</f>
        <v>2</v>
      </c>
      <c r="DK40" s="300" t="n">
        <f aca="false">IF(DK$7&lt;$W40,CEILING(DK$7*($S40-$Q40-$AN40)/($D40*$W40),1),CEILING(((DK$7-$W40)*($CC40-($S40-$Q40-$AN40)/$D40)/(17-$W40)+($S40-$Q40-$AN40)/$D40),1))</f>
        <v>1</v>
      </c>
      <c r="DL40" s="302" t="n">
        <f aca="false">IF(DL$7&lt;$W40,CEILING(DL$7*($S40-$Q40-$AN40)/($D40*$W40),1),CEILING(((DL$7-$W40)*($CC40-($S40-$Q40-$AN40)/$D40)/(17-$W40)+($S40-$Q40-$AN40)/$D40),1))</f>
        <v>0</v>
      </c>
      <c r="DN40" s="374" t="n">
        <f aca="false">IF(DN$7&gt;=$W40,CEILING((($AN40+$Q40)*$AC40*CEILING(DN$7/$S40,1)+($AN40+$Q40)*(1-$AC40)*CEILING(DN$7/$T40,1))/$D40,1),CEILING((($AN40+$Q40)*DN$7/$W40*$AC40*CEILING(DN$7/$S40,1)+($AN40+$Q40)*DN$7/$W40*(1-$AC40)*CEILING(DN$7/$T40,1))/$D40,1))</f>
        <v>32</v>
      </c>
      <c r="DO40" s="300" t="n">
        <f aca="false">IF(DO$7&gt;=$W40,CEILING((($AN40+$Q40)*$AC40*CEILING(DO$7/$S40,1)+($AN40+$Q40)*(1-$AC40)*CEILING(DO$7/$T40,1))/$D40,1),CEILING((($AN40+$Q40)*DO$7/$W40*$AC40*CEILING(DO$7/$S40,1)+($AN40+$Q40)*DO$7/$W40*(1-$AC40)*CEILING(DO$7/$T40,1))/$D40,1))</f>
        <v>30</v>
      </c>
      <c r="DP40" s="300" t="n">
        <f aca="false">IF(DP$7&gt;=$W40,CEILING((($AN40+$Q40)*$AC40*CEILING(DP$7/$S40,1)+($AN40+$Q40)*(1-$AC40)*CEILING(DP$7/$T40,1))/$D40,1),CEILING((($AN40+$Q40)*DP$7/$W40*$AC40*CEILING(DP$7/$S40,1)+($AN40+$Q40)*DP$7/$W40*(1-$AC40)*CEILING(DP$7/$T40,1))/$D40,1))</f>
        <v>28</v>
      </c>
      <c r="DQ40" s="300" t="n">
        <f aca="false">IF(DQ$7&gt;=$W40,CEILING((($AN40+$Q40)*$AC40*CEILING(DQ$7/$S40,1)+($AN40+$Q40)*(1-$AC40)*CEILING(DQ$7/$T40,1))/$D40,1),CEILING((($AN40+$Q40)*DQ$7/$W40*$AC40*CEILING(DQ$7/$S40,1)+($AN40+$Q40)*DQ$7/$W40*(1-$AC40)*CEILING(DQ$7/$T40,1))/$D40,1))</f>
        <v>26</v>
      </c>
      <c r="DR40" s="375" t="n">
        <f aca="false">IF(DR$7&gt;=$W40,CEILING((($AN40+$Q40)*$AC40*CEILING(DR$7/$S40,1)+($AN40+$Q40)*(1-$AC40)*CEILING(DR$7/$T40,1))/$D40,1),CEILING((($AN40+$Q40)*DR$7/$W40*$AC40*CEILING(DR$7/$S40,1)+($AN40+$Q40)*DR$7/$W40*(1-$AC40)*CEILING(DR$7/$T40,1))/$D40,1))</f>
        <v>14</v>
      </c>
      <c r="DS40" s="300" t="n">
        <f aca="false">IF(DS$7&gt;=$W40,CEILING((($AN40+$Q40)*$AC40*CEILING(DS$7/$S40,1)+($AN40+$Q40)*(1-$AC40)*CEILING(DS$7/$T40,1))/$D40,1),CEILING((($AN40+$Q40)*DS$7/$W40*$AC40*CEILING(DS$7/$S40,1)+($AN40+$Q40)*DS$7/$W40*(1-$AC40)*CEILING(DS$7/$T40,1))/$D40,1))</f>
        <v>13</v>
      </c>
      <c r="DT40" s="300" t="n">
        <f aca="false">IF(DT$7&gt;=$W40,CEILING((($AN40+$Q40)*$AC40*CEILING(DT$7/$S40,1)+($AN40+$Q40)*(1-$AC40)*CEILING(DT$7/$T40,1))/$D40,1),CEILING((($AN40+$Q40)*DT$7/$W40*$AC40*CEILING(DT$7/$S40,1)+($AN40+$Q40)*DT$7/$W40*(1-$AC40)*CEILING(DT$7/$T40,1))/$D40,1))</f>
        <v>12</v>
      </c>
      <c r="DU40" s="300" t="n">
        <f aca="false">IF(DU$7&gt;=$W40,CEILING((($AN40+$Q40)*$AC40*CEILING(DU$7/$S40,1)+($AN40+$Q40)*(1-$AC40)*CEILING(DU$7/$T40,1))/$D40,1),CEILING((($AN40+$Q40)*DU$7/$W40*$AC40*CEILING(DU$7/$S40,1)+($AN40+$Q40)*DU$7/$W40*(1-$AC40)*CEILING(DU$7/$T40,1))/$D40,1))</f>
        <v>11</v>
      </c>
      <c r="DV40" s="375" t="n">
        <f aca="false">IF(DV$7&gt;=$W40,CEILING((($AN40+$Q40)*$AC40*CEILING(DV$7/$S40,1)+($AN40+$Q40)*(1-$AC40)*CEILING(DV$7/$T40,1))/$D40,1),CEILING((($AN40+$Q40)*DV$7/$W40*$AC40*CEILING(DV$7/$S40,1)+($AN40+$Q40)*DV$7/$W40*(1-$AC40)*CEILING(DV$7/$T40,1))/$D40,1))</f>
        <v>10</v>
      </c>
      <c r="DW40" s="300" t="n">
        <f aca="false">IF(DW$7&gt;=$W40,CEILING((($AN40+$Q40)*$AC40*CEILING(DW$7/$S40,1)+($AN40+$Q40)*(1-$AC40)*CEILING(DW$7/$T40,1))/$D40,1),CEILING((($AN40+$Q40)*DW$7/$W40*$AC40*CEILING(DW$7/$S40,1)+($AN40+$Q40)*DW$7/$W40*(1-$AC40)*CEILING(DW$7/$T40,1))/$D40,1))</f>
        <v>9</v>
      </c>
      <c r="DX40" s="300" t="n">
        <f aca="false">IF(DX$7&gt;=$W40,CEILING((($AN40+$Q40)*$AC40*CEILING(DX$7/$S40,1)+($AN40+$Q40)*(1-$AC40)*CEILING(DX$7/$T40,1))/$D40,1),CEILING((($AN40+$Q40)*DX$7/$W40*$AC40*CEILING(DX$7/$S40,1)+($AN40+$Q40)*DX$7/$W40*(1-$AC40)*CEILING(DX$7/$T40,1))/$D40,1))</f>
        <v>7</v>
      </c>
      <c r="DY40" s="300" t="n">
        <f aca="false">IF(DY$7&gt;=$W40,CEILING((($AN40+$Q40)*$AC40*CEILING(DY$7/$S40,1)+($AN40+$Q40)*(1-$AC40)*CEILING(DY$7/$T40,1))/$D40,1),CEILING((($AN40+$Q40)*DY$7/$W40*$AC40*CEILING(DY$7/$S40,1)+($AN40+$Q40)*DY$7/$W40*(1-$AC40)*CEILING(DY$7/$T40,1))/$D40,1))</f>
        <v>6</v>
      </c>
      <c r="DZ40" s="300" t="n">
        <f aca="false">IF(DZ$7&gt;=$W40,CEILING((($AN40+$Q40)*$AC40*CEILING(DZ$7/$S40,1)+($AN40+$Q40)*(1-$AC40)*CEILING(DZ$7/$T40,1))/$D40,1),CEILING((($AN40+$Q40)*DZ$7/$W40*$AC40*CEILING(DZ$7/$S40,1)+($AN40+$Q40)*DZ$7/$W40*(1-$AC40)*CEILING(DZ$7/$T40,1))/$D40,1))</f>
        <v>5</v>
      </c>
      <c r="EA40" s="300" t="n">
        <f aca="false">IF(EA$7&gt;=$W40,CEILING((($AN40+$Q40)*$AC40*CEILING(EA$7/$S40,1)+($AN40+$Q40)*(1-$AC40)*CEILING(EA$7/$T40,1))/$D40,1),CEILING((($AN40+$Q40)*EA$7/$W40*$AC40*CEILING(EA$7/$S40,1)+($AN40+$Q40)*EA$7/$W40*(1-$AC40)*CEILING(EA$7/$T40,1))/$D40,1))</f>
        <v>4</v>
      </c>
      <c r="EB40" s="300" t="n">
        <f aca="false">IF(EB$7&gt;=$W40,CEILING((($AN40+$Q40)*$AC40*CEILING(EB$7/$S40,1)+($AN40+$Q40)*(1-$AC40)*CEILING(EB$7/$T40,1))/$D40,1),CEILING((($AN40+$Q40)*EB$7/$W40*$AC40*CEILING(EB$7/$S40,1)+($AN40+$Q40)*EB$7/$W40*(1-$AC40)*CEILING(EB$7/$T40,1))/$D40,1))</f>
        <v>3</v>
      </c>
      <c r="EC40" s="300" t="n">
        <f aca="false">IF(EC$7&gt;=$W40,CEILING((($AN40+$Q40)*$AC40*CEILING(EC$7/$S40,1)+($AN40+$Q40)*(1-$AC40)*CEILING(EC$7/$T40,1))/$D40,1),CEILING((($AN40+$Q40)*EC$7/$W40*$AC40*CEILING(EC$7/$S40,1)+($AN40+$Q40)*EC$7/$W40*(1-$AC40)*CEILING(EC$7/$T40,1))/$D40,1))</f>
        <v>2</v>
      </c>
      <c r="ED40" s="302" t="n">
        <f aca="false">IF(ED$7&gt;=$W40,CEILING((($AN40+$Q40)*$AC40*CEILING(ED$7/$S40,1)+($AN40+$Q40)*(1-$AC40)*CEILING(ED$7/$T40,1))/$D40,1),CEILING((($AN40+$Q40)*ED$7/$W40*$AC40*CEILING(ED$7/$S40,1)+($AN40+$Q40)*ED$7/$W40*(1-$AC40)*CEILING(ED$7/$T40,1))/$D40,1))</f>
        <v>0</v>
      </c>
      <c r="EF40" s="299" t="n">
        <f aca="false">CEILING($CF40*EF$7/$AD$1,1)</f>
        <v>9</v>
      </c>
      <c r="EG40" s="300" t="n">
        <f aca="false">CEILING($CF40*EG$7/$AD$1,1)</f>
        <v>8</v>
      </c>
      <c r="EH40" s="300" t="n">
        <f aca="false">CEILING($CF40*EH$7/$AD$1,1)</f>
        <v>7</v>
      </c>
      <c r="EI40" s="300" t="n">
        <f aca="false">CEILING($CF40*EI$7/$AD$1,1)</f>
        <v>6</v>
      </c>
      <c r="EJ40" s="300" t="n">
        <f aca="false">CEILING($CF40*EJ$7/$AD$1,1)</f>
        <v>5</v>
      </c>
      <c r="EK40" s="301" t="n">
        <f aca="false">CEILING($CF40*EK$7/$AD$1,1)</f>
        <v>4</v>
      </c>
      <c r="EL40" s="300" t="n">
        <f aca="false">CEILING($CF40*EL$7/$AD$1,1)</f>
        <v>3</v>
      </c>
      <c r="EM40" s="300" t="n">
        <f aca="false">CEILING($CF40*EM$7/$AD$1,1)</f>
        <v>2</v>
      </c>
      <c r="EN40" s="300" t="n">
        <f aca="false">CEILING($CF40*EN$7/$AD$1,1)</f>
        <v>1</v>
      </c>
      <c r="EO40" s="302" t="n">
        <f aca="false">CEILING($CF40*EO$7/$AD$1,1)</f>
        <v>0</v>
      </c>
      <c r="EQ40" s="299" t="n">
        <f aca="false">CEILING($CI40*EQ$7/$AD$3,1)</f>
        <v>6</v>
      </c>
      <c r="ER40" s="300" t="n">
        <f aca="false">CEILING($CI40*ER$7/$AD$3,1)</f>
        <v>5</v>
      </c>
      <c r="ES40" s="300" t="n">
        <f aca="false">CEILING($CI40*ES$7/$AD$3,1)</f>
        <v>4</v>
      </c>
      <c r="ET40" s="301" t="n">
        <f aca="false">CEILING($CI40*ET$7/$AD$3,1)</f>
        <v>3</v>
      </c>
      <c r="EU40" s="300" t="n">
        <f aca="false">CEILING($CI40*EU$7/$AD$3,1)</f>
        <v>2</v>
      </c>
      <c r="EV40" s="302" t="n">
        <f aca="false">CEILING($CI40*EV$7/$AD$3,1)</f>
        <v>0</v>
      </c>
      <c r="EX40" s="299" t="n">
        <f aca="false">IF(EX$7&gt;=$W40,CEILING((($AN40+$Q40)*$AC40*CEILING(EX$7/$S40,1)+($AN40+$Q40)*(1-$AC40)*CEILING(EX$7/$T40,1))/$D40,1),CEILING((($AN40+$Q40)*EX$7/$W40*$AC40*CEILING(EX$7/$S40,1)+($AN40+$Q40)*EX$7/$W40*(1-$AC40)*CEILING(EX$7/$T40,1))/$D40,1))</f>
        <v>11</v>
      </c>
      <c r="EY40" s="300" t="n">
        <f aca="false">IF(EY$7&gt;=$W40,CEILING((($AN40+$Q40)*$AC40*CEILING(EY$7/$S40,1)+($AN40+$Q40)*(1-$AC40)*CEILING(EY$7/$T40,1))/$D40,1),CEILING((($AN40+$Q40)*EY$7/$W40*$AC40*CEILING(EY$7/$S40,1)+($AN40+$Q40)*EY$7/$W40*(1-$AC40)*CEILING(EY$7/$T40,1))/$D40,1))</f>
        <v>10</v>
      </c>
      <c r="EZ40" s="300" t="n">
        <f aca="false">IF(EZ$7&gt;=$W40,CEILING((($AN40+$Q40)*$AC40*CEILING(EZ$7/$S40,1)+($AN40+$Q40)*(1-$AC40)*CEILING(EZ$7/$T40,1))/$D40,1),CEILING((($AN40+$Q40)*EZ$7/$W40*$AC40*CEILING(EZ$7/$S40,1)+($AN40+$Q40)*EZ$7/$W40*(1-$AC40)*CEILING(EZ$7/$T40,1))/$D40,1))</f>
        <v>9</v>
      </c>
      <c r="FA40" s="300" t="n">
        <f aca="false">IF(FA$7&gt;=$W40,CEILING((($AN40+$Q40)*$AC40*CEILING(FA$7/$S40,1)+($AN40+$Q40)*(1-$AC40)*CEILING(FA$7/$T40,1))/$D40,1),CEILING((($AN40+$Q40)*FA$7/$W40*$AC40*CEILING(FA$7/$S40,1)+($AN40+$Q40)*FA$7/$W40*(1-$AC40)*CEILING(FA$7/$T40,1))/$D40,1))</f>
        <v>7</v>
      </c>
      <c r="FB40" s="300" t="n">
        <f aca="false">IF(FB$7&gt;=$W40,CEILING((($AN40+$Q40)*$AC40*CEILING(FB$7/$S40,1)+($AN40+$Q40)*(1-$AC40)*CEILING(FB$7/$T40,1))/$D40,1),CEILING((($AN40+$Q40)*FB$7/$W40*$AC40*CEILING(FB$7/$S40,1)+($AN40+$Q40)*FB$7/$W40*(1-$AC40)*CEILING(FB$7/$T40,1))/$D40,1))</f>
        <v>6</v>
      </c>
      <c r="FC40" s="301" t="n">
        <f aca="false">IF(FC$7&gt;=$W40,CEILING((($AN40+$Q40)*$AC40*CEILING(FC$7/$S40,1)+($AN40+$Q40)*(1-$AC40)*CEILING(FC$7/$T40,1))/$D40,1),CEILING((($AN40+$Q40)*FC$7/$W40*$AC40*CEILING(FC$7/$S40,1)+($AN40+$Q40)*FC$7/$W40*(1-$AC40)*CEILING(FC$7/$T40,1))/$D40,1))</f>
        <v>5</v>
      </c>
      <c r="FD40" s="300" t="n">
        <f aca="false">IF(FD$7&gt;=$W40,CEILING((($AN40+$Q40)*$AC40*CEILING(FD$7/$S40,1)+($AN40+$Q40)*(1-$AC40)*CEILING(FD$7/$T40,1))/$D40,1),CEILING((($AN40+$Q40)*FD$7/$W40*$AC40*CEILING(FD$7/$S40,1)+($AN40+$Q40)*FD$7/$W40*(1-$AC40)*CEILING(FD$7/$T40,1))/$D40,1))</f>
        <v>4</v>
      </c>
      <c r="FE40" s="300" t="n">
        <f aca="false">IF(FE$7&gt;=$W40,CEILING((($AN40+$Q40)*$AC40*CEILING(FE$7/$S40,1)+($AN40+$Q40)*(1-$AC40)*CEILING(FE$7/$T40,1))/$D40,1),CEILING((($AN40+$Q40)*FE$7/$W40*$AC40*CEILING(FE$7/$S40,1)+($AN40+$Q40)*FE$7/$W40*(1-$AC40)*CEILING(FE$7/$T40,1))/$D40,1))</f>
        <v>3</v>
      </c>
      <c r="FF40" s="300" t="n">
        <f aca="false">IF(FF$7&gt;=$W40,CEILING((($AN40+$Q40)*$AC40*CEILING(FF$7/$S40,1)+($AN40+$Q40)*(1-$AC40)*CEILING(FF$7/$T40,1))/$D40,1),CEILING((($AN40+$Q40)*FF$7/$W40*$AC40*CEILING(FF$7/$S40,1)+($AN40+$Q40)*FF$7/$W40*(1-$AC40)*CEILING(FF$7/$T40,1))/$D40,1))</f>
        <v>2</v>
      </c>
      <c r="FG40" s="302" t="n">
        <f aca="false">IF(FG$7&gt;=$W40,CEILING((($AN40+$Q40)*$AC40*CEILING(FG$7/$S40,1)+($AN40+$Q40)*(1-$AC40)*CEILING(FG$7/$T40,1))/$D40,1),CEILING((($AN40+$Q40)*FG$7/$W40*$AC40*CEILING(FG$7/$S40,1)+($AN40+$Q40)*FG$7/$W40*(1-$AC40)*CEILING(FG$7/$T40,1))/$D40,1))</f>
        <v>0</v>
      </c>
      <c r="FI40" s="299" t="n">
        <f aca="false">IF(FI$7&gt;=$W40,CEILING((($AN40+$Q40)*$AC40*CEILING(FI$7/$S40,1)+($AN40+$Q40)*(1-$AC40)*CEILING(FI$7/$T40,1))/$D40,1),CEILING((($AN40+$Q40)*FI$7/$W40*$AC40*CEILING(FI$7/$S40,1)+($AN40+$Q40)*FI$7/$W40*(1-$AC40)*CEILING(FI$7/$T40,1))/$D40,1))</f>
        <v>6</v>
      </c>
      <c r="FJ40" s="300" t="n">
        <f aca="false">IF(FJ$7&gt;=$W40,CEILING((($AN40+$Q40)*$AC40*CEILING(FJ$7/$S40,1)+($AN40+$Q40)*(1-$AC40)*CEILING(FJ$7/$T40,1))/$D40,1),CEILING((($AN40+$Q40)*FJ$7/$W40*$AC40*CEILING(FJ$7/$S40,1)+($AN40+$Q40)*FJ$7/$W40*(1-$AC40)*CEILING(FJ$7/$T40,1))/$D40,1))</f>
        <v>5</v>
      </c>
      <c r="FK40" s="300" t="n">
        <f aca="false">IF(FK$7&gt;=$W40,CEILING((($AN40+$Q40)*$AC40*CEILING(FK$7/$S40,1)+($AN40+$Q40)*(1-$AC40)*CEILING(FK$7/$T40,1))/$D40,1),CEILING((($AN40+$Q40)*FK$7/$W40*$AC40*CEILING(FK$7/$S40,1)+($AN40+$Q40)*FK$7/$W40*(1-$AC40)*CEILING(FK$7/$T40,1))/$D40,1))</f>
        <v>4</v>
      </c>
      <c r="FL40" s="301" t="n">
        <f aca="false">IF(FL$7&gt;=$W40,CEILING((($AN40+$Q40)*$AC40*CEILING(FL$7/$S40,1)+($AN40+$Q40)*(1-$AC40)*CEILING(FL$7/$T40,1))/$D40,1),CEILING((($AN40+$Q40)*FL$7/$W40*$AC40*CEILING(FL$7/$S40,1)+($AN40+$Q40)*FL$7/$W40*(1-$AC40)*CEILING(FL$7/$T40,1))/$D40,1))</f>
        <v>3</v>
      </c>
      <c r="FM40" s="300" t="n">
        <f aca="false">IF(FM$7&gt;=$W40,CEILING((($AN40+$Q40)*$AC40*CEILING(FM$7/$S40,1)+($AN40+$Q40)*(1-$AC40)*CEILING(FM$7/$T40,1))/$D40,1),CEILING((($AN40+$Q40)*FM$7/$W40*$AC40*CEILING(FM$7/$S40,1)+($AN40+$Q40)*FM$7/$W40*(1-$AC40)*CEILING(FM$7/$T40,1))/$D40,1))</f>
        <v>2</v>
      </c>
      <c r="FN40" s="302" t="n">
        <f aca="false">IF(FN$7&gt;=$W40,CEILING((($AN40+$Q40)*$AC40*CEILING(FN$7/$S40,1)+($AN40+$Q40)*(1-$AC40)*CEILING(FN$7/$T40,1))/$D40,1),CEILING((($AN40+$Q40)*FN$7/$W40*$AC40*CEILING(FN$7/$S40,1)+($AN40+$Q40)*FN$7/$W40*(1-$AC40)*CEILING(FN$7/$T40,1))/$D40,1))</f>
        <v>0</v>
      </c>
    </row>
    <row r="41" customFormat="false" ht="15.75" hidden="false" customHeight="false" outlineLevel="0" collapsed="false">
      <c r="A41" s="204" t="s">
        <v>653</v>
      </c>
      <c r="B41" s="502"/>
      <c r="C41" s="205" t="s">
        <v>654</v>
      </c>
      <c r="D41" s="340" t="n">
        <v>3</v>
      </c>
      <c r="E41" s="99" t="n">
        <v>3</v>
      </c>
      <c r="F41" s="207" t="n">
        <v>6</v>
      </c>
      <c r="G41" s="207" t="n">
        <v>3</v>
      </c>
      <c r="H41" s="207" t="n">
        <v>3</v>
      </c>
      <c r="I41" s="207" t="n">
        <v>3</v>
      </c>
      <c r="J41" s="207" t="n">
        <v>2</v>
      </c>
      <c r="K41" s="207" t="n">
        <v>3</v>
      </c>
      <c r="L41" s="207" t="n">
        <v>3</v>
      </c>
      <c r="M41" s="341"/>
      <c r="N41" s="210" t="n">
        <v>2</v>
      </c>
      <c r="O41" s="342" t="n">
        <v>49</v>
      </c>
      <c r="P41" s="343" t="n">
        <f aca="false">ROUND(AO41*$X41,0)</f>
        <v>5</v>
      </c>
      <c r="Q41" s="342" t="n">
        <v>45</v>
      </c>
      <c r="R41" s="342" t="n">
        <v>96</v>
      </c>
      <c r="S41" s="344" t="n">
        <f aca="false">R41+V41</f>
        <v>96</v>
      </c>
      <c r="T41" s="342" t="n">
        <v>12</v>
      </c>
      <c r="U41" s="342" t="n">
        <v>10</v>
      </c>
      <c r="V41" s="215" t="n">
        <v>0</v>
      </c>
      <c r="W41" s="215" t="n">
        <v>17</v>
      </c>
      <c r="X41" s="482" t="n">
        <v>0.5</v>
      </c>
      <c r="Y41" s="345" t="n">
        <v>15</v>
      </c>
      <c r="Z41" s="346" t="n">
        <v>1</v>
      </c>
      <c r="AA41" s="485" t="n">
        <v>0</v>
      </c>
      <c r="AB41" s="485" t="n">
        <v>1.25</v>
      </c>
      <c r="AC41" s="348" t="n">
        <v>0.3</v>
      </c>
      <c r="AD41" s="348" t="n">
        <v>0.1</v>
      </c>
      <c r="AE41" s="349" t="n">
        <f aca="false">SUM(E41:N41)</f>
        <v>28</v>
      </c>
      <c r="AF41" s="350" t="n">
        <f aca="false">S41-(O41+AE41)</f>
        <v>19</v>
      </c>
      <c r="AG41" s="351" t="n">
        <f aca="false">ROUND(E41*$E$2+F41*$F$2+G41*$G$2+H41*$H$2+I41*$I$2+J41*$J$2+K41*$K$2+L41*$L$2+M41*$M$2+N41*$N$2,0)</f>
        <v>36</v>
      </c>
      <c r="AH41" s="351" t="n">
        <f aca="false">ROUND(E41*$E$3+F41*$F$3+G41*$G$3+H41*$H$3+I41*$I$3+J41*$J$3+K41*$K$3+L41*$L$3+M41*$M$3+N41*$N$3,0)</f>
        <v>40</v>
      </c>
      <c r="AI41" s="351" t="n">
        <f aca="false">ROUND(E41*$E$4+F41*$F$4+G41*$G$4+H41*$H$4+I41*$I$4+J41*$J$4+K41*$K$4+L41*$L$4+M41*$M$4+N41*$N$4,0)</f>
        <v>43</v>
      </c>
      <c r="AJ41" s="350" t="n">
        <f aca="false">IF(Q41&gt;O41,AF41-(Q41-O41),AF41)</f>
        <v>19</v>
      </c>
      <c r="AK41" s="352" t="n">
        <f aca="false">IF(O41-Q41&lt;0,0,O41-Q41)</f>
        <v>4</v>
      </c>
      <c r="AL41" s="353" t="n">
        <f aca="false">ROUND(AJ41*AE41/(S41-AJ41)*AA41,0)</f>
        <v>0</v>
      </c>
      <c r="AM41" s="352" t="n">
        <f aca="false">AJ41-AL41-AN41</f>
        <v>5</v>
      </c>
      <c r="AN41" s="354" t="n">
        <f aca="false">ROUND(AJ41*Q41/(S41-AJ41)*AB41,0)</f>
        <v>14</v>
      </c>
      <c r="AO41" s="352" t="n">
        <f aca="false">AM41+AK41</f>
        <v>9</v>
      </c>
      <c r="AP41" s="351" t="n">
        <f aca="false">ROUND(($AL41+$AE41)*AG41/$AE41,0)</f>
        <v>36</v>
      </c>
      <c r="AQ41" s="351" t="n">
        <f aca="false">ROUND(($AL41+$AE41)*AH41/$AE41,0)</f>
        <v>40</v>
      </c>
      <c r="AR41" s="351" t="n">
        <f aca="false">ROUND(($AL41+$AE41)*AI41/$AE41,0)</f>
        <v>43</v>
      </c>
      <c r="AS41" s="349" t="n">
        <f aca="false">CEILING(AP41/2,1)</f>
        <v>18</v>
      </c>
      <c r="AT41" s="351" t="n">
        <f aca="false">CEILING(AQ41/2,1)</f>
        <v>20</v>
      </c>
      <c r="AU41" s="355" t="n">
        <f aca="false">CEILING(AR41/2,1)</f>
        <v>22</v>
      </c>
      <c r="AV41" s="356" t="n">
        <f aca="false">CEILING(AP41/3,1)</f>
        <v>12</v>
      </c>
      <c r="AW41" s="351" t="n">
        <f aca="false">CEILING(AQ41/3,1)</f>
        <v>14</v>
      </c>
      <c r="AX41" s="355" t="n">
        <f aca="false">CEILING(AR41/3,1)</f>
        <v>15</v>
      </c>
      <c r="AY41" s="352" t="n">
        <f aca="false">ROUND($AO41*AG41/$AE41*$Z41,0)</f>
        <v>12</v>
      </c>
      <c r="AZ41" s="352" t="n">
        <f aca="false">ROUND($AO41*AH41/$AE41*$Z41,0)</f>
        <v>13</v>
      </c>
      <c r="BA41" s="352" t="n">
        <f aca="false">ROUND($AO41*AI41/$AE41*$Z41,0)</f>
        <v>14</v>
      </c>
      <c r="BB41" s="352" t="n">
        <f aca="false">IF($Y41=0,$AY41,IF($P41&gt;$AO41,CEILING(J$1/$Y41,1)*$AO41,CEILING(J$1/$Y41,1)*$P41+$AO41-$P41))</f>
        <v>14</v>
      </c>
      <c r="BC41" s="352" t="n">
        <f aca="false">IF($Y41=0,$AY41,IF($P41&gt;$AO41,CEILING(K$1/$Y41,1)*$AO41,CEILING(K$1/$Y41,1)*$P41+$AO41-$P41))</f>
        <v>14</v>
      </c>
      <c r="BD41" s="352" t="n">
        <f aca="false">IF($Y41=0,$AY41,IF($P41&gt;$AO41,CEILING(L$1/$Y41,1)*$AO41,CEILING(L$1/$Y41,1)*$P41+$AO41-$P41))</f>
        <v>14</v>
      </c>
      <c r="BE41" s="357" t="n">
        <f aca="false">IF($Y41=0,CEILING($AY41/2,1),IF($AO41=0,0,CEILING($AD41*$P41*CEILING($J$1/$Y41,1)/2,1)+CEILING((1-$AD41)*$P41*CEILING($AE$1/$Y41,1),1)+ROUND($AD41*($AO41-$P41)/2,0)+ROUND((1-$AD41)*($AO41-$P41),0)))</f>
        <v>10</v>
      </c>
      <c r="BF41" s="352" t="n">
        <f aca="false">IF($Y41=0,CEILING($AZ41/2,1),IF($AO41=0,0,CEILING($AD41*$P41*CEILING($K$1/$Y41,1)/2,1)+CEILING((1-$AD41)*$P41*CEILING($AG$1/$Y41,1),1)+ROUND($AD41*($AO41-$P41)/2,0)+ROUND((1-$AD41)*($AO41-$P41),0)))</f>
        <v>10</v>
      </c>
      <c r="BG41" s="358" t="n">
        <f aca="false">IF($Y41=0,CEILING($BA41/2,1),IF($AO41=0,0,CEILING($AD41*$P41*CEILING($L$1/$Y41,1)/2,1)+CEILING((1-$AD41)*$P41*CEILING($AI$1/$Y41,1),1)+ROUND($AD41*($AO41-$P41)/2,0)+ROUND((1-$AD41)*($AO41-$P41),0)))</f>
        <v>10</v>
      </c>
      <c r="BH41" s="359" t="n">
        <f aca="false">IF($Y41=0,CEILING($AY41/3,1),IF($AO41=0,0,CEILING($AD41*$P41*CEILING($J$1/$Y41,1)/3,1)+CEILING((1-$AD41)*$P41*CEILING($AE$3/$Y41,1),1)+ROUND($AD41*($AO41-$P41)/3,0)+ROUND((1-$AD41)*($AO41-$P41),0)))</f>
        <v>10</v>
      </c>
      <c r="BI41" s="352" t="n">
        <f aca="false">IF($Y41=0,CEILING($AZ41/3,1),IF($AO41=0,0,CEILING($AD41*$P41*CEILING($K$1/$Y41,1)/3,1)+CEILING((1-$AD41)*$P41*CEILING($AG$3/$Y41,1),1)+ROUND($AD41*($AO41-$P41)/3,0)+ROUND((1-$AD41)*($AO41-$P41),0)))</f>
        <v>10</v>
      </c>
      <c r="BJ41" s="358" t="n">
        <f aca="false">IF($Y41=0,CEILING($BA41/3,1),IF($AO41=0,0,CEILING($AD41*$P41*CEILING($L$1/$Y41,1)/3,1)+CEILING((1-$AD41)*$P41*CEILING($AI$3/$Y41,1),1)+ROUND($AD41*($AO41-$P41)/3,0)+ROUND((1-$AD41)*($AO41-$P41),0)))</f>
        <v>10</v>
      </c>
      <c r="BK41" s="350" t="n">
        <f aca="false">AP41+BB41</f>
        <v>50</v>
      </c>
      <c r="BL41" s="350" t="n">
        <f aca="false">AQ41+BC41</f>
        <v>54</v>
      </c>
      <c r="BM41" s="360" t="n">
        <f aca="false">AR41+BD41</f>
        <v>57</v>
      </c>
      <c r="BN41" s="112" t="n">
        <f aca="false">AS41+BE41</f>
        <v>28</v>
      </c>
      <c r="BO41" s="113" t="n">
        <f aca="false">AT41+BF41</f>
        <v>30</v>
      </c>
      <c r="BP41" s="361" t="n">
        <f aca="false">AU41+BG41</f>
        <v>32</v>
      </c>
      <c r="BQ41" s="362" t="n">
        <f aca="false">AV41+BH41</f>
        <v>22</v>
      </c>
      <c r="BR41" s="350" t="n">
        <f aca="false">AW41+BI41</f>
        <v>24</v>
      </c>
      <c r="BS41" s="363" t="n">
        <f aca="false">AX41+BJ41</f>
        <v>25</v>
      </c>
      <c r="BT41" s="364" t="n">
        <f aca="false">IF(Q41=0,0,ROUND(CEILING(J$1/$T41,1)*($Q41+$AN41)*$AC41+CEILING(J$1/$U41,1)*($Q41+$AN41)*(1-$AC41),0))</f>
        <v>118</v>
      </c>
      <c r="BU41" s="354" t="n">
        <f aca="false">IF(Q41=0,0,ROUND(CEILING(K$1/$T41,1)*($Q41+$AN41)*$AC41+CEILING(K$1/$U41,1)*($Q41+$AN41)*(1-$AC41),0))</f>
        <v>159</v>
      </c>
      <c r="BV41" s="365" t="n">
        <f aca="false">IF(Q41=0,0,ROUND(CEILING(L$1/$T41,1)*($Q41+$AN41)*$AC41+CEILING(L$1/$U41,1)*($Q41+$AN41)*(1-$AC41),0))</f>
        <v>177</v>
      </c>
      <c r="BW41" s="364" t="n">
        <f aca="false">IF(Q41=0,0,ROUND(CEILING(AE$1/$T41,1)*($Q41+$AN41)*$AC41+CEILING(AE$1/$U41,1)*($Q41+$AN41)*(1-$AC41),0))</f>
        <v>100</v>
      </c>
      <c r="BX41" s="354" t="n">
        <f aca="false">IF(Q41=0,0,ROUND(CEILING(AG$1/$T41,1)*($Q41+$AN41)*$AC41+CEILING(AG$1/$U41,1)*($Q41+$AN41)*(1-$AC41),0))</f>
        <v>118</v>
      </c>
      <c r="BY41" s="365" t="n">
        <f aca="false">IF(Q41=0,0,ROUND(CEILING(AI$1/$T41,1)*($Q41+$AN41)*$AC41+CEILING(AI$1/$U41,1)*($Q41+$AN41)*(1-$AC41),0))</f>
        <v>118</v>
      </c>
      <c r="BZ41" s="364" t="n">
        <f aca="false">IF(Q41=0,0,ROUND(CEILING(AE$3/$T41,1)*($Q41+$AN41)*$AC41+CEILING(AE$3/$U41,1)*($Q41+$AN41)*(1-$AC41),0))</f>
        <v>59</v>
      </c>
      <c r="CA41" s="354" t="n">
        <f aca="false">IF(Q41=0,0,ROUND(CEILING(AG$3/$T41,1)*($Q41+$AN41)*$AC41+CEILING(AG$3/$U41,1)*($Q41+$AN41)*(1-$AC41),0))</f>
        <v>59</v>
      </c>
      <c r="CB41" s="365" t="n">
        <f aca="false">IF(Q41=0,0,ROUND(CEILING(AI$3/$T41,1)*($Q41+$AN41)*$AC41+CEILING(AI$3/$U41,1)*($Q41+$AN41)*(1-$AC41),0))</f>
        <v>59</v>
      </c>
      <c r="CC41" s="366" t="n">
        <f aca="false">ROUND(BK41/$D41,0)</f>
        <v>17</v>
      </c>
      <c r="CD41" s="367" t="n">
        <f aca="false">ROUND(BL41/$D41,0)</f>
        <v>18</v>
      </c>
      <c r="CE41" s="368" t="n">
        <f aca="false">ROUND(BM41/$D41,0)</f>
        <v>19</v>
      </c>
      <c r="CF41" s="369" t="n">
        <f aca="false">ROUND(BN41/$D41,0)</f>
        <v>9</v>
      </c>
      <c r="CG41" s="367" t="n">
        <f aca="false">ROUND(BO41/$D41,0)</f>
        <v>10</v>
      </c>
      <c r="CH41" s="368" t="n">
        <f aca="false">ROUND(BP41/$D41,0)</f>
        <v>11</v>
      </c>
      <c r="CI41" s="369" t="n">
        <f aca="false">ROUND(BQ41/$D41,0)</f>
        <v>7</v>
      </c>
      <c r="CJ41" s="367" t="n">
        <f aca="false">ROUND(BR41/$D41,0)</f>
        <v>8</v>
      </c>
      <c r="CK41" s="370" t="n">
        <f aca="false">ROUND(BS41/$D41,0)</f>
        <v>8</v>
      </c>
      <c r="CL41" s="371" t="n">
        <f aca="false">ROUND(BT41/$D41,0)</f>
        <v>39</v>
      </c>
      <c r="CM41" s="372" t="n">
        <f aca="false">ROUND(BU41/$D41,0)</f>
        <v>53</v>
      </c>
      <c r="CN41" s="373" t="n">
        <f aca="false">ROUND(BV41/$D41,0)</f>
        <v>59</v>
      </c>
      <c r="CO41" s="371" t="n">
        <f aca="false">ROUND(BW41/$D41,0)</f>
        <v>33</v>
      </c>
      <c r="CP41" s="372" t="n">
        <f aca="false">ROUND(BX41/$D41,0)</f>
        <v>39</v>
      </c>
      <c r="CQ41" s="373" t="n">
        <f aca="false">ROUND(BY41/$D41,0)</f>
        <v>39</v>
      </c>
      <c r="CR41" s="371" t="n">
        <f aca="false">ROUND(BZ41/$D41,0)</f>
        <v>20</v>
      </c>
      <c r="CS41" s="372" t="n">
        <f aca="false">ROUND(CA41/$D41,0)</f>
        <v>20</v>
      </c>
      <c r="CT41" s="373" t="n">
        <f aca="false">ROUND(CB41/$D41,0)</f>
        <v>20</v>
      </c>
      <c r="CV41" s="369" t="n">
        <f aca="false">IF(CV$7&lt;$W41,CEILING(CV$7*($S41-$Q41-$AN41)/($D41*$W41),1),CEILING(((CV$7-$W41)*($CC41-($S41-$Q41-$AN41)/$D41)/(17-$W41)+($S41-$Q41-$AN41)/$D41),1))</f>
        <v>12</v>
      </c>
      <c r="CW41" s="300" t="n">
        <f aca="false">IF(CW$7&lt;$W41,CEILING(CW$7*($S41-$Q41-$AN41)/($D41*$W41),1),CEILING(((CW$7-$W41)*($CC41-($S41-$Q41-$AN41)/$D41)/(17-$W41)+($S41-$Q41-$AN41)/$D41),1))</f>
        <v>11</v>
      </c>
      <c r="CX41" s="300" t="n">
        <f aca="false">IF(CX$7&lt;$W41,CEILING(CX$7*($S41-$Q41-$AN41)/($D41*$W41),1),CEILING(((CX$7-$W41)*($CC41-($S41-$Q41-$AN41)/$D41)/(17-$W41)+($S41-$Q41-$AN41)/$D41),1))</f>
        <v>11</v>
      </c>
      <c r="CY41" s="300" t="n">
        <f aca="false">IF(CY$7&lt;$W41,CEILING(CY$7*($S41-$Q41-$AN41)/($D41*$W41),1),CEILING(((CY$7-$W41)*($CC41-($S41-$Q41-$AN41)/$D41)/(17-$W41)+($S41-$Q41-$AN41)/$D41),1))</f>
        <v>10</v>
      </c>
      <c r="CZ41" s="367" t="n">
        <f aca="false">IF(CZ$7&lt;$W41,CEILING(CZ$7*($S41-$Q41-$AN41)/($D41*$W41),1),CEILING(((CZ$7-$W41)*($CC41-($S41-$Q41-$AN41)/$D41)/(17-$W41)+($S41-$Q41-$AN41)/$D41),1))</f>
        <v>9</v>
      </c>
      <c r="DA41" s="300" t="n">
        <f aca="false">IF(DA$7&lt;$W41,CEILING(DA$7*($S41-$Q41-$AN41)/($D41*$W41),1),CEILING(((DA$7-$W41)*($CC41-($S41-$Q41-$AN41)/$D41)/(17-$W41)+($S41-$Q41-$AN41)/$D41),1))</f>
        <v>8</v>
      </c>
      <c r="DB41" s="300" t="n">
        <f aca="false">IF(DB$7&lt;$W41,CEILING(DB$7*($S41-$Q41-$AN41)/($D41*$W41),1),CEILING(((DB$7-$W41)*($CC41-($S41-$Q41-$AN41)/$D41)/(17-$W41)+($S41-$Q41-$AN41)/$D41),1))</f>
        <v>8</v>
      </c>
      <c r="DC41" s="300" t="n">
        <f aca="false">IF(DC$7&lt;$W41,CEILING(DC$7*($S41-$Q41-$AN41)/($D41*$W41),1),CEILING(((DC$7-$W41)*($CC41-($S41-$Q41-$AN41)/$D41)/(17-$W41)+($S41-$Q41-$AN41)/$D41),1))</f>
        <v>7</v>
      </c>
      <c r="DD41" s="367" t="n">
        <f aca="false">IF(DD$7&lt;$W41,CEILING(DD$7*($S41-$Q41-$AN41)/($D41*$W41),1),CEILING(((DD$7-$W41)*($CC41-($S41-$Q41-$AN41)/$D41)/(17-$W41)+($S41-$Q41-$AN41)/$D41),1))</f>
        <v>6</v>
      </c>
      <c r="DE41" s="300" t="n">
        <f aca="false">IF(DE$7&lt;$W41,CEILING(DE$7*($S41-$Q41-$AN41)/($D41*$W41),1),CEILING(((DE$7-$W41)*($CC41-($S41-$Q41-$AN41)/$D41)/(17-$W41)+($S41-$Q41-$AN41)/$D41),1))</f>
        <v>6</v>
      </c>
      <c r="DF41" s="300" t="n">
        <f aca="false">IF(DF$7&lt;$W41,CEILING(DF$7*($S41-$Q41-$AN41)/($D41*$W41),1),CEILING(((DF$7-$W41)*($CC41-($S41-$Q41-$AN41)/$D41)/(17-$W41)+($S41-$Q41-$AN41)/$D41),1))</f>
        <v>5</v>
      </c>
      <c r="DG41" s="300" t="n">
        <f aca="false">IF(DG$7&lt;$W41,CEILING(DG$7*($S41-$Q41-$AN41)/($D41*$W41),1),CEILING(((DG$7-$W41)*($CC41-($S41-$Q41-$AN41)/$D41)/(17-$W41)+($S41-$Q41-$AN41)/$D41),1))</f>
        <v>4</v>
      </c>
      <c r="DH41" s="300" t="n">
        <f aca="false">IF(DH$7&lt;$W41,CEILING(DH$7*($S41-$Q41-$AN41)/($D41*$W41),1),CEILING(((DH$7-$W41)*($CC41-($S41-$Q41-$AN41)/$D41)/(17-$W41)+($S41-$Q41-$AN41)/$D41),1))</f>
        <v>3</v>
      </c>
      <c r="DI41" s="300" t="n">
        <f aca="false">IF(DI$7&lt;$W41,CEILING(DI$7*($S41-$Q41-$AN41)/($D41*$W41),1),CEILING(((DI$7-$W41)*($CC41-($S41-$Q41-$AN41)/$D41)/(17-$W41)+($S41-$Q41-$AN41)/$D41),1))</f>
        <v>3</v>
      </c>
      <c r="DJ41" s="300" t="n">
        <f aca="false">IF(DJ$7&lt;$W41,CEILING(DJ$7*($S41-$Q41-$AN41)/($D41*$W41),1),CEILING(((DJ$7-$W41)*($CC41-($S41-$Q41-$AN41)/$D41)/(17-$W41)+($S41-$Q41-$AN41)/$D41),1))</f>
        <v>2</v>
      </c>
      <c r="DK41" s="300" t="n">
        <f aca="false">IF(DK$7&lt;$W41,CEILING(DK$7*($S41-$Q41-$AN41)/($D41*$W41),1),CEILING(((DK$7-$W41)*($CC41-($S41-$Q41-$AN41)/$D41)/(17-$W41)+($S41-$Q41-$AN41)/$D41),1))</f>
        <v>1</v>
      </c>
      <c r="DL41" s="302" t="n">
        <f aca="false">IF(DL$7&lt;$W41,CEILING(DL$7*($S41-$Q41-$AN41)/($D41*$W41),1),CEILING(((DL$7-$W41)*($CC41-($S41-$Q41-$AN41)/$D41)/(17-$W41)+($S41-$Q41-$AN41)/$D41),1))</f>
        <v>0</v>
      </c>
      <c r="DN41" s="374" t="n">
        <f aca="false">IF(DN$7&gt;=$W41,CEILING((($AN41+$Q41)*$AC41*CEILING(DN$7/$S41,1)+($AN41+$Q41)*(1-$AC41)*CEILING(DN$7/$T41,1))/$D41,1),CEILING((($AN41+$Q41)*DN$7/$W41*$AC41*CEILING(DN$7/$S41,1)+($AN41+$Q41)*DN$7/$W41*(1-$AC41)*CEILING(DN$7/$T41,1))/$D41,1))</f>
        <v>32</v>
      </c>
      <c r="DO41" s="300" t="n">
        <f aca="false">IF(DO$7&gt;=$W41,CEILING((($AN41+$Q41)*$AC41*CEILING(DO$7/$S41,1)+($AN41+$Q41)*(1-$AC41)*CEILING(DO$7/$T41,1))/$D41,1),CEILING((($AN41+$Q41)*DO$7/$W41*$AC41*CEILING(DO$7/$S41,1)+($AN41+$Q41)*DO$7/$W41*(1-$AC41)*CEILING(DO$7/$T41,1))/$D41,1))</f>
        <v>30</v>
      </c>
      <c r="DP41" s="300" t="n">
        <f aca="false">IF(DP$7&gt;=$W41,CEILING((($AN41+$Q41)*$AC41*CEILING(DP$7/$S41,1)+($AN41+$Q41)*(1-$AC41)*CEILING(DP$7/$T41,1))/$D41,1),CEILING((($AN41+$Q41)*DP$7/$W41*$AC41*CEILING(DP$7/$S41,1)+($AN41+$Q41)*DP$7/$W41*(1-$AC41)*CEILING(DP$7/$T41,1))/$D41,1))</f>
        <v>28</v>
      </c>
      <c r="DQ41" s="300" t="n">
        <f aca="false">IF(DQ$7&gt;=$W41,CEILING((($AN41+$Q41)*$AC41*CEILING(DQ$7/$S41,1)+($AN41+$Q41)*(1-$AC41)*CEILING(DQ$7/$T41,1))/$D41,1),CEILING((($AN41+$Q41)*DQ$7/$W41*$AC41*CEILING(DQ$7/$S41,1)+($AN41+$Q41)*DQ$7/$W41*(1-$AC41)*CEILING(DQ$7/$T41,1))/$D41,1))</f>
        <v>26</v>
      </c>
      <c r="DR41" s="375" t="n">
        <f aca="false">IF(DR$7&gt;=$W41,CEILING((($AN41+$Q41)*$AC41*CEILING(DR$7/$S41,1)+($AN41+$Q41)*(1-$AC41)*CEILING(DR$7/$T41,1))/$D41,1),CEILING((($AN41+$Q41)*DR$7/$W41*$AC41*CEILING(DR$7/$S41,1)+($AN41+$Q41)*DR$7/$W41*(1-$AC41)*CEILING(DR$7/$T41,1))/$D41,1))</f>
        <v>14</v>
      </c>
      <c r="DS41" s="300" t="n">
        <f aca="false">IF(DS$7&gt;=$W41,CEILING((($AN41+$Q41)*$AC41*CEILING(DS$7/$S41,1)+($AN41+$Q41)*(1-$AC41)*CEILING(DS$7/$T41,1))/$D41,1),CEILING((($AN41+$Q41)*DS$7/$W41*$AC41*CEILING(DS$7/$S41,1)+($AN41+$Q41)*DS$7/$W41*(1-$AC41)*CEILING(DS$7/$T41,1))/$D41,1))</f>
        <v>13</v>
      </c>
      <c r="DT41" s="300" t="n">
        <f aca="false">IF(DT$7&gt;=$W41,CEILING((($AN41+$Q41)*$AC41*CEILING(DT$7/$S41,1)+($AN41+$Q41)*(1-$AC41)*CEILING(DT$7/$T41,1))/$D41,1),CEILING((($AN41+$Q41)*DT$7/$W41*$AC41*CEILING(DT$7/$S41,1)+($AN41+$Q41)*DT$7/$W41*(1-$AC41)*CEILING(DT$7/$T41,1))/$D41,1))</f>
        <v>12</v>
      </c>
      <c r="DU41" s="300" t="n">
        <f aca="false">IF(DU$7&gt;=$W41,CEILING((($AN41+$Q41)*$AC41*CEILING(DU$7/$S41,1)+($AN41+$Q41)*(1-$AC41)*CEILING(DU$7/$T41,1))/$D41,1),CEILING((($AN41+$Q41)*DU$7/$W41*$AC41*CEILING(DU$7/$S41,1)+($AN41+$Q41)*DU$7/$W41*(1-$AC41)*CEILING(DU$7/$T41,1))/$D41,1))</f>
        <v>11</v>
      </c>
      <c r="DV41" s="375" t="n">
        <f aca="false">IF(DV$7&gt;=$W41,CEILING((($AN41+$Q41)*$AC41*CEILING(DV$7/$S41,1)+($AN41+$Q41)*(1-$AC41)*CEILING(DV$7/$T41,1))/$D41,1),CEILING((($AN41+$Q41)*DV$7/$W41*$AC41*CEILING(DV$7/$S41,1)+($AN41+$Q41)*DV$7/$W41*(1-$AC41)*CEILING(DV$7/$T41,1))/$D41,1))</f>
        <v>10</v>
      </c>
      <c r="DW41" s="300" t="n">
        <f aca="false">IF(DW$7&gt;=$W41,CEILING((($AN41+$Q41)*$AC41*CEILING(DW$7/$S41,1)+($AN41+$Q41)*(1-$AC41)*CEILING(DW$7/$T41,1))/$D41,1),CEILING((($AN41+$Q41)*DW$7/$W41*$AC41*CEILING(DW$7/$S41,1)+($AN41+$Q41)*DW$7/$W41*(1-$AC41)*CEILING(DW$7/$T41,1))/$D41,1))</f>
        <v>9</v>
      </c>
      <c r="DX41" s="300" t="n">
        <f aca="false">IF(DX$7&gt;=$W41,CEILING((($AN41+$Q41)*$AC41*CEILING(DX$7/$S41,1)+($AN41+$Q41)*(1-$AC41)*CEILING(DX$7/$T41,1))/$D41,1),CEILING((($AN41+$Q41)*DX$7/$W41*$AC41*CEILING(DX$7/$S41,1)+($AN41+$Q41)*DX$7/$W41*(1-$AC41)*CEILING(DX$7/$T41,1))/$D41,1))</f>
        <v>7</v>
      </c>
      <c r="DY41" s="300" t="n">
        <f aca="false">IF(DY$7&gt;=$W41,CEILING((($AN41+$Q41)*$AC41*CEILING(DY$7/$S41,1)+($AN41+$Q41)*(1-$AC41)*CEILING(DY$7/$T41,1))/$D41,1),CEILING((($AN41+$Q41)*DY$7/$W41*$AC41*CEILING(DY$7/$S41,1)+($AN41+$Q41)*DY$7/$W41*(1-$AC41)*CEILING(DY$7/$T41,1))/$D41,1))</f>
        <v>6</v>
      </c>
      <c r="DZ41" s="300" t="n">
        <f aca="false">IF(DZ$7&gt;=$W41,CEILING((($AN41+$Q41)*$AC41*CEILING(DZ$7/$S41,1)+($AN41+$Q41)*(1-$AC41)*CEILING(DZ$7/$T41,1))/$D41,1),CEILING((($AN41+$Q41)*DZ$7/$W41*$AC41*CEILING(DZ$7/$S41,1)+($AN41+$Q41)*DZ$7/$W41*(1-$AC41)*CEILING(DZ$7/$T41,1))/$D41,1))</f>
        <v>5</v>
      </c>
      <c r="EA41" s="300" t="n">
        <f aca="false">IF(EA$7&gt;=$W41,CEILING((($AN41+$Q41)*$AC41*CEILING(EA$7/$S41,1)+($AN41+$Q41)*(1-$AC41)*CEILING(EA$7/$T41,1))/$D41,1),CEILING((($AN41+$Q41)*EA$7/$W41*$AC41*CEILING(EA$7/$S41,1)+($AN41+$Q41)*EA$7/$W41*(1-$AC41)*CEILING(EA$7/$T41,1))/$D41,1))</f>
        <v>4</v>
      </c>
      <c r="EB41" s="300" t="n">
        <f aca="false">IF(EB$7&gt;=$W41,CEILING((($AN41+$Q41)*$AC41*CEILING(EB$7/$S41,1)+($AN41+$Q41)*(1-$AC41)*CEILING(EB$7/$T41,1))/$D41,1),CEILING((($AN41+$Q41)*EB$7/$W41*$AC41*CEILING(EB$7/$S41,1)+($AN41+$Q41)*EB$7/$W41*(1-$AC41)*CEILING(EB$7/$T41,1))/$D41,1))</f>
        <v>3</v>
      </c>
      <c r="EC41" s="300" t="n">
        <f aca="false">IF(EC$7&gt;=$W41,CEILING((($AN41+$Q41)*$AC41*CEILING(EC$7/$S41,1)+($AN41+$Q41)*(1-$AC41)*CEILING(EC$7/$T41,1))/$D41,1),CEILING((($AN41+$Q41)*EC$7/$W41*$AC41*CEILING(EC$7/$S41,1)+($AN41+$Q41)*EC$7/$W41*(1-$AC41)*CEILING(EC$7/$T41,1))/$D41,1))</f>
        <v>2</v>
      </c>
      <c r="ED41" s="302" t="n">
        <f aca="false">IF(ED$7&gt;=$W41,CEILING((($AN41+$Q41)*$AC41*CEILING(ED$7/$S41,1)+($AN41+$Q41)*(1-$AC41)*CEILING(ED$7/$T41,1))/$D41,1),CEILING((($AN41+$Q41)*ED$7/$W41*$AC41*CEILING(ED$7/$S41,1)+($AN41+$Q41)*ED$7/$W41*(1-$AC41)*CEILING(ED$7/$T41,1))/$D41,1))</f>
        <v>0</v>
      </c>
      <c r="EF41" s="299" t="n">
        <f aca="false">CEILING($CF41*EF$7/$AD$1,1)</f>
        <v>9</v>
      </c>
      <c r="EG41" s="300" t="n">
        <f aca="false">CEILING($CF41*EG$7/$AD$1,1)</f>
        <v>8</v>
      </c>
      <c r="EH41" s="300" t="n">
        <f aca="false">CEILING($CF41*EH$7/$AD$1,1)</f>
        <v>7</v>
      </c>
      <c r="EI41" s="300" t="n">
        <f aca="false">CEILING($CF41*EI$7/$AD$1,1)</f>
        <v>6</v>
      </c>
      <c r="EJ41" s="300" t="n">
        <f aca="false">CEILING($CF41*EJ$7/$AD$1,1)</f>
        <v>5</v>
      </c>
      <c r="EK41" s="301" t="n">
        <f aca="false">CEILING($CF41*EK$7/$AD$1,1)</f>
        <v>4</v>
      </c>
      <c r="EL41" s="300" t="n">
        <f aca="false">CEILING($CF41*EL$7/$AD$1,1)</f>
        <v>3</v>
      </c>
      <c r="EM41" s="300" t="n">
        <f aca="false">CEILING($CF41*EM$7/$AD$1,1)</f>
        <v>2</v>
      </c>
      <c r="EN41" s="300" t="n">
        <f aca="false">CEILING($CF41*EN$7/$AD$1,1)</f>
        <v>1</v>
      </c>
      <c r="EO41" s="302" t="n">
        <f aca="false">CEILING($CF41*EO$7/$AD$1,1)</f>
        <v>0</v>
      </c>
      <c r="EQ41" s="299" t="n">
        <f aca="false">CEILING($CI41*EQ$7/$AD$3,1)</f>
        <v>6</v>
      </c>
      <c r="ER41" s="300" t="n">
        <f aca="false">CEILING($CI41*ER$7/$AD$3,1)</f>
        <v>5</v>
      </c>
      <c r="ES41" s="300" t="n">
        <f aca="false">CEILING($CI41*ES$7/$AD$3,1)</f>
        <v>4</v>
      </c>
      <c r="ET41" s="301" t="n">
        <f aca="false">CEILING($CI41*ET$7/$AD$3,1)</f>
        <v>3</v>
      </c>
      <c r="EU41" s="300" t="n">
        <f aca="false">CEILING($CI41*EU$7/$AD$3,1)</f>
        <v>2</v>
      </c>
      <c r="EV41" s="302" t="n">
        <f aca="false">CEILING($CI41*EV$7/$AD$3,1)</f>
        <v>0</v>
      </c>
      <c r="EX41" s="299" t="n">
        <f aca="false">IF(EX$7&gt;=$W41,CEILING((($AN41+$Q41)*$AC41*CEILING(EX$7/$S41,1)+($AN41+$Q41)*(1-$AC41)*CEILING(EX$7/$T41,1))/$D41,1),CEILING((($AN41+$Q41)*EX$7/$W41*$AC41*CEILING(EX$7/$S41,1)+($AN41+$Q41)*EX$7/$W41*(1-$AC41)*CEILING(EX$7/$T41,1))/$D41,1))</f>
        <v>11</v>
      </c>
      <c r="EY41" s="300" t="n">
        <f aca="false">IF(EY$7&gt;=$W41,CEILING((($AN41+$Q41)*$AC41*CEILING(EY$7/$S41,1)+($AN41+$Q41)*(1-$AC41)*CEILING(EY$7/$T41,1))/$D41,1),CEILING((($AN41+$Q41)*EY$7/$W41*$AC41*CEILING(EY$7/$S41,1)+($AN41+$Q41)*EY$7/$W41*(1-$AC41)*CEILING(EY$7/$T41,1))/$D41,1))</f>
        <v>10</v>
      </c>
      <c r="EZ41" s="300" t="n">
        <f aca="false">IF(EZ$7&gt;=$W41,CEILING((($AN41+$Q41)*$AC41*CEILING(EZ$7/$S41,1)+($AN41+$Q41)*(1-$AC41)*CEILING(EZ$7/$T41,1))/$D41,1),CEILING((($AN41+$Q41)*EZ$7/$W41*$AC41*CEILING(EZ$7/$S41,1)+($AN41+$Q41)*EZ$7/$W41*(1-$AC41)*CEILING(EZ$7/$T41,1))/$D41,1))</f>
        <v>9</v>
      </c>
      <c r="FA41" s="300" t="n">
        <f aca="false">IF(FA$7&gt;=$W41,CEILING((($AN41+$Q41)*$AC41*CEILING(FA$7/$S41,1)+($AN41+$Q41)*(1-$AC41)*CEILING(FA$7/$T41,1))/$D41,1),CEILING((($AN41+$Q41)*FA$7/$W41*$AC41*CEILING(FA$7/$S41,1)+($AN41+$Q41)*FA$7/$W41*(1-$AC41)*CEILING(FA$7/$T41,1))/$D41,1))</f>
        <v>7</v>
      </c>
      <c r="FB41" s="300" t="n">
        <f aca="false">IF(FB$7&gt;=$W41,CEILING((($AN41+$Q41)*$AC41*CEILING(FB$7/$S41,1)+($AN41+$Q41)*(1-$AC41)*CEILING(FB$7/$T41,1))/$D41,1),CEILING((($AN41+$Q41)*FB$7/$W41*$AC41*CEILING(FB$7/$S41,1)+($AN41+$Q41)*FB$7/$W41*(1-$AC41)*CEILING(FB$7/$T41,1))/$D41,1))</f>
        <v>6</v>
      </c>
      <c r="FC41" s="301" t="n">
        <f aca="false">IF(FC$7&gt;=$W41,CEILING((($AN41+$Q41)*$AC41*CEILING(FC$7/$S41,1)+($AN41+$Q41)*(1-$AC41)*CEILING(FC$7/$T41,1))/$D41,1),CEILING((($AN41+$Q41)*FC$7/$W41*$AC41*CEILING(FC$7/$S41,1)+($AN41+$Q41)*FC$7/$W41*(1-$AC41)*CEILING(FC$7/$T41,1))/$D41,1))</f>
        <v>5</v>
      </c>
      <c r="FD41" s="300" t="n">
        <f aca="false">IF(FD$7&gt;=$W41,CEILING((($AN41+$Q41)*$AC41*CEILING(FD$7/$S41,1)+($AN41+$Q41)*(1-$AC41)*CEILING(FD$7/$T41,1))/$D41,1),CEILING((($AN41+$Q41)*FD$7/$W41*$AC41*CEILING(FD$7/$S41,1)+($AN41+$Q41)*FD$7/$W41*(1-$AC41)*CEILING(FD$7/$T41,1))/$D41,1))</f>
        <v>4</v>
      </c>
      <c r="FE41" s="300" t="n">
        <f aca="false">IF(FE$7&gt;=$W41,CEILING((($AN41+$Q41)*$AC41*CEILING(FE$7/$S41,1)+($AN41+$Q41)*(1-$AC41)*CEILING(FE$7/$T41,1))/$D41,1),CEILING((($AN41+$Q41)*FE$7/$W41*$AC41*CEILING(FE$7/$S41,1)+($AN41+$Q41)*FE$7/$W41*(1-$AC41)*CEILING(FE$7/$T41,1))/$D41,1))</f>
        <v>3</v>
      </c>
      <c r="FF41" s="300" t="n">
        <f aca="false">IF(FF$7&gt;=$W41,CEILING((($AN41+$Q41)*$AC41*CEILING(FF$7/$S41,1)+($AN41+$Q41)*(1-$AC41)*CEILING(FF$7/$T41,1))/$D41,1),CEILING((($AN41+$Q41)*FF$7/$W41*$AC41*CEILING(FF$7/$S41,1)+($AN41+$Q41)*FF$7/$W41*(1-$AC41)*CEILING(FF$7/$T41,1))/$D41,1))</f>
        <v>2</v>
      </c>
      <c r="FG41" s="302" t="n">
        <f aca="false">IF(FG$7&gt;=$W41,CEILING((($AN41+$Q41)*$AC41*CEILING(FG$7/$S41,1)+($AN41+$Q41)*(1-$AC41)*CEILING(FG$7/$T41,1))/$D41,1),CEILING((($AN41+$Q41)*FG$7/$W41*$AC41*CEILING(FG$7/$S41,1)+($AN41+$Q41)*FG$7/$W41*(1-$AC41)*CEILING(FG$7/$T41,1))/$D41,1))</f>
        <v>0</v>
      </c>
      <c r="FI41" s="299" t="n">
        <f aca="false">IF(FI$7&gt;=$W41,CEILING((($AN41+$Q41)*$AC41*CEILING(FI$7/$S41,1)+($AN41+$Q41)*(1-$AC41)*CEILING(FI$7/$T41,1))/$D41,1),CEILING((($AN41+$Q41)*FI$7/$W41*$AC41*CEILING(FI$7/$S41,1)+($AN41+$Q41)*FI$7/$W41*(1-$AC41)*CEILING(FI$7/$T41,1))/$D41,1))</f>
        <v>6</v>
      </c>
      <c r="FJ41" s="300" t="n">
        <f aca="false">IF(FJ$7&gt;=$W41,CEILING((($AN41+$Q41)*$AC41*CEILING(FJ$7/$S41,1)+($AN41+$Q41)*(1-$AC41)*CEILING(FJ$7/$T41,1))/$D41,1),CEILING((($AN41+$Q41)*FJ$7/$W41*$AC41*CEILING(FJ$7/$S41,1)+($AN41+$Q41)*FJ$7/$W41*(1-$AC41)*CEILING(FJ$7/$T41,1))/$D41,1))</f>
        <v>5</v>
      </c>
      <c r="FK41" s="300" t="n">
        <f aca="false">IF(FK$7&gt;=$W41,CEILING((($AN41+$Q41)*$AC41*CEILING(FK$7/$S41,1)+($AN41+$Q41)*(1-$AC41)*CEILING(FK$7/$T41,1))/$D41,1),CEILING((($AN41+$Q41)*FK$7/$W41*$AC41*CEILING(FK$7/$S41,1)+($AN41+$Q41)*FK$7/$W41*(1-$AC41)*CEILING(FK$7/$T41,1))/$D41,1))</f>
        <v>4</v>
      </c>
      <c r="FL41" s="301" t="n">
        <f aca="false">IF(FL$7&gt;=$W41,CEILING((($AN41+$Q41)*$AC41*CEILING(FL$7/$S41,1)+($AN41+$Q41)*(1-$AC41)*CEILING(FL$7/$T41,1))/$D41,1),CEILING((($AN41+$Q41)*FL$7/$W41*$AC41*CEILING(FL$7/$S41,1)+($AN41+$Q41)*FL$7/$W41*(1-$AC41)*CEILING(FL$7/$T41,1))/$D41,1))</f>
        <v>3</v>
      </c>
      <c r="FM41" s="300" t="n">
        <f aca="false">IF(FM$7&gt;=$W41,CEILING((($AN41+$Q41)*$AC41*CEILING(FM$7/$S41,1)+($AN41+$Q41)*(1-$AC41)*CEILING(FM$7/$T41,1))/$D41,1),CEILING((($AN41+$Q41)*FM$7/$W41*$AC41*CEILING(FM$7/$S41,1)+($AN41+$Q41)*FM$7/$W41*(1-$AC41)*CEILING(FM$7/$T41,1))/$D41,1))</f>
        <v>2</v>
      </c>
      <c r="FN41" s="302" t="n">
        <f aca="false">IF(FN$7&gt;=$W41,CEILING((($AN41+$Q41)*$AC41*CEILING(FN$7/$S41,1)+($AN41+$Q41)*(1-$AC41)*CEILING(FN$7/$T41,1))/$D41,1),CEILING((($AN41+$Q41)*FN$7/$W41*$AC41*CEILING(FN$7/$S41,1)+($AN41+$Q41)*FN$7/$W41*(1-$AC41)*CEILING(FN$7/$T41,1))/$D41,1))</f>
        <v>0</v>
      </c>
    </row>
    <row r="42" customFormat="false" ht="15.75" hidden="false" customHeight="false" outlineLevel="0" collapsed="false">
      <c r="A42" s="376"/>
      <c r="B42" s="474"/>
      <c r="C42" s="377"/>
      <c r="D42" s="475"/>
      <c r="E42" s="476"/>
      <c r="F42" s="477"/>
      <c r="G42" s="477"/>
      <c r="H42" s="477"/>
      <c r="I42" s="477"/>
      <c r="J42" s="477"/>
      <c r="K42" s="477"/>
      <c r="L42" s="477"/>
      <c r="M42" s="478"/>
      <c r="N42" s="479"/>
      <c r="O42" s="480"/>
      <c r="P42" s="480"/>
      <c r="Q42" s="480"/>
      <c r="R42" s="480"/>
      <c r="S42" s="480"/>
      <c r="T42" s="480"/>
      <c r="U42" s="480"/>
      <c r="V42" s="481"/>
      <c r="W42" s="481"/>
      <c r="X42" s="482"/>
      <c r="Y42" s="483"/>
      <c r="Z42" s="484"/>
      <c r="AA42" s="485"/>
      <c r="AB42" s="485"/>
      <c r="AC42" s="486"/>
      <c r="AD42" s="486"/>
      <c r="AE42" s="487"/>
      <c r="AF42" s="478"/>
      <c r="AG42" s="478"/>
      <c r="AH42" s="478"/>
      <c r="AI42" s="478"/>
      <c r="AJ42" s="478"/>
      <c r="AK42" s="478"/>
      <c r="AL42" s="426"/>
      <c r="AM42" s="478"/>
      <c r="AN42" s="478"/>
      <c r="AO42" s="478"/>
      <c r="AP42" s="478"/>
      <c r="AQ42" s="478"/>
      <c r="AR42" s="478"/>
      <c r="AS42" s="487"/>
      <c r="AT42" s="478"/>
      <c r="AU42" s="488"/>
      <c r="AV42" s="489"/>
      <c r="AW42" s="478"/>
      <c r="AX42" s="488"/>
      <c r="AY42" s="478"/>
      <c r="AZ42" s="478"/>
      <c r="BA42" s="478"/>
      <c r="BB42" s="478"/>
      <c r="BC42" s="478"/>
      <c r="BD42" s="478"/>
      <c r="BE42" s="487"/>
      <c r="BF42" s="478"/>
      <c r="BG42" s="488"/>
      <c r="BH42" s="489"/>
      <c r="BI42" s="478"/>
      <c r="BJ42" s="488"/>
      <c r="BK42" s="478"/>
      <c r="BL42" s="478"/>
      <c r="BM42" s="490"/>
      <c r="BN42" s="433"/>
      <c r="BO42" s="426"/>
      <c r="BP42" s="436"/>
      <c r="BQ42" s="487"/>
      <c r="BR42" s="478"/>
      <c r="BS42" s="488"/>
      <c r="BT42" s="487"/>
      <c r="BU42" s="478"/>
      <c r="BV42" s="488"/>
      <c r="BW42" s="487"/>
      <c r="BX42" s="478"/>
      <c r="BY42" s="488"/>
      <c r="BZ42" s="487"/>
      <c r="CA42" s="478"/>
      <c r="CB42" s="488"/>
      <c r="CC42" s="491"/>
      <c r="CD42" s="492"/>
      <c r="CE42" s="493"/>
      <c r="CF42" s="494"/>
      <c r="CG42" s="492"/>
      <c r="CH42" s="493"/>
      <c r="CI42" s="494"/>
      <c r="CJ42" s="492"/>
      <c r="CK42" s="495"/>
      <c r="CL42" s="494"/>
      <c r="CM42" s="492"/>
      <c r="CN42" s="495"/>
      <c r="CO42" s="494"/>
      <c r="CP42" s="492"/>
      <c r="CQ42" s="495"/>
      <c r="CR42" s="494"/>
      <c r="CS42" s="492"/>
      <c r="CT42" s="495"/>
      <c r="CU42" s="442"/>
      <c r="CV42" s="494"/>
      <c r="CW42" s="448"/>
      <c r="CX42" s="448"/>
      <c r="CY42" s="448"/>
      <c r="CZ42" s="492"/>
      <c r="DA42" s="448"/>
      <c r="DB42" s="448"/>
      <c r="DC42" s="448"/>
      <c r="DD42" s="492"/>
      <c r="DE42" s="448"/>
      <c r="DF42" s="448"/>
      <c r="DG42" s="448"/>
      <c r="DH42" s="448"/>
      <c r="DI42" s="448"/>
      <c r="DJ42" s="448"/>
      <c r="DK42" s="448"/>
      <c r="DL42" s="449"/>
      <c r="DM42" s="442"/>
      <c r="DN42" s="496"/>
      <c r="DO42" s="448"/>
      <c r="DP42" s="448"/>
      <c r="DQ42" s="448"/>
      <c r="DR42" s="497"/>
      <c r="DS42" s="448"/>
      <c r="DT42" s="448"/>
      <c r="DU42" s="448"/>
      <c r="DV42" s="497"/>
      <c r="DW42" s="448"/>
      <c r="DX42" s="448"/>
      <c r="DY42" s="448"/>
      <c r="DZ42" s="448"/>
      <c r="EA42" s="448"/>
      <c r="EB42" s="448"/>
      <c r="EC42" s="448"/>
      <c r="ED42" s="449"/>
      <c r="EE42" s="442"/>
      <c r="EF42" s="447"/>
      <c r="EG42" s="448"/>
      <c r="EH42" s="448"/>
      <c r="EI42" s="448"/>
      <c r="EJ42" s="448"/>
      <c r="EK42" s="448"/>
      <c r="EL42" s="448"/>
      <c r="EM42" s="448"/>
      <c r="EN42" s="448"/>
      <c r="EO42" s="449"/>
      <c r="EP42" s="442"/>
      <c r="EQ42" s="447"/>
      <c r="ER42" s="448"/>
      <c r="ES42" s="448"/>
      <c r="ET42" s="448"/>
      <c r="EU42" s="448"/>
      <c r="EV42" s="449"/>
      <c r="EW42" s="442"/>
      <c r="EX42" s="447"/>
      <c r="EY42" s="448"/>
      <c r="EZ42" s="448"/>
      <c r="FA42" s="448"/>
      <c r="FB42" s="448"/>
      <c r="FC42" s="448"/>
      <c r="FD42" s="448"/>
      <c r="FE42" s="448"/>
      <c r="FF42" s="448"/>
      <c r="FG42" s="449"/>
      <c r="FH42" s="442"/>
      <c r="FI42" s="447"/>
      <c r="FJ42" s="448"/>
      <c r="FK42" s="448"/>
      <c r="FL42" s="448"/>
      <c r="FM42" s="448"/>
      <c r="FN42" s="449"/>
    </row>
    <row r="43" customFormat="false" ht="15.75" hidden="false" customHeight="false" outlineLevel="0" collapsed="false">
      <c r="A43" s="204" t="s">
        <v>655</v>
      </c>
      <c r="B43" s="502"/>
      <c r="C43" s="205" t="s">
        <v>656</v>
      </c>
      <c r="D43" s="340" t="n">
        <v>3</v>
      </c>
      <c r="E43" s="99" t="n">
        <v>3</v>
      </c>
      <c r="F43" s="207" t="n">
        <v>6</v>
      </c>
      <c r="G43" s="207" t="n">
        <v>3</v>
      </c>
      <c r="H43" s="207" t="n">
        <v>3</v>
      </c>
      <c r="I43" s="207" t="n">
        <v>3</v>
      </c>
      <c r="J43" s="207" t="n">
        <v>2</v>
      </c>
      <c r="K43" s="207" t="n">
        <v>3</v>
      </c>
      <c r="L43" s="207" t="n">
        <v>3</v>
      </c>
      <c r="M43" s="341"/>
      <c r="N43" s="210" t="n">
        <v>2</v>
      </c>
      <c r="O43" s="342" t="n">
        <v>43</v>
      </c>
      <c r="P43" s="343" t="n">
        <f aca="false">ROUND(AO43*$X43,0)</f>
        <v>6</v>
      </c>
      <c r="Q43" s="342" t="n">
        <v>41</v>
      </c>
      <c r="R43" s="342" t="n">
        <v>96</v>
      </c>
      <c r="S43" s="344" t="n">
        <f aca="false">R43+V43</f>
        <v>96</v>
      </c>
      <c r="T43" s="342" t="n">
        <v>12</v>
      </c>
      <c r="U43" s="342" t="n">
        <v>12</v>
      </c>
      <c r="V43" s="215" t="n">
        <v>0</v>
      </c>
      <c r="W43" s="215" t="n">
        <v>17</v>
      </c>
      <c r="X43" s="482" t="n">
        <v>0.5</v>
      </c>
      <c r="Y43" s="345" t="n">
        <v>15</v>
      </c>
      <c r="Z43" s="346" t="n">
        <v>1</v>
      </c>
      <c r="AA43" s="485" t="n">
        <v>0</v>
      </c>
      <c r="AB43" s="485" t="n">
        <v>1.1</v>
      </c>
      <c r="AC43" s="348" t="n">
        <v>0.3</v>
      </c>
      <c r="AD43" s="348" t="n">
        <v>0.1</v>
      </c>
      <c r="AE43" s="349" t="n">
        <f aca="false">SUM(E43:N43)</f>
        <v>28</v>
      </c>
      <c r="AF43" s="350" t="n">
        <f aca="false">S43-(O43+AE43)</f>
        <v>25</v>
      </c>
      <c r="AG43" s="351" t="n">
        <f aca="false">ROUND(E43*$E$2+F43*$F$2+G43*$G$2+H43*$H$2+I43*$I$2+J43*$J$2+K43*$K$2+L43*$L$2+M43*$M$2+N43*$N$2,0)</f>
        <v>36</v>
      </c>
      <c r="AH43" s="351" t="n">
        <f aca="false">ROUND(E43*$E$3+F43*$F$3+G43*$G$3+H43*$H$3+I43*$I$3+J43*$J$3+K43*$K$3+L43*$L$3+M43*$M$3+N43*$N$3,0)</f>
        <v>40</v>
      </c>
      <c r="AI43" s="351" t="n">
        <f aca="false">ROUND(E43*$E$4+F43*$F$4+G43*$G$4+H43*$H$4+I43*$I$4+J43*$J$4+K43*$K$4+L43*$L$4+M43*$M$4+N43*$N$4,0)</f>
        <v>43</v>
      </c>
      <c r="AJ43" s="350" t="n">
        <f aca="false">IF(Q43&gt;O43,AF43-(Q43-O43),AF43)</f>
        <v>25</v>
      </c>
      <c r="AK43" s="352" t="n">
        <f aca="false">IF(O43-Q43&lt;0,0,O43-Q43)</f>
        <v>2</v>
      </c>
      <c r="AL43" s="353" t="n">
        <f aca="false">ROUND(AJ43*AE43/(S43-AJ43)*AA43,0)</f>
        <v>0</v>
      </c>
      <c r="AM43" s="352" t="n">
        <f aca="false">AJ43-AL43-AN43</f>
        <v>9</v>
      </c>
      <c r="AN43" s="354" t="n">
        <f aca="false">ROUND(AJ43*Q43/(S43-AJ43)*AB43,0)</f>
        <v>16</v>
      </c>
      <c r="AO43" s="352" t="n">
        <f aca="false">AM43+AK43</f>
        <v>11</v>
      </c>
      <c r="AP43" s="351" t="n">
        <f aca="false">ROUND(($AL43+$AE43)*AG43/$AE43,0)</f>
        <v>36</v>
      </c>
      <c r="AQ43" s="351" t="n">
        <f aca="false">ROUND(($AL43+$AE43)*AH43/$AE43,0)</f>
        <v>40</v>
      </c>
      <c r="AR43" s="351" t="n">
        <f aca="false">ROUND(($AL43+$AE43)*AI43/$AE43,0)</f>
        <v>43</v>
      </c>
      <c r="AS43" s="349" t="n">
        <f aca="false">CEILING(AP43/2,1)</f>
        <v>18</v>
      </c>
      <c r="AT43" s="351" t="n">
        <f aca="false">CEILING(AQ43/2,1)</f>
        <v>20</v>
      </c>
      <c r="AU43" s="355" t="n">
        <f aca="false">CEILING(AR43/2,1)</f>
        <v>22</v>
      </c>
      <c r="AV43" s="356" t="n">
        <f aca="false">CEILING(AP43/3,1)</f>
        <v>12</v>
      </c>
      <c r="AW43" s="351" t="n">
        <f aca="false">CEILING(AQ43/3,1)</f>
        <v>14</v>
      </c>
      <c r="AX43" s="355" t="n">
        <f aca="false">CEILING(AR43/3,1)</f>
        <v>15</v>
      </c>
      <c r="AY43" s="352" t="n">
        <f aca="false">ROUND($AO43*AG43/$AE43*$Z43,0)</f>
        <v>14</v>
      </c>
      <c r="AZ43" s="352" t="n">
        <f aca="false">ROUND($AO43*AH43/$AE43*$Z43,0)</f>
        <v>16</v>
      </c>
      <c r="BA43" s="352" t="n">
        <f aca="false">ROUND($AO43*AI43/$AE43*$Z43,0)</f>
        <v>17</v>
      </c>
      <c r="BB43" s="352" t="n">
        <f aca="false">IF($Y43=0,$AY43,IF($P43&gt;$AO43,CEILING(J$1/$Y43,1)*$AO43,CEILING(J$1/$Y43,1)*$P43+$AO43-$P43))</f>
        <v>17</v>
      </c>
      <c r="BC43" s="352" t="n">
        <f aca="false">IF($Y43=0,$AY43,IF($P43&gt;$AO43,CEILING(K$1/$Y43,1)*$AO43,CEILING(K$1/$Y43,1)*$P43+$AO43-$P43))</f>
        <v>17</v>
      </c>
      <c r="BD43" s="352" t="n">
        <f aca="false">IF($Y43=0,$AY43,IF($P43&gt;$AO43,CEILING(L$1/$Y43,1)*$AO43,CEILING(L$1/$Y43,1)*$P43+$AO43-$P43))</f>
        <v>17</v>
      </c>
      <c r="BE43" s="357" t="n">
        <f aca="false">IF($Y43=0,CEILING($AY43/2,1),IF($AO43=0,0,CEILING($AD43*$P43*CEILING($J$1/$Y43,1)/2,1)+CEILING((1-$AD43)*$P43*CEILING($AE$1/$Y43,1),1)+ROUND($AD43*($AO43-$P43)/2,0)+ROUND((1-$AD43)*($AO43-$P43),0)))</f>
        <v>12</v>
      </c>
      <c r="BF43" s="352" t="n">
        <f aca="false">IF($Y43=0,CEILING($AZ43/2,1),IF($AO43=0,0,CEILING($AD43*$P43*CEILING($K$1/$Y43,1)/2,1)+CEILING((1-$AD43)*$P43*CEILING($AG$1/$Y43,1),1)+ROUND($AD43*($AO43-$P43)/2,0)+ROUND((1-$AD43)*($AO43-$P43),0)))</f>
        <v>12</v>
      </c>
      <c r="BG43" s="358" t="n">
        <f aca="false">IF($Y43=0,CEILING($BA43/2,1),IF($AO43=0,0,CEILING($AD43*$P43*CEILING($L$1/$Y43,1)/2,1)+CEILING((1-$AD43)*$P43*CEILING($AI$1/$Y43,1),1)+ROUND($AD43*($AO43-$P43)/2,0)+ROUND((1-$AD43)*($AO43-$P43),0)))</f>
        <v>12</v>
      </c>
      <c r="BH43" s="359" t="n">
        <f aca="false">IF($Y43=0,CEILING($AY43/3,1),IF($AO43=0,0,CEILING($AD43*$P43*CEILING($J$1/$Y43,1)/3,1)+CEILING((1-$AD43)*$P43*CEILING($AE$3/$Y43,1),1)+ROUND($AD43*($AO43-$P43)/3,0)+ROUND((1-$AD43)*($AO43-$P43),0)))</f>
        <v>12</v>
      </c>
      <c r="BI43" s="352" t="n">
        <f aca="false">IF($Y43=0,CEILING($AZ43/3,1),IF($AO43=0,0,CEILING($AD43*$P43*CEILING($K$1/$Y43,1)/3,1)+CEILING((1-$AD43)*$P43*CEILING($AG$3/$Y43,1),1)+ROUND($AD43*($AO43-$P43)/3,0)+ROUND((1-$AD43)*($AO43-$P43),0)))</f>
        <v>12</v>
      </c>
      <c r="BJ43" s="358" t="n">
        <f aca="false">IF($Y43=0,CEILING($BA43/3,1),IF($AO43=0,0,CEILING($AD43*$P43*CEILING($L$1/$Y43,1)/3,1)+CEILING((1-$AD43)*$P43*CEILING($AI$3/$Y43,1),1)+ROUND($AD43*($AO43-$P43)/3,0)+ROUND((1-$AD43)*($AO43-$P43),0)))</f>
        <v>12</v>
      </c>
      <c r="BK43" s="350" t="n">
        <f aca="false">AP43+BB43</f>
        <v>53</v>
      </c>
      <c r="BL43" s="350" t="n">
        <f aca="false">AQ43+BC43</f>
        <v>57</v>
      </c>
      <c r="BM43" s="360" t="n">
        <f aca="false">AR43+BD43</f>
        <v>60</v>
      </c>
      <c r="BN43" s="112" t="n">
        <f aca="false">AS43+BE43</f>
        <v>30</v>
      </c>
      <c r="BO43" s="113" t="n">
        <f aca="false">AT43+BF43</f>
        <v>32</v>
      </c>
      <c r="BP43" s="361" t="n">
        <f aca="false">AU43+BG43</f>
        <v>34</v>
      </c>
      <c r="BQ43" s="362" t="n">
        <f aca="false">AV43+BH43</f>
        <v>24</v>
      </c>
      <c r="BR43" s="350" t="n">
        <f aca="false">AW43+BI43</f>
        <v>26</v>
      </c>
      <c r="BS43" s="363" t="n">
        <f aca="false">AX43+BJ43</f>
        <v>27</v>
      </c>
      <c r="BT43" s="364" t="n">
        <f aca="false">IF(Q43=0,0,ROUND(CEILING(J$1/$T43,1)*($Q43+$AN43)*$AC43+CEILING(J$1/$U43,1)*($Q43+$AN43)*(1-$AC43),0))</f>
        <v>114</v>
      </c>
      <c r="BU43" s="354" t="n">
        <f aca="false">IF(Q43=0,0,ROUND(CEILING(K$1/$T43,1)*($Q43+$AN43)*$AC43+CEILING(K$1/$U43,1)*($Q43+$AN43)*(1-$AC43),0))</f>
        <v>114</v>
      </c>
      <c r="BV43" s="365" t="n">
        <f aca="false">IF(Q43=0,0,ROUND(CEILING(L$1/$T43,1)*($Q43+$AN43)*$AC43+CEILING(L$1/$U43,1)*($Q43+$AN43)*(1-$AC43),0))</f>
        <v>171</v>
      </c>
      <c r="BW43" s="364" t="n">
        <f aca="false">IF(Q43=0,0,ROUND(CEILING(AE$1/$T43,1)*($Q43+$AN43)*$AC43+CEILING(AE$1/$U43,1)*($Q43+$AN43)*(1-$AC43),0))</f>
        <v>57</v>
      </c>
      <c r="BX43" s="354" t="n">
        <f aca="false">IF(Q43=0,0,ROUND(CEILING(AG$1/$T43,1)*($Q43+$AN43)*$AC43+CEILING(AG$1/$U43,1)*($Q43+$AN43)*(1-$AC43),0))</f>
        <v>114</v>
      </c>
      <c r="BY43" s="365" t="n">
        <f aca="false">IF(Q43=0,0,ROUND(CEILING(AI$1/$T43,1)*($Q43+$AN43)*$AC43+CEILING(AI$1/$U43,1)*($Q43+$AN43)*(1-$AC43),0))</f>
        <v>114</v>
      </c>
      <c r="BZ43" s="364" t="n">
        <f aca="false">IF(Q43=0,0,ROUND(CEILING(AE$3/$T43,1)*($Q43+$AN43)*$AC43+CEILING(AE$3/$U43,1)*($Q43+$AN43)*(1-$AC43),0))</f>
        <v>57</v>
      </c>
      <c r="CA43" s="354" t="n">
        <f aca="false">IF(Q43=0,0,ROUND(CEILING(AG$3/$T43,1)*($Q43+$AN43)*$AC43+CEILING(AG$3/$U43,1)*($Q43+$AN43)*(1-$AC43),0))</f>
        <v>57</v>
      </c>
      <c r="CB43" s="365" t="n">
        <f aca="false">IF(Q43=0,0,ROUND(CEILING(AI$3/$T43,1)*($Q43+$AN43)*$AC43+CEILING(AI$3/$U43,1)*($Q43+$AN43)*(1-$AC43),0))</f>
        <v>57</v>
      </c>
      <c r="CC43" s="366" t="n">
        <f aca="false">ROUND(BK43/$D43,0)</f>
        <v>18</v>
      </c>
      <c r="CD43" s="367" t="n">
        <f aca="false">ROUND(BL43/$D43,0)</f>
        <v>19</v>
      </c>
      <c r="CE43" s="368" t="n">
        <f aca="false">ROUND(BM43/$D43,0)</f>
        <v>20</v>
      </c>
      <c r="CF43" s="369" t="n">
        <f aca="false">ROUND(BN43/$D43,0)</f>
        <v>10</v>
      </c>
      <c r="CG43" s="367" t="n">
        <f aca="false">ROUND(BO43/$D43,0)</f>
        <v>11</v>
      </c>
      <c r="CH43" s="368" t="n">
        <f aca="false">ROUND(BP43/$D43,0)</f>
        <v>11</v>
      </c>
      <c r="CI43" s="369" t="n">
        <f aca="false">ROUND(BQ43/$D43,0)</f>
        <v>8</v>
      </c>
      <c r="CJ43" s="367" t="n">
        <f aca="false">ROUND(BR43/$D43,0)</f>
        <v>9</v>
      </c>
      <c r="CK43" s="370" t="n">
        <f aca="false">ROUND(BS43/$D43,0)</f>
        <v>9</v>
      </c>
      <c r="CL43" s="371" t="n">
        <f aca="false">ROUND(BT43/$D43,0)</f>
        <v>38</v>
      </c>
      <c r="CM43" s="372" t="n">
        <f aca="false">ROUND(BU43/$D43,0)</f>
        <v>38</v>
      </c>
      <c r="CN43" s="373" t="n">
        <f aca="false">ROUND(BV43/$D43,0)</f>
        <v>57</v>
      </c>
      <c r="CO43" s="371" t="n">
        <f aca="false">ROUND(BW43/$D43,0)</f>
        <v>19</v>
      </c>
      <c r="CP43" s="372" t="n">
        <f aca="false">ROUND(BX43/$D43,0)</f>
        <v>38</v>
      </c>
      <c r="CQ43" s="373" t="n">
        <f aca="false">ROUND(BY43/$D43,0)</f>
        <v>38</v>
      </c>
      <c r="CR43" s="371" t="n">
        <f aca="false">ROUND(BZ43/$D43,0)</f>
        <v>19</v>
      </c>
      <c r="CS43" s="372" t="n">
        <f aca="false">ROUND(CA43/$D43,0)</f>
        <v>19</v>
      </c>
      <c r="CT43" s="373" t="n">
        <f aca="false">ROUND(CB43/$D43,0)</f>
        <v>19</v>
      </c>
      <c r="CV43" s="369" t="n">
        <f aca="false">IF(CV$7&lt;$W43,CEILING(CV$7*($S43-$Q43-$AN43)/($D43*$W43),1),CEILING(((CV$7-$W43)*($CC43-($S43-$Q43-$AN43)/$D43)/(17-$W43)+($S43-$Q43-$AN43)/$D43),1))</f>
        <v>13</v>
      </c>
      <c r="CW43" s="300" t="n">
        <f aca="false">IF(CW$7&lt;$W43,CEILING(CW$7*($S43-$Q43-$AN43)/($D43*$W43),1),CEILING(((CW$7-$W43)*($CC43-($S43-$Q43-$AN43)/$D43)/(17-$W43)+($S43-$Q43-$AN43)/$D43),1))</f>
        <v>12</v>
      </c>
      <c r="CX43" s="300" t="n">
        <f aca="false">IF(CX$7&lt;$W43,CEILING(CX$7*($S43-$Q43-$AN43)/($D43*$W43),1),CEILING(((CX$7-$W43)*($CC43-($S43-$Q43-$AN43)/$D43)/(17-$W43)+($S43-$Q43-$AN43)/$D43),1))</f>
        <v>11</v>
      </c>
      <c r="CY43" s="300" t="n">
        <f aca="false">IF(CY$7&lt;$W43,CEILING(CY$7*($S43-$Q43-$AN43)/($D43*$W43),1),CEILING(((CY$7-$W43)*($CC43-($S43-$Q43-$AN43)/$D43)/(17-$W43)+($S43-$Q43-$AN43)/$D43),1))</f>
        <v>10</v>
      </c>
      <c r="CZ43" s="367" t="n">
        <f aca="false">IF(CZ$7&lt;$W43,CEILING(CZ$7*($S43-$Q43-$AN43)/($D43*$W43),1),CEILING(((CZ$7-$W43)*($CC43-($S43-$Q43-$AN43)/$D43)/(17-$W43)+($S43-$Q43-$AN43)/$D43),1))</f>
        <v>10</v>
      </c>
      <c r="DA43" s="300" t="n">
        <f aca="false">IF(DA$7&lt;$W43,CEILING(DA$7*($S43-$Q43-$AN43)/($D43*$W43),1),CEILING(((DA$7-$W43)*($CC43-($S43-$Q43-$AN43)/$D43)/(17-$W43)+($S43-$Q43-$AN43)/$D43),1))</f>
        <v>9</v>
      </c>
      <c r="DB43" s="300" t="n">
        <f aca="false">IF(DB$7&lt;$W43,CEILING(DB$7*($S43-$Q43-$AN43)/($D43*$W43),1),CEILING(((DB$7-$W43)*($CC43-($S43-$Q43-$AN43)/$D43)/(17-$W43)+($S43-$Q43-$AN43)/$D43),1))</f>
        <v>8</v>
      </c>
      <c r="DC43" s="300" t="n">
        <f aca="false">IF(DC$7&lt;$W43,CEILING(DC$7*($S43-$Q43-$AN43)/($D43*$W43),1),CEILING(((DC$7-$W43)*($CC43-($S43-$Q43-$AN43)/$D43)/(17-$W43)+($S43-$Q43-$AN43)/$D43),1))</f>
        <v>7</v>
      </c>
      <c r="DD43" s="367" t="n">
        <f aca="false">IF(DD$7&lt;$W43,CEILING(DD$7*($S43-$Q43-$AN43)/($D43*$W43),1),CEILING(((DD$7-$W43)*($CC43-($S43-$Q43-$AN43)/$D43)/(17-$W43)+($S43-$Q43-$AN43)/$D43),1))</f>
        <v>7</v>
      </c>
      <c r="DE43" s="300" t="n">
        <f aca="false">IF(DE$7&lt;$W43,CEILING(DE$7*($S43-$Q43-$AN43)/($D43*$W43),1),CEILING(((DE$7-$W43)*($CC43-($S43-$Q43-$AN43)/$D43)/(17-$W43)+($S43-$Q43-$AN43)/$D43),1))</f>
        <v>6</v>
      </c>
      <c r="DF43" s="300" t="n">
        <f aca="false">IF(DF$7&lt;$W43,CEILING(DF$7*($S43-$Q43-$AN43)/($D43*$W43),1),CEILING(((DF$7-$W43)*($CC43-($S43-$Q43-$AN43)/$D43)/(17-$W43)+($S43-$Q43-$AN43)/$D43),1))</f>
        <v>5</v>
      </c>
      <c r="DG43" s="300" t="n">
        <f aca="false">IF(DG$7&lt;$W43,CEILING(DG$7*($S43-$Q43-$AN43)/($D43*$W43),1),CEILING(((DG$7-$W43)*($CC43-($S43-$Q43-$AN43)/$D43)/(17-$W43)+($S43-$Q43-$AN43)/$D43),1))</f>
        <v>4</v>
      </c>
      <c r="DH43" s="300" t="n">
        <f aca="false">IF(DH$7&lt;$W43,CEILING(DH$7*($S43-$Q43-$AN43)/($D43*$W43),1),CEILING(((DH$7-$W43)*($CC43-($S43-$Q43-$AN43)/$D43)/(17-$W43)+($S43-$Q43-$AN43)/$D43),1))</f>
        <v>4</v>
      </c>
      <c r="DI43" s="300" t="n">
        <f aca="false">IF(DI$7&lt;$W43,CEILING(DI$7*($S43-$Q43-$AN43)/($D43*$W43),1),CEILING(((DI$7-$W43)*($CC43-($S43-$Q43-$AN43)/$D43)/(17-$W43)+($S43-$Q43-$AN43)/$D43),1))</f>
        <v>3</v>
      </c>
      <c r="DJ43" s="300" t="n">
        <f aca="false">IF(DJ$7&lt;$W43,CEILING(DJ$7*($S43-$Q43-$AN43)/($D43*$W43),1),CEILING(((DJ$7-$W43)*($CC43-($S43-$Q43-$AN43)/$D43)/(17-$W43)+($S43-$Q43-$AN43)/$D43),1))</f>
        <v>2</v>
      </c>
      <c r="DK43" s="300" t="n">
        <f aca="false">IF(DK$7&lt;$W43,CEILING(DK$7*($S43-$Q43-$AN43)/($D43*$W43),1),CEILING(((DK$7-$W43)*($CC43-($S43-$Q43-$AN43)/$D43)/(17-$W43)+($S43-$Q43-$AN43)/$D43),1))</f>
        <v>1</v>
      </c>
      <c r="DL43" s="302" t="n">
        <f aca="false">IF(DL$7&lt;$W43,CEILING(DL$7*($S43-$Q43-$AN43)/($D43*$W43),1),CEILING(((DL$7-$W43)*($CC43-($S43-$Q43-$AN43)/$D43)/(17-$W43)+($S43-$Q43-$AN43)/$D43),1))</f>
        <v>0</v>
      </c>
      <c r="DN43" s="374" t="n">
        <f aca="false">IF(DN$7&gt;=$W43,CEILING((($AN43+$Q43)*$AC43*CEILING(DN$7/$S43,1)+($AN43+$Q43)*(1-$AC43)*CEILING(DN$7/$T43,1))/$D43,1),CEILING((($AN43+$Q43)*DN$7/$W43*$AC43*CEILING(DN$7/$S43,1)+($AN43+$Q43)*DN$7/$W43*(1-$AC43)*CEILING(DN$7/$T43,1))/$D43,1))</f>
        <v>31</v>
      </c>
      <c r="DO43" s="300" t="n">
        <f aca="false">IF(DO$7&gt;=$W43,CEILING((($AN43+$Q43)*$AC43*CEILING(DO$7/$S43,1)+($AN43+$Q43)*(1-$AC43)*CEILING(DO$7/$T43,1))/$D43,1),CEILING((($AN43+$Q43)*DO$7/$W43*$AC43*CEILING(DO$7/$S43,1)+($AN43+$Q43)*DO$7/$W43*(1-$AC43)*CEILING(DO$7/$T43,1))/$D43,1))</f>
        <v>29</v>
      </c>
      <c r="DP43" s="300" t="n">
        <f aca="false">IF(DP$7&gt;=$W43,CEILING((($AN43+$Q43)*$AC43*CEILING(DP$7/$S43,1)+($AN43+$Q43)*(1-$AC43)*CEILING(DP$7/$T43,1))/$D43,1),CEILING((($AN43+$Q43)*DP$7/$W43*$AC43*CEILING(DP$7/$S43,1)+($AN43+$Q43)*DP$7/$W43*(1-$AC43)*CEILING(DP$7/$T43,1))/$D43,1))</f>
        <v>27</v>
      </c>
      <c r="DQ43" s="300" t="n">
        <f aca="false">IF(DQ$7&gt;=$W43,CEILING((($AN43+$Q43)*$AC43*CEILING(DQ$7/$S43,1)+($AN43+$Q43)*(1-$AC43)*CEILING(DQ$7/$T43,1))/$D43,1),CEILING((($AN43+$Q43)*DQ$7/$W43*$AC43*CEILING(DQ$7/$S43,1)+($AN43+$Q43)*DQ$7/$W43*(1-$AC43)*CEILING(DQ$7/$T43,1))/$D43,1))</f>
        <v>25</v>
      </c>
      <c r="DR43" s="375" t="n">
        <f aca="false">IF(DR$7&gt;=$W43,CEILING((($AN43+$Q43)*$AC43*CEILING(DR$7/$S43,1)+($AN43+$Q43)*(1-$AC43)*CEILING(DR$7/$T43,1))/$D43,1),CEILING((($AN43+$Q43)*DR$7/$W43*$AC43*CEILING(DR$7/$S43,1)+($AN43+$Q43)*DR$7/$W43*(1-$AC43)*CEILING(DR$7/$T43,1))/$D43,1))</f>
        <v>14</v>
      </c>
      <c r="DS43" s="300" t="n">
        <f aca="false">IF(DS$7&gt;=$W43,CEILING((($AN43+$Q43)*$AC43*CEILING(DS$7/$S43,1)+($AN43+$Q43)*(1-$AC43)*CEILING(DS$7/$T43,1))/$D43,1),CEILING((($AN43+$Q43)*DS$7/$W43*$AC43*CEILING(DS$7/$S43,1)+($AN43+$Q43)*DS$7/$W43*(1-$AC43)*CEILING(DS$7/$T43,1))/$D43,1))</f>
        <v>13</v>
      </c>
      <c r="DT43" s="300" t="n">
        <f aca="false">IF(DT$7&gt;=$W43,CEILING((($AN43+$Q43)*$AC43*CEILING(DT$7/$S43,1)+($AN43+$Q43)*(1-$AC43)*CEILING(DT$7/$T43,1))/$D43,1),CEILING((($AN43+$Q43)*DT$7/$W43*$AC43*CEILING(DT$7/$S43,1)+($AN43+$Q43)*DT$7/$W43*(1-$AC43)*CEILING(DT$7/$T43,1))/$D43,1))</f>
        <v>12</v>
      </c>
      <c r="DU43" s="300" t="n">
        <f aca="false">IF(DU$7&gt;=$W43,CEILING((($AN43+$Q43)*$AC43*CEILING(DU$7/$S43,1)+($AN43+$Q43)*(1-$AC43)*CEILING(DU$7/$T43,1))/$D43,1),CEILING((($AN43+$Q43)*DU$7/$W43*$AC43*CEILING(DU$7/$S43,1)+($AN43+$Q43)*DU$7/$W43*(1-$AC43)*CEILING(DU$7/$T43,1))/$D43,1))</f>
        <v>11</v>
      </c>
      <c r="DV43" s="375" t="n">
        <f aca="false">IF(DV$7&gt;=$W43,CEILING((($AN43+$Q43)*$AC43*CEILING(DV$7/$S43,1)+($AN43+$Q43)*(1-$AC43)*CEILING(DV$7/$T43,1))/$D43,1),CEILING((($AN43+$Q43)*DV$7/$W43*$AC43*CEILING(DV$7/$S43,1)+($AN43+$Q43)*DV$7/$W43*(1-$AC43)*CEILING(DV$7/$T43,1))/$D43,1))</f>
        <v>9</v>
      </c>
      <c r="DW43" s="300" t="n">
        <f aca="false">IF(DW$7&gt;=$W43,CEILING((($AN43+$Q43)*$AC43*CEILING(DW$7/$S43,1)+($AN43+$Q43)*(1-$AC43)*CEILING(DW$7/$T43,1))/$D43,1),CEILING((($AN43+$Q43)*DW$7/$W43*$AC43*CEILING(DW$7/$S43,1)+($AN43+$Q43)*DW$7/$W43*(1-$AC43)*CEILING(DW$7/$T43,1))/$D43,1))</f>
        <v>8</v>
      </c>
      <c r="DX43" s="300" t="n">
        <f aca="false">IF(DX$7&gt;=$W43,CEILING((($AN43+$Q43)*$AC43*CEILING(DX$7/$S43,1)+($AN43+$Q43)*(1-$AC43)*CEILING(DX$7/$T43,1))/$D43,1),CEILING((($AN43+$Q43)*DX$7/$W43*$AC43*CEILING(DX$7/$S43,1)+($AN43+$Q43)*DX$7/$W43*(1-$AC43)*CEILING(DX$7/$T43,1))/$D43,1))</f>
        <v>7</v>
      </c>
      <c r="DY43" s="300" t="n">
        <f aca="false">IF(DY$7&gt;=$W43,CEILING((($AN43+$Q43)*$AC43*CEILING(DY$7/$S43,1)+($AN43+$Q43)*(1-$AC43)*CEILING(DY$7/$T43,1))/$D43,1),CEILING((($AN43+$Q43)*DY$7/$W43*$AC43*CEILING(DY$7/$S43,1)+($AN43+$Q43)*DY$7/$W43*(1-$AC43)*CEILING(DY$7/$T43,1))/$D43,1))</f>
        <v>6</v>
      </c>
      <c r="DZ43" s="300" t="n">
        <f aca="false">IF(DZ$7&gt;=$W43,CEILING((($AN43+$Q43)*$AC43*CEILING(DZ$7/$S43,1)+($AN43+$Q43)*(1-$AC43)*CEILING(DZ$7/$T43,1))/$D43,1),CEILING((($AN43+$Q43)*DZ$7/$W43*$AC43*CEILING(DZ$7/$S43,1)+($AN43+$Q43)*DZ$7/$W43*(1-$AC43)*CEILING(DZ$7/$T43,1))/$D43,1))</f>
        <v>5</v>
      </c>
      <c r="EA43" s="300" t="n">
        <f aca="false">IF(EA$7&gt;=$W43,CEILING((($AN43+$Q43)*$AC43*CEILING(EA$7/$S43,1)+($AN43+$Q43)*(1-$AC43)*CEILING(EA$7/$T43,1))/$D43,1),CEILING((($AN43+$Q43)*EA$7/$W43*$AC43*CEILING(EA$7/$S43,1)+($AN43+$Q43)*EA$7/$W43*(1-$AC43)*CEILING(EA$7/$T43,1))/$D43,1))</f>
        <v>4</v>
      </c>
      <c r="EB43" s="300" t="n">
        <f aca="false">IF(EB$7&gt;=$W43,CEILING((($AN43+$Q43)*$AC43*CEILING(EB$7/$S43,1)+($AN43+$Q43)*(1-$AC43)*CEILING(EB$7/$T43,1))/$D43,1),CEILING((($AN43+$Q43)*EB$7/$W43*$AC43*CEILING(EB$7/$S43,1)+($AN43+$Q43)*EB$7/$W43*(1-$AC43)*CEILING(EB$7/$T43,1))/$D43,1))</f>
        <v>3</v>
      </c>
      <c r="EC43" s="300" t="n">
        <f aca="false">IF(EC$7&gt;=$W43,CEILING((($AN43+$Q43)*$AC43*CEILING(EC$7/$S43,1)+($AN43+$Q43)*(1-$AC43)*CEILING(EC$7/$T43,1))/$D43,1),CEILING((($AN43+$Q43)*EC$7/$W43*$AC43*CEILING(EC$7/$S43,1)+($AN43+$Q43)*EC$7/$W43*(1-$AC43)*CEILING(EC$7/$T43,1))/$D43,1))</f>
        <v>2</v>
      </c>
      <c r="ED43" s="302" t="n">
        <f aca="false">IF(ED$7&gt;=$W43,CEILING((($AN43+$Q43)*$AC43*CEILING(ED$7/$S43,1)+($AN43+$Q43)*(1-$AC43)*CEILING(ED$7/$T43,1))/$D43,1),CEILING((($AN43+$Q43)*ED$7/$W43*$AC43*CEILING(ED$7/$S43,1)+($AN43+$Q43)*ED$7/$W43*(1-$AC43)*CEILING(ED$7/$T43,1))/$D43,1))</f>
        <v>0</v>
      </c>
      <c r="EF43" s="299" t="n">
        <f aca="false">CEILING($CF43*EF$7/$AD$1,1)</f>
        <v>9</v>
      </c>
      <c r="EG43" s="300" t="n">
        <f aca="false">CEILING($CF43*EG$7/$AD$1,1)</f>
        <v>8</v>
      </c>
      <c r="EH43" s="300" t="n">
        <f aca="false">CEILING($CF43*EH$7/$AD$1,1)</f>
        <v>7</v>
      </c>
      <c r="EI43" s="300" t="n">
        <f aca="false">CEILING($CF43*EI$7/$AD$1,1)</f>
        <v>6</v>
      </c>
      <c r="EJ43" s="300" t="n">
        <f aca="false">CEILING($CF43*EJ$7/$AD$1,1)</f>
        <v>5</v>
      </c>
      <c r="EK43" s="301" t="n">
        <f aca="false">CEILING($CF43*EK$7/$AD$1,1)</f>
        <v>4</v>
      </c>
      <c r="EL43" s="300" t="n">
        <f aca="false">CEILING($CF43*EL$7/$AD$1,1)</f>
        <v>3</v>
      </c>
      <c r="EM43" s="300" t="n">
        <f aca="false">CEILING($CF43*EM$7/$AD$1,1)</f>
        <v>2</v>
      </c>
      <c r="EN43" s="300" t="n">
        <f aca="false">CEILING($CF43*EN$7/$AD$1,1)</f>
        <v>1</v>
      </c>
      <c r="EO43" s="302" t="n">
        <f aca="false">CEILING($CF43*EO$7/$AD$1,1)</f>
        <v>0</v>
      </c>
      <c r="EQ43" s="299" t="n">
        <f aca="false">CEILING($CI43*EQ$7/$AD$3,1)</f>
        <v>7</v>
      </c>
      <c r="ER43" s="300" t="n">
        <f aca="false">CEILING($CI43*ER$7/$AD$3,1)</f>
        <v>6</v>
      </c>
      <c r="ES43" s="300" t="n">
        <f aca="false">CEILING($CI43*ES$7/$AD$3,1)</f>
        <v>4</v>
      </c>
      <c r="ET43" s="301" t="n">
        <f aca="false">CEILING($CI43*ET$7/$AD$3,1)</f>
        <v>3</v>
      </c>
      <c r="EU43" s="300" t="n">
        <f aca="false">CEILING($CI43*EU$7/$AD$3,1)</f>
        <v>2</v>
      </c>
      <c r="EV43" s="302" t="n">
        <f aca="false">CEILING($CI43*EV$7/$AD$3,1)</f>
        <v>0</v>
      </c>
      <c r="EX43" s="299" t="n">
        <f aca="false">IF(EX$7&gt;=$W43,CEILING((($AN43+$Q43)*$AC43*CEILING(EX$7/$S43,1)+($AN43+$Q43)*(1-$AC43)*CEILING(EX$7/$T43,1))/$D43,1),CEILING((($AN43+$Q43)*EX$7/$W43*$AC43*CEILING(EX$7/$S43,1)+($AN43+$Q43)*EX$7/$W43*(1-$AC43)*CEILING(EX$7/$T43,1))/$D43,1))</f>
        <v>11</v>
      </c>
      <c r="EY43" s="300" t="n">
        <f aca="false">IF(EY$7&gt;=$W43,CEILING((($AN43+$Q43)*$AC43*CEILING(EY$7/$S43,1)+($AN43+$Q43)*(1-$AC43)*CEILING(EY$7/$T43,1))/$D43,1),CEILING((($AN43+$Q43)*EY$7/$W43*$AC43*CEILING(EY$7/$S43,1)+($AN43+$Q43)*EY$7/$W43*(1-$AC43)*CEILING(EY$7/$T43,1))/$D43,1))</f>
        <v>9</v>
      </c>
      <c r="EZ43" s="300" t="n">
        <f aca="false">IF(EZ$7&gt;=$W43,CEILING((($AN43+$Q43)*$AC43*CEILING(EZ$7/$S43,1)+($AN43+$Q43)*(1-$AC43)*CEILING(EZ$7/$T43,1))/$D43,1),CEILING((($AN43+$Q43)*EZ$7/$W43*$AC43*CEILING(EZ$7/$S43,1)+($AN43+$Q43)*EZ$7/$W43*(1-$AC43)*CEILING(EZ$7/$T43,1))/$D43,1))</f>
        <v>8</v>
      </c>
      <c r="FA43" s="300" t="n">
        <f aca="false">IF(FA$7&gt;=$W43,CEILING((($AN43+$Q43)*$AC43*CEILING(FA$7/$S43,1)+($AN43+$Q43)*(1-$AC43)*CEILING(FA$7/$T43,1))/$D43,1),CEILING((($AN43+$Q43)*FA$7/$W43*$AC43*CEILING(FA$7/$S43,1)+($AN43+$Q43)*FA$7/$W43*(1-$AC43)*CEILING(FA$7/$T43,1))/$D43,1))</f>
        <v>7</v>
      </c>
      <c r="FB43" s="300" t="n">
        <f aca="false">IF(FB$7&gt;=$W43,CEILING((($AN43+$Q43)*$AC43*CEILING(FB$7/$S43,1)+($AN43+$Q43)*(1-$AC43)*CEILING(FB$7/$T43,1))/$D43,1),CEILING((($AN43+$Q43)*FB$7/$W43*$AC43*CEILING(FB$7/$S43,1)+($AN43+$Q43)*FB$7/$W43*(1-$AC43)*CEILING(FB$7/$T43,1))/$D43,1))</f>
        <v>6</v>
      </c>
      <c r="FC43" s="301" t="n">
        <f aca="false">IF(FC$7&gt;=$W43,CEILING((($AN43+$Q43)*$AC43*CEILING(FC$7/$S43,1)+($AN43+$Q43)*(1-$AC43)*CEILING(FC$7/$T43,1))/$D43,1),CEILING((($AN43+$Q43)*FC$7/$W43*$AC43*CEILING(FC$7/$S43,1)+($AN43+$Q43)*FC$7/$W43*(1-$AC43)*CEILING(FC$7/$T43,1))/$D43,1))</f>
        <v>5</v>
      </c>
      <c r="FD43" s="300" t="n">
        <f aca="false">IF(FD$7&gt;=$W43,CEILING((($AN43+$Q43)*$AC43*CEILING(FD$7/$S43,1)+($AN43+$Q43)*(1-$AC43)*CEILING(FD$7/$T43,1))/$D43,1),CEILING((($AN43+$Q43)*FD$7/$W43*$AC43*CEILING(FD$7/$S43,1)+($AN43+$Q43)*FD$7/$W43*(1-$AC43)*CEILING(FD$7/$T43,1))/$D43,1))</f>
        <v>4</v>
      </c>
      <c r="FE43" s="300" t="n">
        <f aca="false">IF(FE$7&gt;=$W43,CEILING((($AN43+$Q43)*$AC43*CEILING(FE$7/$S43,1)+($AN43+$Q43)*(1-$AC43)*CEILING(FE$7/$T43,1))/$D43,1),CEILING((($AN43+$Q43)*FE$7/$W43*$AC43*CEILING(FE$7/$S43,1)+($AN43+$Q43)*FE$7/$W43*(1-$AC43)*CEILING(FE$7/$T43,1))/$D43,1))</f>
        <v>3</v>
      </c>
      <c r="FF43" s="300" t="n">
        <f aca="false">IF(FF$7&gt;=$W43,CEILING((($AN43+$Q43)*$AC43*CEILING(FF$7/$S43,1)+($AN43+$Q43)*(1-$AC43)*CEILING(FF$7/$T43,1))/$D43,1),CEILING((($AN43+$Q43)*FF$7/$W43*$AC43*CEILING(FF$7/$S43,1)+($AN43+$Q43)*FF$7/$W43*(1-$AC43)*CEILING(FF$7/$T43,1))/$D43,1))</f>
        <v>2</v>
      </c>
      <c r="FG43" s="302" t="n">
        <f aca="false">IF(FG$7&gt;=$W43,CEILING((($AN43+$Q43)*$AC43*CEILING(FG$7/$S43,1)+($AN43+$Q43)*(1-$AC43)*CEILING(FG$7/$T43,1))/$D43,1),CEILING((($AN43+$Q43)*FG$7/$W43*$AC43*CEILING(FG$7/$S43,1)+($AN43+$Q43)*FG$7/$W43*(1-$AC43)*CEILING(FG$7/$T43,1))/$D43,1))</f>
        <v>0</v>
      </c>
      <c r="FI43" s="299" t="n">
        <f aca="false">IF(FI$7&gt;=$W43,CEILING((($AN43+$Q43)*$AC43*CEILING(FI$7/$S43,1)+($AN43+$Q43)*(1-$AC43)*CEILING(FI$7/$T43,1))/$D43,1),CEILING((($AN43+$Q43)*FI$7/$W43*$AC43*CEILING(FI$7/$S43,1)+($AN43+$Q43)*FI$7/$W43*(1-$AC43)*CEILING(FI$7/$T43,1))/$D43,1))</f>
        <v>6</v>
      </c>
      <c r="FJ43" s="300" t="n">
        <f aca="false">IF(FJ$7&gt;=$W43,CEILING((($AN43+$Q43)*$AC43*CEILING(FJ$7/$S43,1)+($AN43+$Q43)*(1-$AC43)*CEILING(FJ$7/$T43,1))/$D43,1),CEILING((($AN43+$Q43)*FJ$7/$W43*$AC43*CEILING(FJ$7/$S43,1)+($AN43+$Q43)*FJ$7/$W43*(1-$AC43)*CEILING(FJ$7/$T43,1))/$D43,1))</f>
        <v>5</v>
      </c>
      <c r="FK43" s="300" t="n">
        <f aca="false">IF(FK$7&gt;=$W43,CEILING((($AN43+$Q43)*$AC43*CEILING(FK$7/$S43,1)+($AN43+$Q43)*(1-$AC43)*CEILING(FK$7/$T43,1))/$D43,1),CEILING((($AN43+$Q43)*FK$7/$W43*$AC43*CEILING(FK$7/$S43,1)+($AN43+$Q43)*FK$7/$W43*(1-$AC43)*CEILING(FK$7/$T43,1))/$D43,1))</f>
        <v>4</v>
      </c>
      <c r="FL43" s="301" t="n">
        <f aca="false">IF(FL$7&gt;=$W43,CEILING((($AN43+$Q43)*$AC43*CEILING(FL$7/$S43,1)+($AN43+$Q43)*(1-$AC43)*CEILING(FL$7/$T43,1))/$D43,1),CEILING((($AN43+$Q43)*FL$7/$W43*$AC43*CEILING(FL$7/$S43,1)+($AN43+$Q43)*FL$7/$W43*(1-$AC43)*CEILING(FL$7/$T43,1))/$D43,1))</f>
        <v>3</v>
      </c>
      <c r="FM43" s="300" t="n">
        <f aca="false">IF(FM$7&gt;=$W43,CEILING((($AN43+$Q43)*$AC43*CEILING(FM$7/$S43,1)+($AN43+$Q43)*(1-$AC43)*CEILING(FM$7/$T43,1))/$D43,1),CEILING((($AN43+$Q43)*FM$7/$W43*$AC43*CEILING(FM$7/$S43,1)+($AN43+$Q43)*FM$7/$W43*(1-$AC43)*CEILING(FM$7/$T43,1))/$D43,1))</f>
        <v>2</v>
      </c>
      <c r="FN43" s="302" t="n">
        <f aca="false">IF(FN$7&gt;=$W43,CEILING((($AN43+$Q43)*$AC43*CEILING(FN$7/$S43,1)+($AN43+$Q43)*(1-$AC43)*CEILING(FN$7/$T43,1))/$D43,1),CEILING((($AN43+$Q43)*FN$7/$W43*$AC43*CEILING(FN$7/$S43,1)+($AN43+$Q43)*FN$7/$W43*(1-$AC43)*CEILING(FN$7/$T43,1))/$D43,1))</f>
        <v>0</v>
      </c>
    </row>
    <row r="44" customFormat="false" ht="15.75" hidden="false" customHeight="false" outlineLevel="0" collapsed="false">
      <c r="A44" s="204" t="s">
        <v>657</v>
      </c>
      <c r="B44" s="502"/>
      <c r="C44" s="205" t="s">
        <v>658</v>
      </c>
      <c r="D44" s="340" t="n">
        <v>3</v>
      </c>
      <c r="E44" s="99" t="n">
        <v>3</v>
      </c>
      <c r="F44" s="207" t="n">
        <v>6</v>
      </c>
      <c r="G44" s="207" t="n">
        <v>3</v>
      </c>
      <c r="H44" s="207" t="n">
        <v>3</v>
      </c>
      <c r="I44" s="207" t="n">
        <v>3</v>
      </c>
      <c r="J44" s="207" t="n">
        <v>2</v>
      </c>
      <c r="K44" s="207" t="n">
        <v>3</v>
      </c>
      <c r="L44" s="207" t="n">
        <v>3</v>
      </c>
      <c r="M44" s="341"/>
      <c r="N44" s="210" t="n">
        <v>2</v>
      </c>
      <c r="O44" s="342" t="n">
        <v>52</v>
      </c>
      <c r="P44" s="343" t="n">
        <f aca="false">ROUND(AO44*$X44,0)</f>
        <v>9</v>
      </c>
      <c r="Q44" s="342" t="n">
        <v>41</v>
      </c>
      <c r="R44" s="342" t="n">
        <v>96</v>
      </c>
      <c r="S44" s="344" t="n">
        <f aca="false">R44+V44</f>
        <v>96</v>
      </c>
      <c r="T44" s="342" t="n">
        <v>12</v>
      </c>
      <c r="U44" s="342" t="n">
        <v>12</v>
      </c>
      <c r="V44" s="215" t="n">
        <v>0</v>
      </c>
      <c r="W44" s="215" t="n">
        <v>17</v>
      </c>
      <c r="X44" s="482" t="n">
        <v>0.5</v>
      </c>
      <c r="Y44" s="345" t="n">
        <v>15</v>
      </c>
      <c r="Z44" s="346" t="n">
        <v>1</v>
      </c>
      <c r="AA44" s="485" t="n">
        <v>0</v>
      </c>
      <c r="AB44" s="485" t="n">
        <v>1.1</v>
      </c>
      <c r="AC44" s="348" t="n">
        <v>0.3</v>
      </c>
      <c r="AD44" s="348" t="n">
        <v>0.1</v>
      </c>
      <c r="AE44" s="349" t="n">
        <f aca="false">SUM(E44:N44)</f>
        <v>28</v>
      </c>
      <c r="AF44" s="350" t="n">
        <f aca="false">S44-(O44+AE44)</f>
        <v>16</v>
      </c>
      <c r="AG44" s="351" t="n">
        <f aca="false">ROUND(E44*$E$2+F44*$F$2+G44*$G$2+H44*$H$2+I44*$I$2+J44*$J$2+K44*$K$2+L44*$L$2+M44*$M$2+N44*$N$2,0)</f>
        <v>36</v>
      </c>
      <c r="AH44" s="351" t="n">
        <f aca="false">ROUND(E44*$E$3+F44*$F$3+G44*$G$3+H44*$H$3+I44*$I$3+J44*$J$3+K44*$K$3+L44*$L$3+M44*$M$3+N44*$N$3,0)</f>
        <v>40</v>
      </c>
      <c r="AI44" s="351" t="n">
        <f aca="false">ROUND(E44*$E$4+F44*$F$4+G44*$G$4+H44*$H$4+I44*$I$4+J44*$J$4+K44*$K$4+L44*$L$4+M44*$M$4+N44*$N$4,0)</f>
        <v>43</v>
      </c>
      <c r="AJ44" s="350" t="n">
        <f aca="false">IF(Q44&gt;O44,AF44-(Q44-O44),AF44)</f>
        <v>16</v>
      </c>
      <c r="AK44" s="352" t="n">
        <f aca="false">IF(O44-Q44&lt;0,0,O44-Q44)</f>
        <v>11</v>
      </c>
      <c r="AL44" s="353" t="n">
        <f aca="false">ROUND(AJ44*AE44/(S44-AJ44)*AA44,0)</f>
        <v>0</v>
      </c>
      <c r="AM44" s="352" t="n">
        <f aca="false">AJ44-AL44-AN44</f>
        <v>7</v>
      </c>
      <c r="AN44" s="354" t="n">
        <f aca="false">ROUND(AJ44*Q44/(S44-AJ44)*AB44,0)</f>
        <v>9</v>
      </c>
      <c r="AO44" s="352" t="n">
        <f aca="false">AM44+AK44</f>
        <v>18</v>
      </c>
      <c r="AP44" s="351" t="n">
        <f aca="false">ROUND(($AL44+$AE44)*AG44/$AE44,0)</f>
        <v>36</v>
      </c>
      <c r="AQ44" s="351" t="n">
        <f aca="false">ROUND(($AL44+$AE44)*AH44/$AE44,0)</f>
        <v>40</v>
      </c>
      <c r="AR44" s="351" t="n">
        <f aca="false">ROUND(($AL44+$AE44)*AI44/$AE44,0)</f>
        <v>43</v>
      </c>
      <c r="AS44" s="349" t="n">
        <f aca="false">CEILING(AP44/2,1)</f>
        <v>18</v>
      </c>
      <c r="AT44" s="351" t="n">
        <f aca="false">CEILING(AQ44/2,1)</f>
        <v>20</v>
      </c>
      <c r="AU44" s="355" t="n">
        <f aca="false">CEILING(AR44/2,1)</f>
        <v>22</v>
      </c>
      <c r="AV44" s="356" t="n">
        <f aca="false">CEILING(AP44/3,1)</f>
        <v>12</v>
      </c>
      <c r="AW44" s="351" t="n">
        <f aca="false">CEILING(AQ44/3,1)</f>
        <v>14</v>
      </c>
      <c r="AX44" s="355" t="n">
        <f aca="false">CEILING(AR44/3,1)</f>
        <v>15</v>
      </c>
      <c r="AY44" s="352" t="n">
        <f aca="false">ROUND($AO44*AG44/$AE44*$Z44,0)</f>
        <v>23</v>
      </c>
      <c r="AZ44" s="352" t="n">
        <f aca="false">ROUND($AO44*AH44/$AE44*$Z44,0)</f>
        <v>26</v>
      </c>
      <c r="BA44" s="352" t="n">
        <f aca="false">ROUND($AO44*AI44/$AE44*$Z44,0)</f>
        <v>28</v>
      </c>
      <c r="BB44" s="352" t="n">
        <f aca="false">IF($Y44=0,$AY44,IF($P44&gt;$AO44,CEILING(J$1/$Y44,1)*$AO44,CEILING(J$1/$Y44,1)*$P44+$AO44-$P44))</f>
        <v>27</v>
      </c>
      <c r="BC44" s="352" t="n">
        <f aca="false">IF($Y44=0,$AY44,IF($P44&gt;$AO44,CEILING(K$1/$Y44,1)*$AO44,CEILING(K$1/$Y44,1)*$P44+$AO44-$P44))</f>
        <v>27</v>
      </c>
      <c r="BD44" s="352" t="n">
        <f aca="false">IF($Y44=0,$AY44,IF($P44&gt;$AO44,CEILING(L$1/$Y44,1)*$AO44,CEILING(L$1/$Y44,1)*$P44+$AO44-$P44))</f>
        <v>27</v>
      </c>
      <c r="BE44" s="357" t="n">
        <f aca="false">IF($Y44=0,CEILING($AY44/2,1),IF($AO44=0,0,CEILING($AD44*$P44*CEILING($J$1/$Y44,1)/2,1)+CEILING((1-$AD44)*$P44*CEILING($AE$1/$Y44,1),1)+ROUND($AD44*($AO44-$P44)/2,0)+ROUND((1-$AD44)*($AO44-$P44),0)))</f>
        <v>18</v>
      </c>
      <c r="BF44" s="352" t="n">
        <f aca="false">IF($Y44=0,CEILING($AZ44/2,1),IF($AO44=0,0,CEILING($AD44*$P44*CEILING($K$1/$Y44,1)/2,1)+CEILING((1-$AD44)*$P44*CEILING($AG$1/$Y44,1),1)+ROUND($AD44*($AO44-$P44)/2,0)+ROUND((1-$AD44)*($AO44-$P44),0)))</f>
        <v>18</v>
      </c>
      <c r="BG44" s="358" t="n">
        <f aca="false">IF($Y44=0,CEILING($BA44/2,1),IF($AO44=0,0,CEILING($AD44*$P44*CEILING($L$1/$Y44,1)/2,1)+CEILING((1-$AD44)*$P44*CEILING($AI$1/$Y44,1),1)+ROUND($AD44*($AO44-$P44)/2,0)+ROUND((1-$AD44)*($AO44-$P44),0)))</f>
        <v>18</v>
      </c>
      <c r="BH44" s="359" t="n">
        <f aca="false">IF($Y44=0,CEILING($AY44/3,1),IF($AO44=0,0,CEILING($AD44*$P44*CEILING($J$1/$Y44,1)/3,1)+CEILING((1-$AD44)*$P44*CEILING($AE$3/$Y44,1),1)+ROUND($AD44*($AO44-$P44)/3,0)+ROUND((1-$AD44)*($AO44-$P44),0)))</f>
        <v>18</v>
      </c>
      <c r="BI44" s="352" t="n">
        <f aca="false">IF($Y44=0,CEILING($AZ44/3,1),IF($AO44=0,0,CEILING($AD44*$P44*CEILING($K$1/$Y44,1)/3,1)+CEILING((1-$AD44)*$P44*CEILING($AG$3/$Y44,1),1)+ROUND($AD44*($AO44-$P44)/3,0)+ROUND((1-$AD44)*($AO44-$P44),0)))</f>
        <v>18</v>
      </c>
      <c r="BJ44" s="358" t="n">
        <f aca="false">IF($Y44=0,CEILING($BA44/3,1),IF($AO44=0,0,CEILING($AD44*$P44*CEILING($L$1/$Y44,1)/3,1)+CEILING((1-$AD44)*$P44*CEILING($AI$3/$Y44,1),1)+ROUND($AD44*($AO44-$P44)/3,0)+ROUND((1-$AD44)*($AO44-$P44),0)))</f>
        <v>18</v>
      </c>
      <c r="BK44" s="350" t="n">
        <f aca="false">AP44+BB44</f>
        <v>63</v>
      </c>
      <c r="BL44" s="350" t="n">
        <f aca="false">AQ44+BC44</f>
        <v>67</v>
      </c>
      <c r="BM44" s="360" t="n">
        <f aca="false">AR44+BD44</f>
        <v>70</v>
      </c>
      <c r="BN44" s="112" t="n">
        <f aca="false">AS44+BE44</f>
        <v>36</v>
      </c>
      <c r="BO44" s="113" t="n">
        <f aca="false">AT44+BF44</f>
        <v>38</v>
      </c>
      <c r="BP44" s="361" t="n">
        <f aca="false">AU44+BG44</f>
        <v>40</v>
      </c>
      <c r="BQ44" s="362" t="n">
        <f aca="false">AV44+BH44</f>
        <v>30</v>
      </c>
      <c r="BR44" s="350" t="n">
        <f aca="false">AW44+BI44</f>
        <v>32</v>
      </c>
      <c r="BS44" s="363" t="n">
        <f aca="false">AX44+BJ44</f>
        <v>33</v>
      </c>
      <c r="BT44" s="364" t="n">
        <f aca="false">IF(Q44=0,0,ROUND(CEILING(J$1/$T44,1)*($Q44+$AN44)*$AC44+CEILING(J$1/$U44,1)*($Q44+$AN44)*(1-$AC44),0))</f>
        <v>100</v>
      </c>
      <c r="BU44" s="354" t="n">
        <f aca="false">IF(Q44=0,0,ROUND(CEILING(K$1/$T44,1)*($Q44+$AN44)*$AC44+CEILING(K$1/$U44,1)*($Q44+$AN44)*(1-$AC44),0))</f>
        <v>100</v>
      </c>
      <c r="BV44" s="365" t="n">
        <f aca="false">IF(Q44=0,0,ROUND(CEILING(L$1/$T44,1)*($Q44+$AN44)*$AC44+CEILING(L$1/$U44,1)*($Q44+$AN44)*(1-$AC44),0))</f>
        <v>150</v>
      </c>
      <c r="BW44" s="364" t="n">
        <f aca="false">IF(Q44=0,0,ROUND(CEILING(AE$1/$T44,1)*($Q44+$AN44)*$AC44+CEILING(AE$1/$U44,1)*($Q44+$AN44)*(1-$AC44),0))</f>
        <v>50</v>
      </c>
      <c r="BX44" s="354" t="n">
        <f aca="false">IF(Q44=0,0,ROUND(CEILING(AG$1/$T44,1)*($Q44+$AN44)*$AC44+CEILING(AG$1/$U44,1)*($Q44+$AN44)*(1-$AC44),0))</f>
        <v>100</v>
      </c>
      <c r="BY44" s="365" t="n">
        <f aca="false">IF(Q44=0,0,ROUND(CEILING(AI$1/$T44,1)*($Q44+$AN44)*$AC44+CEILING(AI$1/$U44,1)*($Q44+$AN44)*(1-$AC44),0))</f>
        <v>100</v>
      </c>
      <c r="BZ44" s="364" t="n">
        <f aca="false">IF(Q44=0,0,ROUND(CEILING(AE$3/$T44,1)*($Q44+$AN44)*$AC44+CEILING(AE$3/$U44,1)*($Q44+$AN44)*(1-$AC44),0))</f>
        <v>50</v>
      </c>
      <c r="CA44" s="354" t="n">
        <f aca="false">IF(Q44=0,0,ROUND(CEILING(AG$3/$T44,1)*($Q44+$AN44)*$AC44+CEILING(AG$3/$U44,1)*($Q44+$AN44)*(1-$AC44),0))</f>
        <v>50</v>
      </c>
      <c r="CB44" s="365" t="n">
        <f aca="false">IF(Q44=0,0,ROUND(CEILING(AI$3/$T44,1)*($Q44+$AN44)*$AC44+CEILING(AI$3/$U44,1)*($Q44+$AN44)*(1-$AC44),0))</f>
        <v>50</v>
      </c>
      <c r="CC44" s="366" t="n">
        <f aca="false">ROUND(BK44/$D44,0)</f>
        <v>21</v>
      </c>
      <c r="CD44" s="367" t="n">
        <f aca="false">ROUND(BL44/$D44,0)</f>
        <v>22</v>
      </c>
      <c r="CE44" s="368" t="n">
        <f aca="false">ROUND(BM44/$D44,0)</f>
        <v>23</v>
      </c>
      <c r="CF44" s="369" t="n">
        <f aca="false">ROUND(BN44/$D44,0)</f>
        <v>12</v>
      </c>
      <c r="CG44" s="367" t="n">
        <f aca="false">ROUND(BO44/$D44,0)</f>
        <v>13</v>
      </c>
      <c r="CH44" s="368" t="n">
        <f aca="false">ROUND(BP44/$D44,0)</f>
        <v>13</v>
      </c>
      <c r="CI44" s="369" t="n">
        <f aca="false">ROUND(BQ44/$D44,0)</f>
        <v>10</v>
      </c>
      <c r="CJ44" s="367" t="n">
        <f aca="false">ROUND(BR44/$D44,0)</f>
        <v>11</v>
      </c>
      <c r="CK44" s="370" t="n">
        <f aca="false">ROUND(BS44/$D44,0)</f>
        <v>11</v>
      </c>
      <c r="CL44" s="371" t="n">
        <f aca="false">ROUND(BT44/$D44,0)</f>
        <v>33</v>
      </c>
      <c r="CM44" s="372" t="n">
        <f aca="false">ROUND(BU44/$D44,0)</f>
        <v>33</v>
      </c>
      <c r="CN44" s="373" t="n">
        <f aca="false">ROUND(BV44/$D44,0)</f>
        <v>50</v>
      </c>
      <c r="CO44" s="371" t="n">
        <f aca="false">ROUND(BW44/$D44,0)</f>
        <v>17</v>
      </c>
      <c r="CP44" s="372" t="n">
        <f aca="false">ROUND(BX44/$D44,0)</f>
        <v>33</v>
      </c>
      <c r="CQ44" s="373" t="n">
        <f aca="false">ROUND(BY44/$D44,0)</f>
        <v>33</v>
      </c>
      <c r="CR44" s="371" t="n">
        <f aca="false">ROUND(BZ44/$D44,0)</f>
        <v>17</v>
      </c>
      <c r="CS44" s="372" t="n">
        <f aca="false">ROUND(CA44/$D44,0)</f>
        <v>17</v>
      </c>
      <c r="CT44" s="373" t="n">
        <f aca="false">ROUND(CB44/$D44,0)</f>
        <v>17</v>
      </c>
      <c r="CV44" s="369" t="n">
        <f aca="false">IF(CV$7&lt;$W44,CEILING(CV$7*($S44-$Q44-$AN44)/($D44*$W44),1),CEILING(((CV$7-$W44)*($CC44-($S44-$Q44-$AN44)/$D44)/(17-$W44)+($S44-$Q44-$AN44)/$D44),1))</f>
        <v>15</v>
      </c>
      <c r="CW44" s="300" t="n">
        <f aca="false">IF(CW$7&lt;$W44,CEILING(CW$7*($S44-$Q44-$AN44)/($D44*$W44),1),CEILING(((CW$7-$W44)*($CC44-($S44-$Q44-$AN44)/$D44)/(17-$W44)+($S44-$Q44-$AN44)/$D44),1))</f>
        <v>14</v>
      </c>
      <c r="CX44" s="300" t="n">
        <f aca="false">IF(CX$7&lt;$W44,CEILING(CX$7*($S44-$Q44-$AN44)/($D44*$W44),1),CEILING(((CX$7-$W44)*($CC44-($S44-$Q44-$AN44)/$D44)/(17-$W44)+($S44-$Q44-$AN44)/$D44),1))</f>
        <v>13</v>
      </c>
      <c r="CY44" s="300" t="n">
        <f aca="false">IF(CY$7&lt;$W44,CEILING(CY$7*($S44-$Q44-$AN44)/($D44*$W44),1),CEILING(((CY$7-$W44)*($CC44-($S44-$Q44-$AN44)/$D44)/(17-$W44)+($S44-$Q44-$AN44)/$D44),1))</f>
        <v>12</v>
      </c>
      <c r="CZ44" s="367" t="n">
        <f aca="false">IF(CZ$7&lt;$W44,CEILING(CZ$7*($S44-$Q44-$AN44)/($D44*$W44),1),CEILING(((CZ$7-$W44)*($CC44-($S44-$Q44-$AN44)/$D44)/(17-$W44)+($S44-$Q44-$AN44)/$D44),1))</f>
        <v>11</v>
      </c>
      <c r="DA44" s="300" t="n">
        <f aca="false">IF(DA$7&lt;$W44,CEILING(DA$7*($S44-$Q44-$AN44)/($D44*$W44),1),CEILING(((DA$7-$W44)*($CC44-($S44-$Q44-$AN44)/$D44)/(17-$W44)+($S44-$Q44-$AN44)/$D44),1))</f>
        <v>10</v>
      </c>
      <c r="DB44" s="300" t="n">
        <f aca="false">IF(DB$7&lt;$W44,CEILING(DB$7*($S44-$Q44-$AN44)/($D44*$W44),1),CEILING(((DB$7-$W44)*($CC44-($S44-$Q44-$AN44)/$D44)/(17-$W44)+($S44-$Q44-$AN44)/$D44),1))</f>
        <v>10</v>
      </c>
      <c r="DC44" s="300" t="n">
        <f aca="false">IF(DC$7&lt;$W44,CEILING(DC$7*($S44-$Q44-$AN44)/($D44*$W44),1),CEILING(((DC$7-$W44)*($CC44-($S44-$Q44-$AN44)/$D44)/(17-$W44)+($S44-$Q44-$AN44)/$D44),1))</f>
        <v>9</v>
      </c>
      <c r="DD44" s="367" t="n">
        <f aca="false">IF(DD$7&lt;$W44,CEILING(DD$7*($S44-$Q44-$AN44)/($D44*$W44),1),CEILING(((DD$7-$W44)*($CC44-($S44-$Q44-$AN44)/$D44)/(17-$W44)+($S44-$Q44-$AN44)/$D44),1))</f>
        <v>8</v>
      </c>
      <c r="DE44" s="300" t="n">
        <f aca="false">IF(DE$7&lt;$W44,CEILING(DE$7*($S44-$Q44-$AN44)/($D44*$W44),1),CEILING(((DE$7-$W44)*($CC44-($S44-$Q44-$AN44)/$D44)/(17-$W44)+($S44-$Q44-$AN44)/$D44),1))</f>
        <v>7</v>
      </c>
      <c r="DF44" s="300" t="n">
        <f aca="false">IF(DF$7&lt;$W44,CEILING(DF$7*($S44-$Q44-$AN44)/($D44*$W44),1),CEILING(((DF$7-$W44)*($CC44-($S44-$Q44-$AN44)/$D44)/(17-$W44)+($S44-$Q44-$AN44)/$D44),1))</f>
        <v>6</v>
      </c>
      <c r="DG44" s="300" t="n">
        <f aca="false">IF(DG$7&lt;$W44,CEILING(DG$7*($S44-$Q44-$AN44)/($D44*$W44),1),CEILING(((DG$7-$W44)*($CC44-($S44-$Q44-$AN44)/$D44)/(17-$W44)+($S44-$Q44-$AN44)/$D44),1))</f>
        <v>5</v>
      </c>
      <c r="DH44" s="300" t="n">
        <f aca="false">IF(DH$7&lt;$W44,CEILING(DH$7*($S44-$Q44-$AN44)/($D44*$W44),1),CEILING(((DH$7-$W44)*($CC44-($S44-$Q44-$AN44)/$D44)/(17-$W44)+($S44-$Q44-$AN44)/$D44),1))</f>
        <v>4</v>
      </c>
      <c r="DI44" s="300" t="n">
        <f aca="false">IF(DI$7&lt;$W44,CEILING(DI$7*($S44-$Q44-$AN44)/($D44*$W44),1),CEILING(((DI$7-$W44)*($CC44-($S44-$Q44-$AN44)/$D44)/(17-$W44)+($S44-$Q44-$AN44)/$D44),1))</f>
        <v>3</v>
      </c>
      <c r="DJ44" s="300" t="n">
        <f aca="false">IF(DJ$7&lt;$W44,CEILING(DJ$7*($S44-$Q44-$AN44)/($D44*$W44),1),CEILING(((DJ$7-$W44)*($CC44-($S44-$Q44-$AN44)/$D44)/(17-$W44)+($S44-$Q44-$AN44)/$D44),1))</f>
        <v>2</v>
      </c>
      <c r="DK44" s="300" t="n">
        <f aca="false">IF(DK$7&lt;$W44,CEILING(DK$7*($S44-$Q44-$AN44)/($D44*$W44),1),CEILING(((DK$7-$W44)*($CC44-($S44-$Q44-$AN44)/$D44)/(17-$W44)+($S44-$Q44-$AN44)/$D44),1))</f>
        <v>1</v>
      </c>
      <c r="DL44" s="302" t="n">
        <f aca="false">IF(DL$7&lt;$W44,CEILING(DL$7*($S44-$Q44-$AN44)/($D44*$W44),1),CEILING(((DL$7-$W44)*($CC44-($S44-$Q44-$AN44)/$D44)/(17-$W44)+($S44-$Q44-$AN44)/$D44),1))</f>
        <v>0</v>
      </c>
      <c r="DN44" s="374" t="n">
        <f aca="false">IF(DN$7&gt;=$W44,CEILING((($AN44+$Q44)*$AC44*CEILING(DN$7/$S44,1)+($AN44+$Q44)*(1-$AC44)*CEILING(DN$7/$T44,1))/$D44,1),CEILING((($AN44+$Q44)*DN$7/$W44*$AC44*CEILING(DN$7/$S44,1)+($AN44+$Q44)*DN$7/$W44*(1-$AC44)*CEILING(DN$7/$T44,1))/$D44,1))</f>
        <v>27</v>
      </c>
      <c r="DO44" s="300" t="n">
        <f aca="false">IF(DO$7&gt;=$W44,CEILING((($AN44+$Q44)*$AC44*CEILING(DO$7/$S44,1)+($AN44+$Q44)*(1-$AC44)*CEILING(DO$7/$T44,1))/$D44,1),CEILING((($AN44+$Q44)*DO$7/$W44*$AC44*CEILING(DO$7/$S44,1)+($AN44+$Q44)*DO$7/$W44*(1-$AC44)*CEILING(DO$7/$T44,1))/$D44,1))</f>
        <v>25</v>
      </c>
      <c r="DP44" s="300" t="n">
        <f aca="false">IF(DP$7&gt;=$W44,CEILING((($AN44+$Q44)*$AC44*CEILING(DP$7/$S44,1)+($AN44+$Q44)*(1-$AC44)*CEILING(DP$7/$T44,1))/$D44,1),CEILING((($AN44+$Q44)*DP$7/$W44*$AC44*CEILING(DP$7/$S44,1)+($AN44+$Q44)*DP$7/$W44*(1-$AC44)*CEILING(DP$7/$T44,1))/$D44,1))</f>
        <v>24</v>
      </c>
      <c r="DQ44" s="300" t="n">
        <f aca="false">IF(DQ$7&gt;=$W44,CEILING((($AN44+$Q44)*$AC44*CEILING(DQ$7/$S44,1)+($AN44+$Q44)*(1-$AC44)*CEILING(DQ$7/$T44,1))/$D44,1),CEILING((($AN44+$Q44)*DQ$7/$W44*$AC44*CEILING(DQ$7/$S44,1)+($AN44+$Q44)*DQ$7/$W44*(1-$AC44)*CEILING(DQ$7/$T44,1))/$D44,1))</f>
        <v>22</v>
      </c>
      <c r="DR44" s="375" t="n">
        <f aca="false">IF(DR$7&gt;=$W44,CEILING((($AN44+$Q44)*$AC44*CEILING(DR$7/$S44,1)+($AN44+$Q44)*(1-$AC44)*CEILING(DR$7/$T44,1))/$D44,1),CEILING((($AN44+$Q44)*DR$7/$W44*$AC44*CEILING(DR$7/$S44,1)+($AN44+$Q44)*DR$7/$W44*(1-$AC44)*CEILING(DR$7/$T44,1))/$D44,1))</f>
        <v>12</v>
      </c>
      <c r="DS44" s="300" t="n">
        <f aca="false">IF(DS$7&gt;=$W44,CEILING((($AN44+$Q44)*$AC44*CEILING(DS$7/$S44,1)+($AN44+$Q44)*(1-$AC44)*CEILING(DS$7/$T44,1))/$D44,1),CEILING((($AN44+$Q44)*DS$7/$W44*$AC44*CEILING(DS$7/$S44,1)+($AN44+$Q44)*DS$7/$W44*(1-$AC44)*CEILING(DS$7/$T44,1))/$D44,1))</f>
        <v>11</v>
      </c>
      <c r="DT44" s="300" t="n">
        <f aca="false">IF(DT$7&gt;=$W44,CEILING((($AN44+$Q44)*$AC44*CEILING(DT$7/$S44,1)+($AN44+$Q44)*(1-$AC44)*CEILING(DT$7/$T44,1))/$D44,1),CEILING((($AN44+$Q44)*DT$7/$W44*$AC44*CEILING(DT$7/$S44,1)+($AN44+$Q44)*DT$7/$W44*(1-$AC44)*CEILING(DT$7/$T44,1))/$D44,1))</f>
        <v>10</v>
      </c>
      <c r="DU44" s="300" t="n">
        <f aca="false">IF(DU$7&gt;=$W44,CEILING((($AN44+$Q44)*$AC44*CEILING(DU$7/$S44,1)+($AN44+$Q44)*(1-$AC44)*CEILING(DU$7/$T44,1))/$D44,1),CEILING((($AN44+$Q44)*DU$7/$W44*$AC44*CEILING(DU$7/$S44,1)+($AN44+$Q44)*DU$7/$W44*(1-$AC44)*CEILING(DU$7/$T44,1))/$D44,1))</f>
        <v>9</v>
      </c>
      <c r="DV44" s="375" t="n">
        <f aca="false">IF(DV$7&gt;=$W44,CEILING((($AN44+$Q44)*$AC44*CEILING(DV$7/$S44,1)+($AN44+$Q44)*(1-$AC44)*CEILING(DV$7/$T44,1))/$D44,1),CEILING((($AN44+$Q44)*DV$7/$W44*$AC44*CEILING(DV$7/$S44,1)+($AN44+$Q44)*DV$7/$W44*(1-$AC44)*CEILING(DV$7/$T44,1))/$D44,1))</f>
        <v>8</v>
      </c>
      <c r="DW44" s="300" t="n">
        <f aca="false">IF(DW$7&gt;=$W44,CEILING((($AN44+$Q44)*$AC44*CEILING(DW$7/$S44,1)+($AN44+$Q44)*(1-$AC44)*CEILING(DW$7/$T44,1))/$D44,1),CEILING((($AN44+$Q44)*DW$7/$W44*$AC44*CEILING(DW$7/$S44,1)+($AN44+$Q44)*DW$7/$W44*(1-$AC44)*CEILING(DW$7/$T44,1))/$D44,1))</f>
        <v>7</v>
      </c>
      <c r="DX44" s="300" t="n">
        <f aca="false">IF(DX$7&gt;=$W44,CEILING((($AN44+$Q44)*$AC44*CEILING(DX$7/$S44,1)+($AN44+$Q44)*(1-$AC44)*CEILING(DX$7/$T44,1))/$D44,1),CEILING((($AN44+$Q44)*DX$7/$W44*$AC44*CEILING(DX$7/$S44,1)+($AN44+$Q44)*DX$7/$W44*(1-$AC44)*CEILING(DX$7/$T44,1))/$D44,1))</f>
        <v>6</v>
      </c>
      <c r="DY44" s="300" t="n">
        <f aca="false">IF(DY$7&gt;=$W44,CEILING((($AN44+$Q44)*$AC44*CEILING(DY$7/$S44,1)+($AN44+$Q44)*(1-$AC44)*CEILING(DY$7/$T44,1))/$D44,1),CEILING((($AN44+$Q44)*DY$7/$W44*$AC44*CEILING(DY$7/$S44,1)+($AN44+$Q44)*DY$7/$W44*(1-$AC44)*CEILING(DY$7/$T44,1))/$D44,1))</f>
        <v>5</v>
      </c>
      <c r="DZ44" s="300" t="n">
        <f aca="false">IF(DZ$7&gt;=$W44,CEILING((($AN44+$Q44)*$AC44*CEILING(DZ$7/$S44,1)+($AN44+$Q44)*(1-$AC44)*CEILING(DZ$7/$T44,1))/$D44,1),CEILING((($AN44+$Q44)*DZ$7/$W44*$AC44*CEILING(DZ$7/$S44,1)+($AN44+$Q44)*DZ$7/$W44*(1-$AC44)*CEILING(DZ$7/$T44,1))/$D44,1))</f>
        <v>4</v>
      </c>
      <c r="EA44" s="300" t="n">
        <f aca="false">IF(EA$7&gt;=$W44,CEILING((($AN44+$Q44)*$AC44*CEILING(EA$7/$S44,1)+($AN44+$Q44)*(1-$AC44)*CEILING(EA$7/$T44,1))/$D44,1),CEILING((($AN44+$Q44)*EA$7/$W44*$AC44*CEILING(EA$7/$S44,1)+($AN44+$Q44)*EA$7/$W44*(1-$AC44)*CEILING(EA$7/$T44,1))/$D44,1))</f>
        <v>3</v>
      </c>
      <c r="EB44" s="300" t="n">
        <f aca="false">IF(EB$7&gt;=$W44,CEILING((($AN44+$Q44)*$AC44*CEILING(EB$7/$S44,1)+($AN44+$Q44)*(1-$AC44)*CEILING(EB$7/$T44,1))/$D44,1),CEILING((($AN44+$Q44)*EB$7/$W44*$AC44*CEILING(EB$7/$S44,1)+($AN44+$Q44)*EB$7/$W44*(1-$AC44)*CEILING(EB$7/$T44,1))/$D44,1))</f>
        <v>2</v>
      </c>
      <c r="EC44" s="300" t="n">
        <f aca="false">IF(EC$7&gt;=$W44,CEILING((($AN44+$Q44)*$AC44*CEILING(EC$7/$S44,1)+($AN44+$Q44)*(1-$AC44)*CEILING(EC$7/$T44,1))/$D44,1),CEILING((($AN44+$Q44)*EC$7/$W44*$AC44*CEILING(EC$7/$S44,1)+($AN44+$Q44)*EC$7/$W44*(1-$AC44)*CEILING(EC$7/$T44,1))/$D44,1))</f>
        <v>1</v>
      </c>
      <c r="ED44" s="302" t="n">
        <f aca="false">IF(ED$7&gt;=$W44,CEILING((($AN44+$Q44)*$AC44*CEILING(ED$7/$S44,1)+($AN44+$Q44)*(1-$AC44)*CEILING(ED$7/$T44,1))/$D44,1),CEILING((($AN44+$Q44)*ED$7/$W44*$AC44*CEILING(ED$7/$S44,1)+($AN44+$Q44)*ED$7/$W44*(1-$AC44)*CEILING(ED$7/$T44,1))/$D44,1))</f>
        <v>0</v>
      </c>
      <c r="EF44" s="299" t="n">
        <f aca="false">CEILING($CF44*EF$7/$AD$1,1)</f>
        <v>11</v>
      </c>
      <c r="EG44" s="300" t="n">
        <f aca="false">CEILING($CF44*EG$7/$AD$1,1)</f>
        <v>10</v>
      </c>
      <c r="EH44" s="300" t="n">
        <f aca="false">CEILING($CF44*EH$7/$AD$1,1)</f>
        <v>9</v>
      </c>
      <c r="EI44" s="300" t="n">
        <f aca="false">CEILING($CF44*EI$7/$AD$1,1)</f>
        <v>8</v>
      </c>
      <c r="EJ44" s="300" t="n">
        <f aca="false">CEILING($CF44*EJ$7/$AD$1,1)</f>
        <v>6</v>
      </c>
      <c r="EK44" s="301" t="n">
        <f aca="false">CEILING($CF44*EK$7/$AD$1,1)</f>
        <v>5</v>
      </c>
      <c r="EL44" s="300" t="n">
        <f aca="false">CEILING($CF44*EL$7/$AD$1,1)</f>
        <v>4</v>
      </c>
      <c r="EM44" s="300" t="n">
        <f aca="false">CEILING($CF44*EM$7/$AD$1,1)</f>
        <v>3</v>
      </c>
      <c r="EN44" s="300" t="n">
        <f aca="false">CEILING($CF44*EN$7/$AD$1,1)</f>
        <v>2</v>
      </c>
      <c r="EO44" s="302" t="n">
        <f aca="false">CEILING($CF44*EO$7/$AD$1,1)</f>
        <v>0</v>
      </c>
      <c r="EQ44" s="299" t="n">
        <f aca="false">CEILING($CI44*EQ$7/$AD$3,1)</f>
        <v>9</v>
      </c>
      <c r="ER44" s="300" t="n">
        <f aca="false">CEILING($CI44*ER$7/$AD$3,1)</f>
        <v>7</v>
      </c>
      <c r="ES44" s="300" t="n">
        <f aca="false">CEILING($CI44*ES$7/$AD$3,1)</f>
        <v>5</v>
      </c>
      <c r="ET44" s="301" t="n">
        <f aca="false">CEILING($CI44*ET$7/$AD$3,1)</f>
        <v>4</v>
      </c>
      <c r="EU44" s="300" t="n">
        <f aca="false">CEILING($CI44*EU$7/$AD$3,1)</f>
        <v>2</v>
      </c>
      <c r="EV44" s="302" t="n">
        <f aca="false">CEILING($CI44*EV$7/$AD$3,1)</f>
        <v>0</v>
      </c>
      <c r="EX44" s="299" t="n">
        <f aca="false">IF(EX$7&gt;=$W44,CEILING((($AN44+$Q44)*$AC44*CEILING(EX$7/$S44,1)+($AN44+$Q44)*(1-$AC44)*CEILING(EX$7/$T44,1))/$D44,1),CEILING((($AN44+$Q44)*EX$7/$W44*$AC44*CEILING(EX$7/$S44,1)+($AN44+$Q44)*EX$7/$W44*(1-$AC44)*CEILING(EX$7/$T44,1))/$D44,1))</f>
        <v>9</v>
      </c>
      <c r="EY44" s="300" t="n">
        <f aca="false">IF(EY$7&gt;=$W44,CEILING((($AN44+$Q44)*$AC44*CEILING(EY$7/$S44,1)+($AN44+$Q44)*(1-$AC44)*CEILING(EY$7/$T44,1))/$D44,1),CEILING((($AN44+$Q44)*EY$7/$W44*$AC44*CEILING(EY$7/$S44,1)+($AN44+$Q44)*EY$7/$W44*(1-$AC44)*CEILING(EY$7/$T44,1))/$D44,1))</f>
        <v>8</v>
      </c>
      <c r="EZ44" s="300" t="n">
        <f aca="false">IF(EZ$7&gt;=$W44,CEILING((($AN44+$Q44)*$AC44*CEILING(EZ$7/$S44,1)+($AN44+$Q44)*(1-$AC44)*CEILING(EZ$7/$T44,1))/$D44,1),CEILING((($AN44+$Q44)*EZ$7/$W44*$AC44*CEILING(EZ$7/$S44,1)+($AN44+$Q44)*EZ$7/$W44*(1-$AC44)*CEILING(EZ$7/$T44,1))/$D44,1))</f>
        <v>7</v>
      </c>
      <c r="FA44" s="300" t="n">
        <f aca="false">IF(FA$7&gt;=$W44,CEILING((($AN44+$Q44)*$AC44*CEILING(FA$7/$S44,1)+($AN44+$Q44)*(1-$AC44)*CEILING(FA$7/$T44,1))/$D44,1),CEILING((($AN44+$Q44)*FA$7/$W44*$AC44*CEILING(FA$7/$S44,1)+($AN44+$Q44)*FA$7/$W44*(1-$AC44)*CEILING(FA$7/$T44,1))/$D44,1))</f>
        <v>6</v>
      </c>
      <c r="FB44" s="300" t="n">
        <f aca="false">IF(FB$7&gt;=$W44,CEILING((($AN44+$Q44)*$AC44*CEILING(FB$7/$S44,1)+($AN44+$Q44)*(1-$AC44)*CEILING(FB$7/$T44,1))/$D44,1),CEILING((($AN44+$Q44)*FB$7/$W44*$AC44*CEILING(FB$7/$S44,1)+($AN44+$Q44)*FB$7/$W44*(1-$AC44)*CEILING(FB$7/$T44,1))/$D44,1))</f>
        <v>5</v>
      </c>
      <c r="FC44" s="301" t="n">
        <f aca="false">IF(FC$7&gt;=$W44,CEILING((($AN44+$Q44)*$AC44*CEILING(FC$7/$S44,1)+($AN44+$Q44)*(1-$AC44)*CEILING(FC$7/$T44,1))/$D44,1),CEILING((($AN44+$Q44)*FC$7/$W44*$AC44*CEILING(FC$7/$S44,1)+($AN44+$Q44)*FC$7/$W44*(1-$AC44)*CEILING(FC$7/$T44,1))/$D44,1))</f>
        <v>4</v>
      </c>
      <c r="FD44" s="300" t="n">
        <f aca="false">IF(FD$7&gt;=$W44,CEILING((($AN44+$Q44)*$AC44*CEILING(FD$7/$S44,1)+($AN44+$Q44)*(1-$AC44)*CEILING(FD$7/$T44,1))/$D44,1),CEILING((($AN44+$Q44)*FD$7/$W44*$AC44*CEILING(FD$7/$S44,1)+($AN44+$Q44)*FD$7/$W44*(1-$AC44)*CEILING(FD$7/$T44,1))/$D44,1))</f>
        <v>3</v>
      </c>
      <c r="FE44" s="300" t="n">
        <f aca="false">IF(FE$7&gt;=$W44,CEILING((($AN44+$Q44)*$AC44*CEILING(FE$7/$S44,1)+($AN44+$Q44)*(1-$AC44)*CEILING(FE$7/$T44,1))/$D44,1),CEILING((($AN44+$Q44)*FE$7/$W44*$AC44*CEILING(FE$7/$S44,1)+($AN44+$Q44)*FE$7/$W44*(1-$AC44)*CEILING(FE$7/$T44,1))/$D44,1))</f>
        <v>2</v>
      </c>
      <c r="FF44" s="300" t="n">
        <f aca="false">IF(FF$7&gt;=$W44,CEILING((($AN44+$Q44)*$AC44*CEILING(FF$7/$S44,1)+($AN44+$Q44)*(1-$AC44)*CEILING(FF$7/$T44,1))/$D44,1),CEILING((($AN44+$Q44)*FF$7/$W44*$AC44*CEILING(FF$7/$S44,1)+($AN44+$Q44)*FF$7/$W44*(1-$AC44)*CEILING(FF$7/$T44,1))/$D44,1))</f>
        <v>1</v>
      </c>
      <c r="FG44" s="302" t="n">
        <f aca="false">IF(FG$7&gt;=$W44,CEILING((($AN44+$Q44)*$AC44*CEILING(FG$7/$S44,1)+($AN44+$Q44)*(1-$AC44)*CEILING(FG$7/$T44,1))/$D44,1),CEILING((($AN44+$Q44)*FG$7/$W44*$AC44*CEILING(FG$7/$S44,1)+($AN44+$Q44)*FG$7/$W44*(1-$AC44)*CEILING(FG$7/$T44,1))/$D44,1))</f>
        <v>0</v>
      </c>
      <c r="FI44" s="299" t="n">
        <f aca="false">IF(FI$7&gt;=$W44,CEILING((($AN44+$Q44)*$AC44*CEILING(FI$7/$S44,1)+($AN44+$Q44)*(1-$AC44)*CEILING(FI$7/$T44,1))/$D44,1),CEILING((($AN44+$Q44)*FI$7/$W44*$AC44*CEILING(FI$7/$S44,1)+($AN44+$Q44)*FI$7/$W44*(1-$AC44)*CEILING(FI$7/$T44,1))/$D44,1))</f>
        <v>5</v>
      </c>
      <c r="FJ44" s="300" t="n">
        <f aca="false">IF(FJ$7&gt;=$W44,CEILING((($AN44+$Q44)*$AC44*CEILING(FJ$7/$S44,1)+($AN44+$Q44)*(1-$AC44)*CEILING(FJ$7/$T44,1))/$D44,1),CEILING((($AN44+$Q44)*FJ$7/$W44*$AC44*CEILING(FJ$7/$S44,1)+($AN44+$Q44)*FJ$7/$W44*(1-$AC44)*CEILING(FJ$7/$T44,1))/$D44,1))</f>
        <v>4</v>
      </c>
      <c r="FK44" s="300" t="n">
        <f aca="false">IF(FK$7&gt;=$W44,CEILING((($AN44+$Q44)*$AC44*CEILING(FK$7/$S44,1)+($AN44+$Q44)*(1-$AC44)*CEILING(FK$7/$T44,1))/$D44,1),CEILING((($AN44+$Q44)*FK$7/$W44*$AC44*CEILING(FK$7/$S44,1)+($AN44+$Q44)*FK$7/$W44*(1-$AC44)*CEILING(FK$7/$T44,1))/$D44,1))</f>
        <v>3</v>
      </c>
      <c r="FL44" s="301" t="n">
        <f aca="false">IF(FL$7&gt;=$W44,CEILING((($AN44+$Q44)*$AC44*CEILING(FL$7/$S44,1)+($AN44+$Q44)*(1-$AC44)*CEILING(FL$7/$T44,1))/$D44,1),CEILING((($AN44+$Q44)*FL$7/$W44*$AC44*CEILING(FL$7/$S44,1)+($AN44+$Q44)*FL$7/$W44*(1-$AC44)*CEILING(FL$7/$T44,1))/$D44,1))</f>
        <v>2</v>
      </c>
      <c r="FM44" s="300" t="n">
        <f aca="false">IF(FM$7&gt;=$W44,CEILING((($AN44+$Q44)*$AC44*CEILING(FM$7/$S44,1)+($AN44+$Q44)*(1-$AC44)*CEILING(FM$7/$T44,1))/$D44,1),CEILING((($AN44+$Q44)*FM$7/$W44*$AC44*CEILING(FM$7/$S44,1)+($AN44+$Q44)*FM$7/$W44*(1-$AC44)*CEILING(FM$7/$T44,1))/$D44,1))</f>
        <v>1</v>
      </c>
      <c r="FN44" s="302" t="n">
        <f aca="false">IF(FN$7&gt;=$W44,CEILING((($AN44+$Q44)*$AC44*CEILING(FN$7/$S44,1)+($AN44+$Q44)*(1-$AC44)*CEILING(FN$7/$T44,1))/$D44,1),CEILING((($AN44+$Q44)*FN$7/$W44*$AC44*CEILING(FN$7/$S44,1)+($AN44+$Q44)*FN$7/$W44*(1-$AC44)*CEILING(FN$7/$T44,1))/$D44,1))</f>
        <v>0</v>
      </c>
    </row>
    <row r="45" customFormat="false" ht="15.75" hidden="false" customHeight="false" outlineLevel="0" collapsed="false">
      <c r="A45" s="204" t="s">
        <v>659</v>
      </c>
      <c r="B45" s="502"/>
      <c r="C45" s="205" t="s">
        <v>491</v>
      </c>
      <c r="D45" s="340" t="n">
        <v>3</v>
      </c>
      <c r="E45" s="99" t="n">
        <v>3</v>
      </c>
      <c r="F45" s="207" t="n">
        <v>6</v>
      </c>
      <c r="G45" s="207" t="n">
        <v>3</v>
      </c>
      <c r="H45" s="207" t="n">
        <v>3</v>
      </c>
      <c r="I45" s="207" t="n">
        <v>3</v>
      </c>
      <c r="J45" s="207" t="n">
        <v>2</v>
      </c>
      <c r="K45" s="207" t="n">
        <v>3</v>
      </c>
      <c r="L45" s="207" t="n">
        <v>3</v>
      </c>
      <c r="M45" s="341"/>
      <c r="N45" s="210" t="n">
        <v>2</v>
      </c>
      <c r="O45" s="342" t="n">
        <v>48</v>
      </c>
      <c r="P45" s="343" t="n">
        <f aca="false">ROUND(AO45*$X45,0)</f>
        <v>8</v>
      </c>
      <c r="Q45" s="342" t="n">
        <v>41</v>
      </c>
      <c r="R45" s="342" t="n">
        <v>96</v>
      </c>
      <c r="S45" s="344" t="n">
        <f aca="false">R45+V45</f>
        <v>96</v>
      </c>
      <c r="T45" s="342" t="n">
        <v>17</v>
      </c>
      <c r="U45" s="342" t="n">
        <v>12</v>
      </c>
      <c r="V45" s="215" t="n">
        <v>0</v>
      </c>
      <c r="W45" s="215" t="n">
        <v>17</v>
      </c>
      <c r="X45" s="482" t="n">
        <v>0.5</v>
      </c>
      <c r="Y45" s="345" t="n">
        <v>15</v>
      </c>
      <c r="Z45" s="346" t="n">
        <v>1</v>
      </c>
      <c r="AA45" s="485" t="n">
        <v>0</v>
      </c>
      <c r="AB45" s="485" t="n">
        <v>1.1</v>
      </c>
      <c r="AC45" s="348" t="n">
        <v>0.3</v>
      </c>
      <c r="AD45" s="348" t="n">
        <v>0.1</v>
      </c>
      <c r="AE45" s="349" t="n">
        <f aca="false">SUM(E45:N45)</f>
        <v>28</v>
      </c>
      <c r="AF45" s="350" t="n">
        <f aca="false">S45-(O45+AE45)</f>
        <v>20</v>
      </c>
      <c r="AG45" s="351" t="n">
        <f aca="false">ROUND(E45*$E$2+F45*$F$2+G45*$G$2+H45*$H$2+I45*$I$2+J45*$J$2+K45*$K$2+L45*$L$2+M45*$M$2+N45*$N$2,0)</f>
        <v>36</v>
      </c>
      <c r="AH45" s="351" t="n">
        <f aca="false">ROUND(E45*$E$3+F45*$F$3+G45*$G$3+H45*$H$3+I45*$I$3+J45*$J$3+K45*$K$3+L45*$L$3+M45*$M$3+N45*$N$3,0)</f>
        <v>40</v>
      </c>
      <c r="AI45" s="351" t="n">
        <f aca="false">ROUND(E45*$E$4+F45*$F$4+G45*$G$4+H45*$H$4+I45*$I$4+J45*$J$4+K45*$K$4+L45*$L$4+M45*$M$4+N45*$N$4,0)</f>
        <v>43</v>
      </c>
      <c r="AJ45" s="350" t="n">
        <f aca="false">IF(Q45&gt;O45,AF45-(Q45-O45),AF45)</f>
        <v>20</v>
      </c>
      <c r="AK45" s="352" t="n">
        <f aca="false">IF(O45-Q45&lt;0,0,O45-Q45)</f>
        <v>7</v>
      </c>
      <c r="AL45" s="353" t="n">
        <f aca="false">ROUND(AJ45*AE45/(S45-AJ45)*AA45,0)</f>
        <v>0</v>
      </c>
      <c r="AM45" s="352" t="n">
        <f aca="false">AJ45-AL45-AN45</f>
        <v>8</v>
      </c>
      <c r="AN45" s="354" t="n">
        <f aca="false">ROUND(AJ45*Q45/(S45-AJ45)*AB45,0)</f>
        <v>12</v>
      </c>
      <c r="AO45" s="352" t="n">
        <f aca="false">AM45+AK45</f>
        <v>15</v>
      </c>
      <c r="AP45" s="351" t="n">
        <f aca="false">ROUND(($AL45+$AE45)*AG45/$AE45,0)</f>
        <v>36</v>
      </c>
      <c r="AQ45" s="351" t="n">
        <f aca="false">ROUND(($AL45+$AE45)*AH45/$AE45,0)</f>
        <v>40</v>
      </c>
      <c r="AR45" s="351" t="n">
        <f aca="false">ROUND(($AL45+$AE45)*AI45/$AE45,0)</f>
        <v>43</v>
      </c>
      <c r="AS45" s="349" t="n">
        <f aca="false">CEILING(AP45/2,1)</f>
        <v>18</v>
      </c>
      <c r="AT45" s="351" t="n">
        <f aca="false">CEILING(AQ45/2,1)</f>
        <v>20</v>
      </c>
      <c r="AU45" s="355" t="n">
        <f aca="false">CEILING(AR45/2,1)</f>
        <v>22</v>
      </c>
      <c r="AV45" s="356" t="n">
        <f aca="false">CEILING(AP45/3,1)</f>
        <v>12</v>
      </c>
      <c r="AW45" s="351" t="n">
        <f aca="false">CEILING(AQ45/3,1)</f>
        <v>14</v>
      </c>
      <c r="AX45" s="355" t="n">
        <f aca="false">CEILING(AR45/3,1)</f>
        <v>15</v>
      </c>
      <c r="AY45" s="352" t="n">
        <f aca="false">ROUND($AO45*AG45/$AE45*$Z45,0)</f>
        <v>19</v>
      </c>
      <c r="AZ45" s="352" t="n">
        <f aca="false">ROUND($AO45*AH45/$AE45*$Z45,0)</f>
        <v>21</v>
      </c>
      <c r="BA45" s="352" t="n">
        <f aca="false">ROUND($AO45*AI45/$AE45*$Z45,0)</f>
        <v>23</v>
      </c>
      <c r="BB45" s="352" t="n">
        <f aca="false">IF($Y45=0,$AY45,IF($P45&gt;$AO45,CEILING(J$1/$Y45,1)*$AO45,CEILING(J$1/$Y45,1)*$P45+$AO45-$P45))</f>
        <v>23</v>
      </c>
      <c r="BC45" s="352" t="n">
        <f aca="false">IF($Y45=0,$AY45,IF($P45&gt;$AO45,CEILING(K$1/$Y45,1)*$AO45,CEILING(K$1/$Y45,1)*$P45+$AO45-$P45))</f>
        <v>23</v>
      </c>
      <c r="BD45" s="352" t="n">
        <f aca="false">IF($Y45=0,$AY45,IF($P45&gt;$AO45,CEILING(L$1/$Y45,1)*$AO45,CEILING(L$1/$Y45,1)*$P45+$AO45-$P45))</f>
        <v>23</v>
      </c>
      <c r="BE45" s="357" t="n">
        <f aca="false">IF($Y45=0,CEILING($AY45/2,1),IF($AO45=0,0,CEILING($AD45*$P45*CEILING($J$1/$Y45,1)/2,1)+CEILING((1-$AD45)*$P45*CEILING($AE$1/$Y45,1),1)+ROUND($AD45*($AO45-$P45)/2,0)+ROUND((1-$AD45)*($AO45-$P45),0)))</f>
        <v>15</v>
      </c>
      <c r="BF45" s="352" t="n">
        <f aca="false">IF($Y45=0,CEILING($AZ45/2,1),IF($AO45=0,0,CEILING($AD45*$P45*CEILING($K$1/$Y45,1)/2,1)+CEILING((1-$AD45)*$P45*CEILING($AG$1/$Y45,1),1)+ROUND($AD45*($AO45-$P45)/2,0)+ROUND((1-$AD45)*($AO45-$P45),0)))</f>
        <v>15</v>
      </c>
      <c r="BG45" s="358" t="n">
        <f aca="false">IF($Y45=0,CEILING($BA45/2,1),IF($AO45=0,0,CEILING($AD45*$P45*CEILING($L$1/$Y45,1)/2,1)+CEILING((1-$AD45)*$P45*CEILING($AI$1/$Y45,1),1)+ROUND($AD45*($AO45-$P45)/2,0)+ROUND((1-$AD45)*($AO45-$P45),0)))</f>
        <v>15</v>
      </c>
      <c r="BH45" s="359" t="n">
        <f aca="false">IF($Y45=0,CEILING($AY45/3,1),IF($AO45=0,0,CEILING($AD45*$P45*CEILING($J$1/$Y45,1)/3,1)+CEILING((1-$AD45)*$P45*CEILING($AE$3/$Y45,1),1)+ROUND($AD45*($AO45-$P45)/3,0)+ROUND((1-$AD45)*($AO45-$P45),0)))</f>
        <v>15</v>
      </c>
      <c r="BI45" s="352" t="n">
        <f aca="false">IF($Y45=0,CEILING($AZ45/3,1),IF($AO45=0,0,CEILING($AD45*$P45*CEILING($K$1/$Y45,1)/3,1)+CEILING((1-$AD45)*$P45*CEILING($AG$3/$Y45,1),1)+ROUND($AD45*($AO45-$P45)/3,0)+ROUND((1-$AD45)*($AO45-$P45),0)))</f>
        <v>15</v>
      </c>
      <c r="BJ45" s="358" t="n">
        <f aca="false">IF($Y45=0,CEILING($BA45/3,1),IF($AO45=0,0,CEILING($AD45*$P45*CEILING($L$1/$Y45,1)/3,1)+CEILING((1-$AD45)*$P45*CEILING($AI$3/$Y45,1),1)+ROUND($AD45*($AO45-$P45)/3,0)+ROUND((1-$AD45)*($AO45-$P45),0)))</f>
        <v>15</v>
      </c>
      <c r="BK45" s="350" t="n">
        <f aca="false">AP45+BB45</f>
        <v>59</v>
      </c>
      <c r="BL45" s="350" t="n">
        <f aca="false">AQ45+BC45</f>
        <v>63</v>
      </c>
      <c r="BM45" s="360" t="n">
        <f aca="false">AR45+BD45</f>
        <v>66</v>
      </c>
      <c r="BN45" s="112" t="n">
        <f aca="false">AS45+BE45</f>
        <v>33</v>
      </c>
      <c r="BO45" s="113" t="n">
        <f aca="false">AT45+BF45</f>
        <v>35</v>
      </c>
      <c r="BP45" s="361" t="n">
        <f aca="false">AU45+BG45</f>
        <v>37</v>
      </c>
      <c r="BQ45" s="362" t="n">
        <f aca="false">AV45+BH45</f>
        <v>27</v>
      </c>
      <c r="BR45" s="350" t="n">
        <f aca="false">AW45+BI45</f>
        <v>29</v>
      </c>
      <c r="BS45" s="363" t="n">
        <f aca="false">AX45+BJ45</f>
        <v>30</v>
      </c>
      <c r="BT45" s="364" t="n">
        <f aca="false">IF(Q45=0,0,ROUND(CEILING(J$1/$T45,1)*($Q45+$AN45)*$AC45+CEILING(J$1/$U45,1)*($Q45+$AN45)*(1-$AC45),0))</f>
        <v>106</v>
      </c>
      <c r="BU45" s="354" t="n">
        <f aca="false">IF(Q45=0,0,ROUND(CEILING(K$1/$T45,1)*($Q45+$AN45)*$AC45+CEILING(K$1/$U45,1)*($Q45+$AN45)*(1-$AC45),0))</f>
        <v>106</v>
      </c>
      <c r="BV45" s="365" t="n">
        <f aca="false">IF(Q45=0,0,ROUND(CEILING(L$1/$T45,1)*($Q45+$AN45)*$AC45+CEILING(L$1/$U45,1)*($Q45+$AN45)*(1-$AC45),0))</f>
        <v>143</v>
      </c>
      <c r="BW45" s="364" t="n">
        <f aca="false">IF(Q45=0,0,ROUND(CEILING(AE$1/$T45,1)*($Q45+$AN45)*$AC45+CEILING(AE$1/$U45,1)*($Q45+$AN45)*(1-$AC45),0))</f>
        <v>53</v>
      </c>
      <c r="BX45" s="354" t="n">
        <f aca="false">IF(Q45=0,0,ROUND(CEILING(AG$1/$T45,1)*($Q45+$AN45)*$AC45+CEILING(AG$1/$U45,1)*($Q45+$AN45)*(1-$AC45),0))</f>
        <v>90</v>
      </c>
      <c r="BY45" s="365" t="n">
        <f aca="false">IF(Q45=0,0,ROUND(CEILING(AI$1/$T45,1)*($Q45+$AN45)*$AC45+CEILING(AI$1/$U45,1)*($Q45+$AN45)*(1-$AC45),0))</f>
        <v>90</v>
      </c>
      <c r="BZ45" s="364" t="n">
        <f aca="false">IF(Q45=0,0,ROUND(CEILING(AE$3/$T45,1)*($Q45+$AN45)*$AC45+CEILING(AE$3/$U45,1)*($Q45+$AN45)*(1-$AC45),0))</f>
        <v>53</v>
      </c>
      <c r="CA45" s="354" t="n">
        <f aca="false">IF(Q45=0,0,ROUND(CEILING(AG$3/$T45,1)*($Q45+$AN45)*$AC45+CEILING(AG$3/$U45,1)*($Q45+$AN45)*(1-$AC45),0))</f>
        <v>53</v>
      </c>
      <c r="CB45" s="365" t="n">
        <f aca="false">IF(Q45=0,0,ROUND(CEILING(AI$3/$T45,1)*($Q45+$AN45)*$AC45+CEILING(AI$3/$U45,1)*($Q45+$AN45)*(1-$AC45),0))</f>
        <v>53</v>
      </c>
      <c r="CC45" s="366" t="n">
        <f aca="false">ROUND(BK45/$D45,0)</f>
        <v>20</v>
      </c>
      <c r="CD45" s="367" t="n">
        <f aca="false">ROUND(BL45/$D45,0)</f>
        <v>21</v>
      </c>
      <c r="CE45" s="368" t="n">
        <f aca="false">ROUND(BM45/$D45,0)</f>
        <v>22</v>
      </c>
      <c r="CF45" s="369" t="n">
        <f aca="false">ROUND(BN45/$D45,0)</f>
        <v>11</v>
      </c>
      <c r="CG45" s="367" t="n">
        <f aca="false">ROUND(BO45/$D45,0)</f>
        <v>12</v>
      </c>
      <c r="CH45" s="368" t="n">
        <f aca="false">ROUND(BP45/$D45,0)</f>
        <v>12</v>
      </c>
      <c r="CI45" s="369" t="n">
        <f aca="false">ROUND(BQ45/$D45,0)</f>
        <v>9</v>
      </c>
      <c r="CJ45" s="367" t="n">
        <f aca="false">ROUND(BR45/$D45,0)</f>
        <v>10</v>
      </c>
      <c r="CK45" s="370" t="n">
        <f aca="false">ROUND(BS45/$D45,0)</f>
        <v>10</v>
      </c>
      <c r="CL45" s="371" t="n">
        <f aca="false">ROUND(BT45/$D45,0)</f>
        <v>35</v>
      </c>
      <c r="CM45" s="372" t="n">
        <f aca="false">ROUND(BU45/$D45,0)</f>
        <v>35</v>
      </c>
      <c r="CN45" s="373" t="n">
        <f aca="false">ROUND(BV45/$D45,0)</f>
        <v>48</v>
      </c>
      <c r="CO45" s="371" t="n">
        <f aca="false">ROUND(BW45/$D45,0)</f>
        <v>18</v>
      </c>
      <c r="CP45" s="372" t="n">
        <f aca="false">ROUND(BX45/$D45,0)</f>
        <v>30</v>
      </c>
      <c r="CQ45" s="373" t="n">
        <f aca="false">ROUND(BY45/$D45,0)</f>
        <v>30</v>
      </c>
      <c r="CR45" s="371" t="n">
        <f aca="false">ROUND(BZ45/$D45,0)</f>
        <v>18</v>
      </c>
      <c r="CS45" s="372" t="n">
        <f aca="false">ROUND(CA45/$D45,0)</f>
        <v>18</v>
      </c>
      <c r="CT45" s="373" t="n">
        <f aca="false">ROUND(CB45/$D45,0)</f>
        <v>18</v>
      </c>
      <c r="CV45" s="369" t="n">
        <f aca="false">IF(CV$7&lt;$W45,CEILING(CV$7*($S45-$Q45-$AN45)/($D45*$W45),1),CEILING(((CV$7-$W45)*($CC45-($S45-$Q45-$AN45)/$D45)/(17-$W45)+($S45-$Q45-$AN45)/$D45),1))</f>
        <v>14</v>
      </c>
      <c r="CW45" s="300" t="n">
        <f aca="false">IF(CW$7&lt;$W45,CEILING(CW$7*($S45-$Q45-$AN45)/($D45*$W45),1),CEILING(((CW$7-$W45)*($CC45-($S45-$Q45-$AN45)/$D45)/(17-$W45)+($S45-$Q45-$AN45)/$D45),1))</f>
        <v>13</v>
      </c>
      <c r="CX45" s="300" t="n">
        <f aca="false">IF(CX$7&lt;$W45,CEILING(CX$7*($S45-$Q45-$AN45)/($D45*$W45),1),CEILING(((CX$7-$W45)*($CC45-($S45-$Q45-$AN45)/$D45)/(17-$W45)+($S45-$Q45-$AN45)/$D45),1))</f>
        <v>12</v>
      </c>
      <c r="CY45" s="300" t="n">
        <f aca="false">IF(CY$7&lt;$W45,CEILING(CY$7*($S45-$Q45-$AN45)/($D45*$W45),1),CEILING(((CY$7-$W45)*($CC45-($S45-$Q45-$AN45)/$D45)/(17-$W45)+($S45-$Q45-$AN45)/$D45),1))</f>
        <v>11</v>
      </c>
      <c r="CZ45" s="367" t="n">
        <f aca="false">IF(CZ$7&lt;$W45,CEILING(CZ$7*($S45-$Q45-$AN45)/($D45*$W45),1),CEILING(((CZ$7-$W45)*($CC45-($S45-$Q45-$AN45)/$D45)/(17-$W45)+($S45-$Q45-$AN45)/$D45),1))</f>
        <v>11</v>
      </c>
      <c r="DA45" s="300" t="n">
        <f aca="false">IF(DA$7&lt;$W45,CEILING(DA$7*($S45-$Q45-$AN45)/($D45*$W45),1),CEILING(((DA$7-$W45)*($CC45-($S45-$Q45-$AN45)/$D45)/(17-$W45)+($S45-$Q45-$AN45)/$D45),1))</f>
        <v>10</v>
      </c>
      <c r="DB45" s="300" t="n">
        <f aca="false">IF(DB$7&lt;$W45,CEILING(DB$7*($S45-$Q45-$AN45)/($D45*$W45),1),CEILING(((DB$7-$W45)*($CC45-($S45-$Q45-$AN45)/$D45)/(17-$W45)+($S45-$Q45-$AN45)/$D45),1))</f>
        <v>9</v>
      </c>
      <c r="DC45" s="300" t="n">
        <f aca="false">IF(DC$7&lt;$W45,CEILING(DC$7*($S45-$Q45-$AN45)/($D45*$W45),1),CEILING(((DC$7-$W45)*($CC45-($S45-$Q45-$AN45)/$D45)/(17-$W45)+($S45-$Q45-$AN45)/$D45),1))</f>
        <v>8</v>
      </c>
      <c r="DD45" s="367" t="n">
        <f aca="false">IF(DD$7&lt;$W45,CEILING(DD$7*($S45-$Q45-$AN45)/($D45*$W45),1),CEILING(((DD$7-$W45)*($CC45-($S45-$Q45-$AN45)/$D45)/(17-$W45)+($S45-$Q45-$AN45)/$D45),1))</f>
        <v>7</v>
      </c>
      <c r="DE45" s="300" t="n">
        <f aca="false">IF(DE$7&lt;$W45,CEILING(DE$7*($S45-$Q45-$AN45)/($D45*$W45),1),CEILING(((DE$7-$W45)*($CC45-($S45-$Q45-$AN45)/$D45)/(17-$W45)+($S45-$Q45-$AN45)/$D45),1))</f>
        <v>6</v>
      </c>
      <c r="DF45" s="300" t="n">
        <f aca="false">IF(DF$7&lt;$W45,CEILING(DF$7*($S45-$Q45-$AN45)/($D45*$W45),1),CEILING(((DF$7-$W45)*($CC45-($S45-$Q45-$AN45)/$D45)/(17-$W45)+($S45-$Q45-$AN45)/$D45),1))</f>
        <v>6</v>
      </c>
      <c r="DG45" s="300" t="n">
        <f aca="false">IF(DG$7&lt;$W45,CEILING(DG$7*($S45-$Q45-$AN45)/($D45*$W45),1),CEILING(((DG$7-$W45)*($CC45-($S45-$Q45-$AN45)/$D45)/(17-$W45)+($S45-$Q45-$AN45)/$D45),1))</f>
        <v>5</v>
      </c>
      <c r="DH45" s="300" t="n">
        <f aca="false">IF(DH$7&lt;$W45,CEILING(DH$7*($S45-$Q45-$AN45)/($D45*$W45),1),CEILING(((DH$7-$W45)*($CC45-($S45-$Q45-$AN45)/$D45)/(17-$W45)+($S45-$Q45-$AN45)/$D45),1))</f>
        <v>4</v>
      </c>
      <c r="DI45" s="300" t="n">
        <f aca="false">IF(DI$7&lt;$W45,CEILING(DI$7*($S45-$Q45-$AN45)/($D45*$W45),1),CEILING(((DI$7-$W45)*($CC45-($S45-$Q45-$AN45)/$D45)/(17-$W45)+($S45-$Q45-$AN45)/$D45),1))</f>
        <v>3</v>
      </c>
      <c r="DJ45" s="300" t="n">
        <f aca="false">IF(DJ$7&lt;$W45,CEILING(DJ$7*($S45-$Q45-$AN45)/($D45*$W45),1),CEILING(((DJ$7-$W45)*($CC45-($S45-$Q45-$AN45)/$D45)/(17-$W45)+($S45-$Q45-$AN45)/$D45),1))</f>
        <v>2</v>
      </c>
      <c r="DK45" s="300" t="n">
        <f aca="false">IF(DK$7&lt;$W45,CEILING(DK$7*($S45-$Q45-$AN45)/($D45*$W45),1),CEILING(((DK$7-$W45)*($CC45-($S45-$Q45-$AN45)/$D45)/(17-$W45)+($S45-$Q45-$AN45)/$D45),1))</f>
        <v>1</v>
      </c>
      <c r="DL45" s="302" t="n">
        <f aca="false">IF(DL$7&lt;$W45,CEILING(DL$7*($S45-$Q45-$AN45)/($D45*$W45),1),CEILING(((DL$7-$W45)*($CC45-($S45-$Q45-$AN45)/$D45)/(17-$W45)+($S45-$Q45-$AN45)/$D45),1))</f>
        <v>0</v>
      </c>
      <c r="DN45" s="374" t="n">
        <f aca="false">IF(DN$7&gt;=$W45,CEILING((($AN45+$Q45)*$AC45*CEILING(DN$7/$S45,1)+($AN45+$Q45)*(1-$AC45)*CEILING(DN$7/$T45,1))/$D45,1),CEILING((($AN45+$Q45)*DN$7/$W45*$AC45*CEILING(DN$7/$S45,1)+($AN45+$Q45)*DN$7/$W45*(1-$AC45)*CEILING(DN$7/$T45,1))/$D45,1))</f>
        <v>17</v>
      </c>
      <c r="DO45" s="300" t="n">
        <f aca="false">IF(DO$7&gt;=$W45,CEILING((($AN45+$Q45)*$AC45*CEILING(DO$7/$S45,1)+($AN45+$Q45)*(1-$AC45)*CEILING(DO$7/$T45,1))/$D45,1),CEILING((($AN45+$Q45)*DO$7/$W45*$AC45*CEILING(DO$7/$S45,1)+($AN45+$Q45)*DO$7/$W45*(1-$AC45)*CEILING(DO$7/$T45,1))/$D45,1))</f>
        <v>16</v>
      </c>
      <c r="DP45" s="300" t="n">
        <f aca="false">IF(DP$7&gt;=$W45,CEILING((($AN45+$Q45)*$AC45*CEILING(DP$7/$S45,1)+($AN45+$Q45)*(1-$AC45)*CEILING(DP$7/$T45,1))/$D45,1),CEILING((($AN45+$Q45)*DP$7/$W45*$AC45*CEILING(DP$7/$S45,1)+($AN45+$Q45)*DP$7/$W45*(1-$AC45)*CEILING(DP$7/$T45,1))/$D45,1))</f>
        <v>15</v>
      </c>
      <c r="DQ45" s="300" t="n">
        <f aca="false">IF(DQ$7&gt;=$W45,CEILING((($AN45+$Q45)*$AC45*CEILING(DQ$7/$S45,1)+($AN45+$Q45)*(1-$AC45)*CEILING(DQ$7/$T45,1))/$D45,1),CEILING((($AN45+$Q45)*DQ$7/$W45*$AC45*CEILING(DQ$7/$S45,1)+($AN45+$Q45)*DQ$7/$W45*(1-$AC45)*CEILING(DQ$7/$T45,1))/$D45,1))</f>
        <v>14</v>
      </c>
      <c r="DR45" s="375" t="n">
        <f aca="false">IF(DR$7&gt;=$W45,CEILING((($AN45+$Q45)*$AC45*CEILING(DR$7/$S45,1)+($AN45+$Q45)*(1-$AC45)*CEILING(DR$7/$T45,1))/$D45,1),CEILING((($AN45+$Q45)*DR$7/$W45*$AC45*CEILING(DR$7/$S45,1)+($AN45+$Q45)*DR$7/$W45*(1-$AC45)*CEILING(DR$7/$T45,1))/$D45,1))</f>
        <v>13</v>
      </c>
      <c r="DS45" s="300" t="n">
        <f aca="false">IF(DS$7&gt;=$W45,CEILING((($AN45+$Q45)*$AC45*CEILING(DS$7/$S45,1)+($AN45+$Q45)*(1-$AC45)*CEILING(DS$7/$T45,1))/$D45,1),CEILING((($AN45+$Q45)*DS$7/$W45*$AC45*CEILING(DS$7/$S45,1)+($AN45+$Q45)*DS$7/$W45*(1-$AC45)*CEILING(DS$7/$T45,1))/$D45,1))</f>
        <v>12</v>
      </c>
      <c r="DT45" s="300" t="n">
        <f aca="false">IF(DT$7&gt;=$W45,CEILING((($AN45+$Q45)*$AC45*CEILING(DT$7/$S45,1)+($AN45+$Q45)*(1-$AC45)*CEILING(DT$7/$T45,1))/$D45,1),CEILING((($AN45+$Q45)*DT$7/$W45*$AC45*CEILING(DT$7/$S45,1)+($AN45+$Q45)*DT$7/$W45*(1-$AC45)*CEILING(DT$7/$T45,1))/$D45,1))</f>
        <v>11</v>
      </c>
      <c r="DU45" s="300" t="n">
        <f aca="false">IF(DU$7&gt;=$W45,CEILING((($AN45+$Q45)*$AC45*CEILING(DU$7/$S45,1)+($AN45+$Q45)*(1-$AC45)*CEILING(DU$7/$T45,1))/$D45,1),CEILING((($AN45+$Q45)*DU$7/$W45*$AC45*CEILING(DU$7/$S45,1)+($AN45+$Q45)*DU$7/$W45*(1-$AC45)*CEILING(DU$7/$T45,1))/$D45,1))</f>
        <v>10</v>
      </c>
      <c r="DV45" s="375" t="n">
        <f aca="false">IF(DV$7&gt;=$W45,CEILING((($AN45+$Q45)*$AC45*CEILING(DV$7/$S45,1)+($AN45+$Q45)*(1-$AC45)*CEILING(DV$7/$T45,1))/$D45,1),CEILING((($AN45+$Q45)*DV$7/$W45*$AC45*CEILING(DV$7/$S45,1)+($AN45+$Q45)*DV$7/$W45*(1-$AC45)*CEILING(DV$7/$T45,1))/$D45,1))</f>
        <v>9</v>
      </c>
      <c r="DW45" s="300" t="n">
        <f aca="false">IF(DW$7&gt;=$W45,CEILING((($AN45+$Q45)*$AC45*CEILING(DW$7/$S45,1)+($AN45+$Q45)*(1-$AC45)*CEILING(DW$7/$T45,1))/$D45,1),CEILING((($AN45+$Q45)*DW$7/$W45*$AC45*CEILING(DW$7/$S45,1)+($AN45+$Q45)*DW$7/$W45*(1-$AC45)*CEILING(DW$7/$T45,1))/$D45,1))</f>
        <v>8</v>
      </c>
      <c r="DX45" s="300" t="n">
        <f aca="false">IF(DX$7&gt;=$W45,CEILING((($AN45+$Q45)*$AC45*CEILING(DX$7/$S45,1)+($AN45+$Q45)*(1-$AC45)*CEILING(DX$7/$T45,1))/$D45,1),CEILING((($AN45+$Q45)*DX$7/$W45*$AC45*CEILING(DX$7/$S45,1)+($AN45+$Q45)*DX$7/$W45*(1-$AC45)*CEILING(DX$7/$T45,1))/$D45,1))</f>
        <v>7</v>
      </c>
      <c r="DY45" s="300" t="n">
        <f aca="false">IF(DY$7&gt;=$W45,CEILING((($AN45+$Q45)*$AC45*CEILING(DY$7/$S45,1)+($AN45+$Q45)*(1-$AC45)*CEILING(DY$7/$T45,1))/$D45,1),CEILING((($AN45+$Q45)*DY$7/$W45*$AC45*CEILING(DY$7/$S45,1)+($AN45+$Q45)*DY$7/$W45*(1-$AC45)*CEILING(DY$7/$T45,1))/$D45,1))</f>
        <v>6</v>
      </c>
      <c r="DZ45" s="300" t="n">
        <f aca="false">IF(DZ$7&gt;=$W45,CEILING((($AN45+$Q45)*$AC45*CEILING(DZ$7/$S45,1)+($AN45+$Q45)*(1-$AC45)*CEILING(DZ$7/$T45,1))/$D45,1),CEILING((($AN45+$Q45)*DZ$7/$W45*$AC45*CEILING(DZ$7/$S45,1)+($AN45+$Q45)*DZ$7/$W45*(1-$AC45)*CEILING(DZ$7/$T45,1))/$D45,1))</f>
        <v>5</v>
      </c>
      <c r="EA45" s="300" t="n">
        <f aca="false">IF(EA$7&gt;=$W45,CEILING((($AN45+$Q45)*$AC45*CEILING(EA$7/$S45,1)+($AN45+$Q45)*(1-$AC45)*CEILING(EA$7/$T45,1))/$D45,1),CEILING((($AN45+$Q45)*EA$7/$W45*$AC45*CEILING(EA$7/$S45,1)+($AN45+$Q45)*EA$7/$W45*(1-$AC45)*CEILING(EA$7/$T45,1))/$D45,1))</f>
        <v>4</v>
      </c>
      <c r="EB45" s="300" t="n">
        <f aca="false">IF(EB$7&gt;=$W45,CEILING((($AN45+$Q45)*$AC45*CEILING(EB$7/$S45,1)+($AN45+$Q45)*(1-$AC45)*CEILING(EB$7/$T45,1))/$D45,1),CEILING((($AN45+$Q45)*EB$7/$W45*$AC45*CEILING(EB$7/$S45,1)+($AN45+$Q45)*EB$7/$W45*(1-$AC45)*CEILING(EB$7/$T45,1))/$D45,1))</f>
        <v>3</v>
      </c>
      <c r="EC45" s="300" t="n">
        <f aca="false">IF(EC$7&gt;=$W45,CEILING((($AN45+$Q45)*$AC45*CEILING(EC$7/$S45,1)+($AN45+$Q45)*(1-$AC45)*CEILING(EC$7/$T45,1))/$D45,1),CEILING((($AN45+$Q45)*EC$7/$W45*$AC45*CEILING(EC$7/$S45,1)+($AN45+$Q45)*EC$7/$W45*(1-$AC45)*CEILING(EC$7/$T45,1))/$D45,1))</f>
        <v>2</v>
      </c>
      <c r="ED45" s="302" t="n">
        <f aca="false">IF(ED$7&gt;=$W45,CEILING((($AN45+$Q45)*$AC45*CEILING(ED$7/$S45,1)+($AN45+$Q45)*(1-$AC45)*CEILING(ED$7/$T45,1))/$D45,1),CEILING((($AN45+$Q45)*ED$7/$W45*$AC45*CEILING(ED$7/$S45,1)+($AN45+$Q45)*ED$7/$W45*(1-$AC45)*CEILING(ED$7/$T45,1))/$D45,1))</f>
        <v>0</v>
      </c>
      <c r="EF45" s="299" t="n">
        <f aca="false">CEILING($CF45*EF$7/$AD$1,1)</f>
        <v>10</v>
      </c>
      <c r="EG45" s="300" t="n">
        <f aca="false">CEILING($CF45*EG$7/$AD$1,1)</f>
        <v>9</v>
      </c>
      <c r="EH45" s="300" t="n">
        <f aca="false">CEILING($CF45*EH$7/$AD$1,1)</f>
        <v>8</v>
      </c>
      <c r="EI45" s="300" t="n">
        <f aca="false">CEILING($CF45*EI$7/$AD$1,1)</f>
        <v>7</v>
      </c>
      <c r="EJ45" s="300" t="n">
        <f aca="false">CEILING($CF45*EJ$7/$AD$1,1)</f>
        <v>6</v>
      </c>
      <c r="EK45" s="301" t="n">
        <f aca="false">CEILING($CF45*EK$7/$AD$1,1)</f>
        <v>5</v>
      </c>
      <c r="EL45" s="300" t="n">
        <f aca="false">CEILING($CF45*EL$7/$AD$1,1)</f>
        <v>4</v>
      </c>
      <c r="EM45" s="300" t="n">
        <f aca="false">CEILING($CF45*EM$7/$AD$1,1)</f>
        <v>3</v>
      </c>
      <c r="EN45" s="300" t="n">
        <f aca="false">CEILING($CF45*EN$7/$AD$1,1)</f>
        <v>2</v>
      </c>
      <c r="EO45" s="302" t="n">
        <f aca="false">CEILING($CF45*EO$7/$AD$1,1)</f>
        <v>0</v>
      </c>
      <c r="EQ45" s="299" t="n">
        <f aca="false">CEILING($CI45*EQ$7/$AD$3,1)</f>
        <v>8</v>
      </c>
      <c r="ER45" s="300" t="n">
        <f aca="false">CEILING($CI45*ER$7/$AD$3,1)</f>
        <v>6</v>
      </c>
      <c r="ES45" s="300" t="n">
        <f aca="false">CEILING($CI45*ES$7/$AD$3,1)</f>
        <v>5</v>
      </c>
      <c r="ET45" s="301" t="n">
        <f aca="false">CEILING($CI45*ET$7/$AD$3,1)</f>
        <v>3</v>
      </c>
      <c r="EU45" s="300" t="n">
        <f aca="false">CEILING($CI45*EU$7/$AD$3,1)</f>
        <v>2</v>
      </c>
      <c r="EV45" s="302" t="n">
        <f aca="false">CEILING($CI45*EV$7/$AD$3,1)</f>
        <v>0</v>
      </c>
      <c r="EX45" s="299" t="n">
        <f aca="false">IF(EX$7&gt;=$W45,CEILING((($AN45+$Q45)*$AC45*CEILING(EX$7/$S45,1)+($AN45+$Q45)*(1-$AC45)*CEILING(EX$7/$T45,1))/$D45,1),CEILING((($AN45+$Q45)*EX$7/$W45*$AC45*CEILING(EX$7/$S45,1)+($AN45+$Q45)*EX$7/$W45*(1-$AC45)*CEILING(EX$7/$T45,1))/$D45,1))</f>
        <v>10</v>
      </c>
      <c r="EY45" s="300" t="n">
        <f aca="false">IF(EY$7&gt;=$W45,CEILING((($AN45+$Q45)*$AC45*CEILING(EY$7/$S45,1)+($AN45+$Q45)*(1-$AC45)*CEILING(EY$7/$T45,1))/$D45,1),CEILING((($AN45+$Q45)*EY$7/$W45*$AC45*CEILING(EY$7/$S45,1)+($AN45+$Q45)*EY$7/$W45*(1-$AC45)*CEILING(EY$7/$T45,1))/$D45,1))</f>
        <v>9</v>
      </c>
      <c r="EZ45" s="300" t="n">
        <f aca="false">IF(EZ$7&gt;=$W45,CEILING((($AN45+$Q45)*$AC45*CEILING(EZ$7/$S45,1)+($AN45+$Q45)*(1-$AC45)*CEILING(EZ$7/$T45,1))/$D45,1),CEILING((($AN45+$Q45)*EZ$7/$W45*$AC45*CEILING(EZ$7/$S45,1)+($AN45+$Q45)*EZ$7/$W45*(1-$AC45)*CEILING(EZ$7/$T45,1))/$D45,1))</f>
        <v>8</v>
      </c>
      <c r="FA45" s="300" t="n">
        <f aca="false">IF(FA$7&gt;=$W45,CEILING((($AN45+$Q45)*$AC45*CEILING(FA$7/$S45,1)+($AN45+$Q45)*(1-$AC45)*CEILING(FA$7/$T45,1))/$D45,1),CEILING((($AN45+$Q45)*FA$7/$W45*$AC45*CEILING(FA$7/$S45,1)+($AN45+$Q45)*FA$7/$W45*(1-$AC45)*CEILING(FA$7/$T45,1))/$D45,1))</f>
        <v>7</v>
      </c>
      <c r="FB45" s="300" t="n">
        <f aca="false">IF(FB$7&gt;=$W45,CEILING((($AN45+$Q45)*$AC45*CEILING(FB$7/$S45,1)+($AN45+$Q45)*(1-$AC45)*CEILING(FB$7/$T45,1))/$D45,1),CEILING((($AN45+$Q45)*FB$7/$W45*$AC45*CEILING(FB$7/$S45,1)+($AN45+$Q45)*FB$7/$W45*(1-$AC45)*CEILING(FB$7/$T45,1))/$D45,1))</f>
        <v>6</v>
      </c>
      <c r="FC45" s="301" t="n">
        <f aca="false">IF(FC$7&gt;=$W45,CEILING((($AN45+$Q45)*$AC45*CEILING(FC$7/$S45,1)+($AN45+$Q45)*(1-$AC45)*CEILING(FC$7/$T45,1))/$D45,1),CEILING((($AN45+$Q45)*FC$7/$W45*$AC45*CEILING(FC$7/$S45,1)+($AN45+$Q45)*FC$7/$W45*(1-$AC45)*CEILING(FC$7/$T45,1))/$D45,1))</f>
        <v>5</v>
      </c>
      <c r="FD45" s="300" t="n">
        <f aca="false">IF(FD$7&gt;=$W45,CEILING((($AN45+$Q45)*$AC45*CEILING(FD$7/$S45,1)+($AN45+$Q45)*(1-$AC45)*CEILING(FD$7/$T45,1))/$D45,1),CEILING((($AN45+$Q45)*FD$7/$W45*$AC45*CEILING(FD$7/$S45,1)+($AN45+$Q45)*FD$7/$W45*(1-$AC45)*CEILING(FD$7/$T45,1))/$D45,1))</f>
        <v>4</v>
      </c>
      <c r="FE45" s="300" t="n">
        <f aca="false">IF(FE$7&gt;=$W45,CEILING((($AN45+$Q45)*$AC45*CEILING(FE$7/$S45,1)+($AN45+$Q45)*(1-$AC45)*CEILING(FE$7/$T45,1))/$D45,1),CEILING((($AN45+$Q45)*FE$7/$W45*$AC45*CEILING(FE$7/$S45,1)+($AN45+$Q45)*FE$7/$W45*(1-$AC45)*CEILING(FE$7/$T45,1))/$D45,1))</f>
        <v>3</v>
      </c>
      <c r="FF45" s="300" t="n">
        <f aca="false">IF(FF$7&gt;=$W45,CEILING((($AN45+$Q45)*$AC45*CEILING(FF$7/$S45,1)+($AN45+$Q45)*(1-$AC45)*CEILING(FF$7/$T45,1))/$D45,1),CEILING((($AN45+$Q45)*FF$7/$W45*$AC45*CEILING(FF$7/$S45,1)+($AN45+$Q45)*FF$7/$W45*(1-$AC45)*CEILING(FF$7/$T45,1))/$D45,1))</f>
        <v>2</v>
      </c>
      <c r="FG45" s="302" t="n">
        <f aca="false">IF(FG$7&gt;=$W45,CEILING((($AN45+$Q45)*$AC45*CEILING(FG$7/$S45,1)+($AN45+$Q45)*(1-$AC45)*CEILING(FG$7/$T45,1))/$D45,1),CEILING((($AN45+$Q45)*FG$7/$W45*$AC45*CEILING(FG$7/$S45,1)+($AN45+$Q45)*FG$7/$W45*(1-$AC45)*CEILING(FG$7/$T45,1))/$D45,1))</f>
        <v>0</v>
      </c>
      <c r="FI45" s="299" t="n">
        <f aca="false">IF(FI$7&gt;=$W45,CEILING((($AN45+$Q45)*$AC45*CEILING(FI$7/$S45,1)+($AN45+$Q45)*(1-$AC45)*CEILING(FI$7/$T45,1))/$D45,1),CEILING((($AN45+$Q45)*FI$7/$W45*$AC45*CEILING(FI$7/$S45,1)+($AN45+$Q45)*FI$7/$W45*(1-$AC45)*CEILING(FI$7/$T45,1))/$D45,1))</f>
        <v>6</v>
      </c>
      <c r="FJ45" s="300" t="n">
        <f aca="false">IF(FJ$7&gt;=$W45,CEILING((($AN45+$Q45)*$AC45*CEILING(FJ$7/$S45,1)+($AN45+$Q45)*(1-$AC45)*CEILING(FJ$7/$T45,1))/$D45,1),CEILING((($AN45+$Q45)*FJ$7/$W45*$AC45*CEILING(FJ$7/$S45,1)+($AN45+$Q45)*FJ$7/$W45*(1-$AC45)*CEILING(FJ$7/$T45,1))/$D45,1))</f>
        <v>5</v>
      </c>
      <c r="FK45" s="300" t="n">
        <f aca="false">IF(FK$7&gt;=$W45,CEILING((($AN45+$Q45)*$AC45*CEILING(FK$7/$S45,1)+($AN45+$Q45)*(1-$AC45)*CEILING(FK$7/$T45,1))/$D45,1),CEILING((($AN45+$Q45)*FK$7/$W45*$AC45*CEILING(FK$7/$S45,1)+($AN45+$Q45)*FK$7/$W45*(1-$AC45)*CEILING(FK$7/$T45,1))/$D45,1))</f>
        <v>4</v>
      </c>
      <c r="FL45" s="301" t="n">
        <f aca="false">IF(FL$7&gt;=$W45,CEILING((($AN45+$Q45)*$AC45*CEILING(FL$7/$S45,1)+($AN45+$Q45)*(1-$AC45)*CEILING(FL$7/$T45,1))/$D45,1),CEILING((($AN45+$Q45)*FL$7/$W45*$AC45*CEILING(FL$7/$S45,1)+($AN45+$Q45)*FL$7/$W45*(1-$AC45)*CEILING(FL$7/$T45,1))/$D45,1))</f>
        <v>3</v>
      </c>
      <c r="FM45" s="300" t="n">
        <f aca="false">IF(FM$7&gt;=$W45,CEILING((($AN45+$Q45)*$AC45*CEILING(FM$7/$S45,1)+($AN45+$Q45)*(1-$AC45)*CEILING(FM$7/$T45,1))/$D45,1),CEILING((($AN45+$Q45)*FM$7/$W45*$AC45*CEILING(FM$7/$S45,1)+($AN45+$Q45)*FM$7/$W45*(1-$AC45)*CEILING(FM$7/$T45,1))/$D45,1))</f>
        <v>2</v>
      </c>
      <c r="FN45" s="302" t="n">
        <f aca="false">IF(FN$7&gt;=$W45,CEILING((($AN45+$Q45)*$AC45*CEILING(FN$7/$S45,1)+($AN45+$Q45)*(1-$AC45)*CEILING(FN$7/$T45,1))/$D45,1),CEILING((($AN45+$Q45)*FN$7/$W45*$AC45*CEILING(FN$7/$S45,1)+($AN45+$Q45)*FN$7/$W45*(1-$AC45)*CEILING(FN$7/$T45,1))/$D45,1))</f>
        <v>0</v>
      </c>
    </row>
    <row r="46" customFormat="false" ht="15.75" hidden="false" customHeight="false" outlineLevel="0" collapsed="false">
      <c r="A46" s="376"/>
      <c r="B46" s="474"/>
      <c r="C46" s="377"/>
      <c r="D46" s="475"/>
      <c r="E46" s="476"/>
      <c r="F46" s="477"/>
      <c r="G46" s="477"/>
      <c r="H46" s="477"/>
      <c r="I46" s="477"/>
      <c r="J46" s="477"/>
      <c r="K46" s="477"/>
      <c r="L46" s="477"/>
      <c r="M46" s="478"/>
      <c r="N46" s="479"/>
      <c r="O46" s="480"/>
      <c r="P46" s="480"/>
      <c r="Q46" s="480"/>
      <c r="R46" s="480"/>
      <c r="S46" s="480"/>
      <c r="T46" s="480"/>
      <c r="U46" s="480"/>
      <c r="V46" s="481"/>
      <c r="W46" s="481"/>
      <c r="X46" s="482"/>
      <c r="Y46" s="483"/>
      <c r="Z46" s="484"/>
      <c r="AA46" s="485"/>
      <c r="AB46" s="485"/>
      <c r="AC46" s="486"/>
      <c r="AD46" s="486"/>
      <c r="AE46" s="487"/>
      <c r="AF46" s="478"/>
      <c r="AG46" s="478"/>
      <c r="AH46" s="478"/>
      <c r="AI46" s="478"/>
      <c r="AJ46" s="478"/>
      <c r="AK46" s="478"/>
      <c r="AL46" s="426"/>
      <c r="AM46" s="478"/>
      <c r="AN46" s="478"/>
      <c r="AO46" s="478"/>
      <c r="AP46" s="478"/>
      <c r="AQ46" s="478"/>
      <c r="AR46" s="478"/>
      <c r="AS46" s="487"/>
      <c r="AT46" s="478"/>
      <c r="AU46" s="488"/>
      <c r="AV46" s="489"/>
      <c r="AW46" s="478"/>
      <c r="AX46" s="488"/>
      <c r="AY46" s="478"/>
      <c r="AZ46" s="478"/>
      <c r="BA46" s="478"/>
      <c r="BB46" s="478"/>
      <c r="BC46" s="478"/>
      <c r="BD46" s="478"/>
      <c r="BE46" s="487"/>
      <c r="BF46" s="478"/>
      <c r="BG46" s="488"/>
      <c r="BH46" s="489"/>
      <c r="BI46" s="478"/>
      <c r="BJ46" s="488"/>
      <c r="BK46" s="478"/>
      <c r="BL46" s="478"/>
      <c r="BM46" s="490"/>
      <c r="BN46" s="433"/>
      <c r="BO46" s="426"/>
      <c r="BP46" s="436"/>
      <c r="BQ46" s="487"/>
      <c r="BR46" s="478"/>
      <c r="BS46" s="488"/>
      <c r="BT46" s="487"/>
      <c r="BU46" s="478"/>
      <c r="BV46" s="488"/>
      <c r="BW46" s="487"/>
      <c r="BX46" s="478"/>
      <c r="BY46" s="488"/>
      <c r="BZ46" s="487"/>
      <c r="CA46" s="478"/>
      <c r="CB46" s="488"/>
      <c r="CC46" s="491"/>
      <c r="CD46" s="492"/>
      <c r="CE46" s="493"/>
      <c r="CF46" s="494"/>
      <c r="CG46" s="492"/>
      <c r="CH46" s="493"/>
      <c r="CI46" s="494"/>
      <c r="CJ46" s="492"/>
      <c r="CK46" s="495"/>
      <c r="CL46" s="494"/>
      <c r="CM46" s="492"/>
      <c r="CN46" s="495"/>
      <c r="CO46" s="494"/>
      <c r="CP46" s="492"/>
      <c r="CQ46" s="495"/>
      <c r="CR46" s="494"/>
      <c r="CS46" s="492"/>
      <c r="CT46" s="495"/>
      <c r="CU46" s="442"/>
      <c r="CV46" s="494"/>
      <c r="CW46" s="448"/>
      <c r="CX46" s="448"/>
      <c r="CY46" s="448"/>
      <c r="CZ46" s="492"/>
      <c r="DA46" s="448"/>
      <c r="DB46" s="448"/>
      <c r="DC46" s="448"/>
      <c r="DD46" s="492"/>
      <c r="DE46" s="448"/>
      <c r="DF46" s="448"/>
      <c r="DG46" s="448"/>
      <c r="DH46" s="448"/>
      <c r="DI46" s="448"/>
      <c r="DJ46" s="448"/>
      <c r="DK46" s="448"/>
      <c r="DL46" s="449"/>
      <c r="DM46" s="442"/>
      <c r="DN46" s="496"/>
      <c r="DO46" s="448"/>
      <c r="DP46" s="448"/>
      <c r="DQ46" s="448"/>
      <c r="DR46" s="497"/>
      <c r="DS46" s="448"/>
      <c r="DT46" s="448"/>
      <c r="DU46" s="448"/>
      <c r="DV46" s="497"/>
      <c r="DW46" s="448"/>
      <c r="DX46" s="448"/>
      <c r="DY46" s="448"/>
      <c r="DZ46" s="448"/>
      <c r="EA46" s="448"/>
      <c r="EB46" s="448"/>
      <c r="EC46" s="448"/>
      <c r="ED46" s="449"/>
      <c r="EE46" s="442"/>
      <c r="EF46" s="447"/>
      <c r="EG46" s="448"/>
      <c r="EH46" s="448"/>
      <c r="EI46" s="448"/>
      <c r="EJ46" s="448"/>
      <c r="EK46" s="448"/>
      <c r="EL46" s="448"/>
      <c r="EM46" s="448"/>
      <c r="EN46" s="448"/>
      <c r="EO46" s="449"/>
      <c r="EP46" s="442"/>
      <c r="EQ46" s="447"/>
      <c r="ER46" s="448"/>
      <c r="ES46" s="448"/>
      <c r="ET46" s="448"/>
      <c r="EU46" s="448"/>
      <c r="EV46" s="449"/>
      <c r="EW46" s="442"/>
      <c r="EX46" s="447"/>
      <c r="EY46" s="448"/>
      <c r="EZ46" s="448"/>
      <c r="FA46" s="448"/>
      <c r="FB46" s="448"/>
      <c r="FC46" s="448"/>
      <c r="FD46" s="448"/>
      <c r="FE46" s="448"/>
      <c r="FF46" s="448"/>
      <c r="FG46" s="449"/>
      <c r="FH46" s="442"/>
      <c r="FI46" s="447"/>
      <c r="FJ46" s="448"/>
      <c r="FK46" s="448"/>
      <c r="FL46" s="448"/>
      <c r="FM46" s="448"/>
      <c r="FN46" s="449"/>
    </row>
    <row r="47" customFormat="false" ht="15.75" hidden="false" customHeight="false" outlineLevel="0" collapsed="false">
      <c r="A47" s="204" t="s">
        <v>660</v>
      </c>
      <c r="B47" s="502"/>
      <c r="C47" s="205" t="s">
        <v>661</v>
      </c>
      <c r="D47" s="340" t="n">
        <v>3</v>
      </c>
      <c r="E47" s="99" t="n">
        <v>3</v>
      </c>
      <c r="F47" s="207" t="n">
        <v>6</v>
      </c>
      <c r="G47" s="207" t="n">
        <v>3</v>
      </c>
      <c r="H47" s="207" t="n">
        <v>3</v>
      </c>
      <c r="I47" s="207" t="n">
        <v>3</v>
      </c>
      <c r="J47" s="207" t="n">
        <v>2</v>
      </c>
      <c r="K47" s="207" t="n">
        <v>3</v>
      </c>
      <c r="L47" s="207" t="n">
        <v>3</v>
      </c>
      <c r="M47" s="341"/>
      <c r="N47" s="210" t="n">
        <v>2</v>
      </c>
      <c r="O47" s="342" t="n">
        <v>52</v>
      </c>
      <c r="P47" s="343" t="n">
        <f aca="false">ROUND(AO47*$X47,0)</f>
        <v>7</v>
      </c>
      <c r="Q47" s="342" t="n">
        <v>45</v>
      </c>
      <c r="R47" s="342" t="n">
        <v>96</v>
      </c>
      <c r="S47" s="344" t="n">
        <f aca="false">R47+V47</f>
        <v>96</v>
      </c>
      <c r="T47" s="342" t="n">
        <v>7</v>
      </c>
      <c r="U47" s="342" t="n">
        <v>10</v>
      </c>
      <c r="V47" s="215" t="n">
        <v>0</v>
      </c>
      <c r="W47" s="215" t="n">
        <v>17</v>
      </c>
      <c r="X47" s="482" t="n">
        <v>0.5</v>
      </c>
      <c r="Y47" s="345" t="n">
        <v>15</v>
      </c>
      <c r="Z47" s="346" t="n">
        <v>1</v>
      </c>
      <c r="AA47" s="485" t="n">
        <v>0</v>
      </c>
      <c r="AB47" s="485" t="n">
        <v>1.1</v>
      </c>
      <c r="AC47" s="348" t="n">
        <v>0.3</v>
      </c>
      <c r="AD47" s="348" t="n">
        <v>0.1</v>
      </c>
      <c r="AE47" s="349" t="n">
        <f aca="false">SUM(E47:N47)</f>
        <v>28</v>
      </c>
      <c r="AF47" s="350" t="n">
        <f aca="false">S47-(O47+AE47)</f>
        <v>16</v>
      </c>
      <c r="AG47" s="351" t="n">
        <f aca="false">ROUND(E47*$E$2+F47*$F$2+G47*$G$2+H47*$H$2+I47*$I$2+J47*$J$2+K47*$K$2+L47*$L$2+M47*$M$2+N47*$N$2,0)</f>
        <v>36</v>
      </c>
      <c r="AH47" s="351" t="n">
        <f aca="false">ROUND(E47*$E$3+F47*$F$3+G47*$G$3+H47*$H$3+I47*$I$3+J47*$J$3+K47*$K$3+L47*$L$3+M47*$M$3+N47*$N$3,0)</f>
        <v>40</v>
      </c>
      <c r="AI47" s="351" t="n">
        <f aca="false">ROUND(E47*$E$4+F47*$F$4+G47*$G$4+H47*$H$4+I47*$I$4+J47*$J$4+K47*$K$4+L47*$L$4+M47*$M$4+N47*$N$4,0)</f>
        <v>43</v>
      </c>
      <c r="AJ47" s="350" t="n">
        <f aca="false">IF(Q47&gt;O47,AF47-(Q47-O47),AF47)</f>
        <v>16</v>
      </c>
      <c r="AK47" s="352" t="n">
        <f aca="false">IF(O47-Q47&lt;0,0,O47-Q47)</f>
        <v>7</v>
      </c>
      <c r="AL47" s="353" t="n">
        <f aca="false">ROUND(AJ47*AE47/(S47-AJ47)*AA47,0)</f>
        <v>0</v>
      </c>
      <c r="AM47" s="352" t="n">
        <f aca="false">AJ47-AL47-AN47</f>
        <v>6</v>
      </c>
      <c r="AN47" s="354" t="n">
        <f aca="false">ROUND(AJ47*Q47/(S47-AJ47)*AB47,0)</f>
        <v>10</v>
      </c>
      <c r="AO47" s="352" t="n">
        <f aca="false">AM47+AK47</f>
        <v>13</v>
      </c>
      <c r="AP47" s="351" t="n">
        <f aca="false">ROUND(($AL47+$AE47)*AG47/$AE47,0)</f>
        <v>36</v>
      </c>
      <c r="AQ47" s="351" t="n">
        <f aca="false">ROUND(($AL47+$AE47)*AH47/$AE47,0)</f>
        <v>40</v>
      </c>
      <c r="AR47" s="351" t="n">
        <f aca="false">ROUND(($AL47+$AE47)*AI47/$AE47,0)</f>
        <v>43</v>
      </c>
      <c r="AS47" s="349" t="n">
        <f aca="false">CEILING(AP47/2,1)</f>
        <v>18</v>
      </c>
      <c r="AT47" s="351" t="n">
        <f aca="false">CEILING(AQ47/2,1)</f>
        <v>20</v>
      </c>
      <c r="AU47" s="355" t="n">
        <f aca="false">CEILING(AR47/2,1)</f>
        <v>22</v>
      </c>
      <c r="AV47" s="356" t="n">
        <f aca="false">CEILING(AP47/3,1)</f>
        <v>12</v>
      </c>
      <c r="AW47" s="351" t="n">
        <f aca="false">CEILING(AQ47/3,1)</f>
        <v>14</v>
      </c>
      <c r="AX47" s="355" t="n">
        <f aca="false">CEILING(AR47/3,1)</f>
        <v>15</v>
      </c>
      <c r="AY47" s="352" t="n">
        <f aca="false">ROUND($AO47*AG47/$AE47*$Z47,0)</f>
        <v>17</v>
      </c>
      <c r="AZ47" s="352" t="n">
        <f aca="false">ROUND($AO47*AH47/$AE47*$Z47,0)</f>
        <v>19</v>
      </c>
      <c r="BA47" s="352" t="n">
        <f aca="false">ROUND($AO47*AI47/$AE47*$Z47,0)</f>
        <v>20</v>
      </c>
      <c r="BB47" s="352" t="n">
        <f aca="false">IF($Y47=0,$AY47,IF($P47&gt;$AO47,CEILING(J$1/$Y47,1)*$AO47,CEILING(J$1/$Y47,1)*$P47+$AO47-$P47))</f>
        <v>20</v>
      </c>
      <c r="BC47" s="352" t="n">
        <f aca="false">IF($Y47=0,$AY47,IF($P47&gt;$AO47,CEILING(K$1/$Y47,1)*$AO47,CEILING(K$1/$Y47,1)*$P47+$AO47-$P47))</f>
        <v>20</v>
      </c>
      <c r="BD47" s="352" t="n">
        <f aca="false">IF($Y47=0,$AY47,IF($P47&gt;$AO47,CEILING(L$1/$Y47,1)*$AO47,CEILING(L$1/$Y47,1)*$P47+$AO47-$P47))</f>
        <v>20</v>
      </c>
      <c r="BE47" s="357" t="n">
        <f aca="false">IF($Y47=0,CEILING($AY47/2,1),IF($AO47=0,0,CEILING($AD47*$P47*CEILING($J$1/$Y47,1)/2,1)+CEILING((1-$AD47)*$P47*CEILING($AE$1/$Y47,1),1)+ROUND($AD47*($AO47-$P47)/2,0)+ROUND((1-$AD47)*($AO47-$P47),0)))</f>
        <v>13</v>
      </c>
      <c r="BF47" s="352" t="n">
        <f aca="false">IF($Y47=0,CEILING($AZ47/2,1),IF($AO47=0,0,CEILING($AD47*$P47*CEILING($K$1/$Y47,1)/2,1)+CEILING((1-$AD47)*$P47*CEILING($AG$1/$Y47,1),1)+ROUND($AD47*($AO47-$P47)/2,0)+ROUND((1-$AD47)*($AO47-$P47),0)))</f>
        <v>13</v>
      </c>
      <c r="BG47" s="358" t="n">
        <f aca="false">IF($Y47=0,CEILING($BA47/2,1),IF($AO47=0,0,CEILING($AD47*$P47*CEILING($L$1/$Y47,1)/2,1)+CEILING((1-$AD47)*$P47*CEILING($AI$1/$Y47,1),1)+ROUND($AD47*($AO47-$P47)/2,0)+ROUND((1-$AD47)*($AO47-$P47),0)))</f>
        <v>13</v>
      </c>
      <c r="BH47" s="359" t="n">
        <f aca="false">IF($Y47=0,CEILING($AY47/3,1),IF($AO47=0,0,CEILING($AD47*$P47*CEILING($J$1/$Y47,1)/3,1)+CEILING((1-$AD47)*$P47*CEILING($AE$3/$Y47,1),1)+ROUND($AD47*($AO47-$P47)/3,0)+ROUND((1-$AD47)*($AO47-$P47),0)))</f>
        <v>13</v>
      </c>
      <c r="BI47" s="352" t="n">
        <f aca="false">IF($Y47=0,CEILING($AZ47/3,1),IF($AO47=0,0,CEILING($AD47*$P47*CEILING($K$1/$Y47,1)/3,1)+CEILING((1-$AD47)*$P47*CEILING($AG$3/$Y47,1),1)+ROUND($AD47*($AO47-$P47)/3,0)+ROUND((1-$AD47)*($AO47-$P47),0)))</f>
        <v>13</v>
      </c>
      <c r="BJ47" s="358" t="n">
        <f aca="false">IF($Y47=0,CEILING($BA47/3,1),IF($AO47=0,0,CEILING($AD47*$P47*CEILING($L$1/$Y47,1)/3,1)+CEILING((1-$AD47)*$P47*CEILING($AI$3/$Y47,1),1)+ROUND($AD47*($AO47-$P47)/3,0)+ROUND((1-$AD47)*($AO47-$P47),0)))</f>
        <v>13</v>
      </c>
      <c r="BK47" s="350" t="n">
        <f aca="false">AP47+BB47</f>
        <v>56</v>
      </c>
      <c r="BL47" s="350" t="n">
        <f aca="false">AQ47+BC47</f>
        <v>60</v>
      </c>
      <c r="BM47" s="360" t="n">
        <f aca="false">AR47+BD47</f>
        <v>63</v>
      </c>
      <c r="BN47" s="112" t="n">
        <f aca="false">AS47+BE47</f>
        <v>31</v>
      </c>
      <c r="BO47" s="113" t="n">
        <f aca="false">AT47+BF47</f>
        <v>33</v>
      </c>
      <c r="BP47" s="361" t="n">
        <f aca="false">AU47+BG47</f>
        <v>35</v>
      </c>
      <c r="BQ47" s="362" t="n">
        <f aca="false">AV47+BH47</f>
        <v>25</v>
      </c>
      <c r="BR47" s="350" t="n">
        <f aca="false">AW47+BI47</f>
        <v>27</v>
      </c>
      <c r="BS47" s="363" t="n">
        <f aca="false">AX47+BJ47</f>
        <v>28</v>
      </c>
      <c r="BT47" s="364" t="n">
        <f aca="false">IF(Q47=0,0,ROUND(CEILING(J$1/$T47,1)*($Q47+$AN47)*$AC47+CEILING(J$1/$U47,1)*($Q47+$AN47)*(1-$AC47),0))</f>
        <v>127</v>
      </c>
      <c r="BU47" s="354" t="n">
        <f aca="false">IF(Q47=0,0,ROUND(CEILING(K$1/$T47,1)*($Q47+$AN47)*$AC47+CEILING(K$1/$U47,1)*($Q47+$AN47)*(1-$AC47),0))</f>
        <v>182</v>
      </c>
      <c r="BV47" s="365" t="n">
        <f aca="false">IF(Q47=0,0,ROUND(CEILING(L$1/$T47,1)*($Q47+$AN47)*$AC47+CEILING(L$1/$U47,1)*($Q47+$AN47)*(1-$AC47),0))</f>
        <v>198</v>
      </c>
      <c r="BW47" s="364" t="n">
        <f aca="false">IF(Q47=0,0,ROUND(CEILING(AE$1/$T47,1)*($Q47+$AN47)*$AC47+CEILING(AE$1/$U47,1)*($Q47+$AN47)*(1-$AC47),0))</f>
        <v>110</v>
      </c>
      <c r="BX47" s="354" t="n">
        <f aca="false">IF(Q47=0,0,ROUND(CEILING(AG$1/$T47,1)*($Q47+$AN47)*$AC47+CEILING(AG$1/$U47,1)*($Q47+$AN47)*(1-$AC47),0))</f>
        <v>110</v>
      </c>
      <c r="BY47" s="365" t="n">
        <f aca="false">IF(Q47=0,0,ROUND(CEILING(AI$1/$T47,1)*($Q47+$AN47)*$AC47+CEILING(AI$1/$U47,1)*($Q47+$AN47)*(1-$AC47),0))</f>
        <v>127</v>
      </c>
      <c r="BZ47" s="364" t="n">
        <f aca="false">IF(Q47=0,0,ROUND(CEILING(AE$3/$T47,1)*($Q47+$AN47)*$AC47+CEILING(AE$3/$U47,1)*($Q47+$AN47)*(1-$AC47),0))</f>
        <v>55</v>
      </c>
      <c r="CA47" s="354" t="n">
        <f aca="false">IF(Q47=0,0,ROUND(CEILING(AG$3/$T47,1)*($Q47+$AN47)*$AC47+CEILING(AG$3/$U47,1)*($Q47+$AN47)*(1-$AC47),0))</f>
        <v>72</v>
      </c>
      <c r="CB47" s="365" t="n">
        <f aca="false">IF(Q47=0,0,ROUND(CEILING(AI$3/$T47,1)*($Q47+$AN47)*$AC47+CEILING(AI$3/$U47,1)*($Q47+$AN47)*(1-$AC47),0))</f>
        <v>72</v>
      </c>
      <c r="CC47" s="366" t="n">
        <f aca="false">ROUND(BK47/$D47,0)</f>
        <v>19</v>
      </c>
      <c r="CD47" s="367" t="n">
        <f aca="false">ROUND(BL47/$D47,0)</f>
        <v>20</v>
      </c>
      <c r="CE47" s="368" t="n">
        <f aca="false">ROUND(BM47/$D47,0)</f>
        <v>21</v>
      </c>
      <c r="CF47" s="369" t="n">
        <f aca="false">ROUND(BN47/$D47,0)</f>
        <v>10</v>
      </c>
      <c r="CG47" s="367" t="n">
        <f aca="false">ROUND(BO47/$D47,0)</f>
        <v>11</v>
      </c>
      <c r="CH47" s="368" t="n">
        <f aca="false">ROUND(BP47/$D47,0)</f>
        <v>12</v>
      </c>
      <c r="CI47" s="369" t="n">
        <f aca="false">ROUND(BQ47/$D47,0)</f>
        <v>8</v>
      </c>
      <c r="CJ47" s="367" t="n">
        <f aca="false">ROUND(BR47/$D47,0)</f>
        <v>9</v>
      </c>
      <c r="CK47" s="370" t="n">
        <f aca="false">ROUND(BS47/$D47,0)</f>
        <v>9</v>
      </c>
      <c r="CL47" s="371" t="n">
        <f aca="false">ROUND(BT47/$D47,0)</f>
        <v>42</v>
      </c>
      <c r="CM47" s="372" t="n">
        <f aca="false">ROUND(BU47/$D47,0)</f>
        <v>61</v>
      </c>
      <c r="CN47" s="373" t="n">
        <f aca="false">ROUND(BV47/$D47,0)</f>
        <v>66</v>
      </c>
      <c r="CO47" s="371" t="n">
        <f aca="false">ROUND(BW47/$D47,0)</f>
        <v>37</v>
      </c>
      <c r="CP47" s="372" t="n">
        <f aca="false">ROUND(BX47/$D47,0)</f>
        <v>37</v>
      </c>
      <c r="CQ47" s="373" t="n">
        <f aca="false">ROUND(BY47/$D47,0)</f>
        <v>42</v>
      </c>
      <c r="CR47" s="371" t="n">
        <f aca="false">ROUND(BZ47/$D47,0)</f>
        <v>18</v>
      </c>
      <c r="CS47" s="372" t="n">
        <f aca="false">ROUND(CA47/$D47,0)</f>
        <v>24</v>
      </c>
      <c r="CT47" s="373" t="n">
        <f aca="false">ROUND(CB47/$D47,0)</f>
        <v>24</v>
      </c>
      <c r="CV47" s="369" t="n">
        <f aca="false">IF(CV$7&lt;$W47,CEILING(CV$7*($S47-$Q47-$AN47)/($D47*$W47),1),CEILING(((CV$7-$W47)*($CC47-($S47-$Q47-$AN47)/$D47)/(17-$W47)+($S47-$Q47-$AN47)/$D47),1))</f>
        <v>13</v>
      </c>
      <c r="CW47" s="300" t="n">
        <f aca="false">IF(CW$7&lt;$W47,CEILING(CW$7*($S47-$Q47-$AN47)/($D47*$W47),1),CEILING(((CW$7-$W47)*($CC47-($S47-$Q47-$AN47)/$D47)/(17-$W47)+($S47-$Q47-$AN47)/$D47),1))</f>
        <v>13</v>
      </c>
      <c r="CX47" s="300" t="n">
        <f aca="false">IF(CX$7&lt;$W47,CEILING(CX$7*($S47-$Q47-$AN47)/($D47*$W47),1),CEILING(((CX$7-$W47)*($CC47-($S47-$Q47-$AN47)/$D47)/(17-$W47)+($S47-$Q47-$AN47)/$D47),1))</f>
        <v>12</v>
      </c>
      <c r="CY47" s="300" t="n">
        <f aca="false">IF(CY$7&lt;$W47,CEILING(CY$7*($S47-$Q47-$AN47)/($D47*$W47),1),CEILING(((CY$7-$W47)*($CC47-($S47-$Q47-$AN47)/$D47)/(17-$W47)+($S47-$Q47-$AN47)/$D47),1))</f>
        <v>11</v>
      </c>
      <c r="CZ47" s="367" t="n">
        <f aca="false">IF(CZ$7&lt;$W47,CEILING(CZ$7*($S47-$Q47-$AN47)/($D47*$W47),1),CEILING(((CZ$7-$W47)*($CC47-($S47-$Q47-$AN47)/$D47)/(17-$W47)+($S47-$Q47-$AN47)/$D47),1))</f>
        <v>10</v>
      </c>
      <c r="DA47" s="300" t="n">
        <f aca="false">IF(DA$7&lt;$W47,CEILING(DA$7*($S47-$Q47-$AN47)/($D47*$W47),1),CEILING(((DA$7-$W47)*($CC47-($S47-$Q47-$AN47)/$D47)/(17-$W47)+($S47-$Q47-$AN47)/$D47),1))</f>
        <v>9</v>
      </c>
      <c r="DB47" s="300" t="n">
        <f aca="false">IF(DB$7&lt;$W47,CEILING(DB$7*($S47-$Q47-$AN47)/($D47*$W47),1),CEILING(((DB$7-$W47)*($CC47-($S47-$Q47-$AN47)/$D47)/(17-$W47)+($S47-$Q47-$AN47)/$D47),1))</f>
        <v>9</v>
      </c>
      <c r="DC47" s="300" t="n">
        <f aca="false">IF(DC$7&lt;$W47,CEILING(DC$7*($S47-$Q47-$AN47)/($D47*$W47),1),CEILING(((DC$7-$W47)*($CC47-($S47-$Q47-$AN47)/$D47)/(17-$W47)+($S47-$Q47-$AN47)/$D47),1))</f>
        <v>8</v>
      </c>
      <c r="DD47" s="367" t="n">
        <f aca="false">IF(DD$7&lt;$W47,CEILING(DD$7*($S47-$Q47-$AN47)/($D47*$W47),1),CEILING(((DD$7-$W47)*($CC47-($S47-$Q47-$AN47)/$D47)/(17-$W47)+($S47-$Q47-$AN47)/$D47),1))</f>
        <v>7</v>
      </c>
      <c r="DE47" s="300" t="n">
        <f aca="false">IF(DE$7&lt;$W47,CEILING(DE$7*($S47-$Q47-$AN47)/($D47*$W47),1),CEILING(((DE$7-$W47)*($CC47-($S47-$Q47-$AN47)/$D47)/(17-$W47)+($S47-$Q47-$AN47)/$D47),1))</f>
        <v>6</v>
      </c>
      <c r="DF47" s="300" t="n">
        <f aca="false">IF(DF$7&lt;$W47,CEILING(DF$7*($S47-$Q47-$AN47)/($D47*$W47),1),CEILING(((DF$7-$W47)*($CC47-($S47-$Q47-$AN47)/$D47)/(17-$W47)+($S47-$Q47-$AN47)/$D47),1))</f>
        <v>5</v>
      </c>
      <c r="DG47" s="300" t="n">
        <f aca="false">IF(DG$7&lt;$W47,CEILING(DG$7*($S47-$Q47-$AN47)/($D47*$W47),1),CEILING(((DG$7-$W47)*($CC47-($S47-$Q47-$AN47)/$D47)/(17-$W47)+($S47-$Q47-$AN47)/$D47),1))</f>
        <v>5</v>
      </c>
      <c r="DH47" s="300" t="n">
        <f aca="false">IF(DH$7&lt;$W47,CEILING(DH$7*($S47-$Q47-$AN47)/($D47*$W47),1),CEILING(((DH$7-$W47)*($CC47-($S47-$Q47-$AN47)/$D47)/(17-$W47)+($S47-$Q47-$AN47)/$D47),1))</f>
        <v>4</v>
      </c>
      <c r="DI47" s="300" t="n">
        <f aca="false">IF(DI$7&lt;$W47,CEILING(DI$7*($S47-$Q47-$AN47)/($D47*$W47),1),CEILING(((DI$7-$W47)*($CC47-($S47-$Q47-$AN47)/$D47)/(17-$W47)+($S47-$Q47-$AN47)/$D47),1))</f>
        <v>3</v>
      </c>
      <c r="DJ47" s="300" t="n">
        <f aca="false">IF(DJ$7&lt;$W47,CEILING(DJ$7*($S47-$Q47-$AN47)/($D47*$W47),1),CEILING(((DJ$7-$W47)*($CC47-($S47-$Q47-$AN47)/$D47)/(17-$W47)+($S47-$Q47-$AN47)/$D47),1))</f>
        <v>2</v>
      </c>
      <c r="DK47" s="300" t="n">
        <f aca="false">IF(DK$7&lt;$W47,CEILING(DK$7*($S47-$Q47-$AN47)/($D47*$W47),1),CEILING(((DK$7-$W47)*($CC47-($S47-$Q47-$AN47)/$D47)/(17-$W47)+($S47-$Q47-$AN47)/$D47),1))</f>
        <v>1</v>
      </c>
      <c r="DL47" s="302" t="n">
        <f aca="false">IF(DL$7&lt;$W47,CEILING(DL$7*($S47-$Q47-$AN47)/($D47*$W47),1),CEILING(((DL$7-$W47)*($CC47-($S47-$Q47-$AN47)/$D47)/(17-$W47)+($S47-$Q47-$AN47)/$D47),1))</f>
        <v>0</v>
      </c>
      <c r="DN47" s="374" t="n">
        <f aca="false">IF(DN$7&gt;=$W47,CEILING((($AN47+$Q47)*$AC47*CEILING(DN$7/$S47,1)+($AN47+$Q47)*(1-$AC47)*CEILING(DN$7/$T47,1))/$D47,1),CEILING((($AN47+$Q47)*DN$7/$W47*$AC47*CEILING(DN$7/$S47,1)+($AN47+$Q47)*DN$7/$W47*(1-$AC47)*CEILING(DN$7/$T47,1))/$D47,1))</f>
        <v>42</v>
      </c>
      <c r="DO47" s="300" t="n">
        <f aca="false">IF(DO$7&gt;=$W47,CEILING((($AN47+$Q47)*$AC47*CEILING(DO$7/$S47,1)+($AN47+$Q47)*(1-$AC47)*CEILING(DO$7/$T47,1))/$D47,1),CEILING((($AN47+$Q47)*DO$7/$W47*$AC47*CEILING(DO$7/$S47,1)+($AN47+$Q47)*DO$7/$W47*(1-$AC47)*CEILING(DO$7/$T47,1))/$D47,1))</f>
        <v>39</v>
      </c>
      <c r="DP47" s="300" t="n">
        <f aca="false">IF(DP$7&gt;=$W47,CEILING((($AN47+$Q47)*$AC47*CEILING(DP$7/$S47,1)+($AN47+$Q47)*(1-$AC47)*CEILING(DP$7/$T47,1))/$D47,1),CEILING((($AN47+$Q47)*DP$7/$W47*$AC47*CEILING(DP$7/$S47,1)+($AN47+$Q47)*DP$7/$W47*(1-$AC47)*CEILING(DP$7/$T47,1))/$D47,1))</f>
        <v>26</v>
      </c>
      <c r="DQ47" s="300" t="n">
        <f aca="false">IF(DQ$7&gt;=$W47,CEILING((($AN47+$Q47)*$AC47*CEILING(DQ$7/$S47,1)+($AN47+$Q47)*(1-$AC47)*CEILING(DQ$7/$T47,1))/$D47,1),CEILING((($AN47+$Q47)*DQ$7/$W47*$AC47*CEILING(DQ$7/$S47,1)+($AN47+$Q47)*DQ$7/$W47*(1-$AC47)*CEILING(DQ$7/$T47,1))/$D47,1))</f>
        <v>24</v>
      </c>
      <c r="DR47" s="375" t="n">
        <f aca="false">IF(DR$7&gt;=$W47,CEILING((($AN47+$Q47)*$AC47*CEILING(DR$7/$S47,1)+($AN47+$Q47)*(1-$AC47)*CEILING(DR$7/$T47,1))/$D47,1),CEILING((($AN47+$Q47)*DR$7/$W47*$AC47*CEILING(DR$7/$S47,1)+($AN47+$Q47)*DR$7/$W47*(1-$AC47)*CEILING(DR$7/$T47,1))/$D47,1))</f>
        <v>22</v>
      </c>
      <c r="DS47" s="300" t="n">
        <f aca="false">IF(DS$7&gt;=$W47,CEILING((($AN47+$Q47)*$AC47*CEILING(DS$7/$S47,1)+($AN47+$Q47)*(1-$AC47)*CEILING(DS$7/$T47,1))/$D47,1),CEILING((($AN47+$Q47)*DS$7/$W47*$AC47*CEILING(DS$7/$S47,1)+($AN47+$Q47)*DS$7/$W47*(1-$AC47)*CEILING(DS$7/$T47,1))/$D47,1))</f>
        <v>21</v>
      </c>
      <c r="DT47" s="300" t="n">
        <f aca="false">IF(DT$7&gt;=$W47,CEILING((($AN47+$Q47)*$AC47*CEILING(DT$7/$S47,1)+($AN47+$Q47)*(1-$AC47)*CEILING(DT$7/$T47,1))/$D47,1),CEILING((($AN47+$Q47)*DT$7/$W47*$AC47*CEILING(DT$7/$S47,1)+($AN47+$Q47)*DT$7/$W47*(1-$AC47)*CEILING(DT$7/$T47,1))/$D47,1))</f>
        <v>19</v>
      </c>
      <c r="DU47" s="300" t="n">
        <f aca="false">IF(DU$7&gt;=$W47,CEILING((($AN47+$Q47)*$AC47*CEILING(DU$7/$S47,1)+($AN47+$Q47)*(1-$AC47)*CEILING(DU$7/$T47,1))/$D47,1),CEILING((($AN47+$Q47)*DU$7/$W47*$AC47*CEILING(DU$7/$S47,1)+($AN47+$Q47)*DU$7/$W47*(1-$AC47)*CEILING(DU$7/$T47,1))/$D47,1))</f>
        <v>17</v>
      </c>
      <c r="DV47" s="375" t="n">
        <f aca="false">IF(DV$7&gt;=$W47,CEILING((($AN47+$Q47)*$AC47*CEILING(DV$7/$S47,1)+($AN47+$Q47)*(1-$AC47)*CEILING(DV$7/$T47,1))/$D47,1),CEILING((($AN47+$Q47)*DV$7/$W47*$AC47*CEILING(DV$7/$S47,1)+($AN47+$Q47)*DV$7/$W47*(1-$AC47)*CEILING(DV$7/$T47,1))/$D47,1))</f>
        <v>15</v>
      </c>
      <c r="DW47" s="300" t="n">
        <f aca="false">IF(DW$7&gt;=$W47,CEILING((($AN47+$Q47)*$AC47*CEILING(DW$7/$S47,1)+($AN47+$Q47)*(1-$AC47)*CEILING(DW$7/$T47,1))/$D47,1),CEILING((($AN47+$Q47)*DW$7/$W47*$AC47*CEILING(DW$7/$S47,1)+($AN47+$Q47)*DW$7/$W47*(1-$AC47)*CEILING(DW$7/$T47,1))/$D47,1))</f>
        <v>8</v>
      </c>
      <c r="DX47" s="300" t="n">
        <f aca="false">IF(DX$7&gt;=$W47,CEILING((($AN47+$Q47)*$AC47*CEILING(DX$7/$S47,1)+($AN47+$Q47)*(1-$AC47)*CEILING(DX$7/$T47,1))/$D47,1),CEILING((($AN47+$Q47)*DX$7/$W47*$AC47*CEILING(DX$7/$S47,1)+($AN47+$Q47)*DX$7/$W47*(1-$AC47)*CEILING(DX$7/$T47,1))/$D47,1))</f>
        <v>7</v>
      </c>
      <c r="DY47" s="300" t="n">
        <f aca="false">IF(DY$7&gt;=$W47,CEILING((($AN47+$Q47)*$AC47*CEILING(DY$7/$S47,1)+($AN47+$Q47)*(1-$AC47)*CEILING(DY$7/$T47,1))/$D47,1),CEILING((($AN47+$Q47)*DY$7/$W47*$AC47*CEILING(DY$7/$S47,1)+($AN47+$Q47)*DY$7/$W47*(1-$AC47)*CEILING(DY$7/$T47,1))/$D47,1))</f>
        <v>6</v>
      </c>
      <c r="DZ47" s="300" t="n">
        <f aca="false">IF(DZ$7&gt;=$W47,CEILING((($AN47+$Q47)*$AC47*CEILING(DZ$7/$S47,1)+($AN47+$Q47)*(1-$AC47)*CEILING(DZ$7/$T47,1))/$D47,1),CEILING((($AN47+$Q47)*DZ$7/$W47*$AC47*CEILING(DZ$7/$S47,1)+($AN47+$Q47)*DZ$7/$W47*(1-$AC47)*CEILING(DZ$7/$T47,1))/$D47,1))</f>
        <v>5</v>
      </c>
      <c r="EA47" s="300" t="n">
        <f aca="false">IF(EA$7&gt;=$W47,CEILING((($AN47+$Q47)*$AC47*CEILING(EA$7/$S47,1)+($AN47+$Q47)*(1-$AC47)*CEILING(EA$7/$T47,1))/$D47,1),CEILING((($AN47+$Q47)*EA$7/$W47*$AC47*CEILING(EA$7/$S47,1)+($AN47+$Q47)*EA$7/$W47*(1-$AC47)*CEILING(EA$7/$T47,1))/$D47,1))</f>
        <v>4</v>
      </c>
      <c r="EB47" s="300" t="n">
        <f aca="false">IF(EB$7&gt;=$W47,CEILING((($AN47+$Q47)*$AC47*CEILING(EB$7/$S47,1)+($AN47+$Q47)*(1-$AC47)*CEILING(EB$7/$T47,1))/$D47,1),CEILING((($AN47+$Q47)*EB$7/$W47*$AC47*CEILING(EB$7/$S47,1)+($AN47+$Q47)*EB$7/$W47*(1-$AC47)*CEILING(EB$7/$T47,1))/$D47,1))</f>
        <v>3</v>
      </c>
      <c r="EC47" s="300" t="n">
        <f aca="false">IF(EC$7&gt;=$W47,CEILING((($AN47+$Q47)*$AC47*CEILING(EC$7/$S47,1)+($AN47+$Q47)*(1-$AC47)*CEILING(EC$7/$T47,1))/$D47,1),CEILING((($AN47+$Q47)*EC$7/$W47*$AC47*CEILING(EC$7/$S47,1)+($AN47+$Q47)*EC$7/$W47*(1-$AC47)*CEILING(EC$7/$T47,1))/$D47,1))</f>
        <v>2</v>
      </c>
      <c r="ED47" s="302" t="n">
        <f aca="false">IF(ED$7&gt;=$W47,CEILING((($AN47+$Q47)*$AC47*CEILING(ED$7/$S47,1)+($AN47+$Q47)*(1-$AC47)*CEILING(ED$7/$T47,1))/$D47,1),CEILING((($AN47+$Q47)*ED$7/$W47*$AC47*CEILING(ED$7/$S47,1)+($AN47+$Q47)*ED$7/$W47*(1-$AC47)*CEILING(ED$7/$T47,1))/$D47,1))</f>
        <v>0</v>
      </c>
      <c r="EF47" s="299" t="n">
        <f aca="false">CEILING($CF47*EF$7/$AD$1,1)</f>
        <v>9</v>
      </c>
      <c r="EG47" s="300" t="n">
        <f aca="false">CEILING($CF47*EG$7/$AD$1,1)</f>
        <v>8</v>
      </c>
      <c r="EH47" s="300" t="n">
        <f aca="false">CEILING($CF47*EH$7/$AD$1,1)</f>
        <v>7</v>
      </c>
      <c r="EI47" s="300" t="n">
        <f aca="false">CEILING($CF47*EI$7/$AD$1,1)</f>
        <v>6</v>
      </c>
      <c r="EJ47" s="300" t="n">
        <f aca="false">CEILING($CF47*EJ$7/$AD$1,1)</f>
        <v>5</v>
      </c>
      <c r="EK47" s="301" t="n">
        <f aca="false">CEILING($CF47*EK$7/$AD$1,1)</f>
        <v>4</v>
      </c>
      <c r="EL47" s="300" t="n">
        <f aca="false">CEILING($CF47*EL$7/$AD$1,1)</f>
        <v>3</v>
      </c>
      <c r="EM47" s="300" t="n">
        <f aca="false">CEILING($CF47*EM$7/$AD$1,1)</f>
        <v>2</v>
      </c>
      <c r="EN47" s="300" t="n">
        <f aca="false">CEILING($CF47*EN$7/$AD$1,1)</f>
        <v>1</v>
      </c>
      <c r="EO47" s="302" t="n">
        <f aca="false">CEILING($CF47*EO$7/$AD$1,1)</f>
        <v>0</v>
      </c>
      <c r="EQ47" s="299" t="n">
        <f aca="false">CEILING($CI47*EQ$7/$AD$3,1)</f>
        <v>7</v>
      </c>
      <c r="ER47" s="300" t="n">
        <f aca="false">CEILING($CI47*ER$7/$AD$3,1)</f>
        <v>6</v>
      </c>
      <c r="ES47" s="300" t="n">
        <f aca="false">CEILING($CI47*ES$7/$AD$3,1)</f>
        <v>4</v>
      </c>
      <c r="ET47" s="301" t="n">
        <f aca="false">CEILING($CI47*ET$7/$AD$3,1)</f>
        <v>3</v>
      </c>
      <c r="EU47" s="300" t="n">
        <f aca="false">CEILING($CI47*EU$7/$AD$3,1)</f>
        <v>2</v>
      </c>
      <c r="EV47" s="302" t="n">
        <f aca="false">CEILING($CI47*EV$7/$AD$3,1)</f>
        <v>0</v>
      </c>
      <c r="EX47" s="299" t="n">
        <f aca="false">IF(EX$7&gt;=$W47,CEILING((($AN47+$Q47)*$AC47*CEILING(EX$7/$S47,1)+($AN47+$Q47)*(1-$AC47)*CEILING(EX$7/$T47,1))/$D47,1),CEILING((($AN47+$Q47)*EX$7/$W47*$AC47*CEILING(EX$7/$S47,1)+($AN47+$Q47)*EX$7/$W47*(1-$AC47)*CEILING(EX$7/$T47,1))/$D47,1))</f>
        <v>17</v>
      </c>
      <c r="EY47" s="300" t="n">
        <f aca="false">IF(EY$7&gt;=$W47,CEILING((($AN47+$Q47)*$AC47*CEILING(EY$7/$S47,1)+($AN47+$Q47)*(1-$AC47)*CEILING(EY$7/$T47,1))/$D47,1),CEILING((($AN47+$Q47)*EY$7/$W47*$AC47*CEILING(EY$7/$S47,1)+($AN47+$Q47)*EY$7/$W47*(1-$AC47)*CEILING(EY$7/$T47,1))/$D47,1))</f>
        <v>15</v>
      </c>
      <c r="EZ47" s="300" t="n">
        <f aca="false">IF(EZ$7&gt;=$W47,CEILING((($AN47+$Q47)*$AC47*CEILING(EZ$7/$S47,1)+($AN47+$Q47)*(1-$AC47)*CEILING(EZ$7/$T47,1))/$D47,1),CEILING((($AN47+$Q47)*EZ$7/$W47*$AC47*CEILING(EZ$7/$S47,1)+($AN47+$Q47)*EZ$7/$W47*(1-$AC47)*CEILING(EZ$7/$T47,1))/$D47,1))</f>
        <v>8</v>
      </c>
      <c r="FA47" s="300" t="n">
        <f aca="false">IF(FA$7&gt;=$W47,CEILING((($AN47+$Q47)*$AC47*CEILING(FA$7/$S47,1)+($AN47+$Q47)*(1-$AC47)*CEILING(FA$7/$T47,1))/$D47,1),CEILING((($AN47+$Q47)*FA$7/$W47*$AC47*CEILING(FA$7/$S47,1)+($AN47+$Q47)*FA$7/$W47*(1-$AC47)*CEILING(FA$7/$T47,1))/$D47,1))</f>
        <v>7</v>
      </c>
      <c r="FB47" s="300" t="n">
        <f aca="false">IF(FB$7&gt;=$W47,CEILING((($AN47+$Q47)*$AC47*CEILING(FB$7/$S47,1)+($AN47+$Q47)*(1-$AC47)*CEILING(FB$7/$T47,1))/$D47,1),CEILING((($AN47+$Q47)*FB$7/$W47*$AC47*CEILING(FB$7/$S47,1)+($AN47+$Q47)*FB$7/$W47*(1-$AC47)*CEILING(FB$7/$T47,1))/$D47,1))</f>
        <v>6</v>
      </c>
      <c r="FC47" s="301" t="n">
        <f aca="false">IF(FC$7&gt;=$W47,CEILING((($AN47+$Q47)*$AC47*CEILING(FC$7/$S47,1)+($AN47+$Q47)*(1-$AC47)*CEILING(FC$7/$T47,1))/$D47,1),CEILING((($AN47+$Q47)*FC$7/$W47*$AC47*CEILING(FC$7/$S47,1)+($AN47+$Q47)*FC$7/$W47*(1-$AC47)*CEILING(FC$7/$T47,1))/$D47,1))</f>
        <v>5</v>
      </c>
      <c r="FD47" s="300" t="n">
        <f aca="false">IF(FD$7&gt;=$W47,CEILING((($AN47+$Q47)*$AC47*CEILING(FD$7/$S47,1)+($AN47+$Q47)*(1-$AC47)*CEILING(FD$7/$T47,1))/$D47,1),CEILING((($AN47+$Q47)*FD$7/$W47*$AC47*CEILING(FD$7/$S47,1)+($AN47+$Q47)*FD$7/$W47*(1-$AC47)*CEILING(FD$7/$T47,1))/$D47,1))</f>
        <v>4</v>
      </c>
      <c r="FE47" s="300" t="n">
        <f aca="false">IF(FE$7&gt;=$W47,CEILING((($AN47+$Q47)*$AC47*CEILING(FE$7/$S47,1)+($AN47+$Q47)*(1-$AC47)*CEILING(FE$7/$T47,1))/$D47,1),CEILING((($AN47+$Q47)*FE$7/$W47*$AC47*CEILING(FE$7/$S47,1)+($AN47+$Q47)*FE$7/$W47*(1-$AC47)*CEILING(FE$7/$T47,1))/$D47,1))</f>
        <v>3</v>
      </c>
      <c r="FF47" s="300" t="n">
        <f aca="false">IF(FF$7&gt;=$W47,CEILING((($AN47+$Q47)*$AC47*CEILING(FF$7/$S47,1)+($AN47+$Q47)*(1-$AC47)*CEILING(FF$7/$T47,1))/$D47,1),CEILING((($AN47+$Q47)*FF$7/$W47*$AC47*CEILING(FF$7/$S47,1)+($AN47+$Q47)*FF$7/$W47*(1-$AC47)*CEILING(FF$7/$T47,1))/$D47,1))</f>
        <v>2</v>
      </c>
      <c r="FG47" s="302" t="n">
        <f aca="false">IF(FG$7&gt;=$W47,CEILING((($AN47+$Q47)*$AC47*CEILING(FG$7/$S47,1)+($AN47+$Q47)*(1-$AC47)*CEILING(FG$7/$T47,1))/$D47,1),CEILING((($AN47+$Q47)*FG$7/$W47*$AC47*CEILING(FG$7/$S47,1)+($AN47+$Q47)*FG$7/$W47*(1-$AC47)*CEILING(FG$7/$T47,1))/$D47,1))</f>
        <v>0</v>
      </c>
      <c r="FI47" s="299" t="n">
        <f aca="false">IF(FI$7&gt;=$W47,CEILING((($AN47+$Q47)*$AC47*CEILING(FI$7/$S47,1)+($AN47+$Q47)*(1-$AC47)*CEILING(FI$7/$T47,1))/$D47,1),CEILING((($AN47+$Q47)*FI$7/$W47*$AC47*CEILING(FI$7/$S47,1)+($AN47+$Q47)*FI$7/$W47*(1-$AC47)*CEILING(FI$7/$T47,1))/$D47,1))</f>
        <v>6</v>
      </c>
      <c r="FJ47" s="300" t="n">
        <f aca="false">IF(FJ$7&gt;=$W47,CEILING((($AN47+$Q47)*$AC47*CEILING(FJ$7/$S47,1)+($AN47+$Q47)*(1-$AC47)*CEILING(FJ$7/$T47,1))/$D47,1),CEILING((($AN47+$Q47)*FJ$7/$W47*$AC47*CEILING(FJ$7/$S47,1)+($AN47+$Q47)*FJ$7/$W47*(1-$AC47)*CEILING(FJ$7/$T47,1))/$D47,1))</f>
        <v>5</v>
      </c>
      <c r="FK47" s="300" t="n">
        <f aca="false">IF(FK$7&gt;=$W47,CEILING((($AN47+$Q47)*$AC47*CEILING(FK$7/$S47,1)+($AN47+$Q47)*(1-$AC47)*CEILING(FK$7/$T47,1))/$D47,1),CEILING((($AN47+$Q47)*FK$7/$W47*$AC47*CEILING(FK$7/$S47,1)+($AN47+$Q47)*FK$7/$W47*(1-$AC47)*CEILING(FK$7/$T47,1))/$D47,1))</f>
        <v>4</v>
      </c>
      <c r="FL47" s="301" t="n">
        <f aca="false">IF(FL$7&gt;=$W47,CEILING((($AN47+$Q47)*$AC47*CEILING(FL$7/$S47,1)+($AN47+$Q47)*(1-$AC47)*CEILING(FL$7/$T47,1))/$D47,1),CEILING((($AN47+$Q47)*FL$7/$W47*$AC47*CEILING(FL$7/$S47,1)+($AN47+$Q47)*FL$7/$W47*(1-$AC47)*CEILING(FL$7/$T47,1))/$D47,1))</f>
        <v>3</v>
      </c>
      <c r="FM47" s="300" t="n">
        <f aca="false">IF(FM$7&gt;=$W47,CEILING((($AN47+$Q47)*$AC47*CEILING(FM$7/$S47,1)+($AN47+$Q47)*(1-$AC47)*CEILING(FM$7/$T47,1))/$D47,1),CEILING((($AN47+$Q47)*FM$7/$W47*$AC47*CEILING(FM$7/$S47,1)+($AN47+$Q47)*FM$7/$W47*(1-$AC47)*CEILING(FM$7/$T47,1))/$D47,1))</f>
        <v>2</v>
      </c>
      <c r="FN47" s="302" t="n">
        <f aca="false">IF(FN$7&gt;=$W47,CEILING((($AN47+$Q47)*$AC47*CEILING(FN$7/$S47,1)+($AN47+$Q47)*(1-$AC47)*CEILING(FN$7/$T47,1))/$D47,1),CEILING((($AN47+$Q47)*FN$7/$W47*$AC47*CEILING(FN$7/$S47,1)+($AN47+$Q47)*FN$7/$W47*(1-$AC47)*CEILING(FN$7/$T47,1))/$D47,1))</f>
        <v>0</v>
      </c>
    </row>
    <row r="48" customFormat="false" ht="15.75" hidden="false" customHeight="false" outlineLevel="0" collapsed="false">
      <c r="A48" s="204" t="s">
        <v>662</v>
      </c>
      <c r="B48" s="502"/>
      <c r="C48" s="205" t="s">
        <v>663</v>
      </c>
      <c r="D48" s="340" t="n">
        <v>3</v>
      </c>
      <c r="E48" s="99" t="n">
        <v>3</v>
      </c>
      <c r="F48" s="207" t="n">
        <v>6</v>
      </c>
      <c r="G48" s="207" t="n">
        <v>3</v>
      </c>
      <c r="H48" s="207" t="n">
        <v>3</v>
      </c>
      <c r="I48" s="207" t="n">
        <v>3</v>
      </c>
      <c r="J48" s="207" t="n">
        <v>2</v>
      </c>
      <c r="K48" s="207" t="n">
        <v>3</v>
      </c>
      <c r="L48" s="207" t="n">
        <v>3</v>
      </c>
      <c r="M48" s="341"/>
      <c r="N48" s="210" t="n">
        <v>2</v>
      </c>
      <c r="O48" s="342" t="n">
        <v>52</v>
      </c>
      <c r="P48" s="343" t="n">
        <f aca="false">ROUND(AO48*$X48,0)</f>
        <v>7</v>
      </c>
      <c r="Q48" s="342" t="n">
        <v>45</v>
      </c>
      <c r="R48" s="342" t="n">
        <v>96</v>
      </c>
      <c r="S48" s="344" t="n">
        <f aca="false">R48+V48</f>
        <v>96</v>
      </c>
      <c r="T48" s="342" t="n">
        <v>12</v>
      </c>
      <c r="U48" s="342" t="n">
        <v>10</v>
      </c>
      <c r="V48" s="215" t="n">
        <v>0</v>
      </c>
      <c r="W48" s="215" t="n">
        <v>17</v>
      </c>
      <c r="X48" s="482" t="n">
        <v>0.5</v>
      </c>
      <c r="Y48" s="345" t="n">
        <v>15</v>
      </c>
      <c r="Z48" s="346" t="n">
        <v>1</v>
      </c>
      <c r="AA48" s="485" t="n">
        <v>0</v>
      </c>
      <c r="AB48" s="485" t="n">
        <v>1.1</v>
      </c>
      <c r="AC48" s="348" t="n">
        <v>0.3</v>
      </c>
      <c r="AD48" s="348" t="n">
        <v>0.1</v>
      </c>
      <c r="AE48" s="349" t="n">
        <f aca="false">SUM(E48:N48)</f>
        <v>28</v>
      </c>
      <c r="AF48" s="350" t="n">
        <f aca="false">S48-(O48+AE48)</f>
        <v>16</v>
      </c>
      <c r="AG48" s="351" t="n">
        <f aca="false">ROUND(E48*$E$2+F48*$F$2+G48*$G$2+H48*$H$2+I48*$I$2+J48*$J$2+K48*$K$2+L48*$L$2+M48*$M$2+N48*$N$2,0)</f>
        <v>36</v>
      </c>
      <c r="AH48" s="351" t="n">
        <f aca="false">ROUND(E48*$E$3+F48*$F$3+G48*$G$3+H48*$H$3+I48*$I$3+J48*$J$3+K48*$K$3+L48*$L$3+M48*$M$3+N48*$N$3,0)</f>
        <v>40</v>
      </c>
      <c r="AI48" s="351" t="n">
        <f aca="false">ROUND(E48*$E$4+F48*$F$4+G48*$G$4+H48*$H$4+I48*$I$4+J48*$J$4+K48*$K$4+L48*$L$4+M48*$M$4+N48*$N$4,0)</f>
        <v>43</v>
      </c>
      <c r="AJ48" s="350" t="n">
        <f aca="false">IF(Q48&gt;O48,AF48-(Q48-O48),AF48)</f>
        <v>16</v>
      </c>
      <c r="AK48" s="352" t="n">
        <f aca="false">IF(O48-Q48&lt;0,0,O48-Q48)</f>
        <v>7</v>
      </c>
      <c r="AL48" s="353" t="n">
        <f aca="false">ROUND(AJ48*AE48/(S48-AJ48)*AA48,0)</f>
        <v>0</v>
      </c>
      <c r="AM48" s="352" t="n">
        <f aca="false">AJ48-AL48-AN48</f>
        <v>6</v>
      </c>
      <c r="AN48" s="354" t="n">
        <f aca="false">ROUND(AJ48*Q48/(S48-AJ48)*AB48,0)</f>
        <v>10</v>
      </c>
      <c r="AO48" s="352" t="n">
        <f aca="false">AM48+AK48</f>
        <v>13</v>
      </c>
      <c r="AP48" s="351" t="n">
        <f aca="false">ROUND(($AL48+$AE48)*AG48/$AE48,0)</f>
        <v>36</v>
      </c>
      <c r="AQ48" s="351" t="n">
        <f aca="false">ROUND(($AL48+$AE48)*AH48/$AE48,0)</f>
        <v>40</v>
      </c>
      <c r="AR48" s="351" t="n">
        <f aca="false">ROUND(($AL48+$AE48)*AI48/$AE48,0)</f>
        <v>43</v>
      </c>
      <c r="AS48" s="349" t="n">
        <f aca="false">CEILING(AP48/2,1)</f>
        <v>18</v>
      </c>
      <c r="AT48" s="351" t="n">
        <f aca="false">CEILING(AQ48/2,1)</f>
        <v>20</v>
      </c>
      <c r="AU48" s="355" t="n">
        <f aca="false">CEILING(AR48/2,1)</f>
        <v>22</v>
      </c>
      <c r="AV48" s="356" t="n">
        <f aca="false">CEILING(AP48/3,1)</f>
        <v>12</v>
      </c>
      <c r="AW48" s="351" t="n">
        <f aca="false">CEILING(AQ48/3,1)</f>
        <v>14</v>
      </c>
      <c r="AX48" s="355" t="n">
        <f aca="false">CEILING(AR48/3,1)</f>
        <v>15</v>
      </c>
      <c r="AY48" s="352" t="n">
        <f aca="false">ROUND($AO48*AG48/$AE48*$Z48,0)</f>
        <v>17</v>
      </c>
      <c r="AZ48" s="352" t="n">
        <f aca="false">ROUND($AO48*AH48/$AE48*$Z48,0)</f>
        <v>19</v>
      </c>
      <c r="BA48" s="352" t="n">
        <f aca="false">ROUND($AO48*AI48/$AE48*$Z48,0)</f>
        <v>20</v>
      </c>
      <c r="BB48" s="352" t="n">
        <f aca="false">IF($Y48=0,$AY48,IF($P48&gt;$AO48,CEILING(J$1/$Y48,1)*$AO48,CEILING(J$1/$Y48,1)*$P48+$AO48-$P48))</f>
        <v>20</v>
      </c>
      <c r="BC48" s="352" t="n">
        <f aca="false">IF($Y48=0,$AY48,IF($P48&gt;$AO48,CEILING(K$1/$Y48,1)*$AO48,CEILING(K$1/$Y48,1)*$P48+$AO48-$P48))</f>
        <v>20</v>
      </c>
      <c r="BD48" s="352" t="n">
        <f aca="false">IF($Y48=0,$AY48,IF($P48&gt;$AO48,CEILING(L$1/$Y48,1)*$AO48,CEILING(L$1/$Y48,1)*$P48+$AO48-$P48))</f>
        <v>20</v>
      </c>
      <c r="BE48" s="357" t="n">
        <f aca="false">IF($Y48=0,CEILING($AY48/2,1),IF($AO48=0,0,CEILING($AD48*$P48*CEILING($J$1/$Y48,1)/2,1)+CEILING((1-$AD48)*$P48*CEILING($AE$1/$Y48,1),1)+ROUND($AD48*($AO48-$P48)/2,0)+ROUND((1-$AD48)*($AO48-$P48),0)))</f>
        <v>13</v>
      </c>
      <c r="BF48" s="352" t="n">
        <f aca="false">IF($Y48=0,CEILING($AZ48/2,1),IF($AO48=0,0,CEILING($AD48*$P48*CEILING($K$1/$Y48,1)/2,1)+CEILING((1-$AD48)*$P48*CEILING($AG$1/$Y48,1),1)+ROUND($AD48*($AO48-$P48)/2,0)+ROUND((1-$AD48)*($AO48-$P48),0)))</f>
        <v>13</v>
      </c>
      <c r="BG48" s="358" t="n">
        <f aca="false">IF($Y48=0,CEILING($BA48/2,1),IF($AO48=0,0,CEILING($AD48*$P48*CEILING($L$1/$Y48,1)/2,1)+CEILING((1-$AD48)*$P48*CEILING($AI$1/$Y48,1),1)+ROUND($AD48*($AO48-$P48)/2,0)+ROUND((1-$AD48)*($AO48-$P48),0)))</f>
        <v>13</v>
      </c>
      <c r="BH48" s="359" t="n">
        <f aca="false">IF($Y48=0,CEILING($AY48/3,1),IF($AO48=0,0,CEILING($AD48*$P48*CEILING($J$1/$Y48,1)/3,1)+CEILING((1-$AD48)*$P48*CEILING($AE$3/$Y48,1),1)+ROUND($AD48*($AO48-$P48)/3,0)+ROUND((1-$AD48)*($AO48-$P48),0)))</f>
        <v>13</v>
      </c>
      <c r="BI48" s="352" t="n">
        <f aca="false">IF($Y48=0,CEILING($AZ48/3,1),IF($AO48=0,0,CEILING($AD48*$P48*CEILING($K$1/$Y48,1)/3,1)+CEILING((1-$AD48)*$P48*CEILING($AG$3/$Y48,1),1)+ROUND($AD48*($AO48-$P48)/3,0)+ROUND((1-$AD48)*($AO48-$P48),0)))</f>
        <v>13</v>
      </c>
      <c r="BJ48" s="358" t="n">
        <f aca="false">IF($Y48=0,CEILING($BA48/3,1),IF($AO48=0,0,CEILING($AD48*$P48*CEILING($L$1/$Y48,1)/3,1)+CEILING((1-$AD48)*$P48*CEILING($AI$3/$Y48,1),1)+ROUND($AD48*($AO48-$P48)/3,0)+ROUND((1-$AD48)*($AO48-$P48),0)))</f>
        <v>13</v>
      </c>
      <c r="BK48" s="350" t="n">
        <f aca="false">AP48+BB48</f>
        <v>56</v>
      </c>
      <c r="BL48" s="350" t="n">
        <f aca="false">AQ48+BC48</f>
        <v>60</v>
      </c>
      <c r="BM48" s="360" t="n">
        <f aca="false">AR48+BD48</f>
        <v>63</v>
      </c>
      <c r="BN48" s="112" t="n">
        <f aca="false">AS48+BE48</f>
        <v>31</v>
      </c>
      <c r="BO48" s="113" t="n">
        <f aca="false">AT48+BF48</f>
        <v>33</v>
      </c>
      <c r="BP48" s="361" t="n">
        <f aca="false">AU48+BG48</f>
        <v>35</v>
      </c>
      <c r="BQ48" s="362" t="n">
        <f aca="false">AV48+BH48</f>
        <v>25</v>
      </c>
      <c r="BR48" s="350" t="n">
        <f aca="false">AW48+BI48</f>
        <v>27</v>
      </c>
      <c r="BS48" s="363" t="n">
        <f aca="false">AX48+BJ48</f>
        <v>28</v>
      </c>
      <c r="BT48" s="364" t="n">
        <f aca="false">IF(Q48=0,0,ROUND(CEILING(J$1/$T48,1)*($Q48+$AN48)*$AC48+CEILING(J$1/$U48,1)*($Q48+$AN48)*(1-$AC48),0))</f>
        <v>110</v>
      </c>
      <c r="BU48" s="354" t="n">
        <f aca="false">IF(Q48=0,0,ROUND(CEILING(K$1/$T48,1)*($Q48+$AN48)*$AC48+CEILING(K$1/$U48,1)*($Q48+$AN48)*(1-$AC48),0))</f>
        <v>149</v>
      </c>
      <c r="BV48" s="365" t="n">
        <f aca="false">IF(Q48=0,0,ROUND(CEILING(L$1/$T48,1)*($Q48+$AN48)*$AC48+CEILING(L$1/$U48,1)*($Q48+$AN48)*(1-$AC48),0))</f>
        <v>165</v>
      </c>
      <c r="BW48" s="364" t="n">
        <f aca="false">IF(Q48=0,0,ROUND(CEILING(AE$1/$T48,1)*($Q48+$AN48)*$AC48+CEILING(AE$1/$U48,1)*($Q48+$AN48)*(1-$AC48),0))</f>
        <v>94</v>
      </c>
      <c r="BX48" s="354" t="n">
        <f aca="false">IF(Q48=0,0,ROUND(CEILING(AG$1/$T48,1)*($Q48+$AN48)*$AC48+CEILING(AG$1/$U48,1)*($Q48+$AN48)*(1-$AC48),0))</f>
        <v>110</v>
      </c>
      <c r="BY48" s="365" t="n">
        <f aca="false">IF(Q48=0,0,ROUND(CEILING(AI$1/$T48,1)*($Q48+$AN48)*$AC48+CEILING(AI$1/$U48,1)*($Q48+$AN48)*(1-$AC48),0))</f>
        <v>110</v>
      </c>
      <c r="BZ48" s="364" t="n">
        <f aca="false">IF(Q48=0,0,ROUND(CEILING(AE$3/$T48,1)*($Q48+$AN48)*$AC48+CEILING(AE$3/$U48,1)*($Q48+$AN48)*(1-$AC48),0))</f>
        <v>55</v>
      </c>
      <c r="CA48" s="354" t="n">
        <f aca="false">IF(Q48=0,0,ROUND(CEILING(AG$3/$T48,1)*($Q48+$AN48)*$AC48+CEILING(AG$3/$U48,1)*($Q48+$AN48)*(1-$AC48),0))</f>
        <v>55</v>
      </c>
      <c r="CB48" s="365" t="n">
        <f aca="false">IF(Q48=0,0,ROUND(CEILING(AI$3/$T48,1)*($Q48+$AN48)*$AC48+CEILING(AI$3/$U48,1)*($Q48+$AN48)*(1-$AC48),0))</f>
        <v>55</v>
      </c>
      <c r="CC48" s="366" t="n">
        <f aca="false">ROUND(BK48/$D48,0)</f>
        <v>19</v>
      </c>
      <c r="CD48" s="367" t="n">
        <f aca="false">ROUND(BL48/$D48,0)</f>
        <v>20</v>
      </c>
      <c r="CE48" s="368" t="n">
        <f aca="false">ROUND(BM48/$D48,0)</f>
        <v>21</v>
      </c>
      <c r="CF48" s="369" t="n">
        <f aca="false">ROUND(BN48/$D48,0)</f>
        <v>10</v>
      </c>
      <c r="CG48" s="367" t="n">
        <f aca="false">ROUND(BO48/$D48,0)</f>
        <v>11</v>
      </c>
      <c r="CH48" s="368" t="n">
        <f aca="false">ROUND(BP48/$D48,0)</f>
        <v>12</v>
      </c>
      <c r="CI48" s="369" t="n">
        <f aca="false">ROUND(BQ48/$D48,0)</f>
        <v>8</v>
      </c>
      <c r="CJ48" s="367" t="n">
        <f aca="false">ROUND(BR48/$D48,0)</f>
        <v>9</v>
      </c>
      <c r="CK48" s="370" t="n">
        <f aca="false">ROUND(BS48/$D48,0)</f>
        <v>9</v>
      </c>
      <c r="CL48" s="371" t="n">
        <f aca="false">ROUND(BT48/$D48,0)</f>
        <v>37</v>
      </c>
      <c r="CM48" s="372" t="n">
        <f aca="false">ROUND(BU48/$D48,0)</f>
        <v>50</v>
      </c>
      <c r="CN48" s="373" t="n">
        <f aca="false">ROUND(BV48/$D48,0)</f>
        <v>55</v>
      </c>
      <c r="CO48" s="371" t="n">
        <f aca="false">ROUND(BW48/$D48,0)</f>
        <v>31</v>
      </c>
      <c r="CP48" s="372" t="n">
        <f aca="false">ROUND(BX48/$D48,0)</f>
        <v>37</v>
      </c>
      <c r="CQ48" s="373" t="n">
        <f aca="false">ROUND(BY48/$D48,0)</f>
        <v>37</v>
      </c>
      <c r="CR48" s="371" t="n">
        <f aca="false">ROUND(BZ48/$D48,0)</f>
        <v>18</v>
      </c>
      <c r="CS48" s="372" t="n">
        <f aca="false">ROUND(CA48/$D48,0)</f>
        <v>18</v>
      </c>
      <c r="CT48" s="373" t="n">
        <f aca="false">ROUND(CB48/$D48,0)</f>
        <v>18</v>
      </c>
      <c r="CV48" s="369" t="n">
        <f aca="false">IF(CV$7&lt;$W48,CEILING(CV$7*($S48-$Q48-$AN48)/($D48*$W48),1),CEILING(((CV$7-$W48)*($CC48-($S48-$Q48-$AN48)/$D48)/(17-$W48)+($S48-$Q48-$AN48)/$D48),1))</f>
        <v>13</v>
      </c>
      <c r="CW48" s="300" t="n">
        <f aca="false">IF(CW$7&lt;$W48,CEILING(CW$7*($S48-$Q48-$AN48)/($D48*$W48),1),CEILING(((CW$7-$W48)*($CC48-($S48-$Q48-$AN48)/$D48)/(17-$W48)+($S48-$Q48-$AN48)/$D48),1))</f>
        <v>13</v>
      </c>
      <c r="CX48" s="300" t="n">
        <f aca="false">IF(CX$7&lt;$W48,CEILING(CX$7*($S48-$Q48-$AN48)/($D48*$W48),1),CEILING(((CX$7-$W48)*($CC48-($S48-$Q48-$AN48)/$D48)/(17-$W48)+($S48-$Q48-$AN48)/$D48),1))</f>
        <v>12</v>
      </c>
      <c r="CY48" s="300" t="n">
        <f aca="false">IF(CY$7&lt;$W48,CEILING(CY$7*($S48-$Q48-$AN48)/($D48*$W48),1),CEILING(((CY$7-$W48)*($CC48-($S48-$Q48-$AN48)/$D48)/(17-$W48)+($S48-$Q48-$AN48)/$D48),1))</f>
        <v>11</v>
      </c>
      <c r="CZ48" s="367" t="n">
        <f aca="false">IF(CZ$7&lt;$W48,CEILING(CZ$7*($S48-$Q48-$AN48)/($D48*$W48),1),CEILING(((CZ$7-$W48)*($CC48-($S48-$Q48-$AN48)/$D48)/(17-$W48)+($S48-$Q48-$AN48)/$D48),1))</f>
        <v>10</v>
      </c>
      <c r="DA48" s="300" t="n">
        <f aca="false">IF(DA$7&lt;$W48,CEILING(DA$7*($S48-$Q48-$AN48)/($D48*$W48),1),CEILING(((DA$7-$W48)*($CC48-($S48-$Q48-$AN48)/$D48)/(17-$W48)+($S48-$Q48-$AN48)/$D48),1))</f>
        <v>9</v>
      </c>
      <c r="DB48" s="300" t="n">
        <f aca="false">IF(DB$7&lt;$W48,CEILING(DB$7*($S48-$Q48-$AN48)/($D48*$W48),1),CEILING(((DB$7-$W48)*($CC48-($S48-$Q48-$AN48)/$D48)/(17-$W48)+($S48-$Q48-$AN48)/$D48),1))</f>
        <v>9</v>
      </c>
      <c r="DC48" s="300" t="n">
        <f aca="false">IF(DC$7&lt;$W48,CEILING(DC$7*($S48-$Q48-$AN48)/($D48*$W48),1),CEILING(((DC$7-$W48)*($CC48-($S48-$Q48-$AN48)/$D48)/(17-$W48)+($S48-$Q48-$AN48)/$D48),1))</f>
        <v>8</v>
      </c>
      <c r="DD48" s="367" t="n">
        <f aca="false">IF(DD$7&lt;$W48,CEILING(DD$7*($S48-$Q48-$AN48)/($D48*$W48),1),CEILING(((DD$7-$W48)*($CC48-($S48-$Q48-$AN48)/$D48)/(17-$W48)+($S48-$Q48-$AN48)/$D48),1))</f>
        <v>7</v>
      </c>
      <c r="DE48" s="300" t="n">
        <f aca="false">IF(DE$7&lt;$W48,CEILING(DE$7*($S48-$Q48-$AN48)/($D48*$W48),1),CEILING(((DE$7-$W48)*($CC48-($S48-$Q48-$AN48)/$D48)/(17-$W48)+($S48-$Q48-$AN48)/$D48),1))</f>
        <v>6</v>
      </c>
      <c r="DF48" s="300" t="n">
        <f aca="false">IF(DF$7&lt;$W48,CEILING(DF$7*($S48-$Q48-$AN48)/($D48*$W48),1),CEILING(((DF$7-$W48)*($CC48-($S48-$Q48-$AN48)/$D48)/(17-$W48)+($S48-$Q48-$AN48)/$D48),1))</f>
        <v>5</v>
      </c>
      <c r="DG48" s="300" t="n">
        <f aca="false">IF(DG$7&lt;$W48,CEILING(DG$7*($S48-$Q48-$AN48)/($D48*$W48),1),CEILING(((DG$7-$W48)*($CC48-($S48-$Q48-$AN48)/$D48)/(17-$W48)+($S48-$Q48-$AN48)/$D48),1))</f>
        <v>5</v>
      </c>
      <c r="DH48" s="300" t="n">
        <f aca="false">IF(DH$7&lt;$W48,CEILING(DH$7*($S48-$Q48-$AN48)/($D48*$W48),1),CEILING(((DH$7-$W48)*($CC48-($S48-$Q48-$AN48)/$D48)/(17-$W48)+($S48-$Q48-$AN48)/$D48),1))</f>
        <v>4</v>
      </c>
      <c r="DI48" s="300" t="n">
        <f aca="false">IF(DI$7&lt;$W48,CEILING(DI$7*($S48-$Q48-$AN48)/($D48*$W48),1),CEILING(((DI$7-$W48)*($CC48-($S48-$Q48-$AN48)/$D48)/(17-$W48)+($S48-$Q48-$AN48)/$D48),1))</f>
        <v>3</v>
      </c>
      <c r="DJ48" s="300" t="n">
        <f aca="false">IF(DJ$7&lt;$W48,CEILING(DJ$7*($S48-$Q48-$AN48)/($D48*$W48),1),CEILING(((DJ$7-$W48)*($CC48-($S48-$Q48-$AN48)/$D48)/(17-$W48)+($S48-$Q48-$AN48)/$D48),1))</f>
        <v>2</v>
      </c>
      <c r="DK48" s="300" t="n">
        <f aca="false">IF(DK$7&lt;$W48,CEILING(DK$7*($S48-$Q48-$AN48)/($D48*$W48),1),CEILING(((DK$7-$W48)*($CC48-($S48-$Q48-$AN48)/$D48)/(17-$W48)+($S48-$Q48-$AN48)/$D48),1))</f>
        <v>1</v>
      </c>
      <c r="DL48" s="302" t="n">
        <f aca="false">IF(DL$7&lt;$W48,CEILING(DL$7*($S48-$Q48-$AN48)/($D48*$W48),1),CEILING(((DL$7-$W48)*($CC48-($S48-$Q48-$AN48)/$D48)/(17-$W48)+($S48-$Q48-$AN48)/$D48),1))</f>
        <v>0</v>
      </c>
      <c r="DN48" s="374" t="n">
        <f aca="false">IF(DN$7&gt;=$W48,CEILING((($AN48+$Q48)*$AC48*CEILING(DN$7/$S48,1)+($AN48+$Q48)*(1-$AC48)*CEILING(DN$7/$T48,1))/$D48,1),CEILING((($AN48+$Q48)*DN$7/$W48*$AC48*CEILING(DN$7/$S48,1)+($AN48+$Q48)*DN$7/$W48*(1-$AC48)*CEILING(DN$7/$T48,1))/$D48,1))</f>
        <v>30</v>
      </c>
      <c r="DO48" s="300" t="n">
        <f aca="false">IF(DO$7&gt;=$W48,CEILING((($AN48+$Q48)*$AC48*CEILING(DO$7/$S48,1)+($AN48+$Q48)*(1-$AC48)*CEILING(DO$7/$T48,1))/$D48,1),CEILING((($AN48+$Q48)*DO$7/$W48*$AC48*CEILING(DO$7/$S48,1)+($AN48+$Q48)*DO$7/$W48*(1-$AC48)*CEILING(DO$7/$T48,1))/$D48,1))</f>
        <v>28</v>
      </c>
      <c r="DP48" s="300" t="n">
        <f aca="false">IF(DP$7&gt;=$W48,CEILING((($AN48+$Q48)*$AC48*CEILING(DP$7/$S48,1)+($AN48+$Q48)*(1-$AC48)*CEILING(DP$7/$T48,1))/$D48,1),CEILING((($AN48+$Q48)*DP$7/$W48*$AC48*CEILING(DP$7/$S48,1)+($AN48+$Q48)*DP$7/$W48*(1-$AC48)*CEILING(DP$7/$T48,1))/$D48,1))</f>
        <v>26</v>
      </c>
      <c r="DQ48" s="300" t="n">
        <f aca="false">IF(DQ$7&gt;=$W48,CEILING((($AN48+$Q48)*$AC48*CEILING(DQ$7/$S48,1)+($AN48+$Q48)*(1-$AC48)*CEILING(DQ$7/$T48,1))/$D48,1),CEILING((($AN48+$Q48)*DQ$7/$W48*$AC48*CEILING(DQ$7/$S48,1)+($AN48+$Q48)*DQ$7/$W48*(1-$AC48)*CEILING(DQ$7/$T48,1))/$D48,1))</f>
        <v>24</v>
      </c>
      <c r="DR48" s="375" t="n">
        <f aca="false">IF(DR$7&gt;=$W48,CEILING((($AN48+$Q48)*$AC48*CEILING(DR$7/$S48,1)+($AN48+$Q48)*(1-$AC48)*CEILING(DR$7/$T48,1))/$D48,1),CEILING((($AN48+$Q48)*DR$7/$W48*$AC48*CEILING(DR$7/$S48,1)+($AN48+$Q48)*DR$7/$W48*(1-$AC48)*CEILING(DR$7/$T48,1))/$D48,1))</f>
        <v>13</v>
      </c>
      <c r="DS48" s="300" t="n">
        <f aca="false">IF(DS$7&gt;=$W48,CEILING((($AN48+$Q48)*$AC48*CEILING(DS$7/$S48,1)+($AN48+$Q48)*(1-$AC48)*CEILING(DS$7/$T48,1))/$D48,1),CEILING((($AN48+$Q48)*DS$7/$W48*$AC48*CEILING(DS$7/$S48,1)+($AN48+$Q48)*DS$7/$W48*(1-$AC48)*CEILING(DS$7/$T48,1))/$D48,1))</f>
        <v>12</v>
      </c>
      <c r="DT48" s="300" t="n">
        <f aca="false">IF(DT$7&gt;=$W48,CEILING((($AN48+$Q48)*$AC48*CEILING(DT$7/$S48,1)+($AN48+$Q48)*(1-$AC48)*CEILING(DT$7/$T48,1))/$D48,1),CEILING((($AN48+$Q48)*DT$7/$W48*$AC48*CEILING(DT$7/$S48,1)+($AN48+$Q48)*DT$7/$W48*(1-$AC48)*CEILING(DT$7/$T48,1))/$D48,1))</f>
        <v>11</v>
      </c>
      <c r="DU48" s="300" t="n">
        <f aca="false">IF(DU$7&gt;=$W48,CEILING((($AN48+$Q48)*$AC48*CEILING(DU$7/$S48,1)+($AN48+$Q48)*(1-$AC48)*CEILING(DU$7/$T48,1))/$D48,1),CEILING((($AN48+$Q48)*DU$7/$W48*$AC48*CEILING(DU$7/$S48,1)+($AN48+$Q48)*DU$7/$W48*(1-$AC48)*CEILING(DU$7/$T48,1))/$D48,1))</f>
        <v>10</v>
      </c>
      <c r="DV48" s="375" t="n">
        <f aca="false">IF(DV$7&gt;=$W48,CEILING((($AN48+$Q48)*$AC48*CEILING(DV$7/$S48,1)+($AN48+$Q48)*(1-$AC48)*CEILING(DV$7/$T48,1))/$D48,1),CEILING((($AN48+$Q48)*DV$7/$W48*$AC48*CEILING(DV$7/$S48,1)+($AN48+$Q48)*DV$7/$W48*(1-$AC48)*CEILING(DV$7/$T48,1))/$D48,1))</f>
        <v>9</v>
      </c>
      <c r="DW48" s="300" t="n">
        <f aca="false">IF(DW$7&gt;=$W48,CEILING((($AN48+$Q48)*$AC48*CEILING(DW$7/$S48,1)+($AN48+$Q48)*(1-$AC48)*CEILING(DW$7/$T48,1))/$D48,1),CEILING((($AN48+$Q48)*DW$7/$W48*$AC48*CEILING(DW$7/$S48,1)+($AN48+$Q48)*DW$7/$W48*(1-$AC48)*CEILING(DW$7/$T48,1))/$D48,1))</f>
        <v>8</v>
      </c>
      <c r="DX48" s="300" t="n">
        <f aca="false">IF(DX$7&gt;=$W48,CEILING((($AN48+$Q48)*$AC48*CEILING(DX$7/$S48,1)+($AN48+$Q48)*(1-$AC48)*CEILING(DX$7/$T48,1))/$D48,1),CEILING((($AN48+$Q48)*DX$7/$W48*$AC48*CEILING(DX$7/$S48,1)+($AN48+$Q48)*DX$7/$W48*(1-$AC48)*CEILING(DX$7/$T48,1))/$D48,1))</f>
        <v>7</v>
      </c>
      <c r="DY48" s="300" t="n">
        <f aca="false">IF(DY$7&gt;=$W48,CEILING((($AN48+$Q48)*$AC48*CEILING(DY$7/$S48,1)+($AN48+$Q48)*(1-$AC48)*CEILING(DY$7/$T48,1))/$D48,1),CEILING((($AN48+$Q48)*DY$7/$W48*$AC48*CEILING(DY$7/$S48,1)+($AN48+$Q48)*DY$7/$W48*(1-$AC48)*CEILING(DY$7/$T48,1))/$D48,1))</f>
        <v>6</v>
      </c>
      <c r="DZ48" s="300" t="n">
        <f aca="false">IF(DZ$7&gt;=$W48,CEILING((($AN48+$Q48)*$AC48*CEILING(DZ$7/$S48,1)+($AN48+$Q48)*(1-$AC48)*CEILING(DZ$7/$T48,1))/$D48,1),CEILING((($AN48+$Q48)*DZ$7/$W48*$AC48*CEILING(DZ$7/$S48,1)+($AN48+$Q48)*DZ$7/$W48*(1-$AC48)*CEILING(DZ$7/$T48,1))/$D48,1))</f>
        <v>5</v>
      </c>
      <c r="EA48" s="300" t="n">
        <f aca="false">IF(EA$7&gt;=$W48,CEILING((($AN48+$Q48)*$AC48*CEILING(EA$7/$S48,1)+($AN48+$Q48)*(1-$AC48)*CEILING(EA$7/$T48,1))/$D48,1),CEILING((($AN48+$Q48)*EA$7/$W48*$AC48*CEILING(EA$7/$S48,1)+($AN48+$Q48)*EA$7/$W48*(1-$AC48)*CEILING(EA$7/$T48,1))/$D48,1))</f>
        <v>4</v>
      </c>
      <c r="EB48" s="300" t="n">
        <f aca="false">IF(EB$7&gt;=$W48,CEILING((($AN48+$Q48)*$AC48*CEILING(EB$7/$S48,1)+($AN48+$Q48)*(1-$AC48)*CEILING(EB$7/$T48,1))/$D48,1),CEILING((($AN48+$Q48)*EB$7/$W48*$AC48*CEILING(EB$7/$S48,1)+($AN48+$Q48)*EB$7/$W48*(1-$AC48)*CEILING(EB$7/$T48,1))/$D48,1))</f>
        <v>3</v>
      </c>
      <c r="EC48" s="300" t="n">
        <f aca="false">IF(EC$7&gt;=$W48,CEILING((($AN48+$Q48)*$AC48*CEILING(EC$7/$S48,1)+($AN48+$Q48)*(1-$AC48)*CEILING(EC$7/$T48,1))/$D48,1),CEILING((($AN48+$Q48)*EC$7/$W48*$AC48*CEILING(EC$7/$S48,1)+($AN48+$Q48)*EC$7/$W48*(1-$AC48)*CEILING(EC$7/$T48,1))/$D48,1))</f>
        <v>2</v>
      </c>
      <c r="ED48" s="302" t="n">
        <f aca="false">IF(ED$7&gt;=$W48,CEILING((($AN48+$Q48)*$AC48*CEILING(ED$7/$S48,1)+($AN48+$Q48)*(1-$AC48)*CEILING(ED$7/$T48,1))/$D48,1),CEILING((($AN48+$Q48)*ED$7/$W48*$AC48*CEILING(ED$7/$S48,1)+($AN48+$Q48)*ED$7/$W48*(1-$AC48)*CEILING(ED$7/$T48,1))/$D48,1))</f>
        <v>0</v>
      </c>
      <c r="EF48" s="299" t="n">
        <f aca="false">CEILING($CF48*EF$7/$AD$1,1)</f>
        <v>9</v>
      </c>
      <c r="EG48" s="300" t="n">
        <f aca="false">CEILING($CF48*EG$7/$AD$1,1)</f>
        <v>8</v>
      </c>
      <c r="EH48" s="300" t="n">
        <f aca="false">CEILING($CF48*EH$7/$AD$1,1)</f>
        <v>7</v>
      </c>
      <c r="EI48" s="300" t="n">
        <f aca="false">CEILING($CF48*EI$7/$AD$1,1)</f>
        <v>6</v>
      </c>
      <c r="EJ48" s="300" t="n">
        <f aca="false">CEILING($CF48*EJ$7/$AD$1,1)</f>
        <v>5</v>
      </c>
      <c r="EK48" s="301" t="n">
        <f aca="false">CEILING($CF48*EK$7/$AD$1,1)</f>
        <v>4</v>
      </c>
      <c r="EL48" s="300" t="n">
        <f aca="false">CEILING($CF48*EL$7/$AD$1,1)</f>
        <v>3</v>
      </c>
      <c r="EM48" s="300" t="n">
        <f aca="false">CEILING($CF48*EM$7/$AD$1,1)</f>
        <v>2</v>
      </c>
      <c r="EN48" s="300" t="n">
        <f aca="false">CEILING($CF48*EN$7/$AD$1,1)</f>
        <v>1</v>
      </c>
      <c r="EO48" s="302" t="n">
        <f aca="false">CEILING($CF48*EO$7/$AD$1,1)</f>
        <v>0</v>
      </c>
      <c r="EQ48" s="299" t="n">
        <f aca="false">CEILING($CI48*EQ$7/$AD$3,1)</f>
        <v>7</v>
      </c>
      <c r="ER48" s="300" t="n">
        <f aca="false">CEILING($CI48*ER$7/$AD$3,1)</f>
        <v>6</v>
      </c>
      <c r="ES48" s="300" t="n">
        <f aca="false">CEILING($CI48*ES$7/$AD$3,1)</f>
        <v>4</v>
      </c>
      <c r="ET48" s="301" t="n">
        <f aca="false">CEILING($CI48*ET$7/$AD$3,1)</f>
        <v>3</v>
      </c>
      <c r="EU48" s="300" t="n">
        <f aca="false">CEILING($CI48*EU$7/$AD$3,1)</f>
        <v>2</v>
      </c>
      <c r="EV48" s="302" t="n">
        <f aca="false">CEILING($CI48*EV$7/$AD$3,1)</f>
        <v>0</v>
      </c>
      <c r="EX48" s="299" t="n">
        <f aca="false">IF(EX$7&gt;=$W48,CEILING((($AN48+$Q48)*$AC48*CEILING(EX$7/$S48,1)+($AN48+$Q48)*(1-$AC48)*CEILING(EX$7/$T48,1))/$D48,1),CEILING((($AN48+$Q48)*EX$7/$W48*$AC48*CEILING(EX$7/$S48,1)+($AN48+$Q48)*EX$7/$W48*(1-$AC48)*CEILING(EX$7/$T48,1))/$D48,1))</f>
        <v>10</v>
      </c>
      <c r="EY48" s="300" t="n">
        <f aca="false">IF(EY$7&gt;=$W48,CEILING((($AN48+$Q48)*$AC48*CEILING(EY$7/$S48,1)+($AN48+$Q48)*(1-$AC48)*CEILING(EY$7/$T48,1))/$D48,1),CEILING((($AN48+$Q48)*EY$7/$W48*$AC48*CEILING(EY$7/$S48,1)+($AN48+$Q48)*EY$7/$W48*(1-$AC48)*CEILING(EY$7/$T48,1))/$D48,1))</f>
        <v>9</v>
      </c>
      <c r="EZ48" s="300" t="n">
        <f aca="false">IF(EZ$7&gt;=$W48,CEILING((($AN48+$Q48)*$AC48*CEILING(EZ$7/$S48,1)+($AN48+$Q48)*(1-$AC48)*CEILING(EZ$7/$T48,1))/$D48,1),CEILING((($AN48+$Q48)*EZ$7/$W48*$AC48*CEILING(EZ$7/$S48,1)+($AN48+$Q48)*EZ$7/$W48*(1-$AC48)*CEILING(EZ$7/$T48,1))/$D48,1))</f>
        <v>8</v>
      </c>
      <c r="FA48" s="300" t="n">
        <f aca="false">IF(FA$7&gt;=$W48,CEILING((($AN48+$Q48)*$AC48*CEILING(FA$7/$S48,1)+($AN48+$Q48)*(1-$AC48)*CEILING(FA$7/$T48,1))/$D48,1),CEILING((($AN48+$Q48)*FA$7/$W48*$AC48*CEILING(FA$7/$S48,1)+($AN48+$Q48)*FA$7/$W48*(1-$AC48)*CEILING(FA$7/$T48,1))/$D48,1))</f>
        <v>7</v>
      </c>
      <c r="FB48" s="300" t="n">
        <f aca="false">IF(FB$7&gt;=$W48,CEILING((($AN48+$Q48)*$AC48*CEILING(FB$7/$S48,1)+($AN48+$Q48)*(1-$AC48)*CEILING(FB$7/$T48,1))/$D48,1),CEILING((($AN48+$Q48)*FB$7/$W48*$AC48*CEILING(FB$7/$S48,1)+($AN48+$Q48)*FB$7/$W48*(1-$AC48)*CEILING(FB$7/$T48,1))/$D48,1))</f>
        <v>6</v>
      </c>
      <c r="FC48" s="301" t="n">
        <f aca="false">IF(FC$7&gt;=$W48,CEILING((($AN48+$Q48)*$AC48*CEILING(FC$7/$S48,1)+($AN48+$Q48)*(1-$AC48)*CEILING(FC$7/$T48,1))/$D48,1),CEILING((($AN48+$Q48)*FC$7/$W48*$AC48*CEILING(FC$7/$S48,1)+($AN48+$Q48)*FC$7/$W48*(1-$AC48)*CEILING(FC$7/$T48,1))/$D48,1))</f>
        <v>5</v>
      </c>
      <c r="FD48" s="300" t="n">
        <f aca="false">IF(FD$7&gt;=$W48,CEILING((($AN48+$Q48)*$AC48*CEILING(FD$7/$S48,1)+($AN48+$Q48)*(1-$AC48)*CEILING(FD$7/$T48,1))/$D48,1),CEILING((($AN48+$Q48)*FD$7/$W48*$AC48*CEILING(FD$7/$S48,1)+($AN48+$Q48)*FD$7/$W48*(1-$AC48)*CEILING(FD$7/$T48,1))/$D48,1))</f>
        <v>4</v>
      </c>
      <c r="FE48" s="300" t="n">
        <f aca="false">IF(FE$7&gt;=$W48,CEILING((($AN48+$Q48)*$AC48*CEILING(FE$7/$S48,1)+($AN48+$Q48)*(1-$AC48)*CEILING(FE$7/$T48,1))/$D48,1),CEILING((($AN48+$Q48)*FE$7/$W48*$AC48*CEILING(FE$7/$S48,1)+($AN48+$Q48)*FE$7/$W48*(1-$AC48)*CEILING(FE$7/$T48,1))/$D48,1))</f>
        <v>3</v>
      </c>
      <c r="FF48" s="300" t="n">
        <f aca="false">IF(FF$7&gt;=$W48,CEILING((($AN48+$Q48)*$AC48*CEILING(FF$7/$S48,1)+($AN48+$Q48)*(1-$AC48)*CEILING(FF$7/$T48,1))/$D48,1),CEILING((($AN48+$Q48)*FF$7/$W48*$AC48*CEILING(FF$7/$S48,1)+($AN48+$Q48)*FF$7/$W48*(1-$AC48)*CEILING(FF$7/$T48,1))/$D48,1))</f>
        <v>2</v>
      </c>
      <c r="FG48" s="302" t="n">
        <f aca="false">IF(FG$7&gt;=$W48,CEILING((($AN48+$Q48)*$AC48*CEILING(FG$7/$S48,1)+($AN48+$Q48)*(1-$AC48)*CEILING(FG$7/$T48,1))/$D48,1),CEILING((($AN48+$Q48)*FG$7/$W48*$AC48*CEILING(FG$7/$S48,1)+($AN48+$Q48)*FG$7/$W48*(1-$AC48)*CEILING(FG$7/$T48,1))/$D48,1))</f>
        <v>0</v>
      </c>
      <c r="FI48" s="299" t="n">
        <f aca="false">IF(FI$7&gt;=$W48,CEILING((($AN48+$Q48)*$AC48*CEILING(FI$7/$S48,1)+($AN48+$Q48)*(1-$AC48)*CEILING(FI$7/$T48,1))/$D48,1),CEILING((($AN48+$Q48)*FI$7/$W48*$AC48*CEILING(FI$7/$S48,1)+($AN48+$Q48)*FI$7/$W48*(1-$AC48)*CEILING(FI$7/$T48,1))/$D48,1))</f>
        <v>6</v>
      </c>
      <c r="FJ48" s="300" t="n">
        <f aca="false">IF(FJ$7&gt;=$W48,CEILING((($AN48+$Q48)*$AC48*CEILING(FJ$7/$S48,1)+($AN48+$Q48)*(1-$AC48)*CEILING(FJ$7/$T48,1))/$D48,1),CEILING((($AN48+$Q48)*FJ$7/$W48*$AC48*CEILING(FJ$7/$S48,1)+($AN48+$Q48)*FJ$7/$W48*(1-$AC48)*CEILING(FJ$7/$T48,1))/$D48,1))</f>
        <v>5</v>
      </c>
      <c r="FK48" s="300" t="n">
        <f aca="false">IF(FK$7&gt;=$W48,CEILING((($AN48+$Q48)*$AC48*CEILING(FK$7/$S48,1)+($AN48+$Q48)*(1-$AC48)*CEILING(FK$7/$T48,1))/$D48,1),CEILING((($AN48+$Q48)*FK$7/$W48*$AC48*CEILING(FK$7/$S48,1)+($AN48+$Q48)*FK$7/$W48*(1-$AC48)*CEILING(FK$7/$T48,1))/$D48,1))</f>
        <v>4</v>
      </c>
      <c r="FL48" s="301" t="n">
        <f aca="false">IF(FL$7&gt;=$W48,CEILING((($AN48+$Q48)*$AC48*CEILING(FL$7/$S48,1)+($AN48+$Q48)*(1-$AC48)*CEILING(FL$7/$T48,1))/$D48,1),CEILING((($AN48+$Q48)*FL$7/$W48*$AC48*CEILING(FL$7/$S48,1)+($AN48+$Q48)*FL$7/$W48*(1-$AC48)*CEILING(FL$7/$T48,1))/$D48,1))</f>
        <v>3</v>
      </c>
      <c r="FM48" s="300" t="n">
        <f aca="false">IF(FM$7&gt;=$W48,CEILING((($AN48+$Q48)*$AC48*CEILING(FM$7/$S48,1)+($AN48+$Q48)*(1-$AC48)*CEILING(FM$7/$T48,1))/$D48,1),CEILING((($AN48+$Q48)*FM$7/$W48*$AC48*CEILING(FM$7/$S48,1)+($AN48+$Q48)*FM$7/$W48*(1-$AC48)*CEILING(FM$7/$T48,1))/$D48,1))</f>
        <v>2</v>
      </c>
      <c r="FN48" s="302" t="n">
        <f aca="false">IF(FN$7&gt;=$W48,CEILING((($AN48+$Q48)*$AC48*CEILING(FN$7/$S48,1)+($AN48+$Q48)*(1-$AC48)*CEILING(FN$7/$T48,1))/$D48,1),CEILING((($AN48+$Q48)*FN$7/$W48*$AC48*CEILING(FN$7/$S48,1)+($AN48+$Q48)*FN$7/$W48*(1-$AC48)*CEILING(FN$7/$T48,1))/$D48,1))</f>
        <v>0</v>
      </c>
    </row>
    <row r="49" customFormat="false" ht="15.75" hidden="false" customHeight="false" outlineLevel="0" collapsed="false">
      <c r="A49" s="376"/>
      <c r="B49" s="474"/>
      <c r="C49" s="377"/>
      <c r="D49" s="475"/>
      <c r="E49" s="476"/>
      <c r="F49" s="477"/>
      <c r="G49" s="477"/>
      <c r="H49" s="477"/>
      <c r="I49" s="477"/>
      <c r="J49" s="477"/>
      <c r="K49" s="477"/>
      <c r="L49" s="477"/>
      <c r="M49" s="478"/>
      <c r="N49" s="479"/>
      <c r="O49" s="480"/>
      <c r="P49" s="480"/>
      <c r="Q49" s="480"/>
      <c r="R49" s="480"/>
      <c r="S49" s="480"/>
      <c r="T49" s="480"/>
      <c r="U49" s="480"/>
      <c r="V49" s="481"/>
      <c r="W49" s="481"/>
      <c r="X49" s="482"/>
      <c r="Y49" s="483"/>
      <c r="Z49" s="484"/>
      <c r="AA49" s="485"/>
      <c r="AB49" s="485"/>
      <c r="AC49" s="486"/>
      <c r="AD49" s="486"/>
      <c r="AE49" s="487"/>
      <c r="AF49" s="478"/>
      <c r="AG49" s="478"/>
      <c r="AH49" s="478"/>
      <c r="AI49" s="478"/>
      <c r="AJ49" s="478"/>
      <c r="AK49" s="478"/>
      <c r="AL49" s="426"/>
      <c r="AM49" s="478"/>
      <c r="AN49" s="478"/>
      <c r="AO49" s="478"/>
      <c r="AP49" s="478"/>
      <c r="AQ49" s="478"/>
      <c r="AR49" s="478"/>
      <c r="AS49" s="487"/>
      <c r="AT49" s="478"/>
      <c r="AU49" s="488"/>
      <c r="AV49" s="489"/>
      <c r="AW49" s="478"/>
      <c r="AX49" s="488"/>
      <c r="AY49" s="478"/>
      <c r="AZ49" s="478"/>
      <c r="BA49" s="478"/>
      <c r="BB49" s="478"/>
      <c r="BC49" s="478"/>
      <c r="BD49" s="478"/>
      <c r="BE49" s="487"/>
      <c r="BF49" s="478"/>
      <c r="BG49" s="488"/>
      <c r="BH49" s="489"/>
      <c r="BI49" s="478"/>
      <c r="BJ49" s="488"/>
      <c r="BK49" s="478"/>
      <c r="BL49" s="478"/>
      <c r="BM49" s="490"/>
      <c r="BN49" s="433"/>
      <c r="BO49" s="426"/>
      <c r="BP49" s="436"/>
      <c r="BQ49" s="487"/>
      <c r="BR49" s="478"/>
      <c r="BS49" s="488"/>
      <c r="BT49" s="487"/>
      <c r="BU49" s="478"/>
      <c r="BV49" s="488"/>
      <c r="BW49" s="487"/>
      <c r="BX49" s="478"/>
      <c r="BY49" s="488"/>
      <c r="BZ49" s="487"/>
      <c r="CA49" s="478"/>
      <c r="CB49" s="488"/>
      <c r="CC49" s="491"/>
      <c r="CD49" s="492"/>
      <c r="CE49" s="493"/>
      <c r="CF49" s="494"/>
      <c r="CG49" s="492"/>
      <c r="CH49" s="493"/>
      <c r="CI49" s="494"/>
      <c r="CJ49" s="492"/>
      <c r="CK49" s="495"/>
      <c r="CL49" s="494"/>
      <c r="CM49" s="492"/>
      <c r="CN49" s="495"/>
      <c r="CO49" s="494"/>
      <c r="CP49" s="492"/>
      <c r="CQ49" s="495"/>
      <c r="CR49" s="494"/>
      <c r="CS49" s="492"/>
      <c r="CT49" s="495"/>
      <c r="CU49" s="442"/>
      <c r="CV49" s="494"/>
      <c r="CW49" s="448"/>
      <c r="CX49" s="448"/>
      <c r="CY49" s="448"/>
      <c r="CZ49" s="492"/>
      <c r="DA49" s="448"/>
      <c r="DB49" s="448"/>
      <c r="DC49" s="448"/>
      <c r="DD49" s="492"/>
      <c r="DE49" s="448"/>
      <c r="DF49" s="448"/>
      <c r="DG49" s="448"/>
      <c r="DH49" s="448"/>
      <c r="DI49" s="448"/>
      <c r="DJ49" s="448"/>
      <c r="DK49" s="448"/>
      <c r="DL49" s="449"/>
      <c r="DM49" s="442"/>
      <c r="DN49" s="496"/>
      <c r="DO49" s="448"/>
      <c r="DP49" s="448"/>
      <c r="DQ49" s="448"/>
      <c r="DR49" s="497"/>
      <c r="DS49" s="448"/>
      <c r="DT49" s="448"/>
      <c r="DU49" s="448"/>
      <c r="DV49" s="497"/>
      <c r="DW49" s="448"/>
      <c r="DX49" s="448"/>
      <c r="DY49" s="448"/>
      <c r="DZ49" s="448"/>
      <c r="EA49" s="448"/>
      <c r="EB49" s="448"/>
      <c r="EC49" s="448"/>
      <c r="ED49" s="449"/>
      <c r="EE49" s="442"/>
      <c r="EF49" s="447"/>
      <c r="EG49" s="448"/>
      <c r="EH49" s="448"/>
      <c r="EI49" s="448"/>
      <c r="EJ49" s="448"/>
      <c r="EK49" s="448"/>
      <c r="EL49" s="448"/>
      <c r="EM49" s="448"/>
      <c r="EN49" s="448"/>
      <c r="EO49" s="449"/>
      <c r="EP49" s="442"/>
      <c r="EQ49" s="447"/>
      <c r="ER49" s="448"/>
      <c r="ES49" s="448"/>
      <c r="ET49" s="448"/>
      <c r="EU49" s="448"/>
      <c r="EV49" s="449"/>
      <c r="EW49" s="442"/>
      <c r="EX49" s="447"/>
      <c r="EY49" s="448"/>
      <c r="EZ49" s="448"/>
      <c r="FA49" s="448"/>
      <c r="FB49" s="448"/>
      <c r="FC49" s="448"/>
      <c r="FD49" s="448"/>
      <c r="FE49" s="448"/>
      <c r="FF49" s="448"/>
      <c r="FG49" s="449"/>
      <c r="FH49" s="442"/>
      <c r="FI49" s="447"/>
      <c r="FJ49" s="448"/>
      <c r="FK49" s="448"/>
      <c r="FL49" s="448"/>
      <c r="FM49" s="448"/>
      <c r="FN49" s="449"/>
    </row>
    <row r="50" customFormat="false" ht="15.75" hidden="false" customHeight="false" outlineLevel="0" collapsed="false">
      <c r="A50" s="204" t="s">
        <v>664</v>
      </c>
      <c r="B50" s="502"/>
      <c r="C50" s="205" t="s">
        <v>665</v>
      </c>
      <c r="D50" s="340" t="n">
        <v>3</v>
      </c>
      <c r="E50" s="99" t="n">
        <v>3</v>
      </c>
      <c r="F50" s="207" t="n">
        <v>6</v>
      </c>
      <c r="G50" s="207" t="n">
        <v>3</v>
      </c>
      <c r="H50" s="207" t="n">
        <v>4</v>
      </c>
      <c r="I50" s="207" t="n">
        <v>3</v>
      </c>
      <c r="J50" s="207" t="n">
        <v>2</v>
      </c>
      <c r="K50" s="207" t="n">
        <v>3</v>
      </c>
      <c r="L50" s="207" t="n">
        <v>3</v>
      </c>
      <c r="M50" s="341"/>
      <c r="N50" s="210" t="n">
        <v>2</v>
      </c>
      <c r="O50" s="342" t="n">
        <v>51</v>
      </c>
      <c r="P50" s="343" t="n">
        <f aca="false">ROUND(AO50*$X50,0)</f>
        <v>9</v>
      </c>
      <c r="Q50" s="342" t="n">
        <v>35</v>
      </c>
      <c r="R50" s="342" t="n">
        <v>96</v>
      </c>
      <c r="S50" s="344" t="n">
        <f aca="false">R50+V50</f>
        <v>96</v>
      </c>
      <c r="T50" s="342" t="n">
        <v>12</v>
      </c>
      <c r="U50" s="342" t="n">
        <v>12</v>
      </c>
      <c r="V50" s="215" t="n">
        <v>0</v>
      </c>
      <c r="W50" s="215" t="n">
        <v>17</v>
      </c>
      <c r="X50" s="482" t="n">
        <v>0.5</v>
      </c>
      <c r="Y50" s="345" t="n">
        <v>15</v>
      </c>
      <c r="Z50" s="346" t="n">
        <v>1</v>
      </c>
      <c r="AA50" s="485" t="n">
        <v>0</v>
      </c>
      <c r="AB50" s="485" t="n">
        <v>2.1</v>
      </c>
      <c r="AC50" s="348" t="n">
        <v>0.3</v>
      </c>
      <c r="AD50" s="348" t="n">
        <v>0.1</v>
      </c>
      <c r="AE50" s="349" t="n">
        <f aca="false">SUM(E50:N50)</f>
        <v>29</v>
      </c>
      <c r="AF50" s="350" t="n">
        <f aca="false">S50-(O50+AE50)</f>
        <v>16</v>
      </c>
      <c r="AG50" s="351" t="n">
        <f aca="false">ROUND(E50*$E$2+F50*$F$2+G50*$G$2+H50*$H$2+I50*$I$2+J50*$J$2+K50*$K$2+L50*$L$2+M50*$M$2+N50*$N$2,0)</f>
        <v>37</v>
      </c>
      <c r="AH50" s="351" t="n">
        <f aca="false">ROUND(E50*$E$3+F50*$F$3+G50*$G$3+H50*$H$3+I50*$I$3+J50*$J$3+K50*$K$3+L50*$L$3+M50*$M$3+N50*$N$3,0)</f>
        <v>41</v>
      </c>
      <c r="AI50" s="351" t="n">
        <f aca="false">ROUND(E50*$E$4+F50*$F$4+G50*$G$4+H50*$H$4+I50*$I$4+J50*$J$4+K50*$K$4+L50*$L$4+M50*$M$4+N50*$N$4,0)</f>
        <v>44</v>
      </c>
      <c r="AJ50" s="350" t="n">
        <f aca="false">IF(Q50&gt;O50,AF50-(Q50-O50),AF50)</f>
        <v>16</v>
      </c>
      <c r="AK50" s="352" t="n">
        <f aca="false">IF(O50-Q50&lt;0,0,O50-Q50)</f>
        <v>16</v>
      </c>
      <c r="AL50" s="353" t="n">
        <f aca="false">ROUND(AJ50*AE50/(S50-AJ50)*AA50,0)</f>
        <v>0</v>
      </c>
      <c r="AM50" s="352" t="n">
        <f aca="false">AJ50-AL50-AN50</f>
        <v>1</v>
      </c>
      <c r="AN50" s="354" t="n">
        <f aca="false">ROUND(AJ50*Q50/(S50-AJ50)*AB50,0)</f>
        <v>15</v>
      </c>
      <c r="AO50" s="352" t="n">
        <f aca="false">AM50+AK50</f>
        <v>17</v>
      </c>
      <c r="AP50" s="351" t="n">
        <f aca="false">ROUND(($AL50+$AE50)*AG50/$AE50,0)</f>
        <v>37</v>
      </c>
      <c r="AQ50" s="351" t="n">
        <f aca="false">ROUND(($AL50+$AE50)*AH50/$AE50,0)</f>
        <v>41</v>
      </c>
      <c r="AR50" s="351" t="n">
        <f aca="false">ROUND(($AL50+$AE50)*AI50/$AE50,0)</f>
        <v>44</v>
      </c>
      <c r="AS50" s="349" t="n">
        <f aca="false">CEILING(AP50/2,1)</f>
        <v>19</v>
      </c>
      <c r="AT50" s="351" t="n">
        <f aca="false">CEILING(AQ50/2,1)</f>
        <v>21</v>
      </c>
      <c r="AU50" s="355" t="n">
        <f aca="false">CEILING(AR50/2,1)</f>
        <v>22</v>
      </c>
      <c r="AV50" s="356" t="n">
        <f aca="false">CEILING(AP50/3,1)</f>
        <v>13</v>
      </c>
      <c r="AW50" s="351" t="n">
        <f aca="false">CEILING(AQ50/3,1)</f>
        <v>14</v>
      </c>
      <c r="AX50" s="355" t="n">
        <f aca="false">CEILING(AR50/3,1)</f>
        <v>15</v>
      </c>
      <c r="AY50" s="352" t="n">
        <f aca="false">ROUND($AO50*AG50/$AE50*$Z50,0)</f>
        <v>22</v>
      </c>
      <c r="AZ50" s="352" t="n">
        <f aca="false">ROUND($AO50*AH50/$AE50*$Z50,0)</f>
        <v>24</v>
      </c>
      <c r="BA50" s="352" t="n">
        <f aca="false">ROUND($AO50*AI50/$AE50*$Z50,0)</f>
        <v>26</v>
      </c>
      <c r="BB50" s="352" t="n">
        <f aca="false">IF($Y50=0,$AY50,IF($P50&gt;$AO50,CEILING(J$1/$Y50,1)*$AO50,CEILING(J$1/$Y50,1)*$P50+$AO50-$P50))</f>
        <v>26</v>
      </c>
      <c r="BC50" s="352" t="n">
        <f aca="false">IF($Y50=0,$AY50,IF($P50&gt;$AO50,CEILING(K$1/$Y50,1)*$AO50,CEILING(K$1/$Y50,1)*$P50+$AO50-$P50))</f>
        <v>26</v>
      </c>
      <c r="BD50" s="352" t="n">
        <f aca="false">IF($Y50=0,$AY50,IF($P50&gt;$AO50,CEILING(L$1/$Y50,1)*$AO50,CEILING(L$1/$Y50,1)*$P50+$AO50-$P50))</f>
        <v>26</v>
      </c>
      <c r="BE50" s="357" t="n">
        <f aca="false">IF($Y50=0,CEILING($AY50/2,1),IF($AO50=0,0,CEILING($AD50*$P50*CEILING($J$1/$Y50,1)/2,1)+CEILING((1-$AD50)*$P50*CEILING($AE$1/$Y50,1),1)+ROUND($AD50*($AO50-$P50)/2,0)+ROUND((1-$AD50)*($AO50-$P50),0)))</f>
        <v>17</v>
      </c>
      <c r="BF50" s="352" t="n">
        <f aca="false">IF($Y50=0,CEILING($AZ50/2,1),IF($AO50=0,0,CEILING($AD50*$P50*CEILING($K$1/$Y50,1)/2,1)+CEILING((1-$AD50)*$P50*CEILING($AG$1/$Y50,1),1)+ROUND($AD50*($AO50-$P50)/2,0)+ROUND((1-$AD50)*($AO50-$P50),0)))</f>
        <v>17</v>
      </c>
      <c r="BG50" s="358" t="n">
        <f aca="false">IF($Y50=0,CEILING($BA50/2,1),IF($AO50=0,0,CEILING($AD50*$P50*CEILING($L$1/$Y50,1)/2,1)+CEILING((1-$AD50)*$P50*CEILING($AI$1/$Y50,1),1)+ROUND($AD50*($AO50-$P50)/2,0)+ROUND((1-$AD50)*($AO50-$P50),0)))</f>
        <v>17</v>
      </c>
      <c r="BH50" s="359" t="n">
        <f aca="false">IF($Y50=0,CEILING($AY50/3,1),IF($AO50=0,0,CEILING($AD50*$P50*CEILING($J$1/$Y50,1)/3,1)+CEILING((1-$AD50)*$P50*CEILING($AE$3/$Y50,1),1)+ROUND($AD50*($AO50-$P50)/3,0)+ROUND((1-$AD50)*($AO50-$P50),0)))</f>
        <v>17</v>
      </c>
      <c r="BI50" s="352" t="n">
        <f aca="false">IF($Y50=0,CEILING($AZ50/3,1),IF($AO50=0,0,CEILING($AD50*$P50*CEILING($K$1/$Y50,1)/3,1)+CEILING((1-$AD50)*$P50*CEILING($AG$3/$Y50,1),1)+ROUND($AD50*($AO50-$P50)/3,0)+ROUND((1-$AD50)*($AO50-$P50),0)))</f>
        <v>17</v>
      </c>
      <c r="BJ50" s="358" t="n">
        <f aca="false">IF($Y50=0,CEILING($BA50/3,1),IF($AO50=0,0,CEILING($AD50*$P50*CEILING($L$1/$Y50,1)/3,1)+CEILING((1-$AD50)*$P50*CEILING($AI$3/$Y50,1),1)+ROUND($AD50*($AO50-$P50)/3,0)+ROUND((1-$AD50)*($AO50-$P50),0)))</f>
        <v>17</v>
      </c>
      <c r="BK50" s="350" t="n">
        <f aca="false">AP50+BB50</f>
        <v>63</v>
      </c>
      <c r="BL50" s="350" t="n">
        <f aca="false">AQ50+BC50</f>
        <v>67</v>
      </c>
      <c r="BM50" s="360" t="n">
        <f aca="false">AR50+BD50</f>
        <v>70</v>
      </c>
      <c r="BN50" s="112" t="n">
        <f aca="false">AS50+BE50</f>
        <v>36</v>
      </c>
      <c r="BO50" s="113" t="n">
        <f aca="false">AT50+BF50</f>
        <v>38</v>
      </c>
      <c r="BP50" s="361" t="n">
        <f aca="false">AU50+BG50</f>
        <v>39</v>
      </c>
      <c r="BQ50" s="362" t="n">
        <f aca="false">AV50+BH50</f>
        <v>30</v>
      </c>
      <c r="BR50" s="350" t="n">
        <f aca="false">AW50+BI50</f>
        <v>31</v>
      </c>
      <c r="BS50" s="363" t="n">
        <f aca="false">AX50+BJ50</f>
        <v>32</v>
      </c>
      <c r="BT50" s="364" t="n">
        <f aca="false">IF(Q50=0,0,ROUND(CEILING(J$1/$T50,1)*($Q50+$AN50)*$AC50+CEILING(J$1/$U50,1)*($Q50+$AN50)*(1-$AC50),0))</f>
        <v>100</v>
      </c>
      <c r="BU50" s="354" t="n">
        <f aca="false">IF(Q50=0,0,ROUND(CEILING(K$1/$T50,1)*($Q50+$AN50)*$AC50+CEILING(K$1/$U50,1)*($Q50+$AN50)*(1-$AC50),0))</f>
        <v>100</v>
      </c>
      <c r="BV50" s="365" t="n">
        <f aca="false">IF(Q50=0,0,ROUND(CEILING(L$1/$T50,1)*($Q50+$AN50)*$AC50+CEILING(L$1/$U50,1)*($Q50+$AN50)*(1-$AC50),0))</f>
        <v>150</v>
      </c>
      <c r="BW50" s="364" t="n">
        <f aca="false">IF(Q50=0,0,ROUND(CEILING(AE$1/$T50,1)*($Q50+$AN50)*$AC50+CEILING(AE$1/$U50,1)*($Q50+$AN50)*(1-$AC50),0))</f>
        <v>50</v>
      </c>
      <c r="BX50" s="354" t="n">
        <f aca="false">IF(Q50=0,0,ROUND(CEILING(AG$1/$T50,1)*($Q50+$AN50)*$AC50+CEILING(AG$1/$U50,1)*($Q50+$AN50)*(1-$AC50),0))</f>
        <v>100</v>
      </c>
      <c r="BY50" s="365" t="n">
        <f aca="false">IF(Q50=0,0,ROUND(CEILING(AI$1/$T50,1)*($Q50+$AN50)*$AC50+CEILING(AI$1/$U50,1)*($Q50+$AN50)*(1-$AC50),0))</f>
        <v>100</v>
      </c>
      <c r="BZ50" s="364" t="n">
        <f aca="false">IF(Q50=0,0,ROUND(CEILING(AE$3/$T50,1)*($Q50+$AN50)*$AC50+CEILING(AE$3/$U50,1)*($Q50+$AN50)*(1-$AC50),0))</f>
        <v>50</v>
      </c>
      <c r="CA50" s="354" t="n">
        <f aca="false">IF(Q50=0,0,ROUND(CEILING(AG$3/$T50,1)*($Q50+$AN50)*$AC50+CEILING(AG$3/$U50,1)*($Q50+$AN50)*(1-$AC50),0))</f>
        <v>50</v>
      </c>
      <c r="CB50" s="365" t="n">
        <f aca="false">IF(Q50=0,0,ROUND(CEILING(AI$3/$T50,1)*($Q50+$AN50)*$AC50+CEILING(AI$3/$U50,1)*($Q50+$AN50)*(1-$AC50),0))</f>
        <v>50</v>
      </c>
      <c r="CC50" s="366" t="n">
        <f aca="false">ROUND(BK50/$D50,0)</f>
        <v>21</v>
      </c>
      <c r="CD50" s="367" t="n">
        <f aca="false">ROUND(BL50/$D50,0)</f>
        <v>22</v>
      </c>
      <c r="CE50" s="368" t="n">
        <f aca="false">ROUND(BM50/$D50,0)</f>
        <v>23</v>
      </c>
      <c r="CF50" s="369" t="n">
        <f aca="false">ROUND(BN50/$D50,0)</f>
        <v>12</v>
      </c>
      <c r="CG50" s="367" t="n">
        <f aca="false">ROUND(BO50/$D50,0)</f>
        <v>13</v>
      </c>
      <c r="CH50" s="368" t="n">
        <f aca="false">ROUND(BP50/$D50,0)</f>
        <v>13</v>
      </c>
      <c r="CI50" s="369" t="n">
        <f aca="false">ROUND(BQ50/$D50,0)</f>
        <v>10</v>
      </c>
      <c r="CJ50" s="367" t="n">
        <f aca="false">ROUND(BR50/$D50,0)</f>
        <v>10</v>
      </c>
      <c r="CK50" s="370" t="n">
        <f aca="false">ROUND(BS50/$D50,0)</f>
        <v>11</v>
      </c>
      <c r="CL50" s="371" t="n">
        <f aca="false">ROUND(BT50/$D50,0)</f>
        <v>33</v>
      </c>
      <c r="CM50" s="372" t="n">
        <f aca="false">ROUND(BU50/$D50,0)</f>
        <v>33</v>
      </c>
      <c r="CN50" s="373" t="n">
        <f aca="false">ROUND(BV50/$D50,0)</f>
        <v>50</v>
      </c>
      <c r="CO50" s="371" t="n">
        <f aca="false">ROUND(BW50/$D50,0)</f>
        <v>17</v>
      </c>
      <c r="CP50" s="372" t="n">
        <f aca="false">ROUND(BX50/$D50,0)</f>
        <v>33</v>
      </c>
      <c r="CQ50" s="373" t="n">
        <f aca="false">ROUND(BY50/$D50,0)</f>
        <v>33</v>
      </c>
      <c r="CR50" s="371" t="n">
        <f aca="false">ROUND(BZ50/$D50,0)</f>
        <v>17</v>
      </c>
      <c r="CS50" s="372" t="n">
        <f aca="false">ROUND(CA50/$D50,0)</f>
        <v>17</v>
      </c>
      <c r="CT50" s="373" t="n">
        <f aca="false">ROUND(CB50/$D50,0)</f>
        <v>17</v>
      </c>
      <c r="CV50" s="369" t="n">
        <f aca="false">IF(CV$7&lt;$W50,CEILING(CV$7*($S50-$Q50-$AN50)/($D50*$W50),1),CEILING(((CV$7-$W50)*($CC50-($S50-$Q50-$AN50)/$D50)/(17-$W50)+($S50-$Q50-$AN50)/$D50),1))</f>
        <v>15</v>
      </c>
      <c r="CW50" s="300" t="n">
        <f aca="false">IF(CW$7&lt;$W50,CEILING(CW$7*($S50-$Q50-$AN50)/($D50*$W50),1),CEILING(((CW$7-$W50)*($CC50-($S50-$Q50-$AN50)/$D50)/(17-$W50)+($S50-$Q50-$AN50)/$D50),1))</f>
        <v>14</v>
      </c>
      <c r="CX50" s="300" t="n">
        <f aca="false">IF(CX$7&lt;$W50,CEILING(CX$7*($S50-$Q50-$AN50)/($D50*$W50),1),CEILING(((CX$7-$W50)*($CC50-($S50-$Q50-$AN50)/$D50)/(17-$W50)+($S50-$Q50-$AN50)/$D50),1))</f>
        <v>13</v>
      </c>
      <c r="CY50" s="300" t="n">
        <f aca="false">IF(CY$7&lt;$W50,CEILING(CY$7*($S50-$Q50-$AN50)/($D50*$W50),1),CEILING(((CY$7-$W50)*($CC50-($S50-$Q50-$AN50)/$D50)/(17-$W50)+($S50-$Q50-$AN50)/$D50),1))</f>
        <v>12</v>
      </c>
      <c r="CZ50" s="367" t="n">
        <f aca="false">IF(CZ$7&lt;$W50,CEILING(CZ$7*($S50-$Q50-$AN50)/($D50*$W50),1),CEILING(((CZ$7-$W50)*($CC50-($S50-$Q50-$AN50)/$D50)/(17-$W50)+($S50-$Q50-$AN50)/$D50),1))</f>
        <v>11</v>
      </c>
      <c r="DA50" s="300" t="n">
        <f aca="false">IF(DA$7&lt;$W50,CEILING(DA$7*($S50-$Q50-$AN50)/($D50*$W50),1),CEILING(((DA$7-$W50)*($CC50-($S50-$Q50-$AN50)/$D50)/(17-$W50)+($S50-$Q50-$AN50)/$D50),1))</f>
        <v>10</v>
      </c>
      <c r="DB50" s="300" t="n">
        <f aca="false">IF(DB$7&lt;$W50,CEILING(DB$7*($S50-$Q50-$AN50)/($D50*$W50),1),CEILING(((DB$7-$W50)*($CC50-($S50-$Q50-$AN50)/$D50)/(17-$W50)+($S50-$Q50-$AN50)/$D50),1))</f>
        <v>10</v>
      </c>
      <c r="DC50" s="300" t="n">
        <f aca="false">IF(DC$7&lt;$W50,CEILING(DC$7*($S50-$Q50-$AN50)/($D50*$W50),1),CEILING(((DC$7-$W50)*($CC50-($S50-$Q50-$AN50)/$D50)/(17-$W50)+($S50-$Q50-$AN50)/$D50),1))</f>
        <v>9</v>
      </c>
      <c r="DD50" s="367" t="n">
        <f aca="false">IF(DD$7&lt;$W50,CEILING(DD$7*($S50-$Q50-$AN50)/($D50*$W50),1),CEILING(((DD$7-$W50)*($CC50-($S50-$Q50-$AN50)/$D50)/(17-$W50)+($S50-$Q50-$AN50)/$D50),1))</f>
        <v>8</v>
      </c>
      <c r="DE50" s="300" t="n">
        <f aca="false">IF(DE$7&lt;$W50,CEILING(DE$7*($S50-$Q50-$AN50)/($D50*$W50),1),CEILING(((DE$7-$W50)*($CC50-($S50-$Q50-$AN50)/$D50)/(17-$W50)+($S50-$Q50-$AN50)/$D50),1))</f>
        <v>7</v>
      </c>
      <c r="DF50" s="300" t="n">
        <f aca="false">IF(DF$7&lt;$W50,CEILING(DF$7*($S50-$Q50-$AN50)/($D50*$W50),1),CEILING(((DF$7-$W50)*($CC50-($S50-$Q50-$AN50)/$D50)/(17-$W50)+($S50-$Q50-$AN50)/$D50),1))</f>
        <v>6</v>
      </c>
      <c r="DG50" s="300" t="n">
        <f aca="false">IF(DG$7&lt;$W50,CEILING(DG$7*($S50-$Q50-$AN50)/($D50*$W50),1),CEILING(((DG$7-$W50)*($CC50-($S50-$Q50-$AN50)/$D50)/(17-$W50)+($S50-$Q50-$AN50)/$D50),1))</f>
        <v>5</v>
      </c>
      <c r="DH50" s="300" t="n">
        <f aca="false">IF(DH$7&lt;$W50,CEILING(DH$7*($S50-$Q50-$AN50)/($D50*$W50),1),CEILING(((DH$7-$W50)*($CC50-($S50-$Q50-$AN50)/$D50)/(17-$W50)+($S50-$Q50-$AN50)/$D50),1))</f>
        <v>4</v>
      </c>
      <c r="DI50" s="300" t="n">
        <f aca="false">IF(DI$7&lt;$W50,CEILING(DI$7*($S50-$Q50-$AN50)/($D50*$W50),1),CEILING(((DI$7-$W50)*($CC50-($S50-$Q50-$AN50)/$D50)/(17-$W50)+($S50-$Q50-$AN50)/$D50),1))</f>
        <v>3</v>
      </c>
      <c r="DJ50" s="300" t="n">
        <f aca="false">IF(DJ$7&lt;$W50,CEILING(DJ$7*($S50-$Q50-$AN50)/($D50*$W50),1),CEILING(((DJ$7-$W50)*($CC50-($S50-$Q50-$AN50)/$D50)/(17-$W50)+($S50-$Q50-$AN50)/$D50),1))</f>
        <v>2</v>
      </c>
      <c r="DK50" s="300" t="n">
        <f aca="false">IF(DK$7&lt;$W50,CEILING(DK$7*($S50-$Q50-$AN50)/($D50*$W50),1),CEILING(((DK$7-$W50)*($CC50-($S50-$Q50-$AN50)/$D50)/(17-$W50)+($S50-$Q50-$AN50)/$D50),1))</f>
        <v>1</v>
      </c>
      <c r="DL50" s="302" t="n">
        <f aca="false">IF(DL$7&lt;$W50,CEILING(DL$7*($S50-$Q50-$AN50)/($D50*$W50),1),CEILING(((DL$7-$W50)*($CC50-($S50-$Q50-$AN50)/$D50)/(17-$W50)+($S50-$Q50-$AN50)/$D50),1))</f>
        <v>0</v>
      </c>
      <c r="DN50" s="374" t="n">
        <f aca="false">IF(DN$7&gt;=$W50,CEILING((($AN50+$Q50)*$AC50*CEILING(DN$7/$S50,1)+($AN50+$Q50)*(1-$AC50)*CEILING(DN$7/$T50,1))/$D50,1),CEILING((($AN50+$Q50)*DN$7/$W50*$AC50*CEILING(DN$7/$S50,1)+($AN50+$Q50)*DN$7/$W50*(1-$AC50)*CEILING(DN$7/$T50,1))/$D50,1))</f>
        <v>27</v>
      </c>
      <c r="DO50" s="300" t="n">
        <f aca="false">IF(DO$7&gt;=$W50,CEILING((($AN50+$Q50)*$AC50*CEILING(DO$7/$S50,1)+($AN50+$Q50)*(1-$AC50)*CEILING(DO$7/$T50,1))/$D50,1),CEILING((($AN50+$Q50)*DO$7/$W50*$AC50*CEILING(DO$7/$S50,1)+($AN50+$Q50)*DO$7/$W50*(1-$AC50)*CEILING(DO$7/$T50,1))/$D50,1))</f>
        <v>25</v>
      </c>
      <c r="DP50" s="300" t="n">
        <f aca="false">IF(DP$7&gt;=$W50,CEILING((($AN50+$Q50)*$AC50*CEILING(DP$7/$S50,1)+($AN50+$Q50)*(1-$AC50)*CEILING(DP$7/$T50,1))/$D50,1),CEILING((($AN50+$Q50)*DP$7/$W50*$AC50*CEILING(DP$7/$S50,1)+($AN50+$Q50)*DP$7/$W50*(1-$AC50)*CEILING(DP$7/$T50,1))/$D50,1))</f>
        <v>24</v>
      </c>
      <c r="DQ50" s="300" t="n">
        <f aca="false">IF(DQ$7&gt;=$W50,CEILING((($AN50+$Q50)*$AC50*CEILING(DQ$7/$S50,1)+($AN50+$Q50)*(1-$AC50)*CEILING(DQ$7/$T50,1))/$D50,1),CEILING((($AN50+$Q50)*DQ$7/$W50*$AC50*CEILING(DQ$7/$S50,1)+($AN50+$Q50)*DQ$7/$W50*(1-$AC50)*CEILING(DQ$7/$T50,1))/$D50,1))</f>
        <v>22</v>
      </c>
      <c r="DR50" s="375" t="n">
        <f aca="false">IF(DR$7&gt;=$W50,CEILING((($AN50+$Q50)*$AC50*CEILING(DR$7/$S50,1)+($AN50+$Q50)*(1-$AC50)*CEILING(DR$7/$T50,1))/$D50,1),CEILING((($AN50+$Q50)*DR$7/$W50*$AC50*CEILING(DR$7/$S50,1)+($AN50+$Q50)*DR$7/$W50*(1-$AC50)*CEILING(DR$7/$T50,1))/$D50,1))</f>
        <v>12</v>
      </c>
      <c r="DS50" s="300" t="n">
        <f aca="false">IF(DS$7&gt;=$W50,CEILING((($AN50+$Q50)*$AC50*CEILING(DS$7/$S50,1)+($AN50+$Q50)*(1-$AC50)*CEILING(DS$7/$T50,1))/$D50,1),CEILING((($AN50+$Q50)*DS$7/$W50*$AC50*CEILING(DS$7/$S50,1)+($AN50+$Q50)*DS$7/$W50*(1-$AC50)*CEILING(DS$7/$T50,1))/$D50,1))</f>
        <v>11</v>
      </c>
      <c r="DT50" s="300" t="n">
        <f aca="false">IF(DT$7&gt;=$W50,CEILING((($AN50+$Q50)*$AC50*CEILING(DT$7/$S50,1)+($AN50+$Q50)*(1-$AC50)*CEILING(DT$7/$T50,1))/$D50,1),CEILING((($AN50+$Q50)*DT$7/$W50*$AC50*CEILING(DT$7/$S50,1)+($AN50+$Q50)*DT$7/$W50*(1-$AC50)*CEILING(DT$7/$T50,1))/$D50,1))</f>
        <v>10</v>
      </c>
      <c r="DU50" s="300" t="n">
        <f aca="false">IF(DU$7&gt;=$W50,CEILING((($AN50+$Q50)*$AC50*CEILING(DU$7/$S50,1)+($AN50+$Q50)*(1-$AC50)*CEILING(DU$7/$T50,1))/$D50,1),CEILING((($AN50+$Q50)*DU$7/$W50*$AC50*CEILING(DU$7/$S50,1)+($AN50+$Q50)*DU$7/$W50*(1-$AC50)*CEILING(DU$7/$T50,1))/$D50,1))</f>
        <v>9</v>
      </c>
      <c r="DV50" s="375" t="n">
        <f aca="false">IF(DV$7&gt;=$W50,CEILING((($AN50+$Q50)*$AC50*CEILING(DV$7/$S50,1)+($AN50+$Q50)*(1-$AC50)*CEILING(DV$7/$T50,1))/$D50,1),CEILING((($AN50+$Q50)*DV$7/$W50*$AC50*CEILING(DV$7/$S50,1)+($AN50+$Q50)*DV$7/$W50*(1-$AC50)*CEILING(DV$7/$T50,1))/$D50,1))</f>
        <v>8</v>
      </c>
      <c r="DW50" s="300" t="n">
        <f aca="false">IF(DW$7&gt;=$W50,CEILING((($AN50+$Q50)*$AC50*CEILING(DW$7/$S50,1)+($AN50+$Q50)*(1-$AC50)*CEILING(DW$7/$T50,1))/$D50,1),CEILING((($AN50+$Q50)*DW$7/$W50*$AC50*CEILING(DW$7/$S50,1)+($AN50+$Q50)*DW$7/$W50*(1-$AC50)*CEILING(DW$7/$T50,1))/$D50,1))</f>
        <v>7</v>
      </c>
      <c r="DX50" s="300" t="n">
        <f aca="false">IF(DX$7&gt;=$W50,CEILING((($AN50+$Q50)*$AC50*CEILING(DX$7/$S50,1)+($AN50+$Q50)*(1-$AC50)*CEILING(DX$7/$T50,1))/$D50,1),CEILING((($AN50+$Q50)*DX$7/$W50*$AC50*CEILING(DX$7/$S50,1)+($AN50+$Q50)*DX$7/$W50*(1-$AC50)*CEILING(DX$7/$T50,1))/$D50,1))</f>
        <v>6</v>
      </c>
      <c r="DY50" s="300" t="n">
        <f aca="false">IF(DY$7&gt;=$W50,CEILING((($AN50+$Q50)*$AC50*CEILING(DY$7/$S50,1)+($AN50+$Q50)*(1-$AC50)*CEILING(DY$7/$T50,1))/$D50,1),CEILING((($AN50+$Q50)*DY$7/$W50*$AC50*CEILING(DY$7/$S50,1)+($AN50+$Q50)*DY$7/$W50*(1-$AC50)*CEILING(DY$7/$T50,1))/$D50,1))</f>
        <v>5</v>
      </c>
      <c r="DZ50" s="300" t="n">
        <f aca="false">IF(DZ$7&gt;=$W50,CEILING((($AN50+$Q50)*$AC50*CEILING(DZ$7/$S50,1)+($AN50+$Q50)*(1-$AC50)*CEILING(DZ$7/$T50,1))/$D50,1),CEILING((($AN50+$Q50)*DZ$7/$W50*$AC50*CEILING(DZ$7/$S50,1)+($AN50+$Q50)*DZ$7/$W50*(1-$AC50)*CEILING(DZ$7/$T50,1))/$D50,1))</f>
        <v>4</v>
      </c>
      <c r="EA50" s="300" t="n">
        <f aca="false">IF(EA$7&gt;=$W50,CEILING((($AN50+$Q50)*$AC50*CEILING(EA$7/$S50,1)+($AN50+$Q50)*(1-$AC50)*CEILING(EA$7/$T50,1))/$D50,1),CEILING((($AN50+$Q50)*EA$7/$W50*$AC50*CEILING(EA$7/$S50,1)+($AN50+$Q50)*EA$7/$W50*(1-$AC50)*CEILING(EA$7/$T50,1))/$D50,1))</f>
        <v>3</v>
      </c>
      <c r="EB50" s="300" t="n">
        <f aca="false">IF(EB$7&gt;=$W50,CEILING((($AN50+$Q50)*$AC50*CEILING(EB$7/$S50,1)+($AN50+$Q50)*(1-$AC50)*CEILING(EB$7/$T50,1))/$D50,1),CEILING((($AN50+$Q50)*EB$7/$W50*$AC50*CEILING(EB$7/$S50,1)+($AN50+$Q50)*EB$7/$W50*(1-$AC50)*CEILING(EB$7/$T50,1))/$D50,1))</f>
        <v>2</v>
      </c>
      <c r="EC50" s="300" t="n">
        <f aca="false">IF(EC$7&gt;=$W50,CEILING((($AN50+$Q50)*$AC50*CEILING(EC$7/$S50,1)+($AN50+$Q50)*(1-$AC50)*CEILING(EC$7/$T50,1))/$D50,1),CEILING((($AN50+$Q50)*EC$7/$W50*$AC50*CEILING(EC$7/$S50,1)+($AN50+$Q50)*EC$7/$W50*(1-$AC50)*CEILING(EC$7/$T50,1))/$D50,1))</f>
        <v>1</v>
      </c>
      <c r="ED50" s="302" t="n">
        <f aca="false">IF(ED$7&gt;=$W50,CEILING((($AN50+$Q50)*$AC50*CEILING(ED$7/$S50,1)+($AN50+$Q50)*(1-$AC50)*CEILING(ED$7/$T50,1))/$D50,1),CEILING((($AN50+$Q50)*ED$7/$W50*$AC50*CEILING(ED$7/$S50,1)+($AN50+$Q50)*ED$7/$W50*(1-$AC50)*CEILING(ED$7/$T50,1))/$D50,1))</f>
        <v>0</v>
      </c>
      <c r="EF50" s="299" t="n">
        <f aca="false">CEILING($CF50*EF$7/$AD$1,1)</f>
        <v>11</v>
      </c>
      <c r="EG50" s="300" t="n">
        <f aca="false">CEILING($CF50*EG$7/$AD$1,1)</f>
        <v>10</v>
      </c>
      <c r="EH50" s="300" t="n">
        <f aca="false">CEILING($CF50*EH$7/$AD$1,1)</f>
        <v>9</v>
      </c>
      <c r="EI50" s="300" t="n">
        <f aca="false">CEILING($CF50*EI$7/$AD$1,1)</f>
        <v>8</v>
      </c>
      <c r="EJ50" s="300" t="n">
        <f aca="false">CEILING($CF50*EJ$7/$AD$1,1)</f>
        <v>6</v>
      </c>
      <c r="EK50" s="301" t="n">
        <f aca="false">CEILING($CF50*EK$7/$AD$1,1)</f>
        <v>5</v>
      </c>
      <c r="EL50" s="300" t="n">
        <f aca="false">CEILING($CF50*EL$7/$AD$1,1)</f>
        <v>4</v>
      </c>
      <c r="EM50" s="300" t="n">
        <f aca="false">CEILING($CF50*EM$7/$AD$1,1)</f>
        <v>3</v>
      </c>
      <c r="EN50" s="300" t="n">
        <f aca="false">CEILING($CF50*EN$7/$AD$1,1)</f>
        <v>2</v>
      </c>
      <c r="EO50" s="302" t="n">
        <f aca="false">CEILING($CF50*EO$7/$AD$1,1)</f>
        <v>0</v>
      </c>
      <c r="EQ50" s="299" t="n">
        <f aca="false">CEILING($CI50*EQ$7/$AD$3,1)</f>
        <v>9</v>
      </c>
      <c r="ER50" s="300" t="n">
        <f aca="false">CEILING($CI50*ER$7/$AD$3,1)</f>
        <v>7</v>
      </c>
      <c r="ES50" s="300" t="n">
        <f aca="false">CEILING($CI50*ES$7/$AD$3,1)</f>
        <v>5</v>
      </c>
      <c r="ET50" s="301" t="n">
        <f aca="false">CEILING($CI50*ET$7/$AD$3,1)</f>
        <v>4</v>
      </c>
      <c r="EU50" s="300" t="n">
        <f aca="false">CEILING($CI50*EU$7/$AD$3,1)</f>
        <v>2</v>
      </c>
      <c r="EV50" s="302" t="n">
        <f aca="false">CEILING($CI50*EV$7/$AD$3,1)</f>
        <v>0</v>
      </c>
      <c r="EX50" s="299" t="n">
        <f aca="false">IF(EX$7&gt;=$W50,CEILING((($AN50+$Q50)*$AC50*CEILING(EX$7/$S50,1)+($AN50+$Q50)*(1-$AC50)*CEILING(EX$7/$T50,1))/$D50,1),CEILING((($AN50+$Q50)*EX$7/$W50*$AC50*CEILING(EX$7/$S50,1)+($AN50+$Q50)*EX$7/$W50*(1-$AC50)*CEILING(EX$7/$T50,1))/$D50,1))</f>
        <v>9</v>
      </c>
      <c r="EY50" s="300" t="n">
        <f aca="false">IF(EY$7&gt;=$W50,CEILING((($AN50+$Q50)*$AC50*CEILING(EY$7/$S50,1)+($AN50+$Q50)*(1-$AC50)*CEILING(EY$7/$T50,1))/$D50,1),CEILING((($AN50+$Q50)*EY$7/$W50*$AC50*CEILING(EY$7/$S50,1)+($AN50+$Q50)*EY$7/$W50*(1-$AC50)*CEILING(EY$7/$T50,1))/$D50,1))</f>
        <v>8</v>
      </c>
      <c r="EZ50" s="300" t="n">
        <f aca="false">IF(EZ$7&gt;=$W50,CEILING((($AN50+$Q50)*$AC50*CEILING(EZ$7/$S50,1)+($AN50+$Q50)*(1-$AC50)*CEILING(EZ$7/$T50,1))/$D50,1),CEILING((($AN50+$Q50)*EZ$7/$W50*$AC50*CEILING(EZ$7/$S50,1)+($AN50+$Q50)*EZ$7/$W50*(1-$AC50)*CEILING(EZ$7/$T50,1))/$D50,1))</f>
        <v>7</v>
      </c>
      <c r="FA50" s="300" t="n">
        <f aca="false">IF(FA$7&gt;=$W50,CEILING((($AN50+$Q50)*$AC50*CEILING(FA$7/$S50,1)+($AN50+$Q50)*(1-$AC50)*CEILING(FA$7/$T50,1))/$D50,1),CEILING((($AN50+$Q50)*FA$7/$W50*$AC50*CEILING(FA$7/$S50,1)+($AN50+$Q50)*FA$7/$W50*(1-$AC50)*CEILING(FA$7/$T50,1))/$D50,1))</f>
        <v>6</v>
      </c>
      <c r="FB50" s="300" t="n">
        <f aca="false">IF(FB$7&gt;=$W50,CEILING((($AN50+$Q50)*$AC50*CEILING(FB$7/$S50,1)+($AN50+$Q50)*(1-$AC50)*CEILING(FB$7/$T50,1))/$D50,1),CEILING((($AN50+$Q50)*FB$7/$W50*$AC50*CEILING(FB$7/$S50,1)+($AN50+$Q50)*FB$7/$W50*(1-$AC50)*CEILING(FB$7/$T50,1))/$D50,1))</f>
        <v>5</v>
      </c>
      <c r="FC50" s="301" t="n">
        <f aca="false">IF(FC$7&gt;=$W50,CEILING((($AN50+$Q50)*$AC50*CEILING(FC$7/$S50,1)+($AN50+$Q50)*(1-$AC50)*CEILING(FC$7/$T50,1))/$D50,1),CEILING((($AN50+$Q50)*FC$7/$W50*$AC50*CEILING(FC$7/$S50,1)+($AN50+$Q50)*FC$7/$W50*(1-$AC50)*CEILING(FC$7/$T50,1))/$D50,1))</f>
        <v>4</v>
      </c>
      <c r="FD50" s="300" t="n">
        <f aca="false">IF(FD$7&gt;=$W50,CEILING((($AN50+$Q50)*$AC50*CEILING(FD$7/$S50,1)+($AN50+$Q50)*(1-$AC50)*CEILING(FD$7/$T50,1))/$D50,1),CEILING((($AN50+$Q50)*FD$7/$W50*$AC50*CEILING(FD$7/$S50,1)+($AN50+$Q50)*FD$7/$W50*(1-$AC50)*CEILING(FD$7/$T50,1))/$D50,1))</f>
        <v>3</v>
      </c>
      <c r="FE50" s="300" t="n">
        <f aca="false">IF(FE$7&gt;=$W50,CEILING((($AN50+$Q50)*$AC50*CEILING(FE$7/$S50,1)+($AN50+$Q50)*(1-$AC50)*CEILING(FE$7/$T50,1))/$D50,1),CEILING((($AN50+$Q50)*FE$7/$W50*$AC50*CEILING(FE$7/$S50,1)+($AN50+$Q50)*FE$7/$W50*(1-$AC50)*CEILING(FE$7/$T50,1))/$D50,1))</f>
        <v>2</v>
      </c>
      <c r="FF50" s="300" t="n">
        <f aca="false">IF(FF$7&gt;=$W50,CEILING((($AN50+$Q50)*$AC50*CEILING(FF$7/$S50,1)+($AN50+$Q50)*(1-$AC50)*CEILING(FF$7/$T50,1))/$D50,1),CEILING((($AN50+$Q50)*FF$7/$W50*$AC50*CEILING(FF$7/$S50,1)+($AN50+$Q50)*FF$7/$W50*(1-$AC50)*CEILING(FF$7/$T50,1))/$D50,1))</f>
        <v>1</v>
      </c>
      <c r="FG50" s="302" t="n">
        <f aca="false">IF(FG$7&gt;=$W50,CEILING((($AN50+$Q50)*$AC50*CEILING(FG$7/$S50,1)+($AN50+$Q50)*(1-$AC50)*CEILING(FG$7/$T50,1))/$D50,1),CEILING((($AN50+$Q50)*FG$7/$W50*$AC50*CEILING(FG$7/$S50,1)+($AN50+$Q50)*FG$7/$W50*(1-$AC50)*CEILING(FG$7/$T50,1))/$D50,1))</f>
        <v>0</v>
      </c>
      <c r="FI50" s="299" t="n">
        <f aca="false">IF(FI$7&gt;=$W50,CEILING((($AN50+$Q50)*$AC50*CEILING(FI$7/$S50,1)+($AN50+$Q50)*(1-$AC50)*CEILING(FI$7/$T50,1))/$D50,1),CEILING((($AN50+$Q50)*FI$7/$W50*$AC50*CEILING(FI$7/$S50,1)+($AN50+$Q50)*FI$7/$W50*(1-$AC50)*CEILING(FI$7/$T50,1))/$D50,1))</f>
        <v>5</v>
      </c>
      <c r="FJ50" s="300" t="n">
        <f aca="false">IF(FJ$7&gt;=$W50,CEILING((($AN50+$Q50)*$AC50*CEILING(FJ$7/$S50,1)+($AN50+$Q50)*(1-$AC50)*CEILING(FJ$7/$T50,1))/$D50,1),CEILING((($AN50+$Q50)*FJ$7/$W50*$AC50*CEILING(FJ$7/$S50,1)+($AN50+$Q50)*FJ$7/$W50*(1-$AC50)*CEILING(FJ$7/$T50,1))/$D50,1))</f>
        <v>4</v>
      </c>
      <c r="FK50" s="300" t="n">
        <f aca="false">IF(FK$7&gt;=$W50,CEILING((($AN50+$Q50)*$AC50*CEILING(FK$7/$S50,1)+($AN50+$Q50)*(1-$AC50)*CEILING(FK$7/$T50,1))/$D50,1),CEILING((($AN50+$Q50)*FK$7/$W50*$AC50*CEILING(FK$7/$S50,1)+($AN50+$Q50)*FK$7/$W50*(1-$AC50)*CEILING(FK$7/$T50,1))/$D50,1))</f>
        <v>3</v>
      </c>
      <c r="FL50" s="301" t="n">
        <f aca="false">IF(FL$7&gt;=$W50,CEILING((($AN50+$Q50)*$AC50*CEILING(FL$7/$S50,1)+($AN50+$Q50)*(1-$AC50)*CEILING(FL$7/$T50,1))/$D50,1),CEILING((($AN50+$Q50)*FL$7/$W50*$AC50*CEILING(FL$7/$S50,1)+($AN50+$Q50)*FL$7/$W50*(1-$AC50)*CEILING(FL$7/$T50,1))/$D50,1))</f>
        <v>2</v>
      </c>
      <c r="FM50" s="300" t="n">
        <f aca="false">IF(FM$7&gt;=$W50,CEILING((($AN50+$Q50)*$AC50*CEILING(FM$7/$S50,1)+($AN50+$Q50)*(1-$AC50)*CEILING(FM$7/$T50,1))/$D50,1),CEILING((($AN50+$Q50)*FM$7/$W50*$AC50*CEILING(FM$7/$S50,1)+($AN50+$Q50)*FM$7/$W50*(1-$AC50)*CEILING(FM$7/$T50,1))/$D50,1))</f>
        <v>1</v>
      </c>
      <c r="FN50" s="302" t="n">
        <f aca="false">IF(FN$7&gt;=$W50,CEILING((($AN50+$Q50)*$AC50*CEILING(FN$7/$S50,1)+($AN50+$Q50)*(1-$AC50)*CEILING(FN$7/$T50,1))/$D50,1),CEILING((($AN50+$Q50)*FN$7/$W50*$AC50*CEILING(FN$7/$S50,1)+($AN50+$Q50)*FN$7/$W50*(1-$AC50)*CEILING(FN$7/$T50,1))/$D50,1))</f>
        <v>0</v>
      </c>
    </row>
    <row r="51" customFormat="false" ht="15.75" hidden="false" customHeight="false" outlineLevel="0" collapsed="false">
      <c r="A51" s="204" t="s">
        <v>666</v>
      </c>
      <c r="B51" s="502"/>
      <c r="C51" s="205" t="s">
        <v>667</v>
      </c>
      <c r="D51" s="340" t="n">
        <v>3</v>
      </c>
      <c r="E51" s="99" t="n">
        <v>3</v>
      </c>
      <c r="F51" s="207" t="n">
        <v>6</v>
      </c>
      <c r="G51" s="207" t="n">
        <v>3</v>
      </c>
      <c r="H51" s="207" t="n">
        <v>3</v>
      </c>
      <c r="I51" s="207" t="n">
        <v>3</v>
      </c>
      <c r="J51" s="207" t="n">
        <v>2</v>
      </c>
      <c r="K51" s="207" t="n">
        <v>3</v>
      </c>
      <c r="L51" s="207" t="n">
        <v>3</v>
      </c>
      <c r="M51" s="341"/>
      <c r="N51" s="210" t="n">
        <v>2</v>
      </c>
      <c r="O51" s="342" t="n">
        <v>52</v>
      </c>
      <c r="P51" s="343" t="n">
        <f aca="false">ROUND(AO51*$X51,0)</f>
        <v>9</v>
      </c>
      <c r="Q51" s="342" t="n">
        <v>35</v>
      </c>
      <c r="R51" s="342" t="n">
        <v>96</v>
      </c>
      <c r="S51" s="344" t="n">
        <f aca="false">R51+V51</f>
        <v>96</v>
      </c>
      <c r="T51" s="342" t="n">
        <v>12</v>
      </c>
      <c r="U51" s="342" t="n">
        <v>12</v>
      </c>
      <c r="V51" s="215" t="n">
        <v>0</v>
      </c>
      <c r="W51" s="215" t="n">
        <v>17</v>
      </c>
      <c r="X51" s="482" t="n">
        <v>0.5</v>
      </c>
      <c r="Y51" s="345" t="n">
        <v>15</v>
      </c>
      <c r="Z51" s="346" t="n">
        <v>1</v>
      </c>
      <c r="AA51" s="485" t="n">
        <v>0</v>
      </c>
      <c r="AB51" s="485" t="n">
        <v>2.1</v>
      </c>
      <c r="AC51" s="348" t="n">
        <v>0.3</v>
      </c>
      <c r="AD51" s="348" t="n">
        <v>0.1</v>
      </c>
      <c r="AE51" s="349" t="n">
        <f aca="false">SUM(E51:N51)</f>
        <v>28</v>
      </c>
      <c r="AF51" s="350" t="n">
        <f aca="false">S51-(O51+AE51)</f>
        <v>16</v>
      </c>
      <c r="AG51" s="351" t="n">
        <f aca="false">ROUND(E51*$E$2+F51*$F$2+G51*$G$2+H51*$H$2+I51*$I$2+J51*$J$2+K51*$K$2+L51*$L$2+M51*$M$2+N51*$N$2,0)</f>
        <v>36</v>
      </c>
      <c r="AH51" s="351" t="n">
        <f aca="false">ROUND(E51*$E$3+F51*$F$3+G51*$G$3+H51*$H$3+I51*$I$3+J51*$J$3+K51*$K$3+L51*$L$3+M51*$M$3+N51*$N$3,0)</f>
        <v>40</v>
      </c>
      <c r="AI51" s="351" t="n">
        <f aca="false">ROUND(E51*$E$4+F51*$F$4+G51*$G$4+H51*$H$4+I51*$I$4+J51*$J$4+K51*$K$4+L51*$L$4+M51*$M$4+N51*$N$4,0)</f>
        <v>43</v>
      </c>
      <c r="AJ51" s="350" t="n">
        <f aca="false">IF(Q51&gt;O51,AF51-(Q51-O51),AF51)</f>
        <v>16</v>
      </c>
      <c r="AK51" s="352" t="n">
        <f aca="false">IF(O51-Q51&lt;0,0,O51-Q51)</f>
        <v>17</v>
      </c>
      <c r="AL51" s="353" t="n">
        <f aca="false">ROUND(AJ51*AE51/(S51-AJ51)*AA51,0)</f>
        <v>0</v>
      </c>
      <c r="AM51" s="352" t="n">
        <f aca="false">AJ51-AL51-AN51</f>
        <v>1</v>
      </c>
      <c r="AN51" s="354" t="n">
        <f aca="false">ROUND(AJ51*Q51/(S51-AJ51)*AB51,0)</f>
        <v>15</v>
      </c>
      <c r="AO51" s="352" t="n">
        <f aca="false">AM51+AK51</f>
        <v>18</v>
      </c>
      <c r="AP51" s="351" t="n">
        <f aca="false">ROUND(($AL51+$AE51)*AG51/$AE51,0)</f>
        <v>36</v>
      </c>
      <c r="AQ51" s="351" t="n">
        <f aca="false">ROUND(($AL51+$AE51)*AH51/$AE51,0)</f>
        <v>40</v>
      </c>
      <c r="AR51" s="351" t="n">
        <f aca="false">ROUND(($AL51+$AE51)*AI51/$AE51,0)</f>
        <v>43</v>
      </c>
      <c r="AS51" s="349" t="n">
        <f aca="false">CEILING(AP51/2,1)</f>
        <v>18</v>
      </c>
      <c r="AT51" s="351" t="n">
        <f aca="false">CEILING(AQ51/2,1)</f>
        <v>20</v>
      </c>
      <c r="AU51" s="355" t="n">
        <f aca="false">CEILING(AR51/2,1)</f>
        <v>22</v>
      </c>
      <c r="AV51" s="356" t="n">
        <f aca="false">CEILING(AP51/3,1)</f>
        <v>12</v>
      </c>
      <c r="AW51" s="351" t="n">
        <f aca="false">CEILING(AQ51/3,1)</f>
        <v>14</v>
      </c>
      <c r="AX51" s="355" t="n">
        <f aca="false">CEILING(AR51/3,1)</f>
        <v>15</v>
      </c>
      <c r="AY51" s="352" t="n">
        <f aca="false">ROUND($AO51*AG51/$AE51*$Z51,0)</f>
        <v>23</v>
      </c>
      <c r="AZ51" s="352" t="n">
        <f aca="false">ROUND($AO51*AH51/$AE51*$Z51,0)</f>
        <v>26</v>
      </c>
      <c r="BA51" s="352" t="n">
        <f aca="false">ROUND($AO51*AI51/$AE51*$Z51,0)</f>
        <v>28</v>
      </c>
      <c r="BB51" s="352" t="n">
        <f aca="false">IF($Y51=0,$AY51,IF($P51&gt;$AO51,CEILING(J$1/$Y51,1)*$AO51,CEILING(J$1/$Y51,1)*$P51+$AO51-$P51))</f>
        <v>27</v>
      </c>
      <c r="BC51" s="352" t="n">
        <f aca="false">IF($Y51=0,$AY51,IF($P51&gt;$AO51,CEILING(K$1/$Y51,1)*$AO51,CEILING(K$1/$Y51,1)*$P51+$AO51-$P51))</f>
        <v>27</v>
      </c>
      <c r="BD51" s="352" t="n">
        <f aca="false">IF($Y51=0,$AY51,IF($P51&gt;$AO51,CEILING(L$1/$Y51,1)*$AO51,CEILING(L$1/$Y51,1)*$P51+$AO51-$P51))</f>
        <v>27</v>
      </c>
      <c r="BE51" s="357" t="n">
        <f aca="false">IF($Y51=0,CEILING($AY51/2,1),IF($AO51=0,0,CEILING($AD51*$P51*CEILING($J$1/$Y51,1)/2,1)+CEILING((1-$AD51)*$P51*CEILING($AE$1/$Y51,1),1)+ROUND($AD51*($AO51-$P51)/2,0)+ROUND((1-$AD51)*($AO51-$P51),0)))</f>
        <v>18</v>
      </c>
      <c r="BF51" s="352" t="n">
        <f aca="false">IF($Y51=0,CEILING($AZ51/2,1),IF($AO51=0,0,CEILING($AD51*$P51*CEILING($K$1/$Y51,1)/2,1)+CEILING((1-$AD51)*$P51*CEILING($AG$1/$Y51,1),1)+ROUND($AD51*($AO51-$P51)/2,0)+ROUND((1-$AD51)*($AO51-$P51),0)))</f>
        <v>18</v>
      </c>
      <c r="BG51" s="358" t="n">
        <f aca="false">IF($Y51=0,CEILING($BA51/2,1),IF($AO51=0,0,CEILING($AD51*$P51*CEILING($L$1/$Y51,1)/2,1)+CEILING((1-$AD51)*$P51*CEILING($AI$1/$Y51,1),1)+ROUND($AD51*($AO51-$P51)/2,0)+ROUND((1-$AD51)*($AO51-$P51),0)))</f>
        <v>18</v>
      </c>
      <c r="BH51" s="359" t="n">
        <f aca="false">IF($Y51=0,CEILING($AY51/3,1),IF($AO51=0,0,CEILING($AD51*$P51*CEILING($J$1/$Y51,1)/3,1)+CEILING((1-$AD51)*$P51*CEILING($AE$3/$Y51,1),1)+ROUND($AD51*($AO51-$P51)/3,0)+ROUND((1-$AD51)*($AO51-$P51),0)))</f>
        <v>18</v>
      </c>
      <c r="BI51" s="352" t="n">
        <f aca="false">IF($Y51=0,CEILING($AZ51/3,1),IF($AO51=0,0,CEILING($AD51*$P51*CEILING($K$1/$Y51,1)/3,1)+CEILING((1-$AD51)*$P51*CEILING($AG$3/$Y51,1),1)+ROUND($AD51*($AO51-$P51)/3,0)+ROUND((1-$AD51)*($AO51-$P51),0)))</f>
        <v>18</v>
      </c>
      <c r="BJ51" s="358" t="n">
        <f aca="false">IF($Y51=0,CEILING($BA51/3,1),IF($AO51=0,0,CEILING($AD51*$P51*CEILING($L$1/$Y51,1)/3,1)+CEILING((1-$AD51)*$P51*CEILING($AI$3/$Y51,1),1)+ROUND($AD51*($AO51-$P51)/3,0)+ROUND((1-$AD51)*($AO51-$P51),0)))</f>
        <v>18</v>
      </c>
      <c r="BK51" s="350" t="n">
        <f aca="false">AP51+BB51</f>
        <v>63</v>
      </c>
      <c r="BL51" s="350" t="n">
        <f aca="false">AQ51+BC51</f>
        <v>67</v>
      </c>
      <c r="BM51" s="360" t="n">
        <f aca="false">AR51+BD51</f>
        <v>70</v>
      </c>
      <c r="BN51" s="112" t="n">
        <f aca="false">AS51+BE51</f>
        <v>36</v>
      </c>
      <c r="BO51" s="113" t="n">
        <f aca="false">AT51+BF51</f>
        <v>38</v>
      </c>
      <c r="BP51" s="361" t="n">
        <f aca="false">AU51+BG51</f>
        <v>40</v>
      </c>
      <c r="BQ51" s="362" t="n">
        <f aca="false">AV51+BH51</f>
        <v>30</v>
      </c>
      <c r="BR51" s="350" t="n">
        <f aca="false">AW51+BI51</f>
        <v>32</v>
      </c>
      <c r="BS51" s="363" t="n">
        <f aca="false">AX51+BJ51</f>
        <v>33</v>
      </c>
      <c r="BT51" s="364" t="n">
        <f aca="false">IF(Q51=0,0,ROUND(CEILING(J$1/$T51,1)*($Q51+$AN51)*$AC51+CEILING(J$1/$U51,1)*($Q51+$AN51)*(1-$AC51),0))</f>
        <v>100</v>
      </c>
      <c r="BU51" s="354" t="n">
        <f aca="false">IF(Q51=0,0,ROUND(CEILING(K$1/$T51,1)*($Q51+$AN51)*$AC51+CEILING(K$1/$U51,1)*($Q51+$AN51)*(1-$AC51),0))</f>
        <v>100</v>
      </c>
      <c r="BV51" s="365" t="n">
        <f aca="false">IF(Q51=0,0,ROUND(CEILING(L$1/$T51,1)*($Q51+$AN51)*$AC51+CEILING(L$1/$U51,1)*($Q51+$AN51)*(1-$AC51),0))</f>
        <v>150</v>
      </c>
      <c r="BW51" s="364" t="n">
        <f aca="false">IF(Q51=0,0,ROUND(CEILING(AE$1/$T51,1)*($Q51+$AN51)*$AC51+CEILING(AE$1/$U51,1)*($Q51+$AN51)*(1-$AC51),0))</f>
        <v>50</v>
      </c>
      <c r="BX51" s="354" t="n">
        <f aca="false">IF(Q51=0,0,ROUND(CEILING(AG$1/$T51,1)*($Q51+$AN51)*$AC51+CEILING(AG$1/$U51,1)*($Q51+$AN51)*(1-$AC51),0))</f>
        <v>100</v>
      </c>
      <c r="BY51" s="365" t="n">
        <f aca="false">IF(Q51=0,0,ROUND(CEILING(AI$1/$T51,1)*($Q51+$AN51)*$AC51+CEILING(AI$1/$U51,1)*($Q51+$AN51)*(1-$AC51),0))</f>
        <v>100</v>
      </c>
      <c r="BZ51" s="364" t="n">
        <f aca="false">IF(Q51=0,0,ROUND(CEILING(AE$3/$T51,1)*($Q51+$AN51)*$AC51+CEILING(AE$3/$U51,1)*($Q51+$AN51)*(1-$AC51),0))</f>
        <v>50</v>
      </c>
      <c r="CA51" s="354" t="n">
        <f aca="false">IF(Q51=0,0,ROUND(CEILING(AG$3/$T51,1)*($Q51+$AN51)*$AC51+CEILING(AG$3/$U51,1)*($Q51+$AN51)*(1-$AC51),0))</f>
        <v>50</v>
      </c>
      <c r="CB51" s="365" t="n">
        <f aca="false">IF(Q51=0,0,ROUND(CEILING(AI$3/$T51,1)*($Q51+$AN51)*$AC51+CEILING(AI$3/$U51,1)*($Q51+$AN51)*(1-$AC51),0))</f>
        <v>50</v>
      </c>
      <c r="CC51" s="366" t="n">
        <f aca="false">ROUND(BK51/$D51,0)</f>
        <v>21</v>
      </c>
      <c r="CD51" s="367" t="n">
        <f aca="false">ROUND(BL51/$D51,0)</f>
        <v>22</v>
      </c>
      <c r="CE51" s="368" t="n">
        <f aca="false">ROUND(BM51/$D51,0)</f>
        <v>23</v>
      </c>
      <c r="CF51" s="369" t="n">
        <f aca="false">ROUND(BN51/$D51,0)</f>
        <v>12</v>
      </c>
      <c r="CG51" s="367" t="n">
        <f aca="false">ROUND(BO51/$D51,0)</f>
        <v>13</v>
      </c>
      <c r="CH51" s="368" t="n">
        <f aca="false">ROUND(BP51/$D51,0)</f>
        <v>13</v>
      </c>
      <c r="CI51" s="369" t="n">
        <f aca="false">ROUND(BQ51/$D51,0)</f>
        <v>10</v>
      </c>
      <c r="CJ51" s="367" t="n">
        <f aca="false">ROUND(BR51/$D51,0)</f>
        <v>11</v>
      </c>
      <c r="CK51" s="370" t="n">
        <f aca="false">ROUND(BS51/$D51,0)</f>
        <v>11</v>
      </c>
      <c r="CL51" s="371" t="n">
        <f aca="false">ROUND(BT51/$D51,0)</f>
        <v>33</v>
      </c>
      <c r="CM51" s="372" t="n">
        <f aca="false">ROUND(BU51/$D51,0)</f>
        <v>33</v>
      </c>
      <c r="CN51" s="373" t="n">
        <f aca="false">ROUND(BV51/$D51,0)</f>
        <v>50</v>
      </c>
      <c r="CO51" s="371" t="n">
        <f aca="false">ROUND(BW51/$D51,0)</f>
        <v>17</v>
      </c>
      <c r="CP51" s="372" t="n">
        <f aca="false">ROUND(BX51/$D51,0)</f>
        <v>33</v>
      </c>
      <c r="CQ51" s="373" t="n">
        <f aca="false">ROUND(BY51/$D51,0)</f>
        <v>33</v>
      </c>
      <c r="CR51" s="371" t="n">
        <f aca="false">ROUND(BZ51/$D51,0)</f>
        <v>17</v>
      </c>
      <c r="CS51" s="372" t="n">
        <f aca="false">ROUND(CA51/$D51,0)</f>
        <v>17</v>
      </c>
      <c r="CT51" s="373" t="n">
        <f aca="false">ROUND(CB51/$D51,0)</f>
        <v>17</v>
      </c>
      <c r="CV51" s="369" t="n">
        <f aca="false">IF(CV$7&lt;$W51,CEILING(CV$7*($S51-$Q51-$AN51)/($D51*$W51),1),CEILING(((CV$7-$W51)*($CC51-($S51-$Q51-$AN51)/$D51)/(17-$W51)+($S51-$Q51-$AN51)/$D51),1))</f>
        <v>15</v>
      </c>
      <c r="CW51" s="300" t="n">
        <f aca="false">IF(CW$7&lt;$W51,CEILING(CW$7*($S51-$Q51-$AN51)/($D51*$W51),1),CEILING(((CW$7-$W51)*($CC51-($S51-$Q51-$AN51)/$D51)/(17-$W51)+($S51-$Q51-$AN51)/$D51),1))</f>
        <v>14</v>
      </c>
      <c r="CX51" s="300" t="n">
        <f aca="false">IF(CX$7&lt;$W51,CEILING(CX$7*($S51-$Q51-$AN51)/($D51*$W51),1),CEILING(((CX$7-$W51)*($CC51-($S51-$Q51-$AN51)/$D51)/(17-$W51)+($S51-$Q51-$AN51)/$D51),1))</f>
        <v>13</v>
      </c>
      <c r="CY51" s="300" t="n">
        <f aca="false">IF(CY$7&lt;$W51,CEILING(CY$7*($S51-$Q51-$AN51)/($D51*$W51),1),CEILING(((CY$7-$W51)*($CC51-($S51-$Q51-$AN51)/$D51)/(17-$W51)+($S51-$Q51-$AN51)/$D51),1))</f>
        <v>12</v>
      </c>
      <c r="CZ51" s="367" t="n">
        <f aca="false">IF(CZ$7&lt;$W51,CEILING(CZ$7*($S51-$Q51-$AN51)/($D51*$W51),1),CEILING(((CZ$7-$W51)*($CC51-($S51-$Q51-$AN51)/$D51)/(17-$W51)+($S51-$Q51-$AN51)/$D51),1))</f>
        <v>11</v>
      </c>
      <c r="DA51" s="300" t="n">
        <f aca="false">IF(DA$7&lt;$W51,CEILING(DA$7*($S51-$Q51-$AN51)/($D51*$W51),1),CEILING(((DA$7-$W51)*($CC51-($S51-$Q51-$AN51)/$D51)/(17-$W51)+($S51-$Q51-$AN51)/$D51),1))</f>
        <v>10</v>
      </c>
      <c r="DB51" s="300" t="n">
        <f aca="false">IF(DB$7&lt;$W51,CEILING(DB$7*($S51-$Q51-$AN51)/($D51*$W51),1),CEILING(((DB$7-$W51)*($CC51-($S51-$Q51-$AN51)/$D51)/(17-$W51)+($S51-$Q51-$AN51)/$D51),1))</f>
        <v>10</v>
      </c>
      <c r="DC51" s="300" t="n">
        <f aca="false">IF(DC$7&lt;$W51,CEILING(DC$7*($S51-$Q51-$AN51)/($D51*$W51),1),CEILING(((DC$7-$W51)*($CC51-($S51-$Q51-$AN51)/$D51)/(17-$W51)+($S51-$Q51-$AN51)/$D51),1))</f>
        <v>9</v>
      </c>
      <c r="DD51" s="367" t="n">
        <f aca="false">IF(DD$7&lt;$W51,CEILING(DD$7*($S51-$Q51-$AN51)/($D51*$W51),1),CEILING(((DD$7-$W51)*($CC51-($S51-$Q51-$AN51)/$D51)/(17-$W51)+($S51-$Q51-$AN51)/$D51),1))</f>
        <v>8</v>
      </c>
      <c r="DE51" s="300" t="n">
        <f aca="false">IF(DE$7&lt;$W51,CEILING(DE$7*($S51-$Q51-$AN51)/($D51*$W51),1),CEILING(((DE$7-$W51)*($CC51-($S51-$Q51-$AN51)/$D51)/(17-$W51)+($S51-$Q51-$AN51)/$D51),1))</f>
        <v>7</v>
      </c>
      <c r="DF51" s="300" t="n">
        <f aca="false">IF(DF$7&lt;$W51,CEILING(DF$7*($S51-$Q51-$AN51)/($D51*$W51),1),CEILING(((DF$7-$W51)*($CC51-($S51-$Q51-$AN51)/$D51)/(17-$W51)+($S51-$Q51-$AN51)/$D51),1))</f>
        <v>6</v>
      </c>
      <c r="DG51" s="300" t="n">
        <f aca="false">IF(DG$7&lt;$W51,CEILING(DG$7*($S51-$Q51-$AN51)/($D51*$W51),1),CEILING(((DG$7-$W51)*($CC51-($S51-$Q51-$AN51)/$D51)/(17-$W51)+($S51-$Q51-$AN51)/$D51),1))</f>
        <v>5</v>
      </c>
      <c r="DH51" s="300" t="n">
        <f aca="false">IF(DH$7&lt;$W51,CEILING(DH$7*($S51-$Q51-$AN51)/($D51*$W51),1),CEILING(((DH$7-$W51)*($CC51-($S51-$Q51-$AN51)/$D51)/(17-$W51)+($S51-$Q51-$AN51)/$D51),1))</f>
        <v>4</v>
      </c>
      <c r="DI51" s="300" t="n">
        <f aca="false">IF(DI$7&lt;$W51,CEILING(DI$7*($S51-$Q51-$AN51)/($D51*$W51),1),CEILING(((DI$7-$W51)*($CC51-($S51-$Q51-$AN51)/$D51)/(17-$W51)+($S51-$Q51-$AN51)/$D51),1))</f>
        <v>3</v>
      </c>
      <c r="DJ51" s="300" t="n">
        <f aca="false">IF(DJ$7&lt;$W51,CEILING(DJ$7*($S51-$Q51-$AN51)/($D51*$W51),1),CEILING(((DJ$7-$W51)*($CC51-($S51-$Q51-$AN51)/$D51)/(17-$W51)+($S51-$Q51-$AN51)/$D51),1))</f>
        <v>2</v>
      </c>
      <c r="DK51" s="300" t="n">
        <f aca="false">IF(DK$7&lt;$W51,CEILING(DK$7*($S51-$Q51-$AN51)/($D51*$W51),1),CEILING(((DK$7-$W51)*($CC51-($S51-$Q51-$AN51)/$D51)/(17-$W51)+($S51-$Q51-$AN51)/$D51),1))</f>
        <v>1</v>
      </c>
      <c r="DL51" s="302" t="n">
        <f aca="false">IF(DL$7&lt;$W51,CEILING(DL$7*($S51-$Q51-$AN51)/($D51*$W51),1),CEILING(((DL$7-$W51)*($CC51-($S51-$Q51-$AN51)/$D51)/(17-$W51)+($S51-$Q51-$AN51)/$D51),1))</f>
        <v>0</v>
      </c>
      <c r="DN51" s="374" t="n">
        <f aca="false">IF(DN$7&gt;=$W51,CEILING((($AN51+$Q51)*$AC51*CEILING(DN$7/$S51,1)+($AN51+$Q51)*(1-$AC51)*CEILING(DN$7/$T51,1))/$D51,1),CEILING((($AN51+$Q51)*DN$7/$W51*$AC51*CEILING(DN$7/$S51,1)+($AN51+$Q51)*DN$7/$W51*(1-$AC51)*CEILING(DN$7/$T51,1))/$D51,1))</f>
        <v>27</v>
      </c>
      <c r="DO51" s="300" t="n">
        <f aca="false">IF(DO$7&gt;=$W51,CEILING((($AN51+$Q51)*$AC51*CEILING(DO$7/$S51,1)+($AN51+$Q51)*(1-$AC51)*CEILING(DO$7/$T51,1))/$D51,1),CEILING((($AN51+$Q51)*DO$7/$W51*$AC51*CEILING(DO$7/$S51,1)+($AN51+$Q51)*DO$7/$W51*(1-$AC51)*CEILING(DO$7/$T51,1))/$D51,1))</f>
        <v>25</v>
      </c>
      <c r="DP51" s="300" t="n">
        <f aca="false">IF(DP$7&gt;=$W51,CEILING((($AN51+$Q51)*$AC51*CEILING(DP$7/$S51,1)+($AN51+$Q51)*(1-$AC51)*CEILING(DP$7/$T51,1))/$D51,1),CEILING((($AN51+$Q51)*DP$7/$W51*$AC51*CEILING(DP$7/$S51,1)+($AN51+$Q51)*DP$7/$W51*(1-$AC51)*CEILING(DP$7/$T51,1))/$D51,1))</f>
        <v>24</v>
      </c>
      <c r="DQ51" s="300" t="n">
        <f aca="false">IF(DQ$7&gt;=$W51,CEILING((($AN51+$Q51)*$AC51*CEILING(DQ$7/$S51,1)+($AN51+$Q51)*(1-$AC51)*CEILING(DQ$7/$T51,1))/$D51,1),CEILING((($AN51+$Q51)*DQ$7/$W51*$AC51*CEILING(DQ$7/$S51,1)+($AN51+$Q51)*DQ$7/$W51*(1-$AC51)*CEILING(DQ$7/$T51,1))/$D51,1))</f>
        <v>22</v>
      </c>
      <c r="DR51" s="375" t="n">
        <f aca="false">IF(DR$7&gt;=$W51,CEILING((($AN51+$Q51)*$AC51*CEILING(DR$7/$S51,1)+($AN51+$Q51)*(1-$AC51)*CEILING(DR$7/$T51,1))/$D51,1),CEILING((($AN51+$Q51)*DR$7/$W51*$AC51*CEILING(DR$7/$S51,1)+($AN51+$Q51)*DR$7/$W51*(1-$AC51)*CEILING(DR$7/$T51,1))/$D51,1))</f>
        <v>12</v>
      </c>
      <c r="DS51" s="300" t="n">
        <f aca="false">IF(DS$7&gt;=$W51,CEILING((($AN51+$Q51)*$AC51*CEILING(DS$7/$S51,1)+($AN51+$Q51)*(1-$AC51)*CEILING(DS$7/$T51,1))/$D51,1),CEILING((($AN51+$Q51)*DS$7/$W51*$AC51*CEILING(DS$7/$S51,1)+($AN51+$Q51)*DS$7/$W51*(1-$AC51)*CEILING(DS$7/$T51,1))/$D51,1))</f>
        <v>11</v>
      </c>
      <c r="DT51" s="300" t="n">
        <f aca="false">IF(DT$7&gt;=$W51,CEILING((($AN51+$Q51)*$AC51*CEILING(DT$7/$S51,1)+($AN51+$Q51)*(1-$AC51)*CEILING(DT$7/$T51,1))/$D51,1),CEILING((($AN51+$Q51)*DT$7/$W51*$AC51*CEILING(DT$7/$S51,1)+($AN51+$Q51)*DT$7/$W51*(1-$AC51)*CEILING(DT$7/$T51,1))/$D51,1))</f>
        <v>10</v>
      </c>
      <c r="DU51" s="300" t="n">
        <f aca="false">IF(DU$7&gt;=$W51,CEILING((($AN51+$Q51)*$AC51*CEILING(DU$7/$S51,1)+($AN51+$Q51)*(1-$AC51)*CEILING(DU$7/$T51,1))/$D51,1),CEILING((($AN51+$Q51)*DU$7/$W51*$AC51*CEILING(DU$7/$S51,1)+($AN51+$Q51)*DU$7/$W51*(1-$AC51)*CEILING(DU$7/$T51,1))/$D51,1))</f>
        <v>9</v>
      </c>
      <c r="DV51" s="375" t="n">
        <f aca="false">IF(DV$7&gt;=$W51,CEILING((($AN51+$Q51)*$AC51*CEILING(DV$7/$S51,1)+($AN51+$Q51)*(1-$AC51)*CEILING(DV$7/$T51,1))/$D51,1),CEILING((($AN51+$Q51)*DV$7/$W51*$AC51*CEILING(DV$7/$S51,1)+($AN51+$Q51)*DV$7/$W51*(1-$AC51)*CEILING(DV$7/$T51,1))/$D51,1))</f>
        <v>8</v>
      </c>
      <c r="DW51" s="300" t="n">
        <f aca="false">IF(DW$7&gt;=$W51,CEILING((($AN51+$Q51)*$AC51*CEILING(DW$7/$S51,1)+($AN51+$Q51)*(1-$AC51)*CEILING(DW$7/$T51,1))/$D51,1),CEILING((($AN51+$Q51)*DW$7/$W51*$AC51*CEILING(DW$7/$S51,1)+($AN51+$Q51)*DW$7/$W51*(1-$AC51)*CEILING(DW$7/$T51,1))/$D51,1))</f>
        <v>7</v>
      </c>
      <c r="DX51" s="300" t="n">
        <f aca="false">IF(DX$7&gt;=$W51,CEILING((($AN51+$Q51)*$AC51*CEILING(DX$7/$S51,1)+($AN51+$Q51)*(1-$AC51)*CEILING(DX$7/$T51,1))/$D51,1),CEILING((($AN51+$Q51)*DX$7/$W51*$AC51*CEILING(DX$7/$S51,1)+($AN51+$Q51)*DX$7/$W51*(1-$AC51)*CEILING(DX$7/$T51,1))/$D51,1))</f>
        <v>6</v>
      </c>
      <c r="DY51" s="300" t="n">
        <f aca="false">IF(DY$7&gt;=$W51,CEILING((($AN51+$Q51)*$AC51*CEILING(DY$7/$S51,1)+($AN51+$Q51)*(1-$AC51)*CEILING(DY$7/$T51,1))/$D51,1),CEILING((($AN51+$Q51)*DY$7/$W51*$AC51*CEILING(DY$7/$S51,1)+($AN51+$Q51)*DY$7/$W51*(1-$AC51)*CEILING(DY$7/$T51,1))/$D51,1))</f>
        <v>5</v>
      </c>
      <c r="DZ51" s="300" t="n">
        <f aca="false">IF(DZ$7&gt;=$W51,CEILING((($AN51+$Q51)*$AC51*CEILING(DZ$7/$S51,1)+($AN51+$Q51)*(1-$AC51)*CEILING(DZ$7/$T51,1))/$D51,1),CEILING((($AN51+$Q51)*DZ$7/$W51*$AC51*CEILING(DZ$7/$S51,1)+($AN51+$Q51)*DZ$7/$W51*(1-$AC51)*CEILING(DZ$7/$T51,1))/$D51,1))</f>
        <v>4</v>
      </c>
      <c r="EA51" s="300" t="n">
        <f aca="false">IF(EA$7&gt;=$W51,CEILING((($AN51+$Q51)*$AC51*CEILING(EA$7/$S51,1)+($AN51+$Q51)*(1-$AC51)*CEILING(EA$7/$T51,1))/$D51,1),CEILING((($AN51+$Q51)*EA$7/$W51*$AC51*CEILING(EA$7/$S51,1)+($AN51+$Q51)*EA$7/$W51*(1-$AC51)*CEILING(EA$7/$T51,1))/$D51,1))</f>
        <v>3</v>
      </c>
      <c r="EB51" s="300" t="n">
        <f aca="false">IF(EB$7&gt;=$W51,CEILING((($AN51+$Q51)*$AC51*CEILING(EB$7/$S51,1)+($AN51+$Q51)*(1-$AC51)*CEILING(EB$7/$T51,1))/$D51,1),CEILING((($AN51+$Q51)*EB$7/$W51*$AC51*CEILING(EB$7/$S51,1)+($AN51+$Q51)*EB$7/$W51*(1-$AC51)*CEILING(EB$7/$T51,1))/$D51,1))</f>
        <v>2</v>
      </c>
      <c r="EC51" s="300" t="n">
        <f aca="false">IF(EC$7&gt;=$W51,CEILING((($AN51+$Q51)*$AC51*CEILING(EC$7/$S51,1)+($AN51+$Q51)*(1-$AC51)*CEILING(EC$7/$T51,1))/$D51,1),CEILING((($AN51+$Q51)*EC$7/$W51*$AC51*CEILING(EC$7/$S51,1)+($AN51+$Q51)*EC$7/$W51*(1-$AC51)*CEILING(EC$7/$T51,1))/$D51,1))</f>
        <v>1</v>
      </c>
      <c r="ED51" s="302" t="n">
        <f aca="false">IF(ED$7&gt;=$W51,CEILING((($AN51+$Q51)*$AC51*CEILING(ED$7/$S51,1)+($AN51+$Q51)*(1-$AC51)*CEILING(ED$7/$T51,1))/$D51,1),CEILING((($AN51+$Q51)*ED$7/$W51*$AC51*CEILING(ED$7/$S51,1)+($AN51+$Q51)*ED$7/$W51*(1-$AC51)*CEILING(ED$7/$T51,1))/$D51,1))</f>
        <v>0</v>
      </c>
      <c r="EF51" s="299" t="n">
        <f aca="false">CEILING($CF51*EF$7/$AD$1,1)</f>
        <v>11</v>
      </c>
      <c r="EG51" s="300" t="n">
        <f aca="false">CEILING($CF51*EG$7/$AD$1,1)</f>
        <v>10</v>
      </c>
      <c r="EH51" s="300" t="n">
        <f aca="false">CEILING($CF51*EH$7/$AD$1,1)</f>
        <v>9</v>
      </c>
      <c r="EI51" s="300" t="n">
        <f aca="false">CEILING($CF51*EI$7/$AD$1,1)</f>
        <v>8</v>
      </c>
      <c r="EJ51" s="300" t="n">
        <f aca="false">CEILING($CF51*EJ$7/$AD$1,1)</f>
        <v>6</v>
      </c>
      <c r="EK51" s="301" t="n">
        <f aca="false">CEILING($CF51*EK$7/$AD$1,1)</f>
        <v>5</v>
      </c>
      <c r="EL51" s="300" t="n">
        <f aca="false">CEILING($CF51*EL$7/$AD$1,1)</f>
        <v>4</v>
      </c>
      <c r="EM51" s="300" t="n">
        <f aca="false">CEILING($CF51*EM$7/$AD$1,1)</f>
        <v>3</v>
      </c>
      <c r="EN51" s="300" t="n">
        <f aca="false">CEILING($CF51*EN$7/$AD$1,1)</f>
        <v>2</v>
      </c>
      <c r="EO51" s="302" t="n">
        <f aca="false">CEILING($CF51*EO$7/$AD$1,1)</f>
        <v>0</v>
      </c>
      <c r="EQ51" s="299" t="n">
        <f aca="false">CEILING($CI51*EQ$7/$AD$3,1)</f>
        <v>9</v>
      </c>
      <c r="ER51" s="300" t="n">
        <f aca="false">CEILING($CI51*ER$7/$AD$3,1)</f>
        <v>7</v>
      </c>
      <c r="ES51" s="300" t="n">
        <f aca="false">CEILING($CI51*ES$7/$AD$3,1)</f>
        <v>5</v>
      </c>
      <c r="ET51" s="301" t="n">
        <f aca="false">CEILING($CI51*ET$7/$AD$3,1)</f>
        <v>4</v>
      </c>
      <c r="EU51" s="300" t="n">
        <f aca="false">CEILING($CI51*EU$7/$AD$3,1)</f>
        <v>2</v>
      </c>
      <c r="EV51" s="302" t="n">
        <f aca="false">CEILING($CI51*EV$7/$AD$3,1)</f>
        <v>0</v>
      </c>
      <c r="EX51" s="299" t="n">
        <f aca="false">IF(EX$7&gt;=$W51,CEILING((($AN51+$Q51)*$AC51*CEILING(EX$7/$S51,1)+($AN51+$Q51)*(1-$AC51)*CEILING(EX$7/$T51,1))/$D51,1),CEILING((($AN51+$Q51)*EX$7/$W51*$AC51*CEILING(EX$7/$S51,1)+($AN51+$Q51)*EX$7/$W51*(1-$AC51)*CEILING(EX$7/$T51,1))/$D51,1))</f>
        <v>9</v>
      </c>
      <c r="EY51" s="300" t="n">
        <f aca="false">IF(EY$7&gt;=$W51,CEILING((($AN51+$Q51)*$AC51*CEILING(EY$7/$S51,1)+($AN51+$Q51)*(1-$AC51)*CEILING(EY$7/$T51,1))/$D51,1),CEILING((($AN51+$Q51)*EY$7/$W51*$AC51*CEILING(EY$7/$S51,1)+($AN51+$Q51)*EY$7/$W51*(1-$AC51)*CEILING(EY$7/$T51,1))/$D51,1))</f>
        <v>8</v>
      </c>
      <c r="EZ51" s="300" t="n">
        <f aca="false">IF(EZ$7&gt;=$W51,CEILING((($AN51+$Q51)*$AC51*CEILING(EZ$7/$S51,1)+($AN51+$Q51)*(1-$AC51)*CEILING(EZ$7/$T51,1))/$D51,1),CEILING((($AN51+$Q51)*EZ$7/$W51*$AC51*CEILING(EZ$7/$S51,1)+($AN51+$Q51)*EZ$7/$W51*(1-$AC51)*CEILING(EZ$7/$T51,1))/$D51,1))</f>
        <v>7</v>
      </c>
      <c r="FA51" s="300" t="n">
        <f aca="false">IF(FA$7&gt;=$W51,CEILING((($AN51+$Q51)*$AC51*CEILING(FA$7/$S51,1)+($AN51+$Q51)*(1-$AC51)*CEILING(FA$7/$T51,1))/$D51,1),CEILING((($AN51+$Q51)*FA$7/$W51*$AC51*CEILING(FA$7/$S51,1)+($AN51+$Q51)*FA$7/$W51*(1-$AC51)*CEILING(FA$7/$T51,1))/$D51,1))</f>
        <v>6</v>
      </c>
      <c r="FB51" s="300" t="n">
        <f aca="false">IF(FB$7&gt;=$W51,CEILING((($AN51+$Q51)*$AC51*CEILING(FB$7/$S51,1)+($AN51+$Q51)*(1-$AC51)*CEILING(FB$7/$T51,1))/$D51,1),CEILING((($AN51+$Q51)*FB$7/$W51*$AC51*CEILING(FB$7/$S51,1)+($AN51+$Q51)*FB$7/$W51*(1-$AC51)*CEILING(FB$7/$T51,1))/$D51,1))</f>
        <v>5</v>
      </c>
      <c r="FC51" s="301" t="n">
        <f aca="false">IF(FC$7&gt;=$W51,CEILING((($AN51+$Q51)*$AC51*CEILING(FC$7/$S51,1)+($AN51+$Q51)*(1-$AC51)*CEILING(FC$7/$T51,1))/$D51,1),CEILING((($AN51+$Q51)*FC$7/$W51*$AC51*CEILING(FC$7/$S51,1)+($AN51+$Q51)*FC$7/$W51*(1-$AC51)*CEILING(FC$7/$T51,1))/$D51,1))</f>
        <v>4</v>
      </c>
      <c r="FD51" s="300" t="n">
        <f aca="false">IF(FD$7&gt;=$W51,CEILING((($AN51+$Q51)*$AC51*CEILING(FD$7/$S51,1)+($AN51+$Q51)*(1-$AC51)*CEILING(FD$7/$T51,1))/$D51,1),CEILING((($AN51+$Q51)*FD$7/$W51*$AC51*CEILING(FD$7/$S51,1)+($AN51+$Q51)*FD$7/$W51*(1-$AC51)*CEILING(FD$7/$T51,1))/$D51,1))</f>
        <v>3</v>
      </c>
      <c r="FE51" s="300" t="n">
        <f aca="false">IF(FE$7&gt;=$W51,CEILING((($AN51+$Q51)*$AC51*CEILING(FE$7/$S51,1)+($AN51+$Q51)*(1-$AC51)*CEILING(FE$7/$T51,1))/$D51,1),CEILING((($AN51+$Q51)*FE$7/$W51*$AC51*CEILING(FE$7/$S51,1)+($AN51+$Q51)*FE$7/$W51*(1-$AC51)*CEILING(FE$7/$T51,1))/$D51,1))</f>
        <v>2</v>
      </c>
      <c r="FF51" s="300" t="n">
        <f aca="false">IF(FF$7&gt;=$W51,CEILING((($AN51+$Q51)*$AC51*CEILING(FF$7/$S51,1)+($AN51+$Q51)*(1-$AC51)*CEILING(FF$7/$T51,1))/$D51,1),CEILING((($AN51+$Q51)*FF$7/$W51*$AC51*CEILING(FF$7/$S51,1)+($AN51+$Q51)*FF$7/$W51*(1-$AC51)*CEILING(FF$7/$T51,1))/$D51,1))</f>
        <v>1</v>
      </c>
      <c r="FG51" s="302" t="n">
        <f aca="false">IF(FG$7&gt;=$W51,CEILING((($AN51+$Q51)*$AC51*CEILING(FG$7/$S51,1)+($AN51+$Q51)*(1-$AC51)*CEILING(FG$7/$T51,1))/$D51,1),CEILING((($AN51+$Q51)*FG$7/$W51*$AC51*CEILING(FG$7/$S51,1)+($AN51+$Q51)*FG$7/$W51*(1-$AC51)*CEILING(FG$7/$T51,1))/$D51,1))</f>
        <v>0</v>
      </c>
      <c r="FI51" s="299" t="n">
        <f aca="false">IF(FI$7&gt;=$W51,CEILING((($AN51+$Q51)*$AC51*CEILING(FI$7/$S51,1)+($AN51+$Q51)*(1-$AC51)*CEILING(FI$7/$T51,1))/$D51,1),CEILING((($AN51+$Q51)*FI$7/$W51*$AC51*CEILING(FI$7/$S51,1)+($AN51+$Q51)*FI$7/$W51*(1-$AC51)*CEILING(FI$7/$T51,1))/$D51,1))</f>
        <v>5</v>
      </c>
      <c r="FJ51" s="300" t="n">
        <f aca="false">IF(FJ$7&gt;=$W51,CEILING((($AN51+$Q51)*$AC51*CEILING(FJ$7/$S51,1)+($AN51+$Q51)*(1-$AC51)*CEILING(FJ$7/$T51,1))/$D51,1),CEILING((($AN51+$Q51)*FJ$7/$W51*$AC51*CEILING(FJ$7/$S51,1)+($AN51+$Q51)*FJ$7/$W51*(1-$AC51)*CEILING(FJ$7/$T51,1))/$D51,1))</f>
        <v>4</v>
      </c>
      <c r="FK51" s="300" t="n">
        <f aca="false">IF(FK$7&gt;=$W51,CEILING((($AN51+$Q51)*$AC51*CEILING(FK$7/$S51,1)+($AN51+$Q51)*(1-$AC51)*CEILING(FK$7/$T51,1))/$D51,1),CEILING((($AN51+$Q51)*FK$7/$W51*$AC51*CEILING(FK$7/$S51,1)+($AN51+$Q51)*FK$7/$W51*(1-$AC51)*CEILING(FK$7/$T51,1))/$D51,1))</f>
        <v>3</v>
      </c>
      <c r="FL51" s="301" t="n">
        <f aca="false">IF(FL$7&gt;=$W51,CEILING((($AN51+$Q51)*$AC51*CEILING(FL$7/$S51,1)+($AN51+$Q51)*(1-$AC51)*CEILING(FL$7/$T51,1))/$D51,1),CEILING((($AN51+$Q51)*FL$7/$W51*$AC51*CEILING(FL$7/$S51,1)+($AN51+$Q51)*FL$7/$W51*(1-$AC51)*CEILING(FL$7/$T51,1))/$D51,1))</f>
        <v>2</v>
      </c>
      <c r="FM51" s="300" t="n">
        <f aca="false">IF(FM$7&gt;=$W51,CEILING((($AN51+$Q51)*$AC51*CEILING(FM$7/$S51,1)+($AN51+$Q51)*(1-$AC51)*CEILING(FM$7/$T51,1))/$D51,1),CEILING((($AN51+$Q51)*FM$7/$W51*$AC51*CEILING(FM$7/$S51,1)+($AN51+$Q51)*FM$7/$W51*(1-$AC51)*CEILING(FM$7/$T51,1))/$D51,1))</f>
        <v>1</v>
      </c>
      <c r="FN51" s="302" t="n">
        <f aca="false">IF(FN$7&gt;=$W51,CEILING((($AN51+$Q51)*$AC51*CEILING(FN$7/$S51,1)+($AN51+$Q51)*(1-$AC51)*CEILING(FN$7/$T51,1))/$D51,1),CEILING((($AN51+$Q51)*FN$7/$W51*$AC51*CEILING(FN$7/$S51,1)+($AN51+$Q51)*FN$7/$W51*(1-$AC51)*CEILING(FN$7/$T51,1))/$D51,1))</f>
        <v>0</v>
      </c>
    </row>
    <row r="52" customFormat="false" ht="15.75" hidden="false" customHeight="false" outlineLevel="0" collapsed="false">
      <c r="A52" s="204" t="s">
        <v>668</v>
      </c>
      <c r="B52" s="502"/>
      <c r="C52" s="205" t="s">
        <v>669</v>
      </c>
      <c r="D52" s="340" t="n">
        <v>3</v>
      </c>
      <c r="E52" s="99" t="n">
        <v>3</v>
      </c>
      <c r="F52" s="207" t="n">
        <v>6</v>
      </c>
      <c r="G52" s="207" t="n">
        <v>3</v>
      </c>
      <c r="H52" s="207" t="n">
        <v>4</v>
      </c>
      <c r="I52" s="207" t="n">
        <v>3</v>
      </c>
      <c r="J52" s="207" t="n">
        <v>2</v>
      </c>
      <c r="K52" s="207" t="n">
        <v>3</v>
      </c>
      <c r="L52" s="207" t="n">
        <v>3</v>
      </c>
      <c r="M52" s="341"/>
      <c r="N52" s="210" t="n">
        <v>2</v>
      </c>
      <c r="O52" s="342" t="n">
        <v>51</v>
      </c>
      <c r="P52" s="343" t="n">
        <f aca="false">ROUND(AO52*$X52,0)</f>
        <v>6</v>
      </c>
      <c r="Q52" s="342" t="n">
        <v>45</v>
      </c>
      <c r="R52" s="342" t="n">
        <v>96</v>
      </c>
      <c r="S52" s="344" t="n">
        <f aca="false">R52+V52</f>
        <v>96</v>
      </c>
      <c r="T52" s="342" t="n">
        <v>12</v>
      </c>
      <c r="U52" s="342" t="n">
        <v>12</v>
      </c>
      <c r="V52" s="215" t="n">
        <v>0</v>
      </c>
      <c r="W52" s="215" t="n">
        <v>17</v>
      </c>
      <c r="X52" s="482" t="n">
        <v>0.5</v>
      </c>
      <c r="Y52" s="345" t="n">
        <v>15</v>
      </c>
      <c r="Z52" s="346" t="n">
        <v>1</v>
      </c>
      <c r="AA52" s="485" t="n">
        <v>0</v>
      </c>
      <c r="AB52" s="485" t="n">
        <v>1.1</v>
      </c>
      <c r="AC52" s="348" t="n">
        <v>0.3</v>
      </c>
      <c r="AD52" s="348" t="n">
        <v>0.1</v>
      </c>
      <c r="AE52" s="349" t="n">
        <f aca="false">SUM(E52:N52)</f>
        <v>29</v>
      </c>
      <c r="AF52" s="350" t="n">
        <f aca="false">S52-(O52+AE52)</f>
        <v>16</v>
      </c>
      <c r="AG52" s="351" t="n">
        <f aca="false">ROUND(E52*$E$2+F52*$F$2+G52*$G$2+H52*$H$2+I52*$I$2+J52*$J$2+K52*$K$2+L52*$L$2+M52*$M$2+N52*$N$2,0)</f>
        <v>37</v>
      </c>
      <c r="AH52" s="351" t="n">
        <f aca="false">ROUND(E52*$E$3+F52*$F$3+G52*$G$3+H52*$H$3+I52*$I$3+J52*$J$3+K52*$K$3+L52*$L$3+M52*$M$3+N52*$N$3,0)</f>
        <v>41</v>
      </c>
      <c r="AI52" s="351" t="n">
        <f aca="false">ROUND(E52*$E$4+F52*$F$4+G52*$G$4+H52*$H$4+I52*$I$4+J52*$J$4+K52*$K$4+L52*$L$4+M52*$M$4+N52*$N$4,0)</f>
        <v>44</v>
      </c>
      <c r="AJ52" s="350" t="n">
        <f aca="false">IF(Q52&gt;O52,AF52-(Q52-O52),AF52)</f>
        <v>16</v>
      </c>
      <c r="AK52" s="352" t="n">
        <f aca="false">IF(O52-Q52&lt;0,0,O52-Q52)</f>
        <v>6</v>
      </c>
      <c r="AL52" s="353" t="n">
        <f aca="false">ROUND(AJ52*AE52/(S52-AJ52)*AA52,0)</f>
        <v>0</v>
      </c>
      <c r="AM52" s="352" t="n">
        <f aca="false">AJ52-AL52-AN52</f>
        <v>6</v>
      </c>
      <c r="AN52" s="354" t="n">
        <f aca="false">ROUND(AJ52*Q52/(S52-AJ52)*AB52,0)</f>
        <v>10</v>
      </c>
      <c r="AO52" s="352" t="n">
        <f aca="false">AM52+AK52</f>
        <v>12</v>
      </c>
      <c r="AP52" s="351" t="n">
        <f aca="false">ROUND(($AL52+$AE52)*AG52/$AE52,0)</f>
        <v>37</v>
      </c>
      <c r="AQ52" s="351" t="n">
        <f aca="false">ROUND(($AL52+$AE52)*AH52/$AE52,0)</f>
        <v>41</v>
      </c>
      <c r="AR52" s="351" t="n">
        <f aca="false">ROUND(($AL52+$AE52)*AI52/$AE52,0)</f>
        <v>44</v>
      </c>
      <c r="AS52" s="349" t="n">
        <f aca="false">CEILING(AP52/2,1)</f>
        <v>19</v>
      </c>
      <c r="AT52" s="351" t="n">
        <f aca="false">CEILING(AQ52/2,1)</f>
        <v>21</v>
      </c>
      <c r="AU52" s="355" t="n">
        <f aca="false">CEILING(AR52/2,1)</f>
        <v>22</v>
      </c>
      <c r="AV52" s="356" t="n">
        <f aca="false">CEILING(AP52/3,1)</f>
        <v>13</v>
      </c>
      <c r="AW52" s="351" t="n">
        <f aca="false">CEILING(AQ52/3,1)</f>
        <v>14</v>
      </c>
      <c r="AX52" s="355" t="n">
        <f aca="false">CEILING(AR52/3,1)</f>
        <v>15</v>
      </c>
      <c r="AY52" s="352" t="n">
        <f aca="false">ROUND($AO52*AG52/$AE52*$Z52,0)</f>
        <v>15</v>
      </c>
      <c r="AZ52" s="352" t="n">
        <f aca="false">ROUND($AO52*AH52/$AE52*$Z52,0)</f>
        <v>17</v>
      </c>
      <c r="BA52" s="352" t="n">
        <f aca="false">ROUND($AO52*AI52/$AE52*$Z52,0)</f>
        <v>18</v>
      </c>
      <c r="BB52" s="352" t="n">
        <f aca="false">IF($Y52=0,$AY52,IF($P52&gt;$AO52,CEILING(J$1/$Y52,1)*$AO52,CEILING(J$1/$Y52,1)*$P52+$AO52-$P52))</f>
        <v>18</v>
      </c>
      <c r="BC52" s="352" t="n">
        <f aca="false">IF($Y52=0,$AY52,IF($P52&gt;$AO52,CEILING(K$1/$Y52,1)*$AO52,CEILING(K$1/$Y52,1)*$P52+$AO52-$P52))</f>
        <v>18</v>
      </c>
      <c r="BD52" s="352" t="n">
        <f aca="false">IF($Y52=0,$AY52,IF($P52&gt;$AO52,CEILING(L$1/$Y52,1)*$AO52,CEILING(L$1/$Y52,1)*$P52+$AO52-$P52))</f>
        <v>18</v>
      </c>
      <c r="BE52" s="357" t="n">
        <f aca="false">IF($Y52=0,CEILING($AY52/2,1),IF($AO52=0,0,CEILING($AD52*$P52*CEILING($J$1/$Y52,1)/2,1)+CEILING((1-$AD52)*$P52*CEILING($AE$1/$Y52,1),1)+ROUND($AD52*($AO52-$P52)/2,0)+ROUND((1-$AD52)*($AO52-$P52),0)))</f>
        <v>12</v>
      </c>
      <c r="BF52" s="352" t="n">
        <f aca="false">IF($Y52=0,CEILING($AZ52/2,1),IF($AO52=0,0,CEILING($AD52*$P52*CEILING($K$1/$Y52,1)/2,1)+CEILING((1-$AD52)*$P52*CEILING($AG$1/$Y52,1),1)+ROUND($AD52*($AO52-$P52)/2,0)+ROUND((1-$AD52)*($AO52-$P52),0)))</f>
        <v>12</v>
      </c>
      <c r="BG52" s="358" t="n">
        <f aca="false">IF($Y52=0,CEILING($BA52/2,1),IF($AO52=0,0,CEILING($AD52*$P52*CEILING($L$1/$Y52,1)/2,1)+CEILING((1-$AD52)*$P52*CEILING($AI$1/$Y52,1),1)+ROUND($AD52*($AO52-$P52)/2,0)+ROUND((1-$AD52)*($AO52-$P52),0)))</f>
        <v>12</v>
      </c>
      <c r="BH52" s="359" t="n">
        <f aca="false">IF($Y52=0,CEILING($AY52/3,1),IF($AO52=0,0,CEILING($AD52*$P52*CEILING($J$1/$Y52,1)/3,1)+CEILING((1-$AD52)*$P52*CEILING($AE$3/$Y52,1),1)+ROUND($AD52*($AO52-$P52)/3,0)+ROUND((1-$AD52)*($AO52-$P52),0)))</f>
        <v>12</v>
      </c>
      <c r="BI52" s="352" t="n">
        <f aca="false">IF($Y52=0,CEILING($AZ52/3,1),IF($AO52=0,0,CEILING($AD52*$P52*CEILING($K$1/$Y52,1)/3,1)+CEILING((1-$AD52)*$P52*CEILING($AG$3/$Y52,1),1)+ROUND($AD52*($AO52-$P52)/3,0)+ROUND((1-$AD52)*($AO52-$P52),0)))</f>
        <v>12</v>
      </c>
      <c r="BJ52" s="358" t="n">
        <f aca="false">IF($Y52=0,CEILING($BA52/3,1),IF($AO52=0,0,CEILING($AD52*$P52*CEILING($L$1/$Y52,1)/3,1)+CEILING((1-$AD52)*$P52*CEILING($AI$3/$Y52,1),1)+ROUND($AD52*($AO52-$P52)/3,0)+ROUND((1-$AD52)*($AO52-$P52),0)))</f>
        <v>12</v>
      </c>
      <c r="BK52" s="350" t="n">
        <f aca="false">AP52+BB52</f>
        <v>55</v>
      </c>
      <c r="BL52" s="350" t="n">
        <f aca="false">AQ52+BC52</f>
        <v>59</v>
      </c>
      <c r="BM52" s="360" t="n">
        <f aca="false">AR52+BD52</f>
        <v>62</v>
      </c>
      <c r="BN52" s="112" t="n">
        <f aca="false">AS52+BE52</f>
        <v>31</v>
      </c>
      <c r="BO52" s="113" t="n">
        <f aca="false">AT52+BF52</f>
        <v>33</v>
      </c>
      <c r="BP52" s="361" t="n">
        <f aca="false">AU52+BG52</f>
        <v>34</v>
      </c>
      <c r="BQ52" s="362" t="n">
        <f aca="false">AV52+BH52</f>
        <v>25</v>
      </c>
      <c r="BR52" s="350" t="n">
        <f aca="false">AW52+BI52</f>
        <v>26</v>
      </c>
      <c r="BS52" s="363" t="n">
        <f aca="false">AX52+BJ52</f>
        <v>27</v>
      </c>
      <c r="BT52" s="364" t="n">
        <f aca="false">IF(Q52=0,0,ROUND(CEILING(J$1/$T52,1)*($Q52+$AN52)*$AC52+CEILING(J$1/$U52,1)*($Q52+$AN52)*(1-$AC52),0))</f>
        <v>110</v>
      </c>
      <c r="BU52" s="354" t="n">
        <f aca="false">IF(Q52=0,0,ROUND(CEILING(K$1/$T52,1)*($Q52+$AN52)*$AC52+CEILING(K$1/$U52,1)*($Q52+$AN52)*(1-$AC52),0))</f>
        <v>110</v>
      </c>
      <c r="BV52" s="365" t="n">
        <f aca="false">IF(Q52=0,0,ROUND(CEILING(L$1/$T52,1)*($Q52+$AN52)*$AC52+CEILING(L$1/$U52,1)*($Q52+$AN52)*(1-$AC52),0))</f>
        <v>165</v>
      </c>
      <c r="BW52" s="364" t="n">
        <f aca="false">IF(Q52=0,0,ROUND(CEILING(AE$1/$T52,1)*($Q52+$AN52)*$AC52+CEILING(AE$1/$U52,1)*($Q52+$AN52)*(1-$AC52),0))</f>
        <v>55</v>
      </c>
      <c r="BX52" s="354" t="n">
        <f aca="false">IF(Q52=0,0,ROUND(CEILING(AG$1/$T52,1)*($Q52+$AN52)*$AC52+CEILING(AG$1/$U52,1)*($Q52+$AN52)*(1-$AC52),0))</f>
        <v>110</v>
      </c>
      <c r="BY52" s="365" t="n">
        <f aca="false">IF(Q52=0,0,ROUND(CEILING(AI$1/$T52,1)*($Q52+$AN52)*$AC52+CEILING(AI$1/$U52,1)*($Q52+$AN52)*(1-$AC52),0))</f>
        <v>110</v>
      </c>
      <c r="BZ52" s="364" t="n">
        <f aca="false">IF(Q52=0,0,ROUND(CEILING(AE$3/$T52,1)*($Q52+$AN52)*$AC52+CEILING(AE$3/$U52,1)*($Q52+$AN52)*(1-$AC52),0))</f>
        <v>55</v>
      </c>
      <c r="CA52" s="354" t="n">
        <f aca="false">IF(Q52=0,0,ROUND(CEILING(AG$3/$T52,1)*($Q52+$AN52)*$AC52+CEILING(AG$3/$U52,1)*($Q52+$AN52)*(1-$AC52),0))</f>
        <v>55</v>
      </c>
      <c r="CB52" s="365" t="n">
        <f aca="false">IF(Q52=0,0,ROUND(CEILING(AI$3/$T52,1)*($Q52+$AN52)*$AC52+CEILING(AI$3/$U52,1)*($Q52+$AN52)*(1-$AC52),0))</f>
        <v>55</v>
      </c>
      <c r="CC52" s="366" t="n">
        <f aca="false">ROUND(BK52/$D52,0)</f>
        <v>18</v>
      </c>
      <c r="CD52" s="367" t="n">
        <f aca="false">ROUND(BL52/$D52,0)</f>
        <v>20</v>
      </c>
      <c r="CE52" s="368" t="n">
        <f aca="false">ROUND(BM52/$D52,0)</f>
        <v>21</v>
      </c>
      <c r="CF52" s="369" t="n">
        <f aca="false">ROUND(BN52/$D52,0)</f>
        <v>10</v>
      </c>
      <c r="CG52" s="367" t="n">
        <f aca="false">ROUND(BO52/$D52,0)</f>
        <v>11</v>
      </c>
      <c r="CH52" s="368" t="n">
        <f aca="false">ROUND(BP52/$D52,0)</f>
        <v>11</v>
      </c>
      <c r="CI52" s="369" t="n">
        <f aca="false">ROUND(BQ52/$D52,0)</f>
        <v>8</v>
      </c>
      <c r="CJ52" s="367" t="n">
        <f aca="false">ROUND(BR52/$D52,0)</f>
        <v>9</v>
      </c>
      <c r="CK52" s="370" t="n">
        <f aca="false">ROUND(BS52/$D52,0)</f>
        <v>9</v>
      </c>
      <c r="CL52" s="371" t="n">
        <f aca="false">ROUND(BT52/$D52,0)</f>
        <v>37</v>
      </c>
      <c r="CM52" s="372" t="n">
        <f aca="false">ROUND(BU52/$D52,0)</f>
        <v>37</v>
      </c>
      <c r="CN52" s="373" t="n">
        <f aca="false">ROUND(BV52/$D52,0)</f>
        <v>55</v>
      </c>
      <c r="CO52" s="371" t="n">
        <f aca="false">ROUND(BW52/$D52,0)</f>
        <v>18</v>
      </c>
      <c r="CP52" s="372" t="n">
        <f aca="false">ROUND(BX52/$D52,0)</f>
        <v>37</v>
      </c>
      <c r="CQ52" s="373" t="n">
        <f aca="false">ROUND(BY52/$D52,0)</f>
        <v>37</v>
      </c>
      <c r="CR52" s="371" t="n">
        <f aca="false">ROUND(BZ52/$D52,0)</f>
        <v>18</v>
      </c>
      <c r="CS52" s="372" t="n">
        <f aca="false">ROUND(CA52/$D52,0)</f>
        <v>18</v>
      </c>
      <c r="CT52" s="373" t="n">
        <f aca="false">ROUND(CB52/$D52,0)</f>
        <v>18</v>
      </c>
      <c r="CV52" s="369" t="n">
        <f aca="false">IF(CV$7&lt;$W52,CEILING(CV$7*($S52-$Q52-$AN52)/($D52*$W52),1),CEILING(((CV$7-$W52)*($CC52-($S52-$Q52-$AN52)/$D52)/(17-$W52)+($S52-$Q52-$AN52)/$D52),1))</f>
        <v>13</v>
      </c>
      <c r="CW52" s="300" t="n">
        <f aca="false">IF(CW$7&lt;$W52,CEILING(CW$7*($S52-$Q52-$AN52)/($D52*$W52),1),CEILING(((CW$7-$W52)*($CC52-($S52-$Q52-$AN52)/$D52)/(17-$W52)+($S52-$Q52-$AN52)/$D52),1))</f>
        <v>13</v>
      </c>
      <c r="CX52" s="300" t="n">
        <f aca="false">IF(CX$7&lt;$W52,CEILING(CX$7*($S52-$Q52-$AN52)/($D52*$W52),1),CEILING(((CX$7-$W52)*($CC52-($S52-$Q52-$AN52)/$D52)/(17-$W52)+($S52-$Q52-$AN52)/$D52),1))</f>
        <v>12</v>
      </c>
      <c r="CY52" s="300" t="n">
        <f aca="false">IF(CY$7&lt;$W52,CEILING(CY$7*($S52-$Q52-$AN52)/($D52*$W52),1),CEILING(((CY$7-$W52)*($CC52-($S52-$Q52-$AN52)/$D52)/(17-$W52)+($S52-$Q52-$AN52)/$D52),1))</f>
        <v>11</v>
      </c>
      <c r="CZ52" s="367" t="n">
        <f aca="false">IF(CZ$7&lt;$W52,CEILING(CZ$7*($S52-$Q52-$AN52)/($D52*$W52),1),CEILING(((CZ$7-$W52)*($CC52-($S52-$Q52-$AN52)/$D52)/(17-$W52)+($S52-$Q52-$AN52)/$D52),1))</f>
        <v>10</v>
      </c>
      <c r="DA52" s="300" t="n">
        <f aca="false">IF(DA$7&lt;$W52,CEILING(DA$7*($S52-$Q52-$AN52)/($D52*$W52),1),CEILING(((DA$7-$W52)*($CC52-($S52-$Q52-$AN52)/$D52)/(17-$W52)+($S52-$Q52-$AN52)/$D52),1))</f>
        <v>9</v>
      </c>
      <c r="DB52" s="300" t="n">
        <f aca="false">IF(DB$7&lt;$W52,CEILING(DB$7*($S52-$Q52-$AN52)/($D52*$W52),1),CEILING(((DB$7-$W52)*($CC52-($S52-$Q52-$AN52)/$D52)/(17-$W52)+($S52-$Q52-$AN52)/$D52),1))</f>
        <v>9</v>
      </c>
      <c r="DC52" s="300" t="n">
        <f aca="false">IF(DC$7&lt;$W52,CEILING(DC$7*($S52-$Q52-$AN52)/($D52*$W52),1),CEILING(((DC$7-$W52)*($CC52-($S52-$Q52-$AN52)/$D52)/(17-$W52)+($S52-$Q52-$AN52)/$D52),1))</f>
        <v>8</v>
      </c>
      <c r="DD52" s="367" t="n">
        <f aca="false">IF(DD$7&lt;$W52,CEILING(DD$7*($S52-$Q52-$AN52)/($D52*$W52),1),CEILING(((DD$7-$W52)*($CC52-($S52-$Q52-$AN52)/$D52)/(17-$W52)+($S52-$Q52-$AN52)/$D52),1))</f>
        <v>7</v>
      </c>
      <c r="DE52" s="300" t="n">
        <f aca="false">IF(DE$7&lt;$W52,CEILING(DE$7*($S52-$Q52-$AN52)/($D52*$W52),1),CEILING(((DE$7-$W52)*($CC52-($S52-$Q52-$AN52)/$D52)/(17-$W52)+($S52-$Q52-$AN52)/$D52),1))</f>
        <v>6</v>
      </c>
      <c r="DF52" s="300" t="n">
        <f aca="false">IF(DF$7&lt;$W52,CEILING(DF$7*($S52-$Q52-$AN52)/($D52*$W52),1),CEILING(((DF$7-$W52)*($CC52-($S52-$Q52-$AN52)/$D52)/(17-$W52)+($S52-$Q52-$AN52)/$D52),1))</f>
        <v>5</v>
      </c>
      <c r="DG52" s="300" t="n">
        <f aca="false">IF(DG$7&lt;$W52,CEILING(DG$7*($S52-$Q52-$AN52)/($D52*$W52),1),CEILING(((DG$7-$W52)*($CC52-($S52-$Q52-$AN52)/$D52)/(17-$W52)+($S52-$Q52-$AN52)/$D52),1))</f>
        <v>5</v>
      </c>
      <c r="DH52" s="300" t="n">
        <f aca="false">IF(DH$7&lt;$W52,CEILING(DH$7*($S52-$Q52-$AN52)/($D52*$W52),1),CEILING(((DH$7-$W52)*($CC52-($S52-$Q52-$AN52)/$D52)/(17-$W52)+($S52-$Q52-$AN52)/$D52),1))</f>
        <v>4</v>
      </c>
      <c r="DI52" s="300" t="n">
        <f aca="false">IF(DI$7&lt;$W52,CEILING(DI$7*($S52-$Q52-$AN52)/($D52*$W52),1),CEILING(((DI$7-$W52)*($CC52-($S52-$Q52-$AN52)/$D52)/(17-$W52)+($S52-$Q52-$AN52)/$D52),1))</f>
        <v>3</v>
      </c>
      <c r="DJ52" s="300" t="n">
        <f aca="false">IF(DJ$7&lt;$W52,CEILING(DJ$7*($S52-$Q52-$AN52)/($D52*$W52),1),CEILING(((DJ$7-$W52)*($CC52-($S52-$Q52-$AN52)/$D52)/(17-$W52)+($S52-$Q52-$AN52)/$D52),1))</f>
        <v>2</v>
      </c>
      <c r="DK52" s="300" t="n">
        <f aca="false">IF(DK$7&lt;$W52,CEILING(DK$7*($S52-$Q52-$AN52)/($D52*$W52),1),CEILING(((DK$7-$W52)*($CC52-($S52-$Q52-$AN52)/$D52)/(17-$W52)+($S52-$Q52-$AN52)/$D52),1))</f>
        <v>1</v>
      </c>
      <c r="DL52" s="302" t="n">
        <f aca="false">IF(DL$7&lt;$W52,CEILING(DL$7*($S52-$Q52-$AN52)/($D52*$W52),1),CEILING(((DL$7-$W52)*($CC52-($S52-$Q52-$AN52)/$D52)/(17-$W52)+($S52-$Q52-$AN52)/$D52),1))</f>
        <v>0</v>
      </c>
      <c r="DN52" s="374" t="n">
        <f aca="false">IF(DN$7&gt;=$W52,CEILING((($AN52+$Q52)*$AC52*CEILING(DN$7/$S52,1)+($AN52+$Q52)*(1-$AC52)*CEILING(DN$7/$T52,1))/$D52,1),CEILING((($AN52+$Q52)*DN$7/$W52*$AC52*CEILING(DN$7/$S52,1)+($AN52+$Q52)*DN$7/$W52*(1-$AC52)*CEILING(DN$7/$T52,1))/$D52,1))</f>
        <v>30</v>
      </c>
      <c r="DO52" s="300" t="n">
        <f aca="false">IF(DO$7&gt;=$W52,CEILING((($AN52+$Q52)*$AC52*CEILING(DO$7/$S52,1)+($AN52+$Q52)*(1-$AC52)*CEILING(DO$7/$T52,1))/$D52,1),CEILING((($AN52+$Q52)*DO$7/$W52*$AC52*CEILING(DO$7/$S52,1)+($AN52+$Q52)*DO$7/$W52*(1-$AC52)*CEILING(DO$7/$T52,1))/$D52,1))</f>
        <v>28</v>
      </c>
      <c r="DP52" s="300" t="n">
        <f aca="false">IF(DP$7&gt;=$W52,CEILING((($AN52+$Q52)*$AC52*CEILING(DP$7/$S52,1)+($AN52+$Q52)*(1-$AC52)*CEILING(DP$7/$T52,1))/$D52,1),CEILING((($AN52+$Q52)*DP$7/$W52*$AC52*CEILING(DP$7/$S52,1)+($AN52+$Q52)*DP$7/$W52*(1-$AC52)*CEILING(DP$7/$T52,1))/$D52,1))</f>
        <v>26</v>
      </c>
      <c r="DQ52" s="300" t="n">
        <f aca="false">IF(DQ$7&gt;=$W52,CEILING((($AN52+$Q52)*$AC52*CEILING(DQ$7/$S52,1)+($AN52+$Q52)*(1-$AC52)*CEILING(DQ$7/$T52,1))/$D52,1),CEILING((($AN52+$Q52)*DQ$7/$W52*$AC52*CEILING(DQ$7/$S52,1)+($AN52+$Q52)*DQ$7/$W52*(1-$AC52)*CEILING(DQ$7/$T52,1))/$D52,1))</f>
        <v>24</v>
      </c>
      <c r="DR52" s="375" t="n">
        <f aca="false">IF(DR$7&gt;=$W52,CEILING((($AN52+$Q52)*$AC52*CEILING(DR$7/$S52,1)+($AN52+$Q52)*(1-$AC52)*CEILING(DR$7/$T52,1))/$D52,1),CEILING((($AN52+$Q52)*DR$7/$W52*$AC52*CEILING(DR$7/$S52,1)+($AN52+$Q52)*DR$7/$W52*(1-$AC52)*CEILING(DR$7/$T52,1))/$D52,1))</f>
        <v>13</v>
      </c>
      <c r="DS52" s="300" t="n">
        <f aca="false">IF(DS$7&gt;=$W52,CEILING((($AN52+$Q52)*$AC52*CEILING(DS$7/$S52,1)+($AN52+$Q52)*(1-$AC52)*CEILING(DS$7/$T52,1))/$D52,1),CEILING((($AN52+$Q52)*DS$7/$W52*$AC52*CEILING(DS$7/$S52,1)+($AN52+$Q52)*DS$7/$W52*(1-$AC52)*CEILING(DS$7/$T52,1))/$D52,1))</f>
        <v>12</v>
      </c>
      <c r="DT52" s="300" t="n">
        <f aca="false">IF(DT$7&gt;=$W52,CEILING((($AN52+$Q52)*$AC52*CEILING(DT$7/$S52,1)+($AN52+$Q52)*(1-$AC52)*CEILING(DT$7/$T52,1))/$D52,1),CEILING((($AN52+$Q52)*DT$7/$W52*$AC52*CEILING(DT$7/$S52,1)+($AN52+$Q52)*DT$7/$W52*(1-$AC52)*CEILING(DT$7/$T52,1))/$D52,1))</f>
        <v>11</v>
      </c>
      <c r="DU52" s="300" t="n">
        <f aca="false">IF(DU$7&gt;=$W52,CEILING((($AN52+$Q52)*$AC52*CEILING(DU$7/$S52,1)+($AN52+$Q52)*(1-$AC52)*CEILING(DU$7/$T52,1))/$D52,1),CEILING((($AN52+$Q52)*DU$7/$W52*$AC52*CEILING(DU$7/$S52,1)+($AN52+$Q52)*DU$7/$W52*(1-$AC52)*CEILING(DU$7/$T52,1))/$D52,1))</f>
        <v>10</v>
      </c>
      <c r="DV52" s="375" t="n">
        <f aca="false">IF(DV$7&gt;=$W52,CEILING((($AN52+$Q52)*$AC52*CEILING(DV$7/$S52,1)+($AN52+$Q52)*(1-$AC52)*CEILING(DV$7/$T52,1))/$D52,1),CEILING((($AN52+$Q52)*DV$7/$W52*$AC52*CEILING(DV$7/$S52,1)+($AN52+$Q52)*DV$7/$W52*(1-$AC52)*CEILING(DV$7/$T52,1))/$D52,1))</f>
        <v>9</v>
      </c>
      <c r="DW52" s="300" t="n">
        <f aca="false">IF(DW$7&gt;=$W52,CEILING((($AN52+$Q52)*$AC52*CEILING(DW$7/$S52,1)+($AN52+$Q52)*(1-$AC52)*CEILING(DW$7/$T52,1))/$D52,1),CEILING((($AN52+$Q52)*DW$7/$W52*$AC52*CEILING(DW$7/$S52,1)+($AN52+$Q52)*DW$7/$W52*(1-$AC52)*CEILING(DW$7/$T52,1))/$D52,1))</f>
        <v>8</v>
      </c>
      <c r="DX52" s="300" t="n">
        <f aca="false">IF(DX$7&gt;=$W52,CEILING((($AN52+$Q52)*$AC52*CEILING(DX$7/$S52,1)+($AN52+$Q52)*(1-$AC52)*CEILING(DX$7/$T52,1))/$D52,1),CEILING((($AN52+$Q52)*DX$7/$W52*$AC52*CEILING(DX$7/$S52,1)+($AN52+$Q52)*DX$7/$W52*(1-$AC52)*CEILING(DX$7/$T52,1))/$D52,1))</f>
        <v>7</v>
      </c>
      <c r="DY52" s="300" t="n">
        <f aca="false">IF(DY$7&gt;=$W52,CEILING((($AN52+$Q52)*$AC52*CEILING(DY$7/$S52,1)+($AN52+$Q52)*(1-$AC52)*CEILING(DY$7/$T52,1))/$D52,1),CEILING((($AN52+$Q52)*DY$7/$W52*$AC52*CEILING(DY$7/$S52,1)+($AN52+$Q52)*DY$7/$W52*(1-$AC52)*CEILING(DY$7/$T52,1))/$D52,1))</f>
        <v>6</v>
      </c>
      <c r="DZ52" s="300" t="n">
        <f aca="false">IF(DZ$7&gt;=$W52,CEILING((($AN52+$Q52)*$AC52*CEILING(DZ$7/$S52,1)+($AN52+$Q52)*(1-$AC52)*CEILING(DZ$7/$T52,1))/$D52,1),CEILING((($AN52+$Q52)*DZ$7/$W52*$AC52*CEILING(DZ$7/$S52,1)+($AN52+$Q52)*DZ$7/$W52*(1-$AC52)*CEILING(DZ$7/$T52,1))/$D52,1))</f>
        <v>5</v>
      </c>
      <c r="EA52" s="300" t="n">
        <f aca="false">IF(EA$7&gt;=$W52,CEILING((($AN52+$Q52)*$AC52*CEILING(EA$7/$S52,1)+($AN52+$Q52)*(1-$AC52)*CEILING(EA$7/$T52,1))/$D52,1),CEILING((($AN52+$Q52)*EA$7/$W52*$AC52*CEILING(EA$7/$S52,1)+($AN52+$Q52)*EA$7/$W52*(1-$AC52)*CEILING(EA$7/$T52,1))/$D52,1))</f>
        <v>4</v>
      </c>
      <c r="EB52" s="300" t="n">
        <f aca="false">IF(EB$7&gt;=$W52,CEILING((($AN52+$Q52)*$AC52*CEILING(EB$7/$S52,1)+($AN52+$Q52)*(1-$AC52)*CEILING(EB$7/$T52,1))/$D52,1),CEILING((($AN52+$Q52)*EB$7/$W52*$AC52*CEILING(EB$7/$S52,1)+($AN52+$Q52)*EB$7/$W52*(1-$AC52)*CEILING(EB$7/$T52,1))/$D52,1))</f>
        <v>3</v>
      </c>
      <c r="EC52" s="300" t="n">
        <f aca="false">IF(EC$7&gt;=$W52,CEILING((($AN52+$Q52)*$AC52*CEILING(EC$7/$S52,1)+($AN52+$Q52)*(1-$AC52)*CEILING(EC$7/$T52,1))/$D52,1),CEILING((($AN52+$Q52)*EC$7/$W52*$AC52*CEILING(EC$7/$S52,1)+($AN52+$Q52)*EC$7/$W52*(1-$AC52)*CEILING(EC$7/$T52,1))/$D52,1))</f>
        <v>2</v>
      </c>
      <c r="ED52" s="302" t="n">
        <f aca="false">IF(ED$7&gt;=$W52,CEILING((($AN52+$Q52)*$AC52*CEILING(ED$7/$S52,1)+($AN52+$Q52)*(1-$AC52)*CEILING(ED$7/$T52,1))/$D52,1),CEILING((($AN52+$Q52)*ED$7/$W52*$AC52*CEILING(ED$7/$S52,1)+($AN52+$Q52)*ED$7/$W52*(1-$AC52)*CEILING(ED$7/$T52,1))/$D52,1))</f>
        <v>0</v>
      </c>
      <c r="EF52" s="299" t="n">
        <f aca="false">CEILING($CF52*EF$7/$AD$1,1)</f>
        <v>9</v>
      </c>
      <c r="EG52" s="300" t="n">
        <f aca="false">CEILING($CF52*EG$7/$AD$1,1)</f>
        <v>8</v>
      </c>
      <c r="EH52" s="300" t="n">
        <f aca="false">CEILING($CF52*EH$7/$AD$1,1)</f>
        <v>7</v>
      </c>
      <c r="EI52" s="300" t="n">
        <f aca="false">CEILING($CF52*EI$7/$AD$1,1)</f>
        <v>6</v>
      </c>
      <c r="EJ52" s="300" t="n">
        <f aca="false">CEILING($CF52*EJ$7/$AD$1,1)</f>
        <v>5</v>
      </c>
      <c r="EK52" s="301" t="n">
        <f aca="false">CEILING($CF52*EK$7/$AD$1,1)</f>
        <v>4</v>
      </c>
      <c r="EL52" s="300" t="n">
        <f aca="false">CEILING($CF52*EL$7/$AD$1,1)</f>
        <v>3</v>
      </c>
      <c r="EM52" s="300" t="n">
        <f aca="false">CEILING($CF52*EM$7/$AD$1,1)</f>
        <v>2</v>
      </c>
      <c r="EN52" s="300" t="n">
        <f aca="false">CEILING($CF52*EN$7/$AD$1,1)</f>
        <v>1</v>
      </c>
      <c r="EO52" s="302" t="n">
        <f aca="false">CEILING($CF52*EO$7/$AD$1,1)</f>
        <v>0</v>
      </c>
      <c r="EQ52" s="299" t="n">
        <f aca="false">CEILING($CI52*EQ$7/$AD$3,1)</f>
        <v>7</v>
      </c>
      <c r="ER52" s="300" t="n">
        <f aca="false">CEILING($CI52*ER$7/$AD$3,1)</f>
        <v>6</v>
      </c>
      <c r="ES52" s="300" t="n">
        <f aca="false">CEILING($CI52*ES$7/$AD$3,1)</f>
        <v>4</v>
      </c>
      <c r="ET52" s="301" t="n">
        <f aca="false">CEILING($CI52*ET$7/$AD$3,1)</f>
        <v>3</v>
      </c>
      <c r="EU52" s="300" t="n">
        <f aca="false">CEILING($CI52*EU$7/$AD$3,1)</f>
        <v>2</v>
      </c>
      <c r="EV52" s="302" t="n">
        <f aca="false">CEILING($CI52*EV$7/$AD$3,1)</f>
        <v>0</v>
      </c>
      <c r="EX52" s="299" t="n">
        <f aca="false">IF(EX$7&gt;=$W52,CEILING((($AN52+$Q52)*$AC52*CEILING(EX$7/$S52,1)+($AN52+$Q52)*(1-$AC52)*CEILING(EX$7/$T52,1))/$D52,1),CEILING((($AN52+$Q52)*EX$7/$W52*$AC52*CEILING(EX$7/$S52,1)+($AN52+$Q52)*EX$7/$W52*(1-$AC52)*CEILING(EX$7/$T52,1))/$D52,1))</f>
        <v>10</v>
      </c>
      <c r="EY52" s="300" t="n">
        <f aca="false">IF(EY$7&gt;=$W52,CEILING((($AN52+$Q52)*$AC52*CEILING(EY$7/$S52,1)+($AN52+$Q52)*(1-$AC52)*CEILING(EY$7/$T52,1))/$D52,1),CEILING((($AN52+$Q52)*EY$7/$W52*$AC52*CEILING(EY$7/$S52,1)+($AN52+$Q52)*EY$7/$W52*(1-$AC52)*CEILING(EY$7/$T52,1))/$D52,1))</f>
        <v>9</v>
      </c>
      <c r="EZ52" s="300" t="n">
        <f aca="false">IF(EZ$7&gt;=$W52,CEILING((($AN52+$Q52)*$AC52*CEILING(EZ$7/$S52,1)+($AN52+$Q52)*(1-$AC52)*CEILING(EZ$7/$T52,1))/$D52,1),CEILING((($AN52+$Q52)*EZ$7/$W52*$AC52*CEILING(EZ$7/$S52,1)+($AN52+$Q52)*EZ$7/$W52*(1-$AC52)*CEILING(EZ$7/$T52,1))/$D52,1))</f>
        <v>8</v>
      </c>
      <c r="FA52" s="300" t="n">
        <f aca="false">IF(FA$7&gt;=$W52,CEILING((($AN52+$Q52)*$AC52*CEILING(FA$7/$S52,1)+($AN52+$Q52)*(1-$AC52)*CEILING(FA$7/$T52,1))/$D52,1),CEILING((($AN52+$Q52)*FA$7/$W52*$AC52*CEILING(FA$7/$S52,1)+($AN52+$Q52)*FA$7/$W52*(1-$AC52)*CEILING(FA$7/$T52,1))/$D52,1))</f>
        <v>7</v>
      </c>
      <c r="FB52" s="300" t="n">
        <f aca="false">IF(FB$7&gt;=$W52,CEILING((($AN52+$Q52)*$AC52*CEILING(FB$7/$S52,1)+($AN52+$Q52)*(1-$AC52)*CEILING(FB$7/$T52,1))/$D52,1),CEILING((($AN52+$Q52)*FB$7/$W52*$AC52*CEILING(FB$7/$S52,1)+($AN52+$Q52)*FB$7/$W52*(1-$AC52)*CEILING(FB$7/$T52,1))/$D52,1))</f>
        <v>6</v>
      </c>
      <c r="FC52" s="301" t="n">
        <f aca="false">IF(FC$7&gt;=$W52,CEILING((($AN52+$Q52)*$AC52*CEILING(FC$7/$S52,1)+($AN52+$Q52)*(1-$AC52)*CEILING(FC$7/$T52,1))/$D52,1),CEILING((($AN52+$Q52)*FC$7/$W52*$AC52*CEILING(FC$7/$S52,1)+($AN52+$Q52)*FC$7/$W52*(1-$AC52)*CEILING(FC$7/$T52,1))/$D52,1))</f>
        <v>5</v>
      </c>
      <c r="FD52" s="300" t="n">
        <f aca="false">IF(FD$7&gt;=$W52,CEILING((($AN52+$Q52)*$AC52*CEILING(FD$7/$S52,1)+($AN52+$Q52)*(1-$AC52)*CEILING(FD$7/$T52,1))/$D52,1),CEILING((($AN52+$Q52)*FD$7/$W52*$AC52*CEILING(FD$7/$S52,1)+($AN52+$Q52)*FD$7/$W52*(1-$AC52)*CEILING(FD$7/$T52,1))/$D52,1))</f>
        <v>4</v>
      </c>
      <c r="FE52" s="300" t="n">
        <f aca="false">IF(FE$7&gt;=$W52,CEILING((($AN52+$Q52)*$AC52*CEILING(FE$7/$S52,1)+($AN52+$Q52)*(1-$AC52)*CEILING(FE$7/$T52,1))/$D52,1),CEILING((($AN52+$Q52)*FE$7/$W52*$AC52*CEILING(FE$7/$S52,1)+($AN52+$Q52)*FE$7/$W52*(1-$AC52)*CEILING(FE$7/$T52,1))/$D52,1))</f>
        <v>3</v>
      </c>
      <c r="FF52" s="300" t="n">
        <f aca="false">IF(FF$7&gt;=$W52,CEILING((($AN52+$Q52)*$AC52*CEILING(FF$7/$S52,1)+($AN52+$Q52)*(1-$AC52)*CEILING(FF$7/$T52,1))/$D52,1),CEILING((($AN52+$Q52)*FF$7/$W52*$AC52*CEILING(FF$7/$S52,1)+($AN52+$Q52)*FF$7/$W52*(1-$AC52)*CEILING(FF$7/$T52,1))/$D52,1))</f>
        <v>2</v>
      </c>
      <c r="FG52" s="302" t="n">
        <f aca="false">IF(FG$7&gt;=$W52,CEILING((($AN52+$Q52)*$AC52*CEILING(FG$7/$S52,1)+($AN52+$Q52)*(1-$AC52)*CEILING(FG$7/$T52,1))/$D52,1),CEILING((($AN52+$Q52)*FG$7/$W52*$AC52*CEILING(FG$7/$S52,1)+($AN52+$Q52)*FG$7/$W52*(1-$AC52)*CEILING(FG$7/$T52,1))/$D52,1))</f>
        <v>0</v>
      </c>
      <c r="FI52" s="299" t="n">
        <f aca="false">IF(FI$7&gt;=$W52,CEILING((($AN52+$Q52)*$AC52*CEILING(FI$7/$S52,1)+($AN52+$Q52)*(1-$AC52)*CEILING(FI$7/$T52,1))/$D52,1),CEILING((($AN52+$Q52)*FI$7/$W52*$AC52*CEILING(FI$7/$S52,1)+($AN52+$Q52)*FI$7/$W52*(1-$AC52)*CEILING(FI$7/$T52,1))/$D52,1))</f>
        <v>6</v>
      </c>
      <c r="FJ52" s="300" t="n">
        <f aca="false">IF(FJ$7&gt;=$W52,CEILING((($AN52+$Q52)*$AC52*CEILING(FJ$7/$S52,1)+($AN52+$Q52)*(1-$AC52)*CEILING(FJ$7/$T52,1))/$D52,1),CEILING((($AN52+$Q52)*FJ$7/$W52*$AC52*CEILING(FJ$7/$S52,1)+($AN52+$Q52)*FJ$7/$W52*(1-$AC52)*CEILING(FJ$7/$T52,1))/$D52,1))</f>
        <v>5</v>
      </c>
      <c r="FK52" s="300" t="n">
        <f aca="false">IF(FK$7&gt;=$W52,CEILING((($AN52+$Q52)*$AC52*CEILING(FK$7/$S52,1)+($AN52+$Q52)*(1-$AC52)*CEILING(FK$7/$T52,1))/$D52,1),CEILING((($AN52+$Q52)*FK$7/$W52*$AC52*CEILING(FK$7/$S52,1)+($AN52+$Q52)*FK$7/$W52*(1-$AC52)*CEILING(FK$7/$T52,1))/$D52,1))</f>
        <v>4</v>
      </c>
      <c r="FL52" s="301" t="n">
        <f aca="false">IF(FL$7&gt;=$W52,CEILING((($AN52+$Q52)*$AC52*CEILING(FL$7/$S52,1)+($AN52+$Q52)*(1-$AC52)*CEILING(FL$7/$T52,1))/$D52,1),CEILING((($AN52+$Q52)*FL$7/$W52*$AC52*CEILING(FL$7/$S52,1)+($AN52+$Q52)*FL$7/$W52*(1-$AC52)*CEILING(FL$7/$T52,1))/$D52,1))</f>
        <v>3</v>
      </c>
      <c r="FM52" s="300" t="n">
        <f aca="false">IF(FM$7&gt;=$W52,CEILING((($AN52+$Q52)*$AC52*CEILING(FM$7/$S52,1)+($AN52+$Q52)*(1-$AC52)*CEILING(FM$7/$T52,1))/$D52,1),CEILING((($AN52+$Q52)*FM$7/$W52*$AC52*CEILING(FM$7/$S52,1)+($AN52+$Q52)*FM$7/$W52*(1-$AC52)*CEILING(FM$7/$T52,1))/$D52,1))</f>
        <v>2</v>
      </c>
      <c r="FN52" s="302" t="n">
        <f aca="false">IF(FN$7&gt;=$W52,CEILING((($AN52+$Q52)*$AC52*CEILING(FN$7/$S52,1)+($AN52+$Q52)*(1-$AC52)*CEILING(FN$7/$T52,1))/$D52,1),CEILING((($AN52+$Q52)*FN$7/$W52*$AC52*CEILING(FN$7/$S52,1)+($AN52+$Q52)*FN$7/$W52*(1-$AC52)*CEILING(FN$7/$T52,1))/$D52,1))</f>
        <v>0</v>
      </c>
    </row>
    <row r="53" customFormat="false" ht="15.75" hidden="false" customHeight="false" outlineLevel="0" collapsed="false">
      <c r="A53" s="204" t="s">
        <v>670</v>
      </c>
      <c r="B53" s="502"/>
      <c r="C53" s="205" t="s">
        <v>671</v>
      </c>
      <c r="D53" s="340" t="n">
        <v>3</v>
      </c>
      <c r="E53" s="99" t="n">
        <v>3</v>
      </c>
      <c r="F53" s="207" t="n">
        <v>6</v>
      </c>
      <c r="G53" s="207" t="n">
        <v>3</v>
      </c>
      <c r="H53" s="207" t="n">
        <v>4</v>
      </c>
      <c r="I53" s="207" t="n">
        <v>3</v>
      </c>
      <c r="J53" s="207" t="n">
        <v>2</v>
      </c>
      <c r="K53" s="207" t="n">
        <v>3</v>
      </c>
      <c r="L53" s="207" t="n">
        <v>3</v>
      </c>
      <c r="M53" s="341"/>
      <c r="N53" s="210" t="n">
        <v>2</v>
      </c>
      <c r="O53" s="342" t="n">
        <v>51</v>
      </c>
      <c r="P53" s="343" t="n">
        <f aca="false">ROUND(AO53*$X53,0)</f>
        <v>6</v>
      </c>
      <c r="Q53" s="342" t="n">
        <v>45</v>
      </c>
      <c r="R53" s="342" t="n">
        <v>96</v>
      </c>
      <c r="S53" s="344" t="n">
        <f aca="false">R53+V53</f>
        <v>96</v>
      </c>
      <c r="T53" s="342" t="n">
        <v>12</v>
      </c>
      <c r="U53" s="342" t="n">
        <v>12</v>
      </c>
      <c r="V53" s="215" t="n">
        <v>0</v>
      </c>
      <c r="W53" s="215" t="n">
        <v>17</v>
      </c>
      <c r="X53" s="482" t="n">
        <v>0.5</v>
      </c>
      <c r="Y53" s="345" t="n">
        <v>15</v>
      </c>
      <c r="Z53" s="346" t="n">
        <v>1</v>
      </c>
      <c r="AA53" s="485" t="n">
        <v>0</v>
      </c>
      <c r="AB53" s="485" t="n">
        <v>1.1</v>
      </c>
      <c r="AC53" s="348" t="n">
        <v>0.3</v>
      </c>
      <c r="AD53" s="348" t="n">
        <v>0.1</v>
      </c>
      <c r="AE53" s="349" t="n">
        <f aca="false">SUM(E53:N53)</f>
        <v>29</v>
      </c>
      <c r="AF53" s="350" t="n">
        <f aca="false">S53-(O53+AE53)</f>
        <v>16</v>
      </c>
      <c r="AG53" s="351" t="n">
        <f aca="false">ROUND(E53*$E$2+F53*$F$2+G53*$G$2+H53*$H$2+I53*$I$2+J53*$J$2+K53*$K$2+L53*$L$2+M53*$M$2+N53*$N$2,0)</f>
        <v>37</v>
      </c>
      <c r="AH53" s="351" t="n">
        <f aca="false">ROUND(E53*$E$3+F53*$F$3+G53*$G$3+H53*$H$3+I53*$I$3+J53*$J$3+K53*$K$3+L53*$L$3+M53*$M$3+N53*$N$3,0)</f>
        <v>41</v>
      </c>
      <c r="AI53" s="351" t="n">
        <f aca="false">ROUND(E53*$E$4+F53*$F$4+G53*$G$4+H53*$H$4+I53*$I$4+J53*$J$4+K53*$K$4+L53*$L$4+M53*$M$4+N53*$N$4,0)</f>
        <v>44</v>
      </c>
      <c r="AJ53" s="350" t="n">
        <f aca="false">IF(Q53&gt;O53,AF53-(Q53-O53),AF53)</f>
        <v>16</v>
      </c>
      <c r="AK53" s="352" t="n">
        <f aca="false">IF(O53-Q53&lt;0,0,O53-Q53)</f>
        <v>6</v>
      </c>
      <c r="AL53" s="353" t="n">
        <f aca="false">ROUND(AJ53*AE53/(S53-AJ53)*AA53,0)</f>
        <v>0</v>
      </c>
      <c r="AM53" s="352" t="n">
        <f aca="false">AJ53-AL53-AN53</f>
        <v>6</v>
      </c>
      <c r="AN53" s="354" t="n">
        <f aca="false">ROUND(AJ53*Q53/(S53-AJ53)*AB53,0)</f>
        <v>10</v>
      </c>
      <c r="AO53" s="352" t="n">
        <f aca="false">AM53+AK53</f>
        <v>12</v>
      </c>
      <c r="AP53" s="351" t="n">
        <f aca="false">ROUND(($AL53+$AE53)*AG53/$AE53,0)</f>
        <v>37</v>
      </c>
      <c r="AQ53" s="351" t="n">
        <f aca="false">ROUND(($AL53+$AE53)*AH53/$AE53,0)</f>
        <v>41</v>
      </c>
      <c r="AR53" s="351" t="n">
        <f aca="false">ROUND(($AL53+$AE53)*AI53/$AE53,0)</f>
        <v>44</v>
      </c>
      <c r="AS53" s="349" t="n">
        <f aca="false">CEILING(AP53/2,1)</f>
        <v>19</v>
      </c>
      <c r="AT53" s="351" t="n">
        <f aca="false">CEILING(AQ53/2,1)</f>
        <v>21</v>
      </c>
      <c r="AU53" s="355" t="n">
        <f aca="false">CEILING(AR53/2,1)</f>
        <v>22</v>
      </c>
      <c r="AV53" s="356" t="n">
        <f aca="false">CEILING(AP53/3,1)</f>
        <v>13</v>
      </c>
      <c r="AW53" s="351" t="n">
        <f aca="false">CEILING(AQ53/3,1)</f>
        <v>14</v>
      </c>
      <c r="AX53" s="355" t="n">
        <f aca="false">CEILING(AR53/3,1)</f>
        <v>15</v>
      </c>
      <c r="AY53" s="352" t="n">
        <f aca="false">ROUND($AO53*AG53/$AE53*$Z53,0)</f>
        <v>15</v>
      </c>
      <c r="AZ53" s="352" t="n">
        <f aca="false">ROUND($AO53*AH53/$AE53*$Z53,0)</f>
        <v>17</v>
      </c>
      <c r="BA53" s="352" t="n">
        <f aca="false">ROUND($AO53*AI53/$AE53*$Z53,0)</f>
        <v>18</v>
      </c>
      <c r="BB53" s="352" t="n">
        <f aca="false">IF($Y53=0,$AY53,IF($P53&gt;$AO53,CEILING(J$1/$Y53,1)*$AO53,CEILING(J$1/$Y53,1)*$P53+$AO53-$P53))</f>
        <v>18</v>
      </c>
      <c r="BC53" s="352" t="n">
        <f aca="false">IF($Y53=0,$AY53,IF($P53&gt;$AO53,CEILING(K$1/$Y53,1)*$AO53,CEILING(K$1/$Y53,1)*$P53+$AO53-$P53))</f>
        <v>18</v>
      </c>
      <c r="BD53" s="352" t="n">
        <f aca="false">IF($Y53=0,$AY53,IF($P53&gt;$AO53,CEILING(L$1/$Y53,1)*$AO53,CEILING(L$1/$Y53,1)*$P53+$AO53-$P53))</f>
        <v>18</v>
      </c>
      <c r="BE53" s="357" t="n">
        <f aca="false">IF($Y53=0,CEILING($AY53/2,1),IF($AO53=0,0,CEILING($AD53*$P53*CEILING($J$1/$Y53,1)/2,1)+CEILING((1-$AD53)*$P53*CEILING($AE$1/$Y53,1),1)+ROUND($AD53*($AO53-$P53)/2,0)+ROUND((1-$AD53)*($AO53-$P53),0)))</f>
        <v>12</v>
      </c>
      <c r="BF53" s="352" t="n">
        <f aca="false">IF($Y53=0,CEILING($AZ53/2,1),IF($AO53=0,0,CEILING($AD53*$P53*CEILING($K$1/$Y53,1)/2,1)+CEILING((1-$AD53)*$P53*CEILING($AG$1/$Y53,1),1)+ROUND($AD53*($AO53-$P53)/2,0)+ROUND((1-$AD53)*($AO53-$P53),0)))</f>
        <v>12</v>
      </c>
      <c r="BG53" s="358" t="n">
        <f aca="false">IF($Y53=0,CEILING($BA53/2,1),IF($AO53=0,0,CEILING($AD53*$P53*CEILING($L$1/$Y53,1)/2,1)+CEILING((1-$AD53)*$P53*CEILING($AI$1/$Y53,1),1)+ROUND($AD53*($AO53-$P53)/2,0)+ROUND((1-$AD53)*($AO53-$P53),0)))</f>
        <v>12</v>
      </c>
      <c r="BH53" s="359" t="n">
        <f aca="false">IF($Y53=0,CEILING($AY53/3,1),IF($AO53=0,0,CEILING($AD53*$P53*CEILING($J$1/$Y53,1)/3,1)+CEILING((1-$AD53)*$P53*CEILING($AE$3/$Y53,1),1)+ROUND($AD53*($AO53-$P53)/3,0)+ROUND((1-$AD53)*($AO53-$P53),0)))</f>
        <v>12</v>
      </c>
      <c r="BI53" s="352" t="n">
        <f aca="false">IF($Y53=0,CEILING($AZ53/3,1),IF($AO53=0,0,CEILING($AD53*$P53*CEILING($K$1/$Y53,1)/3,1)+CEILING((1-$AD53)*$P53*CEILING($AG$3/$Y53,1),1)+ROUND($AD53*($AO53-$P53)/3,0)+ROUND((1-$AD53)*($AO53-$P53),0)))</f>
        <v>12</v>
      </c>
      <c r="BJ53" s="358" t="n">
        <f aca="false">IF($Y53=0,CEILING($BA53/3,1),IF($AO53=0,0,CEILING($AD53*$P53*CEILING($L$1/$Y53,1)/3,1)+CEILING((1-$AD53)*$P53*CEILING($AI$3/$Y53,1),1)+ROUND($AD53*($AO53-$P53)/3,0)+ROUND((1-$AD53)*($AO53-$P53),0)))</f>
        <v>12</v>
      </c>
      <c r="BK53" s="350" t="n">
        <f aca="false">AP53+BB53</f>
        <v>55</v>
      </c>
      <c r="BL53" s="350" t="n">
        <f aca="false">AQ53+BC53</f>
        <v>59</v>
      </c>
      <c r="BM53" s="360" t="n">
        <f aca="false">AR53+BD53</f>
        <v>62</v>
      </c>
      <c r="BN53" s="112" t="n">
        <f aca="false">AS53+BE53</f>
        <v>31</v>
      </c>
      <c r="BO53" s="113" t="n">
        <f aca="false">AT53+BF53</f>
        <v>33</v>
      </c>
      <c r="BP53" s="361" t="n">
        <f aca="false">AU53+BG53</f>
        <v>34</v>
      </c>
      <c r="BQ53" s="362" t="n">
        <f aca="false">AV53+BH53</f>
        <v>25</v>
      </c>
      <c r="BR53" s="350" t="n">
        <f aca="false">AW53+BI53</f>
        <v>26</v>
      </c>
      <c r="BS53" s="363" t="n">
        <f aca="false">AX53+BJ53</f>
        <v>27</v>
      </c>
      <c r="BT53" s="364" t="n">
        <f aca="false">IF(Q53=0,0,ROUND(CEILING(J$1/$T53,1)*($Q53+$AN53)*$AC53+CEILING(J$1/$U53,1)*($Q53+$AN53)*(1-$AC53),0))</f>
        <v>110</v>
      </c>
      <c r="BU53" s="354" t="n">
        <f aca="false">IF(Q53=0,0,ROUND(CEILING(K$1/$T53,1)*($Q53+$AN53)*$AC53+CEILING(K$1/$U53,1)*($Q53+$AN53)*(1-$AC53),0))</f>
        <v>110</v>
      </c>
      <c r="BV53" s="365" t="n">
        <f aca="false">IF(Q53=0,0,ROUND(CEILING(L$1/$T53,1)*($Q53+$AN53)*$AC53+CEILING(L$1/$U53,1)*($Q53+$AN53)*(1-$AC53),0))</f>
        <v>165</v>
      </c>
      <c r="BW53" s="364" t="n">
        <f aca="false">IF(Q53=0,0,ROUND(CEILING(AE$1/$T53,1)*($Q53+$AN53)*$AC53+CEILING(AE$1/$U53,1)*($Q53+$AN53)*(1-$AC53),0))</f>
        <v>55</v>
      </c>
      <c r="BX53" s="354" t="n">
        <f aca="false">IF(Q53=0,0,ROUND(CEILING(AG$1/$T53,1)*($Q53+$AN53)*$AC53+CEILING(AG$1/$U53,1)*($Q53+$AN53)*(1-$AC53),0))</f>
        <v>110</v>
      </c>
      <c r="BY53" s="365" t="n">
        <f aca="false">IF(Q53=0,0,ROUND(CEILING(AI$1/$T53,1)*($Q53+$AN53)*$AC53+CEILING(AI$1/$U53,1)*($Q53+$AN53)*(1-$AC53),0))</f>
        <v>110</v>
      </c>
      <c r="BZ53" s="364" t="n">
        <f aca="false">IF(Q53=0,0,ROUND(CEILING(AE$3/$T53,1)*($Q53+$AN53)*$AC53+CEILING(AE$3/$U53,1)*($Q53+$AN53)*(1-$AC53),0))</f>
        <v>55</v>
      </c>
      <c r="CA53" s="354" t="n">
        <f aca="false">IF(Q53=0,0,ROUND(CEILING(AG$3/$T53,1)*($Q53+$AN53)*$AC53+CEILING(AG$3/$U53,1)*($Q53+$AN53)*(1-$AC53),0))</f>
        <v>55</v>
      </c>
      <c r="CB53" s="365" t="n">
        <f aca="false">IF(Q53=0,0,ROUND(CEILING(AI$3/$T53,1)*($Q53+$AN53)*$AC53+CEILING(AI$3/$U53,1)*($Q53+$AN53)*(1-$AC53),0))</f>
        <v>55</v>
      </c>
      <c r="CC53" s="366" t="n">
        <f aca="false">ROUND(BK53/$D53,0)</f>
        <v>18</v>
      </c>
      <c r="CD53" s="367" t="n">
        <f aca="false">ROUND(BL53/$D53,0)</f>
        <v>20</v>
      </c>
      <c r="CE53" s="368" t="n">
        <f aca="false">ROUND(BM53/$D53,0)</f>
        <v>21</v>
      </c>
      <c r="CF53" s="369" t="n">
        <f aca="false">ROUND(BN53/$D53,0)</f>
        <v>10</v>
      </c>
      <c r="CG53" s="367" t="n">
        <f aca="false">ROUND(BO53/$D53,0)</f>
        <v>11</v>
      </c>
      <c r="CH53" s="368" t="n">
        <f aca="false">ROUND(BP53/$D53,0)</f>
        <v>11</v>
      </c>
      <c r="CI53" s="369" t="n">
        <f aca="false">ROUND(BQ53/$D53,0)</f>
        <v>8</v>
      </c>
      <c r="CJ53" s="367" t="n">
        <f aca="false">ROUND(BR53/$D53,0)</f>
        <v>9</v>
      </c>
      <c r="CK53" s="370" t="n">
        <f aca="false">ROUND(BS53/$D53,0)</f>
        <v>9</v>
      </c>
      <c r="CL53" s="371" t="n">
        <f aca="false">ROUND(BT53/$D53,0)</f>
        <v>37</v>
      </c>
      <c r="CM53" s="372" t="n">
        <f aca="false">ROUND(BU53/$D53,0)</f>
        <v>37</v>
      </c>
      <c r="CN53" s="373" t="n">
        <f aca="false">ROUND(BV53/$D53,0)</f>
        <v>55</v>
      </c>
      <c r="CO53" s="371" t="n">
        <f aca="false">ROUND(BW53/$D53,0)</f>
        <v>18</v>
      </c>
      <c r="CP53" s="372" t="n">
        <f aca="false">ROUND(BX53/$D53,0)</f>
        <v>37</v>
      </c>
      <c r="CQ53" s="373" t="n">
        <f aca="false">ROUND(BY53/$D53,0)</f>
        <v>37</v>
      </c>
      <c r="CR53" s="371" t="n">
        <f aca="false">ROUND(BZ53/$D53,0)</f>
        <v>18</v>
      </c>
      <c r="CS53" s="372" t="n">
        <f aca="false">ROUND(CA53/$D53,0)</f>
        <v>18</v>
      </c>
      <c r="CT53" s="373" t="n">
        <f aca="false">ROUND(CB53/$D53,0)</f>
        <v>18</v>
      </c>
      <c r="CV53" s="369" t="n">
        <f aca="false">IF(CV$7&lt;$W53,CEILING(CV$7*($S53-$Q53-$AN53)/($D53*$W53),1),CEILING(((CV$7-$W53)*($CC53-($S53-$Q53-$AN53)/$D53)/(17-$W53)+($S53-$Q53-$AN53)/$D53),1))</f>
        <v>13</v>
      </c>
      <c r="CW53" s="300" t="n">
        <f aca="false">IF(CW$7&lt;$W53,CEILING(CW$7*($S53-$Q53-$AN53)/($D53*$W53),1),CEILING(((CW$7-$W53)*($CC53-($S53-$Q53-$AN53)/$D53)/(17-$W53)+($S53-$Q53-$AN53)/$D53),1))</f>
        <v>13</v>
      </c>
      <c r="CX53" s="300" t="n">
        <f aca="false">IF(CX$7&lt;$W53,CEILING(CX$7*($S53-$Q53-$AN53)/($D53*$W53),1),CEILING(((CX$7-$W53)*($CC53-($S53-$Q53-$AN53)/$D53)/(17-$W53)+($S53-$Q53-$AN53)/$D53),1))</f>
        <v>12</v>
      </c>
      <c r="CY53" s="300" t="n">
        <f aca="false">IF(CY$7&lt;$W53,CEILING(CY$7*($S53-$Q53-$AN53)/($D53*$W53),1),CEILING(((CY$7-$W53)*($CC53-($S53-$Q53-$AN53)/$D53)/(17-$W53)+($S53-$Q53-$AN53)/$D53),1))</f>
        <v>11</v>
      </c>
      <c r="CZ53" s="367" t="n">
        <f aca="false">IF(CZ$7&lt;$W53,CEILING(CZ$7*($S53-$Q53-$AN53)/($D53*$W53),1),CEILING(((CZ$7-$W53)*($CC53-($S53-$Q53-$AN53)/$D53)/(17-$W53)+($S53-$Q53-$AN53)/$D53),1))</f>
        <v>10</v>
      </c>
      <c r="DA53" s="300" t="n">
        <f aca="false">IF(DA$7&lt;$W53,CEILING(DA$7*($S53-$Q53-$AN53)/($D53*$W53),1),CEILING(((DA$7-$W53)*($CC53-($S53-$Q53-$AN53)/$D53)/(17-$W53)+($S53-$Q53-$AN53)/$D53),1))</f>
        <v>9</v>
      </c>
      <c r="DB53" s="300" t="n">
        <f aca="false">IF(DB$7&lt;$W53,CEILING(DB$7*($S53-$Q53-$AN53)/($D53*$W53),1),CEILING(((DB$7-$W53)*($CC53-($S53-$Q53-$AN53)/$D53)/(17-$W53)+($S53-$Q53-$AN53)/$D53),1))</f>
        <v>9</v>
      </c>
      <c r="DC53" s="300" t="n">
        <f aca="false">IF(DC$7&lt;$W53,CEILING(DC$7*($S53-$Q53-$AN53)/($D53*$W53),1),CEILING(((DC$7-$W53)*($CC53-($S53-$Q53-$AN53)/$D53)/(17-$W53)+($S53-$Q53-$AN53)/$D53),1))</f>
        <v>8</v>
      </c>
      <c r="DD53" s="367" t="n">
        <f aca="false">IF(DD$7&lt;$W53,CEILING(DD$7*($S53-$Q53-$AN53)/($D53*$W53),1),CEILING(((DD$7-$W53)*($CC53-($S53-$Q53-$AN53)/$D53)/(17-$W53)+($S53-$Q53-$AN53)/$D53),1))</f>
        <v>7</v>
      </c>
      <c r="DE53" s="300" t="n">
        <f aca="false">IF(DE$7&lt;$W53,CEILING(DE$7*($S53-$Q53-$AN53)/($D53*$W53),1),CEILING(((DE$7-$W53)*($CC53-($S53-$Q53-$AN53)/$D53)/(17-$W53)+($S53-$Q53-$AN53)/$D53),1))</f>
        <v>6</v>
      </c>
      <c r="DF53" s="300" t="n">
        <f aca="false">IF(DF$7&lt;$W53,CEILING(DF$7*($S53-$Q53-$AN53)/($D53*$W53),1),CEILING(((DF$7-$W53)*($CC53-($S53-$Q53-$AN53)/$D53)/(17-$W53)+($S53-$Q53-$AN53)/$D53),1))</f>
        <v>5</v>
      </c>
      <c r="DG53" s="300" t="n">
        <f aca="false">IF(DG$7&lt;$W53,CEILING(DG$7*($S53-$Q53-$AN53)/($D53*$W53),1),CEILING(((DG$7-$W53)*($CC53-($S53-$Q53-$AN53)/$D53)/(17-$W53)+($S53-$Q53-$AN53)/$D53),1))</f>
        <v>5</v>
      </c>
      <c r="DH53" s="300" t="n">
        <f aca="false">IF(DH$7&lt;$W53,CEILING(DH$7*($S53-$Q53-$AN53)/($D53*$W53),1),CEILING(((DH$7-$W53)*($CC53-($S53-$Q53-$AN53)/$D53)/(17-$W53)+($S53-$Q53-$AN53)/$D53),1))</f>
        <v>4</v>
      </c>
      <c r="DI53" s="300" t="n">
        <f aca="false">IF(DI$7&lt;$W53,CEILING(DI$7*($S53-$Q53-$AN53)/($D53*$W53),1),CEILING(((DI$7-$W53)*($CC53-($S53-$Q53-$AN53)/$D53)/(17-$W53)+($S53-$Q53-$AN53)/$D53),1))</f>
        <v>3</v>
      </c>
      <c r="DJ53" s="300" t="n">
        <f aca="false">IF(DJ$7&lt;$W53,CEILING(DJ$7*($S53-$Q53-$AN53)/($D53*$W53),1),CEILING(((DJ$7-$W53)*($CC53-($S53-$Q53-$AN53)/$D53)/(17-$W53)+($S53-$Q53-$AN53)/$D53),1))</f>
        <v>2</v>
      </c>
      <c r="DK53" s="300" t="n">
        <f aca="false">IF(DK$7&lt;$W53,CEILING(DK$7*($S53-$Q53-$AN53)/($D53*$W53),1),CEILING(((DK$7-$W53)*($CC53-($S53-$Q53-$AN53)/$D53)/(17-$W53)+($S53-$Q53-$AN53)/$D53),1))</f>
        <v>1</v>
      </c>
      <c r="DL53" s="302" t="n">
        <f aca="false">IF(DL$7&lt;$W53,CEILING(DL$7*($S53-$Q53-$AN53)/($D53*$W53),1),CEILING(((DL$7-$W53)*($CC53-($S53-$Q53-$AN53)/$D53)/(17-$W53)+($S53-$Q53-$AN53)/$D53),1))</f>
        <v>0</v>
      </c>
      <c r="DN53" s="374" t="n">
        <f aca="false">IF(DN$7&gt;=$W53,CEILING((($AN53+$Q53)*$AC53*CEILING(DN$7/$S53,1)+($AN53+$Q53)*(1-$AC53)*CEILING(DN$7/$T53,1))/$D53,1),CEILING((($AN53+$Q53)*DN$7/$W53*$AC53*CEILING(DN$7/$S53,1)+($AN53+$Q53)*DN$7/$W53*(1-$AC53)*CEILING(DN$7/$T53,1))/$D53,1))</f>
        <v>30</v>
      </c>
      <c r="DO53" s="300" t="n">
        <f aca="false">IF(DO$7&gt;=$W53,CEILING((($AN53+$Q53)*$AC53*CEILING(DO$7/$S53,1)+($AN53+$Q53)*(1-$AC53)*CEILING(DO$7/$T53,1))/$D53,1),CEILING((($AN53+$Q53)*DO$7/$W53*$AC53*CEILING(DO$7/$S53,1)+($AN53+$Q53)*DO$7/$W53*(1-$AC53)*CEILING(DO$7/$T53,1))/$D53,1))</f>
        <v>28</v>
      </c>
      <c r="DP53" s="300" t="n">
        <f aca="false">IF(DP$7&gt;=$W53,CEILING((($AN53+$Q53)*$AC53*CEILING(DP$7/$S53,1)+($AN53+$Q53)*(1-$AC53)*CEILING(DP$7/$T53,1))/$D53,1),CEILING((($AN53+$Q53)*DP$7/$W53*$AC53*CEILING(DP$7/$S53,1)+($AN53+$Q53)*DP$7/$W53*(1-$AC53)*CEILING(DP$7/$T53,1))/$D53,1))</f>
        <v>26</v>
      </c>
      <c r="DQ53" s="300" t="n">
        <f aca="false">IF(DQ$7&gt;=$W53,CEILING((($AN53+$Q53)*$AC53*CEILING(DQ$7/$S53,1)+($AN53+$Q53)*(1-$AC53)*CEILING(DQ$7/$T53,1))/$D53,1),CEILING((($AN53+$Q53)*DQ$7/$W53*$AC53*CEILING(DQ$7/$S53,1)+($AN53+$Q53)*DQ$7/$W53*(1-$AC53)*CEILING(DQ$7/$T53,1))/$D53,1))</f>
        <v>24</v>
      </c>
      <c r="DR53" s="375" t="n">
        <f aca="false">IF(DR$7&gt;=$W53,CEILING((($AN53+$Q53)*$AC53*CEILING(DR$7/$S53,1)+($AN53+$Q53)*(1-$AC53)*CEILING(DR$7/$T53,1))/$D53,1),CEILING((($AN53+$Q53)*DR$7/$W53*$AC53*CEILING(DR$7/$S53,1)+($AN53+$Q53)*DR$7/$W53*(1-$AC53)*CEILING(DR$7/$T53,1))/$D53,1))</f>
        <v>13</v>
      </c>
      <c r="DS53" s="300" t="n">
        <f aca="false">IF(DS$7&gt;=$W53,CEILING((($AN53+$Q53)*$AC53*CEILING(DS$7/$S53,1)+($AN53+$Q53)*(1-$AC53)*CEILING(DS$7/$T53,1))/$D53,1),CEILING((($AN53+$Q53)*DS$7/$W53*$AC53*CEILING(DS$7/$S53,1)+($AN53+$Q53)*DS$7/$W53*(1-$AC53)*CEILING(DS$7/$T53,1))/$D53,1))</f>
        <v>12</v>
      </c>
      <c r="DT53" s="300" t="n">
        <f aca="false">IF(DT$7&gt;=$W53,CEILING((($AN53+$Q53)*$AC53*CEILING(DT$7/$S53,1)+($AN53+$Q53)*(1-$AC53)*CEILING(DT$7/$T53,1))/$D53,1),CEILING((($AN53+$Q53)*DT$7/$W53*$AC53*CEILING(DT$7/$S53,1)+($AN53+$Q53)*DT$7/$W53*(1-$AC53)*CEILING(DT$7/$T53,1))/$D53,1))</f>
        <v>11</v>
      </c>
      <c r="DU53" s="300" t="n">
        <f aca="false">IF(DU$7&gt;=$W53,CEILING((($AN53+$Q53)*$AC53*CEILING(DU$7/$S53,1)+($AN53+$Q53)*(1-$AC53)*CEILING(DU$7/$T53,1))/$D53,1),CEILING((($AN53+$Q53)*DU$7/$W53*$AC53*CEILING(DU$7/$S53,1)+($AN53+$Q53)*DU$7/$W53*(1-$AC53)*CEILING(DU$7/$T53,1))/$D53,1))</f>
        <v>10</v>
      </c>
      <c r="DV53" s="375" t="n">
        <f aca="false">IF(DV$7&gt;=$W53,CEILING((($AN53+$Q53)*$AC53*CEILING(DV$7/$S53,1)+($AN53+$Q53)*(1-$AC53)*CEILING(DV$7/$T53,1))/$D53,1),CEILING((($AN53+$Q53)*DV$7/$W53*$AC53*CEILING(DV$7/$S53,1)+($AN53+$Q53)*DV$7/$W53*(1-$AC53)*CEILING(DV$7/$T53,1))/$D53,1))</f>
        <v>9</v>
      </c>
      <c r="DW53" s="300" t="n">
        <f aca="false">IF(DW$7&gt;=$W53,CEILING((($AN53+$Q53)*$AC53*CEILING(DW$7/$S53,1)+($AN53+$Q53)*(1-$AC53)*CEILING(DW$7/$T53,1))/$D53,1),CEILING((($AN53+$Q53)*DW$7/$W53*$AC53*CEILING(DW$7/$S53,1)+($AN53+$Q53)*DW$7/$W53*(1-$AC53)*CEILING(DW$7/$T53,1))/$D53,1))</f>
        <v>8</v>
      </c>
      <c r="DX53" s="300" t="n">
        <f aca="false">IF(DX$7&gt;=$W53,CEILING((($AN53+$Q53)*$AC53*CEILING(DX$7/$S53,1)+($AN53+$Q53)*(1-$AC53)*CEILING(DX$7/$T53,1))/$D53,1),CEILING((($AN53+$Q53)*DX$7/$W53*$AC53*CEILING(DX$7/$S53,1)+($AN53+$Q53)*DX$7/$W53*(1-$AC53)*CEILING(DX$7/$T53,1))/$D53,1))</f>
        <v>7</v>
      </c>
      <c r="DY53" s="300" t="n">
        <f aca="false">IF(DY$7&gt;=$W53,CEILING((($AN53+$Q53)*$AC53*CEILING(DY$7/$S53,1)+($AN53+$Q53)*(1-$AC53)*CEILING(DY$7/$T53,1))/$D53,1),CEILING((($AN53+$Q53)*DY$7/$W53*$AC53*CEILING(DY$7/$S53,1)+($AN53+$Q53)*DY$7/$W53*(1-$AC53)*CEILING(DY$7/$T53,1))/$D53,1))</f>
        <v>6</v>
      </c>
      <c r="DZ53" s="300" t="n">
        <f aca="false">IF(DZ$7&gt;=$W53,CEILING((($AN53+$Q53)*$AC53*CEILING(DZ$7/$S53,1)+($AN53+$Q53)*(1-$AC53)*CEILING(DZ$7/$T53,1))/$D53,1),CEILING((($AN53+$Q53)*DZ$7/$W53*$AC53*CEILING(DZ$7/$S53,1)+($AN53+$Q53)*DZ$7/$W53*(1-$AC53)*CEILING(DZ$7/$T53,1))/$D53,1))</f>
        <v>5</v>
      </c>
      <c r="EA53" s="300" t="n">
        <f aca="false">IF(EA$7&gt;=$W53,CEILING((($AN53+$Q53)*$AC53*CEILING(EA$7/$S53,1)+($AN53+$Q53)*(1-$AC53)*CEILING(EA$7/$T53,1))/$D53,1),CEILING((($AN53+$Q53)*EA$7/$W53*$AC53*CEILING(EA$7/$S53,1)+($AN53+$Q53)*EA$7/$W53*(1-$AC53)*CEILING(EA$7/$T53,1))/$D53,1))</f>
        <v>4</v>
      </c>
      <c r="EB53" s="300" t="n">
        <f aca="false">IF(EB$7&gt;=$W53,CEILING((($AN53+$Q53)*$AC53*CEILING(EB$7/$S53,1)+($AN53+$Q53)*(1-$AC53)*CEILING(EB$7/$T53,1))/$D53,1),CEILING((($AN53+$Q53)*EB$7/$W53*$AC53*CEILING(EB$7/$S53,1)+($AN53+$Q53)*EB$7/$W53*(1-$AC53)*CEILING(EB$7/$T53,1))/$D53,1))</f>
        <v>3</v>
      </c>
      <c r="EC53" s="300" t="n">
        <f aca="false">IF(EC$7&gt;=$W53,CEILING((($AN53+$Q53)*$AC53*CEILING(EC$7/$S53,1)+($AN53+$Q53)*(1-$AC53)*CEILING(EC$7/$T53,1))/$D53,1),CEILING((($AN53+$Q53)*EC$7/$W53*$AC53*CEILING(EC$7/$S53,1)+($AN53+$Q53)*EC$7/$W53*(1-$AC53)*CEILING(EC$7/$T53,1))/$D53,1))</f>
        <v>2</v>
      </c>
      <c r="ED53" s="302" t="n">
        <f aca="false">IF(ED$7&gt;=$W53,CEILING((($AN53+$Q53)*$AC53*CEILING(ED$7/$S53,1)+($AN53+$Q53)*(1-$AC53)*CEILING(ED$7/$T53,1))/$D53,1),CEILING((($AN53+$Q53)*ED$7/$W53*$AC53*CEILING(ED$7/$S53,1)+($AN53+$Q53)*ED$7/$W53*(1-$AC53)*CEILING(ED$7/$T53,1))/$D53,1))</f>
        <v>0</v>
      </c>
      <c r="EF53" s="299" t="n">
        <f aca="false">CEILING($CF53*EF$7/$AD$1,1)</f>
        <v>9</v>
      </c>
      <c r="EG53" s="300" t="n">
        <f aca="false">CEILING($CF53*EG$7/$AD$1,1)</f>
        <v>8</v>
      </c>
      <c r="EH53" s="300" t="n">
        <f aca="false">CEILING($CF53*EH$7/$AD$1,1)</f>
        <v>7</v>
      </c>
      <c r="EI53" s="300" t="n">
        <f aca="false">CEILING($CF53*EI$7/$AD$1,1)</f>
        <v>6</v>
      </c>
      <c r="EJ53" s="300" t="n">
        <f aca="false">CEILING($CF53*EJ$7/$AD$1,1)</f>
        <v>5</v>
      </c>
      <c r="EK53" s="301" t="n">
        <f aca="false">CEILING($CF53*EK$7/$AD$1,1)</f>
        <v>4</v>
      </c>
      <c r="EL53" s="300" t="n">
        <f aca="false">CEILING($CF53*EL$7/$AD$1,1)</f>
        <v>3</v>
      </c>
      <c r="EM53" s="300" t="n">
        <f aca="false">CEILING($CF53*EM$7/$AD$1,1)</f>
        <v>2</v>
      </c>
      <c r="EN53" s="300" t="n">
        <f aca="false">CEILING($CF53*EN$7/$AD$1,1)</f>
        <v>1</v>
      </c>
      <c r="EO53" s="302" t="n">
        <f aca="false">CEILING($CF53*EO$7/$AD$1,1)</f>
        <v>0</v>
      </c>
      <c r="EQ53" s="299" t="n">
        <f aca="false">CEILING($CI53*EQ$7/$AD$3,1)</f>
        <v>7</v>
      </c>
      <c r="ER53" s="300" t="n">
        <f aca="false">CEILING($CI53*ER$7/$AD$3,1)</f>
        <v>6</v>
      </c>
      <c r="ES53" s="300" t="n">
        <f aca="false">CEILING($CI53*ES$7/$AD$3,1)</f>
        <v>4</v>
      </c>
      <c r="ET53" s="301" t="n">
        <f aca="false">CEILING($CI53*ET$7/$AD$3,1)</f>
        <v>3</v>
      </c>
      <c r="EU53" s="300" t="n">
        <f aca="false">CEILING($CI53*EU$7/$AD$3,1)</f>
        <v>2</v>
      </c>
      <c r="EV53" s="302" t="n">
        <f aca="false">CEILING($CI53*EV$7/$AD$3,1)</f>
        <v>0</v>
      </c>
      <c r="EX53" s="299" t="n">
        <f aca="false">IF(EX$7&gt;=$W53,CEILING((($AN53+$Q53)*$AC53*CEILING(EX$7/$S53,1)+($AN53+$Q53)*(1-$AC53)*CEILING(EX$7/$T53,1))/$D53,1),CEILING((($AN53+$Q53)*EX$7/$W53*$AC53*CEILING(EX$7/$S53,1)+($AN53+$Q53)*EX$7/$W53*(1-$AC53)*CEILING(EX$7/$T53,1))/$D53,1))</f>
        <v>10</v>
      </c>
      <c r="EY53" s="300" t="n">
        <f aca="false">IF(EY$7&gt;=$W53,CEILING((($AN53+$Q53)*$AC53*CEILING(EY$7/$S53,1)+($AN53+$Q53)*(1-$AC53)*CEILING(EY$7/$T53,1))/$D53,1),CEILING((($AN53+$Q53)*EY$7/$W53*$AC53*CEILING(EY$7/$S53,1)+($AN53+$Q53)*EY$7/$W53*(1-$AC53)*CEILING(EY$7/$T53,1))/$D53,1))</f>
        <v>9</v>
      </c>
      <c r="EZ53" s="300" t="n">
        <f aca="false">IF(EZ$7&gt;=$W53,CEILING((($AN53+$Q53)*$AC53*CEILING(EZ$7/$S53,1)+($AN53+$Q53)*(1-$AC53)*CEILING(EZ$7/$T53,1))/$D53,1),CEILING((($AN53+$Q53)*EZ$7/$W53*$AC53*CEILING(EZ$7/$S53,1)+($AN53+$Q53)*EZ$7/$W53*(1-$AC53)*CEILING(EZ$7/$T53,1))/$D53,1))</f>
        <v>8</v>
      </c>
      <c r="FA53" s="300" t="n">
        <f aca="false">IF(FA$7&gt;=$W53,CEILING((($AN53+$Q53)*$AC53*CEILING(FA$7/$S53,1)+($AN53+$Q53)*(1-$AC53)*CEILING(FA$7/$T53,1))/$D53,1),CEILING((($AN53+$Q53)*FA$7/$W53*$AC53*CEILING(FA$7/$S53,1)+($AN53+$Q53)*FA$7/$W53*(1-$AC53)*CEILING(FA$7/$T53,1))/$D53,1))</f>
        <v>7</v>
      </c>
      <c r="FB53" s="300" t="n">
        <f aca="false">IF(FB$7&gt;=$W53,CEILING((($AN53+$Q53)*$AC53*CEILING(FB$7/$S53,1)+($AN53+$Q53)*(1-$AC53)*CEILING(FB$7/$T53,1))/$D53,1),CEILING((($AN53+$Q53)*FB$7/$W53*$AC53*CEILING(FB$7/$S53,1)+($AN53+$Q53)*FB$7/$W53*(1-$AC53)*CEILING(FB$7/$T53,1))/$D53,1))</f>
        <v>6</v>
      </c>
      <c r="FC53" s="301" t="n">
        <f aca="false">IF(FC$7&gt;=$W53,CEILING((($AN53+$Q53)*$AC53*CEILING(FC$7/$S53,1)+($AN53+$Q53)*(1-$AC53)*CEILING(FC$7/$T53,1))/$D53,1),CEILING((($AN53+$Q53)*FC$7/$W53*$AC53*CEILING(FC$7/$S53,1)+($AN53+$Q53)*FC$7/$W53*(1-$AC53)*CEILING(FC$7/$T53,1))/$D53,1))</f>
        <v>5</v>
      </c>
      <c r="FD53" s="300" t="n">
        <f aca="false">IF(FD$7&gt;=$W53,CEILING((($AN53+$Q53)*$AC53*CEILING(FD$7/$S53,1)+($AN53+$Q53)*(1-$AC53)*CEILING(FD$7/$T53,1))/$D53,1),CEILING((($AN53+$Q53)*FD$7/$W53*$AC53*CEILING(FD$7/$S53,1)+($AN53+$Q53)*FD$7/$W53*(1-$AC53)*CEILING(FD$7/$T53,1))/$D53,1))</f>
        <v>4</v>
      </c>
      <c r="FE53" s="300" t="n">
        <f aca="false">IF(FE$7&gt;=$W53,CEILING((($AN53+$Q53)*$AC53*CEILING(FE$7/$S53,1)+($AN53+$Q53)*(1-$AC53)*CEILING(FE$7/$T53,1))/$D53,1),CEILING((($AN53+$Q53)*FE$7/$W53*$AC53*CEILING(FE$7/$S53,1)+($AN53+$Q53)*FE$7/$W53*(1-$AC53)*CEILING(FE$7/$T53,1))/$D53,1))</f>
        <v>3</v>
      </c>
      <c r="FF53" s="300" t="n">
        <f aca="false">IF(FF$7&gt;=$W53,CEILING((($AN53+$Q53)*$AC53*CEILING(FF$7/$S53,1)+($AN53+$Q53)*(1-$AC53)*CEILING(FF$7/$T53,1))/$D53,1),CEILING((($AN53+$Q53)*FF$7/$W53*$AC53*CEILING(FF$7/$S53,1)+($AN53+$Q53)*FF$7/$W53*(1-$AC53)*CEILING(FF$7/$T53,1))/$D53,1))</f>
        <v>2</v>
      </c>
      <c r="FG53" s="302" t="n">
        <f aca="false">IF(FG$7&gt;=$W53,CEILING((($AN53+$Q53)*$AC53*CEILING(FG$7/$S53,1)+($AN53+$Q53)*(1-$AC53)*CEILING(FG$7/$T53,1))/$D53,1),CEILING((($AN53+$Q53)*FG$7/$W53*$AC53*CEILING(FG$7/$S53,1)+($AN53+$Q53)*FG$7/$W53*(1-$AC53)*CEILING(FG$7/$T53,1))/$D53,1))</f>
        <v>0</v>
      </c>
      <c r="FI53" s="299" t="n">
        <f aca="false">IF(FI$7&gt;=$W53,CEILING((($AN53+$Q53)*$AC53*CEILING(FI$7/$S53,1)+($AN53+$Q53)*(1-$AC53)*CEILING(FI$7/$T53,1))/$D53,1),CEILING((($AN53+$Q53)*FI$7/$W53*$AC53*CEILING(FI$7/$S53,1)+($AN53+$Q53)*FI$7/$W53*(1-$AC53)*CEILING(FI$7/$T53,1))/$D53,1))</f>
        <v>6</v>
      </c>
      <c r="FJ53" s="300" t="n">
        <f aca="false">IF(FJ$7&gt;=$W53,CEILING((($AN53+$Q53)*$AC53*CEILING(FJ$7/$S53,1)+($AN53+$Q53)*(1-$AC53)*CEILING(FJ$7/$T53,1))/$D53,1),CEILING((($AN53+$Q53)*FJ$7/$W53*$AC53*CEILING(FJ$7/$S53,1)+($AN53+$Q53)*FJ$7/$W53*(1-$AC53)*CEILING(FJ$7/$T53,1))/$D53,1))</f>
        <v>5</v>
      </c>
      <c r="FK53" s="300" t="n">
        <f aca="false">IF(FK$7&gt;=$W53,CEILING((($AN53+$Q53)*$AC53*CEILING(FK$7/$S53,1)+($AN53+$Q53)*(1-$AC53)*CEILING(FK$7/$T53,1))/$D53,1),CEILING((($AN53+$Q53)*FK$7/$W53*$AC53*CEILING(FK$7/$S53,1)+($AN53+$Q53)*FK$7/$W53*(1-$AC53)*CEILING(FK$7/$T53,1))/$D53,1))</f>
        <v>4</v>
      </c>
      <c r="FL53" s="301" t="n">
        <f aca="false">IF(FL$7&gt;=$W53,CEILING((($AN53+$Q53)*$AC53*CEILING(FL$7/$S53,1)+($AN53+$Q53)*(1-$AC53)*CEILING(FL$7/$T53,1))/$D53,1),CEILING((($AN53+$Q53)*FL$7/$W53*$AC53*CEILING(FL$7/$S53,1)+($AN53+$Q53)*FL$7/$W53*(1-$AC53)*CEILING(FL$7/$T53,1))/$D53,1))</f>
        <v>3</v>
      </c>
      <c r="FM53" s="300" t="n">
        <f aca="false">IF(FM$7&gt;=$W53,CEILING((($AN53+$Q53)*$AC53*CEILING(FM$7/$S53,1)+($AN53+$Q53)*(1-$AC53)*CEILING(FM$7/$T53,1))/$D53,1),CEILING((($AN53+$Q53)*FM$7/$W53*$AC53*CEILING(FM$7/$S53,1)+($AN53+$Q53)*FM$7/$W53*(1-$AC53)*CEILING(FM$7/$T53,1))/$D53,1))</f>
        <v>2</v>
      </c>
      <c r="FN53" s="302" t="n">
        <f aca="false">IF(FN$7&gt;=$W53,CEILING((($AN53+$Q53)*$AC53*CEILING(FN$7/$S53,1)+($AN53+$Q53)*(1-$AC53)*CEILING(FN$7/$T53,1))/$D53,1),CEILING((($AN53+$Q53)*FN$7/$W53*$AC53*CEILING(FN$7/$S53,1)+($AN53+$Q53)*FN$7/$W53*(1-$AC53)*CEILING(FN$7/$T53,1))/$D53,1))</f>
        <v>0</v>
      </c>
    </row>
    <row r="54" customFormat="false" ht="15.75" hidden="false" customHeight="false" outlineLevel="0" collapsed="false">
      <c r="A54" s="376"/>
      <c r="B54" s="474"/>
      <c r="C54" s="377"/>
      <c r="D54" s="475"/>
      <c r="E54" s="476"/>
      <c r="F54" s="477"/>
      <c r="G54" s="477"/>
      <c r="H54" s="477"/>
      <c r="I54" s="477"/>
      <c r="J54" s="477"/>
      <c r="K54" s="477"/>
      <c r="L54" s="477"/>
      <c r="M54" s="478"/>
      <c r="N54" s="479"/>
      <c r="O54" s="480"/>
      <c r="P54" s="480"/>
      <c r="Q54" s="480"/>
      <c r="R54" s="480"/>
      <c r="S54" s="480"/>
      <c r="T54" s="480"/>
      <c r="U54" s="480"/>
      <c r="V54" s="481"/>
      <c r="W54" s="481"/>
      <c r="X54" s="482"/>
      <c r="Y54" s="483"/>
      <c r="Z54" s="484"/>
      <c r="AA54" s="485"/>
      <c r="AB54" s="485"/>
      <c r="AC54" s="486"/>
      <c r="AD54" s="486"/>
      <c r="AE54" s="487"/>
      <c r="AF54" s="478"/>
      <c r="AG54" s="478"/>
      <c r="AH54" s="478"/>
      <c r="AI54" s="478"/>
      <c r="AJ54" s="478"/>
      <c r="AK54" s="478"/>
      <c r="AL54" s="426"/>
      <c r="AM54" s="478"/>
      <c r="AN54" s="478"/>
      <c r="AO54" s="478"/>
      <c r="AP54" s="478"/>
      <c r="AQ54" s="478"/>
      <c r="AR54" s="478"/>
      <c r="AS54" s="487"/>
      <c r="AT54" s="478"/>
      <c r="AU54" s="488"/>
      <c r="AV54" s="489"/>
      <c r="AW54" s="478"/>
      <c r="AX54" s="488"/>
      <c r="AY54" s="478"/>
      <c r="AZ54" s="478"/>
      <c r="BA54" s="478"/>
      <c r="BB54" s="478"/>
      <c r="BC54" s="478"/>
      <c r="BD54" s="478"/>
      <c r="BE54" s="487"/>
      <c r="BF54" s="478"/>
      <c r="BG54" s="488"/>
      <c r="BH54" s="489"/>
      <c r="BI54" s="478"/>
      <c r="BJ54" s="488"/>
      <c r="BK54" s="478"/>
      <c r="BL54" s="478"/>
      <c r="BM54" s="490"/>
      <c r="BN54" s="433"/>
      <c r="BO54" s="426"/>
      <c r="BP54" s="436"/>
      <c r="BQ54" s="487"/>
      <c r="BR54" s="478"/>
      <c r="BS54" s="488"/>
      <c r="BT54" s="487"/>
      <c r="BU54" s="478"/>
      <c r="BV54" s="488"/>
      <c r="BW54" s="487"/>
      <c r="BX54" s="478"/>
      <c r="BY54" s="488"/>
      <c r="BZ54" s="487"/>
      <c r="CA54" s="478"/>
      <c r="CB54" s="488"/>
      <c r="CC54" s="491"/>
      <c r="CD54" s="492"/>
      <c r="CE54" s="493"/>
      <c r="CF54" s="494"/>
      <c r="CG54" s="492"/>
      <c r="CH54" s="493"/>
      <c r="CI54" s="494"/>
      <c r="CJ54" s="492"/>
      <c r="CK54" s="495"/>
      <c r="CL54" s="494"/>
      <c r="CM54" s="492"/>
      <c r="CN54" s="495"/>
      <c r="CO54" s="494"/>
      <c r="CP54" s="492"/>
      <c r="CQ54" s="495"/>
      <c r="CR54" s="494"/>
      <c r="CS54" s="492"/>
      <c r="CT54" s="495"/>
      <c r="CU54" s="442"/>
      <c r="CV54" s="494"/>
      <c r="CW54" s="448"/>
      <c r="CX54" s="448"/>
      <c r="CY54" s="448"/>
      <c r="CZ54" s="492"/>
      <c r="DA54" s="448"/>
      <c r="DB54" s="448"/>
      <c r="DC54" s="448"/>
      <c r="DD54" s="492"/>
      <c r="DE54" s="448"/>
      <c r="DF54" s="448"/>
      <c r="DG54" s="448"/>
      <c r="DH54" s="448"/>
      <c r="DI54" s="448"/>
      <c r="DJ54" s="448"/>
      <c r="DK54" s="448"/>
      <c r="DL54" s="449"/>
      <c r="DM54" s="442"/>
      <c r="DN54" s="496"/>
      <c r="DO54" s="448"/>
      <c r="DP54" s="448"/>
      <c r="DQ54" s="448"/>
      <c r="DR54" s="497"/>
      <c r="DS54" s="448"/>
      <c r="DT54" s="448"/>
      <c r="DU54" s="448"/>
      <c r="DV54" s="497"/>
      <c r="DW54" s="448"/>
      <c r="DX54" s="448"/>
      <c r="DY54" s="448"/>
      <c r="DZ54" s="448"/>
      <c r="EA54" s="448"/>
      <c r="EB54" s="448"/>
      <c r="EC54" s="448"/>
      <c r="ED54" s="449"/>
      <c r="EE54" s="442"/>
      <c r="EF54" s="447"/>
      <c r="EG54" s="448"/>
      <c r="EH54" s="448"/>
      <c r="EI54" s="448"/>
      <c r="EJ54" s="448"/>
      <c r="EK54" s="448"/>
      <c r="EL54" s="448"/>
      <c r="EM54" s="448"/>
      <c r="EN54" s="448"/>
      <c r="EO54" s="449"/>
      <c r="EP54" s="442"/>
      <c r="EQ54" s="447"/>
      <c r="ER54" s="448"/>
      <c r="ES54" s="448"/>
      <c r="ET54" s="448"/>
      <c r="EU54" s="448"/>
      <c r="EV54" s="449"/>
      <c r="EW54" s="442"/>
      <c r="EX54" s="447"/>
      <c r="EY54" s="448"/>
      <c r="EZ54" s="448"/>
      <c r="FA54" s="448"/>
      <c r="FB54" s="448"/>
      <c r="FC54" s="448"/>
      <c r="FD54" s="448"/>
      <c r="FE54" s="448"/>
      <c r="FF54" s="448"/>
      <c r="FG54" s="449"/>
      <c r="FH54" s="442"/>
      <c r="FI54" s="447"/>
      <c r="FJ54" s="448"/>
      <c r="FK54" s="448"/>
      <c r="FL54" s="448"/>
      <c r="FM54" s="448"/>
      <c r="FN54" s="449"/>
    </row>
    <row r="55" customFormat="false" ht="15.75" hidden="false" customHeight="false" outlineLevel="0" collapsed="false">
      <c r="A55" s="204" t="s">
        <v>672</v>
      </c>
      <c r="B55" s="502"/>
      <c r="C55" s="205" t="s">
        <v>673</v>
      </c>
      <c r="D55" s="340" t="n">
        <v>3</v>
      </c>
      <c r="E55" s="99" t="n">
        <v>3</v>
      </c>
      <c r="F55" s="207" t="n">
        <v>6</v>
      </c>
      <c r="G55" s="207" t="n">
        <v>3</v>
      </c>
      <c r="H55" s="207" t="n">
        <v>6</v>
      </c>
      <c r="I55" s="207" t="n">
        <v>4</v>
      </c>
      <c r="J55" s="207" t="n">
        <v>2</v>
      </c>
      <c r="K55" s="207" t="n">
        <v>3</v>
      </c>
      <c r="L55" s="207" t="n">
        <v>3</v>
      </c>
      <c r="M55" s="341"/>
      <c r="N55" s="210" t="n">
        <v>2</v>
      </c>
      <c r="O55" s="342" t="n">
        <v>48</v>
      </c>
      <c r="P55" s="343" t="n">
        <f aca="false">ROUND(AO55*$X55,0)</f>
        <v>7</v>
      </c>
      <c r="Q55" s="342" t="n">
        <v>35</v>
      </c>
      <c r="R55" s="342" t="n">
        <v>96</v>
      </c>
      <c r="S55" s="344" t="n">
        <f aca="false">R55+V55</f>
        <v>96</v>
      </c>
      <c r="T55" s="342" t="n">
        <v>7</v>
      </c>
      <c r="U55" s="342" t="n">
        <v>7</v>
      </c>
      <c r="V55" s="215" t="n">
        <v>0</v>
      </c>
      <c r="W55" s="215" t="n">
        <v>17</v>
      </c>
      <c r="X55" s="482" t="n">
        <v>0.5</v>
      </c>
      <c r="Y55" s="345" t="n">
        <v>15</v>
      </c>
      <c r="Z55" s="346" t="n">
        <v>1</v>
      </c>
      <c r="AA55" s="485" t="n">
        <v>0</v>
      </c>
      <c r="AB55" s="485" t="n">
        <v>2.1</v>
      </c>
      <c r="AC55" s="348" t="n">
        <v>0.3</v>
      </c>
      <c r="AD55" s="348" t="n">
        <v>0.1</v>
      </c>
      <c r="AE55" s="349" t="n">
        <f aca="false">SUM(E55:N55)</f>
        <v>32</v>
      </c>
      <c r="AF55" s="350" t="n">
        <f aca="false">S55-(O55+AE55)</f>
        <v>16</v>
      </c>
      <c r="AG55" s="351" t="n">
        <f aca="false">ROUND(E55*$E$2+F55*$F$2+G55*$G$2+H55*$H$2+I55*$I$2+J55*$J$2+K55*$K$2+L55*$L$2+M55*$M$2+N55*$N$2,0)</f>
        <v>40</v>
      </c>
      <c r="AH55" s="351" t="n">
        <f aca="false">ROUND(E55*$E$3+F55*$F$3+G55*$G$3+H55*$H$3+I55*$I$3+J55*$J$3+K55*$K$3+L55*$L$3+M55*$M$3+N55*$N$3,0)</f>
        <v>44</v>
      </c>
      <c r="AI55" s="351" t="n">
        <f aca="false">ROUND(E55*$E$4+F55*$F$4+G55*$G$4+H55*$H$4+I55*$I$4+J55*$J$4+K55*$K$4+L55*$L$4+M55*$M$4+N55*$N$4,0)</f>
        <v>48</v>
      </c>
      <c r="AJ55" s="350" t="n">
        <f aca="false">IF(Q55&gt;O55,AF55-(Q55-O55),AF55)</f>
        <v>16</v>
      </c>
      <c r="AK55" s="352" t="n">
        <f aca="false">IF(O55-Q55&lt;0,0,O55-Q55)</f>
        <v>13</v>
      </c>
      <c r="AL55" s="353" t="n">
        <f aca="false">ROUND(AJ55*AE55/(S55-AJ55)*AA55,0)</f>
        <v>0</v>
      </c>
      <c r="AM55" s="352" t="n">
        <f aca="false">AJ55-AL55-AN55</f>
        <v>1</v>
      </c>
      <c r="AN55" s="354" t="n">
        <f aca="false">ROUND(AJ55*Q55/(S55-AJ55)*AB55,0)</f>
        <v>15</v>
      </c>
      <c r="AO55" s="352" t="n">
        <f aca="false">AM55+AK55</f>
        <v>14</v>
      </c>
      <c r="AP55" s="351" t="n">
        <f aca="false">ROUND(($AL55+$AE55)*AG55/$AE55,0)</f>
        <v>40</v>
      </c>
      <c r="AQ55" s="351" t="n">
        <f aca="false">ROUND(($AL55+$AE55)*AH55/$AE55,0)</f>
        <v>44</v>
      </c>
      <c r="AR55" s="351" t="n">
        <f aca="false">ROUND(($AL55+$AE55)*AI55/$AE55,0)</f>
        <v>48</v>
      </c>
      <c r="AS55" s="349" t="n">
        <f aca="false">CEILING(AP55/2,1)</f>
        <v>20</v>
      </c>
      <c r="AT55" s="351" t="n">
        <f aca="false">CEILING(AQ55/2,1)</f>
        <v>22</v>
      </c>
      <c r="AU55" s="355" t="n">
        <f aca="false">CEILING(AR55/2,1)</f>
        <v>24</v>
      </c>
      <c r="AV55" s="356" t="n">
        <f aca="false">CEILING(AP55/3,1)</f>
        <v>14</v>
      </c>
      <c r="AW55" s="351" t="n">
        <f aca="false">CEILING(AQ55/3,1)</f>
        <v>15</v>
      </c>
      <c r="AX55" s="355" t="n">
        <f aca="false">CEILING(AR55/3,1)</f>
        <v>16</v>
      </c>
      <c r="AY55" s="352" t="n">
        <f aca="false">ROUND($AO55*AG55/$AE55*$Z55,0)</f>
        <v>18</v>
      </c>
      <c r="AZ55" s="352" t="n">
        <f aca="false">ROUND($AO55*AH55/$AE55*$Z55,0)</f>
        <v>19</v>
      </c>
      <c r="BA55" s="352" t="n">
        <f aca="false">ROUND($AO55*AI55/$AE55*$Z55,0)</f>
        <v>21</v>
      </c>
      <c r="BB55" s="352" t="n">
        <f aca="false">IF($Y55=0,$AY55,IF($P55&gt;$AO55,CEILING(J$1/$Y55,1)*$AO55,CEILING(J$1/$Y55,1)*$P55+$AO55-$P55))</f>
        <v>21</v>
      </c>
      <c r="BC55" s="352" t="n">
        <f aca="false">IF($Y55=0,$AY55,IF($P55&gt;$AO55,CEILING(K$1/$Y55,1)*$AO55,CEILING(K$1/$Y55,1)*$P55+$AO55-$P55))</f>
        <v>21</v>
      </c>
      <c r="BD55" s="352" t="n">
        <f aca="false">IF($Y55=0,$AY55,IF($P55&gt;$AO55,CEILING(L$1/$Y55,1)*$AO55,CEILING(L$1/$Y55,1)*$P55+$AO55-$P55))</f>
        <v>21</v>
      </c>
      <c r="BE55" s="357" t="n">
        <f aca="false">IF($Y55=0,CEILING($AY55/2,1),IF($AO55=0,0,CEILING($AD55*$P55*CEILING($J$1/$Y55,1)/2,1)+CEILING((1-$AD55)*$P55*CEILING($AE$1/$Y55,1),1)+ROUND($AD55*($AO55-$P55)/2,0)+ROUND((1-$AD55)*($AO55-$P55),0)))</f>
        <v>14</v>
      </c>
      <c r="BF55" s="352" t="n">
        <f aca="false">IF($Y55=0,CEILING($AZ55/2,1),IF($AO55=0,0,CEILING($AD55*$P55*CEILING($K$1/$Y55,1)/2,1)+CEILING((1-$AD55)*$P55*CEILING($AG$1/$Y55,1),1)+ROUND($AD55*($AO55-$P55)/2,0)+ROUND((1-$AD55)*($AO55-$P55),0)))</f>
        <v>14</v>
      </c>
      <c r="BG55" s="358" t="n">
        <f aca="false">IF($Y55=0,CEILING($BA55/2,1),IF($AO55=0,0,CEILING($AD55*$P55*CEILING($L$1/$Y55,1)/2,1)+CEILING((1-$AD55)*$P55*CEILING($AI$1/$Y55,1),1)+ROUND($AD55*($AO55-$P55)/2,0)+ROUND((1-$AD55)*($AO55-$P55),0)))</f>
        <v>14</v>
      </c>
      <c r="BH55" s="359" t="n">
        <f aca="false">IF($Y55=0,CEILING($AY55/3,1),IF($AO55=0,0,CEILING($AD55*$P55*CEILING($J$1/$Y55,1)/3,1)+CEILING((1-$AD55)*$P55*CEILING($AE$3/$Y55,1),1)+ROUND($AD55*($AO55-$P55)/3,0)+ROUND((1-$AD55)*($AO55-$P55),0)))</f>
        <v>14</v>
      </c>
      <c r="BI55" s="352" t="n">
        <f aca="false">IF($Y55=0,CEILING($AZ55/3,1),IF($AO55=0,0,CEILING($AD55*$P55*CEILING($K$1/$Y55,1)/3,1)+CEILING((1-$AD55)*$P55*CEILING($AG$3/$Y55,1),1)+ROUND($AD55*($AO55-$P55)/3,0)+ROUND((1-$AD55)*($AO55-$P55),0)))</f>
        <v>14</v>
      </c>
      <c r="BJ55" s="358" t="n">
        <f aca="false">IF($Y55=0,CEILING($BA55/3,1),IF($AO55=0,0,CEILING($AD55*$P55*CEILING($L$1/$Y55,1)/3,1)+CEILING((1-$AD55)*$P55*CEILING($AI$3/$Y55,1),1)+ROUND($AD55*($AO55-$P55)/3,0)+ROUND((1-$AD55)*($AO55-$P55),0)))</f>
        <v>14</v>
      </c>
      <c r="BK55" s="350" t="n">
        <f aca="false">AP55+BB55</f>
        <v>61</v>
      </c>
      <c r="BL55" s="350" t="n">
        <f aca="false">AQ55+BC55</f>
        <v>65</v>
      </c>
      <c r="BM55" s="360" t="n">
        <f aca="false">AR55+BD55</f>
        <v>69</v>
      </c>
      <c r="BN55" s="112" t="n">
        <f aca="false">AS55+BE55</f>
        <v>34</v>
      </c>
      <c r="BO55" s="113" t="n">
        <f aca="false">AT55+BF55</f>
        <v>36</v>
      </c>
      <c r="BP55" s="361" t="n">
        <f aca="false">AU55+BG55</f>
        <v>38</v>
      </c>
      <c r="BQ55" s="362" t="n">
        <f aca="false">AV55+BH55</f>
        <v>28</v>
      </c>
      <c r="BR55" s="350" t="n">
        <f aca="false">AW55+BI55</f>
        <v>29</v>
      </c>
      <c r="BS55" s="363" t="n">
        <f aca="false">AX55+BJ55</f>
        <v>30</v>
      </c>
      <c r="BT55" s="364" t="n">
        <f aca="false">IF(Q55=0,0,ROUND(CEILING(J$1/$T55,1)*($Q55+$AN55)*$AC55+CEILING(J$1/$U55,1)*($Q55+$AN55)*(1-$AC55),0))</f>
        <v>150</v>
      </c>
      <c r="BU55" s="354" t="n">
        <f aca="false">IF(Q55=0,0,ROUND(CEILING(K$1/$T55,1)*($Q55+$AN55)*$AC55+CEILING(K$1/$U55,1)*($Q55+$AN55)*(1-$AC55),0))</f>
        <v>200</v>
      </c>
      <c r="BV55" s="365" t="n">
        <f aca="false">IF(Q55=0,0,ROUND(CEILING(L$1/$T55,1)*($Q55+$AN55)*$AC55+CEILING(L$1/$U55,1)*($Q55+$AN55)*(1-$AC55),0))</f>
        <v>250</v>
      </c>
      <c r="BW55" s="364" t="n">
        <f aca="false">IF(Q55=0,0,ROUND(CEILING(AE$1/$T55,1)*($Q55+$AN55)*$AC55+CEILING(AE$1/$U55,1)*($Q55+$AN55)*(1-$AC55),0))</f>
        <v>100</v>
      </c>
      <c r="BX55" s="354" t="n">
        <f aca="false">IF(Q55=0,0,ROUND(CEILING(AG$1/$T55,1)*($Q55+$AN55)*$AC55+CEILING(AG$1/$U55,1)*($Q55+$AN55)*(1-$AC55),0))</f>
        <v>100</v>
      </c>
      <c r="BY55" s="365" t="n">
        <f aca="false">IF(Q55=0,0,ROUND(CEILING(AI$1/$T55,1)*($Q55+$AN55)*$AC55+CEILING(AI$1/$U55,1)*($Q55+$AN55)*(1-$AC55),0))</f>
        <v>150</v>
      </c>
      <c r="BZ55" s="364" t="n">
        <f aca="false">IF(Q55=0,0,ROUND(CEILING(AE$3/$T55,1)*($Q55+$AN55)*$AC55+CEILING(AE$3/$U55,1)*($Q55+$AN55)*(1-$AC55),0))</f>
        <v>50</v>
      </c>
      <c r="CA55" s="354" t="n">
        <f aca="false">IF(Q55=0,0,ROUND(CEILING(AG$3/$T55,1)*($Q55+$AN55)*$AC55+CEILING(AG$3/$U55,1)*($Q55+$AN55)*(1-$AC55),0))</f>
        <v>100</v>
      </c>
      <c r="CB55" s="365" t="n">
        <f aca="false">IF(Q55=0,0,ROUND(CEILING(AI$3/$T55,1)*($Q55+$AN55)*$AC55+CEILING(AI$3/$U55,1)*($Q55+$AN55)*(1-$AC55),0))</f>
        <v>100</v>
      </c>
      <c r="CC55" s="366" t="n">
        <f aca="false">ROUND(BK55/$D55,0)</f>
        <v>20</v>
      </c>
      <c r="CD55" s="367" t="n">
        <f aca="false">ROUND(BL55/$D55,0)</f>
        <v>22</v>
      </c>
      <c r="CE55" s="368" t="n">
        <f aca="false">ROUND(BM55/$D55,0)</f>
        <v>23</v>
      </c>
      <c r="CF55" s="369" t="n">
        <f aca="false">ROUND(BN55/$D55,0)</f>
        <v>11</v>
      </c>
      <c r="CG55" s="367" t="n">
        <f aca="false">ROUND(BO55/$D55,0)</f>
        <v>12</v>
      </c>
      <c r="CH55" s="368" t="n">
        <f aca="false">ROUND(BP55/$D55,0)</f>
        <v>13</v>
      </c>
      <c r="CI55" s="369" t="n">
        <f aca="false">ROUND(BQ55/$D55,0)</f>
        <v>9</v>
      </c>
      <c r="CJ55" s="367" t="n">
        <f aca="false">ROUND(BR55/$D55,0)</f>
        <v>10</v>
      </c>
      <c r="CK55" s="370" t="n">
        <f aca="false">ROUND(BS55/$D55,0)</f>
        <v>10</v>
      </c>
      <c r="CL55" s="371" t="n">
        <f aca="false">ROUND(BT55/$D55,0)</f>
        <v>50</v>
      </c>
      <c r="CM55" s="372" t="n">
        <f aca="false">ROUND(BU55/$D55,0)</f>
        <v>67</v>
      </c>
      <c r="CN55" s="373" t="n">
        <f aca="false">ROUND(BV55/$D55,0)</f>
        <v>83</v>
      </c>
      <c r="CO55" s="371" t="n">
        <f aca="false">ROUND(BW55/$D55,0)</f>
        <v>33</v>
      </c>
      <c r="CP55" s="372" t="n">
        <f aca="false">ROUND(BX55/$D55,0)</f>
        <v>33</v>
      </c>
      <c r="CQ55" s="373" t="n">
        <f aca="false">ROUND(BY55/$D55,0)</f>
        <v>50</v>
      </c>
      <c r="CR55" s="371" t="n">
        <f aca="false">ROUND(BZ55/$D55,0)</f>
        <v>17</v>
      </c>
      <c r="CS55" s="372" t="n">
        <f aca="false">ROUND(CA55/$D55,0)</f>
        <v>33</v>
      </c>
      <c r="CT55" s="373" t="n">
        <f aca="false">ROUND(CB55/$D55,0)</f>
        <v>33</v>
      </c>
      <c r="CV55" s="369" t="n">
        <f aca="false">IF(CV$7&lt;$W55,CEILING(CV$7*($S55-$Q55-$AN55)/($D55*$W55),1),CEILING(((CV$7-$W55)*($CC55-($S55-$Q55-$AN55)/$D55)/(17-$W55)+($S55-$Q55-$AN55)/$D55),1))</f>
        <v>15</v>
      </c>
      <c r="CW55" s="300" t="n">
        <f aca="false">IF(CW$7&lt;$W55,CEILING(CW$7*($S55-$Q55-$AN55)/($D55*$W55),1),CEILING(((CW$7-$W55)*($CC55-($S55-$Q55-$AN55)/$D55)/(17-$W55)+($S55-$Q55-$AN55)/$D55),1))</f>
        <v>14</v>
      </c>
      <c r="CX55" s="300" t="n">
        <f aca="false">IF(CX$7&lt;$W55,CEILING(CX$7*($S55-$Q55-$AN55)/($D55*$W55),1),CEILING(((CX$7-$W55)*($CC55-($S55-$Q55-$AN55)/$D55)/(17-$W55)+($S55-$Q55-$AN55)/$D55),1))</f>
        <v>13</v>
      </c>
      <c r="CY55" s="300" t="n">
        <f aca="false">IF(CY$7&lt;$W55,CEILING(CY$7*($S55-$Q55-$AN55)/($D55*$W55),1),CEILING(((CY$7-$W55)*($CC55-($S55-$Q55-$AN55)/$D55)/(17-$W55)+($S55-$Q55-$AN55)/$D55),1))</f>
        <v>12</v>
      </c>
      <c r="CZ55" s="367" t="n">
        <f aca="false">IF(CZ$7&lt;$W55,CEILING(CZ$7*($S55-$Q55-$AN55)/($D55*$W55),1),CEILING(((CZ$7-$W55)*($CC55-($S55-$Q55-$AN55)/$D55)/(17-$W55)+($S55-$Q55-$AN55)/$D55),1))</f>
        <v>11</v>
      </c>
      <c r="DA55" s="300" t="n">
        <f aca="false">IF(DA$7&lt;$W55,CEILING(DA$7*($S55-$Q55-$AN55)/($D55*$W55),1),CEILING(((DA$7-$W55)*($CC55-($S55-$Q55-$AN55)/$D55)/(17-$W55)+($S55-$Q55-$AN55)/$D55),1))</f>
        <v>10</v>
      </c>
      <c r="DB55" s="300" t="n">
        <f aca="false">IF(DB$7&lt;$W55,CEILING(DB$7*($S55-$Q55-$AN55)/($D55*$W55),1),CEILING(((DB$7-$W55)*($CC55-($S55-$Q55-$AN55)/$D55)/(17-$W55)+($S55-$Q55-$AN55)/$D55),1))</f>
        <v>10</v>
      </c>
      <c r="DC55" s="300" t="n">
        <f aca="false">IF(DC$7&lt;$W55,CEILING(DC$7*($S55-$Q55-$AN55)/($D55*$W55),1),CEILING(((DC$7-$W55)*($CC55-($S55-$Q55-$AN55)/$D55)/(17-$W55)+($S55-$Q55-$AN55)/$D55),1))</f>
        <v>9</v>
      </c>
      <c r="DD55" s="367" t="n">
        <f aca="false">IF(DD$7&lt;$W55,CEILING(DD$7*($S55-$Q55-$AN55)/($D55*$W55),1),CEILING(((DD$7-$W55)*($CC55-($S55-$Q55-$AN55)/$D55)/(17-$W55)+($S55-$Q55-$AN55)/$D55),1))</f>
        <v>8</v>
      </c>
      <c r="DE55" s="300" t="n">
        <f aca="false">IF(DE$7&lt;$W55,CEILING(DE$7*($S55-$Q55-$AN55)/($D55*$W55),1),CEILING(((DE$7-$W55)*($CC55-($S55-$Q55-$AN55)/$D55)/(17-$W55)+($S55-$Q55-$AN55)/$D55),1))</f>
        <v>7</v>
      </c>
      <c r="DF55" s="300" t="n">
        <f aca="false">IF(DF$7&lt;$W55,CEILING(DF$7*($S55-$Q55-$AN55)/($D55*$W55),1),CEILING(((DF$7-$W55)*($CC55-($S55-$Q55-$AN55)/$D55)/(17-$W55)+($S55-$Q55-$AN55)/$D55),1))</f>
        <v>6</v>
      </c>
      <c r="DG55" s="300" t="n">
        <f aca="false">IF(DG$7&lt;$W55,CEILING(DG$7*($S55-$Q55-$AN55)/($D55*$W55),1),CEILING(((DG$7-$W55)*($CC55-($S55-$Q55-$AN55)/$D55)/(17-$W55)+($S55-$Q55-$AN55)/$D55),1))</f>
        <v>5</v>
      </c>
      <c r="DH55" s="300" t="n">
        <f aca="false">IF(DH$7&lt;$W55,CEILING(DH$7*($S55-$Q55-$AN55)/($D55*$W55),1),CEILING(((DH$7-$W55)*($CC55-($S55-$Q55-$AN55)/$D55)/(17-$W55)+($S55-$Q55-$AN55)/$D55),1))</f>
        <v>4</v>
      </c>
      <c r="DI55" s="300" t="n">
        <f aca="false">IF(DI$7&lt;$W55,CEILING(DI$7*($S55-$Q55-$AN55)/($D55*$W55),1),CEILING(((DI$7-$W55)*($CC55-($S55-$Q55-$AN55)/$D55)/(17-$W55)+($S55-$Q55-$AN55)/$D55),1))</f>
        <v>3</v>
      </c>
      <c r="DJ55" s="300" t="n">
        <f aca="false">IF(DJ$7&lt;$W55,CEILING(DJ$7*($S55-$Q55-$AN55)/($D55*$W55),1),CEILING(((DJ$7-$W55)*($CC55-($S55-$Q55-$AN55)/$D55)/(17-$W55)+($S55-$Q55-$AN55)/$D55),1))</f>
        <v>2</v>
      </c>
      <c r="DK55" s="300" t="n">
        <f aca="false">IF(DK$7&lt;$W55,CEILING(DK$7*($S55-$Q55-$AN55)/($D55*$W55),1),CEILING(((DK$7-$W55)*($CC55-($S55-$Q55-$AN55)/$D55)/(17-$W55)+($S55-$Q55-$AN55)/$D55),1))</f>
        <v>1</v>
      </c>
      <c r="DL55" s="302" t="n">
        <f aca="false">IF(DL$7&lt;$W55,CEILING(DL$7*($S55-$Q55-$AN55)/($D55*$W55),1),CEILING(((DL$7-$W55)*($CC55-($S55-$Q55-$AN55)/$D55)/(17-$W55)+($S55-$Q55-$AN55)/$D55),1))</f>
        <v>0</v>
      </c>
      <c r="DN55" s="374" t="n">
        <f aca="false">IF(DN$7&gt;=$W55,CEILING((($AN55+$Q55)*$AC55*CEILING(DN$7/$S55,1)+($AN55+$Q55)*(1-$AC55)*CEILING(DN$7/$T55,1))/$D55,1),CEILING((($AN55+$Q55)*DN$7/$W55*$AC55*CEILING(DN$7/$S55,1)+($AN55+$Q55)*DN$7/$W55*(1-$AC55)*CEILING(DN$7/$T55,1))/$D55,1))</f>
        <v>38</v>
      </c>
      <c r="DO55" s="300" t="n">
        <f aca="false">IF(DO$7&gt;=$W55,CEILING((($AN55+$Q55)*$AC55*CEILING(DO$7/$S55,1)+($AN55+$Q55)*(1-$AC55)*CEILING(DO$7/$T55,1))/$D55,1),CEILING((($AN55+$Q55)*DO$7/$W55*$AC55*CEILING(DO$7/$S55,1)+($AN55+$Q55)*DO$7/$W55*(1-$AC55)*CEILING(DO$7/$T55,1))/$D55,1))</f>
        <v>36</v>
      </c>
      <c r="DP55" s="300" t="n">
        <f aca="false">IF(DP$7&gt;=$W55,CEILING((($AN55+$Q55)*$AC55*CEILING(DP$7/$S55,1)+($AN55+$Q55)*(1-$AC55)*CEILING(DP$7/$T55,1))/$D55,1),CEILING((($AN55+$Q55)*DP$7/$W55*$AC55*CEILING(DP$7/$S55,1)+($AN55+$Q55)*DP$7/$W55*(1-$AC55)*CEILING(DP$7/$T55,1))/$D55,1))</f>
        <v>24</v>
      </c>
      <c r="DQ55" s="300" t="n">
        <f aca="false">IF(DQ$7&gt;=$W55,CEILING((($AN55+$Q55)*$AC55*CEILING(DQ$7/$S55,1)+($AN55+$Q55)*(1-$AC55)*CEILING(DQ$7/$T55,1))/$D55,1),CEILING((($AN55+$Q55)*DQ$7/$W55*$AC55*CEILING(DQ$7/$S55,1)+($AN55+$Q55)*DQ$7/$W55*(1-$AC55)*CEILING(DQ$7/$T55,1))/$D55,1))</f>
        <v>22</v>
      </c>
      <c r="DR55" s="375" t="n">
        <f aca="false">IF(DR$7&gt;=$W55,CEILING((($AN55+$Q55)*$AC55*CEILING(DR$7/$S55,1)+($AN55+$Q55)*(1-$AC55)*CEILING(DR$7/$T55,1))/$D55,1),CEILING((($AN55+$Q55)*DR$7/$W55*$AC55*CEILING(DR$7/$S55,1)+($AN55+$Q55)*DR$7/$W55*(1-$AC55)*CEILING(DR$7/$T55,1))/$D55,1))</f>
        <v>20</v>
      </c>
      <c r="DS55" s="300" t="n">
        <f aca="false">IF(DS$7&gt;=$W55,CEILING((($AN55+$Q55)*$AC55*CEILING(DS$7/$S55,1)+($AN55+$Q55)*(1-$AC55)*CEILING(DS$7/$T55,1))/$D55,1),CEILING((($AN55+$Q55)*DS$7/$W55*$AC55*CEILING(DS$7/$S55,1)+($AN55+$Q55)*DS$7/$W55*(1-$AC55)*CEILING(DS$7/$T55,1))/$D55,1))</f>
        <v>19</v>
      </c>
      <c r="DT55" s="300" t="n">
        <f aca="false">IF(DT$7&gt;=$W55,CEILING((($AN55+$Q55)*$AC55*CEILING(DT$7/$S55,1)+($AN55+$Q55)*(1-$AC55)*CEILING(DT$7/$T55,1))/$D55,1),CEILING((($AN55+$Q55)*DT$7/$W55*$AC55*CEILING(DT$7/$S55,1)+($AN55+$Q55)*DT$7/$W55*(1-$AC55)*CEILING(DT$7/$T55,1))/$D55,1))</f>
        <v>17</v>
      </c>
      <c r="DU55" s="300" t="n">
        <f aca="false">IF(DU$7&gt;=$W55,CEILING((($AN55+$Q55)*$AC55*CEILING(DU$7/$S55,1)+($AN55+$Q55)*(1-$AC55)*CEILING(DU$7/$T55,1))/$D55,1),CEILING((($AN55+$Q55)*DU$7/$W55*$AC55*CEILING(DU$7/$S55,1)+($AN55+$Q55)*DU$7/$W55*(1-$AC55)*CEILING(DU$7/$T55,1))/$D55,1))</f>
        <v>15</v>
      </c>
      <c r="DV55" s="375" t="n">
        <f aca="false">IF(DV$7&gt;=$W55,CEILING((($AN55+$Q55)*$AC55*CEILING(DV$7/$S55,1)+($AN55+$Q55)*(1-$AC55)*CEILING(DV$7/$T55,1))/$D55,1),CEILING((($AN55+$Q55)*DV$7/$W55*$AC55*CEILING(DV$7/$S55,1)+($AN55+$Q55)*DV$7/$W55*(1-$AC55)*CEILING(DV$7/$T55,1))/$D55,1))</f>
        <v>14</v>
      </c>
      <c r="DW55" s="300" t="n">
        <f aca="false">IF(DW$7&gt;=$W55,CEILING((($AN55+$Q55)*$AC55*CEILING(DW$7/$S55,1)+($AN55+$Q55)*(1-$AC55)*CEILING(DW$7/$T55,1))/$D55,1),CEILING((($AN55+$Q55)*DW$7/$W55*$AC55*CEILING(DW$7/$S55,1)+($AN55+$Q55)*DW$7/$W55*(1-$AC55)*CEILING(DW$7/$T55,1))/$D55,1))</f>
        <v>7</v>
      </c>
      <c r="DX55" s="300" t="n">
        <f aca="false">IF(DX$7&gt;=$W55,CEILING((($AN55+$Q55)*$AC55*CEILING(DX$7/$S55,1)+($AN55+$Q55)*(1-$AC55)*CEILING(DX$7/$T55,1))/$D55,1),CEILING((($AN55+$Q55)*DX$7/$W55*$AC55*CEILING(DX$7/$S55,1)+($AN55+$Q55)*DX$7/$W55*(1-$AC55)*CEILING(DX$7/$T55,1))/$D55,1))</f>
        <v>6</v>
      </c>
      <c r="DY55" s="300" t="n">
        <f aca="false">IF(DY$7&gt;=$W55,CEILING((($AN55+$Q55)*$AC55*CEILING(DY$7/$S55,1)+($AN55+$Q55)*(1-$AC55)*CEILING(DY$7/$T55,1))/$D55,1),CEILING((($AN55+$Q55)*DY$7/$W55*$AC55*CEILING(DY$7/$S55,1)+($AN55+$Q55)*DY$7/$W55*(1-$AC55)*CEILING(DY$7/$T55,1))/$D55,1))</f>
        <v>5</v>
      </c>
      <c r="DZ55" s="300" t="n">
        <f aca="false">IF(DZ$7&gt;=$W55,CEILING((($AN55+$Q55)*$AC55*CEILING(DZ$7/$S55,1)+($AN55+$Q55)*(1-$AC55)*CEILING(DZ$7/$T55,1))/$D55,1),CEILING((($AN55+$Q55)*DZ$7/$W55*$AC55*CEILING(DZ$7/$S55,1)+($AN55+$Q55)*DZ$7/$W55*(1-$AC55)*CEILING(DZ$7/$T55,1))/$D55,1))</f>
        <v>4</v>
      </c>
      <c r="EA55" s="300" t="n">
        <f aca="false">IF(EA$7&gt;=$W55,CEILING((($AN55+$Q55)*$AC55*CEILING(EA$7/$S55,1)+($AN55+$Q55)*(1-$AC55)*CEILING(EA$7/$T55,1))/$D55,1),CEILING((($AN55+$Q55)*EA$7/$W55*$AC55*CEILING(EA$7/$S55,1)+($AN55+$Q55)*EA$7/$W55*(1-$AC55)*CEILING(EA$7/$T55,1))/$D55,1))</f>
        <v>3</v>
      </c>
      <c r="EB55" s="300" t="n">
        <f aca="false">IF(EB$7&gt;=$W55,CEILING((($AN55+$Q55)*$AC55*CEILING(EB$7/$S55,1)+($AN55+$Q55)*(1-$AC55)*CEILING(EB$7/$T55,1))/$D55,1),CEILING((($AN55+$Q55)*EB$7/$W55*$AC55*CEILING(EB$7/$S55,1)+($AN55+$Q55)*EB$7/$W55*(1-$AC55)*CEILING(EB$7/$T55,1))/$D55,1))</f>
        <v>2</v>
      </c>
      <c r="EC55" s="300" t="n">
        <f aca="false">IF(EC$7&gt;=$W55,CEILING((($AN55+$Q55)*$AC55*CEILING(EC$7/$S55,1)+($AN55+$Q55)*(1-$AC55)*CEILING(EC$7/$T55,1))/$D55,1),CEILING((($AN55+$Q55)*EC$7/$W55*$AC55*CEILING(EC$7/$S55,1)+($AN55+$Q55)*EC$7/$W55*(1-$AC55)*CEILING(EC$7/$T55,1))/$D55,1))</f>
        <v>1</v>
      </c>
      <c r="ED55" s="302" t="n">
        <f aca="false">IF(ED$7&gt;=$W55,CEILING((($AN55+$Q55)*$AC55*CEILING(ED$7/$S55,1)+($AN55+$Q55)*(1-$AC55)*CEILING(ED$7/$T55,1))/$D55,1),CEILING((($AN55+$Q55)*ED$7/$W55*$AC55*CEILING(ED$7/$S55,1)+($AN55+$Q55)*ED$7/$W55*(1-$AC55)*CEILING(ED$7/$T55,1))/$D55,1))</f>
        <v>0</v>
      </c>
      <c r="EF55" s="299" t="n">
        <f aca="false">CEILING($CF55*EF$7/$AD$1,1)</f>
        <v>10</v>
      </c>
      <c r="EG55" s="300" t="n">
        <f aca="false">CEILING($CF55*EG$7/$AD$1,1)</f>
        <v>9</v>
      </c>
      <c r="EH55" s="300" t="n">
        <f aca="false">CEILING($CF55*EH$7/$AD$1,1)</f>
        <v>8</v>
      </c>
      <c r="EI55" s="300" t="n">
        <f aca="false">CEILING($CF55*EI$7/$AD$1,1)</f>
        <v>7</v>
      </c>
      <c r="EJ55" s="300" t="n">
        <f aca="false">CEILING($CF55*EJ$7/$AD$1,1)</f>
        <v>6</v>
      </c>
      <c r="EK55" s="301" t="n">
        <f aca="false">CEILING($CF55*EK$7/$AD$1,1)</f>
        <v>5</v>
      </c>
      <c r="EL55" s="300" t="n">
        <f aca="false">CEILING($CF55*EL$7/$AD$1,1)</f>
        <v>4</v>
      </c>
      <c r="EM55" s="300" t="n">
        <f aca="false">CEILING($CF55*EM$7/$AD$1,1)</f>
        <v>3</v>
      </c>
      <c r="EN55" s="300" t="n">
        <f aca="false">CEILING($CF55*EN$7/$AD$1,1)</f>
        <v>2</v>
      </c>
      <c r="EO55" s="302" t="n">
        <f aca="false">CEILING($CF55*EO$7/$AD$1,1)</f>
        <v>0</v>
      </c>
      <c r="EQ55" s="299" t="n">
        <f aca="false">CEILING($CI55*EQ$7/$AD$3,1)</f>
        <v>8</v>
      </c>
      <c r="ER55" s="300" t="n">
        <f aca="false">CEILING($CI55*ER$7/$AD$3,1)</f>
        <v>6</v>
      </c>
      <c r="ES55" s="300" t="n">
        <f aca="false">CEILING($CI55*ES$7/$AD$3,1)</f>
        <v>5</v>
      </c>
      <c r="ET55" s="301" t="n">
        <f aca="false">CEILING($CI55*ET$7/$AD$3,1)</f>
        <v>3</v>
      </c>
      <c r="EU55" s="300" t="n">
        <f aca="false">CEILING($CI55*EU$7/$AD$3,1)</f>
        <v>2</v>
      </c>
      <c r="EV55" s="302" t="n">
        <f aca="false">CEILING($CI55*EV$7/$AD$3,1)</f>
        <v>0</v>
      </c>
      <c r="EX55" s="299" t="n">
        <f aca="false">IF(EX$7&gt;=$W55,CEILING((($AN55+$Q55)*$AC55*CEILING(EX$7/$S55,1)+($AN55+$Q55)*(1-$AC55)*CEILING(EX$7/$T55,1))/$D55,1),CEILING((($AN55+$Q55)*EX$7/$W55*$AC55*CEILING(EX$7/$S55,1)+($AN55+$Q55)*EX$7/$W55*(1-$AC55)*CEILING(EX$7/$T55,1))/$D55,1))</f>
        <v>15</v>
      </c>
      <c r="EY55" s="300" t="n">
        <f aca="false">IF(EY$7&gt;=$W55,CEILING((($AN55+$Q55)*$AC55*CEILING(EY$7/$S55,1)+($AN55+$Q55)*(1-$AC55)*CEILING(EY$7/$T55,1))/$D55,1),CEILING((($AN55+$Q55)*EY$7/$W55*$AC55*CEILING(EY$7/$S55,1)+($AN55+$Q55)*EY$7/$W55*(1-$AC55)*CEILING(EY$7/$T55,1))/$D55,1))</f>
        <v>14</v>
      </c>
      <c r="EZ55" s="300" t="n">
        <f aca="false">IF(EZ$7&gt;=$W55,CEILING((($AN55+$Q55)*$AC55*CEILING(EZ$7/$S55,1)+($AN55+$Q55)*(1-$AC55)*CEILING(EZ$7/$T55,1))/$D55,1),CEILING((($AN55+$Q55)*EZ$7/$W55*$AC55*CEILING(EZ$7/$S55,1)+($AN55+$Q55)*EZ$7/$W55*(1-$AC55)*CEILING(EZ$7/$T55,1))/$D55,1))</f>
        <v>7</v>
      </c>
      <c r="FA55" s="300" t="n">
        <f aca="false">IF(FA$7&gt;=$W55,CEILING((($AN55+$Q55)*$AC55*CEILING(FA$7/$S55,1)+($AN55+$Q55)*(1-$AC55)*CEILING(FA$7/$T55,1))/$D55,1),CEILING((($AN55+$Q55)*FA$7/$W55*$AC55*CEILING(FA$7/$S55,1)+($AN55+$Q55)*FA$7/$W55*(1-$AC55)*CEILING(FA$7/$T55,1))/$D55,1))</f>
        <v>6</v>
      </c>
      <c r="FB55" s="300" t="n">
        <f aca="false">IF(FB$7&gt;=$W55,CEILING((($AN55+$Q55)*$AC55*CEILING(FB$7/$S55,1)+($AN55+$Q55)*(1-$AC55)*CEILING(FB$7/$T55,1))/$D55,1),CEILING((($AN55+$Q55)*FB$7/$W55*$AC55*CEILING(FB$7/$S55,1)+($AN55+$Q55)*FB$7/$W55*(1-$AC55)*CEILING(FB$7/$T55,1))/$D55,1))</f>
        <v>5</v>
      </c>
      <c r="FC55" s="301" t="n">
        <f aca="false">IF(FC$7&gt;=$W55,CEILING((($AN55+$Q55)*$AC55*CEILING(FC$7/$S55,1)+($AN55+$Q55)*(1-$AC55)*CEILING(FC$7/$T55,1))/$D55,1),CEILING((($AN55+$Q55)*FC$7/$W55*$AC55*CEILING(FC$7/$S55,1)+($AN55+$Q55)*FC$7/$W55*(1-$AC55)*CEILING(FC$7/$T55,1))/$D55,1))</f>
        <v>4</v>
      </c>
      <c r="FD55" s="300" t="n">
        <f aca="false">IF(FD$7&gt;=$W55,CEILING((($AN55+$Q55)*$AC55*CEILING(FD$7/$S55,1)+($AN55+$Q55)*(1-$AC55)*CEILING(FD$7/$T55,1))/$D55,1),CEILING((($AN55+$Q55)*FD$7/$W55*$AC55*CEILING(FD$7/$S55,1)+($AN55+$Q55)*FD$7/$W55*(1-$AC55)*CEILING(FD$7/$T55,1))/$D55,1))</f>
        <v>3</v>
      </c>
      <c r="FE55" s="300" t="n">
        <f aca="false">IF(FE$7&gt;=$W55,CEILING((($AN55+$Q55)*$AC55*CEILING(FE$7/$S55,1)+($AN55+$Q55)*(1-$AC55)*CEILING(FE$7/$T55,1))/$D55,1),CEILING((($AN55+$Q55)*FE$7/$W55*$AC55*CEILING(FE$7/$S55,1)+($AN55+$Q55)*FE$7/$W55*(1-$AC55)*CEILING(FE$7/$T55,1))/$D55,1))</f>
        <v>2</v>
      </c>
      <c r="FF55" s="300" t="n">
        <f aca="false">IF(FF$7&gt;=$W55,CEILING((($AN55+$Q55)*$AC55*CEILING(FF$7/$S55,1)+($AN55+$Q55)*(1-$AC55)*CEILING(FF$7/$T55,1))/$D55,1),CEILING((($AN55+$Q55)*FF$7/$W55*$AC55*CEILING(FF$7/$S55,1)+($AN55+$Q55)*FF$7/$W55*(1-$AC55)*CEILING(FF$7/$T55,1))/$D55,1))</f>
        <v>1</v>
      </c>
      <c r="FG55" s="302" t="n">
        <f aca="false">IF(FG$7&gt;=$W55,CEILING((($AN55+$Q55)*$AC55*CEILING(FG$7/$S55,1)+($AN55+$Q55)*(1-$AC55)*CEILING(FG$7/$T55,1))/$D55,1),CEILING((($AN55+$Q55)*FG$7/$W55*$AC55*CEILING(FG$7/$S55,1)+($AN55+$Q55)*FG$7/$W55*(1-$AC55)*CEILING(FG$7/$T55,1))/$D55,1))</f>
        <v>0</v>
      </c>
      <c r="FI55" s="299" t="n">
        <f aca="false">IF(FI$7&gt;=$W55,CEILING((($AN55+$Q55)*$AC55*CEILING(FI$7/$S55,1)+($AN55+$Q55)*(1-$AC55)*CEILING(FI$7/$T55,1))/$D55,1),CEILING((($AN55+$Q55)*FI$7/$W55*$AC55*CEILING(FI$7/$S55,1)+($AN55+$Q55)*FI$7/$W55*(1-$AC55)*CEILING(FI$7/$T55,1))/$D55,1))</f>
        <v>5</v>
      </c>
      <c r="FJ55" s="300" t="n">
        <f aca="false">IF(FJ$7&gt;=$W55,CEILING((($AN55+$Q55)*$AC55*CEILING(FJ$7/$S55,1)+($AN55+$Q55)*(1-$AC55)*CEILING(FJ$7/$T55,1))/$D55,1),CEILING((($AN55+$Q55)*FJ$7/$W55*$AC55*CEILING(FJ$7/$S55,1)+($AN55+$Q55)*FJ$7/$W55*(1-$AC55)*CEILING(FJ$7/$T55,1))/$D55,1))</f>
        <v>4</v>
      </c>
      <c r="FK55" s="300" t="n">
        <f aca="false">IF(FK$7&gt;=$W55,CEILING((($AN55+$Q55)*$AC55*CEILING(FK$7/$S55,1)+($AN55+$Q55)*(1-$AC55)*CEILING(FK$7/$T55,1))/$D55,1),CEILING((($AN55+$Q55)*FK$7/$W55*$AC55*CEILING(FK$7/$S55,1)+($AN55+$Q55)*FK$7/$W55*(1-$AC55)*CEILING(FK$7/$T55,1))/$D55,1))</f>
        <v>3</v>
      </c>
      <c r="FL55" s="301" t="n">
        <f aca="false">IF(FL$7&gt;=$W55,CEILING((($AN55+$Q55)*$AC55*CEILING(FL$7/$S55,1)+($AN55+$Q55)*(1-$AC55)*CEILING(FL$7/$T55,1))/$D55,1),CEILING((($AN55+$Q55)*FL$7/$W55*$AC55*CEILING(FL$7/$S55,1)+($AN55+$Q55)*FL$7/$W55*(1-$AC55)*CEILING(FL$7/$T55,1))/$D55,1))</f>
        <v>2</v>
      </c>
      <c r="FM55" s="300" t="n">
        <f aca="false">IF(FM$7&gt;=$W55,CEILING((($AN55+$Q55)*$AC55*CEILING(FM$7/$S55,1)+($AN55+$Q55)*(1-$AC55)*CEILING(FM$7/$T55,1))/$D55,1),CEILING((($AN55+$Q55)*FM$7/$W55*$AC55*CEILING(FM$7/$S55,1)+($AN55+$Q55)*FM$7/$W55*(1-$AC55)*CEILING(FM$7/$T55,1))/$D55,1))</f>
        <v>1</v>
      </c>
      <c r="FN55" s="302" t="n">
        <f aca="false">IF(FN$7&gt;=$W55,CEILING((($AN55+$Q55)*$AC55*CEILING(FN$7/$S55,1)+($AN55+$Q55)*(1-$AC55)*CEILING(FN$7/$T55,1))/$D55,1),CEILING((($AN55+$Q55)*FN$7/$W55*$AC55*CEILING(FN$7/$S55,1)+($AN55+$Q55)*FN$7/$W55*(1-$AC55)*CEILING(FN$7/$T55,1))/$D55,1))</f>
        <v>0</v>
      </c>
    </row>
    <row r="56" customFormat="false" ht="15.75" hidden="false" customHeight="false" outlineLevel="0" collapsed="false">
      <c r="A56" s="204" t="s">
        <v>674</v>
      </c>
      <c r="B56" s="502"/>
      <c r="C56" s="205" t="s">
        <v>675</v>
      </c>
      <c r="D56" s="340" t="n">
        <v>3</v>
      </c>
      <c r="E56" s="99" t="n">
        <v>3</v>
      </c>
      <c r="F56" s="207" t="n">
        <v>6</v>
      </c>
      <c r="G56" s="207" t="n">
        <v>3</v>
      </c>
      <c r="H56" s="207" t="n">
        <v>3</v>
      </c>
      <c r="I56" s="207" t="n">
        <v>4</v>
      </c>
      <c r="J56" s="207" t="n">
        <v>2</v>
      </c>
      <c r="K56" s="207" t="n">
        <v>3</v>
      </c>
      <c r="L56" s="207" t="n">
        <v>4</v>
      </c>
      <c r="M56" s="341"/>
      <c r="N56" s="210" t="n">
        <v>2</v>
      </c>
      <c r="O56" s="342" t="n">
        <v>50</v>
      </c>
      <c r="P56" s="343" t="n">
        <f aca="false">ROUND(AO56*$X56,0)</f>
        <v>8</v>
      </c>
      <c r="Q56" s="342" t="n">
        <v>35</v>
      </c>
      <c r="R56" s="342" t="n">
        <v>96</v>
      </c>
      <c r="S56" s="344" t="n">
        <f aca="false">R56+V56</f>
        <v>96</v>
      </c>
      <c r="T56" s="342" t="n">
        <v>7</v>
      </c>
      <c r="U56" s="342" t="n">
        <v>7</v>
      </c>
      <c r="V56" s="215" t="n">
        <v>0</v>
      </c>
      <c r="W56" s="215" t="n">
        <v>17</v>
      </c>
      <c r="X56" s="482" t="n">
        <v>0.5</v>
      </c>
      <c r="Y56" s="345" t="n">
        <v>15</v>
      </c>
      <c r="Z56" s="346" t="n">
        <v>1</v>
      </c>
      <c r="AA56" s="485" t="n">
        <v>0</v>
      </c>
      <c r="AB56" s="485" t="n">
        <v>2.1</v>
      </c>
      <c r="AC56" s="348" t="n">
        <v>0.3</v>
      </c>
      <c r="AD56" s="348" t="n">
        <v>0.1</v>
      </c>
      <c r="AE56" s="349" t="n">
        <f aca="false">SUM(E56:N56)</f>
        <v>30</v>
      </c>
      <c r="AF56" s="350" t="n">
        <f aca="false">S56-(O56+AE56)</f>
        <v>16</v>
      </c>
      <c r="AG56" s="351" t="n">
        <f aca="false">ROUND(E56*$E$2+F56*$F$2+G56*$G$2+H56*$H$2+I56*$I$2+J56*$J$2+K56*$K$2+L56*$L$2+M56*$M$2+N56*$N$2,0)</f>
        <v>39</v>
      </c>
      <c r="AH56" s="351" t="n">
        <f aca="false">ROUND(E56*$E$3+F56*$F$3+G56*$G$3+H56*$H$3+I56*$I$3+J56*$J$3+K56*$K$3+L56*$L$3+M56*$M$3+N56*$N$3,0)</f>
        <v>43</v>
      </c>
      <c r="AI56" s="351" t="n">
        <f aca="false">ROUND(E56*$E$4+F56*$F$4+G56*$G$4+H56*$H$4+I56*$I$4+J56*$J$4+K56*$K$4+L56*$L$4+M56*$M$4+N56*$N$4,0)</f>
        <v>46</v>
      </c>
      <c r="AJ56" s="350" t="n">
        <f aca="false">IF(Q56&gt;O56,AF56-(Q56-O56),AF56)</f>
        <v>16</v>
      </c>
      <c r="AK56" s="352" t="n">
        <f aca="false">IF(O56-Q56&lt;0,0,O56-Q56)</f>
        <v>15</v>
      </c>
      <c r="AL56" s="353" t="n">
        <f aca="false">ROUND(AJ56*AE56/(S56-AJ56)*AA56,0)</f>
        <v>0</v>
      </c>
      <c r="AM56" s="352" t="n">
        <f aca="false">AJ56-AL56-AN56</f>
        <v>1</v>
      </c>
      <c r="AN56" s="354" t="n">
        <f aca="false">ROUND(AJ56*Q56/(S56-AJ56)*AB56,0)</f>
        <v>15</v>
      </c>
      <c r="AO56" s="352" t="n">
        <f aca="false">AM56+AK56</f>
        <v>16</v>
      </c>
      <c r="AP56" s="351" t="n">
        <f aca="false">ROUND(($AL56+$AE56)*AG56/$AE56,0)</f>
        <v>39</v>
      </c>
      <c r="AQ56" s="351" t="n">
        <f aca="false">ROUND(($AL56+$AE56)*AH56/$AE56,0)</f>
        <v>43</v>
      </c>
      <c r="AR56" s="351" t="n">
        <f aca="false">ROUND(($AL56+$AE56)*AI56/$AE56,0)</f>
        <v>46</v>
      </c>
      <c r="AS56" s="349" t="n">
        <f aca="false">CEILING(AP56/2,1)</f>
        <v>20</v>
      </c>
      <c r="AT56" s="351" t="n">
        <f aca="false">CEILING(AQ56/2,1)</f>
        <v>22</v>
      </c>
      <c r="AU56" s="355" t="n">
        <f aca="false">CEILING(AR56/2,1)</f>
        <v>23</v>
      </c>
      <c r="AV56" s="356" t="n">
        <f aca="false">CEILING(AP56/3,1)</f>
        <v>13</v>
      </c>
      <c r="AW56" s="351" t="n">
        <f aca="false">CEILING(AQ56/3,1)</f>
        <v>15</v>
      </c>
      <c r="AX56" s="355" t="n">
        <f aca="false">CEILING(AR56/3,1)</f>
        <v>16</v>
      </c>
      <c r="AY56" s="352" t="n">
        <f aca="false">ROUND($AO56*AG56/$AE56*$Z56,0)</f>
        <v>21</v>
      </c>
      <c r="AZ56" s="352" t="n">
        <f aca="false">ROUND($AO56*AH56/$AE56*$Z56,0)</f>
        <v>23</v>
      </c>
      <c r="BA56" s="352" t="n">
        <f aca="false">ROUND($AO56*AI56/$AE56*$Z56,0)</f>
        <v>25</v>
      </c>
      <c r="BB56" s="352" t="n">
        <f aca="false">IF($Y56=0,$AY56,IF($P56&gt;$AO56,CEILING(J$1/$Y56,1)*$AO56,CEILING(J$1/$Y56,1)*$P56+$AO56-$P56))</f>
        <v>24</v>
      </c>
      <c r="BC56" s="352" t="n">
        <f aca="false">IF($Y56=0,$AY56,IF($P56&gt;$AO56,CEILING(K$1/$Y56,1)*$AO56,CEILING(K$1/$Y56,1)*$P56+$AO56-$P56))</f>
        <v>24</v>
      </c>
      <c r="BD56" s="352" t="n">
        <f aca="false">IF($Y56=0,$AY56,IF($P56&gt;$AO56,CEILING(L$1/$Y56,1)*$AO56,CEILING(L$1/$Y56,1)*$P56+$AO56-$P56))</f>
        <v>24</v>
      </c>
      <c r="BE56" s="357" t="n">
        <f aca="false">IF($Y56=0,CEILING($AY56/2,1),IF($AO56=0,0,CEILING($AD56*$P56*CEILING($J$1/$Y56,1)/2,1)+CEILING((1-$AD56)*$P56*CEILING($AE$1/$Y56,1),1)+ROUND($AD56*($AO56-$P56)/2,0)+ROUND((1-$AD56)*($AO56-$P56),0)))</f>
        <v>16</v>
      </c>
      <c r="BF56" s="352" t="n">
        <f aca="false">IF($Y56=0,CEILING($AZ56/2,1),IF($AO56=0,0,CEILING($AD56*$P56*CEILING($K$1/$Y56,1)/2,1)+CEILING((1-$AD56)*$P56*CEILING($AG$1/$Y56,1),1)+ROUND($AD56*($AO56-$P56)/2,0)+ROUND((1-$AD56)*($AO56-$P56),0)))</f>
        <v>16</v>
      </c>
      <c r="BG56" s="358" t="n">
        <f aca="false">IF($Y56=0,CEILING($BA56/2,1),IF($AO56=0,0,CEILING($AD56*$P56*CEILING($L$1/$Y56,1)/2,1)+CEILING((1-$AD56)*$P56*CEILING($AI$1/$Y56,1),1)+ROUND($AD56*($AO56-$P56)/2,0)+ROUND((1-$AD56)*($AO56-$P56),0)))</f>
        <v>16</v>
      </c>
      <c r="BH56" s="359" t="n">
        <f aca="false">IF($Y56=0,CEILING($AY56/3,1),IF($AO56=0,0,CEILING($AD56*$P56*CEILING($J$1/$Y56,1)/3,1)+CEILING((1-$AD56)*$P56*CEILING($AE$3/$Y56,1),1)+ROUND($AD56*($AO56-$P56)/3,0)+ROUND((1-$AD56)*($AO56-$P56),0)))</f>
        <v>16</v>
      </c>
      <c r="BI56" s="352" t="n">
        <f aca="false">IF($Y56=0,CEILING($AZ56/3,1),IF($AO56=0,0,CEILING($AD56*$P56*CEILING($K$1/$Y56,1)/3,1)+CEILING((1-$AD56)*$P56*CEILING($AG$3/$Y56,1),1)+ROUND($AD56*($AO56-$P56)/3,0)+ROUND((1-$AD56)*($AO56-$P56),0)))</f>
        <v>16</v>
      </c>
      <c r="BJ56" s="358" t="n">
        <f aca="false">IF($Y56=0,CEILING($BA56/3,1),IF($AO56=0,0,CEILING($AD56*$P56*CEILING($L$1/$Y56,1)/3,1)+CEILING((1-$AD56)*$P56*CEILING($AI$3/$Y56,1),1)+ROUND($AD56*($AO56-$P56)/3,0)+ROUND((1-$AD56)*($AO56-$P56),0)))</f>
        <v>16</v>
      </c>
      <c r="BK56" s="350" t="n">
        <f aca="false">AP56+BB56</f>
        <v>63</v>
      </c>
      <c r="BL56" s="350" t="n">
        <f aca="false">AQ56+BC56</f>
        <v>67</v>
      </c>
      <c r="BM56" s="360" t="n">
        <f aca="false">AR56+BD56</f>
        <v>70</v>
      </c>
      <c r="BN56" s="112" t="n">
        <f aca="false">AS56+BE56</f>
        <v>36</v>
      </c>
      <c r="BO56" s="113" t="n">
        <f aca="false">AT56+BF56</f>
        <v>38</v>
      </c>
      <c r="BP56" s="361" t="n">
        <f aca="false">AU56+BG56</f>
        <v>39</v>
      </c>
      <c r="BQ56" s="362" t="n">
        <f aca="false">AV56+BH56</f>
        <v>29</v>
      </c>
      <c r="BR56" s="350" t="n">
        <f aca="false">AW56+BI56</f>
        <v>31</v>
      </c>
      <c r="BS56" s="363" t="n">
        <f aca="false">AX56+BJ56</f>
        <v>32</v>
      </c>
      <c r="BT56" s="364" t="n">
        <f aca="false">IF(Q56=0,0,ROUND(CEILING(J$1/$T56,1)*($Q56+$AN56)*$AC56+CEILING(J$1/$U56,1)*($Q56+$AN56)*(1-$AC56),0))</f>
        <v>150</v>
      </c>
      <c r="BU56" s="354" t="n">
        <f aca="false">IF(Q56=0,0,ROUND(CEILING(K$1/$T56,1)*($Q56+$AN56)*$AC56+CEILING(K$1/$U56,1)*($Q56+$AN56)*(1-$AC56),0))</f>
        <v>200</v>
      </c>
      <c r="BV56" s="365" t="n">
        <f aca="false">IF(Q56=0,0,ROUND(CEILING(L$1/$T56,1)*($Q56+$AN56)*$AC56+CEILING(L$1/$U56,1)*($Q56+$AN56)*(1-$AC56),0))</f>
        <v>250</v>
      </c>
      <c r="BW56" s="364" t="n">
        <f aca="false">IF(Q56=0,0,ROUND(CEILING(AE$1/$T56,1)*($Q56+$AN56)*$AC56+CEILING(AE$1/$U56,1)*($Q56+$AN56)*(1-$AC56),0))</f>
        <v>100</v>
      </c>
      <c r="BX56" s="354" t="n">
        <f aca="false">IF(Q56=0,0,ROUND(CEILING(AG$1/$T56,1)*($Q56+$AN56)*$AC56+CEILING(AG$1/$U56,1)*($Q56+$AN56)*(1-$AC56),0))</f>
        <v>100</v>
      </c>
      <c r="BY56" s="365" t="n">
        <f aca="false">IF(Q56=0,0,ROUND(CEILING(AI$1/$T56,1)*($Q56+$AN56)*$AC56+CEILING(AI$1/$U56,1)*($Q56+$AN56)*(1-$AC56),0))</f>
        <v>150</v>
      </c>
      <c r="BZ56" s="364" t="n">
        <f aca="false">IF(Q56=0,0,ROUND(CEILING(AE$3/$T56,1)*($Q56+$AN56)*$AC56+CEILING(AE$3/$U56,1)*($Q56+$AN56)*(1-$AC56),0))</f>
        <v>50</v>
      </c>
      <c r="CA56" s="354" t="n">
        <f aca="false">IF(Q56=0,0,ROUND(CEILING(AG$3/$T56,1)*($Q56+$AN56)*$AC56+CEILING(AG$3/$U56,1)*($Q56+$AN56)*(1-$AC56),0))</f>
        <v>100</v>
      </c>
      <c r="CB56" s="365" t="n">
        <f aca="false">IF(Q56=0,0,ROUND(CEILING(AI$3/$T56,1)*($Q56+$AN56)*$AC56+CEILING(AI$3/$U56,1)*($Q56+$AN56)*(1-$AC56),0))</f>
        <v>100</v>
      </c>
      <c r="CC56" s="366" t="n">
        <f aca="false">ROUND(BK56/$D56,0)</f>
        <v>21</v>
      </c>
      <c r="CD56" s="367" t="n">
        <f aca="false">ROUND(BL56/$D56,0)</f>
        <v>22</v>
      </c>
      <c r="CE56" s="368" t="n">
        <f aca="false">ROUND(BM56/$D56,0)</f>
        <v>23</v>
      </c>
      <c r="CF56" s="369" t="n">
        <f aca="false">ROUND(BN56/$D56,0)</f>
        <v>12</v>
      </c>
      <c r="CG56" s="367" t="n">
        <f aca="false">ROUND(BO56/$D56,0)</f>
        <v>13</v>
      </c>
      <c r="CH56" s="368" t="n">
        <f aca="false">ROUND(BP56/$D56,0)</f>
        <v>13</v>
      </c>
      <c r="CI56" s="369" t="n">
        <f aca="false">ROUND(BQ56/$D56,0)</f>
        <v>10</v>
      </c>
      <c r="CJ56" s="367" t="n">
        <f aca="false">ROUND(BR56/$D56,0)</f>
        <v>10</v>
      </c>
      <c r="CK56" s="370" t="n">
        <f aca="false">ROUND(BS56/$D56,0)</f>
        <v>11</v>
      </c>
      <c r="CL56" s="371" t="n">
        <f aca="false">ROUND(BT56/$D56,0)</f>
        <v>50</v>
      </c>
      <c r="CM56" s="372" t="n">
        <f aca="false">ROUND(BU56/$D56,0)</f>
        <v>67</v>
      </c>
      <c r="CN56" s="373" t="n">
        <f aca="false">ROUND(BV56/$D56,0)</f>
        <v>83</v>
      </c>
      <c r="CO56" s="371" t="n">
        <f aca="false">ROUND(BW56/$D56,0)</f>
        <v>33</v>
      </c>
      <c r="CP56" s="372" t="n">
        <f aca="false">ROUND(BX56/$D56,0)</f>
        <v>33</v>
      </c>
      <c r="CQ56" s="373" t="n">
        <f aca="false">ROUND(BY56/$D56,0)</f>
        <v>50</v>
      </c>
      <c r="CR56" s="371" t="n">
        <f aca="false">ROUND(BZ56/$D56,0)</f>
        <v>17</v>
      </c>
      <c r="CS56" s="372" t="n">
        <f aca="false">ROUND(CA56/$D56,0)</f>
        <v>33</v>
      </c>
      <c r="CT56" s="373" t="n">
        <f aca="false">ROUND(CB56/$D56,0)</f>
        <v>33</v>
      </c>
      <c r="CV56" s="369" t="n">
        <f aca="false">IF(CV$7&lt;$W56,CEILING(CV$7*($S56-$Q56-$AN56)/($D56*$W56),1),CEILING(((CV$7-$W56)*($CC56-($S56-$Q56-$AN56)/$D56)/(17-$W56)+($S56-$Q56-$AN56)/$D56),1))</f>
        <v>15</v>
      </c>
      <c r="CW56" s="300" t="n">
        <f aca="false">IF(CW$7&lt;$W56,CEILING(CW$7*($S56-$Q56-$AN56)/($D56*$W56),1),CEILING(((CW$7-$W56)*($CC56-($S56-$Q56-$AN56)/$D56)/(17-$W56)+($S56-$Q56-$AN56)/$D56),1))</f>
        <v>14</v>
      </c>
      <c r="CX56" s="300" t="n">
        <f aca="false">IF(CX$7&lt;$W56,CEILING(CX$7*($S56-$Q56-$AN56)/($D56*$W56),1),CEILING(((CX$7-$W56)*($CC56-($S56-$Q56-$AN56)/$D56)/(17-$W56)+($S56-$Q56-$AN56)/$D56),1))</f>
        <v>13</v>
      </c>
      <c r="CY56" s="300" t="n">
        <f aca="false">IF(CY$7&lt;$W56,CEILING(CY$7*($S56-$Q56-$AN56)/($D56*$W56),1),CEILING(((CY$7-$W56)*($CC56-($S56-$Q56-$AN56)/$D56)/(17-$W56)+($S56-$Q56-$AN56)/$D56),1))</f>
        <v>12</v>
      </c>
      <c r="CZ56" s="367" t="n">
        <f aca="false">IF(CZ$7&lt;$W56,CEILING(CZ$7*($S56-$Q56-$AN56)/($D56*$W56),1),CEILING(((CZ$7-$W56)*($CC56-($S56-$Q56-$AN56)/$D56)/(17-$W56)+($S56-$Q56-$AN56)/$D56),1))</f>
        <v>11</v>
      </c>
      <c r="DA56" s="300" t="n">
        <f aca="false">IF(DA$7&lt;$W56,CEILING(DA$7*($S56-$Q56-$AN56)/($D56*$W56),1),CEILING(((DA$7-$W56)*($CC56-($S56-$Q56-$AN56)/$D56)/(17-$W56)+($S56-$Q56-$AN56)/$D56),1))</f>
        <v>10</v>
      </c>
      <c r="DB56" s="300" t="n">
        <f aca="false">IF(DB$7&lt;$W56,CEILING(DB$7*($S56-$Q56-$AN56)/($D56*$W56),1),CEILING(((DB$7-$W56)*($CC56-($S56-$Q56-$AN56)/$D56)/(17-$W56)+($S56-$Q56-$AN56)/$D56),1))</f>
        <v>10</v>
      </c>
      <c r="DC56" s="300" t="n">
        <f aca="false">IF(DC$7&lt;$W56,CEILING(DC$7*($S56-$Q56-$AN56)/($D56*$W56),1),CEILING(((DC$7-$W56)*($CC56-($S56-$Q56-$AN56)/$D56)/(17-$W56)+($S56-$Q56-$AN56)/$D56),1))</f>
        <v>9</v>
      </c>
      <c r="DD56" s="367" t="n">
        <f aca="false">IF(DD$7&lt;$W56,CEILING(DD$7*($S56-$Q56-$AN56)/($D56*$W56),1),CEILING(((DD$7-$W56)*($CC56-($S56-$Q56-$AN56)/$D56)/(17-$W56)+($S56-$Q56-$AN56)/$D56),1))</f>
        <v>8</v>
      </c>
      <c r="DE56" s="300" t="n">
        <f aca="false">IF(DE$7&lt;$W56,CEILING(DE$7*($S56-$Q56-$AN56)/($D56*$W56),1),CEILING(((DE$7-$W56)*($CC56-($S56-$Q56-$AN56)/$D56)/(17-$W56)+($S56-$Q56-$AN56)/$D56),1))</f>
        <v>7</v>
      </c>
      <c r="DF56" s="300" t="n">
        <f aca="false">IF(DF$7&lt;$W56,CEILING(DF$7*($S56-$Q56-$AN56)/($D56*$W56),1),CEILING(((DF$7-$W56)*($CC56-($S56-$Q56-$AN56)/$D56)/(17-$W56)+($S56-$Q56-$AN56)/$D56),1))</f>
        <v>6</v>
      </c>
      <c r="DG56" s="300" t="n">
        <f aca="false">IF(DG$7&lt;$W56,CEILING(DG$7*($S56-$Q56-$AN56)/($D56*$W56),1),CEILING(((DG$7-$W56)*($CC56-($S56-$Q56-$AN56)/$D56)/(17-$W56)+($S56-$Q56-$AN56)/$D56),1))</f>
        <v>5</v>
      </c>
      <c r="DH56" s="300" t="n">
        <f aca="false">IF(DH$7&lt;$W56,CEILING(DH$7*($S56-$Q56-$AN56)/($D56*$W56),1),CEILING(((DH$7-$W56)*($CC56-($S56-$Q56-$AN56)/$D56)/(17-$W56)+($S56-$Q56-$AN56)/$D56),1))</f>
        <v>4</v>
      </c>
      <c r="DI56" s="300" t="n">
        <f aca="false">IF(DI$7&lt;$W56,CEILING(DI$7*($S56-$Q56-$AN56)/($D56*$W56),1),CEILING(((DI$7-$W56)*($CC56-($S56-$Q56-$AN56)/$D56)/(17-$W56)+($S56-$Q56-$AN56)/$D56),1))</f>
        <v>3</v>
      </c>
      <c r="DJ56" s="300" t="n">
        <f aca="false">IF(DJ$7&lt;$W56,CEILING(DJ$7*($S56-$Q56-$AN56)/($D56*$W56),1),CEILING(((DJ$7-$W56)*($CC56-($S56-$Q56-$AN56)/$D56)/(17-$W56)+($S56-$Q56-$AN56)/$D56),1))</f>
        <v>2</v>
      </c>
      <c r="DK56" s="300" t="n">
        <f aca="false">IF(DK$7&lt;$W56,CEILING(DK$7*($S56-$Q56-$AN56)/($D56*$W56),1),CEILING(((DK$7-$W56)*($CC56-($S56-$Q56-$AN56)/$D56)/(17-$W56)+($S56-$Q56-$AN56)/$D56),1))</f>
        <v>1</v>
      </c>
      <c r="DL56" s="302" t="n">
        <f aca="false">IF(DL$7&lt;$W56,CEILING(DL$7*($S56-$Q56-$AN56)/($D56*$W56),1),CEILING(((DL$7-$W56)*($CC56-($S56-$Q56-$AN56)/$D56)/(17-$W56)+($S56-$Q56-$AN56)/$D56),1))</f>
        <v>0</v>
      </c>
      <c r="DN56" s="374" t="n">
        <f aca="false">IF(DN$7&gt;=$W56,CEILING((($AN56+$Q56)*$AC56*CEILING(DN$7/$S56,1)+($AN56+$Q56)*(1-$AC56)*CEILING(DN$7/$T56,1))/$D56,1),CEILING((($AN56+$Q56)*DN$7/$W56*$AC56*CEILING(DN$7/$S56,1)+($AN56+$Q56)*DN$7/$W56*(1-$AC56)*CEILING(DN$7/$T56,1))/$D56,1))</f>
        <v>38</v>
      </c>
      <c r="DO56" s="300" t="n">
        <f aca="false">IF(DO$7&gt;=$W56,CEILING((($AN56+$Q56)*$AC56*CEILING(DO$7/$S56,1)+($AN56+$Q56)*(1-$AC56)*CEILING(DO$7/$T56,1))/$D56,1),CEILING((($AN56+$Q56)*DO$7/$W56*$AC56*CEILING(DO$7/$S56,1)+($AN56+$Q56)*DO$7/$W56*(1-$AC56)*CEILING(DO$7/$T56,1))/$D56,1))</f>
        <v>36</v>
      </c>
      <c r="DP56" s="300" t="n">
        <f aca="false">IF(DP$7&gt;=$W56,CEILING((($AN56+$Q56)*$AC56*CEILING(DP$7/$S56,1)+($AN56+$Q56)*(1-$AC56)*CEILING(DP$7/$T56,1))/$D56,1),CEILING((($AN56+$Q56)*DP$7/$W56*$AC56*CEILING(DP$7/$S56,1)+($AN56+$Q56)*DP$7/$W56*(1-$AC56)*CEILING(DP$7/$T56,1))/$D56,1))</f>
        <v>24</v>
      </c>
      <c r="DQ56" s="300" t="n">
        <f aca="false">IF(DQ$7&gt;=$W56,CEILING((($AN56+$Q56)*$AC56*CEILING(DQ$7/$S56,1)+($AN56+$Q56)*(1-$AC56)*CEILING(DQ$7/$T56,1))/$D56,1),CEILING((($AN56+$Q56)*DQ$7/$W56*$AC56*CEILING(DQ$7/$S56,1)+($AN56+$Q56)*DQ$7/$W56*(1-$AC56)*CEILING(DQ$7/$T56,1))/$D56,1))</f>
        <v>22</v>
      </c>
      <c r="DR56" s="375" t="n">
        <f aca="false">IF(DR$7&gt;=$W56,CEILING((($AN56+$Q56)*$AC56*CEILING(DR$7/$S56,1)+($AN56+$Q56)*(1-$AC56)*CEILING(DR$7/$T56,1))/$D56,1),CEILING((($AN56+$Q56)*DR$7/$W56*$AC56*CEILING(DR$7/$S56,1)+($AN56+$Q56)*DR$7/$W56*(1-$AC56)*CEILING(DR$7/$T56,1))/$D56,1))</f>
        <v>20</v>
      </c>
      <c r="DS56" s="300" t="n">
        <f aca="false">IF(DS$7&gt;=$W56,CEILING((($AN56+$Q56)*$AC56*CEILING(DS$7/$S56,1)+($AN56+$Q56)*(1-$AC56)*CEILING(DS$7/$T56,1))/$D56,1),CEILING((($AN56+$Q56)*DS$7/$W56*$AC56*CEILING(DS$7/$S56,1)+($AN56+$Q56)*DS$7/$W56*(1-$AC56)*CEILING(DS$7/$T56,1))/$D56,1))</f>
        <v>19</v>
      </c>
      <c r="DT56" s="300" t="n">
        <f aca="false">IF(DT$7&gt;=$W56,CEILING((($AN56+$Q56)*$AC56*CEILING(DT$7/$S56,1)+($AN56+$Q56)*(1-$AC56)*CEILING(DT$7/$T56,1))/$D56,1),CEILING((($AN56+$Q56)*DT$7/$W56*$AC56*CEILING(DT$7/$S56,1)+($AN56+$Q56)*DT$7/$W56*(1-$AC56)*CEILING(DT$7/$T56,1))/$D56,1))</f>
        <v>17</v>
      </c>
      <c r="DU56" s="300" t="n">
        <f aca="false">IF(DU$7&gt;=$W56,CEILING((($AN56+$Q56)*$AC56*CEILING(DU$7/$S56,1)+($AN56+$Q56)*(1-$AC56)*CEILING(DU$7/$T56,1))/$D56,1),CEILING((($AN56+$Q56)*DU$7/$W56*$AC56*CEILING(DU$7/$S56,1)+($AN56+$Q56)*DU$7/$W56*(1-$AC56)*CEILING(DU$7/$T56,1))/$D56,1))</f>
        <v>15</v>
      </c>
      <c r="DV56" s="375" t="n">
        <f aca="false">IF(DV$7&gt;=$W56,CEILING((($AN56+$Q56)*$AC56*CEILING(DV$7/$S56,1)+($AN56+$Q56)*(1-$AC56)*CEILING(DV$7/$T56,1))/$D56,1),CEILING((($AN56+$Q56)*DV$7/$W56*$AC56*CEILING(DV$7/$S56,1)+($AN56+$Q56)*DV$7/$W56*(1-$AC56)*CEILING(DV$7/$T56,1))/$D56,1))</f>
        <v>14</v>
      </c>
      <c r="DW56" s="300" t="n">
        <f aca="false">IF(DW$7&gt;=$W56,CEILING((($AN56+$Q56)*$AC56*CEILING(DW$7/$S56,1)+($AN56+$Q56)*(1-$AC56)*CEILING(DW$7/$T56,1))/$D56,1),CEILING((($AN56+$Q56)*DW$7/$W56*$AC56*CEILING(DW$7/$S56,1)+($AN56+$Q56)*DW$7/$W56*(1-$AC56)*CEILING(DW$7/$T56,1))/$D56,1))</f>
        <v>7</v>
      </c>
      <c r="DX56" s="300" t="n">
        <f aca="false">IF(DX$7&gt;=$W56,CEILING((($AN56+$Q56)*$AC56*CEILING(DX$7/$S56,1)+($AN56+$Q56)*(1-$AC56)*CEILING(DX$7/$T56,1))/$D56,1),CEILING((($AN56+$Q56)*DX$7/$W56*$AC56*CEILING(DX$7/$S56,1)+($AN56+$Q56)*DX$7/$W56*(1-$AC56)*CEILING(DX$7/$T56,1))/$D56,1))</f>
        <v>6</v>
      </c>
      <c r="DY56" s="300" t="n">
        <f aca="false">IF(DY$7&gt;=$W56,CEILING((($AN56+$Q56)*$AC56*CEILING(DY$7/$S56,1)+($AN56+$Q56)*(1-$AC56)*CEILING(DY$7/$T56,1))/$D56,1),CEILING((($AN56+$Q56)*DY$7/$W56*$AC56*CEILING(DY$7/$S56,1)+($AN56+$Q56)*DY$7/$W56*(1-$AC56)*CEILING(DY$7/$T56,1))/$D56,1))</f>
        <v>5</v>
      </c>
      <c r="DZ56" s="300" t="n">
        <f aca="false">IF(DZ$7&gt;=$W56,CEILING((($AN56+$Q56)*$AC56*CEILING(DZ$7/$S56,1)+($AN56+$Q56)*(1-$AC56)*CEILING(DZ$7/$T56,1))/$D56,1),CEILING((($AN56+$Q56)*DZ$7/$W56*$AC56*CEILING(DZ$7/$S56,1)+($AN56+$Q56)*DZ$7/$W56*(1-$AC56)*CEILING(DZ$7/$T56,1))/$D56,1))</f>
        <v>4</v>
      </c>
      <c r="EA56" s="300" t="n">
        <f aca="false">IF(EA$7&gt;=$W56,CEILING((($AN56+$Q56)*$AC56*CEILING(EA$7/$S56,1)+($AN56+$Q56)*(1-$AC56)*CEILING(EA$7/$T56,1))/$D56,1),CEILING((($AN56+$Q56)*EA$7/$W56*$AC56*CEILING(EA$7/$S56,1)+($AN56+$Q56)*EA$7/$W56*(1-$AC56)*CEILING(EA$7/$T56,1))/$D56,1))</f>
        <v>3</v>
      </c>
      <c r="EB56" s="300" t="n">
        <f aca="false">IF(EB$7&gt;=$W56,CEILING((($AN56+$Q56)*$AC56*CEILING(EB$7/$S56,1)+($AN56+$Q56)*(1-$AC56)*CEILING(EB$7/$T56,1))/$D56,1),CEILING((($AN56+$Q56)*EB$7/$W56*$AC56*CEILING(EB$7/$S56,1)+($AN56+$Q56)*EB$7/$W56*(1-$AC56)*CEILING(EB$7/$T56,1))/$D56,1))</f>
        <v>2</v>
      </c>
      <c r="EC56" s="300" t="n">
        <f aca="false">IF(EC$7&gt;=$W56,CEILING((($AN56+$Q56)*$AC56*CEILING(EC$7/$S56,1)+($AN56+$Q56)*(1-$AC56)*CEILING(EC$7/$T56,1))/$D56,1),CEILING((($AN56+$Q56)*EC$7/$W56*$AC56*CEILING(EC$7/$S56,1)+($AN56+$Q56)*EC$7/$W56*(1-$AC56)*CEILING(EC$7/$T56,1))/$D56,1))</f>
        <v>1</v>
      </c>
      <c r="ED56" s="302" t="n">
        <f aca="false">IF(ED$7&gt;=$W56,CEILING((($AN56+$Q56)*$AC56*CEILING(ED$7/$S56,1)+($AN56+$Q56)*(1-$AC56)*CEILING(ED$7/$T56,1))/$D56,1),CEILING((($AN56+$Q56)*ED$7/$W56*$AC56*CEILING(ED$7/$S56,1)+($AN56+$Q56)*ED$7/$W56*(1-$AC56)*CEILING(ED$7/$T56,1))/$D56,1))</f>
        <v>0</v>
      </c>
      <c r="EF56" s="299" t="n">
        <f aca="false">CEILING($CF56*EF$7/$AD$1,1)</f>
        <v>11</v>
      </c>
      <c r="EG56" s="300" t="n">
        <f aca="false">CEILING($CF56*EG$7/$AD$1,1)</f>
        <v>10</v>
      </c>
      <c r="EH56" s="300" t="n">
        <f aca="false">CEILING($CF56*EH$7/$AD$1,1)</f>
        <v>9</v>
      </c>
      <c r="EI56" s="300" t="n">
        <f aca="false">CEILING($CF56*EI$7/$AD$1,1)</f>
        <v>8</v>
      </c>
      <c r="EJ56" s="300" t="n">
        <f aca="false">CEILING($CF56*EJ$7/$AD$1,1)</f>
        <v>6</v>
      </c>
      <c r="EK56" s="301" t="n">
        <f aca="false">CEILING($CF56*EK$7/$AD$1,1)</f>
        <v>5</v>
      </c>
      <c r="EL56" s="300" t="n">
        <f aca="false">CEILING($CF56*EL$7/$AD$1,1)</f>
        <v>4</v>
      </c>
      <c r="EM56" s="300" t="n">
        <f aca="false">CEILING($CF56*EM$7/$AD$1,1)</f>
        <v>3</v>
      </c>
      <c r="EN56" s="300" t="n">
        <f aca="false">CEILING($CF56*EN$7/$AD$1,1)</f>
        <v>2</v>
      </c>
      <c r="EO56" s="302" t="n">
        <f aca="false">CEILING($CF56*EO$7/$AD$1,1)</f>
        <v>0</v>
      </c>
      <c r="EQ56" s="299" t="n">
        <f aca="false">CEILING($CI56*EQ$7/$AD$3,1)</f>
        <v>9</v>
      </c>
      <c r="ER56" s="300" t="n">
        <f aca="false">CEILING($CI56*ER$7/$AD$3,1)</f>
        <v>7</v>
      </c>
      <c r="ES56" s="300" t="n">
        <f aca="false">CEILING($CI56*ES$7/$AD$3,1)</f>
        <v>5</v>
      </c>
      <c r="ET56" s="301" t="n">
        <f aca="false">CEILING($CI56*ET$7/$AD$3,1)</f>
        <v>4</v>
      </c>
      <c r="EU56" s="300" t="n">
        <f aca="false">CEILING($CI56*EU$7/$AD$3,1)</f>
        <v>2</v>
      </c>
      <c r="EV56" s="302" t="n">
        <f aca="false">CEILING($CI56*EV$7/$AD$3,1)</f>
        <v>0</v>
      </c>
      <c r="EX56" s="299" t="n">
        <f aca="false">IF(EX$7&gt;=$W56,CEILING((($AN56+$Q56)*$AC56*CEILING(EX$7/$S56,1)+($AN56+$Q56)*(1-$AC56)*CEILING(EX$7/$T56,1))/$D56,1),CEILING((($AN56+$Q56)*EX$7/$W56*$AC56*CEILING(EX$7/$S56,1)+($AN56+$Q56)*EX$7/$W56*(1-$AC56)*CEILING(EX$7/$T56,1))/$D56,1))</f>
        <v>15</v>
      </c>
      <c r="EY56" s="300" t="n">
        <f aca="false">IF(EY$7&gt;=$W56,CEILING((($AN56+$Q56)*$AC56*CEILING(EY$7/$S56,1)+($AN56+$Q56)*(1-$AC56)*CEILING(EY$7/$T56,1))/$D56,1),CEILING((($AN56+$Q56)*EY$7/$W56*$AC56*CEILING(EY$7/$S56,1)+($AN56+$Q56)*EY$7/$W56*(1-$AC56)*CEILING(EY$7/$T56,1))/$D56,1))</f>
        <v>14</v>
      </c>
      <c r="EZ56" s="300" t="n">
        <f aca="false">IF(EZ$7&gt;=$W56,CEILING((($AN56+$Q56)*$AC56*CEILING(EZ$7/$S56,1)+($AN56+$Q56)*(1-$AC56)*CEILING(EZ$7/$T56,1))/$D56,1),CEILING((($AN56+$Q56)*EZ$7/$W56*$AC56*CEILING(EZ$7/$S56,1)+($AN56+$Q56)*EZ$7/$W56*(1-$AC56)*CEILING(EZ$7/$T56,1))/$D56,1))</f>
        <v>7</v>
      </c>
      <c r="FA56" s="300" t="n">
        <f aca="false">IF(FA$7&gt;=$W56,CEILING((($AN56+$Q56)*$AC56*CEILING(FA$7/$S56,1)+($AN56+$Q56)*(1-$AC56)*CEILING(FA$7/$T56,1))/$D56,1),CEILING((($AN56+$Q56)*FA$7/$W56*$AC56*CEILING(FA$7/$S56,1)+($AN56+$Q56)*FA$7/$W56*(1-$AC56)*CEILING(FA$7/$T56,1))/$D56,1))</f>
        <v>6</v>
      </c>
      <c r="FB56" s="300" t="n">
        <f aca="false">IF(FB$7&gt;=$W56,CEILING((($AN56+$Q56)*$AC56*CEILING(FB$7/$S56,1)+($AN56+$Q56)*(1-$AC56)*CEILING(FB$7/$T56,1))/$D56,1),CEILING((($AN56+$Q56)*FB$7/$W56*$AC56*CEILING(FB$7/$S56,1)+($AN56+$Q56)*FB$7/$W56*(1-$AC56)*CEILING(FB$7/$T56,1))/$D56,1))</f>
        <v>5</v>
      </c>
      <c r="FC56" s="301" t="n">
        <f aca="false">IF(FC$7&gt;=$W56,CEILING((($AN56+$Q56)*$AC56*CEILING(FC$7/$S56,1)+($AN56+$Q56)*(1-$AC56)*CEILING(FC$7/$T56,1))/$D56,1),CEILING((($AN56+$Q56)*FC$7/$W56*$AC56*CEILING(FC$7/$S56,1)+($AN56+$Q56)*FC$7/$W56*(1-$AC56)*CEILING(FC$7/$T56,1))/$D56,1))</f>
        <v>4</v>
      </c>
      <c r="FD56" s="300" t="n">
        <f aca="false">IF(FD$7&gt;=$W56,CEILING((($AN56+$Q56)*$AC56*CEILING(FD$7/$S56,1)+($AN56+$Q56)*(1-$AC56)*CEILING(FD$7/$T56,1))/$D56,1),CEILING((($AN56+$Q56)*FD$7/$W56*$AC56*CEILING(FD$7/$S56,1)+($AN56+$Q56)*FD$7/$W56*(1-$AC56)*CEILING(FD$7/$T56,1))/$D56,1))</f>
        <v>3</v>
      </c>
      <c r="FE56" s="300" t="n">
        <f aca="false">IF(FE$7&gt;=$W56,CEILING((($AN56+$Q56)*$AC56*CEILING(FE$7/$S56,1)+($AN56+$Q56)*(1-$AC56)*CEILING(FE$7/$T56,1))/$D56,1),CEILING((($AN56+$Q56)*FE$7/$W56*$AC56*CEILING(FE$7/$S56,1)+($AN56+$Q56)*FE$7/$W56*(1-$AC56)*CEILING(FE$7/$T56,1))/$D56,1))</f>
        <v>2</v>
      </c>
      <c r="FF56" s="300" t="n">
        <f aca="false">IF(FF$7&gt;=$W56,CEILING((($AN56+$Q56)*$AC56*CEILING(FF$7/$S56,1)+($AN56+$Q56)*(1-$AC56)*CEILING(FF$7/$T56,1))/$D56,1),CEILING((($AN56+$Q56)*FF$7/$W56*$AC56*CEILING(FF$7/$S56,1)+($AN56+$Q56)*FF$7/$W56*(1-$AC56)*CEILING(FF$7/$T56,1))/$D56,1))</f>
        <v>1</v>
      </c>
      <c r="FG56" s="302" t="n">
        <f aca="false">IF(FG$7&gt;=$W56,CEILING((($AN56+$Q56)*$AC56*CEILING(FG$7/$S56,1)+($AN56+$Q56)*(1-$AC56)*CEILING(FG$7/$T56,1))/$D56,1),CEILING((($AN56+$Q56)*FG$7/$W56*$AC56*CEILING(FG$7/$S56,1)+($AN56+$Q56)*FG$7/$W56*(1-$AC56)*CEILING(FG$7/$T56,1))/$D56,1))</f>
        <v>0</v>
      </c>
      <c r="FI56" s="299" t="n">
        <f aca="false">IF(FI$7&gt;=$W56,CEILING((($AN56+$Q56)*$AC56*CEILING(FI$7/$S56,1)+($AN56+$Q56)*(1-$AC56)*CEILING(FI$7/$T56,1))/$D56,1),CEILING((($AN56+$Q56)*FI$7/$W56*$AC56*CEILING(FI$7/$S56,1)+($AN56+$Q56)*FI$7/$W56*(1-$AC56)*CEILING(FI$7/$T56,1))/$D56,1))</f>
        <v>5</v>
      </c>
      <c r="FJ56" s="300" t="n">
        <f aca="false">IF(FJ$7&gt;=$W56,CEILING((($AN56+$Q56)*$AC56*CEILING(FJ$7/$S56,1)+($AN56+$Q56)*(1-$AC56)*CEILING(FJ$7/$T56,1))/$D56,1),CEILING((($AN56+$Q56)*FJ$7/$W56*$AC56*CEILING(FJ$7/$S56,1)+($AN56+$Q56)*FJ$7/$W56*(1-$AC56)*CEILING(FJ$7/$T56,1))/$D56,1))</f>
        <v>4</v>
      </c>
      <c r="FK56" s="300" t="n">
        <f aca="false">IF(FK$7&gt;=$W56,CEILING((($AN56+$Q56)*$AC56*CEILING(FK$7/$S56,1)+($AN56+$Q56)*(1-$AC56)*CEILING(FK$7/$T56,1))/$D56,1),CEILING((($AN56+$Q56)*FK$7/$W56*$AC56*CEILING(FK$7/$S56,1)+($AN56+$Q56)*FK$7/$W56*(1-$AC56)*CEILING(FK$7/$T56,1))/$D56,1))</f>
        <v>3</v>
      </c>
      <c r="FL56" s="301" t="n">
        <f aca="false">IF(FL$7&gt;=$W56,CEILING((($AN56+$Q56)*$AC56*CEILING(FL$7/$S56,1)+($AN56+$Q56)*(1-$AC56)*CEILING(FL$7/$T56,1))/$D56,1),CEILING((($AN56+$Q56)*FL$7/$W56*$AC56*CEILING(FL$7/$S56,1)+($AN56+$Q56)*FL$7/$W56*(1-$AC56)*CEILING(FL$7/$T56,1))/$D56,1))</f>
        <v>2</v>
      </c>
      <c r="FM56" s="300" t="n">
        <f aca="false">IF(FM$7&gt;=$W56,CEILING((($AN56+$Q56)*$AC56*CEILING(FM$7/$S56,1)+($AN56+$Q56)*(1-$AC56)*CEILING(FM$7/$T56,1))/$D56,1),CEILING((($AN56+$Q56)*FM$7/$W56*$AC56*CEILING(FM$7/$S56,1)+($AN56+$Q56)*FM$7/$W56*(1-$AC56)*CEILING(FM$7/$T56,1))/$D56,1))</f>
        <v>1</v>
      </c>
      <c r="FN56" s="302" t="n">
        <f aca="false">IF(FN$7&gt;=$W56,CEILING((($AN56+$Q56)*$AC56*CEILING(FN$7/$S56,1)+($AN56+$Q56)*(1-$AC56)*CEILING(FN$7/$T56,1))/$D56,1),CEILING((($AN56+$Q56)*FN$7/$W56*$AC56*CEILING(FN$7/$S56,1)+($AN56+$Q56)*FN$7/$W56*(1-$AC56)*CEILING(FN$7/$T56,1))/$D56,1))</f>
        <v>0</v>
      </c>
    </row>
    <row r="57" customFormat="false" ht="15.75" hidden="false" customHeight="false" outlineLevel="0" collapsed="false">
      <c r="A57" s="204" t="s">
        <v>676</v>
      </c>
      <c r="B57" s="502"/>
      <c r="C57" s="205" t="s">
        <v>677</v>
      </c>
      <c r="D57" s="340" t="n">
        <v>3</v>
      </c>
      <c r="E57" s="99" t="n">
        <v>3</v>
      </c>
      <c r="F57" s="207" t="n">
        <v>6</v>
      </c>
      <c r="G57" s="207" t="n">
        <v>3</v>
      </c>
      <c r="H57" s="207" t="n">
        <v>6</v>
      </c>
      <c r="I57" s="207" t="n">
        <v>4</v>
      </c>
      <c r="J57" s="207" t="n">
        <v>2</v>
      </c>
      <c r="K57" s="207" t="n">
        <v>3</v>
      </c>
      <c r="L57" s="207" t="n">
        <v>3</v>
      </c>
      <c r="M57" s="341"/>
      <c r="N57" s="210" t="n">
        <v>2</v>
      </c>
      <c r="O57" s="342" t="n">
        <v>48</v>
      </c>
      <c r="P57" s="343" t="n">
        <f aca="false">ROUND(AO57*$X57,0)</f>
        <v>7</v>
      </c>
      <c r="Q57" s="342" t="n">
        <v>35</v>
      </c>
      <c r="R57" s="342" t="n">
        <v>96</v>
      </c>
      <c r="S57" s="344" t="n">
        <f aca="false">R57+V57</f>
        <v>96</v>
      </c>
      <c r="T57" s="342" t="n">
        <v>12</v>
      </c>
      <c r="U57" s="342" t="n">
        <v>10</v>
      </c>
      <c r="V57" s="215" t="n">
        <v>0</v>
      </c>
      <c r="W57" s="215" t="n">
        <v>17</v>
      </c>
      <c r="X57" s="482" t="n">
        <v>0.5</v>
      </c>
      <c r="Y57" s="345" t="n">
        <v>15</v>
      </c>
      <c r="Z57" s="346" t="n">
        <v>1</v>
      </c>
      <c r="AA57" s="485" t="n">
        <v>0</v>
      </c>
      <c r="AB57" s="485" t="n">
        <v>2.1</v>
      </c>
      <c r="AC57" s="348" t="n">
        <v>0.3</v>
      </c>
      <c r="AD57" s="348" t="n">
        <v>0.1</v>
      </c>
      <c r="AE57" s="349" t="n">
        <f aca="false">SUM(E57:N57)</f>
        <v>32</v>
      </c>
      <c r="AF57" s="350" t="n">
        <f aca="false">S57-(O57+AE57)</f>
        <v>16</v>
      </c>
      <c r="AG57" s="351" t="n">
        <f aca="false">ROUND(E57*$E$2+F57*$F$2+G57*$G$2+H57*$H$2+I57*$I$2+J57*$J$2+K57*$K$2+L57*$L$2+M57*$M$2+N57*$N$2,0)</f>
        <v>40</v>
      </c>
      <c r="AH57" s="351" t="n">
        <f aca="false">ROUND(E57*$E$3+F57*$F$3+G57*$G$3+H57*$H$3+I57*$I$3+J57*$J$3+K57*$K$3+L57*$L$3+M57*$M$3+N57*$N$3,0)</f>
        <v>44</v>
      </c>
      <c r="AI57" s="351" t="n">
        <f aca="false">ROUND(E57*$E$4+F57*$F$4+G57*$G$4+H57*$H$4+I57*$I$4+J57*$J$4+K57*$K$4+L57*$L$4+M57*$M$4+N57*$N$4,0)</f>
        <v>48</v>
      </c>
      <c r="AJ57" s="350" t="n">
        <f aca="false">IF(Q57&gt;O57,AF57-(Q57-O57),AF57)</f>
        <v>16</v>
      </c>
      <c r="AK57" s="352" t="n">
        <f aca="false">IF(O57-Q57&lt;0,0,O57-Q57)</f>
        <v>13</v>
      </c>
      <c r="AL57" s="353" t="n">
        <f aca="false">ROUND(AJ57*AE57/(S57-AJ57)*AA57,0)</f>
        <v>0</v>
      </c>
      <c r="AM57" s="352" t="n">
        <f aca="false">AJ57-AL57-AN57</f>
        <v>1</v>
      </c>
      <c r="AN57" s="354" t="n">
        <f aca="false">ROUND(AJ57*Q57/(S57-AJ57)*AB57,0)</f>
        <v>15</v>
      </c>
      <c r="AO57" s="352" t="n">
        <f aca="false">AM57+AK57</f>
        <v>14</v>
      </c>
      <c r="AP57" s="351" t="n">
        <f aca="false">ROUND(($AL57+$AE57)*AG57/$AE57,0)</f>
        <v>40</v>
      </c>
      <c r="AQ57" s="351" t="n">
        <f aca="false">ROUND(($AL57+$AE57)*AH57/$AE57,0)</f>
        <v>44</v>
      </c>
      <c r="AR57" s="351" t="n">
        <f aca="false">ROUND(($AL57+$AE57)*AI57/$AE57,0)</f>
        <v>48</v>
      </c>
      <c r="AS57" s="349" t="n">
        <f aca="false">CEILING(AP57/2,1)</f>
        <v>20</v>
      </c>
      <c r="AT57" s="351" t="n">
        <f aca="false">CEILING(AQ57/2,1)</f>
        <v>22</v>
      </c>
      <c r="AU57" s="355" t="n">
        <f aca="false">CEILING(AR57/2,1)</f>
        <v>24</v>
      </c>
      <c r="AV57" s="356" t="n">
        <f aca="false">CEILING(AP57/3,1)</f>
        <v>14</v>
      </c>
      <c r="AW57" s="351" t="n">
        <f aca="false">CEILING(AQ57/3,1)</f>
        <v>15</v>
      </c>
      <c r="AX57" s="355" t="n">
        <f aca="false">CEILING(AR57/3,1)</f>
        <v>16</v>
      </c>
      <c r="AY57" s="352" t="n">
        <f aca="false">ROUND($AO57*AG57/$AE57*$Z57,0)</f>
        <v>18</v>
      </c>
      <c r="AZ57" s="352" t="n">
        <f aca="false">ROUND($AO57*AH57/$AE57*$Z57,0)</f>
        <v>19</v>
      </c>
      <c r="BA57" s="352" t="n">
        <f aca="false">ROUND($AO57*AI57/$AE57*$Z57,0)</f>
        <v>21</v>
      </c>
      <c r="BB57" s="352" t="n">
        <f aca="false">IF($Y57=0,$AY57,IF($P57&gt;$AO57,CEILING(J$1/$Y57,1)*$AO57,CEILING(J$1/$Y57,1)*$P57+$AO57-$P57))</f>
        <v>21</v>
      </c>
      <c r="BC57" s="352" t="n">
        <f aca="false">IF($Y57=0,$AY57,IF($P57&gt;$AO57,CEILING(K$1/$Y57,1)*$AO57,CEILING(K$1/$Y57,1)*$P57+$AO57-$P57))</f>
        <v>21</v>
      </c>
      <c r="BD57" s="352" t="n">
        <f aca="false">IF($Y57=0,$AY57,IF($P57&gt;$AO57,CEILING(L$1/$Y57,1)*$AO57,CEILING(L$1/$Y57,1)*$P57+$AO57-$P57))</f>
        <v>21</v>
      </c>
      <c r="BE57" s="357" t="n">
        <f aca="false">IF($Y57=0,CEILING($AY57/2,1),IF($AO57=0,0,CEILING($AD57*$P57*CEILING($J$1/$Y57,1)/2,1)+CEILING((1-$AD57)*$P57*CEILING($AE$1/$Y57,1),1)+ROUND($AD57*($AO57-$P57)/2,0)+ROUND((1-$AD57)*($AO57-$P57),0)))</f>
        <v>14</v>
      </c>
      <c r="BF57" s="352" t="n">
        <f aca="false">IF($Y57=0,CEILING($AZ57/2,1),IF($AO57=0,0,CEILING($AD57*$P57*CEILING($K$1/$Y57,1)/2,1)+CEILING((1-$AD57)*$P57*CEILING($AG$1/$Y57,1),1)+ROUND($AD57*($AO57-$P57)/2,0)+ROUND((1-$AD57)*($AO57-$P57),0)))</f>
        <v>14</v>
      </c>
      <c r="BG57" s="358" t="n">
        <f aca="false">IF($Y57=0,CEILING($BA57/2,1),IF($AO57=0,0,CEILING($AD57*$P57*CEILING($L$1/$Y57,1)/2,1)+CEILING((1-$AD57)*$P57*CEILING($AI$1/$Y57,1),1)+ROUND($AD57*($AO57-$P57)/2,0)+ROUND((1-$AD57)*($AO57-$P57),0)))</f>
        <v>14</v>
      </c>
      <c r="BH57" s="359" t="n">
        <f aca="false">IF($Y57=0,CEILING($AY57/3,1),IF($AO57=0,0,CEILING($AD57*$P57*CEILING($J$1/$Y57,1)/3,1)+CEILING((1-$AD57)*$P57*CEILING($AE$3/$Y57,1),1)+ROUND($AD57*($AO57-$P57)/3,0)+ROUND((1-$AD57)*($AO57-$P57),0)))</f>
        <v>14</v>
      </c>
      <c r="BI57" s="352" t="n">
        <f aca="false">IF($Y57=0,CEILING($AZ57/3,1),IF($AO57=0,0,CEILING($AD57*$P57*CEILING($K$1/$Y57,1)/3,1)+CEILING((1-$AD57)*$P57*CEILING($AG$3/$Y57,1),1)+ROUND($AD57*($AO57-$P57)/3,0)+ROUND((1-$AD57)*($AO57-$P57),0)))</f>
        <v>14</v>
      </c>
      <c r="BJ57" s="358" t="n">
        <f aca="false">IF($Y57=0,CEILING($BA57/3,1),IF($AO57=0,0,CEILING($AD57*$P57*CEILING($L$1/$Y57,1)/3,1)+CEILING((1-$AD57)*$P57*CEILING($AI$3/$Y57,1),1)+ROUND($AD57*($AO57-$P57)/3,0)+ROUND((1-$AD57)*($AO57-$P57),0)))</f>
        <v>14</v>
      </c>
      <c r="BK57" s="350" t="n">
        <f aca="false">AP57+BB57</f>
        <v>61</v>
      </c>
      <c r="BL57" s="350" t="n">
        <f aca="false">AQ57+BC57</f>
        <v>65</v>
      </c>
      <c r="BM57" s="360" t="n">
        <f aca="false">AR57+BD57</f>
        <v>69</v>
      </c>
      <c r="BN57" s="112" t="n">
        <f aca="false">AS57+BE57</f>
        <v>34</v>
      </c>
      <c r="BO57" s="113" t="n">
        <f aca="false">AT57+BF57</f>
        <v>36</v>
      </c>
      <c r="BP57" s="361" t="n">
        <f aca="false">AU57+BG57</f>
        <v>38</v>
      </c>
      <c r="BQ57" s="362" t="n">
        <f aca="false">AV57+BH57</f>
        <v>28</v>
      </c>
      <c r="BR57" s="350" t="n">
        <f aca="false">AW57+BI57</f>
        <v>29</v>
      </c>
      <c r="BS57" s="363" t="n">
        <f aca="false">AX57+BJ57</f>
        <v>30</v>
      </c>
      <c r="BT57" s="364" t="n">
        <f aca="false">IF(Q57=0,0,ROUND(CEILING(J$1/$T57,1)*($Q57+$AN57)*$AC57+CEILING(J$1/$U57,1)*($Q57+$AN57)*(1-$AC57),0))</f>
        <v>100</v>
      </c>
      <c r="BU57" s="354" t="n">
        <f aca="false">IF(Q57=0,0,ROUND(CEILING(K$1/$T57,1)*($Q57+$AN57)*$AC57+CEILING(K$1/$U57,1)*($Q57+$AN57)*(1-$AC57),0))</f>
        <v>135</v>
      </c>
      <c r="BV57" s="365" t="n">
        <f aca="false">IF(Q57=0,0,ROUND(CEILING(L$1/$T57,1)*($Q57+$AN57)*$AC57+CEILING(L$1/$U57,1)*($Q57+$AN57)*(1-$AC57),0))</f>
        <v>150</v>
      </c>
      <c r="BW57" s="364" t="n">
        <f aca="false">IF(Q57=0,0,ROUND(CEILING(AE$1/$T57,1)*($Q57+$AN57)*$AC57+CEILING(AE$1/$U57,1)*($Q57+$AN57)*(1-$AC57),0))</f>
        <v>85</v>
      </c>
      <c r="BX57" s="354" t="n">
        <f aca="false">IF(Q57=0,0,ROUND(CEILING(AG$1/$T57,1)*($Q57+$AN57)*$AC57+CEILING(AG$1/$U57,1)*($Q57+$AN57)*(1-$AC57),0))</f>
        <v>100</v>
      </c>
      <c r="BY57" s="365" t="n">
        <f aca="false">IF(Q57=0,0,ROUND(CEILING(AI$1/$T57,1)*($Q57+$AN57)*$AC57+CEILING(AI$1/$U57,1)*($Q57+$AN57)*(1-$AC57),0))</f>
        <v>100</v>
      </c>
      <c r="BZ57" s="364" t="n">
        <f aca="false">IF(Q57=0,0,ROUND(CEILING(AE$3/$T57,1)*($Q57+$AN57)*$AC57+CEILING(AE$3/$U57,1)*($Q57+$AN57)*(1-$AC57),0))</f>
        <v>50</v>
      </c>
      <c r="CA57" s="354" t="n">
        <f aca="false">IF(Q57=0,0,ROUND(CEILING(AG$3/$T57,1)*($Q57+$AN57)*$AC57+CEILING(AG$3/$U57,1)*($Q57+$AN57)*(1-$AC57),0))</f>
        <v>50</v>
      </c>
      <c r="CB57" s="365" t="n">
        <f aca="false">IF(Q57=0,0,ROUND(CEILING(AI$3/$T57,1)*($Q57+$AN57)*$AC57+CEILING(AI$3/$U57,1)*($Q57+$AN57)*(1-$AC57),0))</f>
        <v>50</v>
      </c>
      <c r="CC57" s="366" t="n">
        <f aca="false">ROUND(BK57/$D57,0)</f>
        <v>20</v>
      </c>
      <c r="CD57" s="367" t="n">
        <f aca="false">ROUND(BL57/$D57,0)</f>
        <v>22</v>
      </c>
      <c r="CE57" s="368" t="n">
        <f aca="false">ROUND(BM57/$D57,0)</f>
        <v>23</v>
      </c>
      <c r="CF57" s="369" t="n">
        <f aca="false">ROUND(BN57/$D57,0)</f>
        <v>11</v>
      </c>
      <c r="CG57" s="367" t="n">
        <f aca="false">ROUND(BO57/$D57,0)</f>
        <v>12</v>
      </c>
      <c r="CH57" s="368" t="n">
        <f aca="false">ROUND(BP57/$D57,0)</f>
        <v>13</v>
      </c>
      <c r="CI57" s="369" t="n">
        <f aca="false">ROUND(BQ57/$D57,0)</f>
        <v>9</v>
      </c>
      <c r="CJ57" s="367" t="n">
        <f aca="false">ROUND(BR57/$D57,0)</f>
        <v>10</v>
      </c>
      <c r="CK57" s="370" t="n">
        <f aca="false">ROUND(BS57/$D57,0)</f>
        <v>10</v>
      </c>
      <c r="CL57" s="371" t="n">
        <f aca="false">ROUND(BT57/$D57,0)</f>
        <v>33</v>
      </c>
      <c r="CM57" s="372" t="n">
        <f aca="false">ROUND(BU57/$D57,0)</f>
        <v>45</v>
      </c>
      <c r="CN57" s="373" t="n">
        <f aca="false">ROUND(BV57/$D57,0)</f>
        <v>50</v>
      </c>
      <c r="CO57" s="371" t="n">
        <f aca="false">ROUND(BW57/$D57,0)</f>
        <v>28</v>
      </c>
      <c r="CP57" s="372" t="n">
        <f aca="false">ROUND(BX57/$D57,0)</f>
        <v>33</v>
      </c>
      <c r="CQ57" s="373" t="n">
        <f aca="false">ROUND(BY57/$D57,0)</f>
        <v>33</v>
      </c>
      <c r="CR57" s="371" t="n">
        <f aca="false">ROUND(BZ57/$D57,0)</f>
        <v>17</v>
      </c>
      <c r="CS57" s="372" t="n">
        <f aca="false">ROUND(CA57/$D57,0)</f>
        <v>17</v>
      </c>
      <c r="CT57" s="373" t="n">
        <f aca="false">ROUND(CB57/$D57,0)</f>
        <v>17</v>
      </c>
      <c r="CV57" s="369" t="n">
        <f aca="false">IF(CV$7&lt;$W57,CEILING(CV$7*($S57-$Q57-$AN57)/($D57*$W57),1),CEILING(((CV$7-$W57)*($CC57-($S57-$Q57-$AN57)/$D57)/(17-$W57)+($S57-$Q57-$AN57)/$D57),1))</f>
        <v>15</v>
      </c>
      <c r="CW57" s="300" t="n">
        <f aca="false">IF(CW$7&lt;$W57,CEILING(CW$7*($S57-$Q57-$AN57)/($D57*$W57),1),CEILING(((CW$7-$W57)*($CC57-($S57-$Q57-$AN57)/$D57)/(17-$W57)+($S57-$Q57-$AN57)/$D57),1))</f>
        <v>14</v>
      </c>
      <c r="CX57" s="300" t="n">
        <f aca="false">IF(CX$7&lt;$W57,CEILING(CX$7*($S57-$Q57-$AN57)/($D57*$W57),1),CEILING(((CX$7-$W57)*($CC57-($S57-$Q57-$AN57)/$D57)/(17-$W57)+($S57-$Q57-$AN57)/$D57),1))</f>
        <v>13</v>
      </c>
      <c r="CY57" s="300" t="n">
        <f aca="false">IF(CY$7&lt;$W57,CEILING(CY$7*($S57-$Q57-$AN57)/($D57*$W57),1),CEILING(((CY$7-$W57)*($CC57-($S57-$Q57-$AN57)/$D57)/(17-$W57)+($S57-$Q57-$AN57)/$D57),1))</f>
        <v>12</v>
      </c>
      <c r="CZ57" s="367" t="n">
        <f aca="false">IF(CZ$7&lt;$W57,CEILING(CZ$7*($S57-$Q57-$AN57)/($D57*$W57),1),CEILING(((CZ$7-$W57)*($CC57-($S57-$Q57-$AN57)/$D57)/(17-$W57)+($S57-$Q57-$AN57)/$D57),1))</f>
        <v>11</v>
      </c>
      <c r="DA57" s="300" t="n">
        <f aca="false">IF(DA$7&lt;$W57,CEILING(DA$7*($S57-$Q57-$AN57)/($D57*$W57),1),CEILING(((DA$7-$W57)*($CC57-($S57-$Q57-$AN57)/$D57)/(17-$W57)+($S57-$Q57-$AN57)/$D57),1))</f>
        <v>10</v>
      </c>
      <c r="DB57" s="300" t="n">
        <f aca="false">IF(DB$7&lt;$W57,CEILING(DB$7*($S57-$Q57-$AN57)/($D57*$W57),1),CEILING(((DB$7-$W57)*($CC57-($S57-$Q57-$AN57)/$D57)/(17-$W57)+($S57-$Q57-$AN57)/$D57),1))</f>
        <v>10</v>
      </c>
      <c r="DC57" s="300" t="n">
        <f aca="false">IF(DC$7&lt;$W57,CEILING(DC$7*($S57-$Q57-$AN57)/($D57*$W57),1),CEILING(((DC$7-$W57)*($CC57-($S57-$Q57-$AN57)/$D57)/(17-$W57)+($S57-$Q57-$AN57)/$D57),1))</f>
        <v>9</v>
      </c>
      <c r="DD57" s="367" t="n">
        <f aca="false">IF(DD$7&lt;$W57,CEILING(DD$7*($S57-$Q57-$AN57)/($D57*$W57),1),CEILING(((DD$7-$W57)*($CC57-($S57-$Q57-$AN57)/$D57)/(17-$W57)+($S57-$Q57-$AN57)/$D57),1))</f>
        <v>8</v>
      </c>
      <c r="DE57" s="300" t="n">
        <f aca="false">IF(DE$7&lt;$W57,CEILING(DE$7*($S57-$Q57-$AN57)/($D57*$W57),1),CEILING(((DE$7-$W57)*($CC57-($S57-$Q57-$AN57)/$D57)/(17-$W57)+($S57-$Q57-$AN57)/$D57),1))</f>
        <v>7</v>
      </c>
      <c r="DF57" s="300" t="n">
        <f aca="false">IF(DF$7&lt;$W57,CEILING(DF$7*($S57-$Q57-$AN57)/($D57*$W57),1),CEILING(((DF$7-$W57)*($CC57-($S57-$Q57-$AN57)/$D57)/(17-$W57)+($S57-$Q57-$AN57)/$D57),1))</f>
        <v>6</v>
      </c>
      <c r="DG57" s="300" t="n">
        <f aca="false">IF(DG$7&lt;$W57,CEILING(DG$7*($S57-$Q57-$AN57)/($D57*$W57),1),CEILING(((DG$7-$W57)*($CC57-($S57-$Q57-$AN57)/$D57)/(17-$W57)+($S57-$Q57-$AN57)/$D57),1))</f>
        <v>5</v>
      </c>
      <c r="DH57" s="300" t="n">
        <f aca="false">IF(DH$7&lt;$W57,CEILING(DH$7*($S57-$Q57-$AN57)/($D57*$W57),1),CEILING(((DH$7-$W57)*($CC57-($S57-$Q57-$AN57)/$D57)/(17-$W57)+($S57-$Q57-$AN57)/$D57),1))</f>
        <v>4</v>
      </c>
      <c r="DI57" s="300" t="n">
        <f aca="false">IF(DI$7&lt;$W57,CEILING(DI$7*($S57-$Q57-$AN57)/($D57*$W57),1),CEILING(((DI$7-$W57)*($CC57-($S57-$Q57-$AN57)/$D57)/(17-$W57)+($S57-$Q57-$AN57)/$D57),1))</f>
        <v>3</v>
      </c>
      <c r="DJ57" s="300" t="n">
        <f aca="false">IF(DJ$7&lt;$W57,CEILING(DJ$7*($S57-$Q57-$AN57)/($D57*$W57),1),CEILING(((DJ$7-$W57)*($CC57-($S57-$Q57-$AN57)/$D57)/(17-$W57)+($S57-$Q57-$AN57)/$D57),1))</f>
        <v>2</v>
      </c>
      <c r="DK57" s="300" t="n">
        <f aca="false">IF(DK$7&lt;$W57,CEILING(DK$7*($S57-$Q57-$AN57)/($D57*$W57),1),CEILING(((DK$7-$W57)*($CC57-($S57-$Q57-$AN57)/$D57)/(17-$W57)+($S57-$Q57-$AN57)/$D57),1))</f>
        <v>1</v>
      </c>
      <c r="DL57" s="302" t="n">
        <f aca="false">IF(DL$7&lt;$W57,CEILING(DL$7*($S57-$Q57-$AN57)/($D57*$W57),1),CEILING(((DL$7-$W57)*($CC57-($S57-$Q57-$AN57)/$D57)/(17-$W57)+($S57-$Q57-$AN57)/$D57),1))</f>
        <v>0</v>
      </c>
      <c r="DN57" s="374" t="n">
        <f aca="false">IF(DN$7&gt;=$W57,CEILING((($AN57+$Q57)*$AC57*CEILING(DN$7/$S57,1)+($AN57+$Q57)*(1-$AC57)*CEILING(DN$7/$T57,1))/$D57,1),CEILING((($AN57+$Q57)*DN$7/$W57*$AC57*CEILING(DN$7/$S57,1)+($AN57+$Q57)*DN$7/$W57*(1-$AC57)*CEILING(DN$7/$T57,1))/$D57,1))</f>
        <v>27</v>
      </c>
      <c r="DO57" s="300" t="n">
        <f aca="false">IF(DO$7&gt;=$W57,CEILING((($AN57+$Q57)*$AC57*CEILING(DO$7/$S57,1)+($AN57+$Q57)*(1-$AC57)*CEILING(DO$7/$T57,1))/$D57,1),CEILING((($AN57+$Q57)*DO$7/$W57*$AC57*CEILING(DO$7/$S57,1)+($AN57+$Q57)*DO$7/$W57*(1-$AC57)*CEILING(DO$7/$T57,1))/$D57,1))</f>
        <v>25</v>
      </c>
      <c r="DP57" s="300" t="n">
        <f aca="false">IF(DP$7&gt;=$W57,CEILING((($AN57+$Q57)*$AC57*CEILING(DP$7/$S57,1)+($AN57+$Q57)*(1-$AC57)*CEILING(DP$7/$T57,1))/$D57,1),CEILING((($AN57+$Q57)*DP$7/$W57*$AC57*CEILING(DP$7/$S57,1)+($AN57+$Q57)*DP$7/$W57*(1-$AC57)*CEILING(DP$7/$T57,1))/$D57,1))</f>
        <v>24</v>
      </c>
      <c r="DQ57" s="300" t="n">
        <f aca="false">IF(DQ$7&gt;=$W57,CEILING((($AN57+$Q57)*$AC57*CEILING(DQ$7/$S57,1)+($AN57+$Q57)*(1-$AC57)*CEILING(DQ$7/$T57,1))/$D57,1),CEILING((($AN57+$Q57)*DQ$7/$W57*$AC57*CEILING(DQ$7/$S57,1)+($AN57+$Q57)*DQ$7/$W57*(1-$AC57)*CEILING(DQ$7/$T57,1))/$D57,1))</f>
        <v>22</v>
      </c>
      <c r="DR57" s="375" t="n">
        <f aca="false">IF(DR$7&gt;=$W57,CEILING((($AN57+$Q57)*$AC57*CEILING(DR$7/$S57,1)+($AN57+$Q57)*(1-$AC57)*CEILING(DR$7/$T57,1))/$D57,1),CEILING((($AN57+$Q57)*DR$7/$W57*$AC57*CEILING(DR$7/$S57,1)+($AN57+$Q57)*DR$7/$W57*(1-$AC57)*CEILING(DR$7/$T57,1))/$D57,1))</f>
        <v>12</v>
      </c>
      <c r="DS57" s="300" t="n">
        <f aca="false">IF(DS$7&gt;=$W57,CEILING((($AN57+$Q57)*$AC57*CEILING(DS$7/$S57,1)+($AN57+$Q57)*(1-$AC57)*CEILING(DS$7/$T57,1))/$D57,1),CEILING((($AN57+$Q57)*DS$7/$W57*$AC57*CEILING(DS$7/$S57,1)+($AN57+$Q57)*DS$7/$W57*(1-$AC57)*CEILING(DS$7/$T57,1))/$D57,1))</f>
        <v>11</v>
      </c>
      <c r="DT57" s="300" t="n">
        <f aca="false">IF(DT$7&gt;=$W57,CEILING((($AN57+$Q57)*$AC57*CEILING(DT$7/$S57,1)+($AN57+$Q57)*(1-$AC57)*CEILING(DT$7/$T57,1))/$D57,1),CEILING((($AN57+$Q57)*DT$7/$W57*$AC57*CEILING(DT$7/$S57,1)+($AN57+$Q57)*DT$7/$W57*(1-$AC57)*CEILING(DT$7/$T57,1))/$D57,1))</f>
        <v>10</v>
      </c>
      <c r="DU57" s="300" t="n">
        <f aca="false">IF(DU$7&gt;=$W57,CEILING((($AN57+$Q57)*$AC57*CEILING(DU$7/$S57,1)+($AN57+$Q57)*(1-$AC57)*CEILING(DU$7/$T57,1))/$D57,1),CEILING((($AN57+$Q57)*DU$7/$W57*$AC57*CEILING(DU$7/$S57,1)+($AN57+$Q57)*DU$7/$W57*(1-$AC57)*CEILING(DU$7/$T57,1))/$D57,1))</f>
        <v>9</v>
      </c>
      <c r="DV57" s="375" t="n">
        <f aca="false">IF(DV$7&gt;=$W57,CEILING((($AN57+$Q57)*$AC57*CEILING(DV$7/$S57,1)+($AN57+$Q57)*(1-$AC57)*CEILING(DV$7/$T57,1))/$D57,1),CEILING((($AN57+$Q57)*DV$7/$W57*$AC57*CEILING(DV$7/$S57,1)+($AN57+$Q57)*DV$7/$W57*(1-$AC57)*CEILING(DV$7/$T57,1))/$D57,1))</f>
        <v>8</v>
      </c>
      <c r="DW57" s="300" t="n">
        <f aca="false">IF(DW$7&gt;=$W57,CEILING((($AN57+$Q57)*$AC57*CEILING(DW$7/$S57,1)+($AN57+$Q57)*(1-$AC57)*CEILING(DW$7/$T57,1))/$D57,1),CEILING((($AN57+$Q57)*DW$7/$W57*$AC57*CEILING(DW$7/$S57,1)+($AN57+$Q57)*DW$7/$W57*(1-$AC57)*CEILING(DW$7/$T57,1))/$D57,1))</f>
        <v>7</v>
      </c>
      <c r="DX57" s="300" t="n">
        <f aca="false">IF(DX$7&gt;=$W57,CEILING((($AN57+$Q57)*$AC57*CEILING(DX$7/$S57,1)+($AN57+$Q57)*(1-$AC57)*CEILING(DX$7/$T57,1))/$D57,1),CEILING((($AN57+$Q57)*DX$7/$W57*$AC57*CEILING(DX$7/$S57,1)+($AN57+$Q57)*DX$7/$W57*(1-$AC57)*CEILING(DX$7/$T57,1))/$D57,1))</f>
        <v>6</v>
      </c>
      <c r="DY57" s="300" t="n">
        <f aca="false">IF(DY$7&gt;=$W57,CEILING((($AN57+$Q57)*$AC57*CEILING(DY$7/$S57,1)+($AN57+$Q57)*(1-$AC57)*CEILING(DY$7/$T57,1))/$D57,1),CEILING((($AN57+$Q57)*DY$7/$W57*$AC57*CEILING(DY$7/$S57,1)+($AN57+$Q57)*DY$7/$W57*(1-$AC57)*CEILING(DY$7/$T57,1))/$D57,1))</f>
        <v>5</v>
      </c>
      <c r="DZ57" s="300" t="n">
        <f aca="false">IF(DZ$7&gt;=$W57,CEILING((($AN57+$Q57)*$AC57*CEILING(DZ$7/$S57,1)+($AN57+$Q57)*(1-$AC57)*CEILING(DZ$7/$T57,1))/$D57,1),CEILING((($AN57+$Q57)*DZ$7/$W57*$AC57*CEILING(DZ$7/$S57,1)+($AN57+$Q57)*DZ$7/$W57*(1-$AC57)*CEILING(DZ$7/$T57,1))/$D57,1))</f>
        <v>4</v>
      </c>
      <c r="EA57" s="300" t="n">
        <f aca="false">IF(EA$7&gt;=$W57,CEILING((($AN57+$Q57)*$AC57*CEILING(EA$7/$S57,1)+($AN57+$Q57)*(1-$AC57)*CEILING(EA$7/$T57,1))/$D57,1),CEILING((($AN57+$Q57)*EA$7/$W57*$AC57*CEILING(EA$7/$S57,1)+($AN57+$Q57)*EA$7/$W57*(1-$AC57)*CEILING(EA$7/$T57,1))/$D57,1))</f>
        <v>3</v>
      </c>
      <c r="EB57" s="300" t="n">
        <f aca="false">IF(EB$7&gt;=$W57,CEILING((($AN57+$Q57)*$AC57*CEILING(EB$7/$S57,1)+($AN57+$Q57)*(1-$AC57)*CEILING(EB$7/$T57,1))/$D57,1),CEILING((($AN57+$Q57)*EB$7/$W57*$AC57*CEILING(EB$7/$S57,1)+($AN57+$Q57)*EB$7/$W57*(1-$AC57)*CEILING(EB$7/$T57,1))/$D57,1))</f>
        <v>2</v>
      </c>
      <c r="EC57" s="300" t="n">
        <f aca="false">IF(EC$7&gt;=$W57,CEILING((($AN57+$Q57)*$AC57*CEILING(EC$7/$S57,1)+($AN57+$Q57)*(1-$AC57)*CEILING(EC$7/$T57,1))/$D57,1),CEILING((($AN57+$Q57)*EC$7/$W57*$AC57*CEILING(EC$7/$S57,1)+($AN57+$Q57)*EC$7/$W57*(1-$AC57)*CEILING(EC$7/$T57,1))/$D57,1))</f>
        <v>1</v>
      </c>
      <c r="ED57" s="302" t="n">
        <f aca="false">IF(ED$7&gt;=$W57,CEILING((($AN57+$Q57)*$AC57*CEILING(ED$7/$S57,1)+($AN57+$Q57)*(1-$AC57)*CEILING(ED$7/$T57,1))/$D57,1),CEILING((($AN57+$Q57)*ED$7/$W57*$AC57*CEILING(ED$7/$S57,1)+($AN57+$Q57)*ED$7/$W57*(1-$AC57)*CEILING(ED$7/$T57,1))/$D57,1))</f>
        <v>0</v>
      </c>
      <c r="EF57" s="299" t="n">
        <f aca="false">CEILING($CF57*EF$7/$AD$1,1)</f>
        <v>10</v>
      </c>
      <c r="EG57" s="300" t="n">
        <f aca="false">CEILING($CF57*EG$7/$AD$1,1)</f>
        <v>9</v>
      </c>
      <c r="EH57" s="300" t="n">
        <f aca="false">CEILING($CF57*EH$7/$AD$1,1)</f>
        <v>8</v>
      </c>
      <c r="EI57" s="300" t="n">
        <f aca="false">CEILING($CF57*EI$7/$AD$1,1)</f>
        <v>7</v>
      </c>
      <c r="EJ57" s="300" t="n">
        <f aca="false">CEILING($CF57*EJ$7/$AD$1,1)</f>
        <v>6</v>
      </c>
      <c r="EK57" s="301" t="n">
        <f aca="false">CEILING($CF57*EK$7/$AD$1,1)</f>
        <v>5</v>
      </c>
      <c r="EL57" s="300" t="n">
        <f aca="false">CEILING($CF57*EL$7/$AD$1,1)</f>
        <v>4</v>
      </c>
      <c r="EM57" s="300" t="n">
        <f aca="false">CEILING($CF57*EM$7/$AD$1,1)</f>
        <v>3</v>
      </c>
      <c r="EN57" s="300" t="n">
        <f aca="false">CEILING($CF57*EN$7/$AD$1,1)</f>
        <v>2</v>
      </c>
      <c r="EO57" s="302" t="n">
        <f aca="false">CEILING($CF57*EO$7/$AD$1,1)</f>
        <v>0</v>
      </c>
      <c r="EQ57" s="299" t="n">
        <f aca="false">CEILING($CI57*EQ$7/$AD$3,1)</f>
        <v>8</v>
      </c>
      <c r="ER57" s="300" t="n">
        <f aca="false">CEILING($CI57*ER$7/$AD$3,1)</f>
        <v>6</v>
      </c>
      <c r="ES57" s="300" t="n">
        <f aca="false">CEILING($CI57*ES$7/$AD$3,1)</f>
        <v>5</v>
      </c>
      <c r="ET57" s="301" t="n">
        <f aca="false">CEILING($CI57*ET$7/$AD$3,1)</f>
        <v>3</v>
      </c>
      <c r="EU57" s="300" t="n">
        <f aca="false">CEILING($CI57*EU$7/$AD$3,1)</f>
        <v>2</v>
      </c>
      <c r="EV57" s="302" t="n">
        <f aca="false">CEILING($CI57*EV$7/$AD$3,1)</f>
        <v>0</v>
      </c>
      <c r="EX57" s="299" t="n">
        <f aca="false">IF(EX$7&gt;=$W57,CEILING((($AN57+$Q57)*$AC57*CEILING(EX$7/$S57,1)+($AN57+$Q57)*(1-$AC57)*CEILING(EX$7/$T57,1))/$D57,1),CEILING((($AN57+$Q57)*EX$7/$W57*$AC57*CEILING(EX$7/$S57,1)+($AN57+$Q57)*EX$7/$W57*(1-$AC57)*CEILING(EX$7/$T57,1))/$D57,1))</f>
        <v>9</v>
      </c>
      <c r="EY57" s="300" t="n">
        <f aca="false">IF(EY$7&gt;=$W57,CEILING((($AN57+$Q57)*$AC57*CEILING(EY$7/$S57,1)+($AN57+$Q57)*(1-$AC57)*CEILING(EY$7/$T57,1))/$D57,1),CEILING((($AN57+$Q57)*EY$7/$W57*$AC57*CEILING(EY$7/$S57,1)+($AN57+$Q57)*EY$7/$W57*(1-$AC57)*CEILING(EY$7/$T57,1))/$D57,1))</f>
        <v>8</v>
      </c>
      <c r="EZ57" s="300" t="n">
        <f aca="false">IF(EZ$7&gt;=$W57,CEILING((($AN57+$Q57)*$AC57*CEILING(EZ$7/$S57,1)+($AN57+$Q57)*(1-$AC57)*CEILING(EZ$7/$T57,1))/$D57,1),CEILING((($AN57+$Q57)*EZ$7/$W57*$AC57*CEILING(EZ$7/$S57,1)+($AN57+$Q57)*EZ$7/$W57*(1-$AC57)*CEILING(EZ$7/$T57,1))/$D57,1))</f>
        <v>7</v>
      </c>
      <c r="FA57" s="300" t="n">
        <f aca="false">IF(FA$7&gt;=$W57,CEILING((($AN57+$Q57)*$AC57*CEILING(FA$7/$S57,1)+($AN57+$Q57)*(1-$AC57)*CEILING(FA$7/$T57,1))/$D57,1),CEILING((($AN57+$Q57)*FA$7/$W57*$AC57*CEILING(FA$7/$S57,1)+($AN57+$Q57)*FA$7/$W57*(1-$AC57)*CEILING(FA$7/$T57,1))/$D57,1))</f>
        <v>6</v>
      </c>
      <c r="FB57" s="300" t="n">
        <f aca="false">IF(FB$7&gt;=$W57,CEILING((($AN57+$Q57)*$AC57*CEILING(FB$7/$S57,1)+($AN57+$Q57)*(1-$AC57)*CEILING(FB$7/$T57,1))/$D57,1),CEILING((($AN57+$Q57)*FB$7/$W57*$AC57*CEILING(FB$7/$S57,1)+($AN57+$Q57)*FB$7/$W57*(1-$AC57)*CEILING(FB$7/$T57,1))/$D57,1))</f>
        <v>5</v>
      </c>
      <c r="FC57" s="301" t="n">
        <f aca="false">IF(FC$7&gt;=$W57,CEILING((($AN57+$Q57)*$AC57*CEILING(FC$7/$S57,1)+($AN57+$Q57)*(1-$AC57)*CEILING(FC$7/$T57,1))/$D57,1),CEILING((($AN57+$Q57)*FC$7/$W57*$AC57*CEILING(FC$7/$S57,1)+($AN57+$Q57)*FC$7/$W57*(1-$AC57)*CEILING(FC$7/$T57,1))/$D57,1))</f>
        <v>4</v>
      </c>
      <c r="FD57" s="300" t="n">
        <f aca="false">IF(FD$7&gt;=$W57,CEILING((($AN57+$Q57)*$AC57*CEILING(FD$7/$S57,1)+($AN57+$Q57)*(1-$AC57)*CEILING(FD$7/$T57,1))/$D57,1),CEILING((($AN57+$Q57)*FD$7/$W57*$AC57*CEILING(FD$7/$S57,1)+($AN57+$Q57)*FD$7/$W57*(1-$AC57)*CEILING(FD$7/$T57,1))/$D57,1))</f>
        <v>3</v>
      </c>
      <c r="FE57" s="300" t="n">
        <f aca="false">IF(FE$7&gt;=$W57,CEILING((($AN57+$Q57)*$AC57*CEILING(FE$7/$S57,1)+($AN57+$Q57)*(1-$AC57)*CEILING(FE$7/$T57,1))/$D57,1),CEILING((($AN57+$Q57)*FE$7/$W57*$AC57*CEILING(FE$7/$S57,1)+($AN57+$Q57)*FE$7/$W57*(1-$AC57)*CEILING(FE$7/$T57,1))/$D57,1))</f>
        <v>2</v>
      </c>
      <c r="FF57" s="300" t="n">
        <f aca="false">IF(FF$7&gt;=$W57,CEILING((($AN57+$Q57)*$AC57*CEILING(FF$7/$S57,1)+($AN57+$Q57)*(1-$AC57)*CEILING(FF$7/$T57,1))/$D57,1),CEILING((($AN57+$Q57)*FF$7/$W57*$AC57*CEILING(FF$7/$S57,1)+($AN57+$Q57)*FF$7/$W57*(1-$AC57)*CEILING(FF$7/$T57,1))/$D57,1))</f>
        <v>1</v>
      </c>
      <c r="FG57" s="302" t="n">
        <f aca="false">IF(FG$7&gt;=$W57,CEILING((($AN57+$Q57)*$AC57*CEILING(FG$7/$S57,1)+($AN57+$Q57)*(1-$AC57)*CEILING(FG$7/$T57,1))/$D57,1),CEILING((($AN57+$Q57)*FG$7/$W57*$AC57*CEILING(FG$7/$S57,1)+($AN57+$Q57)*FG$7/$W57*(1-$AC57)*CEILING(FG$7/$T57,1))/$D57,1))</f>
        <v>0</v>
      </c>
      <c r="FI57" s="299" t="n">
        <f aca="false">IF(FI$7&gt;=$W57,CEILING((($AN57+$Q57)*$AC57*CEILING(FI$7/$S57,1)+($AN57+$Q57)*(1-$AC57)*CEILING(FI$7/$T57,1))/$D57,1),CEILING((($AN57+$Q57)*FI$7/$W57*$AC57*CEILING(FI$7/$S57,1)+($AN57+$Q57)*FI$7/$W57*(1-$AC57)*CEILING(FI$7/$T57,1))/$D57,1))</f>
        <v>5</v>
      </c>
      <c r="FJ57" s="300" t="n">
        <f aca="false">IF(FJ$7&gt;=$W57,CEILING((($AN57+$Q57)*$AC57*CEILING(FJ$7/$S57,1)+($AN57+$Q57)*(1-$AC57)*CEILING(FJ$7/$T57,1))/$D57,1),CEILING((($AN57+$Q57)*FJ$7/$W57*$AC57*CEILING(FJ$7/$S57,1)+($AN57+$Q57)*FJ$7/$W57*(1-$AC57)*CEILING(FJ$7/$T57,1))/$D57,1))</f>
        <v>4</v>
      </c>
      <c r="FK57" s="300" t="n">
        <f aca="false">IF(FK$7&gt;=$W57,CEILING((($AN57+$Q57)*$AC57*CEILING(FK$7/$S57,1)+($AN57+$Q57)*(1-$AC57)*CEILING(FK$7/$T57,1))/$D57,1),CEILING((($AN57+$Q57)*FK$7/$W57*$AC57*CEILING(FK$7/$S57,1)+($AN57+$Q57)*FK$7/$W57*(1-$AC57)*CEILING(FK$7/$T57,1))/$D57,1))</f>
        <v>3</v>
      </c>
      <c r="FL57" s="301" t="n">
        <f aca="false">IF(FL$7&gt;=$W57,CEILING((($AN57+$Q57)*$AC57*CEILING(FL$7/$S57,1)+($AN57+$Q57)*(1-$AC57)*CEILING(FL$7/$T57,1))/$D57,1),CEILING((($AN57+$Q57)*FL$7/$W57*$AC57*CEILING(FL$7/$S57,1)+($AN57+$Q57)*FL$7/$W57*(1-$AC57)*CEILING(FL$7/$T57,1))/$D57,1))</f>
        <v>2</v>
      </c>
      <c r="FM57" s="300" t="n">
        <f aca="false">IF(FM$7&gt;=$W57,CEILING((($AN57+$Q57)*$AC57*CEILING(FM$7/$S57,1)+($AN57+$Q57)*(1-$AC57)*CEILING(FM$7/$T57,1))/$D57,1),CEILING((($AN57+$Q57)*FM$7/$W57*$AC57*CEILING(FM$7/$S57,1)+($AN57+$Q57)*FM$7/$W57*(1-$AC57)*CEILING(FM$7/$T57,1))/$D57,1))</f>
        <v>1</v>
      </c>
      <c r="FN57" s="302" t="n">
        <f aca="false">IF(FN$7&gt;=$W57,CEILING((($AN57+$Q57)*$AC57*CEILING(FN$7/$S57,1)+($AN57+$Q57)*(1-$AC57)*CEILING(FN$7/$T57,1))/$D57,1),CEILING((($AN57+$Q57)*FN$7/$W57*$AC57*CEILING(FN$7/$S57,1)+($AN57+$Q57)*FN$7/$W57*(1-$AC57)*CEILING(FN$7/$T57,1))/$D57,1))</f>
        <v>0</v>
      </c>
    </row>
    <row r="58" customFormat="false" ht="15.75" hidden="false" customHeight="false" outlineLevel="0" collapsed="false">
      <c r="A58" s="376"/>
      <c r="B58" s="474"/>
      <c r="C58" s="377"/>
      <c r="D58" s="475"/>
      <c r="E58" s="476"/>
      <c r="F58" s="477"/>
      <c r="G58" s="477"/>
      <c r="H58" s="477"/>
      <c r="I58" s="477"/>
      <c r="J58" s="477"/>
      <c r="K58" s="477"/>
      <c r="L58" s="477"/>
      <c r="M58" s="478"/>
      <c r="N58" s="479"/>
      <c r="O58" s="480"/>
      <c r="P58" s="480"/>
      <c r="Q58" s="480"/>
      <c r="R58" s="480"/>
      <c r="S58" s="480"/>
      <c r="T58" s="480"/>
      <c r="U58" s="480"/>
      <c r="V58" s="481"/>
      <c r="W58" s="481"/>
      <c r="X58" s="482"/>
      <c r="Y58" s="483"/>
      <c r="Z58" s="484"/>
      <c r="AA58" s="485"/>
      <c r="AB58" s="485"/>
      <c r="AC58" s="486"/>
      <c r="AD58" s="486"/>
      <c r="AE58" s="487"/>
      <c r="AF58" s="478"/>
      <c r="AG58" s="478"/>
      <c r="AH58" s="478"/>
      <c r="AI58" s="478"/>
      <c r="AJ58" s="478"/>
      <c r="AK58" s="478"/>
      <c r="AL58" s="426"/>
      <c r="AM58" s="478"/>
      <c r="AN58" s="478"/>
      <c r="AO58" s="478"/>
      <c r="AP58" s="478"/>
      <c r="AQ58" s="478"/>
      <c r="AR58" s="478"/>
      <c r="AS58" s="487"/>
      <c r="AT58" s="478"/>
      <c r="AU58" s="488"/>
      <c r="AV58" s="489"/>
      <c r="AW58" s="478"/>
      <c r="AX58" s="488"/>
      <c r="AY58" s="478"/>
      <c r="AZ58" s="478"/>
      <c r="BA58" s="478"/>
      <c r="BB58" s="478"/>
      <c r="BC58" s="478"/>
      <c r="BD58" s="478"/>
      <c r="BE58" s="487"/>
      <c r="BF58" s="478"/>
      <c r="BG58" s="488"/>
      <c r="BH58" s="489"/>
      <c r="BI58" s="478"/>
      <c r="BJ58" s="488"/>
      <c r="BK58" s="478"/>
      <c r="BL58" s="478"/>
      <c r="BM58" s="490"/>
      <c r="BN58" s="433"/>
      <c r="BO58" s="426"/>
      <c r="BP58" s="436"/>
      <c r="BQ58" s="487"/>
      <c r="BR58" s="478"/>
      <c r="BS58" s="488"/>
      <c r="BT58" s="487"/>
      <c r="BU58" s="478"/>
      <c r="BV58" s="488"/>
      <c r="BW58" s="487"/>
      <c r="BX58" s="478"/>
      <c r="BY58" s="488"/>
      <c r="BZ58" s="487"/>
      <c r="CA58" s="478"/>
      <c r="CB58" s="488"/>
      <c r="CC58" s="491"/>
      <c r="CD58" s="492"/>
      <c r="CE58" s="493"/>
      <c r="CF58" s="494"/>
      <c r="CG58" s="492"/>
      <c r="CH58" s="493"/>
      <c r="CI58" s="494"/>
      <c r="CJ58" s="492"/>
      <c r="CK58" s="495"/>
      <c r="CL58" s="494"/>
      <c r="CM58" s="492"/>
      <c r="CN58" s="495"/>
      <c r="CO58" s="494"/>
      <c r="CP58" s="492"/>
      <c r="CQ58" s="495"/>
      <c r="CR58" s="494"/>
      <c r="CS58" s="492"/>
      <c r="CT58" s="495"/>
      <c r="CU58" s="442"/>
      <c r="CV58" s="494"/>
      <c r="CW58" s="448"/>
      <c r="CX58" s="448"/>
      <c r="CY58" s="448"/>
      <c r="CZ58" s="492"/>
      <c r="DA58" s="448"/>
      <c r="DB58" s="448"/>
      <c r="DC58" s="448"/>
      <c r="DD58" s="492"/>
      <c r="DE58" s="448"/>
      <c r="DF58" s="448"/>
      <c r="DG58" s="448"/>
      <c r="DH58" s="448"/>
      <c r="DI58" s="448"/>
      <c r="DJ58" s="448"/>
      <c r="DK58" s="448"/>
      <c r="DL58" s="449"/>
      <c r="DM58" s="442"/>
      <c r="DN58" s="496"/>
      <c r="DO58" s="448"/>
      <c r="DP58" s="448"/>
      <c r="DQ58" s="448"/>
      <c r="DR58" s="497"/>
      <c r="DS58" s="448"/>
      <c r="DT58" s="448"/>
      <c r="DU58" s="448"/>
      <c r="DV58" s="497"/>
      <c r="DW58" s="448"/>
      <c r="DX58" s="448"/>
      <c r="DY58" s="448"/>
      <c r="DZ58" s="448"/>
      <c r="EA58" s="448"/>
      <c r="EB58" s="448"/>
      <c r="EC58" s="448"/>
      <c r="ED58" s="449"/>
      <c r="EE58" s="442"/>
      <c r="EF58" s="447"/>
      <c r="EG58" s="448"/>
      <c r="EH58" s="448"/>
      <c r="EI58" s="448"/>
      <c r="EJ58" s="448"/>
      <c r="EK58" s="448"/>
      <c r="EL58" s="448"/>
      <c r="EM58" s="448"/>
      <c r="EN58" s="448"/>
      <c r="EO58" s="449"/>
      <c r="EP58" s="442"/>
      <c r="EQ58" s="447"/>
      <c r="ER58" s="448"/>
      <c r="ES58" s="448"/>
      <c r="ET58" s="448"/>
      <c r="EU58" s="448"/>
      <c r="EV58" s="449"/>
      <c r="EW58" s="442"/>
      <c r="EX58" s="447"/>
      <c r="EY58" s="448"/>
      <c r="EZ58" s="448"/>
      <c r="FA58" s="448"/>
      <c r="FB58" s="448"/>
      <c r="FC58" s="448"/>
      <c r="FD58" s="448"/>
      <c r="FE58" s="448"/>
      <c r="FF58" s="448"/>
      <c r="FG58" s="449"/>
      <c r="FH58" s="442"/>
      <c r="FI58" s="447"/>
      <c r="FJ58" s="448"/>
      <c r="FK58" s="448"/>
      <c r="FL58" s="448"/>
      <c r="FM58" s="448"/>
      <c r="FN58" s="449"/>
    </row>
    <row r="59" customFormat="false" ht="15.75" hidden="false" customHeight="false" outlineLevel="0" collapsed="false">
      <c r="A59" s="204" t="s">
        <v>678</v>
      </c>
      <c r="B59" s="502"/>
      <c r="C59" s="205" t="s">
        <v>679</v>
      </c>
      <c r="D59" s="340" t="n">
        <v>3</v>
      </c>
      <c r="E59" s="99" t="n">
        <v>3</v>
      </c>
      <c r="F59" s="207" t="n">
        <v>6</v>
      </c>
      <c r="G59" s="207" t="n">
        <v>3</v>
      </c>
      <c r="H59" s="207" t="n">
        <v>4</v>
      </c>
      <c r="I59" s="207" t="n">
        <v>5</v>
      </c>
      <c r="J59" s="207" t="n">
        <v>2</v>
      </c>
      <c r="K59" s="207" t="n">
        <v>3</v>
      </c>
      <c r="L59" s="207" t="n">
        <v>3</v>
      </c>
      <c r="M59" s="341"/>
      <c r="N59" s="210" t="n">
        <v>2</v>
      </c>
      <c r="O59" s="342" t="n">
        <v>60</v>
      </c>
      <c r="P59" s="343" t="n">
        <f aca="false">ROUND(AO59*$X59,0)</f>
        <v>10</v>
      </c>
      <c r="Q59" s="342" t="n">
        <v>45</v>
      </c>
      <c r="R59" s="342" t="n">
        <v>105</v>
      </c>
      <c r="S59" s="344" t="n">
        <f aca="false">R59+V59</f>
        <v>105</v>
      </c>
      <c r="T59" s="342" t="n">
        <v>12</v>
      </c>
      <c r="U59" s="342" t="n">
        <v>7</v>
      </c>
      <c r="V59" s="215" t="n">
        <v>0</v>
      </c>
      <c r="W59" s="215" t="n">
        <v>17</v>
      </c>
      <c r="X59" s="482" t="n">
        <v>0.5</v>
      </c>
      <c r="Y59" s="345" t="n">
        <v>15</v>
      </c>
      <c r="Z59" s="346" t="n">
        <v>1</v>
      </c>
      <c r="AA59" s="485" t="n">
        <v>0</v>
      </c>
      <c r="AB59" s="485" t="n">
        <v>1.25</v>
      </c>
      <c r="AC59" s="348" t="n">
        <v>0.3</v>
      </c>
      <c r="AD59" s="348" t="n">
        <v>0.1</v>
      </c>
      <c r="AE59" s="349" t="n">
        <f aca="false">SUM(E59:N59)</f>
        <v>31</v>
      </c>
      <c r="AF59" s="350" t="n">
        <f aca="false">S59-(O59+AE59)</f>
        <v>14</v>
      </c>
      <c r="AG59" s="351" t="n">
        <f aca="false">ROUND(E59*$E$2+F59*$F$2+G59*$G$2+H59*$H$2+I59*$I$2+J59*$J$2+K59*$K$2+L59*$L$2+M59*$M$2+N59*$N$2,0)</f>
        <v>39</v>
      </c>
      <c r="AH59" s="351" t="n">
        <f aca="false">ROUND(E59*$E$3+F59*$F$3+G59*$G$3+H59*$H$3+I59*$I$3+J59*$J$3+K59*$K$3+L59*$L$3+M59*$M$3+N59*$N$3,0)</f>
        <v>43</v>
      </c>
      <c r="AI59" s="351" t="n">
        <f aca="false">ROUND(E59*$E$4+F59*$F$4+G59*$G$4+H59*$H$4+I59*$I$4+J59*$J$4+K59*$K$4+L59*$L$4+M59*$M$4+N59*$N$4,0)</f>
        <v>46</v>
      </c>
      <c r="AJ59" s="350" t="n">
        <f aca="false">IF(Q59&gt;O59,AF59-(Q59-O59),AF59)</f>
        <v>14</v>
      </c>
      <c r="AK59" s="352" t="n">
        <f aca="false">IF(O59-Q59&lt;0,0,O59-Q59)</f>
        <v>15</v>
      </c>
      <c r="AL59" s="353" t="n">
        <f aca="false">ROUND(AJ59*AE59/(S59-AJ59)*AA59,0)</f>
        <v>0</v>
      </c>
      <c r="AM59" s="352" t="n">
        <f aca="false">AJ59-AL59-AN59</f>
        <v>5</v>
      </c>
      <c r="AN59" s="354" t="n">
        <f aca="false">ROUND(AJ59*Q59/(S59-AJ59)*AB59,0)</f>
        <v>9</v>
      </c>
      <c r="AO59" s="352" t="n">
        <f aca="false">AM59+AK59</f>
        <v>20</v>
      </c>
      <c r="AP59" s="351" t="n">
        <f aca="false">ROUND(($AL59+$AE59)*AG59/$AE59,0)</f>
        <v>39</v>
      </c>
      <c r="AQ59" s="351" t="n">
        <f aca="false">ROUND(($AL59+$AE59)*AH59/$AE59,0)</f>
        <v>43</v>
      </c>
      <c r="AR59" s="351" t="n">
        <f aca="false">ROUND(($AL59+$AE59)*AI59/$AE59,0)</f>
        <v>46</v>
      </c>
      <c r="AS59" s="349" t="n">
        <f aca="false">CEILING(AP59/2,1)</f>
        <v>20</v>
      </c>
      <c r="AT59" s="351" t="n">
        <f aca="false">CEILING(AQ59/2,1)</f>
        <v>22</v>
      </c>
      <c r="AU59" s="355" t="n">
        <f aca="false">CEILING(AR59/2,1)</f>
        <v>23</v>
      </c>
      <c r="AV59" s="356" t="n">
        <f aca="false">CEILING(AP59/3,1)</f>
        <v>13</v>
      </c>
      <c r="AW59" s="351" t="n">
        <f aca="false">CEILING(AQ59/3,1)</f>
        <v>15</v>
      </c>
      <c r="AX59" s="355" t="n">
        <f aca="false">CEILING(AR59/3,1)</f>
        <v>16</v>
      </c>
      <c r="AY59" s="352" t="n">
        <f aca="false">ROUND($AO59*AG59/$AE59*$Z59,0)</f>
        <v>25</v>
      </c>
      <c r="AZ59" s="352" t="n">
        <f aca="false">ROUND($AO59*AH59/$AE59*$Z59,0)</f>
        <v>28</v>
      </c>
      <c r="BA59" s="352" t="n">
        <f aca="false">ROUND($AO59*AI59/$AE59*$Z59,0)</f>
        <v>30</v>
      </c>
      <c r="BB59" s="352" t="n">
        <f aca="false">IF($Y59=0,$AY59,IF($P59&gt;$AO59,CEILING(J$1/$Y59,1)*$AO59,CEILING(J$1/$Y59,1)*$P59+$AO59-$P59))</f>
        <v>30</v>
      </c>
      <c r="BC59" s="352" t="n">
        <f aca="false">IF($Y59=0,$AY59,IF($P59&gt;$AO59,CEILING(K$1/$Y59,1)*$AO59,CEILING(K$1/$Y59,1)*$P59+$AO59-$P59))</f>
        <v>30</v>
      </c>
      <c r="BD59" s="352" t="n">
        <f aca="false">IF($Y59=0,$AY59,IF($P59&gt;$AO59,CEILING(L$1/$Y59,1)*$AO59,CEILING(L$1/$Y59,1)*$P59+$AO59-$P59))</f>
        <v>30</v>
      </c>
      <c r="BE59" s="357" t="n">
        <f aca="false">IF($Y59=0,CEILING($AY59/2,1),IF($AO59=0,0,CEILING($AD59*$P59*CEILING($J$1/$Y59,1)/2,1)+CEILING((1-$AD59)*$P59*CEILING($AE$1/$Y59,1),1)+ROUND($AD59*($AO59-$P59)/2,0)+ROUND((1-$AD59)*($AO59-$P59),0)))</f>
        <v>20</v>
      </c>
      <c r="BF59" s="352" t="n">
        <f aca="false">IF($Y59=0,CEILING($AZ59/2,1),IF($AO59=0,0,CEILING($AD59*$P59*CEILING($K$1/$Y59,1)/2,1)+CEILING((1-$AD59)*$P59*CEILING($AG$1/$Y59,1),1)+ROUND($AD59*($AO59-$P59)/2,0)+ROUND((1-$AD59)*($AO59-$P59),0)))</f>
        <v>20</v>
      </c>
      <c r="BG59" s="358" t="n">
        <f aca="false">IF($Y59=0,CEILING($BA59/2,1),IF($AO59=0,0,CEILING($AD59*$P59*CEILING($L$1/$Y59,1)/2,1)+CEILING((1-$AD59)*$P59*CEILING($AI$1/$Y59,1),1)+ROUND($AD59*($AO59-$P59)/2,0)+ROUND((1-$AD59)*($AO59-$P59),0)))</f>
        <v>20</v>
      </c>
      <c r="BH59" s="359" t="n">
        <f aca="false">IF($Y59=0,CEILING($AY59/3,1),IF($AO59=0,0,CEILING($AD59*$P59*CEILING($J$1/$Y59,1)/3,1)+CEILING((1-$AD59)*$P59*CEILING($AE$3/$Y59,1),1)+ROUND($AD59*($AO59-$P59)/3,0)+ROUND((1-$AD59)*($AO59-$P59),0)))</f>
        <v>19</v>
      </c>
      <c r="BI59" s="352" t="n">
        <f aca="false">IF($Y59=0,CEILING($AZ59/3,1),IF($AO59=0,0,CEILING($AD59*$P59*CEILING($K$1/$Y59,1)/3,1)+CEILING((1-$AD59)*$P59*CEILING($AG$3/$Y59,1),1)+ROUND($AD59*($AO59-$P59)/3,0)+ROUND((1-$AD59)*($AO59-$P59),0)))</f>
        <v>19</v>
      </c>
      <c r="BJ59" s="358" t="n">
        <f aca="false">IF($Y59=0,CEILING($BA59/3,1),IF($AO59=0,0,CEILING($AD59*$P59*CEILING($L$1/$Y59,1)/3,1)+CEILING((1-$AD59)*$P59*CEILING($AI$3/$Y59,1),1)+ROUND($AD59*($AO59-$P59)/3,0)+ROUND((1-$AD59)*($AO59-$P59),0)))</f>
        <v>19</v>
      </c>
      <c r="BK59" s="350" t="n">
        <f aca="false">AP59+BB59</f>
        <v>69</v>
      </c>
      <c r="BL59" s="350" t="n">
        <f aca="false">AQ59+BC59</f>
        <v>73</v>
      </c>
      <c r="BM59" s="360" t="n">
        <f aca="false">AR59+BD59</f>
        <v>76</v>
      </c>
      <c r="BN59" s="112" t="n">
        <f aca="false">AS59+BE59</f>
        <v>40</v>
      </c>
      <c r="BO59" s="113" t="n">
        <f aca="false">AT59+BF59</f>
        <v>42</v>
      </c>
      <c r="BP59" s="361" t="n">
        <f aca="false">AU59+BG59</f>
        <v>43</v>
      </c>
      <c r="BQ59" s="362" t="n">
        <f aca="false">AV59+BH59</f>
        <v>32</v>
      </c>
      <c r="BR59" s="350" t="n">
        <f aca="false">AW59+BI59</f>
        <v>34</v>
      </c>
      <c r="BS59" s="363" t="n">
        <f aca="false">AX59+BJ59</f>
        <v>35</v>
      </c>
      <c r="BT59" s="364" t="n">
        <f aca="false">IF(Q59=0,0,ROUND(CEILING(J$1/$T59,1)*($Q59+$AN59)*$AC59+CEILING(J$1/$U59,1)*($Q59+$AN59)*(1-$AC59),0))</f>
        <v>146</v>
      </c>
      <c r="BU59" s="354" t="n">
        <f aca="false">IF(Q59=0,0,ROUND(CEILING(K$1/$T59,1)*($Q59+$AN59)*$AC59+CEILING(K$1/$U59,1)*($Q59+$AN59)*(1-$AC59),0))</f>
        <v>184</v>
      </c>
      <c r="BV59" s="365" t="n">
        <f aca="false">IF(Q59=0,0,ROUND(CEILING(L$1/$T59,1)*($Q59+$AN59)*$AC59+CEILING(L$1/$U59,1)*($Q59+$AN59)*(1-$AC59),0))</f>
        <v>238</v>
      </c>
      <c r="BW59" s="364" t="n">
        <f aca="false">IF(Q59=0,0,ROUND(CEILING(AE$1/$T59,1)*($Q59+$AN59)*$AC59+CEILING(AE$1/$U59,1)*($Q59+$AN59)*(1-$AC59),0))</f>
        <v>92</v>
      </c>
      <c r="BX59" s="354" t="n">
        <f aca="false">IF(Q59=0,0,ROUND(CEILING(AG$1/$T59,1)*($Q59+$AN59)*$AC59+CEILING(AG$1/$U59,1)*($Q59+$AN59)*(1-$AC59),0))</f>
        <v>108</v>
      </c>
      <c r="BY59" s="365" t="n">
        <f aca="false">IF(Q59=0,0,ROUND(CEILING(AI$1/$T59,1)*($Q59+$AN59)*$AC59+CEILING(AI$1/$U59,1)*($Q59+$AN59)*(1-$AC59),0))</f>
        <v>146</v>
      </c>
      <c r="BZ59" s="364" t="n">
        <f aca="false">IF(Q59=0,0,ROUND(CEILING(AE$3/$T59,1)*($Q59+$AN59)*$AC59+CEILING(AE$3/$U59,1)*($Q59+$AN59)*(1-$AC59),0))</f>
        <v>54</v>
      </c>
      <c r="CA59" s="354" t="n">
        <f aca="false">IF(Q59=0,0,ROUND(CEILING(AG$3/$T59,1)*($Q59+$AN59)*$AC59+CEILING(AG$3/$U59,1)*($Q59+$AN59)*(1-$AC59),0))</f>
        <v>92</v>
      </c>
      <c r="CB59" s="365" t="n">
        <f aca="false">IF(Q59=0,0,ROUND(CEILING(AI$3/$T59,1)*($Q59+$AN59)*$AC59+CEILING(AI$3/$U59,1)*($Q59+$AN59)*(1-$AC59),0))</f>
        <v>92</v>
      </c>
      <c r="CC59" s="366" t="n">
        <f aca="false">ROUND(BK59/$D59,0)</f>
        <v>23</v>
      </c>
      <c r="CD59" s="367" t="n">
        <f aca="false">ROUND(BL59/$D59,0)</f>
        <v>24</v>
      </c>
      <c r="CE59" s="368" t="n">
        <f aca="false">ROUND(BM59/$D59,0)</f>
        <v>25</v>
      </c>
      <c r="CF59" s="369" t="n">
        <f aca="false">ROUND(BN59/$D59,0)</f>
        <v>13</v>
      </c>
      <c r="CG59" s="367" t="n">
        <f aca="false">ROUND(BO59/$D59,0)</f>
        <v>14</v>
      </c>
      <c r="CH59" s="368" t="n">
        <f aca="false">ROUND(BP59/$D59,0)</f>
        <v>14</v>
      </c>
      <c r="CI59" s="369" t="n">
        <f aca="false">ROUND(BQ59/$D59,0)</f>
        <v>11</v>
      </c>
      <c r="CJ59" s="367" t="n">
        <f aca="false">ROUND(BR59/$D59,0)</f>
        <v>11</v>
      </c>
      <c r="CK59" s="370" t="n">
        <f aca="false">ROUND(BS59/$D59,0)</f>
        <v>12</v>
      </c>
      <c r="CL59" s="371" t="n">
        <f aca="false">ROUND(BT59/$D59,0)</f>
        <v>49</v>
      </c>
      <c r="CM59" s="372" t="n">
        <f aca="false">ROUND(BU59/$D59,0)</f>
        <v>61</v>
      </c>
      <c r="CN59" s="373" t="n">
        <f aca="false">ROUND(BV59/$D59,0)</f>
        <v>79</v>
      </c>
      <c r="CO59" s="371" t="n">
        <f aca="false">ROUND(BW59/$D59,0)</f>
        <v>31</v>
      </c>
      <c r="CP59" s="372" t="n">
        <f aca="false">ROUND(BX59/$D59,0)</f>
        <v>36</v>
      </c>
      <c r="CQ59" s="373" t="n">
        <f aca="false">ROUND(BY59/$D59,0)</f>
        <v>49</v>
      </c>
      <c r="CR59" s="371" t="n">
        <f aca="false">ROUND(BZ59/$D59,0)</f>
        <v>18</v>
      </c>
      <c r="CS59" s="372" t="n">
        <f aca="false">ROUND(CA59/$D59,0)</f>
        <v>31</v>
      </c>
      <c r="CT59" s="373" t="n">
        <f aca="false">ROUND(CB59/$D59,0)</f>
        <v>31</v>
      </c>
      <c r="CV59" s="369" t="n">
        <f aca="false">IF(CV$7&lt;$W59,CEILING(CV$7*($S59-$Q59-$AN59)/($D59*$W59),1),CEILING(((CV$7-$W59)*($CC59-($S59-$Q59-$AN59)/$D59)/(17-$W59)+($S59-$Q59-$AN59)/$D59),1))</f>
        <v>16</v>
      </c>
      <c r="CW59" s="300" t="n">
        <f aca="false">IF(CW$7&lt;$W59,CEILING(CW$7*($S59-$Q59-$AN59)/($D59*$W59),1),CEILING(((CW$7-$W59)*($CC59-($S59-$Q59-$AN59)/$D59)/(17-$W59)+($S59-$Q59-$AN59)/$D59),1))</f>
        <v>15</v>
      </c>
      <c r="CX59" s="300" t="n">
        <f aca="false">IF(CX$7&lt;$W59,CEILING(CX$7*($S59-$Q59-$AN59)/($D59*$W59),1),CEILING(((CX$7-$W59)*($CC59-($S59-$Q59-$AN59)/$D59)/(17-$W59)+($S59-$Q59-$AN59)/$D59),1))</f>
        <v>14</v>
      </c>
      <c r="CY59" s="300" t="n">
        <f aca="false">IF(CY$7&lt;$W59,CEILING(CY$7*($S59-$Q59-$AN59)/($D59*$W59),1),CEILING(((CY$7-$W59)*($CC59-($S59-$Q59-$AN59)/$D59)/(17-$W59)+($S59-$Q59-$AN59)/$D59),1))</f>
        <v>13</v>
      </c>
      <c r="CZ59" s="367" t="n">
        <f aca="false">IF(CZ$7&lt;$W59,CEILING(CZ$7*($S59-$Q59-$AN59)/($D59*$W59),1),CEILING(((CZ$7-$W59)*($CC59-($S59-$Q59-$AN59)/$D59)/(17-$W59)+($S59-$Q59-$AN59)/$D59),1))</f>
        <v>12</v>
      </c>
      <c r="DA59" s="300" t="n">
        <f aca="false">IF(DA$7&lt;$W59,CEILING(DA$7*($S59-$Q59-$AN59)/($D59*$W59),1),CEILING(((DA$7-$W59)*($CC59-($S59-$Q59-$AN59)/$D59)/(17-$W59)+($S59-$Q59-$AN59)/$D59),1))</f>
        <v>11</v>
      </c>
      <c r="DB59" s="300" t="n">
        <f aca="false">IF(DB$7&lt;$W59,CEILING(DB$7*($S59-$Q59-$AN59)/($D59*$W59),1),CEILING(((DB$7-$W59)*($CC59-($S59-$Q59-$AN59)/$D59)/(17-$W59)+($S59-$Q59-$AN59)/$D59),1))</f>
        <v>10</v>
      </c>
      <c r="DC59" s="300" t="n">
        <f aca="false">IF(DC$7&lt;$W59,CEILING(DC$7*($S59-$Q59-$AN59)/($D59*$W59),1),CEILING(((DC$7-$W59)*($CC59-($S59-$Q59-$AN59)/$D59)/(17-$W59)+($S59-$Q59-$AN59)/$D59),1))</f>
        <v>9</v>
      </c>
      <c r="DD59" s="367" t="n">
        <f aca="false">IF(DD$7&lt;$W59,CEILING(DD$7*($S59-$Q59-$AN59)/($D59*$W59),1),CEILING(((DD$7-$W59)*($CC59-($S59-$Q59-$AN59)/$D59)/(17-$W59)+($S59-$Q59-$AN59)/$D59),1))</f>
        <v>8</v>
      </c>
      <c r="DE59" s="300" t="n">
        <f aca="false">IF(DE$7&lt;$W59,CEILING(DE$7*($S59-$Q59-$AN59)/($D59*$W59),1),CEILING(((DE$7-$W59)*($CC59-($S59-$Q59-$AN59)/$D59)/(17-$W59)+($S59-$Q59-$AN59)/$D59),1))</f>
        <v>7</v>
      </c>
      <c r="DF59" s="300" t="n">
        <f aca="false">IF(DF$7&lt;$W59,CEILING(DF$7*($S59-$Q59-$AN59)/($D59*$W59),1),CEILING(((DF$7-$W59)*($CC59-($S59-$Q59-$AN59)/$D59)/(17-$W59)+($S59-$Q59-$AN59)/$D59),1))</f>
        <v>6</v>
      </c>
      <c r="DG59" s="300" t="n">
        <f aca="false">IF(DG$7&lt;$W59,CEILING(DG$7*($S59-$Q59-$AN59)/($D59*$W59),1),CEILING(((DG$7-$W59)*($CC59-($S59-$Q59-$AN59)/$D59)/(17-$W59)+($S59-$Q59-$AN59)/$D59),1))</f>
        <v>5</v>
      </c>
      <c r="DH59" s="300" t="n">
        <f aca="false">IF(DH$7&lt;$W59,CEILING(DH$7*($S59-$Q59-$AN59)/($D59*$W59),1),CEILING(((DH$7-$W59)*($CC59-($S59-$Q59-$AN59)/$D59)/(17-$W59)+($S59-$Q59-$AN59)/$D59),1))</f>
        <v>4</v>
      </c>
      <c r="DI59" s="300" t="n">
        <f aca="false">IF(DI$7&lt;$W59,CEILING(DI$7*($S59-$Q59-$AN59)/($D59*$W59),1),CEILING(((DI$7-$W59)*($CC59-($S59-$Q59-$AN59)/$D59)/(17-$W59)+($S59-$Q59-$AN59)/$D59),1))</f>
        <v>3</v>
      </c>
      <c r="DJ59" s="300" t="n">
        <f aca="false">IF(DJ$7&lt;$W59,CEILING(DJ$7*($S59-$Q59-$AN59)/($D59*$W59),1),CEILING(((DJ$7-$W59)*($CC59-($S59-$Q59-$AN59)/$D59)/(17-$W59)+($S59-$Q59-$AN59)/$D59),1))</f>
        <v>2</v>
      </c>
      <c r="DK59" s="300" t="n">
        <f aca="false">IF(DK$7&lt;$W59,CEILING(DK$7*($S59-$Q59-$AN59)/($D59*$W59),1),CEILING(((DK$7-$W59)*($CC59-($S59-$Q59-$AN59)/$D59)/(17-$W59)+($S59-$Q59-$AN59)/$D59),1))</f>
        <v>1</v>
      </c>
      <c r="DL59" s="302" t="n">
        <f aca="false">IF(DL$7&lt;$W59,CEILING(DL$7*($S59-$Q59-$AN59)/($D59*$W59),1),CEILING(((DL$7-$W59)*($CC59-($S59-$Q59-$AN59)/$D59)/(17-$W59)+($S59-$Q59-$AN59)/$D59),1))</f>
        <v>0</v>
      </c>
      <c r="DN59" s="374" t="n">
        <f aca="false">IF(DN$7&gt;=$W59,CEILING((($AN59+$Q59)*$AC59*CEILING(DN$7/$S59,1)+($AN59+$Q59)*(1-$AC59)*CEILING(DN$7/$T59,1))/$D59,1),CEILING((($AN59+$Q59)*DN$7/$W59*$AC59*CEILING(DN$7/$S59,1)+($AN59+$Q59)*DN$7/$W59*(1-$AC59)*CEILING(DN$7/$T59,1))/$D59,1))</f>
        <v>29</v>
      </c>
      <c r="DO59" s="300" t="n">
        <f aca="false">IF(DO$7&gt;=$W59,CEILING((($AN59+$Q59)*$AC59*CEILING(DO$7/$S59,1)+($AN59+$Q59)*(1-$AC59)*CEILING(DO$7/$T59,1))/$D59,1),CEILING((($AN59+$Q59)*DO$7/$W59*$AC59*CEILING(DO$7/$S59,1)+($AN59+$Q59)*DO$7/$W59*(1-$AC59)*CEILING(DO$7/$T59,1))/$D59,1))</f>
        <v>27</v>
      </c>
      <c r="DP59" s="300" t="n">
        <f aca="false">IF(DP$7&gt;=$W59,CEILING((($AN59+$Q59)*$AC59*CEILING(DP$7/$S59,1)+($AN59+$Q59)*(1-$AC59)*CEILING(DP$7/$T59,1))/$D59,1),CEILING((($AN59+$Q59)*DP$7/$W59*$AC59*CEILING(DP$7/$S59,1)+($AN59+$Q59)*DP$7/$W59*(1-$AC59)*CEILING(DP$7/$T59,1))/$D59,1))</f>
        <v>26</v>
      </c>
      <c r="DQ59" s="300" t="n">
        <f aca="false">IF(DQ$7&gt;=$W59,CEILING((($AN59+$Q59)*$AC59*CEILING(DQ$7/$S59,1)+($AN59+$Q59)*(1-$AC59)*CEILING(DQ$7/$T59,1))/$D59,1),CEILING((($AN59+$Q59)*DQ$7/$W59*$AC59*CEILING(DQ$7/$S59,1)+($AN59+$Q59)*DQ$7/$W59*(1-$AC59)*CEILING(DQ$7/$T59,1))/$D59,1))</f>
        <v>24</v>
      </c>
      <c r="DR59" s="375" t="n">
        <f aca="false">IF(DR$7&gt;=$W59,CEILING((($AN59+$Q59)*$AC59*CEILING(DR$7/$S59,1)+($AN59+$Q59)*(1-$AC59)*CEILING(DR$7/$T59,1))/$D59,1),CEILING((($AN59+$Q59)*DR$7/$W59*$AC59*CEILING(DR$7/$S59,1)+($AN59+$Q59)*DR$7/$W59*(1-$AC59)*CEILING(DR$7/$T59,1))/$D59,1))</f>
        <v>13</v>
      </c>
      <c r="DS59" s="300" t="n">
        <f aca="false">IF(DS$7&gt;=$W59,CEILING((($AN59+$Q59)*$AC59*CEILING(DS$7/$S59,1)+($AN59+$Q59)*(1-$AC59)*CEILING(DS$7/$T59,1))/$D59,1),CEILING((($AN59+$Q59)*DS$7/$W59*$AC59*CEILING(DS$7/$S59,1)+($AN59+$Q59)*DS$7/$W59*(1-$AC59)*CEILING(DS$7/$T59,1))/$D59,1))</f>
        <v>12</v>
      </c>
      <c r="DT59" s="300" t="n">
        <f aca="false">IF(DT$7&gt;=$W59,CEILING((($AN59+$Q59)*$AC59*CEILING(DT$7/$S59,1)+($AN59+$Q59)*(1-$AC59)*CEILING(DT$7/$T59,1))/$D59,1),CEILING((($AN59+$Q59)*DT$7/$W59*$AC59*CEILING(DT$7/$S59,1)+($AN59+$Q59)*DT$7/$W59*(1-$AC59)*CEILING(DT$7/$T59,1))/$D59,1))</f>
        <v>11</v>
      </c>
      <c r="DU59" s="300" t="n">
        <f aca="false">IF(DU$7&gt;=$W59,CEILING((($AN59+$Q59)*$AC59*CEILING(DU$7/$S59,1)+($AN59+$Q59)*(1-$AC59)*CEILING(DU$7/$T59,1))/$D59,1),CEILING((($AN59+$Q59)*DU$7/$W59*$AC59*CEILING(DU$7/$S59,1)+($AN59+$Q59)*DU$7/$W59*(1-$AC59)*CEILING(DU$7/$T59,1))/$D59,1))</f>
        <v>10</v>
      </c>
      <c r="DV59" s="375" t="n">
        <f aca="false">IF(DV$7&gt;=$W59,CEILING((($AN59+$Q59)*$AC59*CEILING(DV$7/$S59,1)+($AN59+$Q59)*(1-$AC59)*CEILING(DV$7/$T59,1))/$D59,1),CEILING((($AN59+$Q59)*DV$7/$W59*$AC59*CEILING(DV$7/$S59,1)+($AN59+$Q59)*DV$7/$W59*(1-$AC59)*CEILING(DV$7/$T59,1))/$D59,1))</f>
        <v>9</v>
      </c>
      <c r="DW59" s="300" t="n">
        <f aca="false">IF(DW$7&gt;=$W59,CEILING((($AN59+$Q59)*$AC59*CEILING(DW$7/$S59,1)+($AN59+$Q59)*(1-$AC59)*CEILING(DW$7/$T59,1))/$D59,1),CEILING((($AN59+$Q59)*DW$7/$W59*$AC59*CEILING(DW$7/$S59,1)+($AN59+$Q59)*DW$7/$W59*(1-$AC59)*CEILING(DW$7/$T59,1))/$D59,1))</f>
        <v>8</v>
      </c>
      <c r="DX59" s="300" t="n">
        <f aca="false">IF(DX$7&gt;=$W59,CEILING((($AN59+$Q59)*$AC59*CEILING(DX$7/$S59,1)+($AN59+$Q59)*(1-$AC59)*CEILING(DX$7/$T59,1))/$D59,1),CEILING((($AN59+$Q59)*DX$7/$W59*$AC59*CEILING(DX$7/$S59,1)+($AN59+$Q59)*DX$7/$W59*(1-$AC59)*CEILING(DX$7/$T59,1))/$D59,1))</f>
        <v>7</v>
      </c>
      <c r="DY59" s="300" t="n">
        <f aca="false">IF(DY$7&gt;=$W59,CEILING((($AN59+$Q59)*$AC59*CEILING(DY$7/$S59,1)+($AN59+$Q59)*(1-$AC59)*CEILING(DY$7/$T59,1))/$D59,1),CEILING((($AN59+$Q59)*DY$7/$W59*$AC59*CEILING(DY$7/$S59,1)+($AN59+$Q59)*DY$7/$W59*(1-$AC59)*CEILING(DY$7/$T59,1))/$D59,1))</f>
        <v>6</v>
      </c>
      <c r="DZ59" s="300" t="n">
        <f aca="false">IF(DZ$7&gt;=$W59,CEILING((($AN59+$Q59)*$AC59*CEILING(DZ$7/$S59,1)+($AN59+$Q59)*(1-$AC59)*CEILING(DZ$7/$T59,1))/$D59,1),CEILING((($AN59+$Q59)*DZ$7/$W59*$AC59*CEILING(DZ$7/$S59,1)+($AN59+$Q59)*DZ$7/$W59*(1-$AC59)*CEILING(DZ$7/$T59,1))/$D59,1))</f>
        <v>5</v>
      </c>
      <c r="EA59" s="300" t="n">
        <f aca="false">IF(EA$7&gt;=$W59,CEILING((($AN59+$Q59)*$AC59*CEILING(EA$7/$S59,1)+($AN59+$Q59)*(1-$AC59)*CEILING(EA$7/$T59,1))/$D59,1),CEILING((($AN59+$Q59)*EA$7/$W59*$AC59*CEILING(EA$7/$S59,1)+($AN59+$Q59)*EA$7/$W59*(1-$AC59)*CEILING(EA$7/$T59,1))/$D59,1))</f>
        <v>4</v>
      </c>
      <c r="EB59" s="300" t="n">
        <f aca="false">IF(EB$7&gt;=$W59,CEILING((($AN59+$Q59)*$AC59*CEILING(EB$7/$S59,1)+($AN59+$Q59)*(1-$AC59)*CEILING(EB$7/$T59,1))/$D59,1),CEILING((($AN59+$Q59)*EB$7/$W59*$AC59*CEILING(EB$7/$S59,1)+($AN59+$Q59)*EB$7/$W59*(1-$AC59)*CEILING(EB$7/$T59,1))/$D59,1))</f>
        <v>3</v>
      </c>
      <c r="EC59" s="300" t="n">
        <f aca="false">IF(EC$7&gt;=$W59,CEILING((($AN59+$Q59)*$AC59*CEILING(EC$7/$S59,1)+($AN59+$Q59)*(1-$AC59)*CEILING(EC$7/$T59,1))/$D59,1),CEILING((($AN59+$Q59)*EC$7/$W59*$AC59*CEILING(EC$7/$S59,1)+($AN59+$Q59)*EC$7/$W59*(1-$AC59)*CEILING(EC$7/$T59,1))/$D59,1))</f>
        <v>2</v>
      </c>
      <c r="ED59" s="302" t="n">
        <f aca="false">IF(ED$7&gt;=$W59,CEILING((($AN59+$Q59)*$AC59*CEILING(ED$7/$S59,1)+($AN59+$Q59)*(1-$AC59)*CEILING(ED$7/$T59,1))/$D59,1),CEILING((($AN59+$Q59)*ED$7/$W59*$AC59*CEILING(ED$7/$S59,1)+($AN59+$Q59)*ED$7/$W59*(1-$AC59)*CEILING(ED$7/$T59,1))/$D59,1))</f>
        <v>0</v>
      </c>
      <c r="EF59" s="299" t="n">
        <f aca="false">CEILING($CF59*EF$7/$AD$1,1)</f>
        <v>12</v>
      </c>
      <c r="EG59" s="300" t="n">
        <f aca="false">CEILING($CF59*EG$7/$AD$1,1)</f>
        <v>11</v>
      </c>
      <c r="EH59" s="300" t="n">
        <f aca="false">CEILING($CF59*EH$7/$AD$1,1)</f>
        <v>10</v>
      </c>
      <c r="EI59" s="300" t="n">
        <f aca="false">CEILING($CF59*EI$7/$AD$1,1)</f>
        <v>8</v>
      </c>
      <c r="EJ59" s="300" t="n">
        <f aca="false">CEILING($CF59*EJ$7/$AD$1,1)</f>
        <v>7</v>
      </c>
      <c r="EK59" s="301" t="n">
        <f aca="false">CEILING($CF59*EK$7/$AD$1,1)</f>
        <v>6</v>
      </c>
      <c r="EL59" s="300" t="n">
        <f aca="false">CEILING($CF59*EL$7/$AD$1,1)</f>
        <v>4</v>
      </c>
      <c r="EM59" s="300" t="n">
        <f aca="false">CEILING($CF59*EM$7/$AD$1,1)</f>
        <v>3</v>
      </c>
      <c r="EN59" s="300" t="n">
        <f aca="false">CEILING($CF59*EN$7/$AD$1,1)</f>
        <v>2</v>
      </c>
      <c r="EO59" s="302" t="n">
        <f aca="false">CEILING($CF59*EO$7/$AD$1,1)</f>
        <v>0</v>
      </c>
      <c r="EQ59" s="299" t="n">
        <f aca="false">CEILING($CI59*EQ$7/$AD$3,1)</f>
        <v>10</v>
      </c>
      <c r="ER59" s="300" t="n">
        <f aca="false">CEILING($CI59*ER$7/$AD$3,1)</f>
        <v>8</v>
      </c>
      <c r="ES59" s="300" t="n">
        <f aca="false">CEILING($CI59*ES$7/$AD$3,1)</f>
        <v>6</v>
      </c>
      <c r="ET59" s="301" t="n">
        <f aca="false">CEILING($CI59*ET$7/$AD$3,1)</f>
        <v>4</v>
      </c>
      <c r="EU59" s="300" t="n">
        <f aca="false">CEILING($CI59*EU$7/$AD$3,1)</f>
        <v>2</v>
      </c>
      <c r="EV59" s="302" t="n">
        <f aca="false">CEILING($CI59*EV$7/$AD$3,1)</f>
        <v>0</v>
      </c>
      <c r="EX59" s="299" t="n">
        <f aca="false">IF(EX$7&gt;=$W59,CEILING((($AN59+$Q59)*$AC59*CEILING(EX$7/$S59,1)+($AN59+$Q59)*(1-$AC59)*CEILING(EX$7/$T59,1))/$D59,1),CEILING((($AN59+$Q59)*EX$7/$W59*$AC59*CEILING(EX$7/$S59,1)+($AN59+$Q59)*EX$7/$W59*(1-$AC59)*CEILING(EX$7/$T59,1))/$D59,1))</f>
        <v>10</v>
      </c>
      <c r="EY59" s="300" t="n">
        <f aca="false">IF(EY$7&gt;=$W59,CEILING((($AN59+$Q59)*$AC59*CEILING(EY$7/$S59,1)+($AN59+$Q59)*(1-$AC59)*CEILING(EY$7/$T59,1))/$D59,1),CEILING((($AN59+$Q59)*EY$7/$W59*$AC59*CEILING(EY$7/$S59,1)+($AN59+$Q59)*EY$7/$W59*(1-$AC59)*CEILING(EY$7/$T59,1))/$D59,1))</f>
        <v>9</v>
      </c>
      <c r="EZ59" s="300" t="n">
        <f aca="false">IF(EZ$7&gt;=$W59,CEILING((($AN59+$Q59)*$AC59*CEILING(EZ$7/$S59,1)+($AN59+$Q59)*(1-$AC59)*CEILING(EZ$7/$T59,1))/$D59,1),CEILING((($AN59+$Q59)*EZ$7/$W59*$AC59*CEILING(EZ$7/$S59,1)+($AN59+$Q59)*EZ$7/$W59*(1-$AC59)*CEILING(EZ$7/$T59,1))/$D59,1))</f>
        <v>8</v>
      </c>
      <c r="FA59" s="300" t="n">
        <f aca="false">IF(FA$7&gt;=$W59,CEILING((($AN59+$Q59)*$AC59*CEILING(FA$7/$S59,1)+($AN59+$Q59)*(1-$AC59)*CEILING(FA$7/$T59,1))/$D59,1),CEILING((($AN59+$Q59)*FA$7/$W59*$AC59*CEILING(FA$7/$S59,1)+($AN59+$Q59)*FA$7/$W59*(1-$AC59)*CEILING(FA$7/$T59,1))/$D59,1))</f>
        <v>7</v>
      </c>
      <c r="FB59" s="300" t="n">
        <f aca="false">IF(FB$7&gt;=$W59,CEILING((($AN59+$Q59)*$AC59*CEILING(FB$7/$S59,1)+($AN59+$Q59)*(1-$AC59)*CEILING(FB$7/$T59,1))/$D59,1),CEILING((($AN59+$Q59)*FB$7/$W59*$AC59*CEILING(FB$7/$S59,1)+($AN59+$Q59)*FB$7/$W59*(1-$AC59)*CEILING(FB$7/$T59,1))/$D59,1))</f>
        <v>6</v>
      </c>
      <c r="FC59" s="301" t="n">
        <f aca="false">IF(FC$7&gt;=$W59,CEILING((($AN59+$Q59)*$AC59*CEILING(FC$7/$S59,1)+($AN59+$Q59)*(1-$AC59)*CEILING(FC$7/$T59,1))/$D59,1),CEILING((($AN59+$Q59)*FC$7/$W59*$AC59*CEILING(FC$7/$S59,1)+($AN59+$Q59)*FC$7/$W59*(1-$AC59)*CEILING(FC$7/$T59,1))/$D59,1))</f>
        <v>5</v>
      </c>
      <c r="FD59" s="300" t="n">
        <f aca="false">IF(FD$7&gt;=$W59,CEILING((($AN59+$Q59)*$AC59*CEILING(FD$7/$S59,1)+($AN59+$Q59)*(1-$AC59)*CEILING(FD$7/$T59,1))/$D59,1),CEILING((($AN59+$Q59)*FD$7/$W59*$AC59*CEILING(FD$7/$S59,1)+($AN59+$Q59)*FD$7/$W59*(1-$AC59)*CEILING(FD$7/$T59,1))/$D59,1))</f>
        <v>4</v>
      </c>
      <c r="FE59" s="300" t="n">
        <f aca="false">IF(FE$7&gt;=$W59,CEILING((($AN59+$Q59)*$AC59*CEILING(FE$7/$S59,1)+($AN59+$Q59)*(1-$AC59)*CEILING(FE$7/$T59,1))/$D59,1),CEILING((($AN59+$Q59)*FE$7/$W59*$AC59*CEILING(FE$7/$S59,1)+($AN59+$Q59)*FE$7/$W59*(1-$AC59)*CEILING(FE$7/$T59,1))/$D59,1))</f>
        <v>3</v>
      </c>
      <c r="FF59" s="300" t="n">
        <f aca="false">IF(FF$7&gt;=$W59,CEILING((($AN59+$Q59)*$AC59*CEILING(FF$7/$S59,1)+($AN59+$Q59)*(1-$AC59)*CEILING(FF$7/$T59,1))/$D59,1),CEILING((($AN59+$Q59)*FF$7/$W59*$AC59*CEILING(FF$7/$S59,1)+($AN59+$Q59)*FF$7/$W59*(1-$AC59)*CEILING(FF$7/$T59,1))/$D59,1))</f>
        <v>2</v>
      </c>
      <c r="FG59" s="302" t="n">
        <f aca="false">IF(FG$7&gt;=$W59,CEILING((($AN59+$Q59)*$AC59*CEILING(FG$7/$S59,1)+($AN59+$Q59)*(1-$AC59)*CEILING(FG$7/$T59,1))/$D59,1),CEILING((($AN59+$Q59)*FG$7/$W59*$AC59*CEILING(FG$7/$S59,1)+($AN59+$Q59)*FG$7/$W59*(1-$AC59)*CEILING(FG$7/$T59,1))/$D59,1))</f>
        <v>0</v>
      </c>
      <c r="FI59" s="299" t="n">
        <f aca="false">IF(FI$7&gt;=$W59,CEILING((($AN59+$Q59)*$AC59*CEILING(FI$7/$S59,1)+($AN59+$Q59)*(1-$AC59)*CEILING(FI$7/$T59,1))/$D59,1),CEILING((($AN59+$Q59)*FI$7/$W59*$AC59*CEILING(FI$7/$S59,1)+($AN59+$Q59)*FI$7/$W59*(1-$AC59)*CEILING(FI$7/$T59,1))/$D59,1))</f>
        <v>6</v>
      </c>
      <c r="FJ59" s="300" t="n">
        <f aca="false">IF(FJ$7&gt;=$W59,CEILING((($AN59+$Q59)*$AC59*CEILING(FJ$7/$S59,1)+($AN59+$Q59)*(1-$AC59)*CEILING(FJ$7/$T59,1))/$D59,1),CEILING((($AN59+$Q59)*FJ$7/$W59*$AC59*CEILING(FJ$7/$S59,1)+($AN59+$Q59)*FJ$7/$W59*(1-$AC59)*CEILING(FJ$7/$T59,1))/$D59,1))</f>
        <v>5</v>
      </c>
      <c r="FK59" s="300" t="n">
        <f aca="false">IF(FK$7&gt;=$W59,CEILING((($AN59+$Q59)*$AC59*CEILING(FK$7/$S59,1)+($AN59+$Q59)*(1-$AC59)*CEILING(FK$7/$T59,1))/$D59,1),CEILING((($AN59+$Q59)*FK$7/$W59*$AC59*CEILING(FK$7/$S59,1)+($AN59+$Q59)*FK$7/$W59*(1-$AC59)*CEILING(FK$7/$T59,1))/$D59,1))</f>
        <v>4</v>
      </c>
      <c r="FL59" s="301" t="n">
        <f aca="false">IF(FL$7&gt;=$W59,CEILING((($AN59+$Q59)*$AC59*CEILING(FL$7/$S59,1)+($AN59+$Q59)*(1-$AC59)*CEILING(FL$7/$T59,1))/$D59,1),CEILING((($AN59+$Q59)*FL$7/$W59*$AC59*CEILING(FL$7/$S59,1)+($AN59+$Q59)*FL$7/$W59*(1-$AC59)*CEILING(FL$7/$T59,1))/$D59,1))</f>
        <v>3</v>
      </c>
      <c r="FM59" s="300" t="n">
        <f aca="false">IF(FM$7&gt;=$W59,CEILING((($AN59+$Q59)*$AC59*CEILING(FM$7/$S59,1)+($AN59+$Q59)*(1-$AC59)*CEILING(FM$7/$T59,1))/$D59,1),CEILING((($AN59+$Q59)*FM$7/$W59*$AC59*CEILING(FM$7/$S59,1)+($AN59+$Q59)*FM$7/$W59*(1-$AC59)*CEILING(FM$7/$T59,1))/$D59,1))</f>
        <v>2</v>
      </c>
      <c r="FN59" s="302" t="n">
        <f aca="false">IF(FN$7&gt;=$W59,CEILING((($AN59+$Q59)*$AC59*CEILING(FN$7/$S59,1)+($AN59+$Q59)*(1-$AC59)*CEILING(FN$7/$T59,1))/$D59,1),CEILING((($AN59+$Q59)*FN$7/$W59*$AC59*CEILING(FN$7/$S59,1)+($AN59+$Q59)*FN$7/$W59*(1-$AC59)*CEILING(FN$7/$T59,1))/$D59,1))</f>
        <v>0</v>
      </c>
    </row>
    <row r="60" customFormat="false" ht="15.75" hidden="false" customHeight="false" outlineLevel="0" collapsed="false">
      <c r="A60" s="204" t="s">
        <v>680</v>
      </c>
      <c r="B60" s="502"/>
      <c r="C60" s="205" t="s">
        <v>681</v>
      </c>
      <c r="D60" s="340" t="n">
        <v>3</v>
      </c>
      <c r="E60" s="99" t="n">
        <v>3</v>
      </c>
      <c r="F60" s="207" t="n">
        <v>6</v>
      </c>
      <c r="G60" s="207" t="n">
        <v>3</v>
      </c>
      <c r="H60" s="207" t="n">
        <v>4</v>
      </c>
      <c r="I60" s="207" t="n">
        <v>5</v>
      </c>
      <c r="J60" s="207" t="n">
        <v>2</v>
      </c>
      <c r="K60" s="207" t="n">
        <v>3</v>
      </c>
      <c r="L60" s="207" t="n">
        <v>3</v>
      </c>
      <c r="M60" s="341"/>
      <c r="N60" s="210" t="n">
        <v>2</v>
      </c>
      <c r="O60" s="342" t="n">
        <v>53</v>
      </c>
      <c r="P60" s="343" t="n">
        <f aca="false">ROUND(AO60*$X60,0)</f>
        <v>7</v>
      </c>
      <c r="Q60" s="342" t="n">
        <v>45</v>
      </c>
      <c r="R60" s="342" t="n">
        <v>99</v>
      </c>
      <c r="S60" s="344" t="n">
        <f aca="false">R60+V60</f>
        <v>99</v>
      </c>
      <c r="T60" s="342" t="n">
        <v>12</v>
      </c>
      <c r="U60" s="342" t="n">
        <v>7</v>
      </c>
      <c r="V60" s="215" t="n">
        <v>0</v>
      </c>
      <c r="W60" s="215" t="n">
        <v>17</v>
      </c>
      <c r="X60" s="482" t="n">
        <v>0.5</v>
      </c>
      <c r="Y60" s="345" t="n">
        <v>15</v>
      </c>
      <c r="Z60" s="346" t="n">
        <v>1</v>
      </c>
      <c r="AA60" s="485" t="n">
        <v>0</v>
      </c>
      <c r="AB60" s="485" t="n">
        <v>1.25</v>
      </c>
      <c r="AC60" s="348" t="n">
        <v>0.3</v>
      </c>
      <c r="AD60" s="348" t="n">
        <v>0.1</v>
      </c>
      <c r="AE60" s="349" t="n">
        <f aca="false">SUM(E60:N60)</f>
        <v>31</v>
      </c>
      <c r="AF60" s="350" t="n">
        <f aca="false">S60-(O60+AE60)</f>
        <v>15</v>
      </c>
      <c r="AG60" s="351" t="n">
        <f aca="false">ROUND(E60*$E$2+F60*$F$2+G60*$G$2+H60*$H$2+I60*$I$2+J60*$J$2+K60*$K$2+L60*$L$2+M60*$M$2+N60*$N$2,0)</f>
        <v>39</v>
      </c>
      <c r="AH60" s="351" t="n">
        <f aca="false">ROUND(E60*$E$3+F60*$F$3+G60*$G$3+H60*$H$3+I60*$I$3+J60*$J$3+K60*$K$3+L60*$L$3+M60*$M$3+N60*$N$3,0)</f>
        <v>43</v>
      </c>
      <c r="AI60" s="351" t="n">
        <f aca="false">ROUND(E60*$E$4+F60*$F$4+G60*$G$4+H60*$H$4+I60*$I$4+J60*$J$4+K60*$K$4+L60*$L$4+M60*$M$4+N60*$N$4,0)</f>
        <v>46</v>
      </c>
      <c r="AJ60" s="350" t="n">
        <f aca="false">IF(Q60&gt;O60,AF60-(Q60-O60),AF60)</f>
        <v>15</v>
      </c>
      <c r="AK60" s="352" t="n">
        <f aca="false">IF(O60-Q60&lt;0,0,O60-Q60)</f>
        <v>8</v>
      </c>
      <c r="AL60" s="353" t="n">
        <f aca="false">ROUND(AJ60*AE60/(S60-AJ60)*AA60,0)</f>
        <v>0</v>
      </c>
      <c r="AM60" s="352" t="n">
        <f aca="false">AJ60-AL60-AN60</f>
        <v>5</v>
      </c>
      <c r="AN60" s="354" t="n">
        <f aca="false">ROUND(AJ60*Q60/(S60-AJ60)*AB60,0)</f>
        <v>10</v>
      </c>
      <c r="AO60" s="352" t="n">
        <f aca="false">AM60+AK60</f>
        <v>13</v>
      </c>
      <c r="AP60" s="351" t="n">
        <f aca="false">ROUND(($AL60+$AE60)*AG60/$AE60,0)</f>
        <v>39</v>
      </c>
      <c r="AQ60" s="351" t="n">
        <f aca="false">ROUND(($AL60+$AE60)*AH60/$AE60,0)</f>
        <v>43</v>
      </c>
      <c r="AR60" s="351" t="n">
        <f aca="false">ROUND(($AL60+$AE60)*AI60/$AE60,0)</f>
        <v>46</v>
      </c>
      <c r="AS60" s="349" t="n">
        <f aca="false">CEILING(AP60/2,1)</f>
        <v>20</v>
      </c>
      <c r="AT60" s="351" t="n">
        <f aca="false">CEILING(AQ60/2,1)</f>
        <v>22</v>
      </c>
      <c r="AU60" s="355" t="n">
        <f aca="false">CEILING(AR60/2,1)</f>
        <v>23</v>
      </c>
      <c r="AV60" s="356" t="n">
        <f aca="false">CEILING(AP60/3,1)</f>
        <v>13</v>
      </c>
      <c r="AW60" s="351" t="n">
        <f aca="false">CEILING(AQ60/3,1)</f>
        <v>15</v>
      </c>
      <c r="AX60" s="355" t="n">
        <f aca="false">CEILING(AR60/3,1)</f>
        <v>16</v>
      </c>
      <c r="AY60" s="352" t="n">
        <f aca="false">ROUND($AO60*AG60/$AE60*$Z60,0)</f>
        <v>16</v>
      </c>
      <c r="AZ60" s="352" t="n">
        <f aca="false">ROUND($AO60*AH60/$AE60*$Z60,0)</f>
        <v>18</v>
      </c>
      <c r="BA60" s="352" t="n">
        <f aca="false">ROUND($AO60*AI60/$AE60*$Z60,0)</f>
        <v>19</v>
      </c>
      <c r="BB60" s="352" t="n">
        <f aca="false">IF($Y60=0,$AY60,IF($P60&gt;$AO60,CEILING(J$1/$Y60,1)*$AO60,CEILING(J$1/$Y60,1)*$P60+$AO60-$P60))</f>
        <v>20</v>
      </c>
      <c r="BC60" s="352" t="n">
        <f aca="false">IF($Y60=0,$AY60,IF($P60&gt;$AO60,CEILING(K$1/$Y60,1)*$AO60,CEILING(K$1/$Y60,1)*$P60+$AO60-$P60))</f>
        <v>20</v>
      </c>
      <c r="BD60" s="352" t="n">
        <f aca="false">IF($Y60=0,$AY60,IF($P60&gt;$AO60,CEILING(L$1/$Y60,1)*$AO60,CEILING(L$1/$Y60,1)*$P60+$AO60-$P60))</f>
        <v>20</v>
      </c>
      <c r="BE60" s="357" t="n">
        <f aca="false">IF($Y60=0,CEILING($AY60/2,1),IF($AO60=0,0,CEILING($AD60*$P60*CEILING($J$1/$Y60,1)/2,1)+CEILING((1-$AD60)*$P60*CEILING($AE$1/$Y60,1),1)+ROUND($AD60*($AO60-$P60)/2,0)+ROUND((1-$AD60)*($AO60-$P60),0)))</f>
        <v>13</v>
      </c>
      <c r="BF60" s="352" t="n">
        <f aca="false">IF($Y60=0,CEILING($AZ60/2,1),IF($AO60=0,0,CEILING($AD60*$P60*CEILING($K$1/$Y60,1)/2,1)+CEILING((1-$AD60)*$P60*CEILING($AG$1/$Y60,1),1)+ROUND($AD60*($AO60-$P60)/2,0)+ROUND((1-$AD60)*($AO60-$P60),0)))</f>
        <v>13</v>
      </c>
      <c r="BG60" s="358" t="n">
        <f aca="false">IF($Y60=0,CEILING($BA60/2,1),IF($AO60=0,0,CEILING($AD60*$P60*CEILING($L$1/$Y60,1)/2,1)+CEILING((1-$AD60)*$P60*CEILING($AI$1/$Y60,1),1)+ROUND($AD60*($AO60-$P60)/2,0)+ROUND((1-$AD60)*($AO60-$P60),0)))</f>
        <v>13</v>
      </c>
      <c r="BH60" s="359" t="n">
        <f aca="false">IF($Y60=0,CEILING($AY60/3,1),IF($AO60=0,0,CEILING($AD60*$P60*CEILING($J$1/$Y60,1)/3,1)+CEILING((1-$AD60)*$P60*CEILING($AE$3/$Y60,1),1)+ROUND($AD60*($AO60-$P60)/3,0)+ROUND((1-$AD60)*($AO60-$P60),0)))</f>
        <v>13</v>
      </c>
      <c r="BI60" s="352" t="n">
        <f aca="false">IF($Y60=0,CEILING($AZ60/3,1),IF($AO60=0,0,CEILING($AD60*$P60*CEILING($K$1/$Y60,1)/3,1)+CEILING((1-$AD60)*$P60*CEILING($AG$3/$Y60,1),1)+ROUND($AD60*($AO60-$P60)/3,0)+ROUND((1-$AD60)*($AO60-$P60),0)))</f>
        <v>13</v>
      </c>
      <c r="BJ60" s="358" t="n">
        <f aca="false">IF($Y60=0,CEILING($BA60/3,1),IF($AO60=0,0,CEILING($AD60*$P60*CEILING($L$1/$Y60,1)/3,1)+CEILING((1-$AD60)*$P60*CEILING($AI$3/$Y60,1),1)+ROUND($AD60*($AO60-$P60)/3,0)+ROUND((1-$AD60)*($AO60-$P60),0)))</f>
        <v>13</v>
      </c>
      <c r="BK60" s="350" t="n">
        <f aca="false">AP60+BB60</f>
        <v>59</v>
      </c>
      <c r="BL60" s="350" t="n">
        <f aca="false">AQ60+BC60</f>
        <v>63</v>
      </c>
      <c r="BM60" s="360" t="n">
        <f aca="false">AR60+BD60</f>
        <v>66</v>
      </c>
      <c r="BN60" s="112" t="n">
        <f aca="false">AS60+BE60</f>
        <v>33</v>
      </c>
      <c r="BO60" s="113" t="n">
        <f aca="false">AT60+BF60</f>
        <v>35</v>
      </c>
      <c r="BP60" s="361" t="n">
        <f aca="false">AU60+BG60</f>
        <v>36</v>
      </c>
      <c r="BQ60" s="362" t="n">
        <f aca="false">AV60+BH60</f>
        <v>26</v>
      </c>
      <c r="BR60" s="350" t="n">
        <f aca="false">AW60+BI60</f>
        <v>28</v>
      </c>
      <c r="BS60" s="363" t="n">
        <f aca="false">AX60+BJ60</f>
        <v>29</v>
      </c>
      <c r="BT60" s="364" t="n">
        <f aca="false">IF(Q60=0,0,ROUND(CEILING(J$1/$T60,1)*($Q60+$AN60)*$AC60+CEILING(J$1/$U60,1)*($Q60+$AN60)*(1-$AC60),0))</f>
        <v>149</v>
      </c>
      <c r="BU60" s="354" t="n">
        <f aca="false">IF(Q60=0,0,ROUND(CEILING(K$1/$T60,1)*($Q60+$AN60)*$AC60+CEILING(K$1/$U60,1)*($Q60+$AN60)*(1-$AC60),0))</f>
        <v>187</v>
      </c>
      <c r="BV60" s="365" t="n">
        <f aca="false">IF(Q60=0,0,ROUND(CEILING(L$1/$T60,1)*($Q60+$AN60)*$AC60+CEILING(L$1/$U60,1)*($Q60+$AN60)*(1-$AC60),0))</f>
        <v>242</v>
      </c>
      <c r="BW60" s="364" t="n">
        <f aca="false">IF(Q60=0,0,ROUND(CEILING(AE$1/$T60,1)*($Q60+$AN60)*$AC60+CEILING(AE$1/$U60,1)*($Q60+$AN60)*(1-$AC60),0))</f>
        <v>94</v>
      </c>
      <c r="BX60" s="354" t="n">
        <f aca="false">IF(Q60=0,0,ROUND(CEILING(AG$1/$T60,1)*($Q60+$AN60)*$AC60+CEILING(AG$1/$U60,1)*($Q60+$AN60)*(1-$AC60),0))</f>
        <v>110</v>
      </c>
      <c r="BY60" s="365" t="n">
        <f aca="false">IF(Q60=0,0,ROUND(CEILING(AI$1/$T60,1)*($Q60+$AN60)*$AC60+CEILING(AI$1/$U60,1)*($Q60+$AN60)*(1-$AC60),0))</f>
        <v>149</v>
      </c>
      <c r="BZ60" s="364" t="n">
        <f aca="false">IF(Q60=0,0,ROUND(CEILING(AE$3/$T60,1)*($Q60+$AN60)*$AC60+CEILING(AE$3/$U60,1)*($Q60+$AN60)*(1-$AC60),0))</f>
        <v>55</v>
      </c>
      <c r="CA60" s="354" t="n">
        <f aca="false">IF(Q60=0,0,ROUND(CEILING(AG$3/$T60,1)*($Q60+$AN60)*$AC60+CEILING(AG$3/$U60,1)*($Q60+$AN60)*(1-$AC60),0))</f>
        <v>94</v>
      </c>
      <c r="CB60" s="365" t="n">
        <f aca="false">IF(Q60=0,0,ROUND(CEILING(AI$3/$T60,1)*($Q60+$AN60)*$AC60+CEILING(AI$3/$U60,1)*($Q60+$AN60)*(1-$AC60),0))</f>
        <v>94</v>
      </c>
      <c r="CC60" s="366" t="n">
        <f aca="false">ROUND(BK60/$D60,0)</f>
        <v>20</v>
      </c>
      <c r="CD60" s="367" t="n">
        <f aca="false">ROUND(BL60/$D60,0)</f>
        <v>21</v>
      </c>
      <c r="CE60" s="368" t="n">
        <f aca="false">ROUND(BM60/$D60,0)</f>
        <v>22</v>
      </c>
      <c r="CF60" s="369" t="n">
        <f aca="false">ROUND(BN60/$D60,0)</f>
        <v>11</v>
      </c>
      <c r="CG60" s="367" t="n">
        <f aca="false">ROUND(BO60/$D60,0)</f>
        <v>12</v>
      </c>
      <c r="CH60" s="368" t="n">
        <f aca="false">ROUND(BP60/$D60,0)</f>
        <v>12</v>
      </c>
      <c r="CI60" s="369" t="n">
        <f aca="false">ROUND(BQ60/$D60,0)</f>
        <v>9</v>
      </c>
      <c r="CJ60" s="367" t="n">
        <f aca="false">ROUND(BR60/$D60,0)</f>
        <v>9</v>
      </c>
      <c r="CK60" s="370" t="n">
        <f aca="false">ROUND(BS60/$D60,0)</f>
        <v>10</v>
      </c>
      <c r="CL60" s="371" t="n">
        <f aca="false">ROUND(BT60/$D60,0)</f>
        <v>50</v>
      </c>
      <c r="CM60" s="372" t="n">
        <f aca="false">ROUND(BU60/$D60,0)</f>
        <v>62</v>
      </c>
      <c r="CN60" s="373" t="n">
        <f aca="false">ROUND(BV60/$D60,0)</f>
        <v>81</v>
      </c>
      <c r="CO60" s="371" t="n">
        <f aca="false">ROUND(BW60/$D60,0)</f>
        <v>31</v>
      </c>
      <c r="CP60" s="372" t="n">
        <f aca="false">ROUND(BX60/$D60,0)</f>
        <v>37</v>
      </c>
      <c r="CQ60" s="373" t="n">
        <f aca="false">ROUND(BY60/$D60,0)</f>
        <v>50</v>
      </c>
      <c r="CR60" s="371" t="n">
        <f aca="false">ROUND(BZ60/$D60,0)</f>
        <v>18</v>
      </c>
      <c r="CS60" s="372" t="n">
        <f aca="false">ROUND(CA60/$D60,0)</f>
        <v>31</v>
      </c>
      <c r="CT60" s="373" t="n">
        <f aca="false">ROUND(CB60/$D60,0)</f>
        <v>31</v>
      </c>
      <c r="CV60" s="369" t="n">
        <f aca="false">IF(CV$7&lt;$W60,CEILING(CV$7*($S60-$Q60-$AN60)/($D60*$W60),1),CEILING(((CV$7-$W60)*($CC60-($S60-$Q60-$AN60)/$D60)/(17-$W60)+($S60-$Q60-$AN60)/$D60),1))</f>
        <v>14</v>
      </c>
      <c r="CW60" s="300" t="n">
        <f aca="false">IF(CW$7&lt;$W60,CEILING(CW$7*($S60-$Q60-$AN60)/($D60*$W60),1),CEILING(((CW$7-$W60)*($CC60-($S60-$Q60-$AN60)/$D60)/(17-$W60)+($S60-$Q60-$AN60)/$D60),1))</f>
        <v>13</v>
      </c>
      <c r="CX60" s="300" t="n">
        <f aca="false">IF(CX$7&lt;$W60,CEILING(CX$7*($S60-$Q60-$AN60)/($D60*$W60),1),CEILING(((CX$7-$W60)*($CC60-($S60-$Q60-$AN60)/$D60)/(17-$W60)+($S60-$Q60-$AN60)/$D60),1))</f>
        <v>13</v>
      </c>
      <c r="CY60" s="300" t="n">
        <f aca="false">IF(CY$7&lt;$W60,CEILING(CY$7*($S60-$Q60-$AN60)/($D60*$W60),1),CEILING(((CY$7-$W60)*($CC60-($S60-$Q60-$AN60)/$D60)/(17-$W60)+($S60-$Q60-$AN60)/$D60),1))</f>
        <v>12</v>
      </c>
      <c r="CZ60" s="367" t="n">
        <f aca="false">IF(CZ$7&lt;$W60,CEILING(CZ$7*($S60-$Q60-$AN60)/($D60*$W60),1),CEILING(((CZ$7-$W60)*($CC60-($S60-$Q60-$AN60)/$D60)/(17-$W60)+($S60-$Q60-$AN60)/$D60),1))</f>
        <v>11</v>
      </c>
      <c r="DA60" s="300" t="n">
        <f aca="false">IF(DA$7&lt;$W60,CEILING(DA$7*($S60-$Q60-$AN60)/($D60*$W60),1),CEILING(((DA$7-$W60)*($CC60-($S60-$Q60-$AN60)/$D60)/(17-$W60)+($S60-$Q60-$AN60)/$D60),1))</f>
        <v>10</v>
      </c>
      <c r="DB60" s="300" t="n">
        <f aca="false">IF(DB$7&lt;$W60,CEILING(DB$7*($S60-$Q60-$AN60)/($D60*$W60),1),CEILING(((DB$7-$W60)*($CC60-($S60-$Q60-$AN60)/$D60)/(17-$W60)+($S60-$Q60-$AN60)/$D60),1))</f>
        <v>9</v>
      </c>
      <c r="DC60" s="300" t="n">
        <f aca="false">IF(DC$7&lt;$W60,CEILING(DC$7*($S60-$Q60-$AN60)/($D60*$W60),1),CEILING(((DC$7-$W60)*($CC60-($S60-$Q60-$AN60)/$D60)/(17-$W60)+($S60-$Q60-$AN60)/$D60),1))</f>
        <v>8</v>
      </c>
      <c r="DD60" s="367" t="n">
        <f aca="false">IF(DD$7&lt;$W60,CEILING(DD$7*($S60-$Q60-$AN60)/($D60*$W60),1),CEILING(((DD$7-$W60)*($CC60-($S60-$Q60-$AN60)/$D60)/(17-$W60)+($S60-$Q60-$AN60)/$D60),1))</f>
        <v>7</v>
      </c>
      <c r="DE60" s="300" t="n">
        <f aca="false">IF(DE$7&lt;$W60,CEILING(DE$7*($S60-$Q60-$AN60)/($D60*$W60),1),CEILING(((DE$7-$W60)*($CC60-($S60-$Q60-$AN60)/$D60)/(17-$W60)+($S60-$Q60-$AN60)/$D60),1))</f>
        <v>7</v>
      </c>
      <c r="DF60" s="300" t="n">
        <f aca="false">IF(DF$7&lt;$W60,CEILING(DF$7*($S60-$Q60-$AN60)/($D60*$W60),1),CEILING(((DF$7-$W60)*($CC60-($S60-$Q60-$AN60)/$D60)/(17-$W60)+($S60-$Q60-$AN60)/$D60),1))</f>
        <v>6</v>
      </c>
      <c r="DG60" s="300" t="n">
        <f aca="false">IF(DG$7&lt;$W60,CEILING(DG$7*($S60-$Q60-$AN60)/($D60*$W60),1),CEILING(((DG$7-$W60)*($CC60-($S60-$Q60-$AN60)/$D60)/(17-$W60)+($S60-$Q60-$AN60)/$D60),1))</f>
        <v>5</v>
      </c>
      <c r="DH60" s="300" t="n">
        <f aca="false">IF(DH$7&lt;$W60,CEILING(DH$7*($S60-$Q60-$AN60)/($D60*$W60),1),CEILING(((DH$7-$W60)*($CC60-($S60-$Q60-$AN60)/$D60)/(17-$W60)+($S60-$Q60-$AN60)/$D60),1))</f>
        <v>4</v>
      </c>
      <c r="DI60" s="300" t="n">
        <f aca="false">IF(DI$7&lt;$W60,CEILING(DI$7*($S60-$Q60-$AN60)/($D60*$W60),1),CEILING(((DI$7-$W60)*($CC60-($S60-$Q60-$AN60)/$D60)/(17-$W60)+($S60-$Q60-$AN60)/$D60),1))</f>
        <v>3</v>
      </c>
      <c r="DJ60" s="300" t="n">
        <f aca="false">IF(DJ$7&lt;$W60,CEILING(DJ$7*($S60-$Q60-$AN60)/($D60*$W60),1),CEILING(((DJ$7-$W60)*($CC60-($S60-$Q60-$AN60)/$D60)/(17-$W60)+($S60-$Q60-$AN60)/$D60),1))</f>
        <v>2</v>
      </c>
      <c r="DK60" s="300" t="n">
        <f aca="false">IF(DK$7&lt;$W60,CEILING(DK$7*($S60-$Q60-$AN60)/($D60*$W60),1),CEILING(((DK$7-$W60)*($CC60-($S60-$Q60-$AN60)/$D60)/(17-$W60)+($S60-$Q60-$AN60)/$D60),1))</f>
        <v>1</v>
      </c>
      <c r="DL60" s="302" t="n">
        <f aca="false">IF(DL$7&lt;$W60,CEILING(DL$7*($S60-$Q60-$AN60)/($D60*$W60),1),CEILING(((DL$7-$W60)*($CC60-($S60-$Q60-$AN60)/$D60)/(17-$W60)+($S60-$Q60-$AN60)/$D60),1))</f>
        <v>0</v>
      </c>
      <c r="DN60" s="374" t="n">
        <f aca="false">IF(DN$7&gt;=$W60,CEILING((($AN60+$Q60)*$AC60*CEILING(DN$7/$S60,1)+($AN60+$Q60)*(1-$AC60)*CEILING(DN$7/$T60,1))/$D60,1),CEILING((($AN60+$Q60)*DN$7/$W60*$AC60*CEILING(DN$7/$S60,1)+($AN60+$Q60)*DN$7/$W60*(1-$AC60)*CEILING(DN$7/$T60,1))/$D60,1))</f>
        <v>30</v>
      </c>
      <c r="DO60" s="300" t="n">
        <f aca="false">IF(DO$7&gt;=$W60,CEILING((($AN60+$Q60)*$AC60*CEILING(DO$7/$S60,1)+($AN60+$Q60)*(1-$AC60)*CEILING(DO$7/$T60,1))/$D60,1),CEILING((($AN60+$Q60)*DO$7/$W60*$AC60*CEILING(DO$7/$S60,1)+($AN60+$Q60)*DO$7/$W60*(1-$AC60)*CEILING(DO$7/$T60,1))/$D60,1))</f>
        <v>28</v>
      </c>
      <c r="DP60" s="300" t="n">
        <f aca="false">IF(DP$7&gt;=$W60,CEILING((($AN60+$Q60)*$AC60*CEILING(DP$7/$S60,1)+($AN60+$Q60)*(1-$AC60)*CEILING(DP$7/$T60,1))/$D60,1),CEILING((($AN60+$Q60)*DP$7/$W60*$AC60*CEILING(DP$7/$S60,1)+($AN60+$Q60)*DP$7/$W60*(1-$AC60)*CEILING(DP$7/$T60,1))/$D60,1))</f>
        <v>26</v>
      </c>
      <c r="DQ60" s="300" t="n">
        <f aca="false">IF(DQ$7&gt;=$W60,CEILING((($AN60+$Q60)*$AC60*CEILING(DQ$7/$S60,1)+($AN60+$Q60)*(1-$AC60)*CEILING(DQ$7/$T60,1))/$D60,1),CEILING((($AN60+$Q60)*DQ$7/$W60*$AC60*CEILING(DQ$7/$S60,1)+($AN60+$Q60)*DQ$7/$W60*(1-$AC60)*CEILING(DQ$7/$T60,1))/$D60,1))</f>
        <v>24</v>
      </c>
      <c r="DR60" s="375" t="n">
        <f aca="false">IF(DR$7&gt;=$W60,CEILING((($AN60+$Q60)*$AC60*CEILING(DR$7/$S60,1)+($AN60+$Q60)*(1-$AC60)*CEILING(DR$7/$T60,1))/$D60,1),CEILING((($AN60+$Q60)*DR$7/$W60*$AC60*CEILING(DR$7/$S60,1)+($AN60+$Q60)*DR$7/$W60*(1-$AC60)*CEILING(DR$7/$T60,1))/$D60,1))</f>
        <v>13</v>
      </c>
      <c r="DS60" s="300" t="n">
        <f aca="false">IF(DS$7&gt;=$W60,CEILING((($AN60+$Q60)*$AC60*CEILING(DS$7/$S60,1)+($AN60+$Q60)*(1-$AC60)*CEILING(DS$7/$T60,1))/$D60,1),CEILING((($AN60+$Q60)*DS$7/$W60*$AC60*CEILING(DS$7/$S60,1)+($AN60+$Q60)*DS$7/$W60*(1-$AC60)*CEILING(DS$7/$T60,1))/$D60,1))</f>
        <v>12</v>
      </c>
      <c r="DT60" s="300" t="n">
        <f aca="false">IF(DT$7&gt;=$W60,CEILING((($AN60+$Q60)*$AC60*CEILING(DT$7/$S60,1)+($AN60+$Q60)*(1-$AC60)*CEILING(DT$7/$T60,1))/$D60,1),CEILING((($AN60+$Q60)*DT$7/$W60*$AC60*CEILING(DT$7/$S60,1)+($AN60+$Q60)*DT$7/$W60*(1-$AC60)*CEILING(DT$7/$T60,1))/$D60,1))</f>
        <v>11</v>
      </c>
      <c r="DU60" s="300" t="n">
        <f aca="false">IF(DU$7&gt;=$W60,CEILING((($AN60+$Q60)*$AC60*CEILING(DU$7/$S60,1)+($AN60+$Q60)*(1-$AC60)*CEILING(DU$7/$T60,1))/$D60,1),CEILING((($AN60+$Q60)*DU$7/$W60*$AC60*CEILING(DU$7/$S60,1)+($AN60+$Q60)*DU$7/$W60*(1-$AC60)*CEILING(DU$7/$T60,1))/$D60,1))</f>
        <v>10</v>
      </c>
      <c r="DV60" s="375" t="n">
        <f aca="false">IF(DV$7&gt;=$W60,CEILING((($AN60+$Q60)*$AC60*CEILING(DV$7/$S60,1)+($AN60+$Q60)*(1-$AC60)*CEILING(DV$7/$T60,1))/$D60,1),CEILING((($AN60+$Q60)*DV$7/$W60*$AC60*CEILING(DV$7/$S60,1)+($AN60+$Q60)*DV$7/$W60*(1-$AC60)*CEILING(DV$7/$T60,1))/$D60,1))</f>
        <v>9</v>
      </c>
      <c r="DW60" s="300" t="n">
        <f aca="false">IF(DW$7&gt;=$W60,CEILING((($AN60+$Q60)*$AC60*CEILING(DW$7/$S60,1)+($AN60+$Q60)*(1-$AC60)*CEILING(DW$7/$T60,1))/$D60,1),CEILING((($AN60+$Q60)*DW$7/$W60*$AC60*CEILING(DW$7/$S60,1)+($AN60+$Q60)*DW$7/$W60*(1-$AC60)*CEILING(DW$7/$T60,1))/$D60,1))</f>
        <v>8</v>
      </c>
      <c r="DX60" s="300" t="n">
        <f aca="false">IF(DX$7&gt;=$W60,CEILING((($AN60+$Q60)*$AC60*CEILING(DX$7/$S60,1)+($AN60+$Q60)*(1-$AC60)*CEILING(DX$7/$T60,1))/$D60,1),CEILING((($AN60+$Q60)*DX$7/$W60*$AC60*CEILING(DX$7/$S60,1)+($AN60+$Q60)*DX$7/$W60*(1-$AC60)*CEILING(DX$7/$T60,1))/$D60,1))</f>
        <v>7</v>
      </c>
      <c r="DY60" s="300" t="n">
        <f aca="false">IF(DY$7&gt;=$W60,CEILING((($AN60+$Q60)*$AC60*CEILING(DY$7/$S60,1)+($AN60+$Q60)*(1-$AC60)*CEILING(DY$7/$T60,1))/$D60,1),CEILING((($AN60+$Q60)*DY$7/$W60*$AC60*CEILING(DY$7/$S60,1)+($AN60+$Q60)*DY$7/$W60*(1-$AC60)*CEILING(DY$7/$T60,1))/$D60,1))</f>
        <v>6</v>
      </c>
      <c r="DZ60" s="300" t="n">
        <f aca="false">IF(DZ$7&gt;=$W60,CEILING((($AN60+$Q60)*$AC60*CEILING(DZ$7/$S60,1)+($AN60+$Q60)*(1-$AC60)*CEILING(DZ$7/$T60,1))/$D60,1),CEILING((($AN60+$Q60)*DZ$7/$W60*$AC60*CEILING(DZ$7/$S60,1)+($AN60+$Q60)*DZ$7/$W60*(1-$AC60)*CEILING(DZ$7/$T60,1))/$D60,1))</f>
        <v>5</v>
      </c>
      <c r="EA60" s="300" t="n">
        <f aca="false">IF(EA$7&gt;=$W60,CEILING((($AN60+$Q60)*$AC60*CEILING(EA$7/$S60,1)+($AN60+$Q60)*(1-$AC60)*CEILING(EA$7/$T60,1))/$D60,1),CEILING((($AN60+$Q60)*EA$7/$W60*$AC60*CEILING(EA$7/$S60,1)+($AN60+$Q60)*EA$7/$W60*(1-$AC60)*CEILING(EA$7/$T60,1))/$D60,1))</f>
        <v>4</v>
      </c>
      <c r="EB60" s="300" t="n">
        <f aca="false">IF(EB$7&gt;=$W60,CEILING((($AN60+$Q60)*$AC60*CEILING(EB$7/$S60,1)+($AN60+$Q60)*(1-$AC60)*CEILING(EB$7/$T60,1))/$D60,1),CEILING((($AN60+$Q60)*EB$7/$W60*$AC60*CEILING(EB$7/$S60,1)+($AN60+$Q60)*EB$7/$W60*(1-$AC60)*CEILING(EB$7/$T60,1))/$D60,1))</f>
        <v>3</v>
      </c>
      <c r="EC60" s="300" t="n">
        <f aca="false">IF(EC$7&gt;=$W60,CEILING((($AN60+$Q60)*$AC60*CEILING(EC$7/$S60,1)+($AN60+$Q60)*(1-$AC60)*CEILING(EC$7/$T60,1))/$D60,1),CEILING((($AN60+$Q60)*EC$7/$W60*$AC60*CEILING(EC$7/$S60,1)+($AN60+$Q60)*EC$7/$W60*(1-$AC60)*CEILING(EC$7/$T60,1))/$D60,1))</f>
        <v>2</v>
      </c>
      <c r="ED60" s="302" t="n">
        <f aca="false">IF(ED$7&gt;=$W60,CEILING((($AN60+$Q60)*$AC60*CEILING(ED$7/$S60,1)+($AN60+$Q60)*(1-$AC60)*CEILING(ED$7/$T60,1))/$D60,1),CEILING((($AN60+$Q60)*ED$7/$W60*$AC60*CEILING(ED$7/$S60,1)+($AN60+$Q60)*ED$7/$W60*(1-$AC60)*CEILING(ED$7/$T60,1))/$D60,1))</f>
        <v>0</v>
      </c>
      <c r="EF60" s="299" t="n">
        <f aca="false">CEILING($CF60*EF$7/$AD$1,1)</f>
        <v>10</v>
      </c>
      <c r="EG60" s="300" t="n">
        <f aca="false">CEILING($CF60*EG$7/$AD$1,1)</f>
        <v>9</v>
      </c>
      <c r="EH60" s="300" t="n">
        <f aca="false">CEILING($CF60*EH$7/$AD$1,1)</f>
        <v>8</v>
      </c>
      <c r="EI60" s="300" t="n">
        <f aca="false">CEILING($CF60*EI$7/$AD$1,1)</f>
        <v>7</v>
      </c>
      <c r="EJ60" s="300" t="n">
        <f aca="false">CEILING($CF60*EJ$7/$AD$1,1)</f>
        <v>6</v>
      </c>
      <c r="EK60" s="301" t="n">
        <f aca="false">CEILING($CF60*EK$7/$AD$1,1)</f>
        <v>5</v>
      </c>
      <c r="EL60" s="300" t="n">
        <f aca="false">CEILING($CF60*EL$7/$AD$1,1)</f>
        <v>4</v>
      </c>
      <c r="EM60" s="300" t="n">
        <f aca="false">CEILING($CF60*EM$7/$AD$1,1)</f>
        <v>3</v>
      </c>
      <c r="EN60" s="300" t="n">
        <f aca="false">CEILING($CF60*EN$7/$AD$1,1)</f>
        <v>2</v>
      </c>
      <c r="EO60" s="302" t="n">
        <f aca="false">CEILING($CF60*EO$7/$AD$1,1)</f>
        <v>0</v>
      </c>
      <c r="EQ60" s="299" t="n">
        <f aca="false">CEILING($CI60*EQ$7/$AD$3,1)</f>
        <v>8</v>
      </c>
      <c r="ER60" s="300" t="n">
        <f aca="false">CEILING($CI60*ER$7/$AD$3,1)</f>
        <v>6</v>
      </c>
      <c r="ES60" s="300" t="n">
        <f aca="false">CEILING($CI60*ES$7/$AD$3,1)</f>
        <v>5</v>
      </c>
      <c r="ET60" s="301" t="n">
        <f aca="false">CEILING($CI60*ET$7/$AD$3,1)</f>
        <v>3</v>
      </c>
      <c r="EU60" s="300" t="n">
        <f aca="false">CEILING($CI60*EU$7/$AD$3,1)</f>
        <v>2</v>
      </c>
      <c r="EV60" s="302" t="n">
        <f aca="false">CEILING($CI60*EV$7/$AD$3,1)</f>
        <v>0</v>
      </c>
      <c r="EX60" s="299" t="n">
        <f aca="false">IF(EX$7&gt;=$W60,CEILING((($AN60+$Q60)*$AC60*CEILING(EX$7/$S60,1)+($AN60+$Q60)*(1-$AC60)*CEILING(EX$7/$T60,1))/$D60,1),CEILING((($AN60+$Q60)*EX$7/$W60*$AC60*CEILING(EX$7/$S60,1)+($AN60+$Q60)*EX$7/$W60*(1-$AC60)*CEILING(EX$7/$T60,1))/$D60,1))</f>
        <v>10</v>
      </c>
      <c r="EY60" s="300" t="n">
        <f aca="false">IF(EY$7&gt;=$W60,CEILING((($AN60+$Q60)*$AC60*CEILING(EY$7/$S60,1)+($AN60+$Q60)*(1-$AC60)*CEILING(EY$7/$T60,1))/$D60,1),CEILING((($AN60+$Q60)*EY$7/$W60*$AC60*CEILING(EY$7/$S60,1)+($AN60+$Q60)*EY$7/$W60*(1-$AC60)*CEILING(EY$7/$T60,1))/$D60,1))</f>
        <v>9</v>
      </c>
      <c r="EZ60" s="300" t="n">
        <f aca="false">IF(EZ$7&gt;=$W60,CEILING((($AN60+$Q60)*$AC60*CEILING(EZ$7/$S60,1)+($AN60+$Q60)*(1-$AC60)*CEILING(EZ$7/$T60,1))/$D60,1),CEILING((($AN60+$Q60)*EZ$7/$W60*$AC60*CEILING(EZ$7/$S60,1)+($AN60+$Q60)*EZ$7/$W60*(1-$AC60)*CEILING(EZ$7/$T60,1))/$D60,1))</f>
        <v>8</v>
      </c>
      <c r="FA60" s="300" t="n">
        <f aca="false">IF(FA$7&gt;=$W60,CEILING((($AN60+$Q60)*$AC60*CEILING(FA$7/$S60,1)+($AN60+$Q60)*(1-$AC60)*CEILING(FA$7/$T60,1))/$D60,1),CEILING((($AN60+$Q60)*FA$7/$W60*$AC60*CEILING(FA$7/$S60,1)+($AN60+$Q60)*FA$7/$W60*(1-$AC60)*CEILING(FA$7/$T60,1))/$D60,1))</f>
        <v>7</v>
      </c>
      <c r="FB60" s="300" t="n">
        <f aca="false">IF(FB$7&gt;=$W60,CEILING((($AN60+$Q60)*$AC60*CEILING(FB$7/$S60,1)+($AN60+$Q60)*(1-$AC60)*CEILING(FB$7/$T60,1))/$D60,1),CEILING((($AN60+$Q60)*FB$7/$W60*$AC60*CEILING(FB$7/$S60,1)+($AN60+$Q60)*FB$7/$W60*(1-$AC60)*CEILING(FB$7/$T60,1))/$D60,1))</f>
        <v>6</v>
      </c>
      <c r="FC60" s="301" t="n">
        <f aca="false">IF(FC$7&gt;=$W60,CEILING((($AN60+$Q60)*$AC60*CEILING(FC$7/$S60,1)+($AN60+$Q60)*(1-$AC60)*CEILING(FC$7/$T60,1))/$D60,1),CEILING((($AN60+$Q60)*FC$7/$W60*$AC60*CEILING(FC$7/$S60,1)+($AN60+$Q60)*FC$7/$W60*(1-$AC60)*CEILING(FC$7/$T60,1))/$D60,1))</f>
        <v>5</v>
      </c>
      <c r="FD60" s="300" t="n">
        <f aca="false">IF(FD$7&gt;=$W60,CEILING((($AN60+$Q60)*$AC60*CEILING(FD$7/$S60,1)+($AN60+$Q60)*(1-$AC60)*CEILING(FD$7/$T60,1))/$D60,1),CEILING((($AN60+$Q60)*FD$7/$W60*$AC60*CEILING(FD$7/$S60,1)+($AN60+$Q60)*FD$7/$W60*(1-$AC60)*CEILING(FD$7/$T60,1))/$D60,1))</f>
        <v>4</v>
      </c>
      <c r="FE60" s="300" t="n">
        <f aca="false">IF(FE$7&gt;=$W60,CEILING((($AN60+$Q60)*$AC60*CEILING(FE$7/$S60,1)+($AN60+$Q60)*(1-$AC60)*CEILING(FE$7/$T60,1))/$D60,1),CEILING((($AN60+$Q60)*FE$7/$W60*$AC60*CEILING(FE$7/$S60,1)+($AN60+$Q60)*FE$7/$W60*(1-$AC60)*CEILING(FE$7/$T60,1))/$D60,1))</f>
        <v>3</v>
      </c>
      <c r="FF60" s="300" t="n">
        <f aca="false">IF(FF$7&gt;=$W60,CEILING((($AN60+$Q60)*$AC60*CEILING(FF$7/$S60,1)+($AN60+$Q60)*(1-$AC60)*CEILING(FF$7/$T60,1))/$D60,1),CEILING((($AN60+$Q60)*FF$7/$W60*$AC60*CEILING(FF$7/$S60,1)+($AN60+$Q60)*FF$7/$W60*(1-$AC60)*CEILING(FF$7/$T60,1))/$D60,1))</f>
        <v>2</v>
      </c>
      <c r="FG60" s="302" t="n">
        <f aca="false">IF(FG$7&gt;=$W60,CEILING((($AN60+$Q60)*$AC60*CEILING(FG$7/$S60,1)+($AN60+$Q60)*(1-$AC60)*CEILING(FG$7/$T60,1))/$D60,1),CEILING((($AN60+$Q60)*FG$7/$W60*$AC60*CEILING(FG$7/$S60,1)+($AN60+$Q60)*FG$7/$W60*(1-$AC60)*CEILING(FG$7/$T60,1))/$D60,1))</f>
        <v>0</v>
      </c>
      <c r="FI60" s="299" t="n">
        <f aca="false">IF(FI$7&gt;=$W60,CEILING((($AN60+$Q60)*$AC60*CEILING(FI$7/$S60,1)+($AN60+$Q60)*(1-$AC60)*CEILING(FI$7/$T60,1))/$D60,1),CEILING((($AN60+$Q60)*FI$7/$W60*$AC60*CEILING(FI$7/$S60,1)+($AN60+$Q60)*FI$7/$W60*(1-$AC60)*CEILING(FI$7/$T60,1))/$D60,1))</f>
        <v>6</v>
      </c>
      <c r="FJ60" s="300" t="n">
        <f aca="false">IF(FJ$7&gt;=$W60,CEILING((($AN60+$Q60)*$AC60*CEILING(FJ$7/$S60,1)+($AN60+$Q60)*(1-$AC60)*CEILING(FJ$7/$T60,1))/$D60,1),CEILING((($AN60+$Q60)*FJ$7/$W60*$AC60*CEILING(FJ$7/$S60,1)+($AN60+$Q60)*FJ$7/$W60*(1-$AC60)*CEILING(FJ$7/$T60,1))/$D60,1))</f>
        <v>5</v>
      </c>
      <c r="FK60" s="300" t="n">
        <f aca="false">IF(FK$7&gt;=$W60,CEILING((($AN60+$Q60)*$AC60*CEILING(FK$7/$S60,1)+($AN60+$Q60)*(1-$AC60)*CEILING(FK$7/$T60,1))/$D60,1),CEILING((($AN60+$Q60)*FK$7/$W60*$AC60*CEILING(FK$7/$S60,1)+($AN60+$Q60)*FK$7/$W60*(1-$AC60)*CEILING(FK$7/$T60,1))/$D60,1))</f>
        <v>4</v>
      </c>
      <c r="FL60" s="301" t="n">
        <f aca="false">IF(FL$7&gt;=$W60,CEILING((($AN60+$Q60)*$AC60*CEILING(FL$7/$S60,1)+($AN60+$Q60)*(1-$AC60)*CEILING(FL$7/$T60,1))/$D60,1),CEILING((($AN60+$Q60)*FL$7/$W60*$AC60*CEILING(FL$7/$S60,1)+($AN60+$Q60)*FL$7/$W60*(1-$AC60)*CEILING(FL$7/$T60,1))/$D60,1))</f>
        <v>3</v>
      </c>
      <c r="FM60" s="300" t="n">
        <f aca="false">IF(FM$7&gt;=$W60,CEILING((($AN60+$Q60)*$AC60*CEILING(FM$7/$S60,1)+($AN60+$Q60)*(1-$AC60)*CEILING(FM$7/$T60,1))/$D60,1),CEILING((($AN60+$Q60)*FM$7/$W60*$AC60*CEILING(FM$7/$S60,1)+($AN60+$Q60)*FM$7/$W60*(1-$AC60)*CEILING(FM$7/$T60,1))/$D60,1))</f>
        <v>2</v>
      </c>
      <c r="FN60" s="302" t="n">
        <f aca="false">IF(FN$7&gt;=$W60,CEILING((($AN60+$Q60)*$AC60*CEILING(FN$7/$S60,1)+($AN60+$Q60)*(1-$AC60)*CEILING(FN$7/$T60,1))/$D60,1),CEILING((($AN60+$Q60)*FN$7/$W60*$AC60*CEILING(FN$7/$S60,1)+($AN60+$Q60)*FN$7/$W60*(1-$AC60)*CEILING(FN$7/$T60,1))/$D60,1))</f>
        <v>0</v>
      </c>
    </row>
    <row r="61" customFormat="false" ht="15.75" hidden="false" customHeight="false" outlineLevel="0" collapsed="false">
      <c r="A61" s="204" t="s">
        <v>682</v>
      </c>
      <c r="B61" s="502"/>
      <c r="C61" s="205" t="s">
        <v>683</v>
      </c>
      <c r="D61" s="340" t="n">
        <v>3</v>
      </c>
      <c r="E61" s="99" t="n">
        <v>3</v>
      </c>
      <c r="F61" s="207" t="n">
        <v>6</v>
      </c>
      <c r="G61" s="207" t="n">
        <v>3</v>
      </c>
      <c r="H61" s="207" t="n">
        <v>4</v>
      </c>
      <c r="I61" s="207" t="n">
        <v>4</v>
      </c>
      <c r="J61" s="207" t="n">
        <v>2</v>
      </c>
      <c r="K61" s="207" t="n">
        <v>3</v>
      </c>
      <c r="L61" s="207" t="n">
        <v>3</v>
      </c>
      <c r="M61" s="341"/>
      <c r="N61" s="210" t="n">
        <v>2</v>
      </c>
      <c r="O61" s="342" t="n">
        <v>50</v>
      </c>
      <c r="P61" s="343" t="n">
        <f aca="false">ROUND(AO61*$X61,0)</f>
        <v>8</v>
      </c>
      <c r="Q61" s="342" t="n">
        <v>35</v>
      </c>
      <c r="R61" s="342" t="n">
        <v>96</v>
      </c>
      <c r="S61" s="344" t="n">
        <f aca="false">R61+V61</f>
        <v>96</v>
      </c>
      <c r="T61" s="342" t="n">
        <v>12</v>
      </c>
      <c r="U61" s="342" t="n">
        <v>10</v>
      </c>
      <c r="V61" s="215" t="n">
        <v>0</v>
      </c>
      <c r="W61" s="215" t="n">
        <v>17</v>
      </c>
      <c r="X61" s="482" t="n">
        <v>0.5</v>
      </c>
      <c r="Y61" s="345" t="n">
        <v>15</v>
      </c>
      <c r="Z61" s="346" t="n">
        <v>1</v>
      </c>
      <c r="AA61" s="485" t="n">
        <v>0</v>
      </c>
      <c r="AB61" s="485" t="n">
        <v>2.1</v>
      </c>
      <c r="AC61" s="348" t="n">
        <v>0.3</v>
      </c>
      <c r="AD61" s="348" t="n">
        <v>0.1</v>
      </c>
      <c r="AE61" s="349" t="n">
        <f aca="false">SUM(E61:N61)</f>
        <v>30</v>
      </c>
      <c r="AF61" s="350" t="n">
        <f aca="false">S61-(O61+AE61)</f>
        <v>16</v>
      </c>
      <c r="AG61" s="351" t="n">
        <f aca="false">ROUND(E61*$E$2+F61*$F$2+G61*$G$2+H61*$H$2+I61*$I$2+J61*$J$2+K61*$K$2+L61*$L$2+M61*$M$2+N61*$N$2,0)</f>
        <v>38</v>
      </c>
      <c r="AH61" s="351" t="n">
        <f aca="false">ROUND(E61*$E$3+F61*$F$3+G61*$G$3+H61*$H$3+I61*$I$3+J61*$J$3+K61*$K$3+L61*$L$3+M61*$M$3+N61*$N$3,0)</f>
        <v>42</v>
      </c>
      <c r="AI61" s="351" t="n">
        <f aca="false">ROUND(E61*$E$4+F61*$F$4+G61*$G$4+H61*$H$4+I61*$I$4+J61*$J$4+K61*$K$4+L61*$L$4+M61*$M$4+N61*$N$4,0)</f>
        <v>45</v>
      </c>
      <c r="AJ61" s="350" t="n">
        <f aca="false">IF(Q61&gt;O61,AF61-(Q61-O61),AF61)</f>
        <v>16</v>
      </c>
      <c r="AK61" s="352" t="n">
        <f aca="false">IF(O61-Q61&lt;0,0,O61-Q61)</f>
        <v>15</v>
      </c>
      <c r="AL61" s="353" t="n">
        <f aca="false">ROUND(AJ61*AE61/(S61-AJ61)*AA61,0)</f>
        <v>0</v>
      </c>
      <c r="AM61" s="352" t="n">
        <f aca="false">AJ61-AL61-AN61</f>
        <v>1</v>
      </c>
      <c r="AN61" s="354" t="n">
        <f aca="false">ROUND(AJ61*Q61/(S61-AJ61)*AB61,0)</f>
        <v>15</v>
      </c>
      <c r="AO61" s="352" t="n">
        <f aca="false">AM61+AK61</f>
        <v>16</v>
      </c>
      <c r="AP61" s="351" t="n">
        <f aca="false">ROUND(($AL61+$AE61)*AG61/$AE61,0)</f>
        <v>38</v>
      </c>
      <c r="AQ61" s="351" t="n">
        <f aca="false">ROUND(($AL61+$AE61)*AH61/$AE61,0)</f>
        <v>42</v>
      </c>
      <c r="AR61" s="351" t="n">
        <f aca="false">ROUND(($AL61+$AE61)*AI61/$AE61,0)</f>
        <v>45</v>
      </c>
      <c r="AS61" s="349" t="n">
        <f aca="false">CEILING(AP61/2,1)</f>
        <v>19</v>
      </c>
      <c r="AT61" s="351" t="n">
        <f aca="false">CEILING(AQ61/2,1)</f>
        <v>21</v>
      </c>
      <c r="AU61" s="355" t="n">
        <f aca="false">CEILING(AR61/2,1)</f>
        <v>23</v>
      </c>
      <c r="AV61" s="356" t="n">
        <f aca="false">CEILING(AP61/3,1)</f>
        <v>13</v>
      </c>
      <c r="AW61" s="351" t="n">
        <f aca="false">CEILING(AQ61/3,1)</f>
        <v>14</v>
      </c>
      <c r="AX61" s="355" t="n">
        <f aca="false">CEILING(AR61/3,1)</f>
        <v>15</v>
      </c>
      <c r="AY61" s="352" t="n">
        <f aca="false">ROUND($AO61*AG61/$AE61*$Z61,0)</f>
        <v>20</v>
      </c>
      <c r="AZ61" s="352" t="n">
        <f aca="false">ROUND($AO61*AH61/$AE61*$Z61,0)</f>
        <v>22</v>
      </c>
      <c r="BA61" s="352" t="n">
        <f aca="false">ROUND($AO61*AI61/$AE61*$Z61,0)</f>
        <v>24</v>
      </c>
      <c r="BB61" s="352" t="n">
        <f aca="false">IF($Y61=0,$AY61,IF($P61&gt;$AO61,CEILING(J$1/$Y61,1)*$AO61,CEILING(J$1/$Y61,1)*$P61+$AO61-$P61))</f>
        <v>24</v>
      </c>
      <c r="BC61" s="352" t="n">
        <f aca="false">IF($Y61=0,$AY61,IF($P61&gt;$AO61,CEILING(K$1/$Y61,1)*$AO61,CEILING(K$1/$Y61,1)*$P61+$AO61-$P61))</f>
        <v>24</v>
      </c>
      <c r="BD61" s="352" t="n">
        <f aca="false">IF($Y61=0,$AY61,IF($P61&gt;$AO61,CEILING(L$1/$Y61,1)*$AO61,CEILING(L$1/$Y61,1)*$P61+$AO61-$P61))</f>
        <v>24</v>
      </c>
      <c r="BE61" s="357" t="n">
        <f aca="false">IF($Y61=0,CEILING($AY61/2,1),IF($AO61=0,0,CEILING($AD61*$P61*CEILING($J$1/$Y61,1)/2,1)+CEILING((1-$AD61)*$P61*CEILING($AE$1/$Y61,1),1)+ROUND($AD61*($AO61-$P61)/2,0)+ROUND((1-$AD61)*($AO61-$P61),0)))</f>
        <v>16</v>
      </c>
      <c r="BF61" s="352" t="n">
        <f aca="false">IF($Y61=0,CEILING($AZ61/2,1),IF($AO61=0,0,CEILING($AD61*$P61*CEILING($K$1/$Y61,1)/2,1)+CEILING((1-$AD61)*$P61*CEILING($AG$1/$Y61,1),1)+ROUND($AD61*($AO61-$P61)/2,0)+ROUND((1-$AD61)*($AO61-$P61),0)))</f>
        <v>16</v>
      </c>
      <c r="BG61" s="358" t="n">
        <f aca="false">IF($Y61=0,CEILING($BA61/2,1),IF($AO61=0,0,CEILING($AD61*$P61*CEILING($L$1/$Y61,1)/2,1)+CEILING((1-$AD61)*$P61*CEILING($AI$1/$Y61,1),1)+ROUND($AD61*($AO61-$P61)/2,0)+ROUND((1-$AD61)*($AO61-$P61),0)))</f>
        <v>16</v>
      </c>
      <c r="BH61" s="359" t="n">
        <f aca="false">IF($Y61=0,CEILING($AY61/3,1),IF($AO61=0,0,CEILING($AD61*$P61*CEILING($J$1/$Y61,1)/3,1)+CEILING((1-$AD61)*$P61*CEILING($AE$3/$Y61,1),1)+ROUND($AD61*($AO61-$P61)/3,0)+ROUND((1-$AD61)*($AO61-$P61),0)))</f>
        <v>16</v>
      </c>
      <c r="BI61" s="352" t="n">
        <f aca="false">IF($Y61=0,CEILING($AZ61/3,1),IF($AO61=0,0,CEILING($AD61*$P61*CEILING($K$1/$Y61,1)/3,1)+CEILING((1-$AD61)*$P61*CEILING($AG$3/$Y61,1),1)+ROUND($AD61*($AO61-$P61)/3,0)+ROUND((1-$AD61)*($AO61-$P61),0)))</f>
        <v>16</v>
      </c>
      <c r="BJ61" s="358" t="n">
        <f aca="false">IF($Y61=0,CEILING($BA61/3,1),IF($AO61=0,0,CEILING($AD61*$P61*CEILING($L$1/$Y61,1)/3,1)+CEILING((1-$AD61)*$P61*CEILING($AI$3/$Y61,1),1)+ROUND($AD61*($AO61-$P61)/3,0)+ROUND((1-$AD61)*($AO61-$P61),0)))</f>
        <v>16</v>
      </c>
      <c r="BK61" s="350" t="n">
        <f aca="false">AP61+BB61</f>
        <v>62</v>
      </c>
      <c r="BL61" s="350" t="n">
        <f aca="false">AQ61+BC61</f>
        <v>66</v>
      </c>
      <c r="BM61" s="360" t="n">
        <f aca="false">AR61+BD61</f>
        <v>69</v>
      </c>
      <c r="BN61" s="112" t="n">
        <f aca="false">AS61+BE61</f>
        <v>35</v>
      </c>
      <c r="BO61" s="113" t="n">
        <f aca="false">AT61+BF61</f>
        <v>37</v>
      </c>
      <c r="BP61" s="361" t="n">
        <f aca="false">AU61+BG61</f>
        <v>39</v>
      </c>
      <c r="BQ61" s="362" t="n">
        <f aca="false">AV61+BH61</f>
        <v>29</v>
      </c>
      <c r="BR61" s="350" t="n">
        <f aca="false">AW61+BI61</f>
        <v>30</v>
      </c>
      <c r="BS61" s="363" t="n">
        <f aca="false">AX61+BJ61</f>
        <v>31</v>
      </c>
      <c r="BT61" s="364" t="n">
        <f aca="false">IF(Q61=0,0,ROUND(CEILING(J$1/$T61,1)*($Q61+$AN61)*$AC61+CEILING(J$1/$U61,1)*($Q61+$AN61)*(1-$AC61),0))</f>
        <v>100</v>
      </c>
      <c r="BU61" s="354" t="n">
        <f aca="false">IF(Q61=0,0,ROUND(CEILING(K$1/$T61,1)*($Q61+$AN61)*$AC61+CEILING(K$1/$U61,1)*($Q61+$AN61)*(1-$AC61),0))</f>
        <v>135</v>
      </c>
      <c r="BV61" s="365" t="n">
        <f aca="false">IF(Q61=0,0,ROUND(CEILING(L$1/$T61,1)*($Q61+$AN61)*$AC61+CEILING(L$1/$U61,1)*($Q61+$AN61)*(1-$AC61),0))</f>
        <v>150</v>
      </c>
      <c r="BW61" s="364" t="n">
        <f aca="false">IF(Q61=0,0,ROUND(CEILING(AE$1/$T61,1)*($Q61+$AN61)*$AC61+CEILING(AE$1/$U61,1)*($Q61+$AN61)*(1-$AC61),0))</f>
        <v>85</v>
      </c>
      <c r="BX61" s="354" t="n">
        <f aca="false">IF(Q61=0,0,ROUND(CEILING(AG$1/$T61,1)*($Q61+$AN61)*$AC61+CEILING(AG$1/$U61,1)*($Q61+$AN61)*(1-$AC61),0))</f>
        <v>100</v>
      </c>
      <c r="BY61" s="365" t="n">
        <f aca="false">IF(Q61=0,0,ROUND(CEILING(AI$1/$T61,1)*($Q61+$AN61)*$AC61+CEILING(AI$1/$U61,1)*($Q61+$AN61)*(1-$AC61),0))</f>
        <v>100</v>
      </c>
      <c r="BZ61" s="364" t="n">
        <f aca="false">IF(Q61=0,0,ROUND(CEILING(AE$3/$T61,1)*($Q61+$AN61)*$AC61+CEILING(AE$3/$U61,1)*($Q61+$AN61)*(1-$AC61),0))</f>
        <v>50</v>
      </c>
      <c r="CA61" s="354" t="n">
        <f aca="false">IF(Q61=0,0,ROUND(CEILING(AG$3/$T61,1)*($Q61+$AN61)*$AC61+CEILING(AG$3/$U61,1)*($Q61+$AN61)*(1-$AC61),0))</f>
        <v>50</v>
      </c>
      <c r="CB61" s="365" t="n">
        <f aca="false">IF(Q61=0,0,ROUND(CEILING(AI$3/$T61,1)*($Q61+$AN61)*$AC61+CEILING(AI$3/$U61,1)*($Q61+$AN61)*(1-$AC61),0))</f>
        <v>50</v>
      </c>
      <c r="CC61" s="366" t="n">
        <f aca="false">ROUND(BK61/$D61,0)</f>
        <v>21</v>
      </c>
      <c r="CD61" s="367" t="n">
        <f aca="false">ROUND(BL61/$D61,0)</f>
        <v>22</v>
      </c>
      <c r="CE61" s="368" t="n">
        <f aca="false">ROUND(BM61/$D61,0)</f>
        <v>23</v>
      </c>
      <c r="CF61" s="369" t="n">
        <f aca="false">ROUND(BN61/$D61,0)</f>
        <v>12</v>
      </c>
      <c r="CG61" s="367" t="n">
        <f aca="false">ROUND(BO61/$D61,0)</f>
        <v>12</v>
      </c>
      <c r="CH61" s="368" t="n">
        <f aca="false">ROUND(BP61/$D61,0)</f>
        <v>13</v>
      </c>
      <c r="CI61" s="369" t="n">
        <f aca="false">ROUND(BQ61/$D61,0)</f>
        <v>10</v>
      </c>
      <c r="CJ61" s="367" t="n">
        <f aca="false">ROUND(BR61/$D61,0)</f>
        <v>10</v>
      </c>
      <c r="CK61" s="370" t="n">
        <f aca="false">ROUND(BS61/$D61,0)</f>
        <v>10</v>
      </c>
      <c r="CL61" s="371" t="n">
        <f aca="false">ROUND(BT61/$D61,0)</f>
        <v>33</v>
      </c>
      <c r="CM61" s="372" t="n">
        <f aca="false">ROUND(BU61/$D61,0)</f>
        <v>45</v>
      </c>
      <c r="CN61" s="373" t="n">
        <f aca="false">ROUND(BV61/$D61,0)</f>
        <v>50</v>
      </c>
      <c r="CO61" s="371" t="n">
        <f aca="false">ROUND(BW61/$D61,0)</f>
        <v>28</v>
      </c>
      <c r="CP61" s="372" t="n">
        <f aca="false">ROUND(BX61/$D61,0)</f>
        <v>33</v>
      </c>
      <c r="CQ61" s="373" t="n">
        <f aca="false">ROUND(BY61/$D61,0)</f>
        <v>33</v>
      </c>
      <c r="CR61" s="371" t="n">
        <f aca="false">ROUND(BZ61/$D61,0)</f>
        <v>17</v>
      </c>
      <c r="CS61" s="372" t="n">
        <f aca="false">ROUND(CA61/$D61,0)</f>
        <v>17</v>
      </c>
      <c r="CT61" s="373" t="n">
        <f aca="false">ROUND(CB61/$D61,0)</f>
        <v>17</v>
      </c>
      <c r="CV61" s="369" t="n">
        <f aca="false">IF(CV$7&lt;$W61,CEILING(CV$7*($S61-$Q61-$AN61)/($D61*$W61),1),CEILING(((CV$7-$W61)*($CC61-($S61-$Q61-$AN61)/$D61)/(17-$W61)+($S61-$Q61-$AN61)/$D61),1))</f>
        <v>15</v>
      </c>
      <c r="CW61" s="300" t="n">
        <f aca="false">IF(CW$7&lt;$W61,CEILING(CW$7*($S61-$Q61-$AN61)/($D61*$W61),1),CEILING(((CW$7-$W61)*($CC61-($S61-$Q61-$AN61)/$D61)/(17-$W61)+($S61-$Q61-$AN61)/$D61),1))</f>
        <v>14</v>
      </c>
      <c r="CX61" s="300" t="n">
        <f aca="false">IF(CX$7&lt;$W61,CEILING(CX$7*($S61-$Q61-$AN61)/($D61*$W61),1),CEILING(((CX$7-$W61)*($CC61-($S61-$Q61-$AN61)/$D61)/(17-$W61)+($S61-$Q61-$AN61)/$D61),1))</f>
        <v>13</v>
      </c>
      <c r="CY61" s="300" t="n">
        <f aca="false">IF(CY$7&lt;$W61,CEILING(CY$7*($S61-$Q61-$AN61)/($D61*$W61),1),CEILING(((CY$7-$W61)*($CC61-($S61-$Q61-$AN61)/$D61)/(17-$W61)+($S61-$Q61-$AN61)/$D61),1))</f>
        <v>12</v>
      </c>
      <c r="CZ61" s="367" t="n">
        <f aca="false">IF(CZ$7&lt;$W61,CEILING(CZ$7*($S61-$Q61-$AN61)/($D61*$W61),1),CEILING(((CZ$7-$W61)*($CC61-($S61-$Q61-$AN61)/$D61)/(17-$W61)+($S61-$Q61-$AN61)/$D61),1))</f>
        <v>11</v>
      </c>
      <c r="DA61" s="300" t="n">
        <f aca="false">IF(DA$7&lt;$W61,CEILING(DA$7*($S61-$Q61-$AN61)/($D61*$W61),1),CEILING(((DA$7-$W61)*($CC61-($S61-$Q61-$AN61)/$D61)/(17-$W61)+($S61-$Q61-$AN61)/$D61),1))</f>
        <v>10</v>
      </c>
      <c r="DB61" s="300" t="n">
        <f aca="false">IF(DB$7&lt;$W61,CEILING(DB$7*($S61-$Q61-$AN61)/($D61*$W61),1),CEILING(((DB$7-$W61)*($CC61-($S61-$Q61-$AN61)/$D61)/(17-$W61)+($S61-$Q61-$AN61)/$D61),1))</f>
        <v>10</v>
      </c>
      <c r="DC61" s="300" t="n">
        <f aca="false">IF(DC$7&lt;$W61,CEILING(DC$7*($S61-$Q61-$AN61)/($D61*$W61),1),CEILING(((DC$7-$W61)*($CC61-($S61-$Q61-$AN61)/$D61)/(17-$W61)+($S61-$Q61-$AN61)/$D61),1))</f>
        <v>9</v>
      </c>
      <c r="DD61" s="367" t="n">
        <f aca="false">IF(DD$7&lt;$W61,CEILING(DD$7*($S61-$Q61-$AN61)/($D61*$W61),1),CEILING(((DD$7-$W61)*($CC61-($S61-$Q61-$AN61)/$D61)/(17-$W61)+($S61-$Q61-$AN61)/$D61),1))</f>
        <v>8</v>
      </c>
      <c r="DE61" s="300" t="n">
        <f aca="false">IF(DE$7&lt;$W61,CEILING(DE$7*($S61-$Q61-$AN61)/($D61*$W61),1),CEILING(((DE$7-$W61)*($CC61-($S61-$Q61-$AN61)/$D61)/(17-$W61)+($S61-$Q61-$AN61)/$D61),1))</f>
        <v>7</v>
      </c>
      <c r="DF61" s="300" t="n">
        <f aca="false">IF(DF$7&lt;$W61,CEILING(DF$7*($S61-$Q61-$AN61)/($D61*$W61),1),CEILING(((DF$7-$W61)*($CC61-($S61-$Q61-$AN61)/$D61)/(17-$W61)+($S61-$Q61-$AN61)/$D61),1))</f>
        <v>6</v>
      </c>
      <c r="DG61" s="300" t="n">
        <f aca="false">IF(DG$7&lt;$W61,CEILING(DG$7*($S61-$Q61-$AN61)/($D61*$W61),1),CEILING(((DG$7-$W61)*($CC61-($S61-$Q61-$AN61)/$D61)/(17-$W61)+($S61-$Q61-$AN61)/$D61),1))</f>
        <v>5</v>
      </c>
      <c r="DH61" s="300" t="n">
        <f aca="false">IF(DH$7&lt;$W61,CEILING(DH$7*($S61-$Q61-$AN61)/($D61*$W61),1),CEILING(((DH$7-$W61)*($CC61-($S61-$Q61-$AN61)/$D61)/(17-$W61)+($S61-$Q61-$AN61)/$D61),1))</f>
        <v>4</v>
      </c>
      <c r="DI61" s="300" t="n">
        <f aca="false">IF(DI$7&lt;$W61,CEILING(DI$7*($S61-$Q61-$AN61)/($D61*$W61),1),CEILING(((DI$7-$W61)*($CC61-($S61-$Q61-$AN61)/$D61)/(17-$W61)+($S61-$Q61-$AN61)/$D61),1))</f>
        <v>3</v>
      </c>
      <c r="DJ61" s="300" t="n">
        <f aca="false">IF(DJ$7&lt;$W61,CEILING(DJ$7*($S61-$Q61-$AN61)/($D61*$W61),1),CEILING(((DJ$7-$W61)*($CC61-($S61-$Q61-$AN61)/$D61)/(17-$W61)+($S61-$Q61-$AN61)/$D61),1))</f>
        <v>2</v>
      </c>
      <c r="DK61" s="300" t="n">
        <f aca="false">IF(DK$7&lt;$W61,CEILING(DK$7*($S61-$Q61-$AN61)/($D61*$W61),1),CEILING(((DK$7-$W61)*($CC61-($S61-$Q61-$AN61)/$D61)/(17-$W61)+($S61-$Q61-$AN61)/$D61),1))</f>
        <v>1</v>
      </c>
      <c r="DL61" s="302" t="n">
        <f aca="false">IF(DL$7&lt;$W61,CEILING(DL$7*($S61-$Q61-$AN61)/($D61*$W61),1),CEILING(((DL$7-$W61)*($CC61-($S61-$Q61-$AN61)/$D61)/(17-$W61)+($S61-$Q61-$AN61)/$D61),1))</f>
        <v>0</v>
      </c>
      <c r="DN61" s="374" t="n">
        <f aca="false">IF(DN$7&gt;=$W61,CEILING((($AN61+$Q61)*$AC61*CEILING(DN$7/$S61,1)+($AN61+$Q61)*(1-$AC61)*CEILING(DN$7/$T61,1))/$D61,1),CEILING((($AN61+$Q61)*DN$7/$W61*$AC61*CEILING(DN$7/$S61,1)+($AN61+$Q61)*DN$7/$W61*(1-$AC61)*CEILING(DN$7/$T61,1))/$D61,1))</f>
        <v>27</v>
      </c>
      <c r="DO61" s="300" t="n">
        <f aca="false">IF(DO$7&gt;=$W61,CEILING((($AN61+$Q61)*$AC61*CEILING(DO$7/$S61,1)+($AN61+$Q61)*(1-$AC61)*CEILING(DO$7/$T61,1))/$D61,1),CEILING((($AN61+$Q61)*DO$7/$W61*$AC61*CEILING(DO$7/$S61,1)+($AN61+$Q61)*DO$7/$W61*(1-$AC61)*CEILING(DO$7/$T61,1))/$D61,1))</f>
        <v>25</v>
      </c>
      <c r="DP61" s="300" t="n">
        <f aca="false">IF(DP$7&gt;=$W61,CEILING((($AN61+$Q61)*$AC61*CEILING(DP$7/$S61,1)+($AN61+$Q61)*(1-$AC61)*CEILING(DP$7/$T61,1))/$D61,1),CEILING((($AN61+$Q61)*DP$7/$W61*$AC61*CEILING(DP$7/$S61,1)+($AN61+$Q61)*DP$7/$W61*(1-$AC61)*CEILING(DP$7/$T61,1))/$D61,1))</f>
        <v>24</v>
      </c>
      <c r="DQ61" s="300" t="n">
        <f aca="false">IF(DQ$7&gt;=$W61,CEILING((($AN61+$Q61)*$AC61*CEILING(DQ$7/$S61,1)+($AN61+$Q61)*(1-$AC61)*CEILING(DQ$7/$T61,1))/$D61,1),CEILING((($AN61+$Q61)*DQ$7/$W61*$AC61*CEILING(DQ$7/$S61,1)+($AN61+$Q61)*DQ$7/$W61*(1-$AC61)*CEILING(DQ$7/$T61,1))/$D61,1))</f>
        <v>22</v>
      </c>
      <c r="DR61" s="375" t="n">
        <f aca="false">IF(DR$7&gt;=$W61,CEILING((($AN61+$Q61)*$AC61*CEILING(DR$7/$S61,1)+($AN61+$Q61)*(1-$AC61)*CEILING(DR$7/$T61,1))/$D61,1),CEILING((($AN61+$Q61)*DR$7/$W61*$AC61*CEILING(DR$7/$S61,1)+($AN61+$Q61)*DR$7/$W61*(1-$AC61)*CEILING(DR$7/$T61,1))/$D61,1))</f>
        <v>12</v>
      </c>
      <c r="DS61" s="300" t="n">
        <f aca="false">IF(DS$7&gt;=$W61,CEILING((($AN61+$Q61)*$AC61*CEILING(DS$7/$S61,1)+($AN61+$Q61)*(1-$AC61)*CEILING(DS$7/$T61,1))/$D61,1),CEILING((($AN61+$Q61)*DS$7/$W61*$AC61*CEILING(DS$7/$S61,1)+($AN61+$Q61)*DS$7/$W61*(1-$AC61)*CEILING(DS$7/$T61,1))/$D61,1))</f>
        <v>11</v>
      </c>
      <c r="DT61" s="300" t="n">
        <f aca="false">IF(DT$7&gt;=$W61,CEILING((($AN61+$Q61)*$AC61*CEILING(DT$7/$S61,1)+($AN61+$Q61)*(1-$AC61)*CEILING(DT$7/$T61,1))/$D61,1),CEILING((($AN61+$Q61)*DT$7/$W61*$AC61*CEILING(DT$7/$S61,1)+($AN61+$Q61)*DT$7/$W61*(1-$AC61)*CEILING(DT$7/$T61,1))/$D61,1))</f>
        <v>10</v>
      </c>
      <c r="DU61" s="300" t="n">
        <f aca="false">IF(DU$7&gt;=$W61,CEILING((($AN61+$Q61)*$AC61*CEILING(DU$7/$S61,1)+($AN61+$Q61)*(1-$AC61)*CEILING(DU$7/$T61,1))/$D61,1),CEILING((($AN61+$Q61)*DU$7/$W61*$AC61*CEILING(DU$7/$S61,1)+($AN61+$Q61)*DU$7/$W61*(1-$AC61)*CEILING(DU$7/$T61,1))/$D61,1))</f>
        <v>9</v>
      </c>
      <c r="DV61" s="375" t="n">
        <f aca="false">IF(DV$7&gt;=$W61,CEILING((($AN61+$Q61)*$AC61*CEILING(DV$7/$S61,1)+($AN61+$Q61)*(1-$AC61)*CEILING(DV$7/$T61,1))/$D61,1),CEILING((($AN61+$Q61)*DV$7/$W61*$AC61*CEILING(DV$7/$S61,1)+($AN61+$Q61)*DV$7/$W61*(1-$AC61)*CEILING(DV$7/$T61,1))/$D61,1))</f>
        <v>8</v>
      </c>
      <c r="DW61" s="300" t="n">
        <f aca="false">IF(DW$7&gt;=$W61,CEILING((($AN61+$Q61)*$AC61*CEILING(DW$7/$S61,1)+($AN61+$Q61)*(1-$AC61)*CEILING(DW$7/$T61,1))/$D61,1),CEILING((($AN61+$Q61)*DW$7/$W61*$AC61*CEILING(DW$7/$S61,1)+($AN61+$Q61)*DW$7/$W61*(1-$AC61)*CEILING(DW$7/$T61,1))/$D61,1))</f>
        <v>7</v>
      </c>
      <c r="DX61" s="300" t="n">
        <f aca="false">IF(DX$7&gt;=$W61,CEILING((($AN61+$Q61)*$AC61*CEILING(DX$7/$S61,1)+($AN61+$Q61)*(1-$AC61)*CEILING(DX$7/$T61,1))/$D61,1),CEILING((($AN61+$Q61)*DX$7/$W61*$AC61*CEILING(DX$7/$S61,1)+($AN61+$Q61)*DX$7/$W61*(1-$AC61)*CEILING(DX$7/$T61,1))/$D61,1))</f>
        <v>6</v>
      </c>
      <c r="DY61" s="300" t="n">
        <f aca="false">IF(DY$7&gt;=$W61,CEILING((($AN61+$Q61)*$AC61*CEILING(DY$7/$S61,1)+($AN61+$Q61)*(1-$AC61)*CEILING(DY$7/$T61,1))/$D61,1),CEILING((($AN61+$Q61)*DY$7/$W61*$AC61*CEILING(DY$7/$S61,1)+($AN61+$Q61)*DY$7/$W61*(1-$AC61)*CEILING(DY$7/$T61,1))/$D61,1))</f>
        <v>5</v>
      </c>
      <c r="DZ61" s="300" t="n">
        <f aca="false">IF(DZ$7&gt;=$W61,CEILING((($AN61+$Q61)*$AC61*CEILING(DZ$7/$S61,1)+($AN61+$Q61)*(1-$AC61)*CEILING(DZ$7/$T61,1))/$D61,1),CEILING((($AN61+$Q61)*DZ$7/$W61*$AC61*CEILING(DZ$7/$S61,1)+($AN61+$Q61)*DZ$7/$W61*(1-$AC61)*CEILING(DZ$7/$T61,1))/$D61,1))</f>
        <v>4</v>
      </c>
      <c r="EA61" s="300" t="n">
        <f aca="false">IF(EA$7&gt;=$W61,CEILING((($AN61+$Q61)*$AC61*CEILING(EA$7/$S61,1)+($AN61+$Q61)*(1-$AC61)*CEILING(EA$7/$T61,1))/$D61,1),CEILING((($AN61+$Q61)*EA$7/$W61*$AC61*CEILING(EA$7/$S61,1)+($AN61+$Q61)*EA$7/$W61*(1-$AC61)*CEILING(EA$7/$T61,1))/$D61,1))</f>
        <v>3</v>
      </c>
      <c r="EB61" s="300" t="n">
        <f aca="false">IF(EB$7&gt;=$W61,CEILING((($AN61+$Q61)*$AC61*CEILING(EB$7/$S61,1)+($AN61+$Q61)*(1-$AC61)*CEILING(EB$7/$T61,1))/$D61,1),CEILING((($AN61+$Q61)*EB$7/$W61*$AC61*CEILING(EB$7/$S61,1)+($AN61+$Q61)*EB$7/$W61*(1-$AC61)*CEILING(EB$7/$T61,1))/$D61,1))</f>
        <v>2</v>
      </c>
      <c r="EC61" s="300" t="n">
        <f aca="false">IF(EC$7&gt;=$W61,CEILING((($AN61+$Q61)*$AC61*CEILING(EC$7/$S61,1)+($AN61+$Q61)*(1-$AC61)*CEILING(EC$7/$T61,1))/$D61,1),CEILING((($AN61+$Q61)*EC$7/$W61*$AC61*CEILING(EC$7/$S61,1)+($AN61+$Q61)*EC$7/$W61*(1-$AC61)*CEILING(EC$7/$T61,1))/$D61,1))</f>
        <v>1</v>
      </c>
      <c r="ED61" s="302" t="n">
        <f aca="false">IF(ED$7&gt;=$W61,CEILING((($AN61+$Q61)*$AC61*CEILING(ED$7/$S61,1)+($AN61+$Q61)*(1-$AC61)*CEILING(ED$7/$T61,1))/$D61,1),CEILING((($AN61+$Q61)*ED$7/$W61*$AC61*CEILING(ED$7/$S61,1)+($AN61+$Q61)*ED$7/$W61*(1-$AC61)*CEILING(ED$7/$T61,1))/$D61,1))</f>
        <v>0</v>
      </c>
      <c r="EF61" s="299" t="n">
        <f aca="false">CEILING($CF61*EF$7/$AD$1,1)</f>
        <v>11</v>
      </c>
      <c r="EG61" s="300" t="n">
        <f aca="false">CEILING($CF61*EG$7/$AD$1,1)</f>
        <v>10</v>
      </c>
      <c r="EH61" s="300" t="n">
        <f aca="false">CEILING($CF61*EH$7/$AD$1,1)</f>
        <v>9</v>
      </c>
      <c r="EI61" s="300" t="n">
        <f aca="false">CEILING($CF61*EI$7/$AD$1,1)</f>
        <v>8</v>
      </c>
      <c r="EJ61" s="300" t="n">
        <f aca="false">CEILING($CF61*EJ$7/$AD$1,1)</f>
        <v>6</v>
      </c>
      <c r="EK61" s="301" t="n">
        <f aca="false">CEILING($CF61*EK$7/$AD$1,1)</f>
        <v>5</v>
      </c>
      <c r="EL61" s="300" t="n">
        <f aca="false">CEILING($CF61*EL$7/$AD$1,1)</f>
        <v>4</v>
      </c>
      <c r="EM61" s="300" t="n">
        <f aca="false">CEILING($CF61*EM$7/$AD$1,1)</f>
        <v>3</v>
      </c>
      <c r="EN61" s="300" t="n">
        <f aca="false">CEILING($CF61*EN$7/$AD$1,1)</f>
        <v>2</v>
      </c>
      <c r="EO61" s="302" t="n">
        <f aca="false">CEILING($CF61*EO$7/$AD$1,1)</f>
        <v>0</v>
      </c>
      <c r="EQ61" s="299" t="n">
        <f aca="false">CEILING($CI61*EQ$7/$AD$3,1)</f>
        <v>9</v>
      </c>
      <c r="ER61" s="300" t="n">
        <f aca="false">CEILING($CI61*ER$7/$AD$3,1)</f>
        <v>7</v>
      </c>
      <c r="ES61" s="300" t="n">
        <f aca="false">CEILING($CI61*ES$7/$AD$3,1)</f>
        <v>5</v>
      </c>
      <c r="ET61" s="301" t="n">
        <f aca="false">CEILING($CI61*ET$7/$AD$3,1)</f>
        <v>4</v>
      </c>
      <c r="EU61" s="300" t="n">
        <f aca="false">CEILING($CI61*EU$7/$AD$3,1)</f>
        <v>2</v>
      </c>
      <c r="EV61" s="302" t="n">
        <f aca="false">CEILING($CI61*EV$7/$AD$3,1)</f>
        <v>0</v>
      </c>
      <c r="EX61" s="299" t="n">
        <f aca="false">IF(EX$7&gt;=$W61,CEILING((($AN61+$Q61)*$AC61*CEILING(EX$7/$S61,1)+($AN61+$Q61)*(1-$AC61)*CEILING(EX$7/$T61,1))/$D61,1),CEILING((($AN61+$Q61)*EX$7/$W61*$AC61*CEILING(EX$7/$S61,1)+($AN61+$Q61)*EX$7/$W61*(1-$AC61)*CEILING(EX$7/$T61,1))/$D61,1))</f>
        <v>9</v>
      </c>
      <c r="EY61" s="300" t="n">
        <f aca="false">IF(EY$7&gt;=$W61,CEILING((($AN61+$Q61)*$AC61*CEILING(EY$7/$S61,1)+($AN61+$Q61)*(1-$AC61)*CEILING(EY$7/$T61,1))/$D61,1),CEILING((($AN61+$Q61)*EY$7/$W61*$AC61*CEILING(EY$7/$S61,1)+($AN61+$Q61)*EY$7/$W61*(1-$AC61)*CEILING(EY$7/$T61,1))/$D61,1))</f>
        <v>8</v>
      </c>
      <c r="EZ61" s="300" t="n">
        <f aca="false">IF(EZ$7&gt;=$W61,CEILING((($AN61+$Q61)*$AC61*CEILING(EZ$7/$S61,1)+($AN61+$Q61)*(1-$AC61)*CEILING(EZ$7/$T61,1))/$D61,1),CEILING((($AN61+$Q61)*EZ$7/$W61*$AC61*CEILING(EZ$7/$S61,1)+($AN61+$Q61)*EZ$7/$W61*(1-$AC61)*CEILING(EZ$7/$T61,1))/$D61,1))</f>
        <v>7</v>
      </c>
      <c r="FA61" s="300" t="n">
        <f aca="false">IF(FA$7&gt;=$W61,CEILING((($AN61+$Q61)*$AC61*CEILING(FA$7/$S61,1)+($AN61+$Q61)*(1-$AC61)*CEILING(FA$7/$T61,1))/$D61,1),CEILING((($AN61+$Q61)*FA$7/$W61*$AC61*CEILING(FA$7/$S61,1)+($AN61+$Q61)*FA$7/$W61*(1-$AC61)*CEILING(FA$7/$T61,1))/$D61,1))</f>
        <v>6</v>
      </c>
      <c r="FB61" s="300" t="n">
        <f aca="false">IF(FB$7&gt;=$W61,CEILING((($AN61+$Q61)*$AC61*CEILING(FB$7/$S61,1)+($AN61+$Q61)*(1-$AC61)*CEILING(FB$7/$T61,1))/$D61,1),CEILING((($AN61+$Q61)*FB$7/$W61*$AC61*CEILING(FB$7/$S61,1)+($AN61+$Q61)*FB$7/$W61*(1-$AC61)*CEILING(FB$7/$T61,1))/$D61,1))</f>
        <v>5</v>
      </c>
      <c r="FC61" s="301" t="n">
        <f aca="false">IF(FC$7&gt;=$W61,CEILING((($AN61+$Q61)*$AC61*CEILING(FC$7/$S61,1)+($AN61+$Q61)*(1-$AC61)*CEILING(FC$7/$T61,1))/$D61,1),CEILING((($AN61+$Q61)*FC$7/$W61*$AC61*CEILING(FC$7/$S61,1)+($AN61+$Q61)*FC$7/$W61*(1-$AC61)*CEILING(FC$7/$T61,1))/$D61,1))</f>
        <v>4</v>
      </c>
      <c r="FD61" s="300" t="n">
        <f aca="false">IF(FD$7&gt;=$W61,CEILING((($AN61+$Q61)*$AC61*CEILING(FD$7/$S61,1)+($AN61+$Q61)*(1-$AC61)*CEILING(FD$7/$T61,1))/$D61,1),CEILING((($AN61+$Q61)*FD$7/$W61*$AC61*CEILING(FD$7/$S61,1)+($AN61+$Q61)*FD$7/$W61*(1-$AC61)*CEILING(FD$7/$T61,1))/$D61,1))</f>
        <v>3</v>
      </c>
      <c r="FE61" s="300" t="n">
        <f aca="false">IF(FE$7&gt;=$W61,CEILING((($AN61+$Q61)*$AC61*CEILING(FE$7/$S61,1)+($AN61+$Q61)*(1-$AC61)*CEILING(FE$7/$T61,1))/$D61,1),CEILING((($AN61+$Q61)*FE$7/$W61*$AC61*CEILING(FE$7/$S61,1)+($AN61+$Q61)*FE$7/$W61*(1-$AC61)*CEILING(FE$7/$T61,1))/$D61,1))</f>
        <v>2</v>
      </c>
      <c r="FF61" s="300" t="n">
        <f aca="false">IF(FF$7&gt;=$W61,CEILING((($AN61+$Q61)*$AC61*CEILING(FF$7/$S61,1)+($AN61+$Q61)*(1-$AC61)*CEILING(FF$7/$T61,1))/$D61,1),CEILING((($AN61+$Q61)*FF$7/$W61*$AC61*CEILING(FF$7/$S61,1)+($AN61+$Q61)*FF$7/$W61*(1-$AC61)*CEILING(FF$7/$T61,1))/$D61,1))</f>
        <v>1</v>
      </c>
      <c r="FG61" s="302" t="n">
        <f aca="false">IF(FG$7&gt;=$W61,CEILING((($AN61+$Q61)*$AC61*CEILING(FG$7/$S61,1)+($AN61+$Q61)*(1-$AC61)*CEILING(FG$7/$T61,1))/$D61,1),CEILING((($AN61+$Q61)*FG$7/$W61*$AC61*CEILING(FG$7/$S61,1)+($AN61+$Q61)*FG$7/$W61*(1-$AC61)*CEILING(FG$7/$T61,1))/$D61,1))</f>
        <v>0</v>
      </c>
      <c r="FI61" s="299" t="n">
        <f aca="false">IF(FI$7&gt;=$W61,CEILING((($AN61+$Q61)*$AC61*CEILING(FI$7/$S61,1)+($AN61+$Q61)*(1-$AC61)*CEILING(FI$7/$T61,1))/$D61,1),CEILING((($AN61+$Q61)*FI$7/$W61*$AC61*CEILING(FI$7/$S61,1)+($AN61+$Q61)*FI$7/$W61*(1-$AC61)*CEILING(FI$7/$T61,1))/$D61,1))</f>
        <v>5</v>
      </c>
      <c r="FJ61" s="300" t="n">
        <f aca="false">IF(FJ$7&gt;=$W61,CEILING((($AN61+$Q61)*$AC61*CEILING(FJ$7/$S61,1)+($AN61+$Q61)*(1-$AC61)*CEILING(FJ$7/$T61,1))/$D61,1),CEILING((($AN61+$Q61)*FJ$7/$W61*$AC61*CEILING(FJ$7/$S61,1)+($AN61+$Q61)*FJ$7/$W61*(1-$AC61)*CEILING(FJ$7/$T61,1))/$D61,1))</f>
        <v>4</v>
      </c>
      <c r="FK61" s="300" t="n">
        <f aca="false">IF(FK$7&gt;=$W61,CEILING((($AN61+$Q61)*$AC61*CEILING(FK$7/$S61,1)+($AN61+$Q61)*(1-$AC61)*CEILING(FK$7/$T61,1))/$D61,1),CEILING((($AN61+$Q61)*FK$7/$W61*$AC61*CEILING(FK$7/$S61,1)+($AN61+$Q61)*FK$7/$W61*(1-$AC61)*CEILING(FK$7/$T61,1))/$D61,1))</f>
        <v>3</v>
      </c>
      <c r="FL61" s="301" t="n">
        <f aca="false">IF(FL$7&gt;=$W61,CEILING((($AN61+$Q61)*$AC61*CEILING(FL$7/$S61,1)+($AN61+$Q61)*(1-$AC61)*CEILING(FL$7/$T61,1))/$D61,1),CEILING((($AN61+$Q61)*FL$7/$W61*$AC61*CEILING(FL$7/$S61,1)+($AN61+$Q61)*FL$7/$W61*(1-$AC61)*CEILING(FL$7/$T61,1))/$D61,1))</f>
        <v>2</v>
      </c>
      <c r="FM61" s="300" t="n">
        <f aca="false">IF(FM$7&gt;=$W61,CEILING((($AN61+$Q61)*$AC61*CEILING(FM$7/$S61,1)+($AN61+$Q61)*(1-$AC61)*CEILING(FM$7/$T61,1))/$D61,1),CEILING((($AN61+$Q61)*FM$7/$W61*$AC61*CEILING(FM$7/$S61,1)+($AN61+$Q61)*FM$7/$W61*(1-$AC61)*CEILING(FM$7/$T61,1))/$D61,1))</f>
        <v>1</v>
      </c>
      <c r="FN61" s="302" t="n">
        <f aca="false">IF(FN$7&gt;=$W61,CEILING((($AN61+$Q61)*$AC61*CEILING(FN$7/$S61,1)+($AN61+$Q61)*(1-$AC61)*CEILING(FN$7/$T61,1))/$D61,1),CEILING((($AN61+$Q61)*FN$7/$W61*$AC61*CEILING(FN$7/$S61,1)+($AN61+$Q61)*FN$7/$W61*(1-$AC61)*CEILING(FN$7/$T61,1))/$D61,1))</f>
        <v>0</v>
      </c>
    </row>
    <row r="62" customFormat="false" ht="15.75" hidden="false" customHeight="false" outlineLevel="0" collapsed="false">
      <c r="A62" s="204" t="s">
        <v>684</v>
      </c>
      <c r="B62" s="502"/>
      <c r="C62" s="205" t="s">
        <v>685</v>
      </c>
      <c r="D62" s="340" t="n">
        <v>3</v>
      </c>
      <c r="E62" s="99" t="n">
        <v>3</v>
      </c>
      <c r="F62" s="207" t="n">
        <v>6</v>
      </c>
      <c r="G62" s="207" t="n">
        <v>3</v>
      </c>
      <c r="H62" s="207" t="n">
        <v>4</v>
      </c>
      <c r="I62" s="207" t="n">
        <v>5</v>
      </c>
      <c r="J62" s="207" t="n">
        <v>2</v>
      </c>
      <c r="K62" s="207" t="n">
        <v>3</v>
      </c>
      <c r="L62" s="207" t="n">
        <v>3</v>
      </c>
      <c r="M62" s="341"/>
      <c r="N62" s="210" t="n">
        <v>2</v>
      </c>
      <c r="O62" s="342" t="n">
        <v>49</v>
      </c>
      <c r="P62" s="343" t="n">
        <f aca="false">ROUND(AO62*$X62,0)</f>
        <v>8</v>
      </c>
      <c r="Q62" s="342" t="n">
        <v>35</v>
      </c>
      <c r="R62" s="342" t="n">
        <v>96</v>
      </c>
      <c r="S62" s="344" t="n">
        <f aca="false">R62+V62</f>
        <v>96</v>
      </c>
      <c r="T62" s="342" t="n">
        <v>12</v>
      </c>
      <c r="U62" s="342" t="n">
        <v>10</v>
      </c>
      <c r="V62" s="215" t="n">
        <v>0</v>
      </c>
      <c r="W62" s="215" t="n">
        <v>17</v>
      </c>
      <c r="X62" s="482" t="n">
        <v>0.5</v>
      </c>
      <c r="Y62" s="345" t="n">
        <v>15</v>
      </c>
      <c r="Z62" s="346" t="n">
        <v>1</v>
      </c>
      <c r="AA62" s="485" t="n">
        <v>0</v>
      </c>
      <c r="AB62" s="485" t="n">
        <v>2.1</v>
      </c>
      <c r="AC62" s="348" t="n">
        <v>0.3</v>
      </c>
      <c r="AD62" s="348" t="n">
        <v>0.1</v>
      </c>
      <c r="AE62" s="349" t="n">
        <f aca="false">SUM(E62:N62)</f>
        <v>31</v>
      </c>
      <c r="AF62" s="350" t="n">
        <f aca="false">S62-(O62+AE62)</f>
        <v>16</v>
      </c>
      <c r="AG62" s="351" t="n">
        <f aca="false">ROUND(E62*$E$2+F62*$F$2+G62*$G$2+H62*$H$2+I62*$I$2+J62*$J$2+K62*$K$2+L62*$L$2+M62*$M$2+N62*$N$2,0)</f>
        <v>39</v>
      </c>
      <c r="AH62" s="351" t="n">
        <f aca="false">ROUND(E62*$E$3+F62*$F$3+G62*$G$3+H62*$H$3+I62*$I$3+J62*$J$3+K62*$K$3+L62*$L$3+M62*$M$3+N62*$N$3,0)</f>
        <v>43</v>
      </c>
      <c r="AI62" s="351" t="n">
        <f aca="false">ROUND(E62*$E$4+F62*$F$4+G62*$G$4+H62*$H$4+I62*$I$4+J62*$J$4+K62*$K$4+L62*$L$4+M62*$M$4+N62*$N$4,0)</f>
        <v>46</v>
      </c>
      <c r="AJ62" s="350" t="n">
        <f aca="false">IF(Q62&gt;O62,AF62-(Q62-O62),AF62)</f>
        <v>16</v>
      </c>
      <c r="AK62" s="352" t="n">
        <f aca="false">IF(O62-Q62&lt;0,0,O62-Q62)</f>
        <v>14</v>
      </c>
      <c r="AL62" s="353" t="n">
        <f aca="false">ROUND(AJ62*AE62/(S62-AJ62)*AA62,0)</f>
        <v>0</v>
      </c>
      <c r="AM62" s="352" t="n">
        <f aca="false">AJ62-AL62-AN62</f>
        <v>1</v>
      </c>
      <c r="AN62" s="354" t="n">
        <f aca="false">ROUND(AJ62*Q62/(S62-AJ62)*AB62,0)</f>
        <v>15</v>
      </c>
      <c r="AO62" s="352" t="n">
        <f aca="false">AM62+AK62</f>
        <v>15</v>
      </c>
      <c r="AP62" s="351" t="n">
        <f aca="false">ROUND(($AL62+$AE62)*AG62/$AE62,0)</f>
        <v>39</v>
      </c>
      <c r="AQ62" s="351" t="n">
        <f aca="false">ROUND(($AL62+$AE62)*AH62/$AE62,0)</f>
        <v>43</v>
      </c>
      <c r="AR62" s="351" t="n">
        <f aca="false">ROUND(($AL62+$AE62)*AI62/$AE62,0)</f>
        <v>46</v>
      </c>
      <c r="AS62" s="349" t="n">
        <f aca="false">CEILING(AP62/2,1)</f>
        <v>20</v>
      </c>
      <c r="AT62" s="351" t="n">
        <f aca="false">CEILING(AQ62/2,1)</f>
        <v>22</v>
      </c>
      <c r="AU62" s="355" t="n">
        <f aca="false">CEILING(AR62/2,1)</f>
        <v>23</v>
      </c>
      <c r="AV62" s="356" t="n">
        <f aca="false">CEILING(AP62/3,1)</f>
        <v>13</v>
      </c>
      <c r="AW62" s="351" t="n">
        <f aca="false">CEILING(AQ62/3,1)</f>
        <v>15</v>
      </c>
      <c r="AX62" s="355" t="n">
        <f aca="false">CEILING(AR62/3,1)</f>
        <v>16</v>
      </c>
      <c r="AY62" s="352" t="n">
        <f aca="false">ROUND($AO62*AG62/$AE62*$Z62,0)</f>
        <v>19</v>
      </c>
      <c r="AZ62" s="352" t="n">
        <f aca="false">ROUND($AO62*AH62/$AE62*$Z62,0)</f>
        <v>21</v>
      </c>
      <c r="BA62" s="352" t="n">
        <f aca="false">ROUND($AO62*AI62/$AE62*$Z62,0)</f>
        <v>22</v>
      </c>
      <c r="BB62" s="352" t="n">
        <f aca="false">IF($Y62=0,$AY62,IF($P62&gt;$AO62,CEILING(J$1/$Y62,1)*$AO62,CEILING(J$1/$Y62,1)*$P62+$AO62-$P62))</f>
        <v>23</v>
      </c>
      <c r="BC62" s="352" t="n">
        <f aca="false">IF($Y62=0,$AY62,IF($P62&gt;$AO62,CEILING(K$1/$Y62,1)*$AO62,CEILING(K$1/$Y62,1)*$P62+$AO62-$P62))</f>
        <v>23</v>
      </c>
      <c r="BD62" s="352" t="n">
        <f aca="false">IF($Y62=0,$AY62,IF($P62&gt;$AO62,CEILING(L$1/$Y62,1)*$AO62,CEILING(L$1/$Y62,1)*$P62+$AO62-$P62))</f>
        <v>23</v>
      </c>
      <c r="BE62" s="357" t="n">
        <f aca="false">IF($Y62=0,CEILING($AY62/2,1),IF($AO62=0,0,CEILING($AD62*$P62*CEILING($J$1/$Y62,1)/2,1)+CEILING((1-$AD62)*$P62*CEILING($AE$1/$Y62,1),1)+ROUND($AD62*($AO62-$P62)/2,0)+ROUND((1-$AD62)*($AO62-$P62),0)))</f>
        <v>15</v>
      </c>
      <c r="BF62" s="352" t="n">
        <f aca="false">IF($Y62=0,CEILING($AZ62/2,1),IF($AO62=0,0,CEILING($AD62*$P62*CEILING($K$1/$Y62,1)/2,1)+CEILING((1-$AD62)*$P62*CEILING($AG$1/$Y62,1),1)+ROUND($AD62*($AO62-$P62)/2,0)+ROUND((1-$AD62)*($AO62-$P62),0)))</f>
        <v>15</v>
      </c>
      <c r="BG62" s="358" t="n">
        <f aca="false">IF($Y62=0,CEILING($BA62/2,1),IF($AO62=0,0,CEILING($AD62*$P62*CEILING($L$1/$Y62,1)/2,1)+CEILING((1-$AD62)*$P62*CEILING($AI$1/$Y62,1),1)+ROUND($AD62*($AO62-$P62)/2,0)+ROUND((1-$AD62)*($AO62-$P62),0)))</f>
        <v>15</v>
      </c>
      <c r="BH62" s="359" t="n">
        <f aca="false">IF($Y62=0,CEILING($AY62/3,1),IF($AO62=0,0,CEILING($AD62*$P62*CEILING($J$1/$Y62,1)/3,1)+CEILING((1-$AD62)*$P62*CEILING($AE$3/$Y62,1),1)+ROUND($AD62*($AO62-$P62)/3,0)+ROUND((1-$AD62)*($AO62-$P62),0)))</f>
        <v>15</v>
      </c>
      <c r="BI62" s="352" t="n">
        <f aca="false">IF($Y62=0,CEILING($AZ62/3,1),IF($AO62=0,0,CEILING($AD62*$P62*CEILING($K$1/$Y62,1)/3,1)+CEILING((1-$AD62)*$P62*CEILING($AG$3/$Y62,1),1)+ROUND($AD62*($AO62-$P62)/3,0)+ROUND((1-$AD62)*($AO62-$P62),0)))</f>
        <v>15</v>
      </c>
      <c r="BJ62" s="358" t="n">
        <f aca="false">IF($Y62=0,CEILING($BA62/3,1),IF($AO62=0,0,CEILING($AD62*$P62*CEILING($L$1/$Y62,1)/3,1)+CEILING((1-$AD62)*$P62*CEILING($AI$3/$Y62,1),1)+ROUND($AD62*($AO62-$P62)/3,0)+ROUND((1-$AD62)*($AO62-$P62),0)))</f>
        <v>15</v>
      </c>
      <c r="BK62" s="350" t="n">
        <f aca="false">AP62+BB62</f>
        <v>62</v>
      </c>
      <c r="BL62" s="350" t="n">
        <f aca="false">AQ62+BC62</f>
        <v>66</v>
      </c>
      <c r="BM62" s="360" t="n">
        <f aca="false">AR62+BD62</f>
        <v>69</v>
      </c>
      <c r="BN62" s="112" t="n">
        <f aca="false">AS62+BE62</f>
        <v>35</v>
      </c>
      <c r="BO62" s="113" t="n">
        <f aca="false">AT62+BF62</f>
        <v>37</v>
      </c>
      <c r="BP62" s="361" t="n">
        <f aca="false">AU62+BG62</f>
        <v>38</v>
      </c>
      <c r="BQ62" s="362" t="n">
        <f aca="false">AV62+BH62</f>
        <v>28</v>
      </c>
      <c r="BR62" s="350" t="n">
        <f aca="false">AW62+BI62</f>
        <v>30</v>
      </c>
      <c r="BS62" s="363" t="n">
        <f aca="false">AX62+BJ62</f>
        <v>31</v>
      </c>
      <c r="BT62" s="364" t="n">
        <f aca="false">IF(Q62=0,0,ROUND(CEILING(J$1/$T62,1)*($Q62+$AN62)*$AC62+CEILING(J$1/$U62,1)*($Q62+$AN62)*(1-$AC62),0))</f>
        <v>100</v>
      </c>
      <c r="BU62" s="354" t="n">
        <f aca="false">IF(Q62=0,0,ROUND(CEILING(K$1/$T62,1)*($Q62+$AN62)*$AC62+CEILING(K$1/$U62,1)*($Q62+$AN62)*(1-$AC62),0))</f>
        <v>135</v>
      </c>
      <c r="BV62" s="365" t="n">
        <f aca="false">IF(Q62=0,0,ROUND(CEILING(L$1/$T62,1)*($Q62+$AN62)*$AC62+CEILING(L$1/$U62,1)*($Q62+$AN62)*(1-$AC62),0))</f>
        <v>150</v>
      </c>
      <c r="BW62" s="364" t="n">
        <f aca="false">IF(Q62=0,0,ROUND(CEILING(AE$1/$T62,1)*($Q62+$AN62)*$AC62+CEILING(AE$1/$U62,1)*($Q62+$AN62)*(1-$AC62),0))</f>
        <v>85</v>
      </c>
      <c r="BX62" s="354" t="n">
        <f aca="false">IF(Q62=0,0,ROUND(CEILING(AG$1/$T62,1)*($Q62+$AN62)*$AC62+CEILING(AG$1/$U62,1)*($Q62+$AN62)*(1-$AC62),0))</f>
        <v>100</v>
      </c>
      <c r="BY62" s="365" t="n">
        <f aca="false">IF(Q62=0,0,ROUND(CEILING(AI$1/$T62,1)*($Q62+$AN62)*$AC62+CEILING(AI$1/$U62,1)*($Q62+$AN62)*(1-$AC62),0))</f>
        <v>100</v>
      </c>
      <c r="BZ62" s="364" t="n">
        <f aca="false">IF(Q62=0,0,ROUND(CEILING(AE$3/$T62,1)*($Q62+$AN62)*$AC62+CEILING(AE$3/$U62,1)*($Q62+$AN62)*(1-$AC62),0))</f>
        <v>50</v>
      </c>
      <c r="CA62" s="354" t="n">
        <f aca="false">IF(Q62=0,0,ROUND(CEILING(AG$3/$T62,1)*($Q62+$AN62)*$AC62+CEILING(AG$3/$U62,1)*($Q62+$AN62)*(1-$AC62),0))</f>
        <v>50</v>
      </c>
      <c r="CB62" s="365" t="n">
        <f aca="false">IF(Q62=0,0,ROUND(CEILING(AI$3/$T62,1)*($Q62+$AN62)*$AC62+CEILING(AI$3/$U62,1)*($Q62+$AN62)*(1-$AC62),0))</f>
        <v>50</v>
      </c>
      <c r="CC62" s="366" t="n">
        <f aca="false">ROUND(BK62/$D62,0)</f>
        <v>21</v>
      </c>
      <c r="CD62" s="367" t="n">
        <f aca="false">ROUND(BL62/$D62,0)</f>
        <v>22</v>
      </c>
      <c r="CE62" s="368" t="n">
        <f aca="false">ROUND(BM62/$D62,0)</f>
        <v>23</v>
      </c>
      <c r="CF62" s="369" t="n">
        <f aca="false">ROUND(BN62/$D62,0)</f>
        <v>12</v>
      </c>
      <c r="CG62" s="367" t="n">
        <f aca="false">ROUND(BO62/$D62,0)</f>
        <v>12</v>
      </c>
      <c r="CH62" s="368" t="n">
        <f aca="false">ROUND(BP62/$D62,0)</f>
        <v>13</v>
      </c>
      <c r="CI62" s="369" t="n">
        <f aca="false">ROUND(BQ62/$D62,0)</f>
        <v>9</v>
      </c>
      <c r="CJ62" s="367" t="n">
        <f aca="false">ROUND(BR62/$D62,0)</f>
        <v>10</v>
      </c>
      <c r="CK62" s="370" t="n">
        <f aca="false">ROUND(BS62/$D62,0)</f>
        <v>10</v>
      </c>
      <c r="CL62" s="371" t="n">
        <f aca="false">ROUND(BT62/$D62,0)</f>
        <v>33</v>
      </c>
      <c r="CM62" s="372" t="n">
        <f aca="false">ROUND(BU62/$D62,0)</f>
        <v>45</v>
      </c>
      <c r="CN62" s="373" t="n">
        <f aca="false">ROUND(BV62/$D62,0)</f>
        <v>50</v>
      </c>
      <c r="CO62" s="371" t="n">
        <f aca="false">ROUND(BW62/$D62,0)</f>
        <v>28</v>
      </c>
      <c r="CP62" s="372" t="n">
        <f aca="false">ROUND(BX62/$D62,0)</f>
        <v>33</v>
      </c>
      <c r="CQ62" s="373" t="n">
        <f aca="false">ROUND(BY62/$D62,0)</f>
        <v>33</v>
      </c>
      <c r="CR62" s="371" t="n">
        <f aca="false">ROUND(BZ62/$D62,0)</f>
        <v>17</v>
      </c>
      <c r="CS62" s="372" t="n">
        <f aca="false">ROUND(CA62/$D62,0)</f>
        <v>17</v>
      </c>
      <c r="CT62" s="373" t="n">
        <f aca="false">ROUND(CB62/$D62,0)</f>
        <v>17</v>
      </c>
      <c r="CV62" s="369" t="n">
        <f aca="false">IF(CV$7&lt;$W62,CEILING(CV$7*($S62-$Q62-$AN62)/($D62*$W62),1),CEILING(((CV$7-$W62)*($CC62-($S62-$Q62-$AN62)/$D62)/(17-$W62)+($S62-$Q62-$AN62)/$D62),1))</f>
        <v>15</v>
      </c>
      <c r="CW62" s="300" t="n">
        <f aca="false">IF(CW$7&lt;$W62,CEILING(CW$7*($S62-$Q62-$AN62)/($D62*$W62),1),CEILING(((CW$7-$W62)*($CC62-($S62-$Q62-$AN62)/$D62)/(17-$W62)+($S62-$Q62-$AN62)/$D62),1))</f>
        <v>14</v>
      </c>
      <c r="CX62" s="300" t="n">
        <f aca="false">IF(CX$7&lt;$W62,CEILING(CX$7*($S62-$Q62-$AN62)/($D62*$W62),1),CEILING(((CX$7-$W62)*($CC62-($S62-$Q62-$AN62)/$D62)/(17-$W62)+($S62-$Q62-$AN62)/$D62),1))</f>
        <v>13</v>
      </c>
      <c r="CY62" s="300" t="n">
        <f aca="false">IF(CY$7&lt;$W62,CEILING(CY$7*($S62-$Q62-$AN62)/($D62*$W62),1),CEILING(((CY$7-$W62)*($CC62-($S62-$Q62-$AN62)/$D62)/(17-$W62)+($S62-$Q62-$AN62)/$D62),1))</f>
        <v>12</v>
      </c>
      <c r="CZ62" s="367" t="n">
        <f aca="false">IF(CZ$7&lt;$W62,CEILING(CZ$7*($S62-$Q62-$AN62)/($D62*$W62),1),CEILING(((CZ$7-$W62)*($CC62-($S62-$Q62-$AN62)/$D62)/(17-$W62)+($S62-$Q62-$AN62)/$D62),1))</f>
        <v>11</v>
      </c>
      <c r="DA62" s="300" t="n">
        <f aca="false">IF(DA$7&lt;$W62,CEILING(DA$7*($S62-$Q62-$AN62)/($D62*$W62),1),CEILING(((DA$7-$W62)*($CC62-($S62-$Q62-$AN62)/$D62)/(17-$W62)+($S62-$Q62-$AN62)/$D62),1))</f>
        <v>10</v>
      </c>
      <c r="DB62" s="300" t="n">
        <f aca="false">IF(DB$7&lt;$W62,CEILING(DB$7*($S62-$Q62-$AN62)/($D62*$W62),1),CEILING(((DB$7-$W62)*($CC62-($S62-$Q62-$AN62)/$D62)/(17-$W62)+($S62-$Q62-$AN62)/$D62),1))</f>
        <v>10</v>
      </c>
      <c r="DC62" s="300" t="n">
        <f aca="false">IF(DC$7&lt;$W62,CEILING(DC$7*($S62-$Q62-$AN62)/($D62*$W62),1),CEILING(((DC$7-$W62)*($CC62-($S62-$Q62-$AN62)/$D62)/(17-$W62)+($S62-$Q62-$AN62)/$D62),1))</f>
        <v>9</v>
      </c>
      <c r="DD62" s="367" t="n">
        <f aca="false">IF(DD$7&lt;$W62,CEILING(DD$7*($S62-$Q62-$AN62)/($D62*$W62),1),CEILING(((DD$7-$W62)*($CC62-($S62-$Q62-$AN62)/$D62)/(17-$W62)+($S62-$Q62-$AN62)/$D62),1))</f>
        <v>8</v>
      </c>
      <c r="DE62" s="300" t="n">
        <f aca="false">IF(DE$7&lt;$W62,CEILING(DE$7*($S62-$Q62-$AN62)/($D62*$W62),1),CEILING(((DE$7-$W62)*($CC62-($S62-$Q62-$AN62)/$D62)/(17-$W62)+($S62-$Q62-$AN62)/$D62),1))</f>
        <v>7</v>
      </c>
      <c r="DF62" s="300" t="n">
        <f aca="false">IF(DF$7&lt;$W62,CEILING(DF$7*($S62-$Q62-$AN62)/($D62*$W62),1),CEILING(((DF$7-$W62)*($CC62-($S62-$Q62-$AN62)/$D62)/(17-$W62)+($S62-$Q62-$AN62)/$D62),1))</f>
        <v>6</v>
      </c>
      <c r="DG62" s="300" t="n">
        <f aca="false">IF(DG$7&lt;$W62,CEILING(DG$7*($S62-$Q62-$AN62)/($D62*$W62),1),CEILING(((DG$7-$W62)*($CC62-($S62-$Q62-$AN62)/$D62)/(17-$W62)+($S62-$Q62-$AN62)/$D62),1))</f>
        <v>5</v>
      </c>
      <c r="DH62" s="300" t="n">
        <f aca="false">IF(DH$7&lt;$W62,CEILING(DH$7*($S62-$Q62-$AN62)/($D62*$W62),1),CEILING(((DH$7-$W62)*($CC62-($S62-$Q62-$AN62)/$D62)/(17-$W62)+($S62-$Q62-$AN62)/$D62),1))</f>
        <v>4</v>
      </c>
      <c r="DI62" s="300" t="n">
        <f aca="false">IF(DI$7&lt;$W62,CEILING(DI$7*($S62-$Q62-$AN62)/($D62*$W62),1),CEILING(((DI$7-$W62)*($CC62-($S62-$Q62-$AN62)/$D62)/(17-$W62)+($S62-$Q62-$AN62)/$D62),1))</f>
        <v>3</v>
      </c>
      <c r="DJ62" s="300" t="n">
        <f aca="false">IF(DJ$7&lt;$W62,CEILING(DJ$7*($S62-$Q62-$AN62)/($D62*$W62),1),CEILING(((DJ$7-$W62)*($CC62-($S62-$Q62-$AN62)/$D62)/(17-$W62)+($S62-$Q62-$AN62)/$D62),1))</f>
        <v>2</v>
      </c>
      <c r="DK62" s="300" t="n">
        <f aca="false">IF(DK$7&lt;$W62,CEILING(DK$7*($S62-$Q62-$AN62)/($D62*$W62),1),CEILING(((DK$7-$W62)*($CC62-($S62-$Q62-$AN62)/$D62)/(17-$W62)+($S62-$Q62-$AN62)/$D62),1))</f>
        <v>1</v>
      </c>
      <c r="DL62" s="302" t="n">
        <f aca="false">IF(DL$7&lt;$W62,CEILING(DL$7*($S62-$Q62-$AN62)/($D62*$W62),1),CEILING(((DL$7-$W62)*($CC62-($S62-$Q62-$AN62)/$D62)/(17-$W62)+($S62-$Q62-$AN62)/$D62),1))</f>
        <v>0</v>
      </c>
      <c r="DN62" s="374" t="n">
        <f aca="false">IF(DN$7&gt;=$W62,CEILING((($AN62+$Q62)*$AC62*CEILING(DN$7/$S62,1)+($AN62+$Q62)*(1-$AC62)*CEILING(DN$7/$T62,1))/$D62,1),CEILING((($AN62+$Q62)*DN$7/$W62*$AC62*CEILING(DN$7/$S62,1)+($AN62+$Q62)*DN$7/$W62*(1-$AC62)*CEILING(DN$7/$T62,1))/$D62,1))</f>
        <v>27</v>
      </c>
      <c r="DO62" s="300" t="n">
        <f aca="false">IF(DO$7&gt;=$W62,CEILING((($AN62+$Q62)*$AC62*CEILING(DO$7/$S62,1)+($AN62+$Q62)*(1-$AC62)*CEILING(DO$7/$T62,1))/$D62,1),CEILING((($AN62+$Q62)*DO$7/$W62*$AC62*CEILING(DO$7/$S62,1)+($AN62+$Q62)*DO$7/$W62*(1-$AC62)*CEILING(DO$7/$T62,1))/$D62,1))</f>
        <v>25</v>
      </c>
      <c r="DP62" s="300" t="n">
        <f aca="false">IF(DP$7&gt;=$W62,CEILING((($AN62+$Q62)*$AC62*CEILING(DP$7/$S62,1)+($AN62+$Q62)*(1-$AC62)*CEILING(DP$7/$T62,1))/$D62,1),CEILING((($AN62+$Q62)*DP$7/$W62*$AC62*CEILING(DP$7/$S62,1)+($AN62+$Q62)*DP$7/$W62*(1-$AC62)*CEILING(DP$7/$T62,1))/$D62,1))</f>
        <v>24</v>
      </c>
      <c r="DQ62" s="300" t="n">
        <f aca="false">IF(DQ$7&gt;=$W62,CEILING((($AN62+$Q62)*$AC62*CEILING(DQ$7/$S62,1)+($AN62+$Q62)*(1-$AC62)*CEILING(DQ$7/$T62,1))/$D62,1),CEILING((($AN62+$Q62)*DQ$7/$W62*$AC62*CEILING(DQ$7/$S62,1)+($AN62+$Q62)*DQ$7/$W62*(1-$AC62)*CEILING(DQ$7/$T62,1))/$D62,1))</f>
        <v>22</v>
      </c>
      <c r="DR62" s="375" t="n">
        <f aca="false">IF(DR$7&gt;=$W62,CEILING((($AN62+$Q62)*$AC62*CEILING(DR$7/$S62,1)+($AN62+$Q62)*(1-$AC62)*CEILING(DR$7/$T62,1))/$D62,1),CEILING((($AN62+$Q62)*DR$7/$W62*$AC62*CEILING(DR$7/$S62,1)+($AN62+$Q62)*DR$7/$W62*(1-$AC62)*CEILING(DR$7/$T62,1))/$D62,1))</f>
        <v>12</v>
      </c>
      <c r="DS62" s="300" t="n">
        <f aca="false">IF(DS$7&gt;=$W62,CEILING((($AN62+$Q62)*$AC62*CEILING(DS$7/$S62,1)+($AN62+$Q62)*(1-$AC62)*CEILING(DS$7/$T62,1))/$D62,1),CEILING((($AN62+$Q62)*DS$7/$W62*$AC62*CEILING(DS$7/$S62,1)+($AN62+$Q62)*DS$7/$W62*(1-$AC62)*CEILING(DS$7/$T62,1))/$D62,1))</f>
        <v>11</v>
      </c>
      <c r="DT62" s="300" t="n">
        <f aca="false">IF(DT$7&gt;=$W62,CEILING((($AN62+$Q62)*$AC62*CEILING(DT$7/$S62,1)+($AN62+$Q62)*(1-$AC62)*CEILING(DT$7/$T62,1))/$D62,1),CEILING((($AN62+$Q62)*DT$7/$W62*$AC62*CEILING(DT$7/$S62,1)+($AN62+$Q62)*DT$7/$W62*(1-$AC62)*CEILING(DT$7/$T62,1))/$D62,1))</f>
        <v>10</v>
      </c>
      <c r="DU62" s="300" t="n">
        <f aca="false">IF(DU$7&gt;=$W62,CEILING((($AN62+$Q62)*$AC62*CEILING(DU$7/$S62,1)+($AN62+$Q62)*(1-$AC62)*CEILING(DU$7/$T62,1))/$D62,1),CEILING((($AN62+$Q62)*DU$7/$W62*$AC62*CEILING(DU$7/$S62,1)+($AN62+$Q62)*DU$7/$W62*(1-$AC62)*CEILING(DU$7/$T62,1))/$D62,1))</f>
        <v>9</v>
      </c>
      <c r="DV62" s="375" t="n">
        <f aca="false">IF(DV$7&gt;=$W62,CEILING((($AN62+$Q62)*$AC62*CEILING(DV$7/$S62,1)+($AN62+$Q62)*(1-$AC62)*CEILING(DV$7/$T62,1))/$D62,1),CEILING((($AN62+$Q62)*DV$7/$W62*$AC62*CEILING(DV$7/$S62,1)+($AN62+$Q62)*DV$7/$W62*(1-$AC62)*CEILING(DV$7/$T62,1))/$D62,1))</f>
        <v>8</v>
      </c>
      <c r="DW62" s="300" t="n">
        <f aca="false">IF(DW$7&gt;=$W62,CEILING((($AN62+$Q62)*$AC62*CEILING(DW$7/$S62,1)+($AN62+$Q62)*(1-$AC62)*CEILING(DW$7/$T62,1))/$D62,1),CEILING((($AN62+$Q62)*DW$7/$W62*$AC62*CEILING(DW$7/$S62,1)+($AN62+$Q62)*DW$7/$W62*(1-$AC62)*CEILING(DW$7/$T62,1))/$D62,1))</f>
        <v>7</v>
      </c>
      <c r="DX62" s="300" t="n">
        <f aca="false">IF(DX$7&gt;=$W62,CEILING((($AN62+$Q62)*$AC62*CEILING(DX$7/$S62,1)+($AN62+$Q62)*(1-$AC62)*CEILING(DX$7/$T62,1))/$D62,1),CEILING((($AN62+$Q62)*DX$7/$W62*$AC62*CEILING(DX$7/$S62,1)+($AN62+$Q62)*DX$7/$W62*(1-$AC62)*CEILING(DX$7/$T62,1))/$D62,1))</f>
        <v>6</v>
      </c>
      <c r="DY62" s="300" t="n">
        <f aca="false">IF(DY$7&gt;=$W62,CEILING((($AN62+$Q62)*$AC62*CEILING(DY$7/$S62,1)+($AN62+$Q62)*(1-$AC62)*CEILING(DY$7/$T62,1))/$D62,1),CEILING((($AN62+$Q62)*DY$7/$W62*$AC62*CEILING(DY$7/$S62,1)+($AN62+$Q62)*DY$7/$W62*(1-$AC62)*CEILING(DY$7/$T62,1))/$D62,1))</f>
        <v>5</v>
      </c>
      <c r="DZ62" s="300" t="n">
        <f aca="false">IF(DZ$7&gt;=$W62,CEILING((($AN62+$Q62)*$AC62*CEILING(DZ$7/$S62,1)+($AN62+$Q62)*(1-$AC62)*CEILING(DZ$7/$T62,1))/$D62,1),CEILING((($AN62+$Q62)*DZ$7/$W62*$AC62*CEILING(DZ$7/$S62,1)+($AN62+$Q62)*DZ$7/$W62*(1-$AC62)*CEILING(DZ$7/$T62,1))/$D62,1))</f>
        <v>4</v>
      </c>
      <c r="EA62" s="300" t="n">
        <f aca="false">IF(EA$7&gt;=$W62,CEILING((($AN62+$Q62)*$AC62*CEILING(EA$7/$S62,1)+($AN62+$Q62)*(1-$AC62)*CEILING(EA$7/$T62,1))/$D62,1),CEILING((($AN62+$Q62)*EA$7/$W62*$AC62*CEILING(EA$7/$S62,1)+($AN62+$Q62)*EA$7/$W62*(1-$AC62)*CEILING(EA$7/$T62,1))/$D62,1))</f>
        <v>3</v>
      </c>
      <c r="EB62" s="300" t="n">
        <f aca="false">IF(EB$7&gt;=$W62,CEILING((($AN62+$Q62)*$AC62*CEILING(EB$7/$S62,1)+($AN62+$Q62)*(1-$AC62)*CEILING(EB$7/$T62,1))/$D62,1),CEILING((($AN62+$Q62)*EB$7/$W62*$AC62*CEILING(EB$7/$S62,1)+($AN62+$Q62)*EB$7/$W62*(1-$AC62)*CEILING(EB$7/$T62,1))/$D62,1))</f>
        <v>2</v>
      </c>
      <c r="EC62" s="300" t="n">
        <f aca="false">IF(EC$7&gt;=$W62,CEILING((($AN62+$Q62)*$AC62*CEILING(EC$7/$S62,1)+($AN62+$Q62)*(1-$AC62)*CEILING(EC$7/$T62,1))/$D62,1),CEILING((($AN62+$Q62)*EC$7/$W62*$AC62*CEILING(EC$7/$S62,1)+($AN62+$Q62)*EC$7/$W62*(1-$AC62)*CEILING(EC$7/$T62,1))/$D62,1))</f>
        <v>1</v>
      </c>
      <c r="ED62" s="302" t="n">
        <f aca="false">IF(ED$7&gt;=$W62,CEILING((($AN62+$Q62)*$AC62*CEILING(ED$7/$S62,1)+($AN62+$Q62)*(1-$AC62)*CEILING(ED$7/$T62,1))/$D62,1),CEILING((($AN62+$Q62)*ED$7/$W62*$AC62*CEILING(ED$7/$S62,1)+($AN62+$Q62)*ED$7/$W62*(1-$AC62)*CEILING(ED$7/$T62,1))/$D62,1))</f>
        <v>0</v>
      </c>
      <c r="EF62" s="299" t="n">
        <f aca="false">CEILING($CF62*EF$7/$AD$1,1)</f>
        <v>11</v>
      </c>
      <c r="EG62" s="300" t="n">
        <f aca="false">CEILING($CF62*EG$7/$AD$1,1)</f>
        <v>10</v>
      </c>
      <c r="EH62" s="300" t="n">
        <f aca="false">CEILING($CF62*EH$7/$AD$1,1)</f>
        <v>9</v>
      </c>
      <c r="EI62" s="300" t="n">
        <f aca="false">CEILING($CF62*EI$7/$AD$1,1)</f>
        <v>8</v>
      </c>
      <c r="EJ62" s="300" t="n">
        <f aca="false">CEILING($CF62*EJ$7/$AD$1,1)</f>
        <v>6</v>
      </c>
      <c r="EK62" s="301" t="n">
        <f aca="false">CEILING($CF62*EK$7/$AD$1,1)</f>
        <v>5</v>
      </c>
      <c r="EL62" s="300" t="n">
        <f aca="false">CEILING($CF62*EL$7/$AD$1,1)</f>
        <v>4</v>
      </c>
      <c r="EM62" s="300" t="n">
        <f aca="false">CEILING($CF62*EM$7/$AD$1,1)</f>
        <v>3</v>
      </c>
      <c r="EN62" s="300" t="n">
        <f aca="false">CEILING($CF62*EN$7/$AD$1,1)</f>
        <v>2</v>
      </c>
      <c r="EO62" s="302" t="n">
        <f aca="false">CEILING($CF62*EO$7/$AD$1,1)</f>
        <v>0</v>
      </c>
      <c r="EQ62" s="299" t="n">
        <f aca="false">CEILING($CI62*EQ$7/$AD$3,1)</f>
        <v>8</v>
      </c>
      <c r="ER62" s="300" t="n">
        <f aca="false">CEILING($CI62*ER$7/$AD$3,1)</f>
        <v>6</v>
      </c>
      <c r="ES62" s="300" t="n">
        <f aca="false">CEILING($CI62*ES$7/$AD$3,1)</f>
        <v>5</v>
      </c>
      <c r="ET62" s="301" t="n">
        <f aca="false">CEILING($CI62*ET$7/$AD$3,1)</f>
        <v>3</v>
      </c>
      <c r="EU62" s="300" t="n">
        <f aca="false">CEILING($CI62*EU$7/$AD$3,1)</f>
        <v>2</v>
      </c>
      <c r="EV62" s="302" t="n">
        <f aca="false">CEILING($CI62*EV$7/$AD$3,1)</f>
        <v>0</v>
      </c>
      <c r="EX62" s="299" t="n">
        <f aca="false">IF(EX$7&gt;=$W62,CEILING((($AN62+$Q62)*$AC62*CEILING(EX$7/$S62,1)+($AN62+$Q62)*(1-$AC62)*CEILING(EX$7/$T62,1))/$D62,1),CEILING((($AN62+$Q62)*EX$7/$W62*$AC62*CEILING(EX$7/$S62,1)+($AN62+$Q62)*EX$7/$W62*(1-$AC62)*CEILING(EX$7/$T62,1))/$D62,1))</f>
        <v>9</v>
      </c>
      <c r="EY62" s="300" t="n">
        <f aca="false">IF(EY$7&gt;=$W62,CEILING((($AN62+$Q62)*$AC62*CEILING(EY$7/$S62,1)+($AN62+$Q62)*(1-$AC62)*CEILING(EY$7/$T62,1))/$D62,1),CEILING((($AN62+$Q62)*EY$7/$W62*$AC62*CEILING(EY$7/$S62,1)+($AN62+$Q62)*EY$7/$W62*(1-$AC62)*CEILING(EY$7/$T62,1))/$D62,1))</f>
        <v>8</v>
      </c>
      <c r="EZ62" s="300" t="n">
        <f aca="false">IF(EZ$7&gt;=$W62,CEILING((($AN62+$Q62)*$AC62*CEILING(EZ$7/$S62,1)+($AN62+$Q62)*(1-$AC62)*CEILING(EZ$7/$T62,1))/$D62,1),CEILING((($AN62+$Q62)*EZ$7/$W62*$AC62*CEILING(EZ$7/$S62,1)+($AN62+$Q62)*EZ$7/$W62*(1-$AC62)*CEILING(EZ$7/$T62,1))/$D62,1))</f>
        <v>7</v>
      </c>
      <c r="FA62" s="300" t="n">
        <f aca="false">IF(FA$7&gt;=$W62,CEILING((($AN62+$Q62)*$AC62*CEILING(FA$7/$S62,1)+($AN62+$Q62)*(1-$AC62)*CEILING(FA$7/$T62,1))/$D62,1),CEILING((($AN62+$Q62)*FA$7/$W62*$AC62*CEILING(FA$7/$S62,1)+($AN62+$Q62)*FA$7/$W62*(1-$AC62)*CEILING(FA$7/$T62,1))/$D62,1))</f>
        <v>6</v>
      </c>
      <c r="FB62" s="300" t="n">
        <f aca="false">IF(FB$7&gt;=$W62,CEILING((($AN62+$Q62)*$AC62*CEILING(FB$7/$S62,1)+($AN62+$Q62)*(1-$AC62)*CEILING(FB$7/$T62,1))/$D62,1),CEILING((($AN62+$Q62)*FB$7/$W62*$AC62*CEILING(FB$7/$S62,1)+($AN62+$Q62)*FB$7/$W62*(1-$AC62)*CEILING(FB$7/$T62,1))/$D62,1))</f>
        <v>5</v>
      </c>
      <c r="FC62" s="301" t="n">
        <f aca="false">IF(FC$7&gt;=$W62,CEILING((($AN62+$Q62)*$AC62*CEILING(FC$7/$S62,1)+($AN62+$Q62)*(1-$AC62)*CEILING(FC$7/$T62,1))/$D62,1),CEILING((($AN62+$Q62)*FC$7/$W62*$AC62*CEILING(FC$7/$S62,1)+($AN62+$Q62)*FC$7/$W62*(1-$AC62)*CEILING(FC$7/$T62,1))/$D62,1))</f>
        <v>4</v>
      </c>
      <c r="FD62" s="300" t="n">
        <f aca="false">IF(FD$7&gt;=$W62,CEILING((($AN62+$Q62)*$AC62*CEILING(FD$7/$S62,1)+($AN62+$Q62)*(1-$AC62)*CEILING(FD$7/$T62,1))/$D62,1),CEILING((($AN62+$Q62)*FD$7/$W62*$AC62*CEILING(FD$7/$S62,1)+($AN62+$Q62)*FD$7/$W62*(1-$AC62)*CEILING(FD$7/$T62,1))/$D62,1))</f>
        <v>3</v>
      </c>
      <c r="FE62" s="300" t="n">
        <f aca="false">IF(FE$7&gt;=$W62,CEILING((($AN62+$Q62)*$AC62*CEILING(FE$7/$S62,1)+($AN62+$Q62)*(1-$AC62)*CEILING(FE$7/$T62,1))/$D62,1),CEILING((($AN62+$Q62)*FE$7/$W62*$AC62*CEILING(FE$7/$S62,1)+($AN62+$Q62)*FE$7/$W62*(1-$AC62)*CEILING(FE$7/$T62,1))/$D62,1))</f>
        <v>2</v>
      </c>
      <c r="FF62" s="300" t="n">
        <f aca="false">IF(FF$7&gt;=$W62,CEILING((($AN62+$Q62)*$AC62*CEILING(FF$7/$S62,1)+($AN62+$Q62)*(1-$AC62)*CEILING(FF$7/$T62,1))/$D62,1),CEILING((($AN62+$Q62)*FF$7/$W62*$AC62*CEILING(FF$7/$S62,1)+($AN62+$Q62)*FF$7/$W62*(1-$AC62)*CEILING(FF$7/$T62,1))/$D62,1))</f>
        <v>1</v>
      </c>
      <c r="FG62" s="302" t="n">
        <f aca="false">IF(FG$7&gt;=$W62,CEILING((($AN62+$Q62)*$AC62*CEILING(FG$7/$S62,1)+($AN62+$Q62)*(1-$AC62)*CEILING(FG$7/$T62,1))/$D62,1),CEILING((($AN62+$Q62)*FG$7/$W62*$AC62*CEILING(FG$7/$S62,1)+($AN62+$Q62)*FG$7/$W62*(1-$AC62)*CEILING(FG$7/$T62,1))/$D62,1))</f>
        <v>0</v>
      </c>
      <c r="FI62" s="299" t="n">
        <f aca="false">IF(FI$7&gt;=$W62,CEILING((($AN62+$Q62)*$AC62*CEILING(FI$7/$S62,1)+($AN62+$Q62)*(1-$AC62)*CEILING(FI$7/$T62,1))/$D62,1),CEILING((($AN62+$Q62)*FI$7/$W62*$AC62*CEILING(FI$7/$S62,1)+($AN62+$Q62)*FI$7/$W62*(1-$AC62)*CEILING(FI$7/$T62,1))/$D62,1))</f>
        <v>5</v>
      </c>
      <c r="FJ62" s="300" t="n">
        <f aca="false">IF(FJ$7&gt;=$W62,CEILING((($AN62+$Q62)*$AC62*CEILING(FJ$7/$S62,1)+($AN62+$Q62)*(1-$AC62)*CEILING(FJ$7/$T62,1))/$D62,1),CEILING((($AN62+$Q62)*FJ$7/$W62*$AC62*CEILING(FJ$7/$S62,1)+($AN62+$Q62)*FJ$7/$W62*(1-$AC62)*CEILING(FJ$7/$T62,1))/$D62,1))</f>
        <v>4</v>
      </c>
      <c r="FK62" s="300" t="n">
        <f aca="false">IF(FK$7&gt;=$W62,CEILING((($AN62+$Q62)*$AC62*CEILING(FK$7/$S62,1)+($AN62+$Q62)*(1-$AC62)*CEILING(FK$7/$T62,1))/$D62,1),CEILING((($AN62+$Q62)*FK$7/$W62*$AC62*CEILING(FK$7/$S62,1)+($AN62+$Q62)*FK$7/$W62*(1-$AC62)*CEILING(FK$7/$T62,1))/$D62,1))</f>
        <v>3</v>
      </c>
      <c r="FL62" s="301" t="n">
        <f aca="false">IF(FL$7&gt;=$W62,CEILING((($AN62+$Q62)*$AC62*CEILING(FL$7/$S62,1)+($AN62+$Q62)*(1-$AC62)*CEILING(FL$7/$T62,1))/$D62,1),CEILING((($AN62+$Q62)*FL$7/$W62*$AC62*CEILING(FL$7/$S62,1)+($AN62+$Q62)*FL$7/$W62*(1-$AC62)*CEILING(FL$7/$T62,1))/$D62,1))</f>
        <v>2</v>
      </c>
      <c r="FM62" s="300" t="n">
        <f aca="false">IF(FM$7&gt;=$W62,CEILING((($AN62+$Q62)*$AC62*CEILING(FM$7/$S62,1)+($AN62+$Q62)*(1-$AC62)*CEILING(FM$7/$T62,1))/$D62,1),CEILING((($AN62+$Q62)*FM$7/$W62*$AC62*CEILING(FM$7/$S62,1)+($AN62+$Q62)*FM$7/$W62*(1-$AC62)*CEILING(FM$7/$T62,1))/$D62,1))</f>
        <v>1</v>
      </c>
      <c r="FN62" s="302" t="n">
        <f aca="false">IF(FN$7&gt;=$W62,CEILING((($AN62+$Q62)*$AC62*CEILING(FN$7/$S62,1)+($AN62+$Q62)*(1-$AC62)*CEILING(FN$7/$T62,1))/$D62,1),CEILING((($AN62+$Q62)*FN$7/$W62*$AC62*CEILING(FN$7/$S62,1)+($AN62+$Q62)*FN$7/$W62*(1-$AC62)*CEILING(FN$7/$T62,1))/$D62,1))</f>
        <v>0</v>
      </c>
    </row>
    <row r="63" customFormat="false" ht="15.75" hidden="false" customHeight="false" outlineLevel="0" collapsed="false">
      <c r="A63" s="204" t="s">
        <v>686</v>
      </c>
      <c r="B63" s="502"/>
      <c r="C63" s="205" t="s">
        <v>687</v>
      </c>
      <c r="D63" s="340" t="n">
        <v>3</v>
      </c>
      <c r="E63" s="99" t="n">
        <v>3</v>
      </c>
      <c r="F63" s="207" t="n">
        <v>6</v>
      </c>
      <c r="G63" s="207" t="n">
        <v>3</v>
      </c>
      <c r="H63" s="207" t="n">
        <v>4</v>
      </c>
      <c r="I63" s="207" t="n">
        <v>5</v>
      </c>
      <c r="J63" s="207" t="n">
        <v>2</v>
      </c>
      <c r="K63" s="207" t="n">
        <v>3</v>
      </c>
      <c r="L63" s="207" t="n">
        <v>3</v>
      </c>
      <c r="M63" s="341"/>
      <c r="N63" s="210" t="n">
        <v>2</v>
      </c>
      <c r="O63" s="342" t="n">
        <v>54</v>
      </c>
      <c r="P63" s="343" t="n">
        <f aca="false">ROUND(AO63*$X63,0)</f>
        <v>7</v>
      </c>
      <c r="Q63" s="342" t="n">
        <v>45</v>
      </c>
      <c r="R63" s="342" t="n">
        <v>99</v>
      </c>
      <c r="S63" s="344" t="n">
        <f aca="false">R63+V63</f>
        <v>99</v>
      </c>
      <c r="T63" s="342" t="n">
        <v>12</v>
      </c>
      <c r="U63" s="342" t="n">
        <v>7</v>
      </c>
      <c r="V63" s="215" t="n">
        <v>0</v>
      </c>
      <c r="W63" s="215" t="n">
        <v>17</v>
      </c>
      <c r="X63" s="482" t="n">
        <v>0.5</v>
      </c>
      <c r="Y63" s="345" t="n">
        <v>15</v>
      </c>
      <c r="Z63" s="346" t="n">
        <v>1</v>
      </c>
      <c r="AA63" s="485" t="n">
        <v>0</v>
      </c>
      <c r="AB63" s="485" t="n">
        <v>1.25</v>
      </c>
      <c r="AC63" s="348" t="n">
        <v>0.3</v>
      </c>
      <c r="AD63" s="348" t="n">
        <v>0.1</v>
      </c>
      <c r="AE63" s="349" t="n">
        <f aca="false">SUM(E63:N63)</f>
        <v>31</v>
      </c>
      <c r="AF63" s="350" t="n">
        <f aca="false">S63-(O63+AE63)</f>
        <v>14</v>
      </c>
      <c r="AG63" s="351" t="n">
        <f aca="false">ROUND(E63*$E$2+F63*$F$2+G63*$G$2+H63*$H$2+I63*$I$2+J63*$J$2+K63*$K$2+L63*$L$2+M63*$M$2+N63*$N$2,0)</f>
        <v>39</v>
      </c>
      <c r="AH63" s="351" t="n">
        <f aca="false">ROUND(E63*$E$3+F63*$F$3+G63*$G$3+H63*$H$3+I63*$I$3+J63*$J$3+K63*$K$3+L63*$L$3+M63*$M$3+N63*$N$3,0)</f>
        <v>43</v>
      </c>
      <c r="AI63" s="351" t="n">
        <f aca="false">ROUND(E63*$E$4+F63*$F$4+G63*$G$4+H63*$H$4+I63*$I$4+J63*$J$4+K63*$K$4+L63*$L$4+M63*$M$4+N63*$N$4,0)</f>
        <v>46</v>
      </c>
      <c r="AJ63" s="350" t="n">
        <f aca="false">IF(Q63&gt;O63,AF63-(Q63-O63),AF63)</f>
        <v>14</v>
      </c>
      <c r="AK63" s="352" t="n">
        <f aca="false">IF(O63-Q63&lt;0,0,O63-Q63)</f>
        <v>9</v>
      </c>
      <c r="AL63" s="353" t="n">
        <f aca="false">ROUND(AJ63*AE63/(S63-AJ63)*AA63,0)</f>
        <v>0</v>
      </c>
      <c r="AM63" s="352" t="n">
        <f aca="false">AJ63-AL63-AN63</f>
        <v>5</v>
      </c>
      <c r="AN63" s="354" t="n">
        <f aca="false">ROUND(AJ63*Q63/(S63-AJ63)*AB63,0)</f>
        <v>9</v>
      </c>
      <c r="AO63" s="352" t="n">
        <f aca="false">AM63+AK63</f>
        <v>14</v>
      </c>
      <c r="AP63" s="351" t="n">
        <f aca="false">ROUND(($AL63+$AE63)*AG63/$AE63,0)</f>
        <v>39</v>
      </c>
      <c r="AQ63" s="351" t="n">
        <f aca="false">ROUND(($AL63+$AE63)*AH63/$AE63,0)</f>
        <v>43</v>
      </c>
      <c r="AR63" s="351" t="n">
        <f aca="false">ROUND(($AL63+$AE63)*AI63/$AE63,0)</f>
        <v>46</v>
      </c>
      <c r="AS63" s="349" t="n">
        <f aca="false">CEILING(AP63/2,1)</f>
        <v>20</v>
      </c>
      <c r="AT63" s="351" t="n">
        <f aca="false">CEILING(AQ63/2,1)</f>
        <v>22</v>
      </c>
      <c r="AU63" s="355" t="n">
        <f aca="false">CEILING(AR63/2,1)</f>
        <v>23</v>
      </c>
      <c r="AV63" s="356" t="n">
        <f aca="false">CEILING(AP63/3,1)</f>
        <v>13</v>
      </c>
      <c r="AW63" s="351" t="n">
        <f aca="false">CEILING(AQ63/3,1)</f>
        <v>15</v>
      </c>
      <c r="AX63" s="355" t="n">
        <f aca="false">CEILING(AR63/3,1)</f>
        <v>16</v>
      </c>
      <c r="AY63" s="352" t="n">
        <f aca="false">ROUND($AO63*AG63/$AE63*$Z63,0)</f>
        <v>18</v>
      </c>
      <c r="AZ63" s="352" t="n">
        <f aca="false">ROUND($AO63*AH63/$AE63*$Z63,0)</f>
        <v>19</v>
      </c>
      <c r="BA63" s="352" t="n">
        <f aca="false">ROUND($AO63*AI63/$AE63*$Z63,0)</f>
        <v>21</v>
      </c>
      <c r="BB63" s="352" t="n">
        <f aca="false">IF($Y63=0,$AY63,IF($P63&gt;$AO63,CEILING(J$1/$Y63,1)*$AO63,CEILING(J$1/$Y63,1)*$P63+$AO63-$P63))</f>
        <v>21</v>
      </c>
      <c r="BC63" s="352" t="n">
        <f aca="false">IF($Y63=0,$AY63,IF($P63&gt;$AO63,CEILING(K$1/$Y63,1)*$AO63,CEILING(K$1/$Y63,1)*$P63+$AO63-$P63))</f>
        <v>21</v>
      </c>
      <c r="BD63" s="352" t="n">
        <f aca="false">IF($Y63=0,$AY63,IF($P63&gt;$AO63,CEILING(L$1/$Y63,1)*$AO63,CEILING(L$1/$Y63,1)*$P63+$AO63-$P63))</f>
        <v>21</v>
      </c>
      <c r="BE63" s="357" t="n">
        <f aca="false">IF($Y63=0,CEILING($AY63/2,1),IF($AO63=0,0,CEILING($AD63*$P63*CEILING($J$1/$Y63,1)/2,1)+CEILING((1-$AD63)*$P63*CEILING($AE$1/$Y63,1),1)+ROUND($AD63*($AO63-$P63)/2,0)+ROUND((1-$AD63)*($AO63-$P63),0)))</f>
        <v>14</v>
      </c>
      <c r="BF63" s="352" t="n">
        <f aca="false">IF($Y63=0,CEILING($AZ63/2,1),IF($AO63=0,0,CEILING($AD63*$P63*CEILING($K$1/$Y63,1)/2,1)+CEILING((1-$AD63)*$P63*CEILING($AG$1/$Y63,1),1)+ROUND($AD63*($AO63-$P63)/2,0)+ROUND((1-$AD63)*($AO63-$P63),0)))</f>
        <v>14</v>
      </c>
      <c r="BG63" s="358" t="n">
        <f aca="false">IF($Y63=0,CEILING($BA63/2,1),IF($AO63=0,0,CEILING($AD63*$P63*CEILING($L$1/$Y63,1)/2,1)+CEILING((1-$AD63)*$P63*CEILING($AI$1/$Y63,1),1)+ROUND($AD63*($AO63-$P63)/2,0)+ROUND((1-$AD63)*($AO63-$P63),0)))</f>
        <v>14</v>
      </c>
      <c r="BH63" s="359" t="n">
        <f aca="false">IF($Y63=0,CEILING($AY63/3,1),IF($AO63=0,0,CEILING($AD63*$P63*CEILING($J$1/$Y63,1)/3,1)+CEILING((1-$AD63)*$P63*CEILING($AE$3/$Y63,1),1)+ROUND($AD63*($AO63-$P63)/3,0)+ROUND((1-$AD63)*($AO63-$P63),0)))</f>
        <v>14</v>
      </c>
      <c r="BI63" s="352" t="n">
        <f aca="false">IF($Y63=0,CEILING($AZ63/3,1),IF($AO63=0,0,CEILING($AD63*$P63*CEILING($K$1/$Y63,1)/3,1)+CEILING((1-$AD63)*$P63*CEILING($AG$3/$Y63,1),1)+ROUND($AD63*($AO63-$P63)/3,0)+ROUND((1-$AD63)*($AO63-$P63),0)))</f>
        <v>14</v>
      </c>
      <c r="BJ63" s="358" t="n">
        <f aca="false">IF($Y63=0,CEILING($BA63/3,1),IF($AO63=0,0,CEILING($AD63*$P63*CEILING($L$1/$Y63,1)/3,1)+CEILING((1-$AD63)*$P63*CEILING($AI$3/$Y63,1),1)+ROUND($AD63*($AO63-$P63)/3,0)+ROUND((1-$AD63)*($AO63-$P63),0)))</f>
        <v>14</v>
      </c>
      <c r="BK63" s="350" t="n">
        <f aca="false">AP63+BB63</f>
        <v>60</v>
      </c>
      <c r="BL63" s="350" t="n">
        <f aca="false">AQ63+BC63</f>
        <v>64</v>
      </c>
      <c r="BM63" s="360" t="n">
        <f aca="false">AR63+BD63</f>
        <v>67</v>
      </c>
      <c r="BN63" s="112" t="n">
        <f aca="false">AS63+BE63</f>
        <v>34</v>
      </c>
      <c r="BO63" s="113" t="n">
        <f aca="false">AT63+BF63</f>
        <v>36</v>
      </c>
      <c r="BP63" s="361" t="n">
        <f aca="false">AU63+BG63</f>
        <v>37</v>
      </c>
      <c r="BQ63" s="362" t="n">
        <f aca="false">AV63+BH63</f>
        <v>27</v>
      </c>
      <c r="BR63" s="350" t="n">
        <f aca="false">AW63+BI63</f>
        <v>29</v>
      </c>
      <c r="BS63" s="363" t="n">
        <f aca="false">AX63+BJ63</f>
        <v>30</v>
      </c>
      <c r="BT63" s="364" t="n">
        <f aca="false">IF(Q63=0,0,ROUND(CEILING(J$1/$T63,1)*($Q63+$AN63)*$AC63+CEILING(J$1/$U63,1)*($Q63+$AN63)*(1-$AC63),0))</f>
        <v>146</v>
      </c>
      <c r="BU63" s="354" t="n">
        <f aca="false">IF(Q63=0,0,ROUND(CEILING(K$1/$T63,1)*($Q63+$AN63)*$AC63+CEILING(K$1/$U63,1)*($Q63+$AN63)*(1-$AC63),0))</f>
        <v>184</v>
      </c>
      <c r="BV63" s="365" t="n">
        <f aca="false">IF(Q63=0,0,ROUND(CEILING(L$1/$T63,1)*($Q63+$AN63)*$AC63+CEILING(L$1/$U63,1)*($Q63+$AN63)*(1-$AC63),0))</f>
        <v>238</v>
      </c>
      <c r="BW63" s="364" t="n">
        <f aca="false">IF(Q63=0,0,ROUND(CEILING(AE$1/$T63,1)*($Q63+$AN63)*$AC63+CEILING(AE$1/$U63,1)*($Q63+$AN63)*(1-$AC63),0))</f>
        <v>92</v>
      </c>
      <c r="BX63" s="354" t="n">
        <f aca="false">IF(Q63=0,0,ROUND(CEILING(AG$1/$T63,1)*($Q63+$AN63)*$AC63+CEILING(AG$1/$U63,1)*($Q63+$AN63)*(1-$AC63),0))</f>
        <v>108</v>
      </c>
      <c r="BY63" s="365" t="n">
        <f aca="false">IF(Q63=0,0,ROUND(CEILING(AI$1/$T63,1)*($Q63+$AN63)*$AC63+CEILING(AI$1/$U63,1)*($Q63+$AN63)*(1-$AC63),0))</f>
        <v>146</v>
      </c>
      <c r="BZ63" s="364" t="n">
        <f aca="false">IF(Q63=0,0,ROUND(CEILING(AE$3/$T63,1)*($Q63+$AN63)*$AC63+CEILING(AE$3/$U63,1)*($Q63+$AN63)*(1-$AC63),0))</f>
        <v>54</v>
      </c>
      <c r="CA63" s="354" t="n">
        <f aca="false">IF(Q63=0,0,ROUND(CEILING(AG$3/$T63,1)*($Q63+$AN63)*$AC63+CEILING(AG$3/$U63,1)*($Q63+$AN63)*(1-$AC63),0))</f>
        <v>92</v>
      </c>
      <c r="CB63" s="365" t="n">
        <f aca="false">IF(Q63=0,0,ROUND(CEILING(AI$3/$T63,1)*($Q63+$AN63)*$AC63+CEILING(AI$3/$U63,1)*($Q63+$AN63)*(1-$AC63),0))</f>
        <v>92</v>
      </c>
      <c r="CC63" s="366" t="n">
        <f aca="false">ROUND(BK63/$D63,0)</f>
        <v>20</v>
      </c>
      <c r="CD63" s="367" t="n">
        <f aca="false">ROUND(BL63/$D63,0)</f>
        <v>21</v>
      </c>
      <c r="CE63" s="368" t="n">
        <f aca="false">ROUND(BM63/$D63,0)</f>
        <v>22</v>
      </c>
      <c r="CF63" s="369" t="n">
        <f aca="false">ROUND(BN63/$D63,0)</f>
        <v>11</v>
      </c>
      <c r="CG63" s="367" t="n">
        <f aca="false">ROUND(BO63/$D63,0)</f>
        <v>12</v>
      </c>
      <c r="CH63" s="368" t="n">
        <f aca="false">ROUND(BP63/$D63,0)</f>
        <v>12</v>
      </c>
      <c r="CI63" s="369" t="n">
        <f aca="false">ROUND(BQ63/$D63,0)</f>
        <v>9</v>
      </c>
      <c r="CJ63" s="367" t="n">
        <f aca="false">ROUND(BR63/$D63,0)</f>
        <v>10</v>
      </c>
      <c r="CK63" s="370" t="n">
        <f aca="false">ROUND(BS63/$D63,0)</f>
        <v>10</v>
      </c>
      <c r="CL63" s="371" t="n">
        <f aca="false">ROUND(BT63/$D63,0)</f>
        <v>49</v>
      </c>
      <c r="CM63" s="372" t="n">
        <f aca="false">ROUND(BU63/$D63,0)</f>
        <v>61</v>
      </c>
      <c r="CN63" s="373" t="n">
        <f aca="false">ROUND(BV63/$D63,0)</f>
        <v>79</v>
      </c>
      <c r="CO63" s="371" t="n">
        <f aca="false">ROUND(BW63/$D63,0)</f>
        <v>31</v>
      </c>
      <c r="CP63" s="372" t="n">
        <f aca="false">ROUND(BX63/$D63,0)</f>
        <v>36</v>
      </c>
      <c r="CQ63" s="373" t="n">
        <f aca="false">ROUND(BY63/$D63,0)</f>
        <v>49</v>
      </c>
      <c r="CR63" s="371" t="n">
        <f aca="false">ROUND(BZ63/$D63,0)</f>
        <v>18</v>
      </c>
      <c r="CS63" s="372" t="n">
        <f aca="false">ROUND(CA63/$D63,0)</f>
        <v>31</v>
      </c>
      <c r="CT63" s="373" t="n">
        <f aca="false">ROUND(CB63/$D63,0)</f>
        <v>31</v>
      </c>
      <c r="CV63" s="369" t="n">
        <f aca="false">IF(CV$7&lt;$W63,CEILING(CV$7*($S63-$Q63-$AN63)/($D63*$W63),1),CEILING(((CV$7-$W63)*($CC63-($S63-$Q63-$AN63)/$D63)/(17-$W63)+($S63-$Q63-$AN63)/$D63),1))</f>
        <v>15</v>
      </c>
      <c r="CW63" s="300" t="n">
        <f aca="false">IF(CW$7&lt;$W63,CEILING(CW$7*($S63-$Q63-$AN63)/($D63*$W63),1),CEILING(((CW$7-$W63)*($CC63-($S63-$Q63-$AN63)/$D63)/(17-$W63)+($S63-$Q63-$AN63)/$D63),1))</f>
        <v>14</v>
      </c>
      <c r="CX63" s="300" t="n">
        <f aca="false">IF(CX$7&lt;$W63,CEILING(CX$7*($S63-$Q63-$AN63)/($D63*$W63),1),CEILING(((CX$7-$W63)*($CC63-($S63-$Q63-$AN63)/$D63)/(17-$W63)+($S63-$Q63-$AN63)/$D63),1))</f>
        <v>13</v>
      </c>
      <c r="CY63" s="300" t="n">
        <f aca="false">IF(CY$7&lt;$W63,CEILING(CY$7*($S63-$Q63-$AN63)/($D63*$W63),1),CEILING(((CY$7-$W63)*($CC63-($S63-$Q63-$AN63)/$D63)/(17-$W63)+($S63-$Q63-$AN63)/$D63),1))</f>
        <v>12</v>
      </c>
      <c r="CZ63" s="367" t="n">
        <f aca="false">IF(CZ$7&lt;$W63,CEILING(CZ$7*($S63-$Q63-$AN63)/($D63*$W63),1),CEILING(((CZ$7-$W63)*($CC63-($S63-$Q63-$AN63)/$D63)/(17-$W63)+($S63-$Q63-$AN63)/$D63),1))</f>
        <v>11</v>
      </c>
      <c r="DA63" s="300" t="n">
        <f aca="false">IF(DA$7&lt;$W63,CEILING(DA$7*($S63-$Q63-$AN63)/($D63*$W63),1),CEILING(((DA$7-$W63)*($CC63-($S63-$Q63-$AN63)/$D63)/(17-$W63)+($S63-$Q63-$AN63)/$D63),1))</f>
        <v>10</v>
      </c>
      <c r="DB63" s="300" t="n">
        <f aca="false">IF(DB$7&lt;$W63,CEILING(DB$7*($S63-$Q63-$AN63)/($D63*$W63),1),CEILING(((DB$7-$W63)*($CC63-($S63-$Q63-$AN63)/$D63)/(17-$W63)+($S63-$Q63-$AN63)/$D63),1))</f>
        <v>9</v>
      </c>
      <c r="DC63" s="300" t="n">
        <f aca="false">IF(DC$7&lt;$W63,CEILING(DC$7*($S63-$Q63-$AN63)/($D63*$W63),1),CEILING(((DC$7-$W63)*($CC63-($S63-$Q63-$AN63)/$D63)/(17-$W63)+($S63-$Q63-$AN63)/$D63),1))</f>
        <v>8</v>
      </c>
      <c r="DD63" s="367" t="n">
        <f aca="false">IF(DD$7&lt;$W63,CEILING(DD$7*($S63-$Q63-$AN63)/($D63*$W63),1),CEILING(((DD$7-$W63)*($CC63-($S63-$Q63-$AN63)/$D63)/(17-$W63)+($S63-$Q63-$AN63)/$D63),1))</f>
        <v>8</v>
      </c>
      <c r="DE63" s="300" t="n">
        <f aca="false">IF(DE$7&lt;$W63,CEILING(DE$7*($S63-$Q63-$AN63)/($D63*$W63),1),CEILING(((DE$7-$W63)*($CC63-($S63-$Q63-$AN63)/$D63)/(17-$W63)+($S63-$Q63-$AN63)/$D63),1))</f>
        <v>7</v>
      </c>
      <c r="DF63" s="300" t="n">
        <f aca="false">IF(DF$7&lt;$W63,CEILING(DF$7*($S63-$Q63-$AN63)/($D63*$W63),1),CEILING(((DF$7-$W63)*($CC63-($S63-$Q63-$AN63)/$D63)/(17-$W63)+($S63-$Q63-$AN63)/$D63),1))</f>
        <v>6</v>
      </c>
      <c r="DG63" s="300" t="n">
        <f aca="false">IF(DG$7&lt;$W63,CEILING(DG$7*($S63-$Q63-$AN63)/($D63*$W63),1),CEILING(((DG$7-$W63)*($CC63-($S63-$Q63-$AN63)/$D63)/(17-$W63)+($S63-$Q63-$AN63)/$D63),1))</f>
        <v>5</v>
      </c>
      <c r="DH63" s="300" t="n">
        <f aca="false">IF(DH$7&lt;$W63,CEILING(DH$7*($S63-$Q63-$AN63)/($D63*$W63),1),CEILING(((DH$7-$W63)*($CC63-($S63-$Q63-$AN63)/$D63)/(17-$W63)+($S63-$Q63-$AN63)/$D63),1))</f>
        <v>4</v>
      </c>
      <c r="DI63" s="300" t="n">
        <f aca="false">IF(DI$7&lt;$W63,CEILING(DI$7*($S63-$Q63-$AN63)/($D63*$W63),1),CEILING(((DI$7-$W63)*($CC63-($S63-$Q63-$AN63)/$D63)/(17-$W63)+($S63-$Q63-$AN63)/$D63),1))</f>
        <v>3</v>
      </c>
      <c r="DJ63" s="300" t="n">
        <f aca="false">IF(DJ$7&lt;$W63,CEILING(DJ$7*($S63-$Q63-$AN63)/($D63*$W63),1),CEILING(((DJ$7-$W63)*($CC63-($S63-$Q63-$AN63)/$D63)/(17-$W63)+($S63-$Q63-$AN63)/$D63),1))</f>
        <v>2</v>
      </c>
      <c r="DK63" s="300" t="n">
        <f aca="false">IF(DK$7&lt;$W63,CEILING(DK$7*($S63-$Q63-$AN63)/($D63*$W63),1),CEILING(((DK$7-$W63)*($CC63-($S63-$Q63-$AN63)/$D63)/(17-$W63)+($S63-$Q63-$AN63)/$D63),1))</f>
        <v>1</v>
      </c>
      <c r="DL63" s="302" t="n">
        <f aca="false">IF(DL$7&lt;$W63,CEILING(DL$7*($S63-$Q63-$AN63)/($D63*$W63),1),CEILING(((DL$7-$W63)*($CC63-($S63-$Q63-$AN63)/$D63)/(17-$W63)+($S63-$Q63-$AN63)/$D63),1))</f>
        <v>0</v>
      </c>
      <c r="DN63" s="374" t="n">
        <f aca="false">IF(DN$7&gt;=$W63,CEILING((($AN63+$Q63)*$AC63*CEILING(DN$7/$S63,1)+($AN63+$Q63)*(1-$AC63)*CEILING(DN$7/$T63,1))/$D63,1),CEILING((($AN63+$Q63)*DN$7/$W63*$AC63*CEILING(DN$7/$S63,1)+($AN63+$Q63)*DN$7/$W63*(1-$AC63)*CEILING(DN$7/$T63,1))/$D63,1))</f>
        <v>29</v>
      </c>
      <c r="DO63" s="300" t="n">
        <f aca="false">IF(DO$7&gt;=$W63,CEILING((($AN63+$Q63)*$AC63*CEILING(DO$7/$S63,1)+($AN63+$Q63)*(1-$AC63)*CEILING(DO$7/$T63,1))/$D63,1),CEILING((($AN63+$Q63)*DO$7/$W63*$AC63*CEILING(DO$7/$S63,1)+($AN63+$Q63)*DO$7/$W63*(1-$AC63)*CEILING(DO$7/$T63,1))/$D63,1))</f>
        <v>27</v>
      </c>
      <c r="DP63" s="300" t="n">
        <f aca="false">IF(DP$7&gt;=$W63,CEILING((($AN63+$Q63)*$AC63*CEILING(DP$7/$S63,1)+($AN63+$Q63)*(1-$AC63)*CEILING(DP$7/$T63,1))/$D63,1),CEILING((($AN63+$Q63)*DP$7/$W63*$AC63*CEILING(DP$7/$S63,1)+($AN63+$Q63)*DP$7/$W63*(1-$AC63)*CEILING(DP$7/$T63,1))/$D63,1))</f>
        <v>26</v>
      </c>
      <c r="DQ63" s="300" t="n">
        <f aca="false">IF(DQ$7&gt;=$W63,CEILING((($AN63+$Q63)*$AC63*CEILING(DQ$7/$S63,1)+($AN63+$Q63)*(1-$AC63)*CEILING(DQ$7/$T63,1))/$D63,1),CEILING((($AN63+$Q63)*DQ$7/$W63*$AC63*CEILING(DQ$7/$S63,1)+($AN63+$Q63)*DQ$7/$W63*(1-$AC63)*CEILING(DQ$7/$T63,1))/$D63,1))</f>
        <v>24</v>
      </c>
      <c r="DR63" s="375" t="n">
        <f aca="false">IF(DR$7&gt;=$W63,CEILING((($AN63+$Q63)*$AC63*CEILING(DR$7/$S63,1)+($AN63+$Q63)*(1-$AC63)*CEILING(DR$7/$T63,1))/$D63,1),CEILING((($AN63+$Q63)*DR$7/$W63*$AC63*CEILING(DR$7/$S63,1)+($AN63+$Q63)*DR$7/$W63*(1-$AC63)*CEILING(DR$7/$T63,1))/$D63,1))</f>
        <v>13</v>
      </c>
      <c r="DS63" s="300" t="n">
        <f aca="false">IF(DS$7&gt;=$W63,CEILING((($AN63+$Q63)*$AC63*CEILING(DS$7/$S63,1)+($AN63+$Q63)*(1-$AC63)*CEILING(DS$7/$T63,1))/$D63,1),CEILING((($AN63+$Q63)*DS$7/$W63*$AC63*CEILING(DS$7/$S63,1)+($AN63+$Q63)*DS$7/$W63*(1-$AC63)*CEILING(DS$7/$T63,1))/$D63,1))</f>
        <v>12</v>
      </c>
      <c r="DT63" s="300" t="n">
        <f aca="false">IF(DT$7&gt;=$W63,CEILING((($AN63+$Q63)*$AC63*CEILING(DT$7/$S63,1)+($AN63+$Q63)*(1-$AC63)*CEILING(DT$7/$T63,1))/$D63,1),CEILING((($AN63+$Q63)*DT$7/$W63*$AC63*CEILING(DT$7/$S63,1)+($AN63+$Q63)*DT$7/$W63*(1-$AC63)*CEILING(DT$7/$T63,1))/$D63,1))</f>
        <v>11</v>
      </c>
      <c r="DU63" s="300" t="n">
        <f aca="false">IF(DU$7&gt;=$W63,CEILING((($AN63+$Q63)*$AC63*CEILING(DU$7/$S63,1)+($AN63+$Q63)*(1-$AC63)*CEILING(DU$7/$T63,1))/$D63,1),CEILING((($AN63+$Q63)*DU$7/$W63*$AC63*CEILING(DU$7/$S63,1)+($AN63+$Q63)*DU$7/$W63*(1-$AC63)*CEILING(DU$7/$T63,1))/$D63,1))</f>
        <v>10</v>
      </c>
      <c r="DV63" s="375" t="n">
        <f aca="false">IF(DV$7&gt;=$W63,CEILING((($AN63+$Q63)*$AC63*CEILING(DV$7/$S63,1)+($AN63+$Q63)*(1-$AC63)*CEILING(DV$7/$T63,1))/$D63,1),CEILING((($AN63+$Q63)*DV$7/$W63*$AC63*CEILING(DV$7/$S63,1)+($AN63+$Q63)*DV$7/$W63*(1-$AC63)*CEILING(DV$7/$T63,1))/$D63,1))</f>
        <v>9</v>
      </c>
      <c r="DW63" s="300" t="n">
        <f aca="false">IF(DW$7&gt;=$W63,CEILING((($AN63+$Q63)*$AC63*CEILING(DW$7/$S63,1)+($AN63+$Q63)*(1-$AC63)*CEILING(DW$7/$T63,1))/$D63,1),CEILING((($AN63+$Q63)*DW$7/$W63*$AC63*CEILING(DW$7/$S63,1)+($AN63+$Q63)*DW$7/$W63*(1-$AC63)*CEILING(DW$7/$T63,1))/$D63,1))</f>
        <v>8</v>
      </c>
      <c r="DX63" s="300" t="n">
        <f aca="false">IF(DX$7&gt;=$W63,CEILING((($AN63+$Q63)*$AC63*CEILING(DX$7/$S63,1)+($AN63+$Q63)*(1-$AC63)*CEILING(DX$7/$T63,1))/$D63,1),CEILING((($AN63+$Q63)*DX$7/$W63*$AC63*CEILING(DX$7/$S63,1)+($AN63+$Q63)*DX$7/$W63*(1-$AC63)*CEILING(DX$7/$T63,1))/$D63,1))</f>
        <v>7</v>
      </c>
      <c r="DY63" s="300" t="n">
        <f aca="false">IF(DY$7&gt;=$W63,CEILING((($AN63+$Q63)*$AC63*CEILING(DY$7/$S63,1)+($AN63+$Q63)*(1-$AC63)*CEILING(DY$7/$T63,1))/$D63,1),CEILING((($AN63+$Q63)*DY$7/$W63*$AC63*CEILING(DY$7/$S63,1)+($AN63+$Q63)*DY$7/$W63*(1-$AC63)*CEILING(DY$7/$T63,1))/$D63,1))</f>
        <v>6</v>
      </c>
      <c r="DZ63" s="300" t="n">
        <f aca="false">IF(DZ$7&gt;=$W63,CEILING((($AN63+$Q63)*$AC63*CEILING(DZ$7/$S63,1)+($AN63+$Q63)*(1-$AC63)*CEILING(DZ$7/$T63,1))/$D63,1),CEILING((($AN63+$Q63)*DZ$7/$W63*$AC63*CEILING(DZ$7/$S63,1)+($AN63+$Q63)*DZ$7/$W63*(1-$AC63)*CEILING(DZ$7/$T63,1))/$D63,1))</f>
        <v>5</v>
      </c>
      <c r="EA63" s="300" t="n">
        <f aca="false">IF(EA$7&gt;=$W63,CEILING((($AN63+$Q63)*$AC63*CEILING(EA$7/$S63,1)+($AN63+$Q63)*(1-$AC63)*CEILING(EA$7/$T63,1))/$D63,1),CEILING((($AN63+$Q63)*EA$7/$W63*$AC63*CEILING(EA$7/$S63,1)+($AN63+$Q63)*EA$7/$W63*(1-$AC63)*CEILING(EA$7/$T63,1))/$D63,1))</f>
        <v>4</v>
      </c>
      <c r="EB63" s="300" t="n">
        <f aca="false">IF(EB$7&gt;=$W63,CEILING((($AN63+$Q63)*$AC63*CEILING(EB$7/$S63,1)+($AN63+$Q63)*(1-$AC63)*CEILING(EB$7/$T63,1))/$D63,1),CEILING((($AN63+$Q63)*EB$7/$W63*$AC63*CEILING(EB$7/$S63,1)+($AN63+$Q63)*EB$7/$W63*(1-$AC63)*CEILING(EB$7/$T63,1))/$D63,1))</f>
        <v>3</v>
      </c>
      <c r="EC63" s="300" t="n">
        <f aca="false">IF(EC$7&gt;=$W63,CEILING((($AN63+$Q63)*$AC63*CEILING(EC$7/$S63,1)+($AN63+$Q63)*(1-$AC63)*CEILING(EC$7/$T63,1))/$D63,1),CEILING((($AN63+$Q63)*EC$7/$W63*$AC63*CEILING(EC$7/$S63,1)+($AN63+$Q63)*EC$7/$W63*(1-$AC63)*CEILING(EC$7/$T63,1))/$D63,1))</f>
        <v>2</v>
      </c>
      <c r="ED63" s="302" t="n">
        <f aca="false">IF(ED$7&gt;=$W63,CEILING((($AN63+$Q63)*$AC63*CEILING(ED$7/$S63,1)+($AN63+$Q63)*(1-$AC63)*CEILING(ED$7/$T63,1))/$D63,1),CEILING((($AN63+$Q63)*ED$7/$W63*$AC63*CEILING(ED$7/$S63,1)+($AN63+$Q63)*ED$7/$W63*(1-$AC63)*CEILING(ED$7/$T63,1))/$D63,1))</f>
        <v>0</v>
      </c>
      <c r="EF63" s="299" t="n">
        <f aca="false">CEILING($CF63*EF$7/$AD$1,1)</f>
        <v>10</v>
      </c>
      <c r="EG63" s="300" t="n">
        <f aca="false">CEILING($CF63*EG$7/$AD$1,1)</f>
        <v>9</v>
      </c>
      <c r="EH63" s="300" t="n">
        <f aca="false">CEILING($CF63*EH$7/$AD$1,1)</f>
        <v>8</v>
      </c>
      <c r="EI63" s="300" t="n">
        <f aca="false">CEILING($CF63*EI$7/$AD$1,1)</f>
        <v>7</v>
      </c>
      <c r="EJ63" s="300" t="n">
        <f aca="false">CEILING($CF63*EJ$7/$AD$1,1)</f>
        <v>6</v>
      </c>
      <c r="EK63" s="301" t="n">
        <f aca="false">CEILING($CF63*EK$7/$AD$1,1)</f>
        <v>5</v>
      </c>
      <c r="EL63" s="300" t="n">
        <f aca="false">CEILING($CF63*EL$7/$AD$1,1)</f>
        <v>4</v>
      </c>
      <c r="EM63" s="300" t="n">
        <f aca="false">CEILING($CF63*EM$7/$AD$1,1)</f>
        <v>3</v>
      </c>
      <c r="EN63" s="300" t="n">
        <f aca="false">CEILING($CF63*EN$7/$AD$1,1)</f>
        <v>2</v>
      </c>
      <c r="EO63" s="302" t="n">
        <f aca="false">CEILING($CF63*EO$7/$AD$1,1)</f>
        <v>0</v>
      </c>
      <c r="EQ63" s="299" t="n">
        <f aca="false">CEILING($CI63*EQ$7/$AD$3,1)</f>
        <v>8</v>
      </c>
      <c r="ER63" s="300" t="n">
        <f aca="false">CEILING($CI63*ER$7/$AD$3,1)</f>
        <v>6</v>
      </c>
      <c r="ES63" s="300" t="n">
        <f aca="false">CEILING($CI63*ES$7/$AD$3,1)</f>
        <v>5</v>
      </c>
      <c r="ET63" s="301" t="n">
        <f aca="false">CEILING($CI63*ET$7/$AD$3,1)</f>
        <v>3</v>
      </c>
      <c r="EU63" s="300" t="n">
        <f aca="false">CEILING($CI63*EU$7/$AD$3,1)</f>
        <v>2</v>
      </c>
      <c r="EV63" s="302" t="n">
        <f aca="false">CEILING($CI63*EV$7/$AD$3,1)</f>
        <v>0</v>
      </c>
      <c r="EX63" s="299" t="n">
        <f aca="false">IF(EX$7&gt;=$W63,CEILING((($AN63+$Q63)*$AC63*CEILING(EX$7/$S63,1)+($AN63+$Q63)*(1-$AC63)*CEILING(EX$7/$T63,1))/$D63,1),CEILING((($AN63+$Q63)*EX$7/$W63*$AC63*CEILING(EX$7/$S63,1)+($AN63+$Q63)*EX$7/$W63*(1-$AC63)*CEILING(EX$7/$T63,1))/$D63,1))</f>
        <v>10</v>
      </c>
      <c r="EY63" s="300" t="n">
        <f aca="false">IF(EY$7&gt;=$W63,CEILING((($AN63+$Q63)*$AC63*CEILING(EY$7/$S63,1)+($AN63+$Q63)*(1-$AC63)*CEILING(EY$7/$T63,1))/$D63,1),CEILING((($AN63+$Q63)*EY$7/$W63*$AC63*CEILING(EY$7/$S63,1)+($AN63+$Q63)*EY$7/$W63*(1-$AC63)*CEILING(EY$7/$T63,1))/$D63,1))</f>
        <v>9</v>
      </c>
      <c r="EZ63" s="300" t="n">
        <f aca="false">IF(EZ$7&gt;=$W63,CEILING((($AN63+$Q63)*$AC63*CEILING(EZ$7/$S63,1)+($AN63+$Q63)*(1-$AC63)*CEILING(EZ$7/$T63,1))/$D63,1),CEILING((($AN63+$Q63)*EZ$7/$W63*$AC63*CEILING(EZ$7/$S63,1)+($AN63+$Q63)*EZ$7/$W63*(1-$AC63)*CEILING(EZ$7/$T63,1))/$D63,1))</f>
        <v>8</v>
      </c>
      <c r="FA63" s="300" t="n">
        <f aca="false">IF(FA$7&gt;=$W63,CEILING((($AN63+$Q63)*$AC63*CEILING(FA$7/$S63,1)+($AN63+$Q63)*(1-$AC63)*CEILING(FA$7/$T63,1))/$D63,1),CEILING((($AN63+$Q63)*FA$7/$W63*$AC63*CEILING(FA$7/$S63,1)+($AN63+$Q63)*FA$7/$W63*(1-$AC63)*CEILING(FA$7/$T63,1))/$D63,1))</f>
        <v>7</v>
      </c>
      <c r="FB63" s="300" t="n">
        <f aca="false">IF(FB$7&gt;=$W63,CEILING((($AN63+$Q63)*$AC63*CEILING(FB$7/$S63,1)+($AN63+$Q63)*(1-$AC63)*CEILING(FB$7/$T63,1))/$D63,1),CEILING((($AN63+$Q63)*FB$7/$W63*$AC63*CEILING(FB$7/$S63,1)+($AN63+$Q63)*FB$7/$W63*(1-$AC63)*CEILING(FB$7/$T63,1))/$D63,1))</f>
        <v>6</v>
      </c>
      <c r="FC63" s="301" t="n">
        <f aca="false">IF(FC$7&gt;=$W63,CEILING((($AN63+$Q63)*$AC63*CEILING(FC$7/$S63,1)+($AN63+$Q63)*(1-$AC63)*CEILING(FC$7/$T63,1))/$D63,1),CEILING((($AN63+$Q63)*FC$7/$W63*$AC63*CEILING(FC$7/$S63,1)+($AN63+$Q63)*FC$7/$W63*(1-$AC63)*CEILING(FC$7/$T63,1))/$D63,1))</f>
        <v>5</v>
      </c>
      <c r="FD63" s="300" t="n">
        <f aca="false">IF(FD$7&gt;=$W63,CEILING((($AN63+$Q63)*$AC63*CEILING(FD$7/$S63,1)+($AN63+$Q63)*(1-$AC63)*CEILING(FD$7/$T63,1))/$D63,1),CEILING((($AN63+$Q63)*FD$7/$W63*$AC63*CEILING(FD$7/$S63,1)+($AN63+$Q63)*FD$7/$W63*(1-$AC63)*CEILING(FD$7/$T63,1))/$D63,1))</f>
        <v>4</v>
      </c>
      <c r="FE63" s="300" t="n">
        <f aca="false">IF(FE$7&gt;=$W63,CEILING((($AN63+$Q63)*$AC63*CEILING(FE$7/$S63,1)+($AN63+$Q63)*(1-$AC63)*CEILING(FE$7/$T63,1))/$D63,1),CEILING((($AN63+$Q63)*FE$7/$W63*$AC63*CEILING(FE$7/$S63,1)+($AN63+$Q63)*FE$7/$W63*(1-$AC63)*CEILING(FE$7/$T63,1))/$D63,1))</f>
        <v>3</v>
      </c>
      <c r="FF63" s="300" t="n">
        <f aca="false">IF(FF$7&gt;=$W63,CEILING((($AN63+$Q63)*$AC63*CEILING(FF$7/$S63,1)+($AN63+$Q63)*(1-$AC63)*CEILING(FF$7/$T63,1))/$D63,1),CEILING((($AN63+$Q63)*FF$7/$W63*$AC63*CEILING(FF$7/$S63,1)+($AN63+$Q63)*FF$7/$W63*(1-$AC63)*CEILING(FF$7/$T63,1))/$D63,1))</f>
        <v>2</v>
      </c>
      <c r="FG63" s="302" t="n">
        <f aca="false">IF(FG$7&gt;=$W63,CEILING((($AN63+$Q63)*$AC63*CEILING(FG$7/$S63,1)+($AN63+$Q63)*(1-$AC63)*CEILING(FG$7/$T63,1))/$D63,1),CEILING((($AN63+$Q63)*FG$7/$W63*$AC63*CEILING(FG$7/$S63,1)+($AN63+$Q63)*FG$7/$W63*(1-$AC63)*CEILING(FG$7/$T63,1))/$D63,1))</f>
        <v>0</v>
      </c>
      <c r="FI63" s="299" t="n">
        <f aca="false">IF(FI$7&gt;=$W63,CEILING((($AN63+$Q63)*$AC63*CEILING(FI$7/$S63,1)+($AN63+$Q63)*(1-$AC63)*CEILING(FI$7/$T63,1))/$D63,1),CEILING((($AN63+$Q63)*FI$7/$W63*$AC63*CEILING(FI$7/$S63,1)+($AN63+$Q63)*FI$7/$W63*(1-$AC63)*CEILING(FI$7/$T63,1))/$D63,1))</f>
        <v>6</v>
      </c>
      <c r="FJ63" s="300" t="n">
        <f aca="false">IF(FJ$7&gt;=$W63,CEILING((($AN63+$Q63)*$AC63*CEILING(FJ$7/$S63,1)+($AN63+$Q63)*(1-$AC63)*CEILING(FJ$7/$T63,1))/$D63,1),CEILING((($AN63+$Q63)*FJ$7/$W63*$AC63*CEILING(FJ$7/$S63,1)+($AN63+$Q63)*FJ$7/$W63*(1-$AC63)*CEILING(FJ$7/$T63,1))/$D63,1))</f>
        <v>5</v>
      </c>
      <c r="FK63" s="300" t="n">
        <f aca="false">IF(FK$7&gt;=$W63,CEILING((($AN63+$Q63)*$AC63*CEILING(FK$7/$S63,1)+($AN63+$Q63)*(1-$AC63)*CEILING(FK$7/$T63,1))/$D63,1),CEILING((($AN63+$Q63)*FK$7/$W63*$AC63*CEILING(FK$7/$S63,1)+($AN63+$Q63)*FK$7/$W63*(1-$AC63)*CEILING(FK$7/$T63,1))/$D63,1))</f>
        <v>4</v>
      </c>
      <c r="FL63" s="301" t="n">
        <f aca="false">IF(FL$7&gt;=$W63,CEILING((($AN63+$Q63)*$AC63*CEILING(FL$7/$S63,1)+($AN63+$Q63)*(1-$AC63)*CEILING(FL$7/$T63,1))/$D63,1),CEILING((($AN63+$Q63)*FL$7/$W63*$AC63*CEILING(FL$7/$S63,1)+($AN63+$Q63)*FL$7/$W63*(1-$AC63)*CEILING(FL$7/$T63,1))/$D63,1))</f>
        <v>3</v>
      </c>
      <c r="FM63" s="300" t="n">
        <f aca="false">IF(FM$7&gt;=$W63,CEILING((($AN63+$Q63)*$AC63*CEILING(FM$7/$S63,1)+($AN63+$Q63)*(1-$AC63)*CEILING(FM$7/$T63,1))/$D63,1),CEILING((($AN63+$Q63)*FM$7/$W63*$AC63*CEILING(FM$7/$S63,1)+($AN63+$Q63)*FM$7/$W63*(1-$AC63)*CEILING(FM$7/$T63,1))/$D63,1))</f>
        <v>2</v>
      </c>
      <c r="FN63" s="302" t="n">
        <f aca="false">IF(FN$7&gt;=$W63,CEILING((($AN63+$Q63)*$AC63*CEILING(FN$7/$S63,1)+($AN63+$Q63)*(1-$AC63)*CEILING(FN$7/$T63,1))/$D63,1),CEILING((($AN63+$Q63)*FN$7/$W63*$AC63*CEILING(FN$7/$S63,1)+($AN63+$Q63)*FN$7/$W63*(1-$AC63)*CEILING(FN$7/$T63,1))/$D63,1))</f>
        <v>0</v>
      </c>
    </row>
    <row r="64" customFormat="false" ht="15.75" hidden="false" customHeight="false" outlineLevel="0" collapsed="false">
      <c r="A64" s="204" t="s">
        <v>688</v>
      </c>
      <c r="B64" s="502"/>
      <c r="C64" s="205" t="s">
        <v>689</v>
      </c>
      <c r="D64" s="340" t="n">
        <v>3</v>
      </c>
      <c r="E64" s="99" t="n">
        <v>3</v>
      </c>
      <c r="F64" s="207" t="n">
        <v>6</v>
      </c>
      <c r="G64" s="207" t="n">
        <v>3</v>
      </c>
      <c r="H64" s="207" t="n">
        <v>4</v>
      </c>
      <c r="I64" s="207" t="n">
        <v>4</v>
      </c>
      <c r="J64" s="207" t="n">
        <v>2</v>
      </c>
      <c r="K64" s="207" t="n">
        <v>3</v>
      </c>
      <c r="L64" s="207" t="n">
        <v>3</v>
      </c>
      <c r="M64" s="341"/>
      <c r="N64" s="210" t="n">
        <v>2</v>
      </c>
      <c r="O64" s="342" t="n">
        <v>50</v>
      </c>
      <c r="P64" s="343" t="n">
        <f aca="false">ROUND(AO64*$X64,0)</f>
        <v>8</v>
      </c>
      <c r="Q64" s="342" t="n">
        <v>35</v>
      </c>
      <c r="R64" s="342" t="n">
        <v>96</v>
      </c>
      <c r="S64" s="344" t="n">
        <f aca="false">R64+V64</f>
        <v>96</v>
      </c>
      <c r="T64" s="342" t="n">
        <v>12</v>
      </c>
      <c r="U64" s="342" t="n">
        <v>10</v>
      </c>
      <c r="V64" s="215" t="n">
        <v>0</v>
      </c>
      <c r="W64" s="215" t="n">
        <v>17</v>
      </c>
      <c r="X64" s="482" t="n">
        <v>0.5</v>
      </c>
      <c r="Y64" s="345" t="n">
        <v>15</v>
      </c>
      <c r="Z64" s="346" t="n">
        <v>1</v>
      </c>
      <c r="AA64" s="485" t="n">
        <v>0</v>
      </c>
      <c r="AB64" s="485" t="n">
        <v>2.1</v>
      </c>
      <c r="AC64" s="348" t="n">
        <v>0.3</v>
      </c>
      <c r="AD64" s="348" t="n">
        <v>0.1</v>
      </c>
      <c r="AE64" s="349" t="n">
        <f aca="false">SUM(E64:N64)</f>
        <v>30</v>
      </c>
      <c r="AF64" s="350" t="n">
        <f aca="false">S64-(O64+AE64)</f>
        <v>16</v>
      </c>
      <c r="AG64" s="351" t="n">
        <f aca="false">ROUND(E64*$E$2+F64*$F$2+G64*$G$2+H64*$H$2+I64*$I$2+J64*$J$2+K64*$K$2+L64*$L$2+M64*$M$2+N64*$N$2,0)</f>
        <v>38</v>
      </c>
      <c r="AH64" s="351" t="n">
        <f aca="false">ROUND(E64*$E$3+F64*$F$3+G64*$G$3+H64*$H$3+I64*$I$3+J64*$J$3+K64*$K$3+L64*$L$3+M64*$M$3+N64*$N$3,0)</f>
        <v>42</v>
      </c>
      <c r="AI64" s="351" t="n">
        <f aca="false">ROUND(E64*$E$4+F64*$F$4+G64*$G$4+H64*$H$4+I64*$I$4+J64*$J$4+K64*$K$4+L64*$L$4+M64*$M$4+N64*$N$4,0)</f>
        <v>45</v>
      </c>
      <c r="AJ64" s="350" t="n">
        <f aca="false">IF(Q64&gt;O64,AF64-(Q64-O64),AF64)</f>
        <v>16</v>
      </c>
      <c r="AK64" s="352" t="n">
        <f aca="false">IF(O64-Q64&lt;0,0,O64-Q64)</f>
        <v>15</v>
      </c>
      <c r="AL64" s="353" t="n">
        <f aca="false">ROUND(AJ64*AE64/(S64-AJ64)*AA64,0)</f>
        <v>0</v>
      </c>
      <c r="AM64" s="352" t="n">
        <f aca="false">AJ64-AL64-AN64</f>
        <v>1</v>
      </c>
      <c r="AN64" s="354" t="n">
        <f aca="false">ROUND(AJ64*Q64/(S64-AJ64)*AB64,0)</f>
        <v>15</v>
      </c>
      <c r="AO64" s="352" t="n">
        <f aca="false">AM64+AK64</f>
        <v>16</v>
      </c>
      <c r="AP64" s="351" t="n">
        <f aca="false">ROUND(($AL64+$AE64)*AG64/$AE64,0)</f>
        <v>38</v>
      </c>
      <c r="AQ64" s="351" t="n">
        <f aca="false">ROUND(($AL64+$AE64)*AH64/$AE64,0)</f>
        <v>42</v>
      </c>
      <c r="AR64" s="351" t="n">
        <f aca="false">ROUND(($AL64+$AE64)*AI64/$AE64,0)</f>
        <v>45</v>
      </c>
      <c r="AS64" s="349" t="n">
        <f aca="false">CEILING(AP64/2,1)</f>
        <v>19</v>
      </c>
      <c r="AT64" s="351" t="n">
        <f aca="false">CEILING(AQ64/2,1)</f>
        <v>21</v>
      </c>
      <c r="AU64" s="355" t="n">
        <f aca="false">CEILING(AR64/2,1)</f>
        <v>23</v>
      </c>
      <c r="AV64" s="356" t="n">
        <f aca="false">CEILING(AP64/3,1)</f>
        <v>13</v>
      </c>
      <c r="AW64" s="351" t="n">
        <f aca="false">CEILING(AQ64/3,1)</f>
        <v>14</v>
      </c>
      <c r="AX64" s="355" t="n">
        <f aca="false">CEILING(AR64/3,1)</f>
        <v>15</v>
      </c>
      <c r="AY64" s="352" t="n">
        <f aca="false">ROUND($AO64*AG64/$AE64*$Z64,0)</f>
        <v>20</v>
      </c>
      <c r="AZ64" s="352" t="n">
        <f aca="false">ROUND($AO64*AH64/$AE64*$Z64,0)</f>
        <v>22</v>
      </c>
      <c r="BA64" s="352" t="n">
        <f aca="false">ROUND($AO64*AI64/$AE64*$Z64,0)</f>
        <v>24</v>
      </c>
      <c r="BB64" s="352" t="n">
        <f aca="false">IF($Y64=0,$AY64,IF($P64&gt;$AO64,CEILING(J$1/$Y64,1)*$AO64,CEILING(J$1/$Y64,1)*$P64+$AO64-$P64))</f>
        <v>24</v>
      </c>
      <c r="BC64" s="352" t="n">
        <f aca="false">IF($Y64=0,$AY64,IF($P64&gt;$AO64,CEILING(K$1/$Y64,1)*$AO64,CEILING(K$1/$Y64,1)*$P64+$AO64-$P64))</f>
        <v>24</v>
      </c>
      <c r="BD64" s="352" t="n">
        <f aca="false">IF($Y64=0,$AY64,IF($P64&gt;$AO64,CEILING(L$1/$Y64,1)*$AO64,CEILING(L$1/$Y64,1)*$P64+$AO64-$P64))</f>
        <v>24</v>
      </c>
      <c r="BE64" s="357" t="n">
        <f aca="false">IF($Y64=0,CEILING($AY64/2,1),IF($AO64=0,0,CEILING($AD64*$P64*CEILING($J$1/$Y64,1)/2,1)+CEILING((1-$AD64)*$P64*CEILING($AE$1/$Y64,1),1)+ROUND($AD64*($AO64-$P64)/2,0)+ROUND((1-$AD64)*($AO64-$P64),0)))</f>
        <v>16</v>
      </c>
      <c r="BF64" s="352" t="n">
        <f aca="false">IF($Y64=0,CEILING($AZ64/2,1),IF($AO64=0,0,CEILING($AD64*$P64*CEILING($K$1/$Y64,1)/2,1)+CEILING((1-$AD64)*$P64*CEILING($AG$1/$Y64,1),1)+ROUND($AD64*($AO64-$P64)/2,0)+ROUND((1-$AD64)*($AO64-$P64),0)))</f>
        <v>16</v>
      </c>
      <c r="BG64" s="358" t="n">
        <f aca="false">IF($Y64=0,CEILING($BA64/2,1),IF($AO64=0,0,CEILING($AD64*$P64*CEILING($L$1/$Y64,1)/2,1)+CEILING((1-$AD64)*$P64*CEILING($AI$1/$Y64,1),1)+ROUND($AD64*($AO64-$P64)/2,0)+ROUND((1-$AD64)*($AO64-$P64),0)))</f>
        <v>16</v>
      </c>
      <c r="BH64" s="359" t="n">
        <f aca="false">IF($Y64=0,CEILING($AY64/3,1),IF($AO64=0,0,CEILING($AD64*$P64*CEILING($J$1/$Y64,1)/3,1)+CEILING((1-$AD64)*$P64*CEILING($AE$3/$Y64,1),1)+ROUND($AD64*($AO64-$P64)/3,0)+ROUND((1-$AD64)*($AO64-$P64),0)))</f>
        <v>16</v>
      </c>
      <c r="BI64" s="352" t="n">
        <f aca="false">IF($Y64=0,CEILING($AZ64/3,1),IF($AO64=0,0,CEILING($AD64*$P64*CEILING($K$1/$Y64,1)/3,1)+CEILING((1-$AD64)*$P64*CEILING($AG$3/$Y64,1),1)+ROUND($AD64*($AO64-$P64)/3,0)+ROUND((1-$AD64)*($AO64-$P64),0)))</f>
        <v>16</v>
      </c>
      <c r="BJ64" s="358" t="n">
        <f aca="false">IF($Y64=0,CEILING($BA64/3,1),IF($AO64=0,0,CEILING($AD64*$P64*CEILING($L$1/$Y64,1)/3,1)+CEILING((1-$AD64)*$P64*CEILING($AI$3/$Y64,1),1)+ROUND($AD64*($AO64-$P64)/3,0)+ROUND((1-$AD64)*($AO64-$P64),0)))</f>
        <v>16</v>
      </c>
      <c r="BK64" s="350" t="n">
        <f aca="false">AP64+BB64</f>
        <v>62</v>
      </c>
      <c r="BL64" s="350" t="n">
        <f aca="false">AQ64+BC64</f>
        <v>66</v>
      </c>
      <c r="BM64" s="360" t="n">
        <f aca="false">AR64+BD64</f>
        <v>69</v>
      </c>
      <c r="BN64" s="112" t="n">
        <f aca="false">AS64+BE64</f>
        <v>35</v>
      </c>
      <c r="BO64" s="113" t="n">
        <f aca="false">AT64+BF64</f>
        <v>37</v>
      </c>
      <c r="BP64" s="361" t="n">
        <f aca="false">AU64+BG64</f>
        <v>39</v>
      </c>
      <c r="BQ64" s="362" t="n">
        <f aca="false">AV64+BH64</f>
        <v>29</v>
      </c>
      <c r="BR64" s="350" t="n">
        <f aca="false">AW64+BI64</f>
        <v>30</v>
      </c>
      <c r="BS64" s="363" t="n">
        <f aca="false">AX64+BJ64</f>
        <v>31</v>
      </c>
      <c r="BT64" s="364" t="n">
        <f aca="false">IF(Q64=0,0,ROUND(CEILING(J$1/$T64,1)*($Q64+$AN64)*$AC64+CEILING(J$1/$U64,1)*($Q64+$AN64)*(1-$AC64),0))</f>
        <v>100</v>
      </c>
      <c r="BU64" s="354" t="n">
        <f aca="false">IF(Q64=0,0,ROUND(CEILING(K$1/$T64,1)*($Q64+$AN64)*$AC64+CEILING(K$1/$U64,1)*($Q64+$AN64)*(1-$AC64),0))</f>
        <v>135</v>
      </c>
      <c r="BV64" s="365" t="n">
        <f aca="false">IF(Q64=0,0,ROUND(CEILING(L$1/$T64,1)*($Q64+$AN64)*$AC64+CEILING(L$1/$U64,1)*($Q64+$AN64)*(1-$AC64),0))</f>
        <v>150</v>
      </c>
      <c r="BW64" s="364" t="n">
        <f aca="false">IF(Q64=0,0,ROUND(CEILING(AE$1/$T64,1)*($Q64+$AN64)*$AC64+CEILING(AE$1/$U64,1)*($Q64+$AN64)*(1-$AC64),0))</f>
        <v>85</v>
      </c>
      <c r="BX64" s="354" t="n">
        <f aca="false">IF(Q64=0,0,ROUND(CEILING(AG$1/$T64,1)*($Q64+$AN64)*$AC64+CEILING(AG$1/$U64,1)*($Q64+$AN64)*(1-$AC64),0))</f>
        <v>100</v>
      </c>
      <c r="BY64" s="365" t="n">
        <f aca="false">IF(Q64=0,0,ROUND(CEILING(AI$1/$T64,1)*($Q64+$AN64)*$AC64+CEILING(AI$1/$U64,1)*($Q64+$AN64)*(1-$AC64),0))</f>
        <v>100</v>
      </c>
      <c r="BZ64" s="364" t="n">
        <f aca="false">IF(Q64=0,0,ROUND(CEILING(AE$3/$T64,1)*($Q64+$AN64)*$AC64+CEILING(AE$3/$U64,1)*($Q64+$AN64)*(1-$AC64),0))</f>
        <v>50</v>
      </c>
      <c r="CA64" s="354" t="n">
        <f aca="false">IF(Q64=0,0,ROUND(CEILING(AG$3/$T64,1)*($Q64+$AN64)*$AC64+CEILING(AG$3/$U64,1)*($Q64+$AN64)*(1-$AC64),0))</f>
        <v>50</v>
      </c>
      <c r="CB64" s="365" t="n">
        <f aca="false">IF(Q64=0,0,ROUND(CEILING(AI$3/$T64,1)*($Q64+$AN64)*$AC64+CEILING(AI$3/$U64,1)*($Q64+$AN64)*(1-$AC64),0))</f>
        <v>50</v>
      </c>
      <c r="CC64" s="366" t="n">
        <f aca="false">ROUND(BK64/$D64,0)</f>
        <v>21</v>
      </c>
      <c r="CD64" s="367" t="n">
        <f aca="false">ROUND(BL64/$D64,0)</f>
        <v>22</v>
      </c>
      <c r="CE64" s="368" t="n">
        <f aca="false">ROUND(BM64/$D64,0)</f>
        <v>23</v>
      </c>
      <c r="CF64" s="369" t="n">
        <f aca="false">ROUND(BN64/$D64,0)</f>
        <v>12</v>
      </c>
      <c r="CG64" s="367" t="n">
        <f aca="false">ROUND(BO64/$D64,0)</f>
        <v>12</v>
      </c>
      <c r="CH64" s="368" t="n">
        <f aca="false">ROUND(BP64/$D64,0)</f>
        <v>13</v>
      </c>
      <c r="CI64" s="369" t="n">
        <f aca="false">ROUND(BQ64/$D64,0)</f>
        <v>10</v>
      </c>
      <c r="CJ64" s="367" t="n">
        <f aca="false">ROUND(BR64/$D64,0)</f>
        <v>10</v>
      </c>
      <c r="CK64" s="370" t="n">
        <f aca="false">ROUND(BS64/$D64,0)</f>
        <v>10</v>
      </c>
      <c r="CL64" s="371" t="n">
        <f aca="false">ROUND(BT64/$D64,0)</f>
        <v>33</v>
      </c>
      <c r="CM64" s="372" t="n">
        <f aca="false">ROUND(BU64/$D64,0)</f>
        <v>45</v>
      </c>
      <c r="CN64" s="373" t="n">
        <f aca="false">ROUND(BV64/$D64,0)</f>
        <v>50</v>
      </c>
      <c r="CO64" s="371" t="n">
        <f aca="false">ROUND(BW64/$D64,0)</f>
        <v>28</v>
      </c>
      <c r="CP64" s="372" t="n">
        <f aca="false">ROUND(BX64/$D64,0)</f>
        <v>33</v>
      </c>
      <c r="CQ64" s="373" t="n">
        <f aca="false">ROUND(BY64/$D64,0)</f>
        <v>33</v>
      </c>
      <c r="CR64" s="371" t="n">
        <f aca="false">ROUND(BZ64/$D64,0)</f>
        <v>17</v>
      </c>
      <c r="CS64" s="372" t="n">
        <f aca="false">ROUND(CA64/$D64,0)</f>
        <v>17</v>
      </c>
      <c r="CT64" s="373" t="n">
        <f aca="false">ROUND(CB64/$D64,0)</f>
        <v>17</v>
      </c>
      <c r="CV64" s="369" t="n">
        <f aca="false">IF(CV$7&lt;$W64,CEILING(CV$7*($S64-$Q64-$AN64)/($D64*$W64),1),CEILING(((CV$7-$W64)*($CC64-($S64-$Q64-$AN64)/$D64)/(17-$W64)+($S64-$Q64-$AN64)/$D64),1))</f>
        <v>15</v>
      </c>
      <c r="CW64" s="300" t="n">
        <f aca="false">IF(CW$7&lt;$W64,CEILING(CW$7*($S64-$Q64-$AN64)/($D64*$W64),1),CEILING(((CW$7-$W64)*($CC64-($S64-$Q64-$AN64)/$D64)/(17-$W64)+($S64-$Q64-$AN64)/$D64),1))</f>
        <v>14</v>
      </c>
      <c r="CX64" s="300" t="n">
        <f aca="false">IF(CX$7&lt;$W64,CEILING(CX$7*($S64-$Q64-$AN64)/($D64*$W64),1),CEILING(((CX$7-$W64)*($CC64-($S64-$Q64-$AN64)/$D64)/(17-$W64)+($S64-$Q64-$AN64)/$D64),1))</f>
        <v>13</v>
      </c>
      <c r="CY64" s="300" t="n">
        <f aca="false">IF(CY$7&lt;$W64,CEILING(CY$7*($S64-$Q64-$AN64)/($D64*$W64),1),CEILING(((CY$7-$W64)*($CC64-($S64-$Q64-$AN64)/$D64)/(17-$W64)+($S64-$Q64-$AN64)/$D64),1))</f>
        <v>12</v>
      </c>
      <c r="CZ64" s="367" t="n">
        <f aca="false">IF(CZ$7&lt;$W64,CEILING(CZ$7*($S64-$Q64-$AN64)/($D64*$W64),1),CEILING(((CZ$7-$W64)*($CC64-($S64-$Q64-$AN64)/$D64)/(17-$W64)+($S64-$Q64-$AN64)/$D64),1))</f>
        <v>11</v>
      </c>
      <c r="DA64" s="300" t="n">
        <f aca="false">IF(DA$7&lt;$W64,CEILING(DA$7*($S64-$Q64-$AN64)/($D64*$W64),1),CEILING(((DA$7-$W64)*($CC64-($S64-$Q64-$AN64)/$D64)/(17-$W64)+($S64-$Q64-$AN64)/$D64),1))</f>
        <v>10</v>
      </c>
      <c r="DB64" s="300" t="n">
        <f aca="false">IF(DB$7&lt;$W64,CEILING(DB$7*($S64-$Q64-$AN64)/($D64*$W64),1),CEILING(((DB$7-$W64)*($CC64-($S64-$Q64-$AN64)/$D64)/(17-$W64)+($S64-$Q64-$AN64)/$D64),1))</f>
        <v>10</v>
      </c>
      <c r="DC64" s="300" t="n">
        <f aca="false">IF(DC$7&lt;$W64,CEILING(DC$7*($S64-$Q64-$AN64)/($D64*$W64),1),CEILING(((DC$7-$W64)*($CC64-($S64-$Q64-$AN64)/$D64)/(17-$W64)+($S64-$Q64-$AN64)/$D64),1))</f>
        <v>9</v>
      </c>
      <c r="DD64" s="367" t="n">
        <f aca="false">IF(DD$7&lt;$W64,CEILING(DD$7*($S64-$Q64-$AN64)/($D64*$W64),1),CEILING(((DD$7-$W64)*($CC64-($S64-$Q64-$AN64)/$D64)/(17-$W64)+($S64-$Q64-$AN64)/$D64),1))</f>
        <v>8</v>
      </c>
      <c r="DE64" s="300" t="n">
        <f aca="false">IF(DE$7&lt;$W64,CEILING(DE$7*($S64-$Q64-$AN64)/($D64*$W64),1),CEILING(((DE$7-$W64)*($CC64-($S64-$Q64-$AN64)/$D64)/(17-$W64)+($S64-$Q64-$AN64)/$D64),1))</f>
        <v>7</v>
      </c>
      <c r="DF64" s="300" t="n">
        <f aca="false">IF(DF$7&lt;$W64,CEILING(DF$7*($S64-$Q64-$AN64)/($D64*$W64),1),CEILING(((DF$7-$W64)*($CC64-($S64-$Q64-$AN64)/$D64)/(17-$W64)+($S64-$Q64-$AN64)/$D64),1))</f>
        <v>6</v>
      </c>
      <c r="DG64" s="300" t="n">
        <f aca="false">IF(DG$7&lt;$W64,CEILING(DG$7*($S64-$Q64-$AN64)/($D64*$W64),1),CEILING(((DG$7-$W64)*($CC64-($S64-$Q64-$AN64)/$D64)/(17-$W64)+($S64-$Q64-$AN64)/$D64),1))</f>
        <v>5</v>
      </c>
      <c r="DH64" s="300" t="n">
        <f aca="false">IF(DH$7&lt;$W64,CEILING(DH$7*($S64-$Q64-$AN64)/($D64*$W64),1),CEILING(((DH$7-$W64)*($CC64-($S64-$Q64-$AN64)/$D64)/(17-$W64)+($S64-$Q64-$AN64)/$D64),1))</f>
        <v>4</v>
      </c>
      <c r="DI64" s="300" t="n">
        <f aca="false">IF(DI$7&lt;$W64,CEILING(DI$7*($S64-$Q64-$AN64)/($D64*$W64),1),CEILING(((DI$7-$W64)*($CC64-($S64-$Q64-$AN64)/$D64)/(17-$W64)+($S64-$Q64-$AN64)/$D64),1))</f>
        <v>3</v>
      </c>
      <c r="DJ64" s="300" t="n">
        <f aca="false">IF(DJ$7&lt;$W64,CEILING(DJ$7*($S64-$Q64-$AN64)/($D64*$W64),1),CEILING(((DJ$7-$W64)*($CC64-($S64-$Q64-$AN64)/$D64)/(17-$W64)+($S64-$Q64-$AN64)/$D64),1))</f>
        <v>2</v>
      </c>
      <c r="DK64" s="300" t="n">
        <f aca="false">IF(DK$7&lt;$W64,CEILING(DK$7*($S64-$Q64-$AN64)/($D64*$W64),1),CEILING(((DK$7-$W64)*($CC64-($S64-$Q64-$AN64)/$D64)/(17-$W64)+($S64-$Q64-$AN64)/$D64),1))</f>
        <v>1</v>
      </c>
      <c r="DL64" s="302" t="n">
        <f aca="false">IF(DL$7&lt;$W64,CEILING(DL$7*($S64-$Q64-$AN64)/($D64*$W64),1),CEILING(((DL$7-$W64)*($CC64-($S64-$Q64-$AN64)/$D64)/(17-$W64)+($S64-$Q64-$AN64)/$D64),1))</f>
        <v>0</v>
      </c>
      <c r="DN64" s="374" t="n">
        <f aca="false">IF(DN$7&gt;=$W64,CEILING((($AN64+$Q64)*$AC64*CEILING(DN$7/$S64,1)+($AN64+$Q64)*(1-$AC64)*CEILING(DN$7/$T64,1))/$D64,1),CEILING((($AN64+$Q64)*DN$7/$W64*$AC64*CEILING(DN$7/$S64,1)+($AN64+$Q64)*DN$7/$W64*(1-$AC64)*CEILING(DN$7/$T64,1))/$D64,1))</f>
        <v>27</v>
      </c>
      <c r="DO64" s="300" t="n">
        <f aca="false">IF(DO$7&gt;=$W64,CEILING((($AN64+$Q64)*$AC64*CEILING(DO$7/$S64,1)+($AN64+$Q64)*(1-$AC64)*CEILING(DO$7/$T64,1))/$D64,1),CEILING((($AN64+$Q64)*DO$7/$W64*$AC64*CEILING(DO$7/$S64,1)+($AN64+$Q64)*DO$7/$W64*(1-$AC64)*CEILING(DO$7/$T64,1))/$D64,1))</f>
        <v>25</v>
      </c>
      <c r="DP64" s="300" t="n">
        <f aca="false">IF(DP$7&gt;=$W64,CEILING((($AN64+$Q64)*$AC64*CEILING(DP$7/$S64,1)+($AN64+$Q64)*(1-$AC64)*CEILING(DP$7/$T64,1))/$D64,1),CEILING((($AN64+$Q64)*DP$7/$W64*$AC64*CEILING(DP$7/$S64,1)+($AN64+$Q64)*DP$7/$W64*(1-$AC64)*CEILING(DP$7/$T64,1))/$D64,1))</f>
        <v>24</v>
      </c>
      <c r="DQ64" s="300" t="n">
        <f aca="false">IF(DQ$7&gt;=$W64,CEILING((($AN64+$Q64)*$AC64*CEILING(DQ$7/$S64,1)+($AN64+$Q64)*(1-$AC64)*CEILING(DQ$7/$T64,1))/$D64,1),CEILING((($AN64+$Q64)*DQ$7/$W64*$AC64*CEILING(DQ$7/$S64,1)+($AN64+$Q64)*DQ$7/$W64*(1-$AC64)*CEILING(DQ$7/$T64,1))/$D64,1))</f>
        <v>22</v>
      </c>
      <c r="DR64" s="375" t="n">
        <f aca="false">IF(DR$7&gt;=$W64,CEILING((($AN64+$Q64)*$AC64*CEILING(DR$7/$S64,1)+($AN64+$Q64)*(1-$AC64)*CEILING(DR$7/$T64,1))/$D64,1),CEILING((($AN64+$Q64)*DR$7/$W64*$AC64*CEILING(DR$7/$S64,1)+($AN64+$Q64)*DR$7/$W64*(1-$AC64)*CEILING(DR$7/$T64,1))/$D64,1))</f>
        <v>12</v>
      </c>
      <c r="DS64" s="300" t="n">
        <f aca="false">IF(DS$7&gt;=$W64,CEILING((($AN64+$Q64)*$AC64*CEILING(DS$7/$S64,1)+($AN64+$Q64)*(1-$AC64)*CEILING(DS$7/$T64,1))/$D64,1),CEILING((($AN64+$Q64)*DS$7/$W64*$AC64*CEILING(DS$7/$S64,1)+($AN64+$Q64)*DS$7/$W64*(1-$AC64)*CEILING(DS$7/$T64,1))/$D64,1))</f>
        <v>11</v>
      </c>
      <c r="DT64" s="300" t="n">
        <f aca="false">IF(DT$7&gt;=$W64,CEILING((($AN64+$Q64)*$AC64*CEILING(DT$7/$S64,1)+($AN64+$Q64)*(1-$AC64)*CEILING(DT$7/$T64,1))/$D64,1),CEILING((($AN64+$Q64)*DT$7/$W64*$AC64*CEILING(DT$7/$S64,1)+($AN64+$Q64)*DT$7/$W64*(1-$AC64)*CEILING(DT$7/$T64,1))/$D64,1))</f>
        <v>10</v>
      </c>
      <c r="DU64" s="300" t="n">
        <f aca="false">IF(DU$7&gt;=$W64,CEILING((($AN64+$Q64)*$AC64*CEILING(DU$7/$S64,1)+($AN64+$Q64)*(1-$AC64)*CEILING(DU$7/$T64,1))/$D64,1),CEILING((($AN64+$Q64)*DU$7/$W64*$AC64*CEILING(DU$7/$S64,1)+($AN64+$Q64)*DU$7/$W64*(1-$AC64)*CEILING(DU$7/$T64,1))/$D64,1))</f>
        <v>9</v>
      </c>
      <c r="DV64" s="375" t="n">
        <f aca="false">IF(DV$7&gt;=$W64,CEILING((($AN64+$Q64)*$AC64*CEILING(DV$7/$S64,1)+($AN64+$Q64)*(1-$AC64)*CEILING(DV$7/$T64,1))/$D64,1),CEILING((($AN64+$Q64)*DV$7/$W64*$AC64*CEILING(DV$7/$S64,1)+($AN64+$Q64)*DV$7/$W64*(1-$AC64)*CEILING(DV$7/$T64,1))/$D64,1))</f>
        <v>8</v>
      </c>
      <c r="DW64" s="300" t="n">
        <f aca="false">IF(DW$7&gt;=$W64,CEILING((($AN64+$Q64)*$AC64*CEILING(DW$7/$S64,1)+($AN64+$Q64)*(1-$AC64)*CEILING(DW$7/$T64,1))/$D64,1),CEILING((($AN64+$Q64)*DW$7/$W64*$AC64*CEILING(DW$7/$S64,1)+($AN64+$Q64)*DW$7/$W64*(1-$AC64)*CEILING(DW$7/$T64,1))/$D64,1))</f>
        <v>7</v>
      </c>
      <c r="DX64" s="300" t="n">
        <f aca="false">IF(DX$7&gt;=$W64,CEILING((($AN64+$Q64)*$AC64*CEILING(DX$7/$S64,1)+($AN64+$Q64)*(1-$AC64)*CEILING(DX$7/$T64,1))/$D64,1),CEILING((($AN64+$Q64)*DX$7/$W64*$AC64*CEILING(DX$7/$S64,1)+($AN64+$Q64)*DX$7/$W64*(1-$AC64)*CEILING(DX$7/$T64,1))/$D64,1))</f>
        <v>6</v>
      </c>
      <c r="DY64" s="300" t="n">
        <f aca="false">IF(DY$7&gt;=$W64,CEILING((($AN64+$Q64)*$AC64*CEILING(DY$7/$S64,1)+($AN64+$Q64)*(1-$AC64)*CEILING(DY$7/$T64,1))/$D64,1),CEILING((($AN64+$Q64)*DY$7/$W64*$AC64*CEILING(DY$7/$S64,1)+($AN64+$Q64)*DY$7/$W64*(1-$AC64)*CEILING(DY$7/$T64,1))/$D64,1))</f>
        <v>5</v>
      </c>
      <c r="DZ64" s="300" t="n">
        <f aca="false">IF(DZ$7&gt;=$W64,CEILING((($AN64+$Q64)*$AC64*CEILING(DZ$7/$S64,1)+($AN64+$Q64)*(1-$AC64)*CEILING(DZ$7/$T64,1))/$D64,1),CEILING((($AN64+$Q64)*DZ$7/$W64*$AC64*CEILING(DZ$7/$S64,1)+($AN64+$Q64)*DZ$7/$W64*(1-$AC64)*CEILING(DZ$7/$T64,1))/$D64,1))</f>
        <v>4</v>
      </c>
      <c r="EA64" s="300" t="n">
        <f aca="false">IF(EA$7&gt;=$W64,CEILING((($AN64+$Q64)*$AC64*CEILING(EA$7/$S64,1)+($AN64+$Q64)*(1-$AC64)*CEILING(EA$7/$T64,1))/$D64,1),CEILING((($AN64+$Q64)*EA$7/$W64*$AC64*CEILING(EA$7/$S64,1)+($AN64+$Q64)*EA$7/$W64*(1-$AC64)*CEILING(EA$7/$T64,1))/$D64,1))</f>
        <v>3</v>
      </c>
      <c r="EB64" s="300" t="n">
        <f aca="false">IF(EB$7&gt;=$W64,CEILING((($AN64+$Q64)*$AC64*CEILING(EB$7/$S64,1)+($AN64+$Q64)*(1-$AC64)*CEILING(EB$7/$T64,1))/$D64,1),CEILING((($AN64+$Q64)*EB$7/$W64*$AC64*CEILING(EB$7/$S64,1)+($AN64+$Q64)*EB$7/$W64*(1-$AC64)*CEILING(EB$7/$T64,1))/$D64,1))</f>
        <v>2</v>
      </c>
      <c r="EC64" s="300" t="n">
        <f aca="false">IF(EC$7&gt;=$W64,CEILING((($AN64+$Q64)*$AC64*CEILING(EC$7/$S64,1)+($AN64+$Q64)*(1-$AC64)*CEILING(EC$7/$T64,1))/$D64,1),CEILING((($AN64+$Q64)*EC$7/$W64*$AC64*CEILING(EC$7/$S64,1)+($AN64+$Q64)*EC$7/$W64*(1-$AC64)*CEILING(EC$7/$T64,1))/$D64,1))</f>
        <v>1</v>
      </c>
      <c r="ED64" s="302" t="n">
        <f aca="false">IF(ED$7&gt;=$W64,CEILING((($AN64+$Q64)*$AC64*CEILING(ED$7/$S64,1)+($AN64+$Q64)*(1-$AC64)*CEILING(ED$7/$T64,1))/$D64,1),CEILING((($AN64+$Q64)*ED$7/$W64*$AC64*CEILING(ED$7/$S64,1)+($AN64+$Q64)*ED$7/$W64*(1-$AC64)*CEILING(ED$7/$T64,1))/$D64,1))</f>
        <v>0</v>
      </c>
      <c r="EF64" s="299" t="n">
        <f aca="false">CEILING($CF64*EF$7/$AD$1,1)</f>
        <v>11</v>
      </c>
      <c r="EG64" s="300" t="n">
        <f aca="false">CEILING($CF64*EG$7/$AD$1,1)</f>
        <v>10</v>
      </c>
      <c r="EH64" s="300" t="n">
        <f aca="false">CEILING($CF64*EH$7/$AD$1,1)</f>
        <v>9</v>
      </c>
      <c r="EI64" s="300" t="n">
        <f aca="false">CEILING($CF64*EI$7/$AD$1,1)</f>
        <v>8</v>
      </c>
      <c r="EJ64" s="300" t="n">
        <f aca="false">CEILING($CF64*EJ$7/$AD$1,1)</f>
        <v>6</v>
      </c>
      <c r="EK64" s="301" t="n">
        <f aca="false">CEILING($CF64*EK$7/$AD$1,1)</f>
        <v>5</v>
      </c>
      <c r="EL64" s="300" t="n">
        <f aca="false">CEILING($CF64*EL$7/$AD$1,1)</f>
        <v>4</v>
      </c>
      <c r="EM64" s="300" t="n">
        <f aca="false">CEILING($CF64*EM$7/$AD$1,1)</f>
        <v>3</v>
      </c>
      <c r="EN64" s="300" t="n">
        <f aca="false">CEILING($CF64*EN$7/$AD$1,1)</f>
        <v>2</v>
      </c>
      <c r="EO64" s="302" t="n">
        <f aca="false">CEILING($CF64*EO$7/$AD$1,1)</f>
        <v>0</v>
      </c>
      <c r="EQ64" s="299" t="n">
        <f aca="false">CEILING($CI64*EQ$7/$AD$3,1)</f>
        <v>9</v>
      </c>
      <c r="ER64" s="300" t="n">
        <f aca="false">CEILING($CI64*ER$7/$AD$3,1)</f>
        <v>7</v>
      </c>
      <c r="ES64" s="300" t="n">
        <f aca="false">CEILING($CI64*ES$7/$AD$3,1)</f>
        <v>5</v>
      </c>
      <c r="ET64" s="301" t="n">
        <f aca="false">CEILING($CI64*ET$7/$AD$3,1)</f>
        <v>4</v>
      </c>
      <c r="EU64" s="300" t="n">
        <f aca="false">CEILING($CI64*EU$7/$AD$3,1)</f>
        <v>2</v>
      </c>
      <c r="EV64" s="302" t="n">
        <f aca="false">CEILING($CI64*EV$7/$AD$3,1)</f>
        <v>0</v>
      </c>
      <c r="EX64" s="299" t="n">
        <f aca="false">IF(EX$7&gt;=$W64,CEILING((($AN64+$Q64)*$AC64*CEILING(EX$7/$S64,1)+($AN64+$Q64)*(1-$AC64)*CEILING(EX$7/$T64,1))/$D64,1),CEILING((($AN64+$Q64)*EX$7/$W64*$AC64*CEILING(EX$7/$S64,1)+($AN64+$Q64)*EX$7/$W64*(1-$AC64)*CEILING(EX$7/$T64,1))/$D64,1))</f>
        <v>9</v>
      </c>
      <c r="EY64" s="300" t="n">
        <f aca="false">IF(EY$7&gt;=$W64,CEILING((($AN64+$Q64)*$AC64*CEILING(EY$7/$S64,1)+($AN64+$Q64)*(1-$AC64)*CEILING(EY$7/$T64,1))/$D64,1),CEILING((($AN64+$Q64)*EY$7/$W64*$AC64*CEILING(EY$7/$S64,1)+($AN64+$Q64)*EY$7/$W64*(1-$AC64)*CEILING(EY$7/$T64,1))/$D64,1))</f>
        <v>8</v>
      </c>
      <c r="EZ64" s="300" t="n">
        <f aca="false">IF(EZ$7&gt;=$W64,CEILING((($AN64+$Q64)*$AC64*CEILING(EZ$7/$S64,1)+($AN64+$Q64)*(1-$AC64)*CEILING(EZ$7/$T64,1))/$D64,1),CEILING((($AN64+$Q64)*EZ$7/$W64*$AC64*CEILING(EZ$7/$S64,1)+($AN64+$Q64)*EZ$7/$W64*(1-$AC64)*CEILING(EZ$7/$T64,1))/$D64,1))</f>
        <v>7</v>
      </c>
      <c r="FA64" s="300" t="n">
        <f aca="false">IF(FA$7&gt;=$W64,CEILING((($AN64+$Q64)*$AC64*CEILING(FA$7/$S64,1)+($AN64+$Q64)*(1-$AC64)*CEILING(FA$7/$T64,1))/$D64,1),CEILING((($AN64+$Q64)*FA$7/$W64*$AC64*CEILING(FA$7/$S64,1)+($AN64+$Q64)*FA$7/$W64*(1-$AC64)*CEILING(FA$7/$T64,1))/$D64,1))</f>
        <v>6</v>
      </c>
      <c r="FB64" s="300" t="n">
        <f aca="false">IF(FB$7&gt;=$W64,CEILING((($AN64+$Q64)*$AC64*CEILING(FB$7/$S64,1)+($AN64+$Q64)*(1-$AC64)*CEILING(FB$7/$T64,1))/$D64,1),CEILING((($AN64+$Q64)*FB$7/$W64*$AC64*CEILING(FB$7/$S64,1)+($AN64+$Q64)*FB$7/$W64*(1-$AC64)*CEILING(FB$7/$T64,1))/$D64,1))</f>
        <v>5</v>
      </c>
      <c r="FC64" s="301" t="n">
        <f aca="false">IF(FC$7&gt;=$W64,CEILING((($AN64+$Q64)*$AC64*CEILING(FC$7/$S64,1)+($AN64+$Q64)*(1-$AC64)*CEILING(FC$7/$T64,1))/$D64,1),CEILING((($AN64+$Q64)*FC$7/$W64*$AC64*CEILING(FC$7/$S64,1)+($AN64+$Q64)*FC$7/$W64*(1-$AC64)*CEILING(FC$7/$T64,1))/$D64,1))</f>
        <v>4</v>
      </c>
      <c r="FD64" s="300" t="n">
        <f aca="false">IF(FD$7&gt;=$W64,CEILING((($AN64+$Q64)*$AC64*CEILING(FD$7/$S64,1)+($AN64+$Q64)*(1-$AC64)*CEILING(FD$7/$T64,1))/$D64,1),CEILING((($AN64+$Q64)*FD$7/$W64*$AC64*CEILING(FD$7/$S64,1)+($AN64+$Q64)*FD$7/$W64*(1-$AC64)*CEILING(FD$7/$T64,1))/$D64,1))</f>
        <v>3</v>
      </c>
      <c r="FE64" s="300" t="n">
        <f aca="false">IF(FE$7&gt;=$W64,CEILING((($AN64+$Q64)*$AC64*CEILING(FE$7/$S64,1)+($AN64+$Q64)*(1-$AC64)*CEILING(FE$7/$T64,1))/$D64,1),CEILING((($AN64+$Q64)*FE$7/$W64*$AC64*CEILING(FE$7/$S64,1)+($AN64+$Q64)*FE$7/$W64*(1-$AC64)*CEILING(FE$7/$T64,1))/$D64,1))</f>
        <v>2</v>
      </c>
      <c r="FF64" s="300" t="n">
        <f aca="false">IF(FF$7&gt;=$W64,CEILING((($AN64+$Q64)*$AC64*CEILING(FF$7/$S64,1)+($AN64+$Q64)*(1-$AC64)*CEILING(FF$7/$T64,1))/$D64,1),CEILING((($AN64+$Q64)*FF$7/$W64*$AC64*CEILING(FF$7/$S64,1)+($AN64+$Q64)*FF$7/$W64*(1-$AC64)*CEILING(FF$7/$T64,1))/$D64,1))</f>
        <v>1</v>
      </c>
      <c r="FG64" s="302" t="n">
        <f aca="false">IF(FG$7&gt;=$W64,CEILING((($AN64+$Q64)*$AC64*CEILING(FG$7/$S64,1)+($AN64+$Q64)*(1-$AC64)*CEILING(FG$7/$T64,1))/$D64,1),CEILING((($AN64+$Q64)*FG$7/$W64*$AC64*CEILING(FG$7/$S64,1)+($AN64+$Q64)*FG$7/$W64*(1-$AC64)*CEILING(FG$7/$T64,1))/$D64,1))</f>
        <v>0</v>
      </c>
      <c r="FI64" s="299" t="n">
        <f aca="false">IF(FI$7&gt;=$W64,CEILING((($AN64+$Q64)*$AC64*CEILING(FI$7/$S64,1)+($AN64+$Q64)*(1-$AC64)*CEILING(FI$7/$T64,1))/$D64,1),CEILING((($AN64+$Q64)*FI$7/$W64*$AC64*CEILING(FI$7/$S64,1)+($AN64+$Q64)*FI$7/$W64*(1-$AC64)*CEILING(FI$7/$T64,1))/$D64,1))</f>
        <v>5</v>
      </c>
      <c r="FJ64" s="300" t="n">
        <f aca="false">IF(FJ$7&gt;=$W64,CEILING((($AN64+$Q64)*$AC64*CEILING(FJ$7/$S64,1)+($AN64+$Q64)*(1-$AC64)*CEILING(FJ$7/$T64,1))/$D64,1),CEILING((($AN64+$Q64)*FJ$7/$W64*$AC64*CEILING(FJ$7/$S64,1)+($AN64+$Q64)*FJ$7/$W64*(1-$AC64)*CEILING(FJ$7/$T64,1))/$D64,1))</f>
        <v>4</v>
      </c>
      <c r="FK64" s="300" t="n">
        <f aca="false">IF(FK$7&gt;=$W64,CEILING((($AN64+$Q64)*$AC64*CEILING(FK$7/$S64,1)+($AN64+$Q64)*(1-$AC64)*CEILING(FK$7/$T64,1))/$D64,1),CEILING((($AN64+$Q64)*FK$7/$W64*$AC64*CEILING(FK$7/$S64,1)+($AN64+$Q64)*FK$7/$W64*(1-$AC64)*CEILING(FK$7/$T64,1))/$D64,1))</f>
        <v>3</v>
      </c>
      <c r="FL64" s="301" t="n">
        <f aca="false">IF(FL$7&gt;=$W64,CEILING((($AN64+$Q64)*$AC64*CEILING(FL$7/$S64,1)+($AN64+$Q64)*(1-$AC64)*CEILING(FL$7/$T64,1))/$D64,1),CEILING((($AN64+$Q64)*FL$7/$W64*$AC64*CEILING(FL$7/$S64,1)+($AN64+$Q64)*FL$7/$W64*(1-$AC64)*CEILING(FL$7/$T64,1))/$D64,1))</f>
        <v>2</v>
      </c>
      <c r="FM64" s="300" t="n">
        <f aca="false">IF(FM$7&gt;=$W64,CEILING((($AN64+$Q64)*$AC64*CEILING(FM$7/$S64,1)+($AN64+$Q64)*(1-$AC64)*CEILING(FM$7/$T64,1))/$D64,1),CEILING((($AN64+$Q64)*FM$7/$W64*$AC64*CEILING(FM$7/$S64,1)+($AN64+$Q64)*FM$7/$W64*(1-$AC64)*CEILING(FM$7/$T64,1))/$D64,1))</f>
        <v>1</v>
      </c>
      <c r="FN64" s="302" t="n">
        <f aca="false">IF(FN$7&gt;=$W64,CEILING((($AN64+$Q64)*$AC64*CEILING(FN$7/$S64,1)+($AN64+$Q64)*(1-$AC64)*CEILING(FN$7/$T64,1))/$D64,1),CEILING((($AN64+$Q64)*FN$7/$W64*$AC64*CEILING(FN$7/$S64,1)+($AN64+$Q64)*FN$7/$W64*(1-$AC64)*CEILING(FN$7/$T64,1))/$D64,1))</f>
        <v>0</v>
      </c>
    </row>
    <row r="65" customFormat="false" ht="15.75" hidden="false" customHeight="false" outlineLevel="0" collapsed="false">
      <c r="A65" s="204" t="s">
        <v>690</v>
      </c>
      <c r="B65" s="502"/>
      <c r="C65" s="205" t="s">
        <v>691</v>
      </c>
      <c r="D65" s="340" t="n">
        <v>3</v>
      </c>
      <c r="E65" s="99" t="n">
        <v>3</v>
      </c>
      <c r="F65" s="207" t="n">
        <v>6</v>
      </c>
      <c r="G65" s="207" t="n">
        <v>3</v>
      </c>
      <c r="H65" s="207" t="n">
        <v>4</v>
      </c>
      <c r="I65" s="207" t="n">
        <v>4</v>
      </c>
      <c r="J65" s="207" t="n">
        <v>2</v>
      </c>
      <c r="K65" s="207" t="n">
        <v>3</v>
      </c>
      <c r="L65" s="207" t="n">
        <v>3</v>
      </c>
      <c r="M65" s="341"/>
      <c r="N65" s="210" t="n">
        <v>2</v>
      </c>
      <c r="O65" s="342" t="n">
        <v>50</v>
      </c>
      <c r="P65" s="343" t="n">
        <f aca="false">ROUND(AO65*$X65,0)</f>
        <v>8</v>
      </c>
      <c r="Q65" s="342" t="n">
        <v>35</v>
      </c>
      <c r="R65" s="342" t="n">
        <v>96</v>
      </c>
      <c r="S65" s="344" t="n">
        <f aca="false">R65+V65</f>
        <v>96</v>
      </c>
      <c r="T65" s="342" t="n">
        <v>12</v>
      </c>
      <c r="U65" s="342" t="n">
        <v>10</v>
      </c>
      <c r="V65" s="215" t="n">
        <v>0</v>
      </c>
      <c r="W65" s="215" t="n">
        <v>17</v>
      </c>
      <c r="X65" s="482" t="n">
        <v>0.5</v>
      </c>
      <c r="Y65" s="345" t="n">
        <v>15</v>
      </c>
      <c r="Z65" s="346" t="n">
        <v>1</v>
      </c>
      <c r="AA65" s="485" t="n">
        <v>0</v>
      </c>
      <c r="AB65" s="485" t="n">
        <v>2.1</v>
      </c>
      <c r="AC65" s="348" t="n">
        <v>0.3</v>
      </c>
      <c r="AD65" s="348" t="n">
        <v>0.1</v>
      </c>
      <c r="AE65" s="349" t="n">
        <f aca="false">SUM(E65:N65)</f>
        <v>30</v>
      </c>
      <c r="AF65" s="350" t="n">
        <f aca="false">S65-(O65+AE65)</f>
        <v>16</v>
      </c>
      <c r="AG65" s="351" t="n">
        <f aca="false">ROUND(E65*$E$2+F65*$F$2+G65*$G$2+H65*$H$2+I65*$I$2+J65*$J$2+K65*$K$2+L65*$L$2+M65*$M$2+N65*$N$2,0)</f>
        <v>38</v>
      </c>
      <c r="AH65" s="351" t="n">
        <f aca="false">ROUND(E65*$E$3+F65*$F$3+G65*$G$3+H65*$H$3+I65*$I$3+J65*$J$3+K65*$K$3+L65*$L$3+M65*$M$3+N65*$N$3,0)</f>
        <v>42</v>
      </c>
      <c r="AI65" s="351" t="n">
        <f aca="false">ROUND(E65*$E$4+F65*$F$4+G65*$G$4+H65*$H$4+I65*$I$4+J65*$J$4+K65*$K$4+L65*$L$4+M65*$M$4+N65*$N$4,0)</f>
        <v>45</v>
      </c>
      <c r="AJ65" s="350" t="n">
        <f aca="false">IF(Q65&gt;O65,AF65-(Q65-O65),AF65)</f>
        <v>16</v>
      </c>
      <c r="AK65" s="352" t="n">
        <f aca="false">IF(O65-Q65&lt;0,0,O65-Q65)</f>
        <v>15</v>
      </c>
      <c r="AL65" s="353" t="n">
        <f aca="false">ROUND(AJ65*AE65/(S65-AJ65)*AA65,0)</f>
        <v>0</v>
      </c>
      <c r="AM65" s="352" t="n">
        <f aca="false">AJ65-AL65-AN65</f>
        <v>1</v>
      </c>
      <c r="AN65" s="354" t="n">
        <f aca="false">ROUND(AJ65*Q65/(S65-AJ65)*AB65,0)</f>
        <v>15</v>
      </c>
      <c r="AO65" s="352" t="n">
        <f aca="false">AM65+AK65</f>
        <v>16</v>
      </c>
      <c r="AP65" s="351" t="n">
        <f aca="false">ROUND(($AL65+$AE65)*AG65/$AE65,0)</f>
        <v>38</v>
      </c>
      <c r="AQ65" s="351" t="n">
        <f aca="false">ROUND(($AL65+$AE65)*AH65/$AE65,0)</f>
        <v>42</v>
      </c>
      <c r="AR65" s="351" t="n">
        <f aca="false">ROUND(($AL65+$AE65)*AI65/$AE65,0)</f>
        <v>45</v>
      </c>
      <c r="AS65" s="349" t="n">
        <f aca="false">CEILING(AP65/2,1)</f>
        <v>19</v>
      </c>
      <c r="AT65" s="351" t="n">
        <f aca="false">CEILING(AQ65/2,1)</f>
        <v>21</v>
      </c>
      <c r="AU65" s="355" t="n">
        <f aca="false">CEILING(AR65/2,1)</f>
        <v>23</v>
      </c>
      <c r="AV65" s="356" t="n">
        <f aca="false">CEILING(AP65/3,1)</f>
        <v>13</v>
      </c>
      <c r="AW65" s="351" t="n">
        <f aca="false">CEILING(AQ65/3,1)</f>
        <v>14</v>
      </c>
      <c r="AX65" s="355" t="n">
        <f aca="false">CEILING(AR65/3,1)</f>
        <v>15</v>
      </c>
      <c r="AY65" s="352" t="n">
        <f aca="false">ROUND($AO65*AG65/$AE65*$Z65,0)</f>
        <v>20</v>
      </c>
      <c r="AZ65" s="352" t="n">
        <f aca="false">ROUND($AO65*AH65/$AE65*$Z65,0)</f>
        <v>22</v>
      </c>
      <c r="BA65" s="352" t="n">
        <f aca="false">ROUND($AO65*AI65/$AE65*$Z65,0)</f>
        <v>24</v>
      </c>
      <c r="BB65" s="352" t="n">
        <f aca="false">IF($Y65=0,$AY65,IF($P65&gt;$AO65,CEILING(J$1/$Y65,1)*$AO65,CEILING(J$1/$Y65,1)*$P65+$AO65-$P65))</f>
        <v>24</v>
      </c>
      <c r="BC65" s="352" t="n">
        <f aca="false">IF($Y65=0,$AY65,IF($P65&gt;$AO65,CEILING(K$1/$Y65,1)*$AO65,CEILING(K$1/$Y65,1)*$P65+$AO65-$P65))</f>
        <v>24</v>
      </c>
      <c r="BD65" s="352" t="n">
        <f aca="false">IF($Y65=0,$AY65,IF($P65&gt;$AO65,CEILING(L$1/$Y65,1)*$AO65,CEILING(L$1/$Y65,1)*$P65+$AO65-$P65))</f>
        <v>24</v>
      </c>
      <c r="BE65" s="357" t="n">
        <f aca="false">IF($Y65=0,CEILING($AY65/2,1),IF($AO65=0,0,CEILING($AD65*$P65*CEILING($J$1/$Y65,1)/2,1)+CEILING((1-$AD65)*$P65*CEILING($AE$1/$Y65,1),1)+ROUND($AD65*($AO65-$P65)/2,0)+ROUND((1-$AD65)*($AO65-$P65),0)))</f>
        <v>16</v>
      </c>
      <c r="BF65" s="352" t="n">
        <f aca="false">IF($Y65=0,CEILING($AZ65/2,1),IF($AO65=0,0,CEILING($AD65*$P65*CEILING($K$1/$Y65,1)/2,1)+CEILING((1-$AD65)*$P65*CEILING($AG$1/$Y65,1),1)+ROUND($AD65*($AO65-$P65)/2,0)+ROUND((1-$AD65)*($AO65-$P65),0)))</f>
        <v>16</v>
      </c>
      <c r="BG65" s="358" t="n">
        <f aca="false">IF($Y65=0,CEILING($BA65/2,1),IF($AO65=0,0,CEILING($AD65*$P65*CEILING($L$1/$Y65,1)/2,1)+CEILING((1-$AD65)*$P65*CEILING($AI$1/$Y65,1),1)+ROUND($AD65*($AO65-$P65)/2,0)+ROUND((1-$AD65)*($AO65-$P65),0)))</f>
        <v>16</v>
      </c>
      <c r="BH65" s="359" t="n">
        <f aca="false">IF($Y65=0,CEILING($AY65/3,1),IF($AO65=0,0,CEILING($AD65*$P65*CEILING($J$1/$Y65,1)/3,1)+CEILING((1-$AD65)*$P65*CEILING($AE$3/$Y65,1),1)+ROUND($AD65*($AO65-$P65)/3,0)+ROUND((1-$AD65)*($AO65-$P65),0)))</f>
        <v>16</v>
      </c>
      <c r="BI65" s="352" t="n">
        <f aca="false">IF($Y65=0,CEILING($AZ65/3,1),IF($AO65=0,0,CEILING($AD65*$P65*CEILING($K$1/$Y65,1)/3,1)+CEILING((1-$AD65)*$P65*CEILING($AG$3/$Y65,1),1)+ROUND($AD65*($AO65-$P65)/3,0)+ROUND((1-$AD65)*($AO65-$P65),0)))</f>
        <v>16</v>
      </c>
      <c r="BJ65" s="358" t="n">
        <f aca="false">IF($Y65=0,CEILING($BA65/3,1),IF($AO65=0,0,CEILING($AD65*$P65*CEILING($L$1/$Y65,1)/3,1)+CEILING((1-$AD65)*$P65*CEILING($AI$3/$Y65,1),1)+ROUND($AD65*($AO65-$P65)/3,0)+ROUND((1-$AD65)*($AO65-$P65),0)))</f>
        <v>16</v>
      </c>
      <c r="BK65" s="350" t="n">
        <f aca="false">AP65+BB65</f>
        <v>62</v>
      </c>
      <c r="BL65" s="350" t="n">
        <f aca="false">AQ65+BC65</f>
        <v>66</v>
      </c>
      <c r="BM65" s="360" t="n">
        <f aca="false">AR65+BD65</f>
        <v>69</v>
      </c>
      <c r="BN65" s="112" t="n">
        <f aca="false">AS65+BE65</f>
        <v>35</v>
      </c>
      <c r="BO65" s="113" t="n">
        <f aca="false">AT65+BF65</f>
        <v>37</v>
      </c>
      <c r="BP65" s="361" t="n">
        <f aca="false">AU65+BG65</f>
        <v>39</v>
      </c>
      <c r="BQ65" s="362" t="n">
        <f aca="false">AV65+BH65</f>
        <v>29</v>
      </c>
      <c r="BR65" s="350" t="n">
        <f aca="false">AW65+BI65</f>
        <v>30</v>
      </c>
      <c r="BS65" s="363" t="n">
        <f aca="false">AX65+BJ65</f>
        <v>31</v>
      </c>
      <c r="BT65" s="364" t="n">
        <f aca="false">IF(Q65=0,0,ROUND(CEILING(J$1/$T65,1)*($Q65+$AN65)*$AC65+CEILING(J$1/$U65,1)*($Q65+$AN65)*(1-$AC65),0))</f>
        <v>100</v>
      </c>
      <c r="BU65" s="354" t="n">
        <f aca="false">IF(Q65=0,0,ROUND(CEILING(K$1/$T65,1)*($Q65+$AN65)*$AC65+CEILING(K$1/$U65,1)*($Q65+$AN65)*(1-$AC65),0))</f>
        <v>135</v>
      </c>
      <c r="BV65" s="365" t="n">
        <f aca="false">IF(Q65=0,0,ROUND(CEILING(L$1/$T65,1)*($Q65+$AN65)*$AC65+CEILING(L$1/$U65,1)*($Q65+$AN65)*(1-$AC65),0))</f>
        <v>150</v>
      </c>
      <c r="BW65" s="364" t="n">
        <f aca="false">IF(Q65=0,0,ROUND(CEILING(AE$1/$T65,1)*($Q65+$AN65)*$AC65+CEILING(AE$1/$U65,1)*($Q65+$AN65)*(1-$AC65),0))</f>
        <v>85</v>
      </c>
      <c r="BX65" s="354" t="n">
        <f aca="false">IF(Q65=0,0,ROUND(CEILING(AG$1/$T65,1)*($Q65+$AN65)*$AC65+CEILING(AG$1/$U65,1)*($Q65+$AN65)*(1-$AC65),0))</f>
        <v>100</v>
      </c>
      <c r="BY65" s="365" t="n">
        <f aca="false">IF(Q65=0,0,ROUND(CEILING(AI$1/$T65,1)*($Q65+$AN65)*$AC65+CEILING(AI$1/$U65,1)*($Q65+$AN65)*(1-$AC65),0))</f>
        <v>100</v>
      </c>
      <c r="BZ65" s="364" t="n">
        <f aca="false">IF(Q65=0,0,ROUND(CEILING(AE$3/$T65,1)*($Q65+$AN65)*$AC65+CEILING(AE$3/$U65,1)*($Q65+$AN65)*(1-$AC65),0))</f>
        <v>50</v>
      </c>
      <c r="CA65" s="354" t="n">
        <f aca="false">IF(Q65=0,0,ROUND(CEILING(AG$3/$T65,1)*($Q65+$AN65)*$AC65+CEILING(AG$3/$U65,1)*($Q65+$AN65)*(1-$AC65),0))</f>
        <v>50</v>
      </c>
      <c r="CB65" s="365" t="n">
        <f aca="false">IF(Q65=0,0,ROUND(CEILING(AI$3/$T65,1)*($Q65+$AN65)*$AC65+CEILING(AI$3/$U65,1)*($Q65+$AN65)*(1-$AC65),0))</f>
        <v>50</v>
      </c>
      <c r="CC65" s="366" t="n">
        <f aca="false">ROUND(BK65/$D65,0)</f>
        <v>21</v>
      </c>
      <c r="CD65" s="367" t="n">
        <f aca="false">ROUND(BL65/$D65,0)</f>
        <v>22</v>
      </c>
      <c r="CE65" s="368" t="n">
        <f aca="false">ROUND(BM65/$D65,0)</f>
        <v>23</v>
      </c>
      <c r="CF65" s="369" t="n">
        <f aca="false">ROUND(BN65/$D65,0)</f>
        <v>12</v>
      </c>
      <c r="CG65" s="367" t="n">
        <f aca="false">ROUND(BO65/$D65,0)</f>
        <v>12</v>
      </c>
      <c r="CH65" s="368" t="n">
        <f aca="false">ROUND(BP65/$D65,0)</f>
        <v>13</v>
      </c>
      <c r="CI65" s="369" t="n">
        <f aca="false">ROUND(BQ65/$D65,0)</f>
        <v>10</v>
      </c>
      <c r="CJ65" s="367" t="n">
        <f aca="false">ROUND(BR65/$D65,0)</f>
        <v>10</v>
      </c>
      <c r="CK65" s="370" t="n">
        <f aca="false">ROUND(BS65/$D65,0)</f>
        <v>10</v>
      </c>
      <c r="CL65" s="371" t="n">
        <f aca="false">ROUND(BT65/$D65,0)</f>
        <v>33</v>
      </c>
      <c r="CM65" s="372" t="n">
        <f aca="false">ROUND(BU65/$D65,0)</f>
        <v>45</v>
      </c>
      <c r="CN65" s="373" t="n">
        <f aca="false">ROUND(BV65/$D65,0)</f>
        <v>50</v>
      </c>
      <c r="CO65" s="371" t="n">
        <f aca="false">ROUND(BW65/$D65,0)</f>
        <v>28</v>
      </c>
      <c r="CP65" s="372" t="n">
        <f aca="false">ROUND(BX65/$D65,0)</f>
        <v>33</v>
      </c>
      <c r="CQ65" s="373" t="n">
        <f aca="false">ROUND(BY65/$D65,0)</f>
        <v>33</v>
      </c>
      <c r="CR65" s="371" t="n">
        <f aca="false">ROUND(BZ65/$D65,0)</f>
        <v>17</v>
      </c>
      <c r="CS65" s="372" t="n">
        <f aca="false">ROUND(CA65/$D65,0)</f>
        <v>17</v>
      </c>
      <c r="CT65" s="373" t="n">
        <f aca="false">ROUND(CB65/$D65,0)</f>
        <v>17</v>
      </c>
      <c r="CV65" s="369" t="n">
        <f aca="false">IF(CV$7&lt;$W65,CEILING(CV$7*($S65-$Q65-$AN65)/($D65*$W65),1),CEILING(((CV$7-$W65)*($CC65-($S65-$Q65-$AN65)/$D65)/(17-$W65)+($S65-$Q65-$AN65)/$D65),1))</f>
        <v>15</v>
      </c>
      <c r="CW65" s="300" t="n">
        <f aca="false">IF(CW$7&lt;$W65,CEILING(CW$7*($S65-$Q65-$AN65)/($D65*$W65),1),CEILING(((CW$7-$W65)*($CC65-($S65-$Q65-$AN65)/$D65)/(17-$W65)+($S65-$Q65-$AN65)/$D65),1))</f>
        <v>14</v>
      </c>
      <c r="CX65" s="300" t="n">
        <f aca="false">IF(CX$7&lt;$W65,CEILING(CX$7*($S65-$Q65-$AN65)/($D65*$W65),1),CEILING(((CX$7-$W65)*($CC65-($S65-$Q65-$AN65)/$D65)/(17-$W65)+($S65-$Q65-$AN65)/$D65),1))</f>
        <v>13</v>
      </c>
      <c r="CY65" s="300" t="n">
        <f aca="false">IF(CY$7&lt;$W65,CEILING(CY$7*($S65-$Q65-$AN65)/($D65*$W65),1),CEILING(((CY$7-$W65)*($CC65-($S65-$Q65-$AN65)/$D65)/(17-$W65)+($S65-$Q65-$AN65)/$D65),1))</f>
        <v>12</v>
      </c>
      <c r="CZ65" s="367" t="n">
        <f aca="false">IF(CZ$7&lt;$W65,CEILING(CZ$7*($S65-$Q65-$AN65)/($D65*$W65),1),CEILING(((CZ$7-$W65)*($CC65-($S65-$Q65-$AN65)/$D65)/(17-$W65)+($S65-$Q65-$AN65)/$D65),1))</f>
        <v>11</v>
      </c>
      <c r="DA65" s="300" t="n">
        <f aca="false">IF(DA$7&lt;$W65,CEILING(DA$7*($S65-$Q65-$AN65)/($D65*$W65),1),CEILING(((DA$7-$W65)*($CC65-($S65-$Q65-$AN65)/$D65)/(17-$W65)+($S65-$Q65-$AN65)/$D65),1))</f>
        <v>10</v>
      </c>
      <c r="DB65" s="300" t="n">
        <f aca="false">IF(DB$7&lt;$W65,CEILING(DB$7*($S65-$Q65-$AN65)/($D65*$W65),1),CEILING(((DB$7-$W65)*($CC65-($S65-$Q65-$AN65)/$D65)/(17-$W65)+($S65-$Q65-$AN65)/$D65),1))</f>
        <v>10</v>
      </c>
      <c r="DC65" s="300" t="n">
        <f aca="false">IF(DC$7&lt;$W65,CEILING(DC$7*($S65-$Q65-$AN65)/($D65*$W65),1),CEILING(((DC$7-$W65)*($CC65-($S65-$Q65-$AN65)/$D65)/(17-$W65)+($S65-$Q65-$AN65)/$D65),1))</f>
        <v>9</v>
      </c>
      <c r="DD65" s="367" t="n">
        <f aca="false">IF(DD$7&lt;$W65,CEILING(DD$7*($S65-$Q65-$AN65)/($D65*$W65),1),CEILING(((DD$7-$W65)*($CC65-($S65-$Q65-$AN65)/$D65)/(17-$W65)+($S65-$Q65-$AN65)/$D65),1))</f>
        <v>8</v>
      </c>
      <c r="DE65" s="300" t="n">
        <f aca="false">IF(DE$7&lt;$W65,CEILING(DE$7*($S65-$Q65-$AN65)/($D65*$W65),1),CEILING(((DE$7-$W65)*($CC65-($S65-$Q65-$AN65)/$D65)/(17-$W65)+($S65-$Q65-$AN65)/$D65),1))</f>
        <v>7</v>
      </c>
      <c r="DF65" s="300" t="n">
        <f aca="false">IF(DF$7&lt;$W65,CEILING(DF$7*($S65-$Q65-$AN65)/($D65*$W65),1),CEILING(((DF$7-$W65)*($CC65-($S65-$Q65-$AN65)/$D65)/(17-$W65)+($S65-$Q65-$AN65)/$D65),1))</f>
        <v>6</v>
      </c>
      <c r="DG65" s="300" t="n">
        <f aca="false">IF(DG$7&lt;$W65,CEILING(DG$7*($S65-$Q65-$AN65)/($D65*$W65),1),CEILING(((DG$7-$W65)*($CC65-($S65-$Q65-$AN65)/$D65)/(17-$W65)+($S65-$Q65-$AN65)/$D65),1))</f>
        <v>5</v>
      </c>
      <c r="DH65" s="300" t="n">
        <f aca="false">IF(DH$7&lt;$W65,CEILING(DH$7*($S65-$Q65-$AN65)/($D65*$W65),1),CEILING(((DH$7-$W65)*($CC65-($S65-$Q65-$AN65)/$D65)/(17-$W65)+($S65-$Q65-$AN65)/$D65),1))</f>
        <v>4</v>
      </c>
      <c r="DI65" s="300" t="n">
        <f aca="false">IF(DI$7&lt;$W65,CEILING(DI$7*($S65-$Q65-$AN65)/($D65*$W65),1),CEILING(((DI$7-$W65)*($CC65-($S65-$Q65-$AN65)/$D65)/(17-$W65)+($S65-$Q65-$AN65)/$D65),1))</f>
        <v>3</v>
      </c>
      <c r="DJ65" s="300" t="n">
        <f aca="false">IF(DJ$7&lt;$W65,CEILING(DJ$7*($S65-$Q65-$AN65)/($D65*$W65),1),CEILING(((DJ$7-$W65)*($CC65-($S65-$Q65-$AN65)/$D65)/(17-$W65)+($S65-$Q65-$AN65)/$D65),1))</f>
        <v>2</v>
      </c>
      <c r="DK65" s="300" t="n">
        <f aca="false">IF(DK$7&lt;$W65,CEILING(DK$7*($S65-$Q65-$AN65)/($D65*$W65),1),CEILING(((DK$7-$W65)*($CC65-($S65-$Q65-$AN65)/$D65)/(17-$W65)+($S65-$Q65-$AN65)/$D65),1))</f>
        <v>1</v>
      </c>
      <c r="DL65" s="302" t="n">
        <f aca="false">IF(DL$7&lt;$W65,CEILING(DL$7*($S65-$Q65-$AN65)/($D65*$W65),1),CEILING(((DL$7-$W65)*($CC65-($S65-$Q65-$AN65)/$D65)/(17-$W65)+($S65-$Q65-$AN65)/$D65),1))</f>
        <v>0</v>
      </c>
      <c r="DN65" s="374" t="n">
        <f aca="false">IF(DN$7&gt;=$W65,CEILING((($AN65+$Q65)*$AC65*CEILING(DN$7/$S65,1)+($AN65+$Q65)*(1-$AC65)*CEILING(DN$7/$T65,1))/$D65,1),CEILING((($AN65+$Q65)*DN$7/$W65*$AC65*CEILING(DN$7/$S65,1)+($AN65+$Q65)*DN$7/$W65*(1-$AC65)*CEILING(DN$7/$T65,1))/$D65,1))</f>
        <v>27</v>
      </c>
      <c r="DO65" s="300" t="n">
        <f aca="false">IF(DO$7&gt;=$W65,CEILING((($AN65+$Q65)*$AC65*CEILING(DO$7/$S65,1)+($AN65+$Q65)*(1-$AC65)*CEILING(DO$7/$T65,1))/$D65,1),CEILING((($AN65+$Q65)*DO$7/$W65*$AC65*CEILING(DO$7/$S65,1)+($AN65+$Q65)*DO$7/$W65*(1-$AC65)*CEILING(DO$7/$T65,1))/$D65,1))</f>
        <v>25</v>
      </c>
      <c r="DP65" s="300" t="n">
        <f aca="false">IF(DP$7&gt;=$W65,CEILING((($AN65+$Q65)*$AC65*CEILING(DP$7/$S65,1)+($AN65+$Q65)*(1-$AC65)*CEILING(DP$7/$T65,1))/$D65,1),CEILING((($AN65+$Q65)*DP$7/$W65*$AC65*CEILING(DP$7/$S65,1)+($AN65+$Q65)*DP$7/$W65*(1-$AC65)*CEILING(DP$7/$T65,1))/$D65,1))</f>
        <v>24</v>
      </c>
      <c r="DQ65" s="300" t="n">
        <f aca="false">IF(DQ$7&gt;=$W65,CEILING((($AN65+$Q65)*$AC65*CEILING(DQ$7/$S65,1)+($AN65+$Q65)*(1-$AC65)*CEILING(DQ$7/$T65,1))/$D65,1),CEILING((($AN65+$Q65)*DQ$7/$W65*$AC65*CEILING(DQ$7/$S65,1)+($AN65+$Q65)*DQ$7/$W65*(1-$AC65)*CEILING(DQ$7/$T65,1))/$D65,1))</f>
        <v>22</v>
      </c>
      <c r="DR65" s="375" t="n">
        <f aca="false">IF(DR$7&gt;=$W65,CEILING((($AN65+$Q65)*$AC65*CEILING(DR$7/$S65,1)+($AN65+$Q65)*(1-$AC65)*CEILING(DR$7/$T65,1))/$D65,1),CEILING((($AN65+$Q65)*DR$7/$W65*$AC65*CEILING(DR$7/$S65,1)+($AN65+$Q65)*DR$7/$W65*(1-$AC65)*CEILING(DR$7/$T65,1))/$D65,1))</f>
        <v>12</v>
      </c>
      <c r="DS65" s="300" t="n">
        <f aca="false">IF(DS$7&gt;=$W65,CEILING((($AN65+$Q65)*$AC65*CEILING(DS$7/$S65,1)+($AN65+$Q65)*(1-$AC65)*CEILING(DS$7/$T65,1))/$D65,1),CEILING((($AN65+$Q65)*DS$7/$W65*$AC65*CEILING(DS$7/$S65,1)+($AN65+$Q65)*DS$7/$W65*(1-$AC65)*CEILING(DS$7/$T65,1))/$D65,1))</f>
        <v>11</v>
      </c>
      <c r="DT65" s="300" t="n">
        <f aca="false">IF(DT$7&gt;=$W65,CEILING((($AN65+$Q65)*$AC65*CEILING(DT$7/$S65,1)+($AN65+$Q65)*(1-$AC65)*CEILING(DT$7/$T65,1))/$D65,1),CEILING((($AN65+$Q65)*DT$7/$W65*$AC65*CEILING(DT$7/$S65,1)+($AN65+$Q65)*DT$7/$W65*(1-$AC65)*CEILING(DT$7/$T65,1))/$D65,1))</f>
        <v>10</v>
      </c>
      <c r="DU65" s="300" t="n">
        <f aca="false">IF(DU$7&gt;=$W65,CEILING((($AN65+$Q65)*$AC65*CEILING(DU$7/$S65,1)+($AN65+$Q65)*(1-$AC65)*CEILING(DU$7/$T65,1))/$D65,1),CEILING((($AN65+$Q65)*DU$7/$W65*$AC65*CEILING(DU$7/$S65,1)+($AN65+$Q65)*DU$7/$W65*(1-$AC65)*CEILING(DU$7/$T65,1))/$D65,1))</f>
        <v>9</v>
      </c>
      <c r="DV65" s="375" t="n">
        <f aca="false">IF(DV$7&gt;=$W65,CEILING((($AN65+$Q65)*$AC65*CEILING(DV$7/$S65,1)+($AN65+$Q65)*(1-$AC65)*CEILING(DV$7/$T65,1))/$D65,1),CEILING((($AN65+$Q65)*DV$7/$W65*$AC65*CEILING(DV$7/$S65,1)+($AN65+$Q65)*DV$7/$W65*(1-$AC65)*CEILING(DV$7/$T65,1))/$D65,1))</f>
        <v>8</v>
      </c>
      <c r="DW65" s="300" t="n">
        <f aca="false">IF(DW$7&gt;=$W65,CEILING((($AN65+$Q65)*$AC65*CEILING(DW$7/$S65,1)+($AN65+$Q65)*(1-$AC65)*CEILING(DW$7/$T65,1))/$D65,1),CEILING((($AN65+$Q65)*DW$7/$W65*$AC65*CEILING(DW$7/$S65,1)+($AN65+$Q65)*DW$7/$W65*(1-$AC65)*CEILING(DW$7/$T65,1))/$D65,1))</f>
        <v>7</v>
      </c>
      <c r="DX65" s="300" t="n">
        <f aca="false">IF(DX$7&gt;=$W65,CEILING((($AN65+$Q65)*$AC65*CEILING(DX$7/$S65,1)+($AN65+$Q65)*(1-$AC65)*CEILING(DX$7/$T65,1))/$D65,1),CEILING((($AN65+$Q65)*DX$7/$W65*$AC65*CEILING(DX$7/$S65,1)+($AN65+$Q65)*DX$7/$W65*(1-$AC65)*CEILING(DX$7/$T65,1))/$D65,1))</f>
        <v>6</v>
      </c>
      <c r="DY65" s="300" t="n">
        <f aca="false">IF(DY$7&gt;=$W65,CEILING((($AN65+$Q65)*$AC65*CEILING(DY$7/$S65,1)+($AN65+$Q65)*(1-$AC65)*CEILING(DY$7/$T65,1))/$D65,1),CEILING((($AN65+$Q65)*DY$7/$W65*$AC65*CEILING(DY$7/$S65,1)+($AN65+$Q65)*DY$7/$W65*(1-$AC65)*CEILING(DY$7/$T65,1))/$D65,1))</f>
        <v>5</v>
      </c>
      <c r="DZ65" s="300" t="n">
        <f aca="false">IF(DZ$7&gt;=$W65,CEILING((($AN65+$Q65)*$AC65*CEILING(DZ$7/$S65,1)+($AN65+$Q65)*(1-$AC65)*CEILING(DZ$7/$T65,1))/$D65,1),CEILING((($AN65+$Q65)*DZ$7/$W65*$AC65*CEILING(DZ$7/$S65,1)+($AN65+$Q65)*DZ$7/$W65*(1-$AC65)*CEILING(DZ$7/$T65,1))/$D65,1))</f>
        <v>4</v>
      </c>
      <c r="EA65" s="300" t="n">
        <f aca="false">IF(EA$7&gt;=$W65,CEILING((($AN65+$Q65)*$AC65*CEILING(EA$7/$S65,1)+($AN65+$Q65)*(1-$AC65)*CEILING(EA$7/$T65,1))/$D65,1),CEILING((($AN65+$Q65)*EA$7/$W65*$AC65*CEILING(EA$7/$S65,1)+($AN65+$Q65)*EA$7/$W65*(1-$AC65)*CEILING(EA$7/$T65,1))/$D65,1))</f>
        <v>3</v>
      </c>
      <c r="EB65" s="300" t="n">
        <f aca="false">IF(EB$7&gt;=$W65,CEILING((($AN65+$Q65)*$AC65*CEILING(EB$7/$S65,1)+($AN65+$Q65)*(1-$AC65)*CEILING(EB$7/$T65,1))/$D65,1),CEILING((($AN65+$Q65)*EB$7/$W65*$AC65*CEILING(EB$7/$S65,1)+($AN65+$Q65)*EB$7/$W65*(1-$AC65)*CEILING(EB$7/$T65,1))/$D65,1))</f>
        <v>2</v>
      </c>
      <c r="EC65" s="300" t="n">
        <f aca="false">IF(EC$7&gt;=$W65,CEILING((($AN65+$Q65)*$AC65*CEILING(EC$7/$S65,1)+($AN65+$Q65)*(1-$AC65)*CEILING(EC$7/$T65,1))/$D65,1),CEILING((($AN65+$Q65)*EC$7/$W65*$AC65*CEILING(EC$7/$S65,1)+($AN65+$Q65)*EC$7/$W65*(1-$AC65)*CEILING(EC$7/$T65,1))/$D65,1))</f>
        <v>1</v>
      </c>
      <c r="ED65" s="302" t="n">
        <f aca="false">IF(ED$7&gt;=$W65,CEILING((($AN65+$Q65)*$AC65*CEILING(ED$7/$S65,1)+($AN65+$Q65)*(1-$AC65)*CEILING(ED$7/$T65,1))/$D65,1),CEILING((($AN65+$Q65)*ED$7/$W65*$AC65*CEILING(ED$7/$S65,1)+($AN65+$Q65)*ED$7/$W65*(1-$AC65)*CEILING(ED$7/$T65,1))/$D65,1))</f>
        <v>0</v>
      </c>
      <c r="EF65" s="299" t="n">
        <f aca="false">CEILING($CF65*EF$7/$AD$1,1)</f>
        <v>11</v>
      </c>
      <c r="EG65" s="300" t="n">
        <f aca="false">CEILING($CF65*EG$7/$AD$1,1)</f>
        <v>10</v>
      </c>
      <c r="EH65" s="300" t="n">
        <f aca="false">CEILING($CF65*EH$7/$AD$1,1)</f>
        <v>9</v>
      </c>
      <c r="EI65" s="300" t="n">
        <f aca="false">CEILING($CF65*EI$7/$AD$1,1)</f>
        <v>8</v>
      </c>
      <c r="EJ65" s="300" t="n">
        <f aca="false">CEILING($CF65*EJ$7/$AD$1,1)</f>
        <v>6</v>
      </c>
      <c r="EK65" s="301" t="n">
        <f aca="false">CEILING($CF65*EK$7/$AD$1,1)</f>
        <v>5</v>
      </c>
      <c r="EL65" s="300" t="n">
        <f aca="false">CEILING($CF65*EL$7/$AD$1,1)</f>
        <v>4</v>
      </c>
      <c r="EM65" s="300" t="n">
        <f aca="false">CEILING($CF65*EM$7/$AD$1,1)</f>
        <v>3</v>
      </c>
      <c r="EN65" s="300" t="n">
        <f aca="false">CEILING($CF65*EN$7/$AD$1,1)</f>
        <v>2</v>
      </c>
      <c r="EO65" s="302" t="n">
        <f aca="false">CEILING($CF65*EO$7/$AD$1,1)</f>
        <v>0</v>
      </c>
      <c r="EQ65" s="299" t="n">
        <f aca="false">CEILING($CI65*EQ$7/$AD$3,1)</f>
        <v>9</v>
      </c>
      <c r="ER65" s="300" t="n">
        <f aca="false">CEILING($CI65*ER$7/$AD$3,1)</f>
        <v>7</v>
      </c>
      <c r="ES65" s="300" t="n">
        <f aca="false">CEILING($CI65*ES$7/$AD$3,1)</f>
        <v>5</v>
      </c>
      <c r="ET65" s="301" t="n">
        <f aca="false">CEILING($CI65*ET$7/$AD$3,1)</f>
        <v>4</v>
      </c>
      <c r="EU65" s="300" t="n">
        <f aca="false">CEILING($CI65*EU$7/$AD$3,1)</f>
        <v>2</v>
      </c>
      <c r="EV65" s="302" t="n">
        <f aca="false">CEILING($CI65*EV$7/$AD$3,1)</f>
        <v>0</v>
      </c>
      <c r="EX65" s="299" t="n">
        <f aca="false">IF(EX$7&gt;=$W65,CEILING((($AN65+$Q65)*$AC65*CEILING(EX$7/$S65,1)+($AN65+$Q65)*(1-$AC65)*CEILING(EX$7/$T65,1))/$D65,1),CEILING((($AN65+$Q65)*EX$7/$W65*$AC65*CEILING(EX$7/$S65,1)+($AN65+$Q65)*EX$7/$W65*(1-$AC65)*CEILING(EX$7/$T65,1))/$D65,1))</f>
        <v>9</v>
      </c>
      <c r="EY65" s="300" t="n">
        <f aca="false">IF(EY$7&gt;=$W65,CEILING((($AN65+$Q65)*$AC65*CEILING(EY$7/$S65,1)+($AN65+$Q65)*(1-$AC65)*CEILING(EY$7/$T65,1))/$D65,1),CEILING((($AN65+$Q65)*EY$7/$W65*$AC65*CEILING(EY$7/$S65,1)+($AN65+$Q65)*EY$7/$W65*(1-$AC65)*CEILING(EY$7/$T65,1))/$D65,1))</f>
        <v>8</v>
      </c>
      <c r="EZ65" s="300" t="n">
        <f aca="false">IF(EZ$7&gt;=$W65,CEILING((($AN65+$Q65)*$AC65*CEILING(EZ$7/$S65,1)+($AN65+$Q65)*(1-$AC65)*CEILING(EZ$7/$T65,1))/$D65,1),CEILING((($AN65+$Q65)*EZ$7/$W65*$AC65*CEILING(EZ$7/$S65,1)+($AN65+$Q65)*EZ$7/$W65*(1-$AC65)*CEILING(EZ$7/$T65,1))/$D65,1))</f>
        <v>7</v>
      </c>
      <c r="FA65" s="300" t="n">
        <f aca="false">IF(FA$7&gt;=$W65,CEILING((($AN65+$Q65)*$AC65*CEILING(FA$7/$S65,1)+($AN65+$Q65)*(1-$AC65)*CEILING(FA$7/$T65,1))/$D65,1),CEILING((($AN65+$Q65)*FA$7/$W65*$AC65*CEILING(FA$7/$S65,1)+($AN65+$Q65)*FA$7/$W65*(1-$AC65)*CEILING(FA$7/$T65,1))/$D65,1))</f>
        <v>6</v>
      </c>
      <c r="FB65" s="300" t="n">
        <f aca="false">IF(FB$7&gt;=$W65,CEILING((($AN65+$Q65)*$AC65*CEILING(FB$7/$S65,1)+($AN65+$Q65)*(1-$AC65)*CEILING(FB$7/$T65,1))/$D65,1),CEILING((($AN65+$Q65)*FB$7/$W65*$AC65*CEILING(FB$7/$S65,1)+($AN65+$Q65)*FB$7/$W65*(1-$AC65)*CEILING(FB$7/$T65,1))/$D65,1))</f>
        <v>5</v>
      </c>
      <c r="FC65" s="301" t="n">
        <f aca="false">IF(FC$7&gt;=$W65,CEILING((($AN65+$Q65)*$AC65*CEILING(FC$7/$S65,1)+($AN65+$Q65)*(1-$AC65)*CEILING(FC$7/$T65,1))/$D65,1),CEILING((($AN65+$Q65)*FC$7/$W65*$AC65*CEILING(FC$7/$S65,1)+($AN65+$Q65)*FC$7/$W65*(1-$AC65)*CEILING(FC$7/$T65,1))/$D65,1))</f>
        <v>4</v>
      </c>
      <c r="FD65" s="300" t="n">
        <f aca="false">IF(FD$7&gt;=$W65,CEILING((($AN65+$Q65)*$AC65*CEILING(FD$7/$S65,1)+($AN65+$Q65)*(1-$AC65)*CEILING(FD$7/$T65,1))/$D65,1),CEILING((($AN65+$Q65)*FD$7/$W65*$AC65*CEILING(FD$7/$S65,1)+($AN65+$Q65)*FD$7/$W65*(1-$AC65)*CEILING(FD$7/$T65,1))/$D65,1))</f>
        <v>3</v>
      </c>
      <c r="FE65" s="300" t="n">
        <f aca="false">IF(FE$7&gt;=$W65,CEILING((($AN65+$Q65)*$AC65*CEILING(FE$7/$S65,1)+($AN65+$Q65)*(1-$AC65)*CEILING(FE$7/$T65,1))/$D65,1),CEILING((($AN65+$Q65)*FE$7/$W65*$AC65*CEILING(FE$7/$S65,1)+($AN65+$Q65)*FE$7/$W65*(1-$AC65)*CEILING(FE$7/$T65,1))/$D65,1))</f>
        <v>2</v>
      </c>
      <c r="FF65" s="300" t="n">
        <f aca="false">IF(FF$7&gt;=$W65,CEILING((($AN65+$Q65)*$AC65*CEILING(FF$7/$S65,1)+($AN65+$Q65)*(1-$AC65)*CEILING(FF$7/$T65,1))/$D65,1),CEILING((($AN65+$Q65)*FF$7/$W65*$AC65*CEILING(FF$7/$S65,1)+($AN65+$Q65)*FF$7/$W65*(1-$AC65)*CEILING(FF$7/$T65,1))/$D65,1))</f>
        <v>1</v>
      </c>
      <c r="FG65" s="302" t="n">
        <f aca="false">IF(FG$7&gt;=$W65,CEILING((($AN65+$Q65)*$AC65*CEILING(FG$7/$S65,1)+($AN65+$Q65)*(1-$AC65)*CEILING(FG$7/$T65,1))/$D65,1),CEILING((($AN65+$Q65)*FG$7/$W65*$AC65*CEILING(FG$7/$S65,1)+($AN65+$Q65)*FG$7/$W65*(1-$AC65)*CEILING(FG$7/$T65,1))/$D65,1))</f>
        <v>0</v>
      </c>
      <c r="FI65" s="299" t="n">
        <f aca="false">IF(FI$7&gt;=$W65,CEILING((($AN65+$Q65)*$AC65*CEILING(FI$7/$S65,1)+($AN65+$Q65)*(1-$AC65)*CEILING(FI$7/$T65,1))/$D65,1),CEILING((($AN65+$Q65)*FI$7/$W65*$AC65*CEILING(FI$7/$S65,1)+($AN65+$Q65)*FI$7/$W65*(1-$AC65)*CEILING(FI$7/$T65,1))/$D65,1))</f>
        <v>5</v>
      </c>
      <c r="FJ65" s="300" t="n">
        <f aca="false">IF(FJ$7&gt;=$W65,CEILING((($AN65+$Q65)*$AC65*CEILING(FJ$7/$S65,1)+($AN65+$Q65)*(1-$AC65)*CEILING(FJ$7/$T65,1))/$D65,1),CEILING((($AN65+$Q65)*FJ$7/$W65*$AC65*CEILING(FJ$7/$S65,1)+($AN65+$Q65)*FJ$7/$W65*(1-$AC65)*CEILING(FJ$7/$T65,1))/$D65,1))</f>
        <v>4</v>
      </c>
      <c r="FK65" s="300" t="n">
        <f aca="false">IF(FK$7&gt;=$W65,CEILING((($AN65+$Q65)*$AC65*CEILING(FK$7/$S65,1)+($AN65+$Q65)*(1-$AC65)*CEILING(FK$7/$T65,1))/$D65,1),CEILING((($AN65+$Q65)*FK$7/$W65*$AC65*CEILING(FK$7/$S65,1)+($AN65+$Q65)*FK$7/$W65*(1-$AC65)*CEILING(FK$7/$T65,1))/$D65,1))</f>
        <v>3</v>
      </c>
      <c r="FL65" s="301" t="n">
        <f aca="false">IF(FL$7&gt;=$W65,CEILING((($AN65+$Q65)*$AC65*CEILING(FL$7/$S65,1)+($AN65+$Q65)*(1-$AC65)*CEILING(FL$7/$T65,1))/$D65,1),CEILING((($AN65+$Q65)*FL$7/$W65*$AC65*CEILING(FL$7/$S65,1)+($AN65+$Q65)*FL$7/$W65*(1-$AC65)*CEILING(FL$7/$T65,1))/$D65,1))</f>
        <v>2</v>
      </c>
      <c r="FM65" s="300" t="n">
        <f aca="false">IF(FM$7&gt;=$W65,CEILING((($AN65+$Q65)*$AC65*CEILING(FM$7/$S65,1)+($AN65+$Q65)*(1-$AC65)*CEILING(FM$7/$T65,1))/$D65,1),CEILING((($AN65+$Q65)*FM$7/$W65*$AC65*CEILING(FM$7/$S65,1)+($AN65+$Q65)*FM$7/$W65*(1-$AC65)*CEILING(FM$7/$T65,1))/$D65,1))</f>
        <v>1</v>
      </c>
      <c r="FN65" s="302" t="n">
        <f aca="false">IF(FN$7&gt;=$W65,CEILING((($AN65+$Q65)*$AC65*CEILING(FN$7/$S65,1)+($AN65+$Q65)*(1-$AC65)*CEILING(FN$7/$T65,1))/$D65,1),CEILING((($AN65+$Q65)*FN$7/$W65*$AC65*CEILING(FN$7/$S65,1)+($AN65+$Q65)*FN$7/$W65*(1-$AC65)*CEILING(FN$7/$T65,1))/$D65,1))</f>
        <v>0</v>
      </c>
    </row>
    <row r="66" customFormat="false" ht="15.75" hidden="false" customHeight="false" outlineLevel="0" collapsed="false">
      <c r="A66" s="204" t="s">
        <v>692</v>
      </c>
      <c r="B66" s="502"/>
      <c r="C66" s="205" t="s">
        <v>693</v>
      </c>
      <c r="D66" s="340" t="n">
        <v>3</v>
      </c>
      <c r="E66" s="99" t="n">
        <v>3</v>
      </c>
      <c r="F66" s="207" t="n">
        <v>6</v>
      </c>
      <c r="G66" s="207" t="n">
        <v>3</v>
      </c>
      <c r="H66" s="207" t="n">
        <v>4</v>
      </c>
      <c r="I66" s="207" t="n">
        <v>4</v>
      </c>
      <c r="J66" s="207" t="n">
        <v>2</v>
      </c>
      <c r="K66" s="207" t="n">
        <v>3</v>
      </c>
      <c r="L66" s="207" t="n">
        <v>3</v>
      </c>
      <c r="M66" s="341"/>
      <c r="N66" s="210" t="n">
        <v>2</v>
      </c>
      <c r="O66" s="342" t="n">
        <v>50</v>
      </c>
      <c r="P66" s="343" t="n">
        <f aca="false">ROUND(AO66*$X66,0)</f>
        <v>8</v>
      </c>
      <c r="Q66" s="342" t="n">
        <v>35</v>
      </c>
      <c r="R66" s="342" t="n">
        <v>96</v>
      </c>
      <c r="S66" s="344" t="n">
        <f aca="false">R66+V66</f>
        <v>96</v>
      </c>
      <c r="T66" s="342" t="n">
        <v>12</v>
      </c>
      <c r="U66" s="342" t="n">
        <v>7</v>
      </c>
      <c r="V66" s="215" t="n">
        <v>0</v>
      </c>
      <c r="W66" s="215" t="n">
        <v>17</v>
      </c>
      <c r="X66" s="482" t="n">
        <v>0.5</v>
      </c>
      <c r="Y66" s="345" t="n">
        <v>15</v>
      </c>
      <c r="Z66" s="346" t="n">
        <v>1</v>
      </c>
      <c r="AA66" s="485" t="n">
        <v>0</v>
      </c>
      <c r="AB66" s="485" t="n">
        <v>2.1</v>
      </c>
      <c r="AC66" s="348" t="n">
        <v>0.3</v>
      </c>
      <c r="AD66" s="348" t="n">
        <v>0.1</v>
      </c>
      <c r="AE66" s="349" t="n">
        <f aca="false">SUM(E66:N66)</f>
        <v>30</v>
      </c>
      <c r="AF66" s="350" t="n">
        <f aca="false">S66-(O66+AE66)</f>
        <v>16</v>
      </c>
      <c r="AG66" s="351" t="n">
        <f aca="false">ROUND(E66*$E$2+F66*$F$2+G66*$G$2+H66*$H$2+I66*$I$2+J66*$J$2+K66*$K$2+L66*$L$2+M66*$M$2+N66*$N$2,0)</f>
        <v>38</v>
      </c>
      <c r="AH66" s="351" t="n">
        <f aca="false">ROUND(E66*$E$3+F66*$F$3+G66*$G$3+H66*$H$3+I66*$I$3+J66*$J$3+K66*$K$3+L66*$L$3+M66*$M$3+N66*$N$3,0)</f>
        <v>42</v>
      </c>
      <c r="AI66" s="351" t="n">
        <f aca="false">ROUND(E66*$E$4+F66*$F$4+G66*$G$4+H66*$H$4+I66*$I$4+J66*$J$4+K66*$K$4+L66*$L$4+M66*$M$4+N66*$N$4,0)</f>
        <v>45</v>
      </c>
      <c r="AJ66" s="350" t="n">
        <f aca="false">IF(Q66&gt;O66,AF66-(Q66-O66),AF66)</f>
        <v>16</v>
      </c>
      <c r="AK66" s="352" t="n">
        <f aca="false">IF(O66-Q66&lt;0,0,O66-Q66)</f>
        <v>15</v>
      </c>
      <c r="AL66" s="353" t="n">
        <f aca="false">ROUND(AJ66*AE66/(S66-AJ66)*AA66,0)</f>
        <v>0</v>
      </c>
      <c r="AM66" s="352" t="n">
        <f aca="false">AJ66-AL66-AN66</f>
        <v>1</v>
      </c>
      <c r="AN66" s="354" t="n">
        <f aca="false">ROUND(AJ66*Q66/(S66-AJ66)*AB66,0)</f>
        <v>15</v>
      </c>
      <c r="AO66" s="352" t="n">
        <f aca="false">AM66+AK66</f>
        <v>16</v>
      </c>
      <c r="AP66" s="351" t="n">
        <f aca="false">ROUND(($AL66+$AE66)*AG66/$AE66,0)</f>
        <v>38</v>
      </c>
      <c r="AQ66" s="351" t="n">
        <f aca="false">ROUND(($AL66+$AE66)*AH66/$AE66,0)</f>
        <v>42</v>
      </c>
      <c r="AR66" s="351" t="n">
        <f aca="false">ROUND(($AL66+$AE66)*AI66/$AE66,0)</f>
        <v>45</v>
      </c>
      <c r="AS66" s="349" t="n">
        <f aca="false">CEILING(AP66/2,1)</f>
        <v>19</v>
      </c>
      <c r="AT66" s="351" t="n">
        <f aca="false">CEILING(AQ66/2,1)</f>
        <v>21</v>
      </c>
      <c r="AU66" s="355" t="n">
        <f aca="false">CEILING(AR66/2,1)</f>
        <v>23</v>
      </c>
      <c r="AV66" s="356" t="n">
        <f aca="false">CEILING(AP66/3,1)</f>
        <v>13</v>
      </c>
      <c r="AW66" s="351" t="n">
        <f aca="false">CEILING(AQ66/3,1)</f>
        <v>14</v>
      </c>
      <c r="AX66" s="355" t="n">
        <f aca="false">CEILING(AR66/3,1)</f>
        <v>15</v>
      </c>
      <c r="AY66" s="352" t="n">
        <f aca="false">ROUND($AO66*AG66/$AE66*$Z66,0)</f>
        <v>20</v>
      </c>
      <c r="AZ66" s="352" t="n">
        <f aca="false">ROUND($AO66*AH66/$AE66*$Z66,0)</f>
        <v>22</v>
      </c>
      <c r="BA66" s="352" t="n">
        <f aca="false">ROUND($AO66*AI66/$AE66*$Z66,0)</f>
        <v>24</v>
      </c>
      <c r="BB66" s="352" t="n">
        <f aca="false">IF($Y66=0,$AY66,IF($P66&gt;$AO66,CEILING(J$1/$Y66,1)*$AO66,CEILING(J$1/$Y66,1)*$P66+$AO66-$P66))</f>
        <v>24</v>
      </c>
      <c r="BC66" s="352" t="n">
        <f aca="false">IF($Y66=0,$AY66,IF($P66&gt;$AO66,CEILING(K$1/$Y66,1)*$AO66,CEILING(K$1/$Y66,1)*$P66+$AO66-$P66))</f>
        <v>24</v>
      </c>
      <c r="BD66" s="352" t="n">
        <f aca="false">IF($Y66=0,$AY66,IF($P66&gt;$AO66,CEILING(L$1/$Y66,1)*$AO66,CEILING(L$1/$Y66,1)*$P66+$AO66-$P66))</f>
        <v>24</v>
      </c>
      <c r="BE66" s="357" t="n">
        <f aca="false">IF($Y66=0,CEILING($AY66/2,1),IF($AO66=0,0,CEILING($AD66*$P66*CEILING($J$1/$Y66,1)/2,1)+CEILING((1-$AD66)*$P66*CEILING($AE$1/$Y66,1),1)+ROUND($AD66*($AO66-$P66)/2,0)+ROUND((1-$AD66)*($AO66-$P66),0)))</f>
        <v>16</v>
      </c>
      <c r="BF66" s="352" t="n">
        <f aca="false">IF($Y66=0,CEILING($AZ66/2,1),IF($AO66=0,0,CEILING($AD66*$P66*CEILING($K$1/$Y66,1)/2,1)+CEILING((1-$AD66)*$P66*CEILING($AG$1/$Y66,1),1)+ROUND($AD66*($AO66-$P66)/2,0)+ROUND((1-$AD66)*($AO66-$P66),0)))</f>
        <v>16</v>
      </c>
      <c r="BG66" s="358" t="n">
        <f aca="false">IF($Y66=0,CEILING($BA66/2,1),IF($AO66=0,0,CEILING($AD66*$P66*CEILING($L$1/$Y66,1)/2,1)+CEILING((1-$AD66)*$P66*CEILING($AI$1/$Y66,1),1)+ROUND($AD66*($AO66-$P66)/2,0)+ROUND((1-$AD66)*($AO66-$P66),0)))</f>
        <v>16</v>
      </c>
      <c r="BH66" s="359" t="n">
        <f aca="false">IF($Y66=0,CEILING($AY66/3,1),IF($AO66=0,0,CEILING($AD66*$P66*CEILING($J$1/$Y66,1)/3,1)+CEILING((1-$AD66)*$P66*CEILING($AE$3/$Y66,1),1)+ROUND($AD66*($AO66-$P66)/3,0)+ROUND((1-$AD66)*($AO66-$P66),0)))</f>
        <v>16</v>
      </c>
      <c r="BI66" s="352" t="n">
        <f aca="false">IF($Y66=0,CEILING($AZ66/3,1),IF($AO66=0,0,CEILING($AD66*$P66*CEILING($K$1/$Y66,1)/3,1)+CEILING((1-$AD66)*$P66*CEILING($AG$3/$Y66,1),1)+ROUND($AD66*($AO66-$P66)/3,0)+ROUND((1-$AD66)*($AO66-$P66),0)))</f>
        <v>16</v>
      </c>
      <c r="BJ66" s="358" t="n">
        <f aca="false">IF($Y66=0,CEILING($BA66/3,1),IF($AO66=0,0,CEILING($AD66*$P66*CEILING($L$1/$Y66,1)/3,1)+CEILING((1-$AD66)*$P66*CEILING($AI$3/$Y66,1),1)+ROUND($AD66*($AO66-$P66)/3,0)+ROUND((1-$AD66)*($AO66-$P66),0)))</f>
        <v>16</v>
      </c>
      <c r="BK66" s="350" t="n">
        <f aca="false">AP66+BB66</f>
        <v>62</v>
      </c>
      <c r="BL66" s="350" t="n">
        <f aca="false">AQ66+BC66</f>
        <v>66</v>
      </c>
      <c r="BM66" s="360" t="n">
        <f aca="false">AR66+BD66</f>
        <v>69</v>
      </c>
      <c r="BN66" s="112" t="n">
        <f aca="false">AS66+BE66</f>
        <v>35</v>
      </c>
      <c r="BO66" s="113" t="n">
        <f aca="false">AT66+BF66</f>
        <v>37</v>
      </c>
      <c r="BP66" s="361" t="n">
        <f aca="false">AU66+BG66</f>
        <v>39</v>
      </c>
      <c r="BQ66" s="362" t="n">
        <f aca="false">AV66+BH66</f>
        <v>29</v>
      </c>
      <c r="BR66" s="350" t="n">
        <f aca="false">AW66+BI66</f>
        <v>30</v>
      </c>
      <c r="BS66" s="363" t="n">
        <f aca="false">AX66+BJ66</f>
        <v>31</v>
      </c>
      <c r="BT66" s="364" t="n">
        <f aca="false">IF(Q66=0,0,ROUND(CEILING(J$1/$T66,1)*($Q66+$AN66)*$AC66+CEILING(J$1/$U66,1)*($Q66+$AN66)*(1-$AC66),0))</f>
        <v>135</v>
      </c>
      <c r="BU66" s="354" t="n">
        <f aca="false">IF(Q66=0,0,ROUND(CEILING(K$1/$T66,1)*($Q66+$AN66)*$AC66+CEILING(K$1/$U66,1)*($Q66+$AN66)*(1-$AC66),0))</f>
        <v>170</v>
      </c>
      <c r="BV66" s="365" t="n">
        <f aca="false">IF(Q66=0,0,ROUND(CEILING(L$1/$T66,1)*($Q66+$AN66)*$AC66+CEILING(L$1/$U66,1)*($Q66+$AN66)*(1-$AC66),0))</f>
        <v>220</v>
      </c>
      <c r="BW66" s="364" t="n">
        <f aca="false">IF(Q66=0,0,ROUND(CEILING(AE$1/$T66,1)*($Q66+$AN66)*$AC66+CEILING(AE$1/$U66,1)*($Q66+$AN66)*(1-$AC66),0))</f>
        <v>85</v>
      </c>
      <c r="BX66" s="354" t="n">
        <f aca="false">IF(Q66=0,0,ROUND(CEILING(AG$1/$T66,1)*($Q66+$AN66)*$AC66+CEILING(AG$1/$U66,1)*($Q66+$AN66)*(1-$AC66),0))</f>
        <v>100</v>
      </c>
      <c r="BY66" s="365" t="n">
        <f aca="false">IF(Q66=0,0,ROUND(CEILING(AI$1/$T66,1)*($Q66+$AN66)*$AC66+CEILING(AI$1/$U66,1)*($Q66+$AN66)*(1-$AC66),0))</f>
        <v>135</v>
      </c>
      <c r="BZ66" s="364" t="n">
        <f aca="false">IF(Q66=0,0,ROUND(CEILING(AE$3/$T66,1)*($Q66+$AN66)*$AC66+CEILING(AE$3/$U66,1)*($Q66+$AN66)*(1-$AC66),0))</f>
        <v>50</v>
      </c>
      <c r="CA66" s="354" t="n">
        <f aca="false">IF(Q66=0,0,ROUND(CEILING(AG$3/$T66,1)*($Q66+$AN66)*$AC66+CEILING(AG$3/$U66,1)*($Q66+$AN66)*(1-$AC66),0))</f>
        <v>85</v>
      </c>
      <c r="CB66" s="365" t="n">
        <f aca="false">IF(Q66=0,0,ROUND(CEILING(AI$3/$T66,1)*($Q66+$AN66)*$AC66+CEILING(AI$3/$U66,1)*($Q66+$AN66)*(1-$AC66),0))</f>
        <v>85</v>
      </c>
      <c r="CC66" s="366" t="n">
        <f aca="false">ROUND(BK66/$D66,0)</f>
        <v>21</v>
      </c>
      <c r="CD66" s="367" t="n">
        <f aca="false">ROUND(BL66/$D66,0)</f>
        <v>22</v>
      </c>
      <c r="CE66" s="368" t="n">
        <f aca="false">ROUND(BM66/$D66,0)</f>
        <v>23</v>
      </c>
      <c r="CF66" s="369" t="n">
        <f aca="false">ROUND(BN66/$D66,0)</f>
        <v>12</v>
      </c>
      <c r="CG66" s="367" t="n">
        <f aca="false">ROUND(BO66/$D66,0)</f>
        <v>12</v>
      </c>
      <c r="CH66" s="368" t="n">
        <f aca="false">ROUND(BP66/$D66,0)</f>
        <v>13</v>
      </c>
      <c r="CI66" s="369" t="n">
        <f aca="false">ROUND(BQ66/$D66,0)</f>
        <v>10</v>
      </c>
      <c r="CJ66" s="367" t="n">
        <f aca="false">ROUND(BR66/$D66,0)</f>
        <v>10</v>
      </c>
      <c r="CK66" s="370" t="n">
        <f aca="false">ROUND(BS66/$D66,0)</f>
        <v>10</v>
      </c>
      <c r="CL66" s="371" t="n">
        <f aca="false">ROUND(BT66/$D66,0)</f>
        <v>45</v>
      </c>
      <c r="CM66" s="372" t="n">
        <f aca="false">ROUND(BU66/$D66,0)</f>
        <v>57</v>
      </c>
      <c r="CN66" s="373" t="n">
        <f aca="false">ROUND(BV66/$D66,0)</f>
        <v>73</v>
      </c>
      <c r="CO66" s="371" t="n">
        <f aca="false">ROUND(BW66/$D66,0)</f>
        <v>28</v>
      </c>
      <c r="CP66" s="372" t="n">
        <f aca="false">ROUND(BX66/$D66,0)</f>
        <v>33</v>
      </c>
      <c r="CQ66" s="373" t="n">
        <f aca="false">ROUND(BY66/$D66,0)</f>
        <v>45</v>
      </c>
      <c r="CR66" s="371" t="n">
        <f aca="false">ROUND(BZ66/$D66,0)</f>
        <v>17</v>
      </c>
      <c r="CS66" s="372" t="n">
        <f aca="false">ROUND(CA66/$D66,0)</f>
        <v>28</v>
      </c>
      <c r="CT66" s="373" t="n">
        <f aca="false">ROUND(CB66/$D66,0)</f>
        <v>28</v>
      </c>
      <c r="CV66" s="369" t="n">
        <f aca="false">IF(CV$7&lt;$W66,CEILING(CV$7*($S66-$Q66-$AN66)/($D66*$W66),1),CEILING(((CV$7-$W66)*($CC66-($S66-$Q66-$AN66)/$D66)/(17-$W66)+($S66-$Q66-$AN66)/$D66),1))</f>
        <v>15</v>
      </c>
      <c r="CW66" s="300" t="n">
        <f aca="false">IF(CW$7&lt;$W66,CEILING(CW$7*($S66-$Q66-$AN66)/($D66*$W66),1),CEILING(((CW$7-$W66)*($CC66-($S66-$Q66-$AN66)/$D66)/(17-$W66)+($S66-$Q66-$AN66)/$D66),1))</f>
        <v>14</v>
      </c>
      <c r="CX66" s="300" t="n">
        <f aca="false">IF(CX$7&lt;$W66,CEILING(CX$7*($S66-$Q66-$AN66)/($D66*$W66),1),CEILING(((CX$7-$W66)*($CC66-($S66-$Q66-$AN66)/$D66)/(17-$W66)+($S66-$Q66-$AN66)/$D66),1))</f>
        <v>13</v>
      </c>
      <c r="CY66" s="300" t="n">
        <f aca="false">IF(CY$7&lt;$W66,CEILING(CY$7*($S66-$Q66-$AN66)/($D66*$W66),1),CEILING(((CY$7-$W66)*($CC66-($S66-$Q66-$AN66)/$D66)/(17-$W66)+($S66-$Q66-$AN66)/$D66),1))</f>
        <v>12</v>
      </c>
      <c r="CZ66" s="367" t="n">
        <f aca="false">IF(CZ$7&lt;$W66,CEILING(CZ$7*($S66-$Q66-$AN66)/($D66*$W66),1),CEILING(((CZ$7-$W66)*($CC66-($S66-$Q66-$AN66)/$D66)/(17-$W66)+($S66-$Q66-$AN66)/$D66),1))</f>
        <v>11</v>
      </c>
      <c r="DA66" s="300" t="n">
        <f aca="false">IF(DA$7&lt;$W66,CEILING(DA$7*($S66-$Q66-$AN66)/($D66*$W66),1),CEILING(((DA$7-$W66)*($CC66-($S66-$Q66-$AN66)/$D66)/(17-$W66)+($S66-$Q66-$AN66)/$D66),1))</f>
        <v>10</v>
      </c>
      <c r="DB66" s="300" t="n">
        <f aca="false">IF(DB$7&lt;$W66,CEILING(DB$7*($S66-$Q66-$AN66)/($D66*$W66),1),CEILING(((DB$7-$W66)*($CC66-($S66-$Q66-$AN66)/$D66)/(17-$W66)+($S66-$Q66-$AN66)/$D66),1))</f>
        <v>10</v>
      </c>
      <c r="DC66" s="300" t="n">
        <f aca="false">IF(DC$7&lt;$W66,CEILING(DC$7*($S66-$Q66-$AN66)/($D66*$W66),1),CEILING(((DC$7-$W66)*($CC66-($S66-$Q66-$AN66)/$D66)/(17-$W66)+($S66-$Q66-$AN66)/$D66),1))</f>
        <v>9</v>
      </c>
      <c r="DD66" s="367" t="n">
        <f aca="false">IF(DD$7&lt;$W66,CEILING(DD$7*($S66-$Q66-$AN66)/($D66*$W66),1),CEILING(((DD$7-$W66)*($CC66-($S66-$Q66-$AN66)/$D66)/(17-$W66)+($S66-$Q66-$AN66)/$D66),1))</f>
        <v>8</v>
      </c>
      <c r="DE66" s="300" t="n">
        <f aca="false">IF(DE$7&lt;$W66,CEILING(DE$7*($S66-$Q66-$AN66)/($D66*$W66),1),CEILING(((DE$7-$W66)*($CC66-($S66-$Q66-$AN66)/$D66)/(17-$W66)+($S66-$Q66-$AN66)/$D66),1))</f>
        <v>7</v>
      </c>
      <c r="DF66" s="300" t="n">
        <f aca="false">IF(DF$7&lt;$W66,CEILING(DF$7*($S66-$Q66-$AN66)/($D66*$W66),1),CEILING(((DF$7-$W66)*($CC66-($S66-$Q66-$AN66)/$D66)/(17-$W66)+($S66-$Q66-$AN66)/$D66),1))</f>
        <v>6</v>
      </c>
      <c r="DG66" s="300" t="n">
        <f aca="false">IF(DG$7&lt;$W66,CEILING(DG$7*($S66-$Q66-$AN66)/($D66*$W66),1),CEILING(((DG$7-$W66)*($CC66-($S66-$Q66-$AN66)/$D66)/(17-$W66)+($S66-$Q66-$AN66)/$D66),1))</f>
        <v>5</v>
      </c>
      <c r="DH66" s="300" t="n">
        <f aca="false">IF(DH$7&lt;$W66,CEILING(DH$7*($S66-$Q66-$AN66)/($D66*$W66),1),CEILING(((DH$7-$W66)*($CC66-($S66-$Q66-$AN66)/$D66)/(17-$W66)+($S66-$Q66-$AN66)/$D66),1))</f>
        <v>4</v>
      </c>
      <c r="DI66" s="300" t="n">
        <f aca="false">IF(DI$7&lt;$W66,CEILING(DI$7*($S66-$Q66-$AN66)/($D66*$W66),1),CEILING(((DI$7-$W66)*($CC66-($S66-$Q66-$AN66)/$D66)/(17-$W66)+($S66-$Q66-$AN66)/$D66),1))</f>
        <v>3</v>
      </c>
      <c r="DJ66" s="300" t="n">
        <f aca="false">IF(DJ$7&lt;$W66,CEILING(DJ$7*($S66-$Q66-$AN66)/($D66*$W66),1),CEILING(((DJ$7-$W66)*($CC66-($S66-$Q66-$AN66)/$D66)/(17-$W66)+($S66-$Q66-$AN66)/$D66),1))</f>
        <v>2</v>
      </c>
      <c r="DK66" s="300" t="n">
        <f aca="false">IF(DK$7&lt;$W66,CEILING(DK$7*($S66-$Q66-$AN66)/($D66*$W66),1),CEILING(((DK$7-$W66)*($CC66-($S66-$Q66-$AN66)/$D66)/(17-$W66)+($S66-$Q66-$AN66)/$D66),1))</f>
        <v>1</v>
      </c>
      <c r="DL66" s="302" t="n">
        <f aca="false">IF(DL$7&lt;$W66,CEILING(DL$7*($S66-$Q66-$AN66)/($D66*$W66),1),CEILING(((DL$7-$W66)*($CC66-($S66-$Q66-$AN66)/$D66)/(17-$W66)+($S66-$Q66-$AN66)/$D66),1))</f>
        <v>0</v>
      </c>
      <c r="DN66" s="374" t="n">
        <f aca="false">IF(DN$7&gt;=$W66,CEILING((($AN66+$Q66)*$AC66*CEILING(DN$7/$S66,1)+($AN66+$Q66)*(1-$AC66)*CEILING(DN$7/$T66,1))/$D66,1),CEILING((($AN66+$Q66)*DN$7/$W66*$AC66*CEILING(DN$7/$S66,1)+($AN66+$Q66)*DN$7/$W66*(1-$AC66)*CEILING(DN$7/$T66,1))/$D66,1))</f>
        <v>27</v>
      </c>
      <c r="DO66" s="300" t="n">
        <f aca="false">IF(DO$7&gt;=$W66,CEILING((($AN66+$Q66)*$AC66*CEILING(DO$7/$S66,1)+($AN66+$Q66)*(1-$AC66)*CEILING(DO$7/$T66,1))/$D66,1),CEILING((($AN66+$Q66)*DO$7/$W66*$AC66*CEILING(DO$7/$S66,1)+($AN66+$Q66)*DO$7/$W66*(1-$AC66)*CEILING(DO$7/$T66,1))/$D66,1))</f>
        <v>25</v>
      </c>
      <c r="DP66" s="300" t="n">
        <f aca="false">IF(DP$7&gt;=$W66,CEILING((($AN66+$Q66)*$AC66*CEILING(DP$7/$S66,1)+($AN66+$Q66)*(1-$AC66)*CEILING(DP$7/$T66,1))/$D66,1),CEILING((($AN66+$Q66)*DP$7/$W66*$AC66*CEILING(DP$7/$S66,1)+($AN66+$Q66)*DP$7/$W66*(1-$AC66)*CEILING(DP$7/$T66,1))/$D66,1))</f>
        <v>24</v>
      </c>
      <c r="DQ66" s="300" t="n">
        <f aca="false">IF(DQ$7&gt;=$W66,CEILING((($AN66+$Q66)*$AC66*CEILING(DQ$7/$S66,1)+($AN66+$Q66)*(1-$AC66)*CEILING(DQ$7/$T66,1))/$D66,1),CEILING((($AN66+$Q66)*DQ$7/$W66*$AC66*CEILING(DQ$7/$S66,1)+($AN66+$Q66)*DQ$7/$W66*(1-$AC66)*CEILING(DQ$7/$T66,1))/$D66,1))</f>
        <v>22</v>
      </c>
      <c r="DR66" s="375" t="n">
        <f aca="false">IF(DR$7&gt;=$W66,CEILING((($AN66+$Q66)*$AC66*CEILING(DR$7/$S66,1)+($AN66+$Q66)*(1-$AC66)*CEILING(DR$7/$T66,1))/$D66,1),CEILING((($AN66+$Q66)*DR$7/$W66*$AC66*CEILING(DR$7/$S66,1)+($AN66+$Q66)*DR$7/$W66*(1-$AC66)*CEILING(DR$7/$T66,1))/$D66,1))</f>
        <v>12</v>
      </c>
      <c r="DS66" s="300" t="n">
        <f aca="false">IF(DS$7&gt;=$W66,CEILING((($AN66+$Q66)*$AC66*CEILING(DS$7/$S66,1)+($AN66+$Q66)*(1-$AC66)*CEILING(DS$7/$T66,1))/$D66,1),CEILING((($AN66+$Q66)*DS$7/$W66*$AC66*CEILING(DS$7/$S66,1)+($AN66+$Q66)*DS$7/$W66*(1-$AC66)*CEILING(DS$7/$T66,1))/$D66,1))</f>
        <v>11</v>
      </c>
      <c r="DT66" s="300" t="n">
        <f aca="false">IF(DT$7&gt;=$W66,CEILING((($AN66+$Q66)*$AC66*CEILING(DT$7/$S66,1)+($AN66+$Q66)*(1-$AC66)*CEILING(DT$7/$T66,1))/$D66,1),CEILING((($AN66+$Q66)*DT$7/$W66*$AC66*CEILING(DT$7/$S66,1)+($AN66+$Q66)*DT$7/$W66*(1-$AC66)*CEILING(DT$7/$T66,1))/$D66,1))</f>
        <v>10</v>
      </c>
      <c r="DU66" s="300" t="n">
        <f aca="false">IF(DU$7&gt;=$W66,CEILING((($AN66+$Q66)*$AC66*CEILING(DU$7/$S66,1)+($AN66+$Q66)*(1-$AC66)*CEILING(DU$7/$T66,1))/$D66,1),CEILING((($AN66+$Q66)*DU$7/$W66*$AC66*CEILING(DU$7/$S66,1)+($AN66+$Q66)*DU$7/$W66*(1-$AC66)*CEILING(DU$7/$T66,1))/$D66,1))</f>
        <v>9</v>
      </c>
      <c r="DV66" s="375" t="n">
        <f aca="false">IF(DV$7&gt;=$W66,CEILING((($AN66+$Q66)*$AC66*CEILING(DV$7/$S66,1)+($AN66+$Q66)*(1-$AC66)*CEILING(DV$7/$T66,1))/$D66,1),CEILING((($AN66+$Q66)*DV$7/$W66*$AC66*CEILING(DV$7/$S66,1)+($AN66+$Q66)*DV$7/$W66*(1-$AC66)*CEILING(DV$7/$T66,1))/$D66,1))</f>
        <v>8</v>
      </c>
      <c r="DW66" s="300" t="n">
        <f aca="false">IF(DW$7&gt;=$W66,CEILING((($AN66+$Q66)*$AC66*CEILING(DW$7/$S66,1)+($AN66+$Q66)*(1-$AC66)*CEILING(DW$7/$T66,1))/$D66,1),CEILING((($AN66+$Q66)*DW$7/$W66*$AC66*CEILING(DW$7/$S66,1)+($AN66+$Q66)*DW$7/$W66*(1-$AC66)*CEILING(DW$7/$T66,1))/$D66,1))</f>
        <v>7</v>
      </c>
      <c r="DX66" s="300" t="n">
        <f aca="false">IF(DX$7&gt;=$W66,CEILING((($AN66+$Q66)*$AC66*CEILING(DX$7/$S66,1)+($AN66+$Q66)*(1-$AC66)*CEILING(DX$7/$T66,1))/$D66,1),CEILING((($AN66+$Q66)*DX$7/$W66*$AC66*CEILING(DX$7/$S66,1)+($AN66+$Q66)*DX$7/$W66*(1-$AC66)*CEILING(DX$7/$T66,1))/$D66,1))</f>
        <v>6</v>
      </c>
      <c r="DY66" s="300" t="n">
        <f aca="false">IF(DY$7&gt;=$W66,CEILING((($AN66+$Q66)*$AC66*CEILING(DY$7/$S66,1)+($AN66+$Q66)*(1-$AC66)*CEILING(DY$7/$T66,1))/$D66,1),CEILING((($AN66+$Q66)*DY$7/$W66*$AC66*CEILING(DY$7/$S66,1)+($AN66+$Q66)*DY$7/$W66*(1-$AC66)*CEILING(DY$7/$T66,1))/$D66,1))</f>
        <v>5</v>
      </c>
      <c r="DZ66" s="300" t="n">
        <f aca="false">IF(DZ$7&gt;=$W66,CEILING((($AN66+$Q66)*$AC66*CEILING(DZ$7/$S66,1)+($AN66+$Q66)*(1-$AC66)*CEILING(DZ$7/$T66,1))/$D66,1),CEILING((($AN66+$Q66)*DZ$7/$W66*$AC66*CEILING(DZ$7/$S66,1)+($AN66+$Q66)*DZ$7/$W66*(1-$AC66)*CEILING(DZ$7/$T66,1))/$D66,1))</f>
        <v>4</v>
      </c>
      <c r="EA66" s="300" t="n">
        <f aca="false">IF(EA$7&gt;=$W66,CEILING((($AN66+$Q66)*$AC66*CEILING(EA$7/$S66,1)+($AN66+$Q66)*(1-$AC66)*CEILING(EA$7/$T66,1))/$D66,1),CEILING((($AN66+$Q66)*EA$7/$W66*$AC66*CEILING(EA$7/$S66,1)+($AN66+$Q66)*EA$7/$W66*(1-$AC66)*CEILING(EA$7/$T66,1))/$D66,1))</f>
        <v>3</v>
      </c>
      <c r="EB66" s="300" t="n">
        <f aca="false">IF(EB$7&gt;=$W66,CEILING((($AN66+$Q66)*$AC66*CEILING(EB$7/$S66,1)+($AN66+$Q66)*(1-$AC66)*CEILING(EB$7/$T66,1))/$D66,1),CEILING((($AN66+$Q66)*EB$7/$W66*$AC66*CEILING(EB$7/$S66,1)+($AN66+$Q66)*EB$7/$W66*(1-$AC66)*CEILING(EB$7/$T66,1))/$D66,1))</f>
        <v>2</v>
      </c>
      <c r="EC66" s="300" t="n">
        <f aca="false">IF(EC$7&gt;=$W66,CEILING((($AN66+$Q66)*$AC66*CEILING(EC$7/$S66,1)+($AN66+$Q66)*(1-$AC66)*CEILING(EC$7/$T66,1))/$D66,1),CEILING((($AN66+$Q66)*EC$7/$W66*$AC66*CEILING(EC$7/$S66,1)+($AN66+$Q66)*EC$7/$W66*(1-$AC66)*CEILING(EC$7/$T66,1))/$D66,1))</f>
        <v>1</v>
      </c>
      <c r="ED66" s="302" t="n">
        <f aca="false">IF(ED$7&gt;=$W66,CEILING((($AN66+$Q66)*$AC66*CEILING(ED$7/$S66,1)+($AN66+$Q66)*(1-$AC66)*CEILING(ED$7/$T66,1))/$D66,1),CEILING((($AN66+$Q66)*ED$7/$W66*$AC66*CEILING(ED$7/$S66,1)+($AN66+$Q66)*ED$7/$W66*(1-$AC66)*CEILING(ED$7/$T66,1))/$D66,1))</f>
        <v>0</v>
      </c>
      <c r="EF66" s="299" t="n">
        <f aca="false">CEILING($CF66*EF$7/$AD$1,1)</f>
        <v>11</v>
      </c>
      <c r="EG66" s="300" t="n">
        <f aca="false">CEILING($CF66*EG$7/$AD$1,1)</f>
        <v>10</v>
      </c>
      <c r="EH66" s="300" t="n">
        <f aca="false">CEILING($CF66*EH$7/$AD$1,1)</f>
        <v>9</v>
      </c>
      <c r="EI66" s="300" t="n">
        <f aca="false">CEILING($CF66*EI$7/$AD$1,1)</f>
        <v>8</v>
      </c>
      <c r="EJ66" s="300" t="n">
        <f aca="false">CEILING($CF66*EJ$7/$AD$1,1)</f>
        <v>6</v>
      </c>
      <c r="EK66" s="301" t="n">
        <f aca="false">CEILING($CF66*EK$7/$AD$1,1)</f>
        <v>5</v>
      </c>
      <c r="EL66" s="300" t="n">
        <f aca="false">CEILING($CF66*EL$7/$AD$1,1)</f>
        <v>4</v>
      </c>
      <c r="EM66" s="300" t="n">
        <f aca="false">CEILING($CF66*EM$7/$AD$1,1)</f>
        <v>3</v>
      </c>
      <c r="EN66" s="300" t="n">
        <f aca="false">CEILING($CF66*EN$7/$AD$1,1)</f>
        <v>2</v>
      </c>
      <c r="EO66" s="302" t="n">
        <f aca="false">CEILING($CF66*EO$7/$AD$1,1)</f>
        <v>0</v>
      </c>
      <c r="EQ66" s="299" t="n">
        <f aca="false">CEILING($CI66*EQ$7/$AD$3,1)</f>
        <v>9</v>
      </c>
      <c r="ER66" s="300" t="n">
        <f aca="false">CEILING($CI66*ER$7/$AD$3,1)</f>
        <v>7</v>
      </c>
      <c r="ES66" s="300" t="n">
        <f aca="false">CEILING($CI66*ES$7/$AD$3,1)</f>
        <v>5</v>
      </c>
      <c r="ET66" s="301" t="n">
        <f aca="false">CEILING($CI66*ET$7/$AD$3,1)</f>
        <v>4</v>
      </c>
      <c r="EU66" s="300" t="n">
        <f aca="false">CEILING($CI66*EU$7/$AD$3,1)</f>
        <v>2</v>
      </c>
      <c r="EV66" s="302" t="n">
        <f aca="false">CEILING($CI66*EV$7/$AD$3,1)</f>
        <v>0</v>
      </c>
      <c r="EX66" s="299" t="n">
        <f aca="false">IF(EX$7&gt;=$W66,CEILING((($AN66+$Q66)*$AC66*CEILING(EX$7/$S66,1)+($AN66+$Q66)*(1-$AC66)*CEILING(EX$7/$T66,1))/$D66,1),CEILING((($AN66+$Q66)*EX$7/$W66*$AC66*CEILING(EX$7/$S66,1)+($AN66+$Q66)*EX$7/$W66*(1-$AC66)*CEILING(EX$7/$T66,1))/$D66,1))</f>
        <v>9</v>
      </c>
      <c r="EY66" s="300" t="n">
        <f aca="false">IF(EY$7&gt;=$W66,CEILING((($AN66+$Q66)*$AC66*CEILING(EY$7/$S66,1)+($AN66+$Q66)*(1-$AC66)*CEILING(EY$7/$T66,1))/$D66,1),CEILING((($AN66+$Q66)*EY$7/$W66*$AC66*CEILING(EY$7/$S66,1)+($AN66+$Q66)*EY$7/$W66*(1-$AC66)*CEILING(EY$7/$T66,1))/$D66,1))</f>
        <v>8</v>
      </c>
      <c r="EZ66" s="300" t="n">
        <f aca="false">IF(EZ$7&gt;=$W66,CEILING((($AN66+$Q66)*$AC66*CEILING(EZ$7/$S66,1)+($AN66+$Q66)*(1-$AC66)*CEILING(EZ$7/$T66,1))/$D66,1),CEILING((($AN66+$Q66)*EZ$7/$W66*$AC66*CEILING(EZ$7/$S66,1)+($AN66+$Q66)*EZ$7/$W66*(1-$AC66)*CEILING(EZ$7/$T66,1))/$D66,1))</f>
        <v>7</v>
      </c>
      <c r="FA66" s="300" t="n">
        <f aca="false">IF(FA$7&gt;=$W66,CEILING((($AN66+$Q66)*$AC66*CEILING(FA$7/$S66,1)+($AN66+$Q66)*(1-$AC66)*CEILING(FA$7/$T66,1))/$D66,1),CEILING((($AN66+$Q66)*FA$7/$W66*$AC66*CEILING(FA$7/$S66,1)+($AN66+$Q66)*FA$7/$W66*(1-$AC66)*CEILING(FA$7/$T66,1))/$D66,1))</f>
        <v>6</v>
      </c>
      <c r="FB66" s="300" t="n">
        <f aca="false">IF(FB$7&gt;=$W66,CEILING((($AN66+$Q66)*$AC66*CEILING(FB$7/$S66,1)+($AN66+$Q66)*(1-$AC66)*CEILING(FB$7/$T66,1))/$D66,1),CEILING((($AN66+$Q66)*FB$7/$W66*$AC66*CEILING(FB$7/$S66,1)+($AN66+$Q66)*FB$7/$W66*(1-$AC66)*CEILING(FB$7/$T66,1))/$D66,1))</f>
        <v>5</v>
      </c>
      <c r="FC66" s="301" t="n">
        <f aca="false">IF(FC$7&gt;=$W66,CEILING((($AN66+$Q66)*$AC66*CEILING(FC$7/$S66,1)+($AN66+$Q66)*(1-$AC66)*CEILING(FC$7/$T66,1))/$D66,1),CEILING((($AN66+$Q66)*FC$7/$W66*$AC66*CEILING(FC$7/$S66,1)+($AN66+$Q66)*FC$7/$W66*(1-$AC66)*CEILING(FC$7/$T66,1))/$D66,1))</f>
        <v>4</v>
      </c>
      <c r="FD66" s="300" t="n">
        <f aca="false">IF(FD$7&gt;=$W66,CEILING((($AN66+$Q66)*$AC66*CEILING(FD$7/$S66,1)+($AN66+$Q66)*(1-$AC66)*CEILING(FD$7/$T66,1))/$D66,1),CEILING((($AN66+$Q66)*FD$7/$W66*$AC66*CEILING(FD$7/$S66,1)+($AN66+$Q66)*FD$7/$W66*(1-$AC66)*CEILING(FD$7/$T66,1))/$D66,1))</f>
        <v>3</v>
      </c>
      <c r="FE66" s="300" t="n">
        <f aca="false">IF(FE$7&gt;=$W66,CEILING((($AN66+$Q66)*$AC66*CEILING(FE$7/$S66,1)+($AN66+$Q66)*(1-$AC66)*CEILING(FE$7/$T66,1))/$D66,1),CEILING((($AN66+$Q66)*FE$7/$W66*$AC66*CEILING(FE$7/$S66,1)+($AN66+$Q66)*FE$7/$W66*(1-$AC66)*CEILING(FE$7/$T66,1))/$D66,1))</f>
        <v>2</v>
      </c>
      <c r="FF66" s="300" t="n">
        <f aca="false">IF(FF$7&gt;=$W66,CEILING((($AN66+$Q66)*$AC66*CEILING(FF$7/$S66,1)+($AN66+$Q66)*(1-$AC66)*CEILING(FF$7/$T66,1))/$D66,1),CEILING((($AN66+$Q66)*FF$7/$W66*$AC66*CEILING(FF$7/$S66,1)+($AN66+$Q66)*FF$7/$W66*(1-$AC66)*CEILING(FF$7/$T66,1))/$D66,1))</f>
        <v>1</v>
      </c>
      <c r="FG66" s="302" t="n">
        <f aca="false">IF(FG$7&gt;=$W66,CEILING((($AN66+$Q66)*$AC66*CEILING(FG$7/$S66,1)+($AN66+$Q66)*(1-$AC66)*CEILING(FG$7/$T66,1))/$D66,1),CEILING((($AN66+$Q66)*FG$7/$W66*$AC66*CEILING(FG$7/$S66,1)+($AN66+$Q66)*FG$7/$W66*(1-$AC66)*CEILING(FG$7/$T66,1))/$D66,1))</f>
        <v>0</v>
      </c>
      <c r="FI66" s="299" t="n">
        <f aca="false">IF(FI$7&gt;=$W66,CEILING((($AN66+$Q66)*$AC66*CEILING(FI$7/$S66,1)+($AN66+$Q66)*(1-$AC66)*CEILING(FI$7/$T66,1))/$D66,1),CEILING((($AN66+$Q66)*FI$7/$W66*$AC66*CEILING(FI$7/$S66,1)+($AN66+$Q66)*FI$7/$W66*(1-$AC66)*CEILING(FI$7/$T66,1))/$D66,1))</f>
        <v>5</v>
      </c>
      <c r="FJ66" s="300" t="n">
        <f aca="false">IF(FJ$7&gt;=$W66,CEILING((($AN66+$Q66)*$AC66*CEILING(FJ$7/$S66,1)+($AN66+$Q66)*(1-$AC66)*CEILING(FJ$7/$T66,1))/$D66,1),CEILING((($AN66+$Q66)*FJ$7/$W66*$AC66*CEILING(FJ$7/$S66,1)+($AN66+$Q66)*FJ$7/$W66*(1-$AC66)*CEILING(FJ$7/$T66,1))/$D66,1))</f>
        <v>4</v>
      </c>
      <c r="FK66" s="300" t="n">
        <f aca="false">IF(FK$7&gt;=$W66,CEILING((($AN66+$Q66)*$AC66*CEILING(FK$7/$S66,1)+($AN66+$Q66)*(1-$AC66)*CEILING(FK$7/$T66,1))/$D66,1),CEILING((($AN66+$Q66)*FK$7/$W66*$AC66*CEILING(FK$7/$S66,1)+($AN66+$Q66)*FK$7/$W66*(1-$AC66)*CEILING(FK$7/$T66,1))/$D66,1))</f>
        <v>3</v>
      </c>
      <c r="FL66" s="301" t="n">
        <f aca="false">IF(FL$7&gt;=$W66,CEILING((($AN66+$Q66)*$AC66*CEILING(FL$7/$S66,1)+($AN66+$Q66)*(1-$AC66)*CEILING(FL$7/$T66,1))/$D66,1),CEILING((($AN66+$Q66)*FL$7/$W66*$AC66*CEILING(FL$7/$S66,1)+($AN66+$Q66)*FL$7/$W66*(1-$AC66)*CEILING(FL$7/$T66,1))/$D66,1))</f>
        <v>2</v>
      </c>
      <c r="FM66" s="300" t="n">
        <f aca="false">IF(FM$7&gt;=$W66,CEILING((($AN66+$Q66)*$AC66*CEILING(FM$7/$S66,1)+($AN66+$Q66)*(1-$AC66)*CEILING(FM$7/$T66,1))/$D66,1),CEILING((($AN66+$Q66)*FM$7/$W66*$AC66*CEILING(FM$7/$S66,1)+($AN66+$Q66)*FM$7/$W66*(1-$AC66)*CEILING(FM$7/$T66,1))/$D66,1))</f>
        <v>1</v>
      </c>
      <c r="FN66" s="302" t="n">
        <f aca="false">IF(FN$7&gt;=$W66,CEILING((($AN66+$Q66)*$AC66*CEILING(FN$7/$S66,1)+($AN66+$Q66)*(1-$AC66)*CEILING(FN$7/$T66,1))/$D66,1),CEILING((($AN66+$Q66)*FN$7/$W66*$AC66*CEILING(FN$7/$S66,1)+($AN66+$Q66)*FN$7/$W66*(1-$AC66)*CEILING(FN$7/$T66,1))/$D66,1))</f>
        <v>0</v>
      </c>
    </row>
    <row r="67" customFormat="false" ht="15.75" hidden="false" customHeight="false" outlineLevel="0" collapsed="false">
      <c r="A67" s="204" t="s">
        <v>694</v>
      </c>
      <c r="B67" s="502"/>
      <c r="C67" s="205" t="s">
        <v>695</v>
      </c>
      <c r="D67" s="340" t="n">
        <v>3</v>
      </c>
      <c r="E67" s="99" t="n">
        <v>3</v>
      </c>
      <c r="F67" s="207" t="n">
        <v>6</v>
      </c>
      <c r="G67" s="207" t="n">
        <v>3</v>
      </c>
      <c r="H67" s="207" t="n">
        <v>4</v>
      </c>
      <c r="I67" s="207" t="n">
        <v>4</v>
      </c>
      <c r="J67" s="207" t="n">
        <v>2</v>
      </c>
      <c r="K67" s="207" t="n">
        <v>3</v>
      </c>
      <c r="L67" s="207" t="n">
        <v>3</v>
      </c>
      <c r="M67" s="341"/>
      <c r="N67" s="210" t="n">
        <v>2</v>
      </c>
      <c r="O67" s="342" t="n">
        <v>50</v>
      </c>
      <c r="P67" s="343" t="n">
        <f aca="false">ROUND(AO67*$X67,0)</f>
        <v>8</v>
      </c>
      <c r="Q67" s="342" t="n">
        <v>35</v>
      </c>
      <c r="R67" s="342" t="n">
        <v>96</v>
      </c>
      <c r="S67" s="344" t="n">
        <f aca="false">R67+V67</f>
        <v>96</v>
      </c>
      <c r="T67" s="342" t="n">
        <v>12</v>
      </c>
      <c r="U67" s="342" t="n">
        <v>7</v>
      </c>
      <c r="V67" s="215" t="n">
        <v>0</v>
      </c>
      <c r="W67" s="215" t="n">
        <v>17</v>
      </c>
      <c r="X67" s="482" t="n">
        <v>0.5</v>
      </c>
      <c r="Y67" s="345" t="n">
        <v>15</v>
      </c>
      <c r="Z67" s="346" t="n">
        <v>1</v>
      </c>
      <c r="AA67" s="485" t="n">
        <v>0</v>
      </c>
      <c r="AB67" s="485" t="n">
        <v>2.1</v>
      </c>
      <c r="AC67" s="348" t="n">
        <v>0.3</v>
      </c>
      <c r="AD67" s="348" t="n">
        <v>0.1</v>
      </c>
      <c r="AE67" s="349" t="n">
        <f aca="false">SUM(E67:N67)</f>
        <v>30</v>
      </c>
      <c r="AF67" s="350" t="n">
        <f aca="false">S67-(O67+AE67)</f>
        <v>16</v>
      </c>
      <c r="AG67" s="351" t="n">
        <f aca="false">ROUND(E67*$E$2+F67*$F$2+G67*$G$2+H67*$H$2+I67*$I$2+J67*$J$2+K67*$K$2+L67*$L$2+M67*$M$2+N67*$N$2,0)</f>
        <v>38</v>
      </c>
      <c r="AH67" s="351" t="n">
        <f aca="false">ROUND(E67*$E$3+F67*$F$3+G67*$G$3+H67*$H$3+I67*$I$3+J67*$J$3+K67*$K$3+L67*$L$3+M67*$M$3+N67*$N$3,0)</f>
        <v>42</v>
      </c>
      <c r="AI67" s="351" t="n">
        <f aca="false">ROUND(E67*$E$4+F67*$F$4+G67*$G$4+H67*$H$4+I67*$I$4+J67*$J$4+K67*$K$4+L67*$L$4+M67*$M$4+N67*$N$4,0)</f>
        <v>45</v>
      </c>
      <c r="AJ67" s="350" t="n">
        <f aca="false">IF(Q67&gt;O67,AF67-(Q67-O67),AF67)</f>
        <v>16</v>
      </c>
      <c r="AK67" s="352" t="n">
        <f aca="false">IF(O67-Q67&lt;0,0,O67-Q67)</f>
        <v>15</v>
      </c>
      <c r="AL67" s="353" t="n">
        <f aca="false">ROUND(AJ67*AE67/(S67-AJ67)*AA67,0)</f>
        <v>0</v>
      </c>
      <c r="AM67" s="352" t="n">
        <f aca="false">AJ67-AL67-AN67</f>
        <v>1</v>
      </c>
      <c r="AN67" s="354" t="n">
        <f aca="false">ROUND(AJ67*Q67/(S67-AJ67)*AB67,0)</f>
        <v>15</v>
      </c>
      <c r="AO67" s="352" t="n">
        <f aca="false">AM67+AK67</f>
        <v>16</v>
      </c>
      <c r="AP67" s="351" t="n">
        <f aca="false">ROUND(($AL67+$AE67)*AG67/$AE67,0)</f>
        <v>38</v>
      </c>
      <c r="AQ67" s="351" t="n">
        <f aca="false">ROUND(($AL67+$AE67)*AH67/$AE67,0)</f>
        <v>42</v>
      </c>
      <c r="AR67" s="351" t="n">
        <f aca="false">ROUND(($AL67+$AE67)*AI67/$AE67,0)</f>
        <v>45</v>
      </c>
      <c r="AS67" s="349" t="n">
        <f aca="false">CEILING(AP67/2,1)</f>
        <v>19</v>
      </c>
      <c r="AT67" s="351" t="n">
        <f aca="false">CEILING(AQ67/2,1)</f>
        <v>21</v>
      </c>
      <c r="AU67" s="355" t="n">
        <f aca="false">CEILING(AR67/2,1)</f>
        <v>23</v>
      </c>
      <c r="AV67" s="356" t="n">
        <f aca="false">CEILING(AP67/3,1)</f>
        <v>13</v>
      </c>
      <c r="AW67" s="351" t="n">
        <f aca="false">CEILING(AQ67/3,1)</f>
        <v>14</v>
      </c>
      <c r="AX67" s="355" t="n">
        <f aca="false">CEILING(AR67/3,1)</f>
        <v>15</v>
      </c>
      <c r="AY67" s="352" t="n">
        <f aca="false">ROUND($AO67*AG67/$AE67*$Z67,0)</f>
        <v>20</v>
      </c>
      <c r="AZ67" s="352" t="n">
        <f aca="false">ROUND($AO67*AH67/$AE67*$Z67,0)</f>
        <v>22</v>
      </c>
      <c r="BA67" s="352" t="n">
        <f aca="false">ROUND($AO67*AI67/$AE67*$Z67,0)</f>
        <v>24</v>
      </c>
      <c r="BB67" s="352" t="n">
        <f aca="false">IF($Y67=0,$AY67,IF($P67&gt;$AO67,CEILING(J$1/$Y67,1)*$AO67,CEILING(J$1/$Y67,1)*$P67+$AO67-$P67))</f>
        <v>24</v>
      </c>
      <c r="BC67" s="352" t="n">
        <f aca="false">IF($Y67=0,$AY67,IF($P67&gt;$AO67,CEILING(K$1/$Y67,1)*$AO67,CEILING(K$1/$Y67,1)*$P67+$AO67-$P67))</f>
        <v>24</v>
      </c>
      <c r="BD67" s="352" t="n">
        <f aca="false">IF($Y67=0,$AY67,IF($P67&gt;$AO67,CEILING(L$1/$Y67,1)*$AO67,CEILING(L$1/$Y67,1)*$P67+$AO67-$P67))</f>
        <v>24</v>
      </c>
      <c r="BE67" s="357" t="n">
        <f aca="false">IF($Y67=0,CEILING($AY67/2,1),IF($AO67=0,0,CEILING($AD67*$P67*CEILING($J$1/$Y67,1)/2,1)+CEILING((1-$AD67)*$P67*CEILING($AE$1/$Y67,1),1)+ROUND($AD67*($AO67-$P67)/2,0)+ROUND((1-$AD67)*($AO67-$P67),0)))</f>
        <v>16</v>
      </c>
      <c r="BF67" s="352" t="n">
        <f aca="false">IF($Y67=0,CEILING($AZ67/2,1),IF($AO67=0,0,CEILING($AD67*$P67*CEILING($K$1/$Y67,1)/2,1)+CEILING((1-$AD67)*$P67*CEILING($AG$1/$Y67,1),1)+ROUND($AD67*($AO67-$P67)/2,0)+ROUND((1-$AD67)*($AO67-$P67),0)))</f>
        <v>16</v>
      </c>
      <c r="BG67" s="358" t="n">
        <f aca="false">IF($Y67=0,CEILING($BA67/2,1),IF($AO67=0,0,CEILING($AD67*$P67*CEILING($L$1/$Y67,1)/2,1)+CEILING((1-$AD67)*$P67*CEILING($AI$1/$Y67,1),1)+ROUND($AD67*($AO67-$P67)/2,0)+ROUND((1-$AD67)*($AO67-$P67),0)))</f>
        <v>16</v>
      </c>
      <c r="BH67" s="359" t="n">
        <f aca="false">IF($Y67=0,CEILING($AY67/3,1),IF($AO67=0,0,CEILING($AD67*$P67*CEILING($J$1/$Y67,1)/3,1)+CEILING((1-$AD67)*$P67*CEILING($AE$3/$Y67,1),1)+ROUND($AD67*($AO67-$P67)/3,0)+ROUND((1-$AD67)*($AO67-$P67),0)))</f>
        <v>16</v>
      </c>
      <c r="BI67" s="352" t="n">
        <f aca="false">IF($Y67=0,CEILING($AZ67/3,1),IF($AO67=0,0,CEILING($AD67*$P67*CEILING($K$1/$Y67,1)/3,1)+CEILING((1-$AD67)*$P67*CEILING($AG$3/$Y67,1),1)+ROUND($AD67*($AO67-$P67)/3,0)+ROUND((1-$AD67)*($AO67-$P67),0)))</f>
        <v>16</v>
      </c>
      <c r="BJ67" s="358" t="n">
        <f aca="false">IF($Y67=0,CEILING($BA67/3,1),IF($AO67=0,0,CEILING($AD67*$P67*CEILING($L$1/$Y67,1)/3,1)+CEILING((1-$AD67)*$P67*CEILING($AI$3/$Y67,1),1)+ROUND($AD67*($AO67-$P67)/3,0)+ROUND((1-$AD67)*($AO67-$P67),0)))</f>
        <v>16</v>
      </c>
      <c r="BK67" s="350" t="n">
        <f aca="false">AP67+BB67</f>
        <v>62</v>
      </c>
      <c r="BL67" s="350" t="n">
        <f aca="false">AQ67+BC67</f>
        <v>66</v>
      </c>
      <c r="BM67" s="360" t="n">
        <f aca="false">AR67+BD67</f>
        <v>69</v>
      </c>
      <c r="BN67" s="112" t="n">
        <f aca="false">AS67+BE67</f>
        <v>35</v>
      </c>
      <c r="BO67" s="113" t="n">
        <f aca="false">AT67+BF67</f>
        <v>37</v>
      </c>
      <c r="BP67" s="361" t="n">
        <f aca="false">AU67+BG67</f>
        <v>39</v>
      </c>
      <c r="BQ67" s="362" t="n">
        <f aca="false">AV67+BH67</f>
        <v>29</v>
      </c>
      <c r="BR67" s="350" t="n">
        <f aca="false">AW67+BI67</f>
        <v>30</v>
      </c>
      <c r="BS67" s="363" t="n">
        <f aca="false">AX67+BJ67</f>
        <v>31</v>
      </c>
      <c r="BT67" s="364" t="n">
        <f aca="false">IF(Q67=0,0,ROUND(CEILING(J$1/$T67,1)*($Q67+$AN67)*$AC67+CEILING(J$1/$U67,1)*($Q67+$AN67)*(1-$AC67),0))</f>
        <v>135</v>
      </c>
      <c r="BU67" s="354" t="n">
        <f aca="false">IF(Q67=0,0,ROUND(CEILING(K$1/$T67,1)*($Q67+$AN67)*$AC67+CEILING(K$1/$U67,1)*($Q67+$AN67)*(1-$AC67),0))</f>
        <v>170</v>
      </c>
      <c r="BV67" s="365" t="n">
        <f aca="false">IF(Q67=0,0,ROUND(CEILING(L$1/$T67,1)*($Q67+$AN67)*$AC67+CEILING(L$1/$U67,1)*($Q67+$AN67)*(1-$AC67),0))</f>
        <v>220</v>
      </c>
      <c r="BW67" s="364" t="n">
        <f aca="false">IF(Q67=0,0,ROUND(CEILING(AE$1/$T67,1)*($Q67+$AN67)*$AC67+CEILING(AE$1/$U67,1)*($Q67+$AN67)*(1-$AC67),0))</f>
        <v>85</v>
      </c>
      <c r="BX67" s="354" t="n">
        <f aca="false">IF(Q67=0,0,ROUND(CEILING(AG$1/$T67,1)*($Q67+$AN67)*$AC67+CEILING(AG$1/$U67,1)*($Q67+$AN67)*(1-$AC67),0))</f>
        <v>100</v>
      </c>
      <c r="BY67" s="365" t="n">
        <f aca="false">IF(Q67=0,0,ROUND(CEILING(AI$1/$T67,1)*($Q67+$AN67)*$AC67+CEILING(AI$1/$U67,1)*($Q67+$AN67)*(1-$AC67),0))</f>
        <v>135</v>
      </c>
      <c r="BZ67" s="364" t="n">
        <f aca="false">IF(Q67=0,0,ROUND(CEILING(AE$3/$T67,1)*($Q67+$AN67)*$AC67+CEILING(AE$3/$U67,1)*($Q67+$AN67)*(1-$AC67),0))</f>
        <v>50</v>
      </c>
      <c r="CA67" s="354" t="n">
        <f aca="false">IF(Q67=0,0,ROUND(CEILING(AG$3/$T67,1)*($Q67+$AN67)*$AC67+CEILING(AG$3/$U67,1)*($Q67+$AN67)*(1-$AC67),0))</f>
        <v>85</v>
      </c>
      <c r="CB67" s="365" t="n">
        <f aca="false">IF(Q67=0,0,ROUND(CEILING(AI$3/$T67,1)*($Q67+$AN67)*$AC67+CEILING(AI$3/$U67,1)*($Q67+$AN67)*(1-$AC67),0))</f>
        <v>85</v>
      </c>
      <c r="CC67" s="366" t="n">
        <f aca="false">ROUND(BK67/$D67,0)</f>
        <v>21</v>
      </c>
      <c r="CD67" s="367" t="n">
        <f aca="false">ROUND(BL67/$D67,0)</f>
        <v>22</v>
      </c>
      <c r="CE67" s="368" t="n">
        <f aca="false">ROUND(BM67/$D67,0)</f>
        <v>23</v>
      </c>
      <c r="CF67" s="369" t="n">
        <f aca="false">ROUND(BN67/$D67,0)</f>
        <v>12</v>
      </c>
      <c r="CG67" s="367" t="n">
        <f aca="false">ROUND(BO67/$D67,0)</f>
        <v>12</v>
      </c>
      <c r="CH67" s="368" t="n">
        <f aca="false">ROUND(BP67/$D67,0)</f>
        <v>13</v>
      </c>
      <c r="CI67" s="369" t="n">
        <f aca="false">ROUND(BQ67/$D67,0)</f>
        <v>10</v>
      </c>
      <c r="CJ67" s="367" t="n">
        <f aca="false">ROUND(BR67/$D67,0)</f>
        <v>10</v>
      </c>
      <c r="CK67" s="370" t="n">
        <f aca="false">ROUND(BS67/$D67,0)</f>
        <v>10</v>
      </c>
      <c r="CL67" s="371" t="n">
        <f aca="false">ROUND(BT67/$D67,0)</f>
        <v>45</v>
      </c>
      <c r="CM67" s="372" t="n">
        <f aca="false">ROUND(BU67/$D67,0)</f>
        <v>57</v>
      </c>
      <c r="CN67" s="373" t="n">
        <f aca="false">ROUND(BV67/$D67,0)</f>
        <v>73</v>
      </c>
      <c r="CO67" s="371" t="n">
        <f aca="false">ROUND(BW67/$D67,0)</f>
        <v>28</v>
      </c>
      <c r="CP67" s="372" t="n">
        <f aca="false">ROUND(BX67/$D67,0)</f>
        <v>33</v>
      </c>
      <c r="CQ67" s="373" t="n">
        <f aca="false">ROUND(BY67/$D67,0)</f>
        <v>45</v>
      </c>
      <c r="CR67" s="371" t="n">
        <f aca="false">ROUND(BZ67/$D67,0)</f>
        <v>17</v>
      </c>
      <c r="CS67" s="372" t="n">
        <f aca="false">ROUND(CA67/$D67,0)</f>
        <v>28</v>
      </c>
      <c r="CT67" s="373" t="n">
        <f aca="false">ROUND(CB67/$D67,0)</f>
        <v>28</v>
      </c>
      <c r="CV67" s="369" t="n">
        <f aca="false">IF(CV$7&lt;$W67,CEILING(CV$7*($S67-$Q67-$AN67)/($D67*$W67),1),CEILING(((CV$7-$W67)*($CC67-($S67-$Q67-$AN67)/$D67)/(17-$W67)+($S67-$Q67-$AN67)/$D67),1))</f>
        <v>15</v>
      </c>
      <c r="CW67" s="300" t="n">
        <f aca="false">IF(CW$7&lt;$W67,CEILING(CW$7*($S67-$Q67-$AN67)/($D67*$W67),1),CEILING(((CW$7-$W67)*($CC67-($S67-$Q67-$AN67)/$D67)/(17-$W67)+($S67-$Q67-$AN67)/$D67),1))</f>
        <v>14</v>
      </c>
      <c r="CX67" s="300" t="n">
        <f aca="false">IF(CX$7&lt;$W67,CEILING(CX$7*($S67-$Q67-$AN67)/($D67*$W67),1),CEILING(((CX$7-$W67)*($CC67-($S67-$Q67-$AN67)/$D67)/(17-$W67)+($S67-$Q67-$AN67)/$D67),1))</f>
        <v>13</v>
      </c>
      <c r="CY67" s="300" t="n">
        <f aca="false">IF(CY$7&lt;$W67,CEILING(CY$7*($S67-$Q67-$AN67)/($D67*$W67),1),CEILING(((CY$7-$W67)*($CC67-($S67-$Q67-$AN67)/$D67)/(17-$W67)+($S67-$Q67-$AN67)/$D67),1))</f>
        <v>12</v>
      </c>
      <c r="CZ67" s="367" t="n">
        <f aca="false">IF(CZ$7&lt;$W67,CEILING(CZ$7*($S67-$Q67-$AN67)/($D67*$W67),1),CEILING(((CZ$7-$W67)*($CC67-($S67-$Q67-$AN67)/$D67)/(17-$W67)+($S67-$Q67-$AN67)/$D67),1))</f>
        <v>11</v>
      </c>
      <c r="DA67" s="300" t="n">
        <f aca="false">IF(DA$7&lt;$W67,CEILING(DA$7*($S67-$Q67-$AN67)/($D67*$W67),1),CEILING(((DA$7-$W67)*($CC67-($S67-$Q67-$AN67)/$D67)/(17-$W67)+($S67-$Q67-$AN67)/$D67),1))</f>
        <v>10</v>
      </c>
      <c r="DB67" s="300" t="n">
        <f aca="false">IF(DB$7&lt;$W67,CEILING(DB$7*($S67-$Q67-$AN67)/($D67*$W67),1),CEILING(((DB$7-$W67)*($CC67-($S67-$Q67-$AN67)/$D67)/(17-$W67)+($S67-$Q67-$AN67)/$D67),1))</f>
        <v>10</v>
      </c>
      <c r="DC67" s="300" t="n">
        <f aca="false">IF(DC$7&lt;$W67,CEILING(DC$7*($S67-$Q67-$AN67)/($D67*$W67),1),CEILING(((DC$7-$W67)*($CC67-($S67-$Q67-$AN67)/$D67)/(17-$W67)+($S67-$Q67-$AN67)/$D67),1))</f>
        <v>9</v>
      </c>
      <c r="DD67" s="367" t="n">
        <f aca="false">IF(DD$7&lt;$W67,CEILING(DD$7*($S67-$Q67-$AN67)/($D67*$W67),1),CEILING(((DD$7-$W67)*($CC67-($S67-$Q67-$AN67)/$D67)/(17-$W67)+($S67-$Q67-$AN67)/$D67),1))</f>
        <v>8</v>
      </c>
      <c r="DE67" s="300" t="n">
        <f aca="false">IF(DE$7&lt;$W67,CEILING(DE$7*($S67-$Q67-$AN67)/($D67*$W67),1),CEILING(((DE$7-$W67)*($CC67-($S67-$Q67-$AN67)/$D67)/(17-$W67)+($S67-$Q67-$AN67)/$D67),1))</f>
        <v>7</v>
      </c>
      <c r="DF67" s="300" t="n">
        <f aca="false">IF(DF$7&lt;$W67,CEILING(DF$7*($S67-$Q67-$AN67)/($D67*$W67),1),CEILING(((DF$7-$W67)*($CC67-($S67-$Q67-$AN67)/$D67)/(17-$W67)+($S67-$Q67-$AN67)/$D67),1))</f>
        <v>6</v>
      </c>
      <c r="DG67" s="300" t="n">
        <f aca="false">IF(DG$7&lt;$W67,CEILING(DG$7*($S67-$Q67-$AN67)/($D67*$W67),1),CEILING(((DG$7-$W67)*($CC67-($S67-$Q67-$AN67)/$D67)/(17-$W67)+($S67-$Q67-$AN67)/$D67),1))</f>
        <v>5</v>
      </c>
      <c r="DH67" s="300" t="n">
        <f aca="false">IF(DH$7&lt;$W67,CEILING(DH$7*($S67-$Q67-$AN67)/($D67*$W67),1),CEILING(((DH$7-$W67)*($CC67-($S67-$Q67-$AN67)/$D67)/(17-$W67)+($S67-$Q67-$AN67)/$D67),1))</f>
        <v>4</v>
      </c>
      <c r="DI67" s="300" t="n">
        <f aca="false">IF(DI$7&lt;$W67,CEILING(DI$7*($S67-$Q67-$AN67)/($D67*$W67),1),CEILING(((DI$7-$W67)*($CC67-($S67-$Q67-$AN67)/$D67)/(17-$W67)+($S67-$Q67-$AN67)/$D67),1))</f>
        <v>3</v>
      </c>
      <c r="DJ67" s="300" t="n">
        <f aca="false">IF(DJ$7&lt;$W67,CEILING(DJ$7*($S67-$Q67-$AN67)/($D67*$W67),1),CEILING(((DJ$7-$W67)*($CC67-($S67-$Q67-$AN67)/$D67)/(17-$W67)+($S67-$Q67-$AN67)/$D67),1))</f>
        <v>2</v>
      </c>
      <c r="DK67" s="300" t="n">
        <f aca="false">IF(DK$7&lt;$W67,CEILING(DK$7*($S67-$Q67-$AN67)/($D67*$W67),1),CEILING(((DK$7-$W67)*($CC67-($S67-$Q67-$AN67)/$D67)/(17-$W67)+($S67-$Q67-$AN67)/$D67),1))</f>
        <v>1</v>
      </c>
      <c r="DL67" s="302" t="n">
        <f aca="false">IF(DL$7&lt;$W67,CEILING(DL$7*($S67-$Q67-$AN67)/($D67*$W67),1),CEILING(((DL$7-$W67)*($CC67-($S67-$Q67-$AN67)/$D67)/(17-$W67)+($S67-$Q67-$AN67)/$D67),1))</f>
        <v>0</v>
      </c>
      <c r="DN67" s="374" t="n">
        <f aca="false">IF(DN$7&gt;=$W67,CEILING((($AN67+$Q67)*$AC67*CEILING(DN$7/$S67,1)+($AN67+$Q67)*(1-$AC67)*CEILING(DN$7/$T67,1))/$D67,1),CEILING((($AN67+$Q67)*DN$7/$W67*$AC67*CEILING(DN$7/$S67,1)+($AN67+$Q67)*DN$7/$W67*(1-$AC67)*CEILING(DN$7/$T67,1))/$D67,1))</f>
        <v>27</v>
      </c>
      <c r="DO67" s="300" t="n">
        <f aca="false">IF(DO$7&gt;=$W67,CEILING((($AN67+$Q67)*$AC67*CEILING(DO$7/$S67,1)+($AN67+$Q67)*(1-$AC67)*CEILING(DO$7/$T67,1))/$D67,1),CEILING((($AN67+$Q67)*DO$7/$W67*$AC67*CEILING(DO$7/$S67,1)+($AN67+$Q67)*DO$7/$W67*(1-$AC67)*CEILING(DO$7/$T67,1))/$D67,1))</f>
        <v>25</v>
      </c>
      <c r="DP67" s="300" t="n">
        <f aca="false">IF(DP$7&gt;=$W67,CEILING((($AN67+$Q67)*$AC67*CEILING(DP$7/$S67,1)+($AN67+$Q67)*(1-$AC67)*CEILING(DP$7/$T67,1))/$D67,1),CEILING((($AN67+$Q67)*DP$7/$W67*$AC67*CEILING(DP$7/$S67,1)+($AN67+$Q67)*DP$7/$W67*(1-$AC67)*CEILING(DP$7/$T67,1))/$D67,1))</f>
        <v>24</v>
      </c>
      <c r="DQ67" s="300" t="n">
        <f aca="false">IF(DQ$7&gt;=$W67,CEILING((($AN67+$Q67)*$AC67*CEILING(DQ$7/$S67,1)+($AN67+$Q67)*(1-$AC67)*CEILING(DQ$7/$T67,1))/$D67,1),CEILING((($AN67+$Q67)*DQ$7/$W67*$AC67*CEILING(DQ$7/$S67,1)+($AN67+$Q67)*DQ$7/$W67*(1-$AC67)*CEILING(DQ$7/$T67,1))/$D67,1))</f>
        <v>22</v>
      </c>
      <c r="DR67" s="375" t="n">
        <f aca="false">IF(DR$7&gt;=$W67,CEILING((($AN67+$Q67)*$AC67*CEILING(DR$7/$S67,1)+($AN67+$Q67)*(1-$AC67)*CEILING(DR$7/$T67,1))/$D67,1),CEILING((($AN67+$Q67)*DR$7/$W67*$AC67*CEILING(DR$7/$S67,1)+($AN67+$Q67)*DR$7/$W67*(1-$AC67)*CEILING(DR$7/$T67,1))/$D67,1))</f>
        <v>12</v>
      </c>
      <c r="DS67" s="300" t="n">
        <f aca="false">IF(DS$7&gt;=$W67,CEILING((($AN67+$Q67)*$AC67*CEILING(DS$7/$S67,1)+($AN67+$Q67)*(1-$AC67)*CEILING(DS$7/$T67,1))/$D67,1),CEILING((($AN67+$Q67)*DS$7/$W67*$AC67*CEILING(DS$7/$S67,1)+($AN67+$Q67)*DS$7/$W67*(1-$AC67)*CEILING(DS$7/$T67,1))/$D67,1))</f>
        <v>11</v>
      </c>
      <c r="DT67" s="300" t="n">
        <f aca="false">IF(DT$7&gt;=$W67,CEILING((($AN67+$Q67)*$AC67*CEILING(DT$7/$S67,1)+($AN67+$Q67)*(1-$AC67)*CEILING(DT$7/$T67,1))/$D67,1),CEILING((($AN67+$Q67)*DT$7/$W67*$AC67*CEILING(DT$7/$S67,1)+($AN67+$Q67)*DT$7/$W67*(1-$AC67)*CEILING(DT$7/$T67,1))/$D67,1))</f>
        <v>10</v>
      </c>
      <c r="DU67" s="300" t="n">
        <f aca="false">IF(DU$7&gt;=$W67,CEILING((($AN67+$Q67)*$AC67*CEILING(DU$7/$S67,1)+($AN67+$Q67)*(1-$AC67)*CEILING(DU$7/$T67,1))/$D67,1),CEILING((($AN67+$Q67)*DU$7/$W67*$AC67*CEILING(DU$7/$S67,1)+($AN67+$Q67)*DU$7/$W67*(1-$AC67)*CEILING(DU$7/$T67,1))/$D67,1))</f>
        <v>9</v>
      </c>
      <c r="DV67" s="375" t="n">
        <f aca="false">IF(DV$7&gt;=$W67,CEILING((($AN67+$Q67)*$AC67*CEILING(DV$7/$S67,1)+($AN67+$Q67)*(1-$AC67)*CEILING(DV$7/$T67,1))/$D67,1),CEILING((($AN67+$Q67)*DV$7/$W67*$AC67*CEILING(DV$7/$S67,1)+($AN67+$Q67)*DV$7/$W67*(1-$AC67)*CEILING(DV$7/$T67,1))/$D67,1))</f>
        <v>8</v>
      </c>
      <c r="DW67" s="300" t="n">
        <f aca="false">IF(DW$7&gt;=$W67,CEILING((($AN67+$Q67)*$AC67*CEILING(DW$7/$S67,1)+($AN67+$Q67)*(1-$AC67)*CEILING(DW$7/$T67,1))/$D67,1),CEILING((($AN67+$Q67)*DW$7/$W67*$AC67*CEILING(DW$7/$S67,1)+($AN67+$Q67)*DW$7/$W67*(1-$AC67)*CEILING(DW$7/$T67,1))/$D67,1))</f>
        <v>7</v>
      </c>
      <c r="DX67" s="300" t="n">
        <f aca="false">IF(DX$7&gt;=$W67,CEILING((($AN67+$Q67)*$AC67*CEILING(DX$7/$S67,1)+($AN67+$Q67)*(1-$AC67)*CEILING(DX$7/$T67,1))/$D67,1),CEILING((($AN67+$Q67)*DX$7/$W67*$AC67*CEILING(DX$7/$S67,1)+($AN67+$Q67)*DX$7/$W67*(1-$AC67)*CEILING(DX$7/$T67,1))/$D67,1))</f>
        <v>6</v>
      </c>
      <c r="DY67" s="300" t="n">
        <f aca="false">IF(DY$7&gt;=$W67,CEILING((($AN67+$Q67)*$AC67*CEILING(DY$7/$S67,1)+($AN67+$Q67)*(1-$AC67)*CEILING(DY$7/$T67,1))/$D67,1),CEILING((($AN67+$Q67)*DY$7/$W67*$AC67*CEILING(DY$7/$S67,1)+($AN67+$Q67)*DY$7/$W67*(1-$AC67)*CEILING(DY$7/$T67,1))/$D67,1))</f>
        <v>5</v>
      </c>
      <c r="DZ67" s="300" t="n">
        <f aca="false">IF(DZ$7&gt;=$W67,CEILING((($AN67+$Q67)*$AC67*CEILING(DZ$7/$S67,1)+($AN67+$Q67)*(1-$AC67)*CEILING(DZ$7/$T67,1))/$D67,1),CEILING((($AN67+$Q67)*DZ$7/$W67*$AC67*CEILING(DZ$7/$S67,1)+($AN67+$Q67)*DZ$7/$W67*(1-$AC67)*CEILING(DZ$7/$T67,1))/$D67,1))</f>
        <v>4</v>
      </c>
      <c r="EA67" s="300" t="n">
        <f aca="false">IF(EA$7&gt;=$W67,CEILING((($AN67+$Q67)*$AC67*CEILING(EA$7/$S67,1)+($AN67+$Q67)*(1-$AC67)*CEILING(EA$7/$T67,1))/$D67,1),CEILING((($AN67+$Q67)*EA$7/$W67*$AC67*CEILING(EA$7/$S67,1)+($AN67+$Q67)*EA$7/$W67*(1-$AC67)*CEILING(EA$7/$T67,1))/$D67,1))</f>
        <v>3</v>
      </c>
      <c r="EB67" s="300" t="n">
        <f aca="false">IF(EB$7&gt;=$W67,CEILING((($AN67+$Q67)*$AC67*CEILING(EB$7/$S67,1)+($AN67+$Q67)*(1-$AC67)*CEILING(EB$7/$T67,1))/$D67,1),CEILING((($AN67+$Q67)*EB$7/$W67*$AC67*CEILING(EB$7/$S67,1)+($AN67+$Q67)*EB$7/$W67*(1-$AC67)*CEILING(EB$7/$T67,1))/$D67,1))</f>
        <v>2</v>
      </c>
      <c r="EC67" s="300" t="n">
        <f aca="false">IF(EC$7&gt;=$W67,CEILING((($AN67+$Q67)*$AC67*CEILING(EC$7/$S67,1)+($AN67+$Q67)*(1-$AC67)*CEILING(EC$7/$T67,1))/$D67,1),CEILING((($AN67+$Q67)*EC$7/$W67*$AC67*CEILING(EC$7/$S67,1)+($AN67+$Q67)*EC$7/$W67*(1-$AC67)*CEILING(EC$7/$T67,1))/$D67,1))</f>
        <v>1</v>
      </c>
      <c r="ED67" s="302" t="n">
        <f aca="false">IF(ED$7&gt;=$W67,CEILING((($AN67+$Q67)*$AC67*CEILING(ED$7/$S67,1)+($AN67+$Q67)*(1-$AC67)*CEILING(ED$7/$T67,1))/$D67,1),CEILING((($AN67+$Q67)*ED$7/$W67*$AC67*CEILING(ED$7/$S67,1)+($AN67+$Q67)*ED$7/$W67*(1-$AC67)*CEILING(ED$7/$T67,1))/$D67,1))</f>
        <v>0</v>
      </c>
      <c r="EF67" s="299" t="n">
        <f aca="false">CEILING($CF67*EF$7/$AD$1,1)</f>
        <v>11</v>
      </c>
      <c r="EG67" s="300" t="n">
        <f aca="false">CEILING($CF67*EG$7/$AD$1,1)</f>
        <v>10</v>
      </c>
      <c r="EH67" s="300" t="n">
        <f aca="false">CEILING($CF67*EH$7/$AD$1,1)</f>
        <v>9</v>
      </c>
      <c r="EI67" s="300" t="n">
        <f aca="false">CEILING($CF67*EI$7/$AD$1,1)</f>
        <v>8</v>
      </c>
      <c r="EJ67" s="300" t="n">
        <f aca="false">CEILING($CF67*EJ$7/$AD$1,1)</f>
        <v>6</v>
      </c>
      <c r="EK67" s="301" t="n">
        <f aca="false">CEILING($CF67*EK$7/$AD$1,1)</f>
        <v>5</v>
      </c>
      <c r="EL67" s="300" t="n">
        <f aca="false">CEILING($CF67*EL$7/$AD$1,1)</f>
        <v>4</v>
      </c>
      <c r="EM67" s="300" t="n">
        <f aca="false">CEILING($CF67*EM$7/$AD$1,1)</f>
        <v>3</v>
      </c>
      <c r="EN67" s="300" t="n">
        <f aca="false">CEILING($CF67*EN$7/$AD$1,1)</f>
        <v>2</v>
      </c>
      <c r="EO67" s="302" t="n">
        <f aca="false">CEILING($CF67*EO$7/$AD$1,1)</f>
        <v>0</v>
      </c>
      <c r="EQ67" s="299" t="n">
        <f aca="false">CEILING($CI67*EQ$7/$AD$3,1)</f>
        <v>9</v>
      </c>
      <c r="ER67" s="300" t="n">
        <f aca="false">CEILING($CI67*ER$7/$AD$3,1)</f>
        <v>7</v>
      </c>
      <c r="ES67" s="300" t="n">
        <f aca="false">CEILING($CI67*ES$7/$AD$3,1)</f>
        <v>5</v>
      </c>
      <c r="ET67" s="301" t="n">
        <f aca="false">CEILING($CI67*ET$7/$AD$3,1)</f>
        <v>4</v>
      </c>
      <c r="EU67" s="300" t="n">
        <f aca="false">CEILING($CI67*EU$7/$AD$3,1)</f>
        <v>2</v>
      </c>
      <c r="EV67" s="302" t="n">
        <f aca="false">CEILING($CI67*EV$7/$AD$3,1)</f>
        <v>0</v>
      </c>
      <c r="EX67" s="299" t="n">
        <f aca="false">IF(EX$7&gt;=$W67,CEILING((($AN67+$Q67)*$AC67*CEILING(EX$7/$S67,1)+($AN67+$Q67)*(1-$AC67)*CEILING(EX$7/$T67,1))/$D67,1),CEILING((($AN67+$Q67)*EX$7/$W67*$AC67*CEILING(EX$7/$S67,1)+($AN67+$Q67)*EX$7/$W67*(1-$AC67)*CEILING(EX$7/$T67,1))/$D67,1))</f>
        <v>9</v>
      </c>
      <c r="EY67" s="300" t="n">
        <f aca="false">IF(EY$7&gt;=$W67,CEILING((($AN67+$Q67)*$AC67*CEILING(EY$7/$S67,1)+($AN67+$Q67)*(1-$AC67)*CEILING(EY$7/$T67,1))/$D67,1),CEILING((($AN67+$Q67)*EY$7/$W67*$AC67*CEILING(EY$7/$S67,1)+($AN67+$Q67)*EY$7/$W67*(1-$AC67)*CEILING(EY$7/$T67,1))/$D67,1))</f>
        <v>8</v>
      </c>
      <c r="EZ67" s="300" t="n">
        <f aca="false">IF(EZ$7&gt;=$W67,CEILING((($AN67+$Q67)*$AC67*CEILING(EZ$7/$S67,1)+($AN67+$Q67)*(1-$AC67)*CEILING(EZ$7/$T67,1))/$D67,1),CEILING((($AN67+$Q67)*EZ$7/$W67*$AC67*CEILING(EZ$7/$S67,1)+($AN67+$Q67)*EZ$7/$W67*(1-$AC67)*CEILING(EZ$7/$T67,1))/$D67,1))</f>
        <v>7</v>
      </c>
      <c r="FA67" s="300" t="n">
        <f aca="false">IF(FA$7&gt;=$W67,CEILING((($AN67+$Q67)*$AC67*CEILING(FA$7/$S67,1)+($AN67+$Q67)*(1-$AC67)*CEILING(FA$7/$T67,1))/$D67,1),CEILING((($AN67+$Q67)*FA$7/$W67*$AC67*CEILING(FA$7/$S67,1)+($AN67+$Q67)*FA$7/$W67*(1-$AC67)*CEILING(FA$7/$T67,1))/$D67,1))</f>
        <v>6</v>
      </c>
      <c r="FB67" s="300" t="n">
        <f aca="false">IF(FB$7&gt;=$W67,CEILING((($AN67+$Q67)*$AC67*CEILING(FB$7/$S67,1)+($AN67+$Q67)*(1-$AC67)*CEILING(FB$7/$T67,1))/$D67,1),CEILING((($AN67+$Q67)*FB$7/$W67*$AC67*CEILING(FB$7/$S67,1)+($AN67+$Q67)*FB$7/$W67*(1-$AC67)*CEILING(FB$7/$T67,1))/$D67,1))</f>
        <v>5</v>
      </c>
      <c r="FC67" s="301" t="n">
        <f aca="false">IF(FC$7&gt;=$W67,CEILING((($AN67+$Q67)*$AC67*CEILING(FC$7/$S67,1)+($AN67+$Q67)*(1-$AC67)*CEILING(FC$7/$T67,1))/$D67,1),CEILING((($AN67+$Q67)*FC$7/$W67*$AC67*CEILING(FC$7/$S67,1)+($AN67+$Q67)*FC$7/$W67*(1-$AC67)*CEILING(FC$7/$T67,1))/$D67,1))</f>
        <v>4</v>
      </c>
      <c r="FD67" s="300" t="n">
        <f aca="false">IF(FD$7&gt;=$W67,CEILING((($AN67+$Q67)*$AC67*CEILING(FD$7/$S67,1)+($AN67+$Q67)*(1-$AC67)*CEILING(FD$7/$T67,1))/$D67,1),CEILING((($AN67+$Q67)*FD$7/$W67*$AC67*CEILING(FD$7/$S67,1)+($AN67+$Q67)*FD$7/$W67*(1-$AC67)*CEILING(FD$7/$T67,1))/$D67,1))</f>
        <v>3</v>
      </c>
      <c r="FE67" s="300" t="n">
        <f aca="false">IF(FE$7&gt;=$W67,CEILING((($AN67+$Q67)*$AC67*CEILING(FE$7/$S67,1)+($AN67+$Q67)*(1-$AC67)*CEILING(FE$7/$T67,1))/$D67,1),CEILING((($AN67+$Q67)*FE$7/$W67*$AC67*CEILING(FE$7/$S67,1)+($AN67+$Q67)*FE$7/$W67*(1-$AC67)*CEILING(FE$7/$T67,1))/$D67,1))</f>
        <v>2</v>
      </c>
      <c r="FF67" s="300" t="n">
        <f aca="false">IF(FF$7&gt;=$W67,CEILING((($AN67+$Q67)*$AC67*CEILING(FF$7/$S67,1)+($AN67+$Q67)*(1-$AC67)*CEILING(FF$7/$T67,1))/$D67,1),CEILING((($AN67+$Q67)*FF$7/$W67*$AC67*CEILING(FF$7/$S67,1)+($AN67+$Q67)*FF$7/$W67*(1-$AC67)*CEILING(FF$7/$T67,1))/$D67,1))</f>
        <v>1</v>
      </c>
      <c r="FG67" s="302" t="n">
        <f aca="false">IF(FG$7&gt;=$W67,CEILING((($AN67+$Q67)*$AC67*CEILING(FG$7/$S67,1)+($AN67+$Q67)*(1-$AC67)*CEILING(FG$7/$T67,1))/$D67,1),CEILING((($AN67+$Q67)*FG$7/$W67*$AC67*CEILING(FG$7/$S67,1)+($AN67+$Q67)*FG$7/$W67*(1-$AC67)*CEILING(FG$7/$T67,1))/$D67,1))</f>
        <v>0</v>
      </c>
      <c r="FI67" s="299" t="n">
        <f aca="false">IF(FI$7&gt;=$W67,CEILING((($AN67+$Q67)*$AC67*CEILING(FI$7/$S67,1)+($AN67+$Q67)*(1-$AC67)*CEILING(FI$7/$T67,1))/$D67,1),CEILING((($AN67+$Q67)*FI$7/$W67*$AC67*CEILING(FI$7/$S67,1)+($AN67+$Q67)*FI$7/$W67*(1-$AC67)*CEILING(FI$7/$T67,1))/$D67,1))</f>
        <v>5</v>
      </c>
      <c r="FJ67" s="300" t="n">
        <f aca="false">IF(FJ$7&gt;=$W67,CEILING((($AN67+$Q67)*$AC67*CEILING(FJ$7/$S67,1)+($AN67+$Q67)*(1-$AC67)*CEILING(FJ$7/$T67,1))/$D67,1),CEILING((($AN67+$Q67)*FJ$7/$W67*$AC67*CEILING(FJ$7/$S67,1)+($AN67+$Q67)*FJ$7/$W67*(1-$AC67)*CEILING(FJ$7/$T67,1))/$D67,1))</f>
        <v>4</v>
      </c>
      <c r="FK67" s="300" t="n">
        <f aca="false">IF(FK$7&gt;=$W67,CEILING((($AN67+$Q67)*$AC67*CEILING(FK$7/$S67,1)+($AN67+$Q67)*(1-$AC67)*CEILING(FK$7/$T67,1))/$D67,1),CEILING((($AN67+$Q67)*FK$7/$W67*$AC67*CEILING(FK$7/$S67,1)+($AN67+$Q67)*FK$7/$W67*(1-$AC67)*CEILING(FK$7/$T67,1))/$D67,1))</f>
        <v>3</v>
      </c>
      <c r="FL67" s="301" t="n">
        <f aca="false">IF(FL$7&gt;=$W67,CEILING((($AN67+$Q67)*$AC67*CEILING(FL$7/$S67,1)+($AN67+$Q67)*(1-$AC67)*CEILING(FL$7/$T67,1))/$D67,1),CEILING((($AN67+$Q67)*FL$7/$W67*$AC67*CEILING(FL$7/$S67,1)+($AN67+$Q67)*FL$7/$W67*(1-$AC67)*CEILING(FL$7/$T67,1))/$D67,1))</f>
        <v>2</v>
      </c>
      <c r="FM67" s="300" t="n">
        <f aca="false">IF(FM$7&gt;=$W67,CEILING((($AN67+$Q67)*$AC67*CEILING(FM$7/$S67,1)+($AN67+$Q67)*(1-$AC67)*CEILING(FM$7/$T67,1))/$D67,1),CEILING((($AN67+$Q67)*FM$7/$W67*$AC67*CEILING(FM$7/$S67,1)+($AN67+$Q67)*FM$7/$W67*(1-$AC67)*CEILING(FM$7/$T67,1))/$D67,1))</f>
        <v>1</v>
      </c>
      <c r="FN67" s="302" t="n">
        <f aca="false">IF(FN$7&gt;=$W67,CEILING((($AN67+$Q67)*$AC67*CEILING(FN$7/$S67,1)+($AN67+$Q67)*(1-$AC67)*CEILING(FN$7/$T67,1))/$D67,1),CEILING((($AN67+$Q67)*FN$7/$W67*$AC67*CEILING(FN$7/$S67,1)+($AN67+$Q67)*FN$7/$W67*(1-$AC67)*CEILING(FN$7/$T67,1))/$D67,1))</f>
        <v>0</v>
      </c>
    </row>
    <row r="68" customFormat="false" ht="15.75" hidden="false" customHeight="false" outlineLevel="0" collapsed="false">
      <c r="A68" s="204" t="s">
        <v>696</v>
      </c>
      <c r="B68" s="502"/>
      <c r="C68" s="205" t="s">
        <v>697</v>
      </c>
      <c r="D68" s="340" t="n">
        <v>3</v>
      </c>
      <c r="E68" s="99" t="n">
        <v>3</v>
      </c>
      <c r="F68" s="207" t="n">
        <v>6</v>
      </c>
      <c r="G68" s="207" t="n">
        <v>3</v>
      </c>
      <c r="H68" s="207" t="n">
        <v>5</v>
      </c>
      <c r="I68" s="207" t="n">
        <v>4</v>
      </c>
      <c r="J68" s="207" t="n">
        <v>2</v>
      </c>
      <c r="K68" s="207" t="n">
        <v>3</v>
      </c>
      <c r="L68" s="207" t="n">
        <v>3</v>
      </c>
      <c r="M68" s="341"/>
      <c r="N68" s="210" t="n">
        <v>2</v>
      </c>
      <c r="O68" s="342" t="n">
        <v>53</v>
      </c>
      <c r="P68" s="343" t="n">
        <f aca="false">ROUND(AO68*$X68,0)</f>
        <v>7</v>
      </c>
      <c r="Q68" s="342" t="n">
        <v>45</v>
      </c>
      <c r="R68" s="342" t="n">
        <v>99</v>
      </c>
      <c r="S68" s="344" t="n">
        <f aca="false">R68+V68</f>
        <v>99</v>
      </c>
      <c r="T68" s="342" t="n">
        <v>12</v>
      </c>
      <c r="U68" s="342" t="n">
        <v>7</v>
      </c>
      <c r="V68" s="215" t="n">
        <v>0</v>
      </c>
      <c r="W68" s="215" t="n">
        <v>17</v>
      </c>
      <c r="X68" s="482" t="n">
        <v>0.5</v>
      </c>
      <c r="Y68" s="345" t="n">
        <v>15</v>
      </c>
      <c r="Z68" s="346" t="n">
        <v>1</v>
      </c>
      <c r="AA68" s="485" t="n">
        <v>0</v>
      </c>
      <c r="AB68" s="485" t="n">
        <v>1.25</v>
      </c>
      <c r="AC68" s="348" t="n">
        <v>0.3</v>
      </c>
      <c r="AD68" s="348" t="n">
        <v>0.1</v>
      </c>
      <c r="AE68" s="349" t="n">
        <f aca="false">SUM(E68:N68)</f>
        <v>31</v>
      </c>
      <c r="AF68" s="350" t="n">
        <f aca="false">S68-(O68+AE68)</f>
        <v>15</v>
      </c>
      <c r="AG68" s="351" t="n">
        <f aca="false">ROUND(E68*$E$2+F68*$F$2+G68*$G$2+H68*$H$2+I68*$I$2+J68*$J$2+K68*$K$2+L68*$L$2+M68*$M$2+N68*$N$2,0)</f>
        <v>39</v>
      </c>
      <c r="AH68" s="351" t="n">
        <f aca="false">ROUND(E68*$E$3+F68*$F$3+G68*$G$3+H68*$H$3+I68*$I$3+J68*$J$3+K68*$K$3+L68*$L$3+M68*$M$3+N68*$N$3,0)</f>
        <v>43</v>
      </c>
      <c r="AI68" s="351" t="n">
        <f aca="false">ROUND(E68*$E$4+F68*$F$4+G68*$G$4+H68*$H$4+I68*$I$4+J68*$J$4+K68*$K$4+L68*$L$4+M68*$M$4+N68*$N$4,0)</f>
        <v>46</v>
      </c>
      <c r="AJ68" s="350" t="n">
        <f aca="false">IF(Q68&gt;O68,AF68-(Q68-O68),AF68)</f>
        <v>15</v>
      </c>
      <c r="AK68" s="352" t="n">
        <f aca="false">IF(O68-Q68&lt;0,0,O68-Q68)</f>
        <v>8</v>
      </c>
      <c r="AL68" s="353" t="n">
        <f aca="false">ROUND(AJ68*AE68/(S68-AJ68)*AA68,0)</f>
        <v>0</v>
      </c>
      <c r="AM68" s="352" t="n">
        <f aca="false">AJ68-AL68-AN68</f>
        <v>5</v>
      </c>
      <c r="AN68" s="354" t="n">
        <f aca="false">ROUND(AJ68*Q68/(S68-AJ68)*AB68,0)</f>
        <v>10</v>
      </c>
      <c r="AO68" s="352" t="n">
        <f aca="false">AM68+AK68</f>
        <v>13</v>
      </c>
      <c r="AP68" s="351" t="n">
        <f aca="false">ROUND(($AL68+$AE68)*AG68/$AE68,0)</f>
        <v>39</v>
      </c>
      <c r="AQ68" s="351" t="n">
        <f aca="false">ROUND(($AL68+$AE68)*AH68/$AE68,0)</f>
        <v>43</v>
      </c>
      <c r="AR68" s="351" t="n">
        <f aca="false">ROUND(($AL68+$AE68)*AI68/$AE68,0)</f>
        <v>46</v>
      </c>
      <c r="AS68" s="349" t="n">
        <f aca="false">CEILING(AP68/2,1)</f>
        <v>20</v>
      </c>
      <c r="AT68" s="351" t="n">
        <f aca="false">CEILING(AQ68/2,1)</f>
        <v>22</v>
      </c>
      <c r="AU68" s="355" t="n">
        <f aca="false">CEILING(AR68/2,1)</f>
        <v>23</v>
      </c>
      <c r="AV68" s="356" t="n">
        <f aca="false">CEILING(AP68/3,1)</f>
        <v>13</v>
      </c>
      <c r="AW68" s="351" t="n">
        <f aca="false">CEILING(AQ68/3,1)</f>
        <v>15</v>
      </c>
      <c r="AX68" s="355" t="n">
        <f aca="false">CEILING(AR68/3,1)</f>
        <v>16</v>
      </c>
      <c r="AY68" s="352" t="n">
        <f aca="false">ROUND($AO68*AG68/$AE68*$Z68,0)</f>
        <v>16</v>
      </c>
      <c r="AZ68" s="352" t="n">
        <f aca="false">ROUND($AO68*AH68/$AE68*$Z68,0)</f>
        <v>18</v>
      </c>
      <c r="BA68" s="352" t="n">
        <f aca="false">ROUND($AO68*AI68/$AE68*$Z68,0)</f>
        <v>19</v>
      </c>
      <c r="BB68" s="352" t="n">
        <f aca="false">IF($Y68=0,$AY68,IF($P68&gt;$AO68,CEILING(J$1/$Y68,1)*$AO68,CEILING(J$1/$Y68,1)*$P68+$AO68-$P68))</f>
        <v>20</v>
      </c>
      <c r="BC68" s="352" t="n">
        <f aca="false">IF($Y68=0,$AY68,IF($P68&gt;$AO68,CEILING(K$1/$Y68,1)*$AO68,CEILING(K$1/$Y68,1)*$P68+$AO68-$P68))</f>
        <v>20</v>
      </c>
      <c r="BD68" s="352" t="n">
        <f aca="false">IF($Y68=0,$AY68,IF($P68&gt;$AO68,CEILING(L$1/$Y68,1)*$AO68,CEILING(L$1/$Y68,1)*$P68+$AO68-$P68))</f>
        <v>20</v>
      </c>
      <c r="BE68" s="357" t="n">
        <f aca="false">IF($Y68=0,CEILING($AY68/2,1),IF($AO68=0,0,CEILING($AD68*$P68*CEILING($J$1/$Y68,1)/2,1)+CEILING((1-$AD68)*$P68*CEILING($AE$1/$Y68,1),1)+ROUND($AD68*($AO68-$P68)/2,0)+ROUND((1-$AD68)*($AO68-$P68),0)))</f>
        <v>13</v>
      </c>
      <c r="BF68" s="352" t="n">
        <f aca="false">IF($Y68=0,CEILING($AZ68/2,1),IF($AO68=0,0,CEILING($AD68*$P68*CEILING($K$1/$Y68,1)/2,1)+CEILING((1-$AD68)*$P68*CEILING($AG$1/$Y68,1),1)+ROUND($AD68*($AO68-$P68)/2,0)+ROUND((1-$AD68)*($AO68-$P68),0)))</f>
        <v>13</v>
      </c>
      <c r="BG68" s="358" t="n">
        <f aca="false">IF($Y68=0,CEILING($BA68/2,1),IF($AO68=0,0,CEILING($AD68*$P68*CEILING($L$1/$Y68,1)/2,1)+CEILING((1-$AD68)*$P68*CEILING($AI$1/$Y68,1),1)+ROUND($AD68*($AO68-$P68)/2,0)+ROUND((1-$AD68)*($AO68-$P68),0)))</f>
        <v>13</v>
      </c>
      <c r="BH68" s="359" t="n">
        <f aca="false">IF($Y68=0,CEILING($AY68/3,1),IF($AO68=0,0,CEILING($AD68*$P68*CEILING($J$1/$Y68,1)/3,1)+CEILING((1-$AD68)*$P68*CEILING($AE$3/$Y68,1),1)+ROUND($AD68*($AO68-$P68)/3,0)+ROUND((1-$AD68)*($AO68-$P68),0)))</f>
        <v>13</v>
      </c>
      <c r="BI68" s="352" t="n">
        <f aca="false">IF($Y68=0,CEILING($AZ68/3,1),IF($AO68=0,0,CEILING($AD68*$P68*CEILING($K$1/$Y68,1)/3,1)+CEILING((1-$AD68)*$P68*CEILING($AG$3/$Y68,1),1)+ROUND($AD68*($AO68-$P68)/3,0)+ROUND((1-$AD68)*($AO68-$P68),0)))</f>
        <v>13</v>
      </c>
      <c r="BJ68" s="358" t="n">
        <f aca="false">IF($Y68=0,CEILING($BA68/3,1),IF($AO68=0,0,CEILING($AD68*$P68*CEILING($L$1/$Y68,1)/3,1)+CEILING((1-$AD68)*$P68*CEILING($AI$3/$Y68,1),1)+ROUND($AD68*($AO68-$P68)/3,0)+ROUND((1-$AD68)*($AO68-$P68),0)))</f>
        <v>13</v>
      </c>
      <c r="BK68" s="350" t="n">
        <f aca="false">AP68+BB68</f>
        <v>59</v>
      </c>
      <c r="BL68" s="350" t="n">
        <f aca="false">AQ68+BC68</f>
        <v>63</v>
      </c>
      <c r="BM68" s="360" t="n">
        <f aca="false">AR68+BD68</f>
        <v>66</v>
      </c>
      <c r="BN68" s="112" t="n">
        <f aca="false">AS68+BE68</f>
        <v>33</v>
      </c>
      <c r="BO68" s="113" t="n">
        <f aca="false">AT68+BF68</f>
        <v>35</v>
      </c>
      <c r="BP68" s="361" t="n">
        <f aca="false">AU68+BG68</f>
        <v>36</v>
      </c>
      <c r="BQ68" s="362" t="n">
        <f aca="false">AV68+BH68</f>
        <v>26</v>
      </c>
      <c r="BR68" s="350" t="n">
        <f aca="false">AW68+BI68</f>
        <v>28</v>
      </c>
      <c r="BS68" s="363" t="n">
        <f aca="false">AX68+BJ68</f>
        <v>29</v>
      </c>
      <c r="BT68" s="364" t="n">
        <f aca="false">IF(Q68=0,0,ROUND(CEILING(J$1/$T68,1)*($Q68+$AN68)*$AC68+CEILING(J$1/$U68,1)*($Q68+$AN68)*(1-$AC68),0))</f>
        <v>149</v>
      </c>
      <c r="BU68" s="354" t="n">
        <f aca="false">IF(Q68=0,0,ROUND(CEILING(K$1/$T68,1)*($Q68+$AN68)*$AC68+CEILING(K$1/$U68,1)*($Q68+$AN68)*(1-$AC68),0))</f>
        <v>187</v>
      </c>
      <c r="BV68" s="365" t="n">
        <f aca="false">IF(Q68=0,0,ROUND(CEILING(L$1/$T68,1)*($Q68+$AN68)*$AC68+CEILING(L$1/$U68,1)*($Q68+$AN68)*(1-$AC68),0))</f>
        <v>242</v>
      </c>
      <c r="BW68" s="364" t="n">
        <f aca="false">IF(Q68=0,0,ROUND(CEILING(AE$1/$T68,1)*($Q68+$AN68)*$AC68+CEILING(AE$1/$U68,1)*($Q68+$AN68)*(1-$AC68),0))</f>
        <v>94</v>
      </c>
      <c r="BX68" s="354" t="n">
        <f aca="false">IF(Q68=0,0,ROUND(CEILING(AG$1/$T68,1)*($Q68+$AN68)*$AC68+CEILING(AG$1/$U68,1)*($Q68+$AN68)*(1-$AC68),0))</f>
        <v>110</v>
      </c>
      <c r="BY68" s="365" t="n">
        <f aca="false">IF(Q68=0,0,ROUND(CEILING(AI$1/$T68,1)*($Q68+$AN68)*$AC68+CEILING(AI$1/$U68,1)*($Q68+$AN68)*(1-$AC68),0))</f>
        <v>149</v>
      </c>
      <c r="BZ68" s="364" t="n">
        <f aca="false">IF(Q68=0,0,ROUND(CEILING(AE$3/$T68,1)*($Q68+$AN68)*$AC68+CEILING(AE$3/$U68,1)*($Q68+$AN68)*(1-$AC68),0))</f>
        <v>55</v>
      </c>
      <c r="CA68" s="354" t="n">
        <f aca="false">IF(Q68=0,0,ROUND(CEILING(AG$3/$T68,1)*($Q68+$AN68)*$AC68+CEILING(AG$3/$U68,1)*($Q68+$AN68)*(1-$AC68),0))</f>
        <v>94</v>
      </c>
      <c r="CB68" s="365" t="n">
        <f aca="false">IF(Q68=0,0,ROUND(CEILING(AI$3/$T68,1)*($Q68+$AN68)*$AC68+CEILING(AI$3/$U68,1)*($Q68+$AN68)*(1-$AC68),0))</f>
        <v>94</v>
      </c>
      <c r="CC68" s="366" t="n">
        <f aca="false">ROUND(BK68/$D68,0)</f>
        <v>20</v>
      </c>
      <c r="CD68" s="367" t="n">
        <f aca="false">ROUND(BL68/$D68,0)</f>
        <v>21</v>
      </c>
      <c r="CE68" s="368" t="n">
        <f aca="false">ROUND(BM68/$D68,0)</f>
        <v>22</v>
      </c>
      <c r="CF68" s="369" t="n">
        <f aca="false">ROUND(BN68/$D68,0)</f>
        <v>11</v>
      </c>
      <c r="CG68" s="367" t="n">
        <f aca="false">ROUND(BO68/$D68,0)</f>
        <v>12</v>
      </c>
      <c r="CH68" s="368" t="n">
        <f aca="false">ROUND(BP68/$D68,0)</f>
        <v>12</v>
      </c>
      <c r="CI68" s="369" t="n">
        <f aca="false">ROUND(BQ68/$D68,0)</f>
        <v>9</v>
      </c>
      <c r="CJ68" s="367" t="n">
        <f aca="false">ROUND(BR68/$D68,0)</f>
        <v>9</v>
      </c>
      <c r="CK68" s="370" t="n">
        <f aca="false">ROUND(BS68/$D68,0)</f>
        <v>10</v>
      </c>
      <c r="CL68" s="371" t="n">
        <f aca="false">ROUND(BT68/$D68,0)</f>
        <v>50</v>
      </c>
      <c r="CM68" s="372" t="n">
        <f aca="false">ROUND(BU68/$D68,0)</f>
        <v>62</v>
      </c>
      <c r="CN68" s="373" t="n">
        <f aca="false">ROUND(BV68/$D68,0)</f>
        <v>81</v>
      </c>
      <c r="CO68" s="371" t="n">
        <f aca="false">ROUND(BW68/$D68,0)</f>
        <v>31</v>
      </c>
      <c r="CP68" s="372" t="n">
        <f aca="false">ROUND(BX68/$D68,0)</f>
        <v>37</v>
      </c>
      <c r="CQ68" s="373" t="n">
        <f aca="false">ROUND(BY68/$D68,0)</f>
        <v>50</v>
      </c>
      <c r="CR68" s="371" t="n">
        <f aca="false">ROUND(BZ68/$D68,0)</f>
        <v>18</v>
      </c>
      <c r="CS68" s="372" t="n">
        <f aca="false">ROUND(CA68/$D68,0)</f>
        <v>31</v>
      </c>
      <c r="CT68" s="373" t="n">
        <f aca="false">ROUND(CB68/$D68,0)</f>
        <v>31</v>
      </c>
      <c r="CV68" s="369" t="n">
        <f aca="false">IF(CV$7&lt;$W68,CEILING(CV$7*($S68-$Q68-$AN68)/($D68*$W68),1),CEILING(((CV$7-$W68)*($CC68-($S68-$Q68-$AN68)/$D68)/(17-$W68)+($S68-$Q68-$AN68)/$D68),1))</f>
        <v>14</v>
      </c>
      <c r="CW68" s="300" t="n">
        <f aca="false">IF(CW$7&lt;$W68,CEILING(CW$7*($S68-$Q68-$AN68)/($D68*$W68),1),CEILING(((CW$7-$W68)*($CC68-($S68-$Q68-$AN68)/$D68)/(17-$W68)+($S68-$Q68-$AN68)/$D68),1))</f>
        <v>13</v>
      </c>
      <c r="CX68" s="300" t="n">
        <f aca="false">IF(CX$7&lt;$W68,CEILING(CX$7*($S68-$Q68-$AN68)/($D68*$W68),1),CEILING(((CX$7-$W68)*($CC68-($S68-$Q68-$AN68)/$D68)/(17-$W68)+($S68-$Q68-$AN68)/$D68),1))</f>
        <v>13</v>
      </c>
      <c r="CY68" s="300" t="n">
        <f aca="false">IF(CY$7&lt;$W68,CEILING(CY$7*($S68-$Q68-$AN68)/($D68*$W68),1),CEILING(((CY$7-$W68)*($CC68-($S68-$Q68-$AN68)/$D68)/(17-$W68)+($S68-$Q68-$AN68)/$D68),1))</f>
        <v>12</v>
      </c>
      <c r="CZ68" s="367" t="n">
        <f aca="false">IF(CZ$7&lt;$W68,CEILING(CZ$7*($S68-$Q68-$AN68)/($D68*$W68),1),CEILING(((CZ$7-$W68)*($CC68-($S68-$Q68-$AN68)/$D68)/(17-$W68)+($S68-$Q68-$AN68)/$D68),1))</f>
        <v>11</v>
      </c>
      <c r="DA68" s="300" t="n">
        <f aca="false">IF(DA$7&lt;$W68,CEILING(DA$7*($S68-$Q68-$AN68)/($D68*$W68),1),CEILING(((DA$7-$W68)*($CC68-($S68-$Q68-$AN68)/$D68)/(17-$W68)+($S68-$Q68-$AN68)/$D68),1))</f>
        <v>10</v>
      </c>
      <c r="DB68" s="300" t="n">
        <f aca="false">IF(DB$7&lt;$W68,CEILING(DB$7*($S68-$Q68-$AN68)/($D68*$W68),1),CEILING(((DB$7-$W68)*($CC68-($S68-$Q68-$AN68)/$D68)/(17-$W68)+($S68-$Q68-$AN68)/$D68),1))</f>
        <v>9</v>
      </c>
      <c r="DC68" s="300" t="n">
        <f aca="false">IF(DC$7&lt;$W68,CEILING(DC$7*($S68-$Q68-$AN68)/($D68*$W68),1),CEILING(((DC$7-$W68)*($CC68-($S68-$Q68-$AN68)/$D68)/(17-$W68)+($S68-$Q68-$AN68)/$D68),1))</f>
        <v>8</v>
      </c>
      <c r="DD68" s="367" t="n">
        <f aca="false">IF(DD$7&lt;$W68,CEILING(DD$7*($S68-$Q68-$AN68)/($D68*$W68),1),CEILING(((DD$7-$W68)*($CC68-($S68-$Q68-$AN68)/$D68)/(17-$W68)+($S68-$Q68-$AN68)/$D68),1))</f>
        <v>7</v>
      </c>
      <c r="DE68" s="300" t="n">
        <f aca="false">IF(DE$7&lt;$W68,CEILING(DE$7*($S68-$Q68-$AN68)/($D68*$W68),1),CEILING(((DE$7-$W68)*($CC68-($S68-$Q68-$AN68)/$D68)/(17-$W68)+($S68-$Q68-$AN68)/$D68),1))</f>
        <v>7</v>
      </c>
      <c r="DF68" s="300" t="n">
        <f aca="false">IF(DF$7&lt;$W68,CEILING(DF$7*($S68-$Q68-$AN68)/($D68*$W68),1),CEILING(((DF$7-$W68)*($CC68-($S68-$Q68-$AN68)/$D68)/(17-$W68)+($S68-$Q68-$AN68)/$D68),1))</f>
        <v>6</v>
      </c>
      <c r="DG68" s="300" t="n">
        <f aca="false">IF(DG$7&lt;$W68,CEILING(DG$7*($S68-$Q68-$AN68)/($D68*$W68),1),CEILING(((DG$7-$W68)*($CC68-($S68-$Q68-$AN68)/$D68)/(17-$W68)+($S68-$Q68-$AN68)/$D68),1))</f>
        <v>5</v>
      </c>
      <c r="DH68" s="300" t="n">
        <f aca="false">IF(DH$7&lt;$W68,CEILING(DH$7*($S68-$Q68-$AN68)/($D68*$W68),1),CEILING(((DH$7-$W68)*($CC68-($S68-$Q68-$AN68)/$D68)/(17-$W68)+($S68-$Q68-$AN68)/$D68),1))</f>
        <v>4</v>
      </c>
      <c r="DI68" s="300" t="n">
        <f aca="false">IF(DI$7&lt;$W68,CEILING(DI$7*($S68-$Q68-$AN68)/($D68*$W68),1),CEILING(((DI$7-$W68)*($CC68-($S68-$Q68-$AN68)/$D68)/(17-$W68)+($S68-$Q68-$AN68)/$D68),1))</f>
        <v>3</v>
      </c>
      <c r="DJ68" s="300" t="n">
        <f aca="false">IF(DJ$7&lt;$W68,CEILING(DJ$7*($S68-$Q68-$AN68)/($D68*$W68),1),CEILING(((DJ$7-$W68)*($CC68-($S68-$Q68-$AN68)/$D68)/(17-$W68)+($S68-$Q68-$AN68)/$D68),1))</f>
        <v>2</v>
      </c>
      <c r="DK68" s="300" t="n">
        <f aca="false">IF(DK$7&lt;$W68,CEILING(DK$7*($S68-$Q68-$AN68)/($D68*$W68),1),CEILING(((DK$7-$W68)*($CC68-($S68-$Q68-$AN68)/$D68)/(17-$W68)+($S68-$Q68-$AN68)/$D68),1))</f>
        <v>1</v>
      </c>
      <c r="DL68" s="302" t="n">
        <f aca="false">IF(DL$7&lt;$W68,CEILING(DL$7*($S68-$Q68-$AN68)/($D68*$W68),1),CEILING(((DL$7-$W68)*($CC68-($S68-$Q68-$AN68)/$D68)/(17-$W68)+($S68-$Q68-$AN68)/$D68),1))</f>
        <v>0</v>
      </c>
      <c r="DN68" s="374" t="n">
        <f aca="false">IF(DN$7&gt;=$W68,CEILING((($AN68+$Q68)*$AC68*CEILING(DN$7/$S68,1)+($AN68+$Q68)*(1-$AC68)*CEILING(DN$7/$T68,1))/$D68,1),CEILING((($AN68+$Q68)*DN$7/$W68*$AC68*CEILING(DN$7/$S68,1)+($AN68+$Q68)*DN$7/$W68*(1-$AC68)*CEILING(DN$7/$T68,1))/$D68,1))</f>
        <v>30</v>
      </c>
      <c r="DO68" s="300" t="n">
        <f aca="false">IF(DO$7&gt;=$W68,CEILING((($AN68+$Q68)*$AC68*CEILING(DO$7/$S68,1)+($AN68+$Q68)*(1-$AC68)*CEILING(DO$7/$T68,1))/$D68,1),CEILING((($AN68+$Q68)*DO$7/$W68*$AC68*CEILING(DO$7/$S68,1)+($AN68+$Q68)*DO$7/$W68*(1-$AC68)*CEILING(DO$7/$T68,1))/$D68,1))</f>
        <v>28</v>
      </c>
      <c r="DP68" s="300" t="n">
        <f aca="false">IF(DP$7&gt;=$W68,CEILING((($AN68+$Q68)*$AC68*CEILING(DP$7/$S68,1)+($AN68+$Q68)*(1-$AC68)*CEILING(DP$7/$T68,1))/$D68,1),CEILING((($AN68+$Q68)*DP$7/$W68*$AC68*CEILING(DP$7/$S68,1)+($AN68+$Q68)*DP$7/$W68*(1-$AC68)*CEILING(DP$7/$T68,1))/$D68,1))</f>
        <v>26</v>
      </c>
      <c r="DQ68" s="300" t="n">
        <f aca="false">IF(DQ$7&gt;=$W68,CEILING((($AN68+$Q68)*$AC68*CEILING(DQ$7/$S68,1)+($AN68+$Q68)*(1-$AC68)*CEILING(DQ$7/$T68,1))/$D68,1),CEILING((($AN68+$Q68)*DQ$7/$W68*$AC68*CEILING(DQ$7/$S68,1)+($AN68+$Q68)*DQ$7/$W68*(1-$AC68)*CEILING(DQ$7/$T68,1))/$D68,1))</f>
        <v>24</v>
      </c>
      <c r="DR68" s="375" t="n">
        <f aca="false">IF(DR$7&gt;=$W68,CEILING((($AN68+$Q68)*$AC68*CEILING(DR$7/$S68,1)+($AN68+$Q68)*(1-$AC68)*CEILING(DR$7/$T68,1))/$D68,1),CEILING((($AN68+$Q68)*DR$7/$W68*$AC68*CEILING(DR$7/$S68,1)+($AN68+$Q68)*DR$7/$W68*(1-$AC68)*CEILING(DR$7/$T68,1))/$D68,1))</f>
        <v>13</v>
      </c>
      <c r="DS68" s="300" t="n">
        <f aca="false">IF(DS$7&gt;=$W68,CEILING((($AN68+$Q68)*$AC68*CEILING(DS$7/$S68,1)+($AN68+$Q68)*(1-$AC68)*CEILING(DS$7/$T68,1))/$D68,1),CEILING((($AN68+$Q68)*DS$7/$W68*$AC68*CEILING(DS$7/$S68,1)+($AN68+$Q68)*DS$7/$W68*(1-$AC68)*CEILING(DS$7/$T68,1))/$D68,1))</f>
        <v>12</v>
      </c>
      <c r="DT68" s="300" t="n">
        <f aca="false">IF(DT$7&gt;=$W68,CEILING((($AN68+$Q68)*$AC68*CEILING(DT$7/$S68,1)+($AN68+$Q68)*(1-$AC68)*CEILING(DT$7/$T68,1))/$D68,1),CEILING((($AN68+$Q68)*DT$7/$W68*$AC68*CEILING(DT$7/$S68,1)+($AN68+$Q68)*DT$7/$W68*(1-$AC68)*CEILING(DT$7/$T68,1))/$D68,1))</f>
        <v>11</v>
      </c>
      <c r="DU68" s="300" t="n">
        <f aca="false">IF(DU$7&gt;=$W68,CEILING((($AN68+$Q68)*$AC68*CEILING(DU$7/$S68,1)+($AN68+$Q68)*(1-$AC68)*CEILING(DU$7/$T68,1))/$D68,1),CEILING((($AN68+$Q68)*DU$7/$W68*$AC68*CEILING(DU$7/$S68,1)+($AN68+$Q68)*DU$7/$W68*(1-$AC68)*CEILING(DU$7/$T68,1))/$D68,1))</f>
        <v>10</v>
      </c>
      <c r="DV68" s="375" t="n">
        <f aca="false">IF(DV$7&gt;=$W68,CEILING((($AN68+$Q68)*$AC68*CEILING(DV$7/$S68,1)+($AN68+$Q68)*(1-$AC68)*CEILING(DV$7/$T68,1))/$D68,1),CEILING((($AN68+$Q68)*DV$7/$W68*$AC68*CEILING(DV$7/$S68,1)+($AN68+$Q68)*DV$7/$W68*(1-$AC68)*CEILING(DV$7/$T68,1))/$D68,1))</f>
        <v>9</v>
      </c>
      <c r="DW68" s="300" t="n">
        <f aca="false">IF(DW$7&gt;=$W68,CEILING((($AN68+$Q68)*$AC68*CEILING(DW$7/$S68,1)+($AN68+$Q68)*(1-$AC68)*CEILING(DW$7/$T68,1))/$D68,1),CEILING((($AN68+$Q68)*DW$7/$W68*$AC68*CEILING(DW$7/$S68,1)+($AN68+$Q68)*DW$7/$W68*(1-$AC68)*CEILING(DW$7/$T68,1))/$D68,1))</f>
        <v>8</v>
      </c>
      <c r="DX68" s="300" t="n">
        <f aca="false">IF(DX$7&gt;=$W68,CEILING((($AN68+$Q68)*$AC68*CEILING(DX$7/$S68,1)+($AN68+$Q68)*(1-$AC68)*CEILING(DX$7/$T68,1))/$D68,1),CEILING((($AN68+$Q68)*DX$7/$W68*$AC68*CEILING(DX$7/$S68,1)+($AN68+$Q68)*DX$7/$W68*(1-$AC68)*CEILING(DX$7/$T68,1))/$D68,1))</f>
        <v>7</v>
      </c>
      <c r="DY68" s="300" t="n">
        <f aca="false">IF(DY$7&gt;=$W68,CEILING((($AN68+$Q68)*$AC68*CEILING(DY$7/$S68,1)+($AN68+$Q68)*(1-$AC68)*CEILING(DY$7/$T68,1))/$D68,1),CEILING((($AN68+$Q68)*DY$7/$W68*$AC68*CEILING(DY$7/$S68,1)+($AN68+$Q68)*DY$7/$W68*(1-$AC68)*CEILING(DY$7/$T68,1))/$D68,1))</f>
        <v>6</v>
      </c>
      <c r="DZ68" s="300" t="n">
        <f aca="false">IF(DZ$7&gt;=$W68,CEILING((($AN68+$Q68)*$AC68*CEILING(DZ$7/$S68,1)+($AN68+$Q68)*(1-$AC68)*CEILING(DZ$7/$T68,1))/$D68,1),CEILING((($AN68+$Q68)*DZ$7/$W68*$AC68*CEILING(DZ$7/$S68,1)+($AN68+$Q68)*DZ$7/$W68*(1-$AC68)*CEILING(DZ$7/$T68,1))/$D68,1))</f>
        <v>5</v>
      </c>
      <c r="EA68" s="300" t="n">
        <f aca="false">IF(EA$7&gt;=$W68,CEILING((($AN68+$Q68)*$AC68*CEILING(EA$7/$S68,1)+($AN68+$Q68)*(1-$AC68)*CEILING(EA$7/$T68,1))/$D68,1),CEILING((($AN68+$Q68)*EA$7/$W68*$AC68*CEILING(EA$7/$S68,1)+($AN68+$Q68)*EA$7/$W68*(1-$AC68)*CEILING(EA$7/$T68,1))/$D68,1))</f>
        <v>4</v>
      </c>
      <c r="EB68" s="300" t="n">
        <f aca="false">IF(EB$7&gt;=$W68,CEILING((($AN68+$Q68)*$AC68*CEILING(EB$7/$S68,1)+($AN68+$Q68)*(1-$AC68)*CEILING(EB$7/$T68,1))/$D68,1),CEILING((($AN68+$Q68)*EB$7/$W68*$AC68*CEILING(EB$7/$S68,1)+($AN68+$Q68)*EB$7/$W68*(1-$AC68)*CEILING(EB$7/$T68,1))/$D68,1))</f>
        <v>3</v>
      </c>
      <c r="EC68" s="300" t="n">
        <f aca="false">IF(EC$7&gt;=$W68,CEILING((($AN68+$Q68)*$AC68*CEILING(EC$7/$S68,1)+($AN68+$Q68)*(1-$AC68)*CEILING(EC$7/$T68,1))/$D68,1),CEILING((($AN68+$Q68)*EC$7/$W68*$AC68*CEILING(EC$7/$S68,1)+($AN68+$Q68)*EC$7/$W68*(1-$AC68)*CEILING(EC$7/$T68,1))/$D68,1))</f>
        <v>2</v>
      </c>
      <c r="ED68" s="302" t="n">
        <f aca="false">IF(ED$7&gt;=$W68,CEILING((($AN68+$Q68)*$AC68*CEILING(ED$7/$S68,1)+($AN68+$Q68)*(1-$AC68)*CEILING(ED$7/$T68,1))/$D68,1),CEILING((($AN68+$Q68)*ED$7/$W68*$AC68*CEILING(ED$7/$S68,1)+($AN68+$Q68)*ED$7/$W68*(1-$AC68)*CEILING(ED$7/$T68,1))/$D68,1))</f>
        <v>0</v>
      </c>
      <c r="EF68" s="299" t="n">
        <f aca="false">CEILING($CF68*EF$7/$AD$1,1)</f>
        <v>10</v>
      </c>
      <c r="EG68" s="300" t="n">
        <f aca="false">CEILING($CF68*EG$7/$AD$1,1)</f>
        <v>9</v>
      </c>
      <c r="EH68" s="300" t="n">
        <f aca="false">CEILING($CF68*EH$7/$AD$1,1)</f>
        <v>8</v>
      </c>
      <c r="EI68" s="300" t="n">
        <f aca="false">CEILING($CF68*EI$7/$AD$1,1)</f>
        <v>7</v>
      </c>
      <c r="EJ68" s="300" t="n">
        <f aca="false">CEILING($CF68*EJ$7/$AD$1,1)</f>
        <v>6</v>
      </c>
      <c r="EK68" s="301" t="n">
        <f aca="false">CEILING($CF68*EK$7/$AD$1,1)</f>
        <v>5</v>
      </c>
      <c r="EL68" s="300" t="n">
        <f aca="false">CEILING($CF68*EL$7/$AD$1,1)</f>
        <v>4</v>
      </c>
      <c r="EM68" s="300" t="n">
        <f aca="false">CEILING($CF68*EM$7/$AD$1,1)</f>
        <v>3</v>
      </c>
      <c r="EN68" s="300" t="n">
        <f aca="false">CEILING($CF68*EN$7/$AD$1,1)</f>
        <v>2</v>
      </c>
      <c r="EO68" s="302" t="n">
        <f aca="false">CEILING($CF68*EO$7/$AD$1,1)</f>
        <v>0</v>
      </c>
      <c r="EQ68" s="299" t="n">
        <f aca="false">CEILING($CI68*EQ$7/$AD$3,1)</f>
        <v>8</v>
      </c>
      <c r="ER68" s="300" t="n">
        <f aca="false">CEILING($CI68*ER$7/$AD$3,1)</f>
        <v>6</v>
      </c>
      <c r="ES68" s="300" t="n">
        <f aca="false">CEILING($CI68*ES$7/$AD$3,1)</f>
        <v>5</v>
      </c>
      <c r="ET68" s="301" t="n">
        <f aca="false">CEILING($CI68*ET$7/$AD$3,1)</f>
        <v>3</v>
      </c>
      <c r="EU68" s="300" t="n">
        <f aca="false">CEILING($CI68*EU$7/$AD$3,1)</f>
        <v>2</v>
      </c>
      <c r="EV68" s="302" t="n">
        <f aca="false">CEILING($CI68*EV$7/$AD$3,1)</f>
        <v>0</v>
      </c>
      <c r="EX68" s="299" t="n">
        <f aca="false">IF(EX$7&gt;=$W68,CEILING((($AN68+$Q68)*$AC68*CEILING(EX$7/$S68,1)+($AN68+$Q68)*(1-$AC68)*CEILING(EX$7/$T68,1))/$D68,1),CEILING((($AN68+$Q68)*EX$7/$W68*$AC68*CEILING(EX$7/$S68,1)+($AN68+$Q68)*EX$7/$W68*(1-$AC68)*CEILING(EX$7/$T68,1))/$D68,1))</f>
        <v>10</v>
      </c>
      <c r="EY68" s="300" t="n">
        <f aca="false">IF(EY$7&gt;=$W68,CEILING((($AN68+$Q68)*$AC68*CEILING(EY$7/$S68,1)+($AN68+$Q68)*(1-$AC68)*CEILING(EY$7/$T68,1))/$D68,1),CEILING((($AN68+$Q68)*EY$7/$W68*$AC68*CEILING(EY$7/$S68,1)+($AN68+$Q68)*EY$7/$W68*(1-$AC68)*CEILING(EY$7/$T68,1))/$D68,1))</f>
        <v>9</v>
      </c>
      <c r="EZ68" s="300" t="n">
        <f aca="false">IF(EZ$7&gt;=$W68,CEILING((($AN68+$Q68)*$AC68*CEILING(EZ$7/$S68,1)+($AN68+$Q68)*(1-$AC68)*CEILING(EZ$7/$T68,1))/$D68,1),CEILING((($AN68+$Q68)*EZ$7/$W68*$AC68*CEILING(EZ$7/$S68,1)+($AN68+$Q68)*EZ$7/$W68*(1-$AC68)*CEILING(EZ$7/$T68,1))/$D68,1))</f>
        <v>8</v>
      </c>
      <c r="FA68" s="300" t="n">
        <f aca="false">IF(FA$7&gt;=$W68,CEILING((($AN68+$Q68)*$AC68*CEILING(FA$7/$S68,1)+($AN68+$Q68)*(1-$AC68)*CEILING(FA$7/$T68,1))/$D68,1),CEILING((($AN68+$Q68)*FA$7/$W68*$AC68*CEILING(FA$7/$S68,1)+($AN68+$Q68)*FA$7/$W68*(1-$AC68)*CEILING(FA$7/$T68,1))/$D68,1))</f>
        <v>7</v>
      </c>
      <c r="FB68" s="300" t="n">
        <f aca="false">IF(FB$7&gt;=$W68,CEILING((($AN68+$Q68)*$AC68*CEILING(FB$7/$S68,1)+($AN68+$Q68)*(1-$AC68)*CEILING(FB$7/$T68,1))/$D68,1),CEILING((($AN68+$Q68)*FB$7/$W68*$AC68*CEILING(FB$7/$S68,1)+($AN68+$Q68)*FB$7/$W68*(1-$AC68)*CEILING(FB$7/$T68,1))/$D68,1))</f>
        <v>6</v>
      </c>
      <c r="FC68" s="301" t="n">
        <f aca="false">IF(FC$7&gt;=$W68,CEILING((($AN68+$Q68)*$AC68*CEILING(FC$7/$S68,1)+($AN68+$Q68)*(1-$AC68)*CEILING(FC$7/$T68,1))/$D68,1),CEILING((($AN68+$Q68)*FC$7/$W68*$AC68*CEILING(FC$7/$S68,1)+($AN68+$Q68)*FC$7/$W68*(1-$AC68)*CEILING(FC$7/$T68,1))/$D68,1))</f>
        <v>5</v>
      </c>
      <c r="FD68" s="300" t="n">
        <f aca="false">IF(FD$7&gt;=$W68,CEILING((($AN68+$Q68)*$AC68*CEILING(FD$7/$S68,1)+($AN68+$Q68)*(1-$AC68)*CEILING(FD$7/$T68,1))/$D68,1),CEILING((($AN68+$Q68)*FD$7/$W68*$AC68*CEILING(FD$7/$S68,1)+($AN68+$Q68)*FD$7/$W68*(1-$AC68)*CEILING(FD$7/$T68,1))/$D68,1))</f>
        <v>4</v>
      </c>
      <c r="FE68" s="300" t="n">
        <f aca="false">IF(FE$7&gt;=$W68,CEILING((($AN68+$Q68)*$AC68*CEILING(FE$7/$S68,1)+($AN68+$Q68)*(1-$AC68)*CEILING(FE$7/$T68,1))/$D68,1),CEILING((($AN68+$Q68)*FE$7/$W68*$AC68*CEILING(FE$7/$S68,1)+($AN68+$Q68)*FE$7/$W68*(1-$AC68)*CEILING(FE$7/$T68,1))/$D68,1))</f>
        <v>3</v>
      </c>
      <c r="FF68" s="300" t="n">
        <f aca="false">IF(FF$7&gt;=$W68,CEILING((($AN68+$Q68)*$AC68*CEILING(FF$7/$S68,1)+($AN68+$Q68)*(1-$AC68)*CEILING(FF$7/$T68,1))/$D68,1),CEILING((($AN68+$Q68)*FF$7/$W68*$AC68*CEILING(FF$7/$S68,1)+($AN68+$Q68)*FF$7/$W68*(1-$AC68)*CEILING(FF$7/$T68,1))/$D68,1))</f>
        <v>2</v>
      </c>
      <c r="FG68" s="302" t="n">
        <f aca="false">IF(FG$7&gt;=$W68,CEILING((($AN68+$Q68)*$AC68*CEILING(FG$7/$S68,1)+($AN68+$Q68)*(1-$AC68)*CEILING(FG$7/$T68,1))/$D68,1),CEILING((($AN68+$Q68)*FG$7/$W68*$AC68*CEILING(FG$7/$S68,1)+($AN68+$Q68)*FG$7/$W68*(1-$AC68)*CEILING(FG$7/$T68,1))/$D68,1))</f>
        <v>0</v>
      </c>
      <c r="FI68" s="299" t="n">
        <f aca="false">IF(FI$7&gt;=$W68,CEILING((($AN68+$Q68)*$AC68*CEILING(FI$7/$S68,1)+($AN68+$Q68)*(1-$AC68)*CEILING(FI$7/$T68,1))/$D68,1),CEILING((($AN68+$Q68)*FI$7/$W68*$AC68*CEILING(FI$7/$S68,1)+($AN68+$Q68)*FI$7/$W68*(1-$AC68)*CEILING(FI$7/$T68,1))/$D68,1))</f>
        <v>6</v>
      </c>
      <c r="FJ68" s="300" t="n">
        <f aca="false">IF(FJ$7&gt;=$W68,CEILING((($AN68+$Q68)*$AC68*CEILING(FJ$7/$S68,1)+($AN68+$Q68)*(1-$AC68)*CEILING(FJ$7/$T68,1))/$D68,1),CEILING((($AN68+$Q68)*FJ$7/$W68*$AC68*CEILING(FJ$7/$S68,1)+($AN68+$Q68)*FJ$7/$W68*(1-$AC68)*CEILING(FJ$7/$T68,1))/$D68,1))</f>
        <v>5</v>
      </c>
      <c r="FK68" s="300" t="n">
        <f aca="false">IF(FK$7&gt;=$W68,CEILING((($AN68+$Q68)*$AC68*CEILING(FK$7/$S68,1)+($AN68+$Q68)*(1-$AC68)*CEILING(FK$7/$T68,1))/$D68,1),CEILING((($AN68+$Q68)*FK$7/$W68*$AC68*CEILING(FK$7/$S68,1)+($AN68+$Q68)*FK$7/$W68*(1-$AC68)*CEILING(FK$7/$T68,1))/$D68,1))</f>
        <v>4</v>
      </c>
      <c r="FL68" s="301" t="n">
        <f aca="false">IF(FL$7&gt;=$W68,CEILING((($AN68+$Q68)*$AC68*CEILING(FL$7/$S68,1)+($AN68+$Q68)*(1-$AC68)*CEILING(FL$7/$T68,1))/$D68,1),CEILING((($AN68+$Q68)*FL$7/$W68*$AC68*CEILING(FL$7/$S68,1)+($AN68+$Q68)*FL$7/$W68*(1-$AC68)*CEILING(FL$7/$T68,1))/$D68,1))</f>
        <v>3</v>
      </c>
      <c r="FM68" s="300" t="n">
        <f aca="false">IF(FM$7&gt;=$W68,CEILING((($AN68+$Q68)*$AC68*CEILING(FM$7/$S68,1)+($AN68+$Q68)*(1-$AC68)*CEILING(FM$7/$T68,1))/$D68,1),CEILING((($AN68+$Q68)*FM$7/$W68*$AC68*CEILING(FM$7/$S68,1)+($AN68+$Q68)*FM$7/$W68*(1-$AC68)*CEILING(FM$7/$T68,1))/$D68,1))</f>
        <v>2</v>
      </c>
      <c r="FN68" s="302" t="n">
        <f aca="false">IF(FN$7&gt;=$W68,CEILING((($AN68+$Q68)*$AC68*CEILING(FN$7/$S68,1)+($AN68+$Q68)*(1-$AC68)*CEILING(FN$7/$T68,1))/$D68,1),CEILING((($AN68+$Q68)*FN$7/$W68*$AC68*CEILING(FN$7/$S68,1)+($AN68+$Q68)*FN$7/$W68*(1-$AC68)*CEILING(FN$7/$T68,1))/$D68,1))</f>
        <v>0</v>
      </c>
    </row>
    <row r="69" customFormat="false" ht="15.75" hidden="false" customHeight="false" outlineLevel="0" collapsed="false">
      <c r="A69" s="204" t="s">
        <v>698</v>
      </c>
      <c r="B69" s="502"/>
      <c r="C69" s="205" t="s">
        <v>699</v>
      </c>
      <c r="D69" s="340" t="n">
        <v>3</v>
      </c>
      <c r="E69" s="99" t="n">
        <v>3</v>
      </c>
      <c r="F69" s="207" t="n">
        <v>6</v>
      </c>
      <c r="G69" s="207" t="n">
        <v>3</v>
      </c>
      <c r="H69" s="207" t="n">
        <v>4</v>
      </c>
      <c r="I69" s="207" t="n">
        <v>4</v>
      </c>
      <c r="J69" s="207" t="n">
        <v>2</v>
      </c>
      <c r="K69" s="207" t="n">
        <v>3</v>
      </c>
      <c r="L69" s="207" t="n">
        <v>3</v>
      </c>
      <c r="M69" s="341"/>
      <c r="N69" s="210" t="n">
        <v>2</v>
      </c>
      <c r="O69" s="342" t="n">
        <v>50</v>
      </c>
      <c r="P69" s="343" t="n">
        <f aca="false">ROUND(AO69*$X69,0)</f>
        <v>8</v>
      </c>
      <c r="Q69" s="342" t="n">
        <v>35</v>
      </c>
      <c r="R69" s="342" t="n">
        <v>96</v>
      </c>
      <c r="S69" s="344" t="n">
        <f aca="false">R69+V69</f>
        <v>96</v>
      </c>
      <c r="T69" s="342" t="n">
        <v>12</v>
      </c>
      <c r="U69" s="342" t="n">
        <v>12</v>
      </c>
      <c r="V69" s="215" t="n">
        <v>0</v>
      </c>
      <c r="W69" s="215" t="n">
        <v>17</v>
      </c>
      <c r="X69" s="482" t="n">
        <v>0.5</v>
      </c>
      <c r="Y69" s="345" t="n">
        <v>15</v>
      </c>
      <c r="Z69" s="346" t="n">
        <v>1</v>
      </c>
      <c r="AA69" s="485" t="n">
        <v>0</v>
      </c>
      <c r="AB69" s="485" t="n">
        <v>2.1</v>
      </c>
      <c r="AC69" s="348" t="n">
        <v>0.3</v>
      </c>
      <c r="AD69" s="348" t="n">
        <v>0.1</v>
      </c>
      <c r="AE69" s="349" t="n">
        <f aca="false">SUM(E69:N69)</f>
        <v>30</v>
      </c>
      <c r="AF69" s="350" t="n">
        <f aca="false">S69-(O69+AE69)</f>
        <v>16</v>
      </c>
      <c r="AG69" s="351" t="n">
        <f aca="false">ROUND(E69*$E$2+F69*$F$2+G69*$G$2+H69*$H$2+I69*$I$2+J69*$J$2+K69*$K$2+L69*$L$2+M69*$M$2+N69*$N$2,0)</f>
        <v>38</v>
      </c>
      <c r="AH69" s="351" t="n">
        <f aca="false">ROUND(E69*$E$3+F69*$F$3+G69*$G$3+H69*$H$3+I69*$I$3+J69*$J$3+K69*$K$3+L69*$L$3+M69*$M$3+N69*$N$3,0)</f>
        <v>42</v>
      </c>
      <c r="AI69" s="351" t="n">
        <f aca="false">ROUND(E69*$E$4+F69*$F$4+G69*$G$4+H69*$H$4+I69*$I$4+J69*$J$4+K69*$K$4+L69*$L$4+M69*$M$4+N69*$N$4,0)</f>
        <v>45</v>
      </c>
      <c r="AJ69" s="350" t="n">
        <f aca="false">IF(Q69&gt;O69,AF69-(Q69-O69),AF69)</f>
        <v>16</v>
      </c>
      <c r="AK69" s="352" t="n">
        <f aca="false">IF(O69-Q69&lt;0,0,O69-Q69)</f>
        <v>15</v>
      </c>
      <c r="AL69" s="353" t="n">
        <f aca="false">ROUND(AJ69*AE69/(S69-AJ69)*AA69,0)</f>
        <v>0</v>
      </c>
      <c r="AM69" s="352" t="n">
        <f aca="false">AJ69-AL69-AN69</f>
        <v>1</v>
      </c>
      <c r="AN69" s="354" t="n">
        <f aca="false">ROUND(AJ69*Q69/(S69-AJ69)*AB69,0)</f>
        <v>15</v>
      </c>
      <c r="AO69" s="352" t="n">
        <f aca="false">AM69+AK69</f>
        <v>16</v>
      </c>
      <c r="AP69" s="351" t="n">
        <f aca="false">ROUND(($AL69+$AE69)*AG69/$AE69,0)</f>
        <v>38</v>
      </c>
      <c r="AQ69" s="351" t="n">
        <f aca="false">ROUND(($AL69+$AE69)*AH69/$AE69,0)</f>
        <v>42</v>
      </c>
      <c r="AR69" s="351" t="n">
        <f aca="false">ROUND(($AL69+$AE69)*AI69/$AE69,0)</f>
        <v>45</v>
      </c>
      <c r="AS69" s="349" t="n">
        <f aca="false">CEILING(AP69/2,1)</f>
        <v>19</v>
      </c>
      <c r="AT69" s="351" t="n">
        <f aca="false">CEILING(AQ69/2,1)</f>
        <v>21</v>
      </c>
      <c r="AU69" s="355" t="n">
        <f aca="false">CEILING(AR69/2,1)</f>
        <v>23</v>
      </c>
      <c r="AV69" s="356" t="n">
        <f aca="false">CEILING(AP69/3,1)</f>
        <v>13</v>
      </c>
      <c r="AW69" s="351" t="n">
        <f aca="false">CEILING(AQ69/3,1)</f>
        <v>14</v>
      </c>
      <c r="AX69" s="355" t="n">
        <f aca="false">CEILING(AR69/3,1)</f>
        <v>15</v>
      </c>
      <c r="AY69" s="352" t="n">
        <f aca="false">ROUND($AO69*AG69/$AE69*$Z69,0)</f>
        <v>20</v>
      </c>
      <c r="AZ69" s="352" t="n">
        <f aca="false">ROUND($AO69*AH69/$AE69*$Z69,0)</f>
        <v>22</v>
      </c>
      <c r="BA69" s="352" t="n">
        <f aca="false">ROUND($AO69*AI69/$AE69*$Z69,0)</f>
        <v>24</v>
      </c>
      <c r="BB69" s="352" t="n">
        <f aca="false">IF($Y69=0,$AY69,IF($P69&gt;$AO69,CEILING(J$1/$Y69,1)*$AO69,CEILING(J$1/$Y69,1)*$P69+$AO69-$P69))</f>
        <v>24</v>
      </c>
      <c r="BC69" s="352" t="n">
        <f aca="false">IF($Y69=0,$AY69,IF($P69&gt;$AO69,CEILING(K$1/$Y69,1)*$AO69,CEILING(K$1/$Y69,1)*$P69+$AO69-$P69))</f>
        <v>24</v>
      </c>
      <c r="BD69" s="352" t="n">
        <f aca="false">IF($Y69=0,$AY69,IF($P69&gt;$AO69,CEILING(L$1/$Y69,1)*$AO69,CEILING(L$1/$Y69,1)*$P69+$AO69-$P69))</f>
        <v>24</v>
      </c>
      <c r="BE69" s="357" t="n">
        <f aca="false">IF($Y69=0,CEILING($AY69/2,1),IF($AO69=0,0,CEILING($AD69*$P69*CEILING($J$1/$Y69,1)/2,1)+CEILING((1-$AD69)*$P69*CEILING($AE$1/$Y69,1),1)+ROUND($AD69*($AO69-$P69)/2,0)+ROUND((1-$AD69)*($AO69-$P69),0)))</f>
        <v>16</v>
      </c>
      <c r="BF69" s="352" t="n">
        <f aca="false">IF($Y69=0,CEILING($AZ69/2,1),IF($AO69=0,0,CEILING($AD69*$P69*CEILING($K$1/$Y69,1)/2,1)+CEILING((1-$AD69)*$P69*CEILING($AG$1/$Y69,1),1)+ROUND($AD69*($AO69-$P69)/2,0)+ROUND((1-$AD69)*($AO69-$P69),0)))</f>
        <v>16</v>
      </c>
      <c r="BG69" s="358" t="n">
        <f aca="false">IF($Y69=0,CEILING($BA69/2,1),IF($AO69=0,0,CEILING($AD69*$P69*CEILING($L$1/$Y69,1)/2,1)+CEILING((1-$AD69)*$P69*CEILING($AI$1/$Y69,1),1)+ROUND($AD69*($AO69-$P69)/2,0)+ROUND((1-$AD69)*($AO69-$P69),0)))</f>
        <v>16</v>
      </c>
      <c r="BH69" s="359" t="n">
        <f aca="false">IF($Y69=0,CEILING($AY69/3,1),IF($AO69=0,0,CEILING($AD69*$P69*CEILING($J$1/$Y69,1)/3,1)+CEILING((1-$AD69)*$P69*CEILING($AE$3/$Y69,1),1)+ROUND($AD69*($AO69-$P69)/3,0)+ROUND((1-$AD69)*($AO69-$P69),0)))</f>
        <v>16</v>
      </c>
      <c r="BI69" s="352" t="n">
        <f aca="false">IF($Y69=0,CEILING($AZ69/3,1),IF($AO69=0,0,CEILING($AD69*$P69*CEILING($K$1/$Y69,1)/3,1)+CEILING((1-$AD69)*$P69*CEILING($AG$3/$Y69,1),1)+ROUND($AD69*($AO69-$P69)/3,0)+ROUND((1-$AD69)*($AO69-$P69),0)))</f>
        <v>16</v>
      </c>
      <c r="BJ69" s="358" t="n">
        <f aca="false">IF($Y69=0,CEILING($BA69/3,1),IF($AO69=0,0,CEILING($AD69*$P69*CEILING($L$1/$Y69,1)/3,1)+CEILING((1-$AD69)*$P69*CEILING($AI$3/$Y69,1),1)+ROUND($AD69*($AO69-$P69)/3,0)+ROUND((1-$AD69)*($AO69-$P69),0)))</f>
        <v>16</v>
      </c>
      <c r="BK69" s="350" t="n">
        <f aca="false">AP69+BB69</f>
        <v>62</v>
      </c>
      <c r="BL69" s="350" t="n">
        <f aca="false">AQ69+BC69</f>
        <v>66</v>
      </c>
      <c r="BM69" s="360" t="n">
        <f aca="false">AR69+BD69</f>
        <v>69</v>
      </c>
      <c r="BN69" s="112" t="n">
        <f aca="false">AS69+BE69</f>
        <v>35</v>
      </c>
      <c r="BO69" s="113" t="n">
        <f aca="false">AT69+BF69</f>
        <v>37</v>
      </c>
      <c r="BP69" s="361" t="n">
        <f aca="false">AU69+BG69</f>
        <v>39</v>
      </c>
      <c r="BQ69" s="362" t="n">
        <f aca="false">AV69+BH69</f>
        <v>29</v>
      </c>
      <c r="BR69" s="350" t="n">
        <f aca="false">AW69+BI69</f>
        <v>30</v>
      </c>
      <c r="BS69" s="363" t="n">
        <f aca="false">AX69+BJ69</f>
        <v>31</v>
      </c>
      <c r="BT69" s="364" t="n">
        <f aca="false">IF(Q69=0,0,ROUND(CEILING(J$1/$T69,1)*($Q69+$AN69)*$AC69+CEILING(J$1/$U69,1)*($Q69+$AN69)*(1-$AC69),0))</f>
        <v>100</v>
      </c>
      <c r="BU69" s="354" t="n">
        <f aca="false">IF(Q69=0,0,ROUND(CEILING(K$1/$T69,1)*($Q69+$AN69)*$AC69+CEILING(K$1/$U69,1)*($Q69+$AN69)*(1-$AC69),0))</f>
        <v>100</v>
      </c>
      <c r="BV69" s="365" t="n">
        <f aca="false">IF(Q69=0,0,ROUND(CEILING(L$1/$T69,1)*($Q69+$AN69)*$AC69+CEILING(L$1/$U69,1)*($Q69+$AN69)*(1-$AC69),0))</f>
        <v>150</v>
      </c>
      <c r="BW69" s="364" t="n">
        <f aca="false">IF(Q69=0,0,ROUND(CEILING(AE$1/$T69,1)*($Q69+$AN69)*$AC69+CEILING(AE$1/$U69,1)*($Q69+$AN69)*(1-$AC69),0))</f>
        <v>50</v>
      </c>
      <c r="BX69" s="354" t="n">
        <f aca="false">IF(Q69=0,0,ROUND(CEILING(AG$1/$T69,1)*($Q69+$AN69)*$AC69+CEILING(AG$1/$U69,1)*($Q69+$AN69)*(1-$AC69),0))</f>
        <v>100</v>
      </c>
      <c r="BY69" s="365" t="n">
        <f aca="false">IF(Q69=0,0,ROUND(CEILING(AI$1/$T69,1)*($Q69+$AN69)*$AC69+CEILING(AI$1/$U69,1)*($Q69+$AN69)*(1-$AC69),0))</f>
        <v>100</v>
      </c>
      <c r="BZ69" s="364" t="n">
        <f aca="false">IF(Q69=0,0,ROUND(CEILING(AE$3/$T69,1)*($Q69+$AN69)*$AC69+CEILING(AE$3/$U69,1)*($Q69+$AN69)*(1-$AC69),0))</f>
        <v>50</v>
      </c>
      <c r="CA69" s="354" t="n">
        <f aca="false">IF(Q69=0,0,ROUND(CEILING(AG$3/$T69,1)*($Q69+$AN69)*$AC69+CEILING(AG$3/$U69,1)*($Q69+$AN69)*(1-$AC69),0))</f>
        <v>50</v>
      </c>
      <c r="CB69" s="365" t="n">
        <f aca="false">IF(Q69=0,0,ROUND(CEILING(AI$3/$T69,1)*($Q69+$AN69)*$AC69+CEILING(AI$3/$U69,1)*($Q69+$AN69)*(1-$AC69),0))</f>
        <v>50</v>
      </c>
      <c r="CC69" s="366" t="n">
        <f aca="false">ROUND(BK69/$D69,0)</f>
        <v>21</v>
      </c>
      <c r="CD69" s="367" t="n">
        <f aca="false">ROUND(BL69/$D69,0)</f>
        <v>22</v>
      </c>
      <c r="CE69" s="368" t="n">
        <f aca="false">ROUND(BM69/$D69,0)</f>
        <v>23</v>
      </c>
      <c r="CF69" s="369" t="n">
        <f aca="false">ROUND(BN69/$D69,0)</f>
        <v>12</v>
      </c>
      <c r="CG69" s="367" t="n">
        <f aca="false">ROUND(BO69/$D69,0)</f>
        <v>12</v>
      </c>
      <c r="CH69" s="368" t="n">
        <f aca="false">ROUND(BP69/$D69,0)</f>
        <v>13</v>
      </c>
      <c r="CI69" s="369" t="n">
        <f aca="false">ROUND(BQ69/$D69,0)</f>
        <v>10</v>
      </c>
      <c r="CJ69" s="367" t="n">
        <f aca="false">ROUND(BR69/$D69,0)</f>
        <v>10</v>
      </c>
      <c r="CK69" s="370" t="n">
        <f aca="false">ROUND(BS69/$D69,0)</f>
        <v>10</v>
      </c>
      <c r="CL69" s="371" t="n">
        <f aca="false">ROUND(BT69/$D69,0)</f>
        <v>33</v>
      </c>
      <c r="CM69" s="372" t="n">
        <f aca="false">ROUND(BU69/$D69,0)</f>
        <v>33</v>
      </c>
      <c r="CN69" s="373" t="n">
        <f aca="false">ROUND(BV69/$D69,0)</f>
        <v>50</v>
      </c>
      <c r="CO69" s="371" t="n">
        <f aca="false">ROUND(BW69/$D69,0)</f>
        <v>17</v>
      </c>
      <c r="CP69" s="372" t="n">
        <f aca="false">ROUND(BX69/$D69,0)</f>
        <v>33</v>
      </c>
      <c r="CQ69" s="373" t="n">
        <f aca="false">ROUND(BY69/$D69,0)</f>
        <v>33</v>
      </c>
      <c r="CR69" s="371" t="n">
        <f aca="false">ROUND(BZ69/$D69,0)</f>
        <v>17</v>
      </c>
      <c r="CS69" s="372" t="n">
        <f aca="false">ROUND(CA69/$D69,0)</f>
        <v>17</v>
      </c>
      <c r="CT69" s="373" t="n">
        <f aca="false">ROUND(CB69/$D69,0)</f>
        <v>17</v>
      </c>
      <c r="CV69" s="369" t="n">
        <f aca="false">IF(CV$7&lt;$W69,CEILING(CV$7*($S69-$Q69-$AN69)/($D69*$W69),1),CEILING(((CV$7-$W69)*($CC69-($S69-$Q69-$AN69)/$D69)/(17-$W69)+($S69-$Q69-$AN69)/$D69),1))</f>
        <v>15</v>
      </c>
      <c r="CW69" s="300" t="n">
        <f aca="false">IF(CW$7&lt;$W69,CEILING(CW$7*($S69-$Q69-$AN69)/($D69*$W69),1),CEILING(((CW$7-$W69)*($CC69-($S69-$Q69-$AN69)/$D69)/(17-$W69)+($S69-$Q69-$AN69)/$D69),1))</f>
        <v>14</v>
      </c>
      <c r="CX69" s="300" t="n">
        <f aca="false">IF(CX$7&lt;$W69,CEILING(CX$7*($S69-$Q69-$AN69)/($D69*$W69),1),CEILING(((CX$7-$W69)*($CC69-($S69-$Q69-$AN69)/$D69)/(17-$W69)+($S69-$Q69-$AN69)/$D69),1))</f>
        <v>13</v>
      </c>
      <c r="CY69" s="300" t="n">
        <f aca="false">IF(CY$7&lt;$W69,CEILING(CY$7*($S69-$Q69-$AN69)/($D69*$W69),1),CEILING(((CY$7-$W69)*($CC69-($S69-$Q69-$AN69)/$D69)/(17-$W69)+($S69-$Q69-$AN69)/$D69),1))</f>
        <v>12</v>
      </c>
      <c r="CZ69" s="367" t="n">
        <f aca="false">IF(CZ$7&lt;$W69,CEILING(CZ$7*($S69-$Q69-$AN69)/($D69*$W69),1),CEILING(((CZ$7-$W69)*($CC69-($S69-$Q69-$AN69)/$D69)/(17-$W69)+($S69-$Q69-$AN69)/$D69),1))</f>
        <v>11</v>
      </c>
      <c r="DA69" s="300" t="n">
        <f aca="false">IF(DA$7&lt;$W69,CEILING(DA$7*($S69-$Q69-$AN69)/($D69*$W69),1),CEILING(((DA$7-$W69)*($CC69-($S69-$Q69-$AN69)/$D69)/(17-$W69)+($S69-$Q69-$AN69)/$D69),1))</f>
        <v>10</v>
      </c>
      <c r="DB69" s="300" t="n">
        <f aca="false">IF(DB$7&lt;$W69,CEILING(DB$7*($S69-$Q69-$AN69)/($D69*$W69),1),CEILING(((DB$7-$W69)*($CC69-($S69-$Q69-$AN69)/$D69)/(17-$W69)+($S69-$Q69-$AN69)/$D69),1))</f>
        <v>10</v>
      </c>
      <c r="DC69" s="300" t="n">
        <f aca="false">IF(DC$7&lt;$W69,CEILING(DC$7*($S69-$Q69-$AN69)/($D69*$W69),1),CEILING(((DC$7-$W69)*($CC69-($S69-$Q69-$AN69)/$D69)/(17-$W69)+($S69-$Q69-$AN69)/$D69),1))</f>
        <v>9</v>
      </c>
      <c r="DD69" s="367" t="n">
        <f aca="false">IF(DD$7&lt;$W69,CEILING(DD$7*($S69-$Q69-$AN69)/($D69*$W69),1),CEILING(((DD$7-$W69)*($CC69-($S69-$Q69-$AN69)/$D69)/(17-$W69)+($S69-$Q69-$AN69)/$D69),1))</f>
        <v>8</v>
      </c>
      <c r="DE69" s="300" t="n">
        <f aca="false">IF(DE$7&lt;$W69,CEILING(DE$7*($S69-$Q69-$AN69)/($D69*$W69),1),CEILING(((DE$7-$W69)*($CC69-($S69-$Q69-$AN69)/$D69)/(17-$W69)+($S69-$Q69-$AN69)/$D69),1))</f>
        <v>7</v>
      </c>
      <c r="DF69" s="300" t="n">
        <f aca="false">IF(DF$7&lt;$W69,CEILING(DF$7*($S69-$Q69-$AN69)/($D69*$W69),1),CEILING(((DF$7-$W69)*($CC69-($S69-$Q69-$AN69)/$D69)/(17-$W69)+($S69-$Q69-$AN69)/$D69),1))</f>
        <v>6</v>
      </c>
      <c r="DG69" s="300" t="n">
        <f aca="false">IF(DG$7&lt;$W69,CEILING(DG$7*($S69-$Q69-$AN69)/($D69*$W69),1),CEILING(((DG$7-$W69)*($CC69-($S69-$Q69-$AN69)/$D69)/(17-$W69)+($S69-$Q69-$AN69)/$D69),1))</f>
        <v>5</v>
      </c>
      <c r="DH69" s="300" t="n">
        <f aca="false">IF(DH$7&lt;$W69,CEILING(DH$7*($S69-$Q69-$AN69)/($D69*$W69),1),CEILING(((DH$7-$W69)*($CC69-($S69-$Q69-$AN69)/$D69)/(17-$W69)+($S69-$Q69-$AN69)/$D69),1))</f>
        <v>4</v>
      </c>
      <c r="DI69" s="300" t="n">
        <f aca="false">IF(DI$7&lt;$W69,CEILING(DI$7*($S69-$Q69-$AN69)/($D69*$W69),1),CEILING(((DI$7-$W69)*($CC69-($S69-$Q69-$AN69)/$D69)/(17-$W69)+($S69-$Q69-$AN69)/$D69),1))</f>
        <v>3</v>
      </c>
      <c r="DJ69" s="300" t="n">
        <f aca="false">IF(DJ$7&lt;$W69,CEILING(DJ$7*($S69-$Q69-$AN69)/($D69*$W69),1),CEILING(((DJ$7-$W69)*($CC69-($S69-$Q69-$AN69)/$D69)/(17-$W69)+($S69-$Q69-$AN69)/$D69),1))</f>
        <v>2</v>
      </c>
      <c r="DK69" s="300" t="n">
        <f aca="false">IF(DK$7&lt;$W69,CEILING(DK$7*($S69-$Q69-$AN69)/($D69*$W69),1),CEILING(((DK$7-$W69)*($CC69-($S69-$Q69-$AN69)/$D69)/(17-$W69)+($S69-$Q69-$AN69)/$D69),1))</f>
        <v>1</v>
      </c>
      <c r="DL69" s="302" t="n">
        <f aca="false">IF(DL$7&lt;$W69,CEILING(DL$7*($S69-$Q69-$AN69)/($D69*$W69),1),CEILING(((DL$7-$W69)*($CC69-($S69-$Q69-$AN69)/$D69)/(17-$W69)+($S69-$Q69-$AN69)/$D69),1))</f>
        <v>0</v>
      </c>
      <c r="DN69" s="374" t="n">
        <f aca="false">IF(DN$7&gt;=$W69,CEILING((($AN69+$Q69)*$AC69*CEILING(DN$7/$S69,1)+($AN69+$Q69)*(1-$AC69)*CEILING(DN$7/$T69,1))/$D69,1),CEILING((($AN69+$Q69)*DN$7/$W69*$AC69*CEILING(DN$7/$S69,1)+($AN69+$Q69)*DN$7/$W69*(1-$AC69)*CEILING(DN$7/$T69,1))/$D69,1))</f>
        <v>27</v>
      </c>
      <c r="DO69" s="300" t="n">
        <f aca="false">IF(DO$7&gt;=$W69,CEILING((($AN69+$Q69)*$AC69*CEILING(DO$7/$S69,1)+($AN69+$Q69)*(1-$AC69)*CEILING(DO$7/$T69,1))/$D69,1),CEILING((($AN69+$Q69)*DO$7/$W69*$AC69*CEILING(DO$7/$S69,1)+($AN69+$Q69)*DO$7/$W69*(1-$AC69)*CEILING(DO$7/$T69,1))/$D69,1))</f>
        <v>25</v>
      </c>
      <c r="DP69" s="300" t="n">
        <f aca="false">IF(DP$7&gt;=$W69,CEILING((($AN69+$Q69)*$AC69*CEILING(DP$7/$S69,1)+($AN69+$Q69)*(1-$AC69)*CEILING(DP$7/$T69,1))/$D69,1),CEILING((($AN69+$Q69)*DP$7/$W69*$AC69*CEILING(DP$7/$S69,1)+($AN69+$Q69)*DP$7/$W69*(1-$AC69)*CEILING(DP$7/$T69,1))/$D69,1))</f>
        <v>24</v>
      </c>
      <c r="DQ69" s="300" t="n">
        <f aca="false">IF(DQ$7&gt;=$W69,CEILING((($AN69+$Q69)*$AC69*CEILING(DQ$7/$S69,1)+($AN69+$Q69)*(1-$AC69)*CEILING(DQ$7/$T69,1))/$D69,1),CEILING((($AN69+$Q69)*DQ$7/$W69*$AC69*CEILING(DQ$7/$S69,1)+($AN69+$Q69)*DQ$7/$W69*(1-$AC69)*CEILING(DQ$7/$T69,1))/$D69,1))</f>
        <v>22</v>
      </c>
      <c r="DR69" s="375" t="n">
        <f aca="false">IF(DR$7&gt;=$W69,CEILING((($AN69+$Q69)*$AC69*CEILING(DR$7/$S69,1)+($AN69+$Q69)*(1-$AC69)*CEILING(DR$7/$T69,1))/$D69,1),CEILING((($AN69+$Q69)*DR$7/$W69*$AC69*CEILING(DR$7/$S69,1)+($AN69+$Q69)*DR$7/$W69*(1-$AC69)*CEILING(DR$7/$T69,1))/$D69,1))</f>
        <v>12</v>
      </c>
      <c r="DS69" s="300" t="n">
        <f aca="false">IF(DS$7&gt;=$W69,CEILING((($AN69+$Q69)*$AC69*CEILING(DS$7/$S69,1)+($AN69+$Q69)*(1-$AC69)*CEILING(DS$7/$T69,1))/$D69,1),CEILING((($AN69+$Q69)*DS$7/$W69*$AC69*CEILING(DS$7/$S69,1)+($AN69+$Q69)*DS$7/$W69*(1-$AC69)*CEILING(DS$7/$T69,1))/$D69,1))</f>
        <v>11</v>
      </c>
      <c r="DT69" s="300" t="n">
        <f aca="false">IF(DT$7&gt;=$W69,CEILING((($AN69+$Q69)*$AC69*CEILING(DT$7/$S69,1)+($AN69+$Q69)*(1-$AC69)*CEILING(DT$7/$T69,1))/$D69,1),CEILING((($AN69+$Q69)*DT$7/$W69*$AC69*CEILING(DT$7/$S69,1)+($AN69+$Q69)*DT$7/$W69*(1-$AC69)*CEILING(DT$7/$T69,1))/$D69,1))</f>
        <v>10</v>
      </c>
      <c r="DU69" s="300" t="n">
        <f aca="false">IF(DU$7&gt;=$W69,CEILING((($AN69+$Q69)*$AC69*CEILING(DU$7/$S69,1)+($AN69+$Q69)*(1-$AC69)*CEILING(DU$7/$T69,1))/$D69,1),CEILING((($AN69+$Q69)*DU$7/$W69*$AC69*CEILING(DU$7/$S69,1)+($AN69+$Q69)*DU$7/$W69*(1-$AC69)*CEILING(DU$7/$T69,1))/$D69,1))</f>
        <v>9</v>
      </c>
      <c r="DV69" s="375" t="n">
        <f aca="false">IF(DV$7&gt;=$W69,CEILING((($AN69+$Q69)*$AC69*CEILING(DV$7/$S69,1)+($AN69+$Q69)*(1-$AC69)*CEILING(DV$7/$T69,1))/$D69,1),CEILING((($AN69+$Q69)*DV$7/$W69*$AC69*CEILING(DV$7/$S69,1)+($AN69+$Q69)*DV$7/$W69*(1-$AC69)*CEILING(DV$7/$T69,1))/$D69,1))</f>
        <v>8</v>
      </c>
      <c r="DW69" s="300" t="n">
        <f aca="false">IF(DW$7&gt;=$W69,CEILING((($AN69+$Q69)*$AC69*CEILING(DW$7/$S69,1)+($AN69+$Q69)*(1-$AC69)*CEILING(DW$7/$T69,1))/$D69,1),CEILING((($AN69+$Q69)*DW$7/$W69*$AC69*CEILING(DW$7/$S69,1)+($AN69+$Q69)*DW$7/$W69*(1-$AC69)*CEILING(DW$7/$T69,1))/$D69,1))</f>
        <v>7</v>
      </c>
      <c r="DX69" s="300" t="n">
        <f aca="false">IF(DX$7&gt;=$W69,CEILING((($AN69+$Q69)*$AC69*CEILING(DX$7/$S69,1)+($AN69+$Q69)*(1-$AC69)*CEILING(DX$7/$T69,1))/$D69,1),CEILING((($AN69+$Q69)*DX$7/$W69*$AC69*CEILING(DX$7/$S69,1)+($AN69+$Q69)*DX$7/$W69*(1-$AC69)*CEILING(DX$7/$T69,1))/$D69,1))</f>
        <v>6</v>
      </c>
      <c r="DY69" s="300" t="n">
        <f aca="false">IF(DY$7&gt;=$W69,CEILING((($AN69+$Q69)*$AC69*CEILING(DY$7/$S69,1)+($AN69+$Q69)*(1-$AC69)*CEILING(DY$7/$T69,1))/$D69,1),CEILING((($AN69+$Q69)*DY$7/$W69*$AC69*CEILING(DY$7/$S69,1)+($AN69+$Q69)*DY$7/$W69*(1-$AC69)*CEILING(DY$7/$T69,1))/$D69,1))</f>
        <v>5</v>
      </c>
      <c r="DZ69" s="300" t="n">
        <f aca="false">IF(DZ$7&gt;=$W69,CEILING((($AN69+$Q69)*$AC69*CEILING(DZ$7/$S69,1)+($AN69+$Q69)*(1-$AC69)*CEILING(DZ$7/$T69,1))/$D69,1),CEILING((($AN69+$Q69)*DZ$7/$W69*$AC69*CEILING(DZ$7/$S69,1)+($AN69+$Q69)*DZ$7/$W69*(1-$AC69)*CEILING(DZ$7/$T69,1))/$D69,1))</f>
        <v>4</v>
      </c>
      <c r="EA69" s="300" t="n">
        <f aca="false">IF(EA$7&gt;=$W69,CEILING((($AN69+$Q69)*$AC69*CEILING(EA$7/$S69,1)+($AN69+$Q69)*(1-$AC69)*CEILING(EA$7/$T69,1))/$D69,1),CEILING((($AN69+$Q69)*EA$7/$W69*$AC69*CEILING(EA$7/$S69,1)+($AN69+$Q69)*EA$7/$W69*(1-$AC69)*CEILING(EA$7/$T69,1))/$D69,1))</f>
        <v>3</v>
      </c>
      <c r="EB69" s="300" t="n">
        <f aca="false">IF(EB$7&gt;=$W69,CEILING((($AN69+$Q69)*$AC69*CEILING(EB$7/$S69,1)+($AN69+$Q69)*(1-$AC69)*CEILING(EB$7/$T69,1))/$D69,1),CEILING((($AN69+$Q69)*EB$7/$W69*$AC69*CEILING(EB$7/$S69,1)+($AN69+$Q69)*EB$7/$W69*(1-$AC69)*CEILING(EB$7/$T69,1))/$D69,1))</f>
        <v>2</v>
      </c>
      <c r="EC69" s="300" t="n">
        <f aca="false">IF(EC$7&gt;=$W69,CEILING((($AN69+$Q69)*$AC69*CEILING(EC$7/$S69,1)+($AN69+$Q69)*(1-$AC69)*CEILING(EC$7/$T69,1))/$D69,1),CEILING((($AN69+$Q69)*EC$7/$W69*$AC69*CEILING(EC$7/$S69,1)+($AN69+$Q69)*EC$7/$W69*(1-$AC69)*CEILING(EC$7/$T69,1))/$D69,1))</f>
        <v>1</v>
      </c>
      <c r="ED69" s="302" t="n">
        <f aca="false">IF(ED$7&gt;=$W69,CEILING((($AN69+$Q69)*$AC69*CEILING(ED$7/$S69,1)+($AN69+$Q69)*(1-$AC69)*CEILING(ED$7/$T69,1))/$D69,1),CEILING((($AN69+$Q69)*ED$7/$W69*$AC69*CEILING(ED$7/$S69,1)+($AN69+$Q69)*ED$7/$W69*(1-$AC69)*CEILING(ED$7/$T69,1))/$D69,1))</f>
        <v>0</v>
      </c>
      <c r="EF69" s="299" t="n">
        <f aca="false">CEILING($CF69*EF$7/$AD$1,1)</f>
        <v>11</v>
      </c>
      <c r="EG69" s="300" t="n">
        <f aca="false">CEILING($CF69*EG$7/$AD$1,1)</f>
        <v>10</v>
      </c>
      <c r="EH69" s="300" t="n">
        <f aca="false">CEILING($CF69*EH$7/$AD$1,1)</f>
        <v>9</v>
      </c>
      <c r="EI69" s="300" t="n">
        <f aca="false">CEILING($CF69*EI$7/$AD$1,1)</f>
        <v>8</v>
      </c>
      <c r="EJ69" s="300" t="n">
        <f aca="false">CEILING($CF69*EJ$7/$AD$1,1)</f>
        <v>6</v>
      </c>
      <c r="EK69" s="301" t="n">
        <f aca="false">CEILING($CF69*EK$7/$AD$1,1)</f>
        <v>5</v>
      </c>
      <c r="EL69" s="300" t="n">
        <f aca="false">CEILING($CF69*EL$7/$AD$1,1)</f>
        <v>4</v>
      </c>
      <c r="EM69" s="300" t="n">
        <f aca="false">CEILING($CF69*EM$7/$AD$1,1)</f>
        <v>3</v>
      </c>
      <c r="EN69" s="300" t="n">
        <f aca="false">CEILING($CF69*EN$7/$AD$1,1)</f>
        <v>2</v>
      </c>
      <c r="EO69" s="302" t="n">
        <f aca="false">CEILING($CF69*EO$7/$AD$1,1)</f>
        <v>0</v>
      </c>
      <c r="EQ69" s="299" t="n">
        <f aca="false">CEILING($CI69*EQ$7/$AD$3,1)</f>
        <v>9</v>
      </c>
      <c r="ER69" s="300" t="n">
        <f aca="false">CEILING($CI69*ER$7/$AD$3,1)</f>
        <v>7</v>
      </c>
      <c r="ES69" s="300" t="n">
        <f aca="false">CEILING($CI69*ES$7/$AD$3,1)</f>
        <v>5</v>
      </c>
      <c r="ET69" s="301" t="n">
        <f aca="false">CEILING($CI69*ET$7/$AD$3,1)</f>
        <v>4</v>
      </c>
      <c r="EU69" s="300" t="n">
        <f aca="false">CEILING($CI69*EU$7/$AD$3,1)</f>
        <v>2</v>
      </c>
      <c r="EV69" s="302" t="n">
        <f aca="false">CEILING($CI69*EV$7/$AD$3,1)</f>
        <v>0</v>
      </c>
      <c r="EX69" s="299" t="n">
        <f aca="false">IF(EX$7&gt;=$W69,CEILING((($AN69+$Q69)*$AC69*CEILING(EX$7/$S69,1)+($AN69+$Q69)*(1-$AC69)*CEILING(EX$7/$T69,1))/$D69,1),CEILING((($AN69+$Q69)*EX$7/$W69*$AC69*CEILING(EX$7/$S69,1)+($AN69+$Q69)*EX$7/$W69*(1-$AC69)*CEILING(EX$7/$T69,1))/$D69,1))</f>
        <v>9</v>
      </c>
      <c r="EY69" s="300" t="n">
        <f aca="false">IF(EY$7&gt;=$W69,CEILING((($AN69+$Q69)*$AC69*CEILING(EY$7/$S69,1)+($AN69+$Q69)*(1-$AC69)*CEILING(EY$7/$T69,1))/$D69,1),CEILING((($AN69+$Q69)*EY$7/$W69*$AC69*CEILING(EY$7/$S69,1)+($AN69+$Q69)*EY$7/$W69*(1-$AC69)*CEILING(EY$7/$T69,1))/$D69,1))</f>
        <v>8</v>
      </c>
      <c r="EZ69" s="300" t="n">
        <f aca="false">IF(EZ$7&gt;=$W69,CEILING((($AN69+$Q69)*$AC69*CEILING(EZ$7/$S69,1)+($AN69+$Q69)*(1-$AC69)*CEILING(EZ$7/$T69,1))/$D69,1),CEILING((($AN69+$Q69)*EZ$7/$W69*$AC69*CEILING(EZ$7/$S69,1)+($AN69+$Q69)*EZ$7/$W69*(1-$AC69)*CEILING(EZ$7/$T69,1))/$D69,1))</f>
        <v>7</v>
      </c>
      <c r="FA69" s="300" t="n">
        <f aca="false">IF(FA$7&gt;=$W69,CEILING((($AN69+$Q69)*$AC69*CEILING(FA$7/$S69,1)+($AN69+$Q69)*(1-$AC69)*CEILING(FA$7/$T69,1))/$D69,1),CEILING((($AN69+$Q69)*FA$7/$W69*$AC69*CEILING(FA$7/$S69,1)+($AN69+$Q69)*FA$7/$W69*(1-$AC69)*CEILING(FA$7/$T69,1))/$D69,1))</f>
        <v>6</v>
      </c>
      <c r="FB69" s="300" t="n">
        <f aca="false">IF(FB$7&gt;=$W69,CEILING((($AN69+$Q69)*$AC69*CEILING(FB$7/$S69,1)+($AN69+$Q69)*(1-$AC69)*CEILING(FB$7/$T69,1))/$D69,1),CEILING((($AN69+$Q69)*FB$7/$W69*$AC69*CEILING(FB$7/$S69,1)+($AN69+$Q69)*FB$7/$W69*(1-$AC69)*CEILING(FB$7/$T69,1))/$D69,1))</f>
        <v>5</v>
      </c>
      <c r="FC69" s="301" t="n">
        <f aca="false">IF(FC$7&gt;=$W69,CEILING((($AN69+$Q69)*$AC69*CEILING(FC$7/$S69,1)+($AN69+$Q69)*(1-$AC69)*CEILING(FC$7/$T69,1))/$D69,1),CEILING((($AN69+$Q69)*FC$7/$W69*$AC69*CEILING(FC$7/$S69,1)+($AN69+$Q69)*FC$7/$W69*(1-$AC69)*CEILING(FC$7/$T69,1))/$D69,1))</f>
        <v>4</v>
      </c>
      <c r="FD69" s="300" t="n">
        <f aca="false">IF(FD$7&gt;=$W69,CEILING((($AN69+$Q69)*$AC69*CEILING(FD$7/$S69,1)+($AN69+$Q69)*(1-$AC69)*CEILING(FD$7/$T69,1))/$D69,1),CEILING((($AN69+$Q69)*FD$7/$W69*$AC69*CEILING(FD$7/$S69,1)+($AN69+$Q69)*FD$7/$W69*(1-$AC69)*CEILING(FD$7/$T69,1))/$D69,1))</f>
        <v>3</v>
      </c>
      <c r="FE69" s="300" t="n">
        <f aca="false">IF(FE$7&gt;=$W69,CEILING((($AN69+$Q69)*$AC69*CEILING(FE$7/$S69,1)+($AN69+$Q69)*(1-$AC69)*CEILING(FE$7/$T69,1))/$D69,1),CEILING((($AN69+$Q69)*FE$7/$W69*$AC69*CEILING(FE$7/$S69,1)+($AN69+$Q69)*FE$7/$W69*(1-$AC69)*CEILING(FE$7/$T69,1))/$D69,1))</f>
        <v>2</v>
      </c>
      <c r="FF69" s="300" t="n">
        <f aca="false">IF(FF$7&gt;=$W69,CEILING((($AN69+$Q69)*$AC69*CEILING(FF$7/$S69,1)+($AN69+$Q69)*(1-$AC69)*CEILING(FF$7/$T69,1))/$D69,1),CEILING((($AN69+$Q69)*FF$7/$W69*$AC69*CEILING(FF$7/$S69,1)+($AN69+$Q69)*FF$7/$W69*(1-$AC69)*CEILING(FF$7/$T69,1))/$D69,1))</f>
        <v>1</v>
      </c>
      <c r="FG69" s="302" t="n">
        <f aca="false">IF(FG$7&gt;=$W69,CEILING((($AN69+$Q69)*$AC69*CEILING(FG$7/$S69,1)+($AN69+$Q69)*(1-$AC69)*CEILING(FG$7/$T69,1))/$D69,1),CEILING((($AN69+$Q69)*FG$7/$W69*$AC69*CEILING(FG$7/$S69,1)+($AN69+$Q69)*FG$7/$W69*(1-$AC69)*CEILING(FG$7/$T69,1))/$D69,1))</f>
        <v>0</v>
      </c>
      <c r="FI69" s="299" t="n">
        <f aca="false">IF(FI$7&gt;=$W69,CEILING((($AN69+$Q69)*$AC69*CEILING(FI$7/$S69,1)+($AN69+$Q69)*(1-$AC69)*CEILING(FI$7/$T69,1))/$D69,1),CEILING((($AN69+$Q69)*FI$7/$W69*$AC69*CEILING(FI$7/$S69,1)+($AN69+$Q69)*FI$7/$W69*(1-$AC69)*CEILING(FI$7/$T69,1))/$D69,1))</f>
        <v>5</v>
      </c>
      <c r="FJ69" s="300" t="n">
        <f aca="false">IF(FJ$7&gt;=$W69,CEILING((($AN69+$Q69)*$AC69*CEILING(FJ$7/$S69,1)+($AN69+$Q69)*(1-$AC69)*CEILING(FJ$7/$T69,1))/$D69,1),CEILING((($AN69+$Q69)*FJ$7/$W69*$AC69*CEILING(FJ$7/$S69,1)+($AN69+$Q69)*FJ$7/$W69*(1-$AC69)*CEILING(FJ$7/$T69,1))/$D69,1))</f>
        <v>4</v>
      </c>
      <c r="FK69" s="300" t="n">
        <f aca="false">IF(FK$7&gt;=$W69,CEILING((($AN69+$Q69)*$AC69*CEILING(FK$7/$S69,1)+($AN69+$Q69)*(1-$AC69)*CEILING(FK$7/$T69,1))/$D69,1),CEILING((($AN69+$Q69)*FK$7/$W69*$AC69*CEILING(FK$7/$S69,1)+($AN69+$Q69)*FK$7/$W69*(1-$AC69)*CEILING(FK$7/$T69,1))/$D69,1))</f>
        <v>3</v>
      </c>
      <c r="FL69" s="301" t="n">
        <f aca="false">IF(FL$7&gt;=$W69,CEILING((($AN69+$Q69)*$AC69*CEILING(FL$7/$S69,1)+($AN69+$Q69)*(1-$AC69)*CEILING(FL$7/$T69,1))/$D69,1),CEILING((($AN69+$Q69)*FL$7/$W69*$AC69*CEILING(FL$7/$S69,1)+($AN69+$Q69)*FL$7/$W69*(1-$AC69)*CEILING(FL$7/$T69,1))/$D69,1))</f>
        <v>2</v>
      </c>
      <c r="FM69" s="300" t="n">
        <f aca="false">IF(FM$7&gt;=$W69,CEILING((($AN69+$Q69)*$AC69*CEILING(FM$7/$S69,1)+($AN69+$Q69)*(1-$AC69)*CEILING(FM$7/$T69,1))/$D69,1),CEILING((($AN69+$Q69)*FM$7/$W69*$AC69*CEILING(FM$7/$S69,1)+($AN69+$Q69)*FM$7/$W69*(1-$AC69)*CEILING(FM$7/$T69,1))/$D69,1))</f>
        <v>1</v>
      </c>
      <c r="FN69" s="302" t="n">
        <f aca="false">IF(FN$7&gt;=$W69,CEILING((($AN69+$Q69)*$AC69*CEILING(FN$7/$S69,1)+($AN69+$Q69)*(1-$AC69)*CEILING(FN$7/$T69,1))/$D69,1),CEILING((($AN69+$Q69)*FN$7/$W69*$AC69*CEILING(FN$7/$S69,1)+($AN69+$Q69)*FN$7/$W69*(1-$AC69)*CEILING(FN$7/$T69,1))/$D69,1))</f>
        <v>0</v>
      </c>
    </row>
    <row r="70" customFormat="false" ht="15.75" hidden="false" customHeight="false" outlineLevel="0" collapsed="false">
      <c r="A70" s="204" t="s">
        <v>700</v>
      </c>
      <c r="B70" s="502"/>
      <c r="C70" s="205" t="s">
        <v>701</v>
      </c>
      <c r="D70" s="340" t="n">
        <v>3</v>
      </c>
      <c r="E70" s="99" t="n">
        <v>3</v>
      </c>
      <c r="F70" s="207" t="n">
        <v>6</v>
      </c>
      <c r="G70" s="207" t="n">
        <v>3</v>
      </c>
      <c r="H70" s="207" t="n">
        <v>4</v>
      </c>
      <c r="I70" s="207" t="n">
        <v>4</v>
      </c>
      <c r="J70" s="207" t="n">
        <v>2</v>
      </c>
      <c r="K70" s="207" t="n">
        <v>3</v>
      </c>
      <c r="L70" s="207" t="n">
        <v>3</v>
      </c>
      <c r="M70" s="341"/>
      <c r="N70" s="210" t="n">
        <v>2</v>
      </c>
      <c r="O70" s="342" t="n">
        <v>50</v>
      </c>
      <c r="P70" s="343" t="n">
        <f aca="false">ROUND(AO70*$X70,0)</f>
        <v>8</v>
      </c>
      <c r="Q70" s="342" t="n">
        <v>35</v>
      </c>
      <c r="R70" s="342" t="n">
        <v>96</v>
      </c>
      <c r="S70" s="344" t="n">
        <f aca="false">R70+V70</f>
        <v>96</v>
      </c>
      <c r="T70" s="342" t="n">
        <v>12</v>
      </c>
      <c r="U70" s="342" t="n">
        <v>12</v>
      </c>
      <c r="V70" s="215" t="n">
        <v>0</v>
      </c>
      <c r="W70" s="215" t="n">
        <v>17</v>
      </c>
      <c r="X70" s="482" t="n">
        <v>0.5</v>
      </c>
      <c r="Y70" s="345" t="n">
        <v>15</v>
      </c>
      <c r="Z70" s="346" t="n">
        <v>1</v>
      </c>
      <c r="AA70" s="485" t="n">
        <v>0</v>
      </c>
      <c r="AB70" s="485" t="n">
        <v>2.1</v>
      </c>
      <c r="AC70" s="348" t="n">
        <v>0.3</v>
      </c>
      <c r="AD70" s="348" t="n">
        <v>0.1</v>
      </c>
      <c r="AE70" s="349" t="n">
        <f aca="false">SUM(E70:N70)</f>
        <v>30</v>
      </c>
      <c r="AF70" s="350" t="n">
        <f aca="false">S70-(O70+AE70)</f>
        <v>16</v>
      </c>
      <c r="AG70" s="351" t="n">
        <f aca="false">ROUND(E70*$E$2+F70*$F$2+G70*$G$2+H70*$H$2+I70*$I$2+J70*$J$2+K70*$K$2+L70*$L$2+M70*$M$2+N70*$N$2,0)</f>
        <v>38</v>
      </c>
      <c r="AH70" s="351" t="n">
        <f aca="false">ROUND(E70*$E$3+F70*$F$3+G70*$G$3+H70*$H$3+I70*$I$3+J70*$J$3+K70*$K$3+L70*$L$3+M70*$M$3+N70*$N$3,0)</f>
        <v>42</v>
      </c>
      <c r="AI70" s="351" t="n">
        <f aca="false">ROUND(E70*$E$4+F70*$F$4+G70*$G$4+H70*$H$4+I70*$I$4+J70*$J$4+K70*$K$4+L70*$L$4+M70*$M$4+N70*$N$4,0)</f>
        <v>45</v>
      </c>
      <c r="AJ70" s="350" t="n">
        <f aca="false">IF(Q70&gt;O70,AF70-(Q70-O70),AF70)</f>
        <v>16</v>
      </c>
      <c r="AK70" s="352" t="n">
        <f aca="false">IF(O70-Q70&lt;0,0,O70-Q70)</f>
        <v>15</v>
      </c>
      <c r="AL70" s="353" t="n">
        <f aca="false">ROUND(AJ70*AE70/(S70-AJ70)*AA70,0)</f>
        <v>0</v>
      </c>
      <c r="AM70" s="352" t="n">
        <f aca="false">AJ70-AL70-AN70</f>
        <v>1</v>
      </c>
      <c r="AN70" s="354" t="n">
        <f aca="false">ROUND(AJ70*Q70/(S70-AJ70)*AB70,0)</f>
        <v>15</v>
      </c>
      <c r="AO70" s="352" t="n">
        <f aca="false">AM70+AK70</f>
        <v>16</v>
      </c>
      <c r="AP70" s="351" t="n">
        <f aca="false">ROUND(($AL70+$AE70)*AG70/$AE70,0)</f>
        <v>38</v>
      </c>
      <c r="AQ70" s="351" t="n">
        <f aca="false">ROUND(($AL70+$AE70)*AH70/$AE70,0)</f>
        <v>42</v>
      </c>
      <c r="AR70" s="351" t="n">
        <f aca="false">ROUND(($AL70+$AE70)*AI70/$AE70,0)</f>
        <v>45</v>
      </c>
      <c r="AS70" s="349" t="n">
        <f aca="false">CEILING(AP70/2,1)</f>
        <v>19</v>
      </c>
      <c r="AT70" s="351" t="n">
        <f aca="false">CEILING(AQ70/2,1)</f>
        <v>21</v>
      </c>
      <c r="AU70" s="355" t="n">
        <f aca="false">CEILING(AR70/2,1)</f>
        <v>23</v>
      </c>
      <c r="AV70" s="356" t="n">
        <f aca="false">CEILING(AP70/3,1)</f>
        <v>13</v>
      </c>
      <c r="AW70" s="351" t="n">
        <f aca="false">CEILING(AQ70/3,1)</f>
        <v>14</v>
      </c>
      <c r="AX70" s="355" t="n">
        <f aca="false">CEILING(AR70/3,1)</f>
        <v>15</v>
      </c>
      <c r="AY70" s="352" t="n">
        <f aca="false">ROUND($AO70*AG70/$AE70*$Z70,0)</f>
        <v>20</v>
      </c>
      <c r="AZ70" s="352" t="n">
        <f aca="false">ROUND($AO70*AH70/$AE70*$Z70,0)</f>
        <v>22</v>
      </c>
      <c r="BA70" s="352" t="n">
        <f aca="false">ROUND($AO70*AI70/$AE70*$Z70,0)</f>
        <v>24</v>
      </c>
      <c r="BB70" s="352" t="n">
        <f aca="false">IF($Y70=0,$AY70,IF($P70&gt;$AO70,CEILING(J$1/$Y70,1)*$AO70,CEILING(J$1/$Y70,1)*$P70+$AO70-$P70))</f>
        <v>24</v>
      </c>
      <c r="BC70" s="352" t="n">
        <f aca="false">IF($Y70=0,$AY70,IF($P70&gt;$AO70,CEILING(K$1/$Y70,1)*$AO70,CEILING(K$1/$Y70,1)*$P70+$AO70-$P70))</f>
        <v>24</v>
      </c>
      <c r="BD70" s="352" t="n">
        <f aca="false">IF($Y70=0,$AY70,IF($P70&gt;$AO70,CEILING(L$1/$Y70,1)*$AO70,CEILING(L$1/$Y70,1)*$P70+$AO70-$P70))</f>
        <v>24</v>
      </c>
      <c r="BE70" s="357" t="n">
        <f aca="false">IF($Y70=0,CEILING($AY70/2,1),IF($AO70=0,0,CEILING($AD70*$P70*CEILING($J$1/$Y70,1)/2,1)+CEILING((1-$AD70)*$P70*CEILING($AE$1/$Y70,1),1)+ROUND($AD70*($AO70-$P70)/2,0)+ROUND((1-$AD70)*($AO70-$P70),0)))</f>
        <v>16</v>
      </c>
      <c r="BF70" s="352" t="n">
        <f aca="false">IF($Y70=0,CEILING($AZ70/2,1),IF($AO70=0,0,CEILING($AD70*$P70*CEILING($K$1/$Y70,1)/2,1)+CEILING((1-$AD70)*$P70*CEILING($AG$1/$Y70,1),1)+ROUND($AD70*($AO70-$P70)/2,0)+ROUND((1-$AD70)*($AO70-$P70),0)))</f>
        <v>16</v>
      </c>
      <c r="BG70" s="358" t="n">
        <f aca="false">IF($Y70=0,CEILING($BA70/2,1),IF($AO70=0,0,CEILING($AD70*$P70*CEILING($L$1/$Y70,1)/2,1)+CEILING((1-$AD70)*$P70*CEILING($AI$1/$Y70,1),1)+ROUND($AD70*($AO70-$P70)/2,0)+ROUND((1-$AD70)*($AO70-$P70),0)))</f>
        <v>16</v>
      </c>
      <c r="BH70" s="359" t="n">
        <f aca="false">IF($Y70=0,CEILING($AY70/3,1),IF($AO70=0,0,CEILING($AD70*$P70*CEILING($J$1/$Y70,1)/3,1)+CEILING((1-$AD70)*$P70*CEILING($AE$3/$Y70,1),1)+ROUND($AD70*($AO70-$P70)/3,0)+ROUND((1-$AD70)*($AO70-$P70),0)))</f>
        <v>16</v>
      </c>
      <c r="BI70" s="352" t="n">
        <f aca="false">IF($Y70=0,CEILING($AZ70/3,1),IF($AO70=0,0,CEILING($AD70*$P70*CEILING($K$1/$Y70,1)/3,1)+CEILING((1-$AD70)*$P70*CEILING($AG$3/$Y70,1),1)+ROUND($AD70*($AO70-$P70)/3,0)+ROUND((1-$AD70)*($AO70-$P70),0)))</f>
        <v>16</v>
      </c>
      <c r="BJ70" s="358" t="n">
        <f aca="false">IF($Y70=0,CEILING($BA70/3,1),IF($AO70=0,0,CEILING($AD70*$P70*CEILING($L$1/$Y70,1)/3,1)+CEILING((1-$AD70)*$P70*CEILING($AI$3/$Y70,1),1)+ROUND($AD70*($AO70-$P70)/3,0)+ROUND((1-$AD70)*($AO70-$P70),0)))</f>
        <v>16</v>
      </c>
      <c r="BK70" s="350" t="n">
        <f aca="false">AP70+BB70</f>
        <v>62</v>
      </c>
      <c r="BL70" s="350" t="n">
        <f aca="false">AQ70+BC70</f>
        <v>66</v>
      </c>
      <c r="BM70" s="360" t="n">
        <f aca="false">AR70+BD70</f>
        <v>69</v>
      </c>
      <c r="BN70" s="112" t="n">
        <f aca="false">AS70+BE70</f>
        <v>35</v>
      </c>
      <c r="BO70" s="113" t="n">
        <f aca="false">AT70+BF70</f>
        <v>37</v>
      </c>
      <c r="BP70" s="361" t="n">
        <f aca="false">AU70+BG70</f>
        <v>39</v>
      </c>
      <c r="BQ70" s="362" t="n">
        <f aca="false">AV70+BH70</f>
        <v>29</v>
      </c>
      <c r="BR70" s="350" t="n">
        <f aca="false">AW70+BI70</f>
        <v>30</v>
      </c>
      <c r="BS70" s="363" t="n">
        <f aca="false">AX70+BJ70</f>
        <v>31</v>
      </c>
      <c r="BT70" s="364" t="n">
        <f aca="false">IF(Q70=0,0,ROUND(CEILING(J$1/$T70,1)*($Q70+$AN70)*$AC70+CEILING(J$1/$U70,1)*($Q70+$AN70)*(1-$AC70),0))</f>
        <v>100</v>
      </c>
      <c r="BU70" s="354" t="n">
        <f aca="false">IF(Q70=0,0,ROUND(CEILING(K$1/$T70,1)*($Q70+$AN70)*$AC70+CEILING(K$1/$U70,1)*($Q70+$AN70)*(1-$AC70),0))</f>
        <v>100</v>
      </c>
      <c r="BV70" s="365" t="n">
        <f aca="false">IF(Q70=0,0,ROUND(CEILING(L$1/$T70,1)*($Q70+$AN70)*$AC70+CEILING(L$1/$U70,1)*($Q70+$AN70)*(1-$AC70),0))</f>
        <v>150</v>
      </c>
      <c r="BW70" s="364" t="n">
        <f aca="false">IF(Q70=0,0,ROUND(CEILING(AE$1/$T70,1)*($Q70+$AN70)*$AC70+CEILING(AE$1/$U70,1)*($Q70+$AN70)*(1-$AC70),0))</f>
        <v>50</v>
      </c>
      <c r="BX70" s="354" t="n">
        <f aca="false">IF(Q70=0,0,ROUND(CEILING(AG$1/$T70,1)*($Q70+$AN70)*$AC70+CEILING(AG$1/$U70,1)*($Q70+$AN70)*(1-$AC70),0))</f>
        <v>100</v>
      </c>
      <c r="BY70" s="365" t="n">
        <f aca="false">IF(Q70=0,0,ROUND(CEILING(AI$1/$T70,1)*($Q70+$AN70)*$AC70+CEILING(AI$1/$U70,1)*($Q70+$AN70)*(1-$AC70),0))</f>
        <v>100</v>
      </c>
      <c r="BZ70" s="364" t="n">
        <f aca="false">IF(Q70=0,0,ROUND(CEILING(AE$3/$T70,1)*($Q70+$AN70)*$AC70+CEILING(AE$3/$U70,1)*($Q70+$AN70)*(1-$AC70),0))</f>
        <v>50</v>
      </c>
      <c r="CA70" s="354" t="n">
        <f aca="false">IF(Q70=0,0,ROUND(CEILING(AG$3/$T70,1)*($Q70+$AN70)*$AC70+CEILING(AG$3/$U70,1)*($Q70+$AN70)*(1-$AC70),0))</f>
        <v>50</v>
      </c>
      <c r="CB70" s="365" t="n">
        <f aca="false">IF(Q70=0,0,ROUND(CEILING(AI$3/$T70,1)*($Q70+$AN70)*$AC70+CEILING(AI$3/$U70,1)*($Q70+$AN70)*(1-$AC70),0))</f>
        <v>50</v>
      </c>
      <c r="CC70" s="366" t="n">
        <f aca="false">ROUND(BK70/$D70,0)</f>
        <v>21</v>
      </c>
      <c r="CD70" s="367" t="n">
        <f aca="false">ROUND(BL70/$D70,0)</f>
        <v>22</v>
      </c>
      <c r="CE70" s="368" t="n">
        <f aca="false">ROUND(BM70/$D70,0)</f>
        <v>23</v>
      </c>
      <c r="CF70" s="369" t="n">
        <f aca="false">ROUND(BN70/$D70,0)</f>
        <v>12</v>
      </c>
      <c r="CG70" s="367" t="n">
        <f aca="false">ROUND(BO70/$D70,0)</f>
        <v>12</v>
      </c>
      <c r="CH70" s="368" t="n">
        <f aca="false">ROUND(BP70/$D70,0)</f>
        <v>13</v>
      </c>
      <c r="CI70" s="369" t="n">
        <f aca="false">ROUND(BQ70/$D70,0)</f>
        <v>10</v>
      </c>
      <c r="CJ70" s="367" t="n">
        <f aca="false">ROUND(BR70/$D70,0)</f>
        <v>10</v>
      </c>
      <c r="CK70" s="370" t="n">
        <f aca="false">ROUND(BS70/$D70,0)</f>
        <v>10</v>
      </c>
      <c r="CL70" s="371" t="n">
        <f aca="false">ROUND(BT70/$D70,0)</f>
        <v>33</v>
      </c>
      <c r="CM70" s="372" t="n">
        <f aca="false">ROUND(BU70/$D70,0)</f>
        <v>33</v>
      </c>
      <c r="CN70" s="373" t="n">
        <f aca="false">ROUND(BV70/$D70,0)</f>
        <v>50</v>
      </c>
      <c r="CO70" s="371" t="n">
        <f aca="false">ROUND(BW70/$D70,0)</f>
        <v>17</v>
      </c>
      <c r="CP70" s="372" t="n">
        <f aca="false">ROUND(BX70/$D70,0)</f>
        <v>33</v>
      </c>
      <c r="CQ70" s="373" t="n">
        <f aca="false">ROUND(BY70/$D70,0)</f>
        <v>33</v>
      </c>
      <c r="CR70" s="371" t="n">
        <f aca="false">ROUND(BZ70/$D70,0)</f>
        <v>17</v>
      </c>
      <c r="CS70" s="372" t="n">
        <f aca="false">ROUND(CA70/$D70,0)</f>
        <v>17</v>
      </c>
      <c r="CT70" s="373" t="n">
        <f aca="false">ROUND(CB70/$D70,0)</f>
        <v>17</v>
      </c>
      <c r="CV70" s="369" t="n">
        <f aca="false">IF(CV$7&lt;$W70,CEILING(CV$7*($S70-$Q70-$AN70)/($D70*$W70),1),CEILING(((CV$7-$W70)*($CC70-($S70-$Q70-$AN70)/$D70)/(17-$W70)+($S70-$Q70-$AN70)/$D70),1))</f>
        <v>15</v>
      </c>
      <c r="CW70" s="300" t="n">
        <f aca="false">IF(CW$7&lt;$W70,CEILING(CW$7*($S70-$Q70-$AN70)/($D70*$W70),1),CEILING(((CW$7-$W70)*($CC70-($S70-$Q70-$AN70)/$D70)/(17-$W70)+($S70-$Q70-$AN70)/$D70),1))</f>
        <v>14</v>
      </c>
      <c r="CX70" s="300" t="n">
        <f aca="false">IF(CX$7&lt;$W70,CEILING(CX$7*($S70-$Q70-$AN70)/($D70*$W70),1),CEILING(((CX$7-$W70)*($CC70-($S70-$Q70-$AN70)/$D70)/(17-$W70)+($S70-$Q70-$AN70)/$D70),1))</f>
        <v>13</v>
      </c>
      <c r="CY70" s="300" t="n">
        <f aca="false">IF(CY$7&lt;$W70,CEILING(CY$7*($S70-$Q70-$AN70)/($D70*$W70),1),CEILING(((CY$7-$W70)*($CC70-($S70-$Q70-$AN70)/$D70)/(17-$W70)+($S70-$Q70-$AN70)/$D70),1))</f>
        <v>12</v>
      </c>
      <c r="CZ70" s="367" t="n">
        <f aca="false">IF(CZ$7&lt;$W70,CEILING(CZ$7*($S70-$Q70-$AN70)/($D70*$W70),1),CEILING(((CZ$7-$W70)*($CC70-($S70-$Q70-$AN70)/$D70)/(17-$W70)+($S70-$Q70-$AN70)/$D70),1))</f>
        <v>11</v>
      </c>
      <c r="DA70" s="300" t="n">
        <f aca="false">IF(DA$7&lt;$W70,CEILING(DA$7*($S70-$Q70-$AN70)/($D70*$W70),1),CEILING(((DA$7-$W70)*($CC70-($S70-$Q70-$AN70)/$D70)/(17-$W70)+($S70-$Q70-$AN70)/$D70),1))</f>
        <v>10</v>
      </c>
      <c r="DB70" s="300" t="n">
        <f aca="false">IF(DB$7&lt;$W70,CEILING(DB$7*($S70-$Q70-$AN70)/($D70*$W70),1),CEILING(((DB$7-$W70)*($CC70-($S70-$Q70-$AN70)/$D70)/(17-$W70)+($S70-$Q70-$AN70)/$D70),1))</f>
        <v>10</v>
      </c>
      <c r="DC70" s="300" t="n">
        <f aca="false">IF(DC$7&lt;$W70,CEILING(DC$7*($S70-$Q70-$AN70)/($D70*$W70),1),CEILING(((DC$7-$W70)*($CC70-($S70-$Q70-$AN70)/$D70)/(17-$W70)+($S70-$Q70-$AN70)/$D70),1))</f>
        <v>9</v>
      </c>
      <c r="DD70" s="367" t="n">
        <f aca="false">IF(DD$7&lt;$W70,CEILING(DD$7*($S70-$Q70-$AN70)/($D70*$W70),1),CEILING(((DD$7-$W70)*($CC70-($S70-$Q70-$AN70)/$D70)/(17-$W70)+($S70-$Q70-$AN70)/$D70),1))</f>
        <v>8</v>
      </c>
      <c r="DE70" s="300" t="n">
        <f aca="false">IF(DE$7&lt;$W70,CEILING(DE$7*($S70-$Q70-$AN70)/($D70*$W70),1),CEILING(((DE$7-$W70)*($CC70-($S70-$Q70-$AN70)/$D70)/(17-$W70)+($S70-$Q70-$AN70)/$D70),1))</f>
        <v>7</v>
      </c>
      <c r="DF70" s="300" t="n">
        <f aca="false">IF(DF$7&lt;$W70,CEILING(DF$7*($S70-$Q70-$AN70)/($D70*$W70),1),CEILING(((DF$7-$W70)*($CC70-($S70-$Q70-$AN70)/$D70)/(17-$W70)+($S70-$Q70-$AN70)/$D70),1))</f>
        <v>6</v>
      </c>
      <c r="DG70" s="300" t="n">
        <f aca="false">IF(DG$7&lt;$W70,CEILING(DG$7*($S70-$Q70-$AN70)/($D70*$W70),1),CEILING(((DG$7-$W70)*($CC70-($S70-$Q70-$AN70)/$D70)/(17-$W70)+($S70-$Q70-$AN70)/$D70),1))</f>
        <v>5</v>
      </c>
      <c r="DH70" s="300" t="n">
        <f aca="false">IF(DH$7&lt;$W70,CEILING(DH$7*($S70-$Q70-$AN70)/($D70*$W70),1),CEILING(((DH$7-$W70)*($CC70-($S70-$Q70-$AN70)/$D70)/(17-$W70)+($S70-$Q70-$AN70)/$D70),1))</f>
        <v>4</v>
      </c>
      <c r="DI70" s="300" t="n">
        <f aca="false">IF(DI$7&lt;$W70,CEILING(DI$7*($S70-$Q70-$AN70)/($D70*$W70),1),CEILING(((DI$7-$W70)*($CC70-($S70-$Q70-$AN70)/$D70)/(17-$W70)+($S70-$Q70-$AN70)/$D70),1))</f>
        <v>3</v>
      </c>
      <c r="DJ70" s="300" t="n">
        <f aca="false">IF(DJ$7&lt;$W70,CEILING(DJ$7*($S70-$Q70-$AN70)/($D70*$W70),1),CEILING(((DJ$7-$W70)*($CC70-($S70-$Q70-$AN70)/$D70)/(17-$W70)+($S70-$Q70-$AN70)/$D70),1))</f>
        <v>2</v>
      </c>
      <c r="DK70" s="300" t="n">
        <f aca="false">IF(DK$7&lt;$W70,CEILING(DK$7*($S70-$Q70-$AN70)/($D70*$W70),1),CEILING(((DK$7-$W70)*($CC70-($S70-$Q70-$AN70)/$D70)/(17-$W70)+($S70-$Q70-$AN70)/$D70),1))</f>
        <v>1</v>
      </c>
      <c r="DL70" s="302" t="n">
        <f aca="false">IF(DL$7&lt;$W70,CEILING(DL$7*($S70-$Q70-$AN70)/($D70*$W70),1),CEILING(((DL$7-$W70)*($CC70-($S70-$Q70-$AN70)/$D70)/(17-$W70)+($S70-$Q70-$AN70)/$D70),1))</f>
        <v>0</v>
      </c>
      <c r="DN70" s="374" t="n">
        <f aca="false">IF(DN$7&gt;=$W70,CEILING((($AN70+$Q70)*$AC70*CEILING(DN$7/$S70,1)+($AN70+$Q70)*(1-$AC70)*CEILING(DN$7/$T70,1))/$D70,1),CEILING((($AN70+$Q70)*DN$7/$W70*$AC70*CEILING(DN$7/$S70,1)+($AN70+$Q70)*DN$7/$W70*(1-$AC70)*CEILING(DN$7/$T70,1))/$D70,1))</f>
        <v>27</v>
      </c>
      <c r="DO70" s="300" t="n">
        <f aca="false">IF(DO$7&gt;=$W70,CEILING((($AN70+$Q70)*$AC70*CEILING(DO$7/$S70,1)+($AN70+$Q70)*(1-$AC70)*CEILING(DO$7/$T70,1))/$D70,1),CEILING((($AN70+$Q70)*DO$7/$W70*$AC70*CEILING(DO$7/$S70,1)+($AN70+$Q70)*DO$7/$W70*(1-$AC70)*CEILING(DO$7/$T70,1))/$D70,1))</f>
        <v>25</v>
      </c>
      <c r="DP70" s="300" t="n">
        <f aca="false">IF(DP$7&gt;=$W70,CEILING((($AN70+$Q70)*$AC70*CEILING(DP$7/$S70,1)+($AN70+$Q70)*(1-$AC70)*CEILING(DP$7/$T70,1))/$D70,1),CEILING((($AN70+$Q70)*DP$7/$W70*$AC70*CEILING(DP$7/$S70,1)+($AN70+$Q70)*DP$7/$W70*(1-$AC70)*CEILING(DP$7/$T70,1))/$D70,1))</f>
        <v>24</v>
      </c>
      <c r="DQ70" s="300" t="n">
        <f aca="false">IF(DQ$7&gt;=$W70,CEILING((($AN70+$Q70)*$AC70*CEILING(DQ$7/$S70,1)+($AN70+$Q70)*(1-$AC70)*CEILING(DQ$7/$T70,1))/$D70,1),CEILING((($AN70+$Q70)*DQ$7/$W70*$AC70*CEILING(DQ$7/$S70,1)+($AN70+$Q70)*DQ$7/$W70*(1-$AC70)*CEILING(DQ$7/$T70,1))/$D70,1))</f>
        <v>22</v>
      </c>
      <c r="DR70" s="375" t="n">
        <f aca="false">IF(DR$7&gt;=$W70,CEILING((($AN70+$Q70)*$AC70*CEILING(DR$7/$S70,1)+($AN70+$Q70)*(1-$AC70)*CEILING(DR$7/$T70,1))/$D70,1),CEILING((($AN70+$Q70)*DR$7/$W70*$AC70*CEILING(DR$7/$S70,1)+($AN70+$Q70)*DR$7/$W70*(1-$AC70)*CEILING(DR$7/$T70,1))/$D70,1))</f>
        <v>12</v>
      </c>
      <c r="DS70" s="300" t="n">
        <f aca="false">IF(DS$7&gt;=$W70,CEILING((($AN70+$Q70)*$AC70*CEILING(DS$7/$S70,1)+($AN70+$Q70)*(1-$AC70)*CEILING(DS$7/$T70,1))/$D70,1),CEILING((($AN70+$Q70)*DS$7/$W70*$AC70*CEILING(DS$7/$S70,1)+($AN70+$Q70)*DS$7/$W70*(1-$AC70)*CEILING(DS$7/$T70,1))/$D70,1))</f>
        <v>11</v>
      </c>
      <c r="DT70" s="300" t="n">
        <f aca="false">IF(DT$7&gt;=$W70,CEILING((($AN70+$Q70)*$AC70*CEILING(DT$7/$S70,1)+($AN70+$Q70)*(1-$AC70)*CEILING(DT$7/$T70,1))/$D70,1),CEILING((($AN70+$Q70)*DT$7/$W70*$AC70*CEILING(DT$7/$S70,1)+($AN70+$Q70)*DT$7/$W70*(1-$AC70)*CEILING(DT$7/$T70,1))/$D70,1))</f>
        <v>10</v>
      </c>
      <c r="DU70" s="300" t="n">
        <f aca="false">IF(DU$7&gt;=$W70,CEILING((($AN70+$Q70)*$AC70*CEILING(DU$7/$S70,1)+($AN70+$Q70)*(1-$AC70)*CEILING(DU$7/$T70,1))/$D70,1),CEILING((($AN70+$Q70)*DU$7/$W70*$AC70*CEILING(DU$7/$S70,1)+($AN70+$Q70)*DU$7/$W70*(1-$AC70)*CEILING(DU$7/$T70,1))/$D70,1))</f>
        <v>9</v>
      </c>
      <c r="DV70" s="375" t="n">
        <f aca="false">IF(DV$7&gt;=$W70,CEILING((($AN70+$Q70)*$AC70*CEILING(DV$7/$S70,1)+($AN70+$Q70)*(1-$AC70)*CEILING(DV$7/$T70,1))/$D70,1),CEILING((($AN70+$Q70)*DV$7/$W70*$AC70*CEILING(DV$7/$S70,1)+($AN70+$Q70)*DV$7/$W70*(1-$AC70)*CEILING(DV$7/$T70,1))/$D70,1))</f>
        <v>8</v>
      </c>
      <c r="DW70" s="300" t="n">
        <f aca="false">IF(DW$7&gt;=$W70,CEILING((($AN70+$Q70)*$AC70*CEILING(DW$7/$S70,1)+($AN70+$Q70)*(1-$AC70)*CEILING(DW$7/$T70,1))/$D70,1),CEILING((($AN70+$Q70)*DW$7/$W70*$AC70*CEILING(DW$7/$S70,1)+($AN70+$Q70)*DW$7/$W70*(1-$AC70)*CEILING(DW$7/$T70,1))/$D70,1))</f>
        <v>7</v>
      </c>
      <c r="DX70" s="300" t="n">
        <f aca="false">IF(DX$7&gt;=$W70,CEILING((($AN70+$Q70)*$AC70*CEILING(DX$7/$S70,1)+($AN70+$Q70)*(1-$AC70)*CEILING(DX$7/$T70,1))/$D70,1),CEILING((($AN70+$Q70)*DX$7/$W70*$AC70*CEILING(DX$7/$S70,1)+($AN70+$Q70)*DX$7/$W70*(1-$AC70)*CEILING(DX$7/$T70,1))/$D70,1))</f>
        <v>6</v>
      </c>
      <c r="DY70" s="300" t="n">
        <f aca="false">IF(DY$7&gt;=$W70,CEILING((($AN70+$Q70)*$AC70*CEILING(DY$7/$S70,1)+($AN70+$Q70)*(1-$AC70)*CEILING(DY$7/$T70,1))/$D70,1),CEILING((($AN70+$Q70)*DY$7/$W70*$AC70*CEILING(DY$7/$S70,1)+($AN70+$Q70)*DY$7/$W70*(1-$AC70)*CEILING(DY$7/$T70,1))/$D70,1))</f>
        <v>5</v>
      </c>
      <c r="DZ70" s="300" t="n">
        <f aca="false">IF(DZ$7&gt;=$W70,CEILING((($AN70+$Q70)*$AC70*CEILING(DZ$7/$S70,1)+($AN70+$Q70)*(1-$AC70)*CEILING(DZ$7/$T70,1))/$D70,1),CEILING((($AN70+$Q70)*DZ$7/$W70*$AC70*CEILING(DZ$7/$S70,1)+($AN70+$Q70)*DZ$7/$W70*(1-$AC70)*CEILING(DZ$7/$T70,1))/$D70,1))</f>
        <v>4</v>
      </c>
      <c r="EA70" s="300" t="n">
        <f aca="false">IF(EA$7&gt;=$W70,CEILING((($AN70+$Q70)*$AC70*CEILING(EA$7/$S70,1)+($AN70+$Q70)*(1-$AC70)*CEILING(EA$7/$T70,1))/$D70,1),CEILING((($AN70+$Q70)*EA$7/$W70*$AC70*CEILING(EA$7/$S70,1)+($AN70+$Q70)*EA$7/$W70*(1-$AC70)*CEILING(EA$7/$T70,1))/$D70,1))</f>
        <v>3</v>
      </c>
      <c r="EB70" s="300" t="n">
        <f aca="false">IF(EB$7&gt;=$W70,CEILING((($AN70+$Q70)*$AC70*CEILING(EB$7/$S70,1)+($AN70+$Q70)*(1-$AC70)*CEILING(EB$7/$T70,1))/$D70,1),CEILING((($AN70+$Q70)*EB$7/$W70*$AC70*CEILING(EB$7/$S70,1)+($AN70+$Q70)*EB$7/$W70*(1-$AC70)*CEILING(EB$7/$T70,1))/$D70,1))</f>
        <v>2</v>
      </c>
      <c r="EC70" s="300" t="n">
        <f aca="false">IF(EC$7&gt;=$W70,CEILING((($AN70+$Q70)*$AC70*CEILING(EC$7/$S70,1)+($AN70+$Q70)*(1-$AC70)*CEILING(EC$7/$T70,1))/$D70,1),CEILING((($AN70+$Q70)*EC$7/$W70*$AC70*CEILING(EC$7/$S70,1)+($AN70+$Q70)*EC$7/$W70*(1-$AC70)*CEILING(EC$7/$T70,1))/$D70,1))</f>
        <v>1</v>
      </c>
      <c r="ED70" s="302" t="n">
        <f aca="false">IF(ED$7&gt;=$W70,CEILING((($AN70+$Q70)*$AC70*CEILING(ED$7/$S70,1)+($AN70+$Q70)*(1-$AC70)*CEILING(ED$7/$T70,1))/$D70,1),CEILING((($AN70+$Q70)*ED$7/$W70*$AC70*CEILING(ED$7/$S70,1)+($AN70+$Q70)*ED$7/$W70*(1-$AC70)*CEILING(ED$7/$T70,1))/$D70,1))</f>
        <v>0</v>
      </c>
      <c r="EF70" s="299" t="n">
        <f aca="false">CEILING($CF70*EF$7/$AD$1,1)</f>
        <v>11</v>
      </c>
      <c r="EG70" s="300" t="n">
        <f aca="false">CEILING($CF70*EG$7/$AD$1,1)</f>
        <v>10</v>
      </c>
      <c r="EH70" s="300" t="n">
        <f aca="false">CEILING($CF70*EH$7/$AD$1,1)</f>
        <v>9</v>
      </c>
      <c r="EI70" s="300" t="n">
        <f aca="false">CEILING($CF70*EI$7/$AD$1,1)</f>
        <v>8</v>
      </c>
      <c r="EJ70" s="300" t="n">
        <f aca="false">CEILING($CF70*EJ$7/$AD$1,1)</f>
        <v>6</v>
      </c>
      <c r="EK70" s="301" t="n">
        <f aca="false">CEILING($CF70*EK$7/$AD$1,1)</f>
        <v>5</v>
      </c>
      <c r="EL70" s="300" t="n">
        <f aca="false">CEILING($CF70*EL$7/$AD$1,1)</f>
        <v>4</v>
      </c>
      <c r="EM70" s="300" t="n">
        <f aca="false">CEILING($CF70*EM$7/$AD$1,1)</f>
        <v>3</v>
      </c>
      <c r="EN70" s="300" t="n">
        <f aca="false">CEILING($CF70*EN$7/$AD$1,1)</f>
        <v>2</v>
      </c>
      <c r="EO70" s="302" t="n">
        <f aca="false">CEILING($CF70*EO$7/$AD$1,1)</f>
        <v>0</v>
      </c>
      <c r="EQ70" s="299" t="n">
        <f aca="false">CEILING($CI70*EQ$7/$AD$3,1)</f>
        <v>9</v>
      </c>
      <c r="ER70" s="300" t="n">
        <f aca="false">CEILING($CI70*ER$7/$AD$3,1)</f>
        <v>7</v>
      </c>
      <c r="ES70" s="300" t="n">
        <f aca="false">CEILING($CI70*ES$7/$AD$3,1)</f>
        <v>5</v>
      </c>
      <c r="ET70" s="301" t="n">
        <f aca="false">CEILING($CI70*ET$7/$AD$3,1)</f>
        <v>4</v>
      </c>
      <c r="EU70" s="300" t="n">
        <f aca="false">CEILING($CI70*EU$7/$AD$3,1)</f>
        <v>2</v>
      </c>
      <c r="EV70" s="302" t="n">
        <f aca="false">CEILING($CI70*EV$7/$AD$3,1)</f>
        <v>0</v>
      </c>
      <c r="EX70" s="299" t="n">
        <f aca="false">IF(EX$7&gt;=$W70,CEILING((($AN70+$Q70)*$AC70*CEILING(EX$7/$S70,1)+($AN70+$Q70)*(1-$AC70)*CEILING(EX$7/$T70,1))/$D70,1),CEILING((($AN70+$Q70)*EX$7/$W70*$AC70*CEILING(EX$7/$S70,1)+($AN70+$Q70)*EX$7/$W70*(1-$AC70)*CEILING(EX$7/$T70,1))/$D70,1))</f>
        <v>9</v>
      </c>
      <c r="EY70" s="300" t="n">
        <f aca="false">IF(EY$7&gt;=$W70,CEILING((($AN70+$Q70)*$AC70*CEILING(EY$7/$S70,1)+($AN70+$Q70)*(1-$AC70)*CEILING(EY$7/$T70,1))/$D70,1),CEILING((($AN70+$Q70)*EY$7/$W70*$AC70*CEILING(EY$7/$S70,1)+($AN70+$Q70)*EY$7/$W70*(1-$AC70)*CEILING(EY$7/$T70,1))/$D70,1))</f>
        <v>8</v>
      </c>
      <c r="EZ70" s="300" t="n">
        <f aca="false">IF(EZ$7&gt;=$W70,CEILING((($AN70+$Q70)*$AC70*CEILING(EZ$7/$S70,1)+($AN70+$Q70)*(1-$AC70)*CEILING(EZ$7/$T70,1))/$D70,1),CEILING((($AN70+$Q70)*EZ$7/$W70*$AC70*CEILING(EZ$7/$S70,1)+($AN70+$Q70)*EZ$7/$W70*(1-$AC70)*CEILING(EZ$7/$T70,1))/$D70,1))</f>
        <v>7</v>
      </c>
      <c r="FA70" s="300" t="n">
        <f aca="false">IF(FA$7&gt;=$W70,CEILING((($AN70+$Q70)*$AC70*CEILING(FA$7/$S70,1)+($AN70+$Q70)*(1-$AC70)*CEILING(FA$7/$T70,1))/$D70,1),CEILING((($AN70+$Q70)*FA$7/$W70*$AC70*CEILING(FA$7/$S70,1)+($AN70+$Q70)*FA$7/$W70*(1-$AC70)*CEILING(FA$7/$T70,1))/$D70,1))</f>
        <v>6</v>
      </c>
      <c r="FB70" s="300" t="n">
        <f aca="false">IF(FB$7&gt;=$W70,CEILING((($AN70+$Q70)*$AC70*CEILING(FB$7/$S70,1)+($AN70+$Q70)*(1-$AC70)*CEILING(FB$7/$T70,1))/$D70,1),CEILING((($AN70+$Q70)*FB$7/$W70*$AC70*CEILING(FB$7/$S70,1)+($AN70+$Q70)*FB$7/$W70*(1-$AC70)*CEILING(FB$7/$T70,1))/$D70,1))</f>
        <v>5</v>
      </c>
      <c r="FC70" s="301" t="n">
        <f aca="false">IF(FC$7&gt;=$W70,CEILING((($AN70+$Q70)*$AC70*CEILING(FC$7/$S70,1)+($AN70+$Q70)*(1-$AC70)*CEILING(FC$7/$T70,1))/$D70,1),CEILING((($AN70+$Q70)*FC$7/$W70*$AC70*CEILING(FC$7/$S70,1)+($AN70+$Q70)*FC$7/$W70*(1-$AC70)*CEILING(FC$7/$T70,1))/$D70,1))</f>
        <v>4</v>
      </c>
      <c r="FD70" s="300" t="n">
        <f aca="false">IF(FD$7&gt;=$W70,CEILING((($AN70+$Q70)*$AC70*CEILING(FD$7/$S70,1)+($AN70+$Q70)*(1-$AC70)*CEILING(FD$7/$T70,1))/$D70,1),CEILING((($AN70+$Q70)*FD$7/$W70*$AC70*CEILING(FD$7/$S70,1)+($AN70+$Q70)*FD$7/$W70*(1-$AC70)*CEILING(FD$7/$T70,1))/$D70,1))</f>
        <v>3</v>
      </c>
      <c r="FE70" s="300" t="n">
        <f aca="false">IF(FE$7&gt;=$W70,CEILING((($AN70+$Q70)*$AC70*CEILING(FE$7/$S70,1)+($AN70+$Q70)*(1-$AC70)*CEILING(FE$7/$T70,1))/$D70,1),CEILING((($AN70+$Q70)*FE$7/$W70*$AC70*CEILING(FE$7/$S70,1)+($AN70+$Q70)*FE$7/$W70*(1-$AC70)*CEILING(FE$7/$T70,1))/$D70,1))</f>
        <v>2</v>
      </c>
      <c r="FF70" s="300" t="n">
        <f aca="false">IF(FF$7&gt;=$W70,CEILING((($AN70+$Q70)*$AC70*CEILING(FF$7/$S70,1)+($AN70+$Q70)*(1-$AC70)*CEILING(FF$7/$T70,1))/$D70,1),CEILING((($AN70+$Q70)*FF$7/$W70*$AC70*CEILING(FF$7/$S70,1)+($AN70+$Q70)*FF$7/$W70*(1-$AC70)*CEILING(FF$7/$T70,1))/$D70,1))</f>
        <v>1</v>
      </c>
      <c r="FG70" s="302" t="n">
        <f aca="false">IF(FG$7&gt;=$W70,CEILING((($AN70+$Q70)*$AC70*CEILING(FG$7/$S70,1)+($AN70+$Q70)*(1-$AC70)*CEILING(FG$7/$T70,1))/$D70,1),CEILING((($AN70+$Q70)*FG$7/$W70*$AC70*CEILING(FG$7/$S70,1)+($AN70+$Q70)*FG$7/$W70*(1-$AC70)*CEILING(FG$7/$T70,1))/$D70,1))</f>
        <v>0</v>
      </c>
      <c r="FI70" s="299" t="n">
        <f aca="false">IF(FI$7&gt;=$W70,CEILING((($AN70+$Q70)*$AC70*CEILING(FI$7/$S70,1)+($AN70+$Q70)*(1-$AC70)*CEILING(FI$7/$T70,1))/$D70,1),CEILING((($AN70+$Q70)*FI$7/$W70*$AC70*CEILING(FI$7/$S70,1)+($AN70+$Q70)*FI$7/$W70*(1-$AC70)*CEILING(FI$7/$T70,1))/$D70,1))</f>
        <v>5</v>
      </c>
      <c r="FJ70" s="300" t="n">
        <f aca="false">IF(FJ$7&gt;=$W70,CEILING((($AN70+$Q70)*$AC70*CEILING(FJ$7/$S70,1)+($AN70+$Q70)*(1-$AC70)*CEILING(FJ$7/$T70,1))/$D70,1),CEILING((($AN70+$Q70)*FJ$7/$W70*$AC70*CEILING(FJ$7/$S70,1)+($AN70+$Q70)*FJ$7/$W70*(1-$AC70)*CEILING(FJ$7/$T70,1))/$D70,1))</f>
        <v>4</v>
      </c>
      <c r="FK70" s="300" t="n">
        <f aca="false">IF(FK$7&gt;=$W70,CEILING((($AN70+$Q70)*$AC70*CEILING(FK$7/$S70,1)+($AN70+$Q70)*(1-$AC70)*CEILING(FK$7/$T70,1))/$D70,1),CEILING((($AN70+$Q70)*FK$7/$W70*$AC70*CEILING(FK$7/$S70,1)+($AN70+$Q70)*FK$7/$W70*(1-$AC70)*CEILING(FK$7/$T70,1))/$D70,1))</f>
        <v>3</v>
      </c>
      <c r="FL70" s="301" t="n">
        <f aca="false">IF(FL$7&gt;=$W70,CEILING((($AN70+$Q70)*$AC70*CEILING(FL$7/$S70,1)+($AN70+$Q70)*(1-$AC70)*CEILING(FL$7/$T70,1))/$D70,1),CEILING((($AN70+$Q70)*FL$7/$W70*$AC70*CEILING(FL$7/$S70,1)+($AN70+$Q70)*FL$7/$W70*(1-$AC70)*CEILING(FL$7/$T70,1))/$D70,1))</f>
        <v>2</v>
      </c>
      <c r="FM70" s="300" t="n">
        <f aca="false">IF(FM$7&gt;=$W70,CEILING((($AN70+$Q70)*$AC70*CEILING(FM$7/$S70,1)+($AN70+$Q70)*(1-$AC70)*CEILING(FM$7/$T70,1))/$D70,1),CEILING((($AN70+$Q70)*FM$7/$W70*$AC70*CEILING(FM$7/$S70,1)+($AN70+$Q70)*FM$7/$W70*(1-$AC70)*CEILING(FM$7/$T70,1))/$D70,1))</f>
        <v>1</v>
      </c>
      <c r="FN70" s="302" t="n">
        <f aca="false">IF(FN$7&gt;=$W70,CEILING((($AN70+$Q70)*$AC70*CEILING(FN$7/$S70,1)+($AN70+$Q70)*(1-$AC70)*CEILING(FN$7/$T70,1))/$D70,1),CEILING((($AN70+$Q70)*FN$7/$W70*$AC70*CEILING(FN$7/$S70,1)+($AN70+$Q70)*FN$7/$W70*(1-$AC70)*CEILING(FN$7/$T70,1))/$D70,1))</f>
        <v>0</v>
      </c>
    </row>
    <row r="71" customFormat="false" ht="15.75" hidden="false" customHeight="false" outlineLevel="0" collapsed="false">
      <c r="A71" s="204" t="s">
        <v>702</v>
      </c>
      <c r="B71" s="502"/>
      <c r="C71" s="205" t="s">
        <v>703</v>
      </c>
      <c r="D71" s="340" t="n">
        <v>3</v>
      </c>
      <c r="E71" s="99" t="n">
        <v>3</v>
      </c>
      <c r="F71" s="207" t="n">
        <v>6</v>
      </c>
      <c r="G71" s="207" t="n">
        <v>3</v>
      </c>
      <c r="H71" s="207" t="n">
        <v>4</v>
      </c>
      <c r="I71" s="207" t="n">
        <v>4</v>
      </c>
      <c r="J71" s="207" t="n">
        <v>2</v>
      </c>
      <c r="K71" s="207" t="n">
        <v>3</v>
      </c>
      <c r="L71" s="207" t="n">
        <v>3</v>
      </c>
      <c r="M71" s="341"/>
      <c r="N71" s="210" t="n">
        <v>2</v>
      </c>
      <c r="O71" s="342" t="n">
        <v>50</v>
      </c>
      <c r="P71" s="343" t="n">
        <f aca="false">ROUND(AO71*$X71,0)</f>
        <v>8</v>
      </c>
      <c r="Q71" s="342" t="n">
        <v>35</v>
      </c>
      <c r="R71" s="342" t="n">
        <v>96</v>
      </c>
      <c r="S71" s="344" t="n">
        <f aca="false">R71+V71</f>
        <v>96</v>
      </c>
      <c r="T71" s="342" t="n">
        <v>12</v>
      </c>
      <c r="U71" s="342" t="n">
        <v>10</v>
      </c>
      <c r="V71" s="215" t="n">
        <v>0</v>
      </c>
      <c r="W71" s="215" t="n">
        <v>17</v>
      </c>
      <c r="X71" s="482" t="n">
        <v>0.5</v>
      </c>
      <c r="Y71" s="345" t="n">
        <v>15</v>
      </c>
      <c r="Z71" s="346" t="n">
        <v>1</v>
      </c>
      <c r="AA71" s="485" t="n">
        <v>0</v>
      </c>
      <c r="AB71" s="485" t="n">
        <v>2.1</v>
      </c>
      <c r="AC71" s="348" t="n">
        <v>0.3</v>
      </c>
      <c r="AD71" s="348" t="n">
        <v>0.1</v>
      </c>
      <c r="AE71" s="349" t="n">
        <f aca="false">SUM(E71:N71)</f>
        <v>30</v>
      </c>
      <c r="AF71" s="350" t="n">
        <f aca="false">S71-(O71+AE71)</f>
        <v>16</v>
      </c>
      <c r="AG71" s="351" t="n">
        <f aca="false">ROUND(E71*$E$2+F71*$F$2+G71*$G$2+H71*$H$2+I71*$I$2+J71*$J$2+K71*$K$2+L71*$L$2+M71*$M$2+N71*$N$2,0)</f>
        <v>38</v>
      </c>
      <c r="AH71" s="351" t="n">
        <f aca="false">ROUND(E71*$E$3+F71*$F$3+G71*$G$3+H71*$H$3+I71*$I$3+J71*$J$3+K71*$K$3+L71*$L$3+M71*$M$3+N71*$N$3,0)</f>
        <v>42</v>
      </c>
      <c r="AI71" s="351" t="n">
        <f aca="false">ROUND(E71*$E$4+F71*$F$4+G71*$G$4+H71*$H$4+I71*$I$4+J71*$J$4+K71*$K$4+L71*$L$4+M71*$M$4+N71*$N$4,0)</f>
        <v>45</v>
      </c>
      <c r="AJ71" s="350" t="n">
        <f aca="false">IF(Q71&gt;O71,AF71-(Q71-O71),AF71)</f>
        <v>16</v>
      </c>
      <c r="AK71" s="352" t="n">
        <f aca="false">IF(O71-Q71&lt;0,0,O71-Q71)</f>
        <v>15</v>
      </c>
      <c r="AL71" s="353" t="n">
        <f aca="false">ROUND(AJ71*AE71/(S71-AJ71)*AA71,0)</f>
        <v>0</v>
      </c>
      <c r="AM71" s="352" t="n">
        <f aca="false">AJ71-AL71-AN71</f>
        <v>1</v>
      </c>
      <c r="AN71" s="354" t="n">
        <f aca="false">ROUND(AJ71*Q71/(S71-AJ71)*AB71,0)</f>
        <v>15</v>
      </c>
      <c r="AO71" s="352" t="n">
        <f aca="false">AM71+AK71</f>
        <v>16</v>
      </c>
      <c r="AP71" s="351" t="n">
        <f aca="false">ROUND(($AL71+$AE71)*AG71/$AE71,0)</f>
        <v>38</v>
      </c>
      <c r="AQ71" s="351" t="n">
        <f aca="false">ROUND(($AL71+$AE71)*AH71/$AE71,0)</f>
        <v>42</v>
      </c>
      <c r="AR71" s="351" t="n">
        <f aca="false">ROUND(($AL71+$AE71)*AI71/$AE71,0)</f>
        <v>45</v>
      </c>
      <c r="AS71" s="349" t="n">
        <f aca="false">CEILING(AP71/2,1)</f>
        <v>19</v>
      </c>
      <c r="AT71" s="351" t="n">
        <f aca="false">CEILING(AQ71/2,1)</f>
        <v>21</v>
      </c>
      <c r="AU71" s="355" t="n">
        <f aca="false">CEILING(AR71/2,1)</f>
        <v>23</v>
      </c>
      <c r="AV71" s="356" t="n">
        <f aca="false">CEILING(AP71/3,1)</f>
        <v>13</v>
      </c>
      <c r="AW71" s="351" t="n">
        <f aca="false">CEILING(AQ71/3,1)</f>
        <v>14</v>
      </c>
      <c r="AX71" s="355" t="n">
        <f aca="false">CEILING(AR71/3,1)</f>
        <v>15</v>
      </c>
      <c r="AY71" s="352" t="n">
        <f aca="false">ROUND($AO71*AG71/$AE71*$Z71,0)</f>
        <v>20</v>
      </c>
      <c r="AZ71" s="352" t="n">
        <f aca="false">ROUND($AO71*AH71/$AE71*$Z71,0)</f>
        <v>22</v>
      </c>
      <c r="BA71" s="352" t="n">
        <f aca="false">ROUND($AO71*AI71/$AE71*$Z71,0)</f>
        <v>24</v>
      </c>
      <c r="BB71" s="352" t="n">
        <f aca="false">IF($Y71=0,$AY71,IF($P71&gt;$AO71,CEILING(J$1/$Y71,1)*$AO71,CEILING(J$1/$Y71,1)*$P71+$AO71-$P71))</f>
        <v>24</v>
      </c>
      <c r="BC71" s="352" t="n">
        <f aca="false">IF($Y71=0,$AY71,IF($P71&gt;$AO71,CEILING(K$1/$Y71,1)*$AO71,CEILING(K$1/$Y71,1)*$P71+$AO71-$P71))</f>
        <v>24</v>
      </c>
      <c r="BD71" s="352" t="n">
        <f aca="false">IF($Y71=0,$AY71,IF($P71&gt;$AO71,CEILING(L$1/$Y71,1)*$AO71,CEILING(L$1/$Y71,1)*$P71+$AO71-$P71))</f>
        <v>24</v>
      </c>
      <c r="BE71" s="357" t="n">
        <f aca="false">IF($Y71=0,CEILING($AY71/2,1),IF($AO71=0,0,CEILING($AD71*$P71*CEILING($J$1/$Y71,1)/2,1)+CEILING((1-$AD71)*$P71*CEILING($AE$1/$Y71,1),1)+ROUND($AD71*($AO71-$P71)/2,0)+ROUND((1-$AD71)*($AO71-$P71),0)))</f>
        <v>16</v>
      </c>
      <c r="BF71" s="352" t="n">
        <f aca="false">IF($Y71=0,CEILING($AZ71/2,1),IF($AO71=0,0,CEILING($AD71*$P71*CEILING($K$1/$Y71,1)/2,1)+CEILING((1-$AD71)*$P71*CEILING($AG$1/$Y71,1),1)+ROUND($AD71*($AO71-$P71)/2,0)+ROUND((1-$AD71)*($AO71-$P71),0)))</f>
        <v>16</v>
      </c>
      <c r="BG71" s="358" t="n">
        <f aca="false">IF($Y71=0,CEILING($BA71/2,1),IF($AO71=0,0,CEILING($AD71*$P71*CEILING($L$1/$Y71,1)/2,1)+CEILING((1-$AD71)*$P71*CEILING($AI$1/$Y71,1),1)+ROUND($AD71*($AO71-$P71)/2,0)+ROUND((1-$AD71)*($AO71-$P71),0)))</f>
        <v>16</v>
      </c>
      <c r="BH71" s="359" t="n">
        <f aca="false">IF($Y71=0,CEILING($AY71/3,1),IF($AO71=0,0,CEILING($AD71*$P71*CEILING($J$1/$Y71,1)/3,1)+CEILING((1-$AD71)*$P71*CEILING($AE$3/$Y71,1),1)+ROUND($AD71*($AO71-$P71)/3,0)+ROUND((1-$AD71)*($AO71-$P71),0)))</f>
        <v>16</v>
      </c>
      <c r="BI71" s="352" t="n">
        <f aca="false">IF($Y71=0,CEILING($AZ71/3,1),IF($AO71=0,0,CEILING($AD71*$P71*CEILING($K$1/$Y71,1)/3,1)+CEILING((1-$AD71)*$P71*CEILING($AG$3/$Y71,1),1)+ROUND($AD71*($AO71-$P71)/3,0)+ROUND((1-$AD71)*($AO71-$P71),0)))</f>
        <v>16</v>
      </c>
      <c r="BJ71" s="358" t="n">
        <f aca="false">IF($Y71=0,CEILING($BA71/3,1),IF($AO71=0,0,CEILING($AD71*$P71*CEILING($L$1/$Y71,1)/3,1)+CEILING((1-$AD71)*$P71*CEILING($AI$3/$Y71,1),1)+ROUND($AD71*($AO71-$P71)/3,0)+ROUND((1-$AD71)*($AO71-$P71),0)))</f>
        <v>16</v>
      </c>
      <c r="BK71" s="350" t="n">
        <f aca="false">AP71+BB71</f>
        <v>62</v>
      </c>
      <c r="BL71" s="350" t="n">
        <f aca="false">AQ71+BC71</f>
        <v>66</v>
      </c>
      <c r="BM71" s="360" t="n">
        <f aca="false">AR71+BD71</f>
        <v>69</v>
      </c>
      <c r="BN71" s="112" t="n">
        <f aca="false">AS71+BE71</f>
        <v>35</v>
      </c>
      <c r="BO71" s="113" t="n">
        <f aca="false">AT71+BF71</f>
        <v>37</v>
      </c>
      <c r="BP71" s="361" t="n">
        <f aca="false">AU71+BG71</f>
        <v>39</v>
      </c>
      <c r="BQ71" s="362" t="n">
        <f aca="false">AV71+BH71</f>
        <v>29</v>
      </c>
      <c r="BR71" s="350" t="n">
        <f aca="false">AW71+BI71</f>
        <v>30</v>
      </c>
      <c r="BS71" s="363" t="n">
        <f aca="false">AX71+BJ71</f>
        <v>31</v>
      </c>
      <c r="BT71" s="364" t="n">
        <f aca="false">IF(Q71=0,0,ROUND(CEILING(J$1/$T71,1)*($Q71+$AN71)*$AC71+CEILING(J$1/$U71,1)*($Q71+$AN71)*(1-$AC71),0))</f>
        <v>100</v>
      </c>
      <c r="BU71" s="354" t="n">
        <f aca="false">IF(Q71=0,0,ROUND(CEILING(K$1/$T71,1)*($Q71+$AN71)*$AC71+CEILING(K$1/$U71,1)*($Q71+$AN71)*(1-$AC71),0))</f>
        <v>135</v>
      </c>
      <c r="BV71" s="365" t="n">
        <f aca="false">IF(Q71=0,0,ROUND(CEILING(L$1/$T71,1)*($Q71+$AN71)*$AC71+CEILING(L$1/$U71,1)*($Q71+$AN71)*(1-$AC71),0))</f>
        <v>150</v>
      </c>
      <c r="BW71" s="364" t="n">
        <f aca="false">IF(Q71=0,0,ROUND(CEILING(AE$1/$T71,1)*($Q71+$AN71)*$AC71+CEILING(AE$1/$U71,1)*($Q71+$AN71)*(1-$AC71),0))</f>
        <v>85</v>
      </c>
      <c r="BX71" s="354" t="n">
        <f aca="false">IF(Q71=0,0,ROUND(CEILING(AG$1/$T71,1)*($Q71+$AN71)*$AC71+CEILING(AG$1/$U71,1)*($Q71+$AN71)*(1-$AC71),0))</f>
        <v>100</v>
      </c>
      <c r="BY71" s="365" t="n">
        <f aca="false">IF(Q71=0,0,ROUND(CEILING(AI$1/$T71,1)*($Q71+$AN71)*$AC71+CEILING(AI$1/$U71,1)*($Q71+$AN71)*(1-$AC71),0))</f>
        <v>100</v>
      </c>
      <c r="BZ71" s="364" t="n">
        <f aca="false">IF(Q71=0,0,ROUND(CEILING(AE$3/$T71,1)*($Q71+$AN71)*$AC71+CEILING(AE$3/$U71,1)*($Q71+$AN71)*(1-$AC71),0))</f>
        <v>50</v>
      </c>
      <c r="CA71" s="354" t="n">
        <f aca="false">IF(Q71=0,0,ROUND(CEILING(AG$3/$T71,1)*($Q71+$AN71)*$AC71+CEILING(AG$3/$U71,1)*($Q71+$AN71)*(1-$AC71),0))</f>
        <v>50</v>
      </c>
      <c r="CB71" s="365" t="n">
        <f aca="false">IF(Q71=0,0,ROUND(CEILING(AI$3/$T71,1)*($Q71+$AN71)*$AC71+CEILING(AI$3/$U71,1)*($Q71+$AN71)*(1-$AC71),0))</f>
        <v>50</v>
      </c>
      <c r="CC71" s="366" t="n">
        <f aca="false">ROUND(BK71/$D71,0)</f>
        <v>21</v>
      </c>
      <c r="CD71" s="367" t="n">
        <f aca="false">ROUND(BL71/$D71,0)</f>
        <v>22</v>
      </c>
      <c r="CE71" s="368" t="n">
        <f aca="false">ROUND(BM71/$D71,0)</f>
        <v>23</v>
      </c>
      <c r="CF71" s="369" t="n">
        <f aca="false">ROUND(BN71/$D71,0)</f>
        <v>12</v>
      </c>
      <c r="CG71" s="367" t="n">
        <f aca="false">ROUND(BO71/$D71,0)</f>
        <v>12</v>
      </c>
      <c r="CH71" s="368" t="n">
        <f aca="false">ROUND(BP71/$D71,0)</f>
        <v>13</v>
      </c>
      <c r="CI71" s="369" t="n">
        <f aca="false">ROUND(BQ71/$D71,0)</f>
        <v>10</v>
      </c>
      <c r="CJ71" s="367" t="n">
        <f aca="false">ROUND(BR71/$D71,0)</f>
        <v>10</v>
      </c>
      <c r="CK71" s="370" t="n">
        <f aca="false">ROUND(BS71/$D71,0)</f>
        <v>10</v>
      </c>
      <c r="CL71" s="371" t="n">
        <f aca="false">ROUND(BT71/$D71,0)</f>
        <v>33</v>
      </c>
      <c r="CM71" s="372" t="n">
        <f aca="false">ROUND(BU71/$D71,0)</f>
        <v>45</v>
      </c>
      <c r="CN71" s="373" t="n">
        <f aca="false">ROUND(BV71/$D71,0)</f>
        <v>50</v>
      </c>
      <c r="CO71" s="371" t="n">
        <f aca="false">ROUND(BW71/$D71,0)</f>
        <v>28</v>
      </c>
      <c r="CP71" s="372" t="n">
        <f aca="false">ROUND(BX71/$D71,0)</f>
        <v>33</v>
      </c>
      <c r="CQ71" s="373" t="n">
        <f aca="false">ROUND(BY71/$D71,0)</f>
        <v>33</v>
      </c>
      <c r="CR71" s="371" t="n">
        <f aca="false">ROUND(BZ71/$D71,0)</f>
        <v>17</v>
      </c>
      <c r="CS71" s="372" t="n">
        <f aca="false">ROUND(CA71/$D71,0)</f>
        <v>17</v>
      </c>
      <c r="CT71" s="373" t="n">
        <f aca="false">ROUND(CB71/$D71,0)</f>
        <v>17</v>
      </c>
      <c r="CV71" s="369" t="n">
        <f aca="false">IF(CV$7&lt;$W71,CEILING(CV$7*($S71-$Q71-$AN71)/($D71*$W71),1),CEILING(((CV$7-$W71)*($CC71-($S71-$Q71-$AN71)/$D71)/(17-$W71)+($S71-$Q71-$AN71)/$D71),1))</f>
        <v>15</v>
      </c>
      <c r="CW71" s="300" t="n">
        <f aca="false">IF(CW$7&lt;$W71,CEILING(CW$7*($S71-$Q71-$AN71)/($D71*$W71),1),CEILING(((CW$7-$W71)*($CC71-($S71-$Q71-$AN71)/$D71)/(17-$W71)+($S71-$Q71-$AN71)/$D71),1))</f>
        <v>14</v>
      </c>
      <c r="CX71" s="300" t="n">
        <f aca="false">IF(CX$7&lt;$W71,CEILING(CX$7*($S71-$Q71-$AN71)/($D71*$W71),1),CEILING(((CX$7-$W71)*($CC71-($S71-$Q71-$AN71)/$D71)/(17-$W71)+($S71-$Q71-$AN71)/$D71),1))</f>
        <v>13</v>
      </c>
      <c r="CY71" s="300" t="n">
        <f aca="false">IF(CY$7&lt;$W71,CEILING(CY$7*($S71-$Q71-$AN71)/($D71*$W71),1),CEILING(((CY$7-$W71)*($CC71-($S71-$Q71-$AN71)/$D71)/(17-$W71)+($S71-$Q71-$AN71)/$D71),1))</f>
        <v>12</v>
      </c>
      <c r="CZ71" s="367" t="n">
        <f aca="false">IF(CZ$7&lt;$W71,CEILING(CZ$7*($S71-$Q71-$AN71)/($D71*$W71),1),CEILING(((CZ$7-$W71)*($CC71-($S71-$Q71-$AN71)/$D71)/(17-$W71)+($S71-$Q71-$AN71)/$D71),1))</f>
        <v>11</v>
      </c>
      <c r="DA71" s="300" t="n">
        <f aca="false">IF(DA$7&lt;$W71,CEILING(DA$7*($S71-$Q71-$AN71)/($D71*$W71),1),CEILING(((DA$7-$W71)*($CC71-($S71-$Q71-$AN71)/$D71)/(17-$W71)+($S71-$Q71-$AN71)/$D71),1))</f>
        <v>10</v>
      </c>
      <c r="DB71" s="300" t="n">
        <f aca="false">IF(DB$7&lt;$W71,CEILING(DB$7*($S71-$Q71-$AN71)/($D71*$W71),1),CEILING(((DB$7-$W71)*($CC71-($S71-$Q71-$AN71)/$D71)/(17-$W71)+($S71-$Q71-$AN71)/$D71),1))</f>
        <v>10</v>
      </c>
      <c r="DC71" s="300" t="n">
        <f aca="false">IF(DC$7&lt;$W71,CEILING(DC$7*($S71-$Q71-$AN71)/($D71*$W71),1),CEILING(((DC$7-$W71)*($CC71-($S71-$Q71-$AN71)/$D71)/(17-$W71)+($S71-$Q71-$AN71)/$D71),1))</f>
        <v>9</v>
      </c>
      <c r="DD71" s="367" t="n">
        <f aca="false">IF(DD$7&lt;$W71,CEILING(DD$7*($S71-$Q71-$AN71)/($D71*$W71),1),CEILING(((DD$7-$W71)*($CC71-($S71-$Q71-$AN71)/$D71)/(17-$W71)+($S71-$Q71-$AN71)/$D71),1))</f>
        <v>8</v>
      </c>
      <c r="DE71" s="300" t="n">
        <f aca="false">IF(DE$7&lt;$W71,CEILING(DE$7*($S71-$Q71-$AN71)/($D71*$W71),1),CEILING(((DE$7-$W71)*($CC71-($S71-$Q71-$AN71)/$D71)/(17-$W71)+($S71-$Q71-$AN71)/$D71),1))</f>
        <v>7</v>
      </c>
      <c r="DF71" s="300" t="n">
        <f aca="false">IF(DF$7&lt;$W71,CEILING(DF$7*($S71-$Q71-$AN71)/($D71*$W71),1),CEILING(((DF$7-$W71)*($CC71-($S71-$Q71-$AN71)/$D71)/(17-$W71)+($S71-$Q71-$AN71)/$D71),1))</f>
        <v>6</v>
      </c>
      <c r="DG71" s="300" t="n">
        <f aca="false">IF(DG$7&lt;$W71,CEILING(DG$7*($S71-$Q71-$AN71)/($D71*$W71),1),CEILING(((DG$7-$W71)*($CC71-($S71-$Q71-$AN71)/$D71)/(17-$W71)+($S71-$Q71-$AN71)/$D71),1))</f>
        <v>5</v>
      </c>
      <c r="DH71" s="300" t="n">
        <f aca="false">IF(DH$7&lt;$W71,CEILING(DH$7*($S71-$Q71-$AN71)/($D71*$W71),1),CEILING(((DH$7-$W71)*($CC71-($S71-$Q71-$AN71)/$D71)/(17-$W71)+($S71-$Q71-$AN71)/$D71),1))</f>
        <v>4</v>
      </c>
      <c r="DI71" s="300" t="n">
        <f aca="false">IF(DI$7&lt;$W71,CEILING(DI$7*($S71-$Q71-$AN71)/($D71*$W71),1),CEILING(((DI$7-$W71)*($CC71-($S71-$Q71-$AN71)/$D71)/(17-$W71)+($S71-$Q71-$AN71)/$D71),1))</f>
        <v>3</v>
      </c>
      <c r="DJ71" s="300" t="n">
        <f aca="false">IF(DJ$7&lt;$W71,CEILING(DJ$7*($S71-$Q71-$AN71)/($D71*$W71),1),CEILING(((DJ$7-$W71)*($CC71-($S71-$Q71-$AN71)/$D71)/(17-$W71)+($S71-$Q71-$AN71)/$D71),1))</f>
        <v>2</v>
      </c>
      <c r="DK71" s="300" t="n">
        <f aca="false">IF(DK$7&lt;$W71,CEILING(DK$7*($S71-$Q71-$AN71)/($D71*$W71),1),CEILING(((DK$7-$W71)*($CC71-($S71-$Q71-$AN71)/$D71)/(17-$W71)+($S71-$Q71-$AN71)/$D71),1))</f>
        <v>1</v>
      </c>
      <c r="DL71" s="302" t="n">
        <f aca="false">IF(DL$7&lt;$W71,CEILING(DL$7*($S71-$Q71-$AN71)/($D71*$W71),1),CEILING(((DL$7-$W71)*($CC71-($S71-$Q71-$AN71)/$D71)/(17-$W71)+($S71-$Q71-$AN71)/$D71),1))</f>
        <v>0</v>
      </c>
      <c r="DN71" s="374" t="n">
        <f aca="false">IF(DN$7&gt;=$W71,CEILING((($AN71+$Q71)*$AC71*CEILING(DN$7/$S71,1)+($AN71+$Q71)*(1-$AC71)*CEILING(DN$7/$T71,1))/$D71,1),CEILING((($AN71+$Q71)*DN$7/$W71*$AC71*CEILING(DN$7/$S71,1)+($AN71+$Q71)*DN$7/$W71*(1-$AC71)*CEILING(DN$7/$T71,1))/$D71,1))</f>
        <v>27</v>
      </c>
      <c r="DO71" s="300" t="n">
        <f aca="false">IF(DO$7&gt;=$W71,CEILING((($AN71+$Q71)*$AC71*CEILING(DO$7/$S71,1)+($AN71+$Q71)*(1-$AC71)*CEILING(DO$7/$T71,1))/$D71,1),CEILING((($AN71+$Q71)*DO$7/$W71*$AC71*CEILING(DO$7/$S71,1)+($AN71+$Q71)*DO$7/$W71*(1-$AC71)*CEILING(DO$7/$T71,1))/$D71,1))</f>
        <v>25</v>
      </c>
      <c r="DP71" s="300" t="n">
        <f aca="false">IF(DP$7&gt;=$W71,CEILING((($AN71+$Q71)*$AC71*CEILING(DP$7/$S71,1)+($AN71+$Q71)*(1-$AC71)*CEILING(DP$7/$T71,1))/$D71,1),CEILING((($AN71+$Q71)*DP$7/$W71*$AC71*CEILING(DP$7/$S71,1)+($AN71+$Q71)*DP$7/$W71*(1-$AC71)*CEILING(DP$7/$T71,1))/$D71,1))</f>
        <v>24</v>
      </c>
      <c r="DQ71" s="300" t="n">
        <f aca="false">IF(DQ$7&gt;=$W71,CEILING((($AN71+$Q71)*$AC71*CEILING(DQ$7/$S71,1)+($AN71+$Q71)*(1-$AC71)*CEILING(DQ$7/$T71,1))/$D71,1),CEILING((($AN71+$Q71)*DQ$7/$W71*$AC71*CEILING(DQ$7/$S71,1)+($AN71+$Q71)*DQ$7/$W71*(1-$AC71)*CEILING(DQ$7/$T71,1))/$D71,1))</f>
        <v>22</v>
      </c>
      <c r="DR71" s="375" t="n">
        <f aca="false">IF(DR$7&gt;=$W71,CEILING((($AN71+$Q71)*$AC71*CEILING(DR$7/$S71,1)+($AN71+$Q71)*(1-$AC71)*CEILING(DR$7/$T71,1))/$D71,1),CEILING((($AN71+$Q71)*DR$7/$W71*$AC71*CEILING(DR$7/$S71,1)+($AN71+$Q71)*DR$7/$W71*(1-$AC71)*CEILING(DR$7/$T71,1))/$D71,1))</f>
        <v>12</v>
      </c>
      <c r="DS71" s="300" t="n">
        <f aca="false">IF(DS$7&gt;=$W71,CEILING((($AN71+$Q71)*$AC71*CEILING(DS$7/$S71,1)+($AN71+$Q71)*(1-$AC71)*CEILING(DS$7/$T71,1))/$D71,1),CEILING((($AN71+$Q71)*DS$7/$W71*$AC71*CEILING(DS$7/$S71,1)+($AN71+$Q71)*DS$7/$W71*(1-$AC71)*CEILING(DS$7/$T71,1))/$D71,1))</f>
        <v>11</v>
      </c>
      <c r="DT71" s="300" t="n">
        <f aca="false">IF(DT$7&gt;=$W71,CEILING((($AN71+$Q71)*$AC71*CEILING(DT$7/$S71,1)+($AN71+$Q71)*(1-$AC71)*CEILING(DT$7/$T71,1))/$D71,1),CEILING((($AN71+$Q71)*DT$7/$W71*$AC71*CEILING(DT$7/$S71,1)+($AN71+$Q71)*DT$7/$W71*(1-$AC71)*CEILING(DT$7/$T71,1))/$D71,1))</f>
        <v>10</v>
      </c>
      <c r="DU71" s="300" t="n">
        <f aca="false">IF(DU$7&gt;=$W71,CEILING((($AN71+$Q71)*$AC71*CEILING(DU$7/$S71,1)+($AN71+$Q71)*(1-$AC71)*CEILING(DU$7/$T71,1))/$D71,1),CEILING((($AN71+$Q71)*DU$7/$W71*$AC71*CEILING(DU$7/$S71,1)+($AN71+$Q71)*DU$7/$W71*(1-$AC71)*CEILING(DU$7/$T71,1))/$D71,1))</f>
        <v>9</v>
      </c>
      <c r="DV71" s="375" t="n">
        <f aca="false">IF(DV$7&gt;=$W71,CEILING((($AN71+$Q71)*$AC71*CEILING(DV$7/$S71,1)+($AN71+$Q71)*(1-$AC71)*CEILING(DV$7/$T71,1))/$D71,1),CEILING((($AN71+$Q71)*DV$7/$W71*$AC71*CEILING(DV$7/$S71,1)+($AN71+$Q71)*DV$7/$W71*(1-$AC71)*CEILING(DV$7/$T71,1))/$D71,1))</f>
        <v>8</v>
      </c>
      <c r="DW71" s="300" t="n">
        <f aca="false">IF(DW$7&gt;=$W71,CEILING((($AN71+$Q71)*$AC71*CEILING(DW$7/$S71,1)+($AN71+$Q71)*(1-$AC71)*CEILING(DW$7/$T71,1))/$D71,1),CEILING((($AN71+$Q71)*DW$7/$W71*$AC71*CEILING(DW$7/$S71,1)+($AN71+$Q71)*DW$7/$W71*(1-$AC71)*CEILING(DW$7/$T71,1))/$D71,1))</f>
        <v>7</v>
      </c>
      <c r="DX71" s="300" t="n">
        <f aca="false">IF(DX$7&gt;=$W71,CEILING((($AN71+$Q71)*$AC71*CEILING(DX$7/$S71,1)+($AN71+$Q71)*(1-$AC71)*CEILING(DX$7/$T71,1))/$D71,1),CEILING((($AN71+$Q71)*DX$7/$W71*$AC71*CEILING(DX$7/$S71,1)+($AN71+$Q71)*DX$7/$W71*(1-$AC71)*CEILING(DX$7/$T71,1))/$D71,1))</f>
        <v>6</v>
      </c>
      <c r="DY71" s="300" t="n">
        <f aca="false">IF(DY$7&gt;=$W71,CEILING((($AN71+$Q71)*$AC71*CEILING(DY$7/$S71,1)+($AN71+$Q71)*(1-$AC71)*CEILING(DY$7/$T71,1))/$D71,1),CEILING((($AN71+$Q71)*DY$7/$W71*$AC71*CEILING(DY$7/$S71,1)+($AN71+$Q71)*DY$7/$W71*(1-$AC71)*CEILING(DY$7/$T71,1))/$D71,1))</f>
        <v>5</v>
      </c>
      <c r="DZ71" s="300" t="n">
        <f aca="false">IF(DZ$7&gt;=$W71,CEILING((($AN71+$Q71)*$AC71*CEILING(DZ$7/$S71,1)+($AN71+$Q71)*(1-$AC71)*CEILING(DZ$7/$T71,1))/$D71,1),CEILING((($AN71+$Q71)*DZ$7/$W71*$AC71*CEILING(DZ$7/$S71,1)+($AN71+$Q71)*DZ$7/$W71*(1-$AC71)*CEILING(DZ$7/$T71,1))/$D71,1))</f>
        <v>4</v>
      </c>
      <c r="EA71" s="300" t="n">
        <f aca="false">IF(EA$7&gt;=$W71,CEILING((($AN71+$Q71)*$AC71*CEILING(EA$7/$S71,1)+($AN71+$Q71)*(1-$AC71)*CEILING(EA$7/$T71,1))/$D71,1),CEILING((($AN71+$Q71)*EA$7/$W71*$AC71*CEILING(EA$7/$S71,1)+($AN71+$Q71)*EA$7/$W71*(1-$AC71)*CEILING(EA$7/$T71,1))/$D71,1))</f>
        <v>3</v>
      </c>
      <c r="EB71" s="300" t="n">
        <f aca="false">IF(EB$7&gt;=$W71,CEILING((($AN71+$Q71)*$AC71*CEILING(EB$7/$S71,1)+($AN71+$Q71)*(1-$AC71)*CEILING(EB$7/$T71,1))/$D71,1),CEILING((($AN71+$Q71)*EB$7/$W71*$AC71*CEILING(EB$7/$S71,1)+($AN71+$Q71)*EB$7/$W71*(1-$AC71)*CEILING(EB$7/$T71,1))/$D71,1))</f>
        <v>2</v>
      </c>
      <c r="EC71" s="300" t="n">
        <f aca="false">IF(EC$7&gt;=$W71,CEILING((($AN71+$Q71)*$AC71*CEILING(EC$7/$S71,1)+($AN71+$Q71)*(1-$AC71)*CEILING(EC$7/$T71,1))/$D71,1),CEILING((($AN71+$Q71)*EC$7/$W71*$AC71*CEILING(EC$7/$S71,1)+($AN71+$Q71)*EC$7/$W71*(1-$AC71)*CEILING(EC$7/$T71,1))/$D71,1))</f>
        <v>1</v>
      </c>
      <c r="ED71" s="302" t="n">
        <f aca="false">IF(ED$7&gt;=$W71,CEILING((($AN71+$Q71)*$AC71*CEILING(ED$7/$S71,1)+($AN71+$Q71)*(1-$AC71)*CEILING(ED$7/$T71,1))/$D71,1),CEILING((($AN71+$Q71)*ED$7/$W71*$AC71*CEILING(ED$7/$S71,1)+($AN71+$Q71)*ED$7/$W71*(1-$AC71)*CEILING(ED$7/$T71,1))/$D71,1))</f>
        <v>0</v>
      </c>
      <c r="EF71" s="299" t="n">
        <f aca="false">CEILING($CF71*EF$7/$AD$1,1)</f>
        <v>11</v>
      </c>
      <c r="EG71" s="300" t="n">
        <f aca="false">CEILING($CF71*EG$7/$AD$1,1)</f>
        <v>10</v>
      </c>
      <c r="EH71" s="300" t="n">
        <f aca="false">CEILING($CF71*EH$7/$AD$1,1)</f>
        <v>9</v>
      </c>
      <c r="EI71" s="300" t="n">
        <f aca="false">CEILING($CF71*EI$7/$AD$1,1)</f>
        <v>8</v>
      </c>
      <c r="EJ71" s="300" t="n">
        <f aca="false">CEILING($CF71*EJ$7/$AD$1,1)</f>
        <v>6</v>
      </c>
      <c r="EK71" s="301" t="n">
        <f aca="false">CEILING($CF71*EK$7/$AD$1,1)</f>
        <v>5</v>
      </c>
      <c r="EL71" s="300" t="n">
        <f aca="false">CEILING($CF71*EL$7/$AD$1,1)</f>
        <v>4</v>
      </c>
      <c r="EM71" s="300" t="n">
        <f aca="false">CEILING($CF71*EM$7/$AD$1,1)</f>
        <v>3</v>
      </c>
      <c r="EN71" s="300" t="n">
        <f aca="false">CEILING($CF71*EN$7/$AD$1,1)</f>
        <v>2</v>
      </c>
      <c r="EO71" s="302" t="n">
        <f aca="false">CEILING($CF71*EO$7/$AD$1,1)</f>
        <v>0</v>
      </c>
      <c r="EQ71" s="299" t="n">
        <f aca="false">CEILING($CI71*EQ$7/$AD$3,1)</f>
        <v>9</v>
      </c>
      <c r="ER71" s="300" t="n">
        <f aca="false">CEILING($CI71*ER$7/$AD$3,1)</f>
        <v>7</v>
      </c>
      <c r="ES71" s="300" t="n">
        <f aca="false">CEILING($CI71*ES$7/$AD$3,1)</f>
        <v>5</v>
      </c>
      <c r="ET71" s="301" t="n">
        <f aca="false">CEILING($CI71*ET$7/$AD$3,1)</f>
        <v>4</v>
      </c>
      <c r="EU71" s="300" t="n">
        <f aca="false">CEILING($CI71*EU$7/$AD$3,1)</f>
        <v>2</v>
      </c>
      <c r="EV71" s="302" t="n">
        <f aca="false">CEILING($CI71*EV$7/$AD$3,1)</f>
        <v>0</v>
      </c>
      <c r="EX71" s="299" t="n">
        <f aca="false">IF(EX$7&gt;=$W71,CEILING((($AN71+$Q71)*$AC71*CEILING(EX$7/$S71,1)+($AN71+$Q71)*(1-$AC71)*CEILING(EX$7/$T71,1))/$D71,1),CEILING((($AN71+$Q71)*EX$7/$W71*$AC71*CEILING(EX$7/$S71,1)+($AN71+$Q71)*EX$7/$W71*(1-$AC71)*CEILING(EX$7/$T71,1))/$D71,1))</f>
        <v>9</v>
      </c>
      <c r="EY71" s="300" t="n">
        <f aca="false">IF(EY$7&gt;=$W71,CEILING((($AN71+$Q71)*$AC71*CEILING(EY$7/$S71,1)+($AN71+$Q71)*(1-$AC71)*CEILING(EY$7/$T71,1))/$D71,1),CEILING((($AN71+$Q71)*EY$7/$W71*$AC71*CEILING(EY$7/$S71,1)+($AN71+$Q71)*EY$7/$W71*(1-$AC71)*CEILING(EY$7/$T71,1))/$D71,1))</f>
        <v>8</v>
      </c>
      <c r="EZ71" s="300" t="n">
        <f aca="false">IF(EZ$7&gt;=$W71,CEILING((($AN71+$Q71)*$AC71*CEILING(EZ$7/$S71,1)+($AN71+$Q71)*(1-$AC71)*CEILING(EZ$7/$T71,1))/$D71,1),CEILING((($AN71+$Q71)*EZ$7/$W71*$AC71*CEILING(EZ$7/$S71,1)+($AN71+$Q71)*EZ$7/$W71*(1-$AC71)*CEILING(EZ$7/$T71,1))/$D71,1))</f>
        <v>7</v>
      </c>
      <c r="FA71" s="300" t="n">
        <f aca="false">IF(FA$7&gt;=$W71,CEILING((($AN71+$Q71)*$AC71*CEILING(FA$7/$S71,1)+($AN71+$Q71)*(1-$AC71)*CEILING(FA$7/$T71,1))/$D71,1),CEILING((($AN71+$Q71)*FA$7/$W71*$AC71*CEILING(FA$7/$S71,1)+($AN71+$Q71)*FA$7/$W71*(1-$AC71)*CEILING(FA$7/$T71,1))/$D71,1))</f>
        <v>6</v>
      </c>
      <c r="FB71" s="300" t="n">
        <f aca="false">IF(FB$7&gt;=$W71,CEILING((($AN71+$Q71)*$AC71*CEILING(FB$7/$S71,1)+($AN71+$Q71)*(1-$AC71)*CEILING(FB$7/$T71,1))/$D71,1),CEILING((($AN71+$Q71)*FB$7/$W71*$AC71*CEILING(FB$7/$S71,1)+($AN71+$Q71)*FB$7/$W71*(1-$AC71)*CEILING(FB$7/$T71,1))/$D71,1))</f>
        <v>5</v>
      </c>
      <c r="FC71" s="301" t="n">
        <f aca="false">IF(FC$7&gt;=$W71,CEILING((($AN71+$Q71)*$AC71*CEILING(FC$7/$S71,1)+($AN71+$Q71)*(1-$AC71)*CEILING(FC$7/$T71,1))/$D71,1),CEILING((($AN71+$Q71)*FC$7/$W71*$AC71*CEILING(FC$7/$S71,1)+($AN71+$Q71)*FC$7/$W71*(1-$AC71)*CEILING(FC$7/$T71,1))/$D71,1))</f>
        <v>4</v>
      </c>
      <c r="FD71" s="300" t="n">
        <f aca="false">IF(FD$7&gt;=$W71,CEILING((($AN71+$Q71)*$AC71*CEILING(FD$7/$S71,1)+($AN71+$Q71)*(1-$AC71)*CEILING(FD$7/$T71,1))/$D71,1),CEILING((($AN71+$Q71)*FD$7/$W71*$AC71*CEILING(FD$7/$S71,1)+($AN71+$Q71)*FD$7/$W71*(1-$AC71)*CEILING(FD$7/$T71,1))/$D71,1))</f>
        <v>3</v>
      </c>
      <c r="FE71" s="300" t="n">
        <f aca="false">IF(FE$7&gt;=$W71,CEILING((($AN71+$Q71)*$AC71*CEILING(FE$7/$S71,1)+($AN71+$Q71)*(1-$AC71)*CEILING(FE$7/$T71,1))/$D71,1),CEILING((($AN71+$Q71)*FE$7/$W71*$AC71*CEILING(FE$7/$S71,1)+($AN71+$Q71)*FE$7/$W71*(1-$AC71)*CEILING(FE$7/$T71,1))/$D71,1))</f>
        <v>2</v>
      </c>
      <c r="FF71" s="300" t="n">
        <f aca="false">IF(FF$7&gt;=$W71,CEILING((($AN71+$Q71)*$AC71*CEILING(FF$7/$S71,1)+($AN71+$Q71)*(1-$AC71)*CEILING(FF$7/$T71,1))/$D71,1),CEILING((($AN71+$Q71)*FF$7/$W71*$AC71*CEILING(FF$7/$S71,1)+($AN71+$Q71)*FF$7/$W71*(1-$AC71)*CEILING(FF$7/$T71,1))/$D71,1))</f>
        <v>1</v>
      </c>
      <c r="FG71" s="302" t="n">
        <f aca="false">IF(FG$7&gt;=$W71,CEILING((($AN71+$Q71)*$AC71*CEILING(FG$7/$S71,1)+($AN71+$Q71)*(1-$AC71)*CEILING(FG$7/$T71,1))/$D71,1),CEILING((($AN71+$Q71)*FG$7/$W71*$AC71*CEILING(FG$7/$S71,1)+($AN71+$Q71)*FG$7/$W71*(1-$AC71)*CEILING(FG$7/$T71,1))/$D71,1))</f>
        <v>0</v>
      </c>
      <c r="FI71" s="299" t="n">
        <f aca="false">IF(FI$7&gt;=$W71,CEILING((($AN71+$Q71)*$AC71*CEILING(FI$7/$S71,1)+($AN71+$Q71)*(1-$AC71)*CEILING(FI$7/$T71,1))/$D71,1),CEILING((($AN71+$Q71)*FI$7/$W71*$AC71*CEILING(FI$7/$S71,1)+($AN71+$Q71)*FI$7/$W71*(1-$AC71)*CEILING(FI$7/$T71,1))/$D71,1))</f>
        <v>5</v>
      </c>
      <c r="FJ71" s="300" t="n">
        <f aca="false">IF(FJ$7&gt;=$W71,CEILING((($AN71+$Q71)*$AC71*CEILING(FJ$7/$S71,1)+($AN71+$Q71)*(1-$AC71)*CEILING(FJ$7/$T71,1))/$D71,1),CEILING((($AN71+$Q71)*FJ$7/$W71*$AC71*CEILING(FJ$7/$S71,1)+($AN71+$Q71)*FJ$7/$W71*(1-$AC71)*CEILING(FJ$7/$T71,1))/$D71,1))</f>
        <v>4</v>
      </c>
      <c r="FK71" s="300" t="n">
        <f aca="false">IF(FK$7&gt;=$W71,CEILING((($AN71+$Q71)*$AC71*CEILING(FK$7/$S71,1)+($AN71+$Q71)*(1-$AC71)*CEILING(FK$7/$T71,1))/$D71,1),CEILING((($AN71+$Q71)*FK$7/$W71*$AC71*CEILING(FK$7/$S71,1)+($AN71+$Q71)*FK$7/$W71*(1-$AC71)*CEILING(FK$7/$T71,1))/$D71,1))</f>
        <v>3</v>
      </c>
      <c r="FL71" s="301" t="n">
        <f aca="false">IF(FL$7&gt;=$W71,CEILING((($AN71+$Q71)*$AC71*CEILING(FL$7/$S71,1)+($AN71+$Q71)*(1-$AC71)*CEILING(FL$7/$T71,1))/$D71,1),CEILING((($AN71+$Q71)*FL$7/$W71*$AC71*CEILING(FL$7/$S71,1)+($AN71+$Q71)*FL$7/$W71*(1-$AC71)*CEILING(FL$7/$T71,1))/$D71,1))</f>
        <v>2</v>
      </c>
      <c r="FM71" s="300" t="n">
        <f aca="false">IF(FM$7&gt;=$W71,CEILING((($AN71+$Q71)*$AC71*CEILING(FM$7/$S71,1)+($AN71+$Q71)*(1-$AC71)*CEILING(FM$7/$T71,1))/$D71,1),CEILING((($AN71+$Q71)*FM$7/$W71*$AC71*CEILING(FM$7/$S71,1)+($AN71+$Q71)*FM$7/$W71*(1-$AC71)*CEILING(FM$7/$T71,1))/$D71,1))</f>
        <v>1</v>
      </c>
      <c r="FN71" s="302" t="n">
        <f aca="false">IF(FN$7&gt;=$W71,CEILING((($AN71+$Q71)*$AC71*CEILING(FN$7/$S71,1)+($AN71+$Q71)*(1-$AC71)*CEILING(FN$7/$T71,1))/$D71,1),CEILING((($AN71+$Q71)*FN$7/$W71*$AC71*CEILING(FN$7/$S71,1)+($AN71+$Q71)*FN$7/$W71*(1-$AC71)*CEILING(FN$7/$T71,1))/$D71,1))</f>
        <v>0</v>
      </c>
    </row>
    <row r="72" customFormat="false" ht="15.75" hidden="false" customHeight="false" outlineLevel="0" collapsed="false">
      <c r="A72" s="204" t="s">
        <v>704</v>
      </c>
      <c r="B72" s="502"/>
      <c r="C72" s="205" t="s">
        <v>705</v>
      </c>
      <c r="D72" s="340" t="n">
        <v>3</v>
      </c>
      <c r="E72" s="99" t="n">
        <v>3</v>
      </c>
      <c r="F72" s="207" t="n">
        <v>6</v>
      </c>
      <c r="G72" s="207" t="n">
        <v>3</v>
      </c>
      <c r="H72" s="207" t="n">
        <v>4</v>
      </c>
      <c r="I72" s="207" t="n">
        <v>4</v>
      </c>
      <c r="J72" s="207" t="n">
        <v>2</v>
      </c>
      <c r="K72" s="207" t="n">
        <v>3</v>
      </c>
      <c r="L72" s="207" t="n">
        <v>3</v>
      </c>
      <c r="M72" s="341"/>
      <c r="N72" s="210" t="n">
        <v>2</v>
      </c>
      <c r="O72" s="342" t="n">
        <v>50</v>
      </c>
      <c r="P72" s="343" t="n">
        <f aca="false">ROUND(AO72*$X72,0)</f>
        <v>8</v>
      </c>
      <c r="Q72" s="342" t="n">
        <v>35</v>
      </c>
      <c r="R72" s="342" t="n">
        <v>96</v>
      </c>
      <c r="S72" s="344" t="n">
        <f aca="false">R72+V72</f>
        <v>96</v>
      </c>
      <c r="T72" s="342" t="n">
        <v>12</v>
      </c>
      <c r="U72" s="342" t="n">
        <v>7</v>
      </c>
      <c r="V72" s="215" t="n">
        <v>0</v>
      </c>
      <c r="W72" s="215" t="n">
        <v>17</v>
      </c>
      <c r="X72" s="482" t="n">
        <v>0.5</v>
      </c>
      <c r="Y72" s="345" t="n">
        <v>15</v>
      </c>
      <c r="Z72" s="346" t="n">
        <v>1</v>
      </c>
      <c r="AA72" s="485" t="n">
        <v>0</v>
      </c>
      <c r="AB72" s="485" t="n">
        <v>2.1</v>
      </c>
      <c r="AC72" s="348" t="n">
        <v>0.3</v>
      </c>
      <c r="AD72" s="348" t="n">
        <v>0.1</v>
      </c>
      <c r="AE72" s="349" t="n">
        <f aca="false">SUM(E72:N72)</f>
        <v>30</v>
      </c>
      <c r="AF72" s="350" t="n">
        <f aca="false">S72-(O72+AE72)</f>
        <v>16</v>
      </c>
      <c r="AG72" s="351" t="n">
        <f aca="false">ROUND(E72*$E$2+F72*$F$2+G72*$G$2+H72*$H$2+I72*$I$2+J72*$J$2+K72*$K$2+L72*$L$2+M72*$M$2+N72*$N$2,0)</f>
        <v>38</v>
      </c>
      <c r="AH72" s="351" t="n">
        <f aca="false">ROUND(E72*$E$3+F72*$F$3+G72*$G$3+H72*$H$3+I72*$I$3+J72*$J$3+K72*$K$3+L72*$L$3+M72*$M$3+N72*$N$3,0)</f>
        <v>42</v>
      </c>
      <c r="AI72" s="351" t="n">
        <f aca="false">ROUND(E72*$E$4+F72*$F$4+G72*$G$4+H72*$H$4+I72*$I$4+J72*$J$4+K72*$K$4+L72*$L$4+M72*$M$4+N72*$N$4,0)</f>
        <v>45</v>
      </c>
      <c r="AJ72" s="350" t="n">
        <f aca="false">IF(Q72&gt;O72,AF72-(Q72-O72),AF72)</f>
        <v>16</v>
      </c>
      <c r="AK72" s="352" t="n">
        <f aca="false">IF(O72-Q72&lt;0,0,O72-Q72)</f>
        <v>15</v>
      </c>
      <c r="AL72" s="353" t="n">
        <f aca="false">ROUND(AJ72*AE72/(S72-AJ72)*AA72,0)</f>
        <v>0</v>
      </c>
      <c r="AM72" s="352" t="n">
        <f aca="false">AJ72-AL72-AN72</f>
        <v>1</v>
      </c>
      <c r="AN72" s="354" t="n">
        <f aca="false">ROUND(AJ72*Q72/(S72-AJ72)*AB72,0)</f>
        <v>15</v>
      </c>
      <c r="AO72" s="352" t="n">
        <f aca="false">AM72+AK72</f>
        <v>16</v>
      </c>
      <c r="AP72" s="351" t="n">
        <f aca="false">ROUND(($AL72+$AE72)*AG72/$AE72,0)</f>
        <v>38</v>
      </c>
      <c r="AQ72" s="351" t="n">
        <f aca="false">ROUND(($AL72+$AE72)*AH72/$AE72,0)</f>
        <v>42</v>
      </c>
      <c r="AR72" s="351" t="n">
        <f aca="false">ROUND(($AL72+$AE72)*AI72/$AE72,0)</f>
        <v>45</v>
      </c>
      <c r="AS72" s="349" t="n">
        <f aca="false">CEILING(AP72/2,1)</f>
        <v>19</v>
      </c>
      <c r="AT72" s="351" t="n">
        <f aca="false">CEILING(AQ72/2,1)</f>
        <v>21</v>
      </c>
      <c r="AU72" s="355" t="n">
        <f aca="false">CEILING(AR72/2,1)</f>
        <v>23</v>
      </c>
      <c r="AV72" s="356" t="n">
        <f aca="false">CEILING(AP72/3,1)</f>
        <v>13</v>
      </c>
      <c r="AW72" s="351" t="n">
        <f aca="false">CEILING(AQ72/3,1)</f>
        <v>14</v>
      </c>
      <c r="AX72" s="355" t="n">
        <f aca="false">CEILING(AR72/3,1)</f>
        <v>15</v>
      </c>
      <c r="AY72" s="352" t="n">
        <f aca="false">ROUND($AO72*AG72/$AE72*$Z72,0)</f>
        <v>20</v>
      </c>
      <c r="AZ72" s="352" t="n">
        <f aca="false">ROUND($AO72*AH72/$AE72*$Z72,0)</f>
        <v>22</v>
      </c>
      <c r="BA72" s="352" t="n">
        <f aca="false">ROUND($AO72*AI72/$AE72*$Z72,0)</f>
        <v>24</v>
      </c>
      <c r="BB72" s="352" t="n">
        <f aca="false">IF($Y72=0,$AY72,IF($P72&gt;$AO72,CEILING(J$1/$Y72,1)*$AO72,CEILING(J$1/$Y72,1)*$P72+$AO72-$P72))</f>
        <v>24</v>
      </c>
      <c r="BC72" s="352" t="n">
        <f aca="false">IF($Y72=0,$AY72,IF($P72&gt;$AO72,CEILING(K$1/$Y72,1)*$AO72,CEILING(K$1/$Y72,1)*$P72+$AO72-$P72))</f>
        <v>24</v>
      </c>
      <c r="BD72" s="352" t="n">
        <f aca="false">IF($Y72=0,$AY72,IF($P72&gt;$AO72,CEILING(L$1/$Y72,1)*$AO72,CEILING(L$1/$Y72,1)*$P72+$AO72-$P72))</f>
        <v>24</v>
      </c>
      <c r="BE72" s="357" t="n">
        <f aca="false">IF($Y72=0,CEILING($AY72/2,1),IF($AO72=0,0,CEILING($AD72*$P72*CEILING($J$1/$Y72,1)/2,1)+CEILING((1-$AD72)*$P72*CEILING($AE$1/$Y72,1),1)+ROUND($AD72*($AO72-$P72)/2,0)+ROUND((1-$AD72)*($AO72-$P72),0)))</f>
        <v>16</v>
      </c>
      <c r="BF72" s="352" t="n">
        <f aca="false">IF($Y72=0,CEILING($AZ72/2,1),IF($AO72=0,0,CEILING($AD72*$P72*CEILING($K$1/$Y72,1)/2,1)+CEILING((1-$AD72)*$P72*CEILING($AG$1/$Y72,1),1)+ROUND($AD72*($AO72-$P72)/2,0)+ROUND((1-$AD72)*($AO72-$P72),0)))</f>
        <v>16</v>
      </c>
      <c r="BG72" s="358" t="n">
        <f aca="false">IF($Y72=0,CEILING($BA72/2,1),IF($AO72=0,0,CEILING($AD72*$P72*CEILING($L$1/$Y72,1)/2,1)+CEILING((1-$AD72)*$P72*CEILING($AI$1/$Y72,1),1)+ROUND($AD72*($AO72-$P72)/2,0)+ROUND((1-$AD72)*($AO72-$P72),0)))</f>
        <v>16</v>
      </c>
      <c r="BH72" s="359" t="n">
        <f aca="false">IF($Y72=0,CEILING($AY72/3,1),IF($AO72=0,0,CEILING($AD72*$P72*CEILING($J$1/$Y72,1)/3,1)+CEILING((1-$AD72)*$P72*CEILING($AE$3/$Y72,1),1)+ROUND($AD72*($AO72-$P72)/3,0)+ROUND((1-$AD72)*($AO72-$P72),0)))</f>
        <v>16</v>
      </c>
      <c r="BI72" s="352" t="n">
        <f aca="false">IF($Y72=0,CEILING($AZ72/3,1),IF($AO72=0,0,CEILING($AD72*$P72*CEILING($K$1/$Y72,1)/3,1)+CEILING((1-$AD72)*$P72*CEILING($AG$3/$Y72,1),1)+ROUND($AD72*($AO72-$P72)/3,0)+ROUND((1-$AD72)*($AO72-$P72),0)))</f>
        <v>16</v>
      </c>
      <c r="BJ72" s="358" t="n">
        <f aca="false">IF($Y72=0,CEILING($BA72/3,1),IF($AO72=0,0,CEILING($AD72*$P72*CEILING($L$1/$Y72,1)/3,1)+CEILING((1-$AD72)*$P72*CEILING($AI$3/$Y72,1),1)+ROUND($AD72*($AO72-$P72)/3,0)+ROUND((1-$AD72)*($AO72-$P72),0)))</f>
        <v>16</v>
      </c>
      <c r="BK72" s="350" t="n">
        <f aca="false">AP72+BB72</f>
        <v>62</v>
      </c>
      <c r="BL72" s="350" t="n">
        <f aca="false">AQ72+BC72</f>
        <v>66</v>
      </c>
      <c r="BM72" s="360" t="n">
        <f aca="false">AR72+BD72</f>
        <v>69</v>
      </c>
      <c r="BN72" s="112" t="n">
        <f aca="false">AS72+BE72</f>
        <v>35</v>
      </c>
      <c r="BO72" s="113" t="n">
        <f aca="false">AT72+BF72</f>
        <v>37</v>
      </c>
      <c r="BP72" s="361" t="n">
        <f aca="false">AU72+BG72</f>
        <v>39</v>
      </c>
      <c r="BQ72" s="362" t="n">
        <f aca="false">AV72+BH72</f>
        <v>29</v>
      </c>
      <c r="BR72" s="350" t="n">
        <f aca="false">AW72+BI72</f>
        <v>30</v>
      </c>
      <c r="BS72" s="363" t="n">
        <f aca="false">AX72+BJ72</f>
        <v>31</v>
      </c>
      <c r="BT72" s="364" t="n">
        <f aca="false">IF(Q72=0,0,ROUND(CEILING(J$1/$T72,1)*($Q72+$AN72)*$AC72+CEILING(J$1/$U72,1)*($Q72+$AN72)*(1-$AC72),0))</f>
        <v>135</v>
      </c>
      <c r="BU72" s="354" t="n">
        <f aca="false">IF(Q72=0,0,ROUND(CEILING(K$1/$T72,1)*($Q72+$AN72)*$AC72+CEILING(K$1/$U72,1)*($Q72+$AN72)*(1-$AC72),0))</f>
        <v>170</v>
      </c>
      <c r="BV72" s="365" t="n">
        <f aca="false">IF(Q72=0,0,ROUND(CEILING(L$1/$T72,1)*($Q72+$AN72)*$AC72+CEILING(L$1/$U72,1)*($Q72+$AN72)*(1-$AC72),0))</f>
        <v>220</v>
      </c>
      <c r="BW72" s="364" t="n">
        <f aca="false">IF(Q72=0,0,ROUND(CEILING(AE$1/$T72,1)*($Q72+$AN72)*$AC72+CEILING(AE$1/$U72,1)*($Q72+$AN72)*(1-$AC72),0))</f>
        <v>85</v>
      </c>
      <c r="BX72" s="354" t="n">
        <f aca="false">IF(Q72=0,0,ROUND(CEILING(AG$1/$T72,1)*($Q72+$AN72)*$AC72+CEILING(AG$1/$U72,1)*($Q72+$AN72)*(1-$AC72),0))</f>
        <v>100</v>
      </c>
      <c r="BY72" s="365" t="n">
        <f aca="false">IF(Q72=0,0,ROUND(CEILING(AI$1/$T72,1)*($Q72+$AN72)*$AC72+CEILING(AI$1/$U72,1)*($Q72+$AN72)*(1-$AC72),0))</f>
        <v>135</v>
      </c>
      <c r="BZ72" s="364" t="n">
        <f aca="false">IF(Q72=0,0,ROUND(CEILING(AE$3/$T72,1)*($Q72+$AN72)*$AC72+CEILING(AE$3/$U72,1)*($Q72+$AN72)*(1-$AC72),0))</f>
        <v>50</v>
      </c>
      <c r="CA72" s="354" t="n">
        <f aca="false">IF(Q72=0,0,ROUND(CEILING(AG$3/$T72,1)*($Q72+$AN72)*$AC72+CEILING(AG$3/$U72,1)*($Q72+$AN72)*(1-$AC72),0))</f>
        <v>85</v>
      </c>
      <c r="CB72" s="365" t="n">
        <f aca="false">IF(Q72=0,0,ROUND(CEILING(AI$3/$T72,1)*($Q72+$AN72)*$AC72+CEILING(AI$3/$U72,1)*($Q72+$AN72)*(1-$AC72),0))</f>
        <v>85</v>
      </c>
      <c r="CC72" s="366" t="n">
        <f aca="false">ROUND(BK72/$D72,0)</f>
        <v>21</v>
      </c>
      <c r="CD72" s="367" t="n">
        <f aca="false">ROUND(BL72/$D72,0)</f>
        <v>22</v>
      </c>
      <c r="CE72" s="368" t="n">
        <f aca="false">ROUND(BM72/$D72,0)</f>
        <v>23</v>
      </c>
      <c r="CF72" s="369" t="n">
        <f aca="false">ROUND(BN72/$D72,0)</f>
        <v>12</v>
      </c>
      <c r="CG72" s="367" t="n">
        <f aca="false">ROUND(BO72/$D72,0)</f>
        <v>12</v>
      </c>
      <c r="CH72" s="368" t="n">
        <f aca="false">ROUND(BP72/$D72,0)</f>
        <v>13</v>
      </c>
      <c r="CI72" s="369" t="n">
        <f aca="false">ROUND(BQ72/$D72,0)</f>
        <v>10</v>
      </c>
      <c r="CJ72" s="367" t="n">
        <f aca="false">ROUND(BR72/$D72,0)</f>
        <v>10</v>
      </c>
      <c r="CK72" s="370" t="n">
        <f aca="false">ROUND(BS72/$D72,0)</f>
        <v>10</v>
      </c>
      <c r="CL72" s="371" t="n">
        <f aca="false">ROUND(BT72/$D72,0)</f>
        <v>45</v>
      </c>
      <c r="CM72" s="372" t="n">
        <f aca="false">ROUND(BU72/$D72,0)</f>
        <v>57</v>
      </c>
      <c r="CN72" s="373" t="n">
        <f aca="false">ROUND(BV72/$D72,0)</f>
        <v>73</v>
      </c>
      <c r="CO72" s="371" t="n">
        <f aca="false">ROUND(BW72/$D72,0)</f>
        <v>28</v>
      </c>
      <c r="CP72" s="372" t="n">
        <f aca="false">ROUND(BX72/$D72,0)</f>
        <v>33</v>
      </c>
      <c r="CQ72" s="373" t="n">
        <f aca="false">ROUND(BY72/$D72,0)</f>
        <v>45</v>
      </c>
      <c r="CR72" s="371" t="n">
        <f aca="false">ROUND(BZ72/$D72,0)</f>
        <v>17</v>
      </c>
      <c r="CS72" s="372" t="n">
        <f aca="false">ROUND(CA72/$D72,0)</f>
        <v>28</v>
      </c>
      <c r="CT72" s="373" t="n">
        <f aca="false">ROUND(CB72/$D72,0)</f>
        <v>28</v>
      </c>
      <c r="CV72" s="369" t="n">
        <f aca="false">IF(CV$7&lt;$W72,CEILING(CV$7*($S72-$Q72-$AN72)/($D72*$W72),1),CEILING(((CV$7-$W72)*($CC72-($S72-$Q72-$AN72)/$D72)/(17-$W72)+($S72-$Q72-$AN72)/$D72),1))</f>
        <v>15</v>
      </c>
      <c r="CW72" s="300" t="n">
        <f aca="false">IF(CW$7&lt;$W72,CEILING(CW$7*($S72-$Q72-$AN72)/($D72*$W72),1),CEILING(((CW$7-$W72)*($CC72-($S72-$Q72-$AN72)/$D72)/(17-$W72)+($S72-$Q72-$AN72)/$D72),1))</f>
        <v>14</v>
      </c>
      <c r="CX72" s="300" t="n">
        <f aca="false">IF(CX$7&lt;$W72,CEILING(CX$7*($S72-$Q72-$AN72)/($D72*$W72),1),CEILING(((CX$7-$W72)*($CC72-($S72-$Q72-$AN72)/$D72)/(17-$W72)+($S72-$Q72-$AN72)/$D72),1))</f>
        <v>13</v>
      </c>
      <c r="CY72" s="300" t="n">
        <f aca="false">IF(CY$7&lt;$W72,CEILING(CY$7*($S72-$Q72-$AN72)/($D72*$W72),1),CEILING(((CY$7-$W72)*($CC72-($S72-$Q72-$AN72)/$D72)/(17-$W72)+($S72-$Q72-$AN72)/$D72),1))</f>
        <v>12</v>
      </c>
      <c r="CZ72" s="367" t="n">
        <f aca="false">IF(CZ$7&lt;$W72,CEILING(CZ$7*($S72-$Q72-$AN72)/($D72*$W72),1),CEILING(((CZ$7-$W72)*($CC72-($S72-$Q72-$AN72)/$D72)/(17-$W72)+($S72-$Q72-$AN72)/$D72),1))</f>
        <v>11</v>
      </c>
      <c r="DA72" s="300" t="n">
        <f aca="false">IF(DA$7&lt;$W72,CEILING(DA$7*($S72-$Q72-$AN72)/($D72*$W72),1),CEILING(((DA$7-$W72)*($CC72-($S72-$Q72-$AN72)/$D72)/(17-$W72)+($S72-$Q72-$AN72)/$D72),1))</f>
        <v>10</v>
      </c>
      <c r="DB72" s="300" t="n">
        <f aca="false">IF(DB$7&lt;$W72,CEILING(DB$7*($S72-$Q72-$AN72)/($D72*$W72),1),CEILING(((DB$7-$W72)*($CC72-($S72-$Q72-$AN72)/$D72)/(17-$W72)+($S72-$Q72-$AN72)/$D72),1))</f>
        <v>10</v>
      </c>
      <c r="DC72" s="300" t="n">
        <f aca="false">IF(DC$7&lt;$W72,CEILING(DC$7*($S72-$Q72-$AN72)/($D72*$W72),1),CEILING(((DC$7-$W72)*($CC72-($S72-$Q72-$AN72)/$D72)/(17-$W72)+($S72-$Q72-$AN72)/$D72),1))</f>
        <v>9</v>
      </c>
      <c r="DD72" s="367" t="n">
        <f aca="false">IF(DD$7&lt;$W72,CEILING(DD$7*($S72-$Q72-$AN72)/($D72*$W72),1),CEILING(((DD$7-$W72)*($CC72-($S72-$Q72-$AN72)/$D72)/(17-$W72)+($S72-$Q72-$AN72)/$D72),1))</f>
        <v>8</v>
      </c>
      <c r="DE72" s="300" t="n">
        <f aca="false">IF(DE$7&lt;$W72,CEILING(DE$7*($S72-$Q72-$AN72)/($D72*$W72),1),CEILING(((DE$7-$W72)*($CC72-($S72-$Q72-$AN72)/$D72)/(17-$W72)+($S72-$Q72-$AN72)/$D72),1))</f>
        <v>7</v>
      </c>
      <c r="DF72" s="300" t="n">
        <f aca="false">IF(DF$7&lt;$W72,CEILING(DF$7*($S72-$Q72-$AN72)/($D72*$W72),1),CEILING(((DF$7-$W72)*($CC72-($S72-$Q72-$AN72)/$D72)/(17-$W72)+($S72-$Q72-$AN72)/$D72),1))</f>
        <v>6</v>
      </c>
      <c r="DG72" s="300" t="n">
        <f aca="false">IF(DG$7&lt;$W72,CEILING(DG$7*($S72-$Q72-$AN72)/($D72*$W72),1),CEILING(((DG$7-$W72)*($CC72-($S72-$Q72-$AN72)/$D72)/(17-$W72)+($S72-$Q72-$AN72)/$D72),1))</f>
        <v>5</v>
      </c>
      <c r="DH72" s="300" t="n">
        <f aca="false">IF(DH$7&lt;$W72,CEILING(DH$7*($S72-$Q72-$AN72)/($D72*$W72),1),CEILING(((DH$7-$W72)*($CC72-($S72-$Q72-$AN72)/$D72)/(17-$W72)+($S72-$Q72-$AN72)/$D72),1))</f>
        <v>4</v>
      </c>
      <c r="DI72" s="300" t="n">
        <f aca="false">IF(DI$7&lt;$W72,CEILING(DI$7*($S72-$Q72-$AN72)/($D72*$W72),1),CEILING(((DI$7-$W72)*($CC72-($S72-$Q72-$AN72)/$D72)/(17-$W72)+($S72-$Q72-$AN72)/$D72),1))</f>
        <v>3</v>
      </c>
      <c r="DJ72" s="300" t="n">
        <f aca="false">IF(DJ$7&lt;$W72,CEILING(DJ$7*($S72-$Q72-$AN72)/($D72*$W72),1),CEILING(((DJ$7-$W72)*($CC72-($S72-$Q72-$AN72)/$D72)/(17-$W72)+($S72-$Q72-$AN72)/$D72),1))</f>
        <v>2</v>
      </c>
      <c r="DK72" s="300" t="n">
        <f aca="false">IF(DK$7&lt;$W72,CEILING(DK$7*($S72-$Q72-$AN72)/($D72*$W72),1),CEILING(((DK$7-$W72)*($CC72-($S72-$Q72-$AN72)/$D72)/(17-$W72)+($S72-$Q72-$AN72)/$D72),1))</f>
        <v>1</v>
      </c>
      <c r="DL72" s="302" t="n">
        <f aca="false">IF(DL$7&lt;$W72,CEILING(DL$7*($S72-$Q72-$AN72)/($D72*$W72),1),CEILING(((DL$7-$W72)*($CC72-($S72-$Q72-$AN72)/$D72)/(17-$W72)+($S72-$Q72-$AN72)/$D72),1))</f>
        <v>0</v>
      </c>
      <c r="DN72" s="374" t="n">
        <f aca="false">IF(DN$7&gt;=$W72,CEILING((($AN72+$Q72)*$AC72*CEILING(DN$7/$S72,1)+($AN72+$Q72)*(1-$AC72)*CEILING(DN$7/$T72,1))/$D72,1),CEILING((($AN72+$Q72)*DN$7/$W72*$AC72*CEILING(DN$7/$S72,1)+($AN72+$Q72)*DN$7/$W72*(1-$AC72)*CEILING(DN$7/$T72,1))/$D72,1))</f>
        <v>27</v>
      </c>
      <c r="DO72" s="300" t="n">
        <f aca="false">IF(DO$7&gt;=$W72,CEILING((($AN72+$Q72)*$AC72*CEILING(DO$7/$S72,1)+($AN72+$Q72)*(1-$AC72)*CEILING(DO$7/$T72,1))/$D72,1),CEILING((($AN72+$Q72)*DO$7/$W72*$AC72*CEILING(DO$7/$S72,1)+($AN72+$Q72)*DO$7/$W72*(1-$AC72)*CEILING(DO$7/$T72,1))/$D72,1))</f>
        <v>25</v>
      </c>
      <c r="DP72" s="300" t="n">
        <f aca="false">IF(DP$7&gt;=$W72,CEILING((($AN72+$Q72)*$AC72*CEILING(DP$7/$S72,1)+($AN72+$Q72)*(1-$AC72)*CEILING(DP$7/$T72,1))/$D72,1),CEILING((($AN72+$Q72)*DP$7/$W72*$AC72*CEILING(DP$7/$S72,1)+($AN72+$Q72)*DP$7/$W72*(1-$AC72)*CEILING(DP$7/$T72,1))/$D72,1))</f>
        <v>24</v>
      </c>
      <c r="DQ72" s="300" t="n">
        <f aca="false">IF(DQ$7&gt;=$W72,CEILING((($AN72+$Q72)*$AC72*CEILING(DQ$7/$S72,1)+($AN72+$Q72)*(1-$AC72)*CEILING(DQ$7/$T72,1))/$D72,1),CEILING((($AN72+$Q72)*DQ$7/$W72*$AC72*CEILING(DQ$7/$S72,1)+($AN72+$Q72)*DQ$7/$W72*(1-$AC72)*CEILING(DQ$7/$T72,1))/$D72,1))</f>
        <v>22</v>
      </c>
      <c r="DR72" s="375" t="n">
        <f aca="false">IF(DR$7&gt;=$W72,CEILING((($AN72+$Q72)*$AC72*CEILING(DR$7/$S72,1)+($AN72+$Q72)*(1-$AC72)*CEILING(DR$7/$T72,1))/$D72,1),CEILING((($AN72+$Q72)*DR$7/$W72*$AC72*CEILING(DR$7/$S72,1)+($AN72+$Q72)*DR$7/$W72*(1-$AC72)*CEILING(DR$7/$T72,1))/$D72,1))</f>
        <v>12</v>
      </c>
      <c r="DS72" s="300" t="n">
        <f aca="false">IF(DS$7&gt;=$W72,CEILING((($AN72+$Q72)*$AC72*CEILING(DS$7/$S72,1)+($AN72+$Q72)*(1-$AC72)*CEILING(DS$7/$T72,1))/$D72,1),CEILING((($AN72+$Q72)*DS$7/$W72*$AC72*CEILING(DS$7/$S72,1)+($AN72+$Q72)*DS$7/$W72*(1-$AC72)*CEILING(DS$7/$T72,1))/$D72,1))</f>
        <v>11</v>
      </c>
      <c r="DT72" s="300" t="n">
        <f aca="false">IF(DT$7&gt;=$W72,CEILING((($AN72+$Q72)*$AC72*CEILING(DT$7/$S72,1)+($AN72+$Q72)*(1-$AC72)*CEILING(DT$7/$T72,1))/$D72,1),CEILING((($AN72+$Q72)*DT$7/$W72*$AC72*CEILING(DT$7/$S72,1)+($AN72+$Q72)*DT$7/$W72*(1-$AC72)*CEILING(DT$7/$T72,1))/$D72,1))</f>
        <v>10</v>
      </c>
      <c r="DU72" s="300" t="n">
        <f aca="false">IF(DU$7&gt;=$W72,CEILING((($AN72+$Q72)*$AC72*CEILING(DU$7/$S72,1)+($AN72+$Q72)*(1-$AC72)*CEILING(DU$7/$T72,1))/$D72,1),CEILING((($AN72+$Q72)*DU$7/$W72*$AC72*CEILING(DU$7/$S72,1)+($AN72+$Q72)*DU$7/$W72*(1-$AC72)*CEILING(DU$7/$T72,1))/$D72,1))</f>
        <v>9</v>
      </c>
      <c r="DV72" s="375" t="n">
        <f aca="false">IF(DV$7&gt;=$W72,CEILING((($AN72+$Q72)*$AC72*CEILING(DV$7/$S72,1)+($AN72+$Q72)*(1-$AC72)*CEILING(DV$7/$T72,1))/$D72,1),CEILING((($AN72+$Q72)*DV$7/$W72*$AC72*CEILING(DV$7/$S72,1)+($AN72+$Q72)*DV$7/$W72*(1-$AC72)*CEILING(DV$7/$T72,1))/$D72,1))</f>
        <v>8</v>
      </c>
      <c r="DW72" s="300" t="n">
        <f aca="false">IF(DW$7&gt;=$W72,CEILING((($AN72+$Q72)*$AC72*CEILING(DW$7/$S72,1)+($AN72+$Q72)*(1-$AC72)*CEILING(DW$7/$T72,1))/$D72,1),CEILING((($AN72+$Q72)*DW$7/$W72*$AC72*CEILING(DW$7/$S72,1)+($AN72+$Q72)*DW$7/$W72*(1-$AC72)*CEILING(DW$7/$T72,1))/$D72,1))</f>
        <v>7</v>
      </c>
      <c r="DX72" s="300" t="n">
        <f aca="false">IF(DX$7&gt;=$W72,CEILING((($AN72+$Q72)*$AC72*CEILING(DX$7/$S72,1)+($AN72+$Q72)*(1-$AC72)*CEILING(DX$7/$T72,1))/$D72,1),CEILING((($AN72+$Q72)*DX$7/$W72*$AC72*CEILING(DX$7/$S72,1)+($AN72+$Q72)*DX$7/$W72*(1-$AC72)*CEILING(DX$7/$T72,1))/$D72,1))</f>
        <v>6</v>
      </c>
      <c r="DY72" s="300" t="n">
        <f aca="false">IF(DY$7&gt;=$W72,CEILING((($AN72+$Q72)*$AC72*CEILING(DY$7/$S72,1)+($AN72+$Q72)*(1-$AC72)*CEILING(DY$7/$T72,1))/$D72,1),CEILING((($AN72+$Q72)*DY$7/$W72*$AC72*CEILING(DY$7/$S72,1)+($AN72+$Q72)*DY$7/$W72*(1-$AC72)*CEILING(DY$7/$T72,1))/$D72,1))</f>
        <v>5</v>
      </c>
      <c r="DZ72" s="300" t="n">
        <f aca="false">IF(DZ$7&gt;=$W72,CEILING((($AN72+$Q72)*$AC72*CEILING(DZ$7/$S72,1)+($AN72+$Q72)*(1-$AC72)*CEILING(DZ$7/$T72,1))/$D72,1),CEILING((($AN72+$Q72)*DZ$7/$W72*$AC72*CEILING(DZ$7/$S72,1)+($AN72+$Q72)*DZ$7/$W72*(1-$AC72)*CEILING(DZ$7/$T72,1))/$D72,1))</f>
        <v>4</v>
      </c>
      <c r="EA72" s="300" t="n">
        <f aca="false">IF(EA$7&gt;=$W72,CEILING((($AN72+$Q72)*$AC72*CEILING(EA$7/$S72,1)+($AN72+$Q72)*(1-$AC72)*CEILING(EA$7/$T72,1))/$D72,1),CEILING((($AN72+$Q72)*EA$7/$W72*$AC72*CEILING(EA$7/$S72,1)+($AN72+$Q72)*EA$7/$W72*(1-$AC72)*CEILING(EA$7/$T72,1))/$D72,1))</f>
        <v>3</v>
      </c>
      <c r="EB72" s="300" t="n">
        <f aca="false">IF(EB$7&gt;=$W72,CEILING((($AN72+$Q72)*$AC72*CEILING(EB$7/$S72,1)+($AN72+$Q72)*(1-$AC72)*CEILING(EB$7/$T72,1))/$D72,1),CEILING((($AN72+$Q72)*EB$7/$W72*$AC72*CEILING(EB$7/$S72,1)+($AN72+$Q72)*EB$7/$W72*(1-$AC72)*CEILING(EB$7/$T72,1))/$D72,1))</f>
        <v>2</v>
      </c>
      <c r="EC72" s="300" t="n">
        <f aca="false">IF(EC$7&gt;=$W72,CEILING((($AN72+$Q72)*$AC72*CEILING(EC$7/$S72,1)+($AN72+$Q72)*(1-$AC72)*CEILING(EC$7/$T72,1))/$D72,1),CEILING((($AN72+$Q72)*EC$7/$W72*$AC72*CEILING(EC$7/$S72,1)+($AN72+$Q72)*EC$7/$W72*(1-$AC72)*CEILING(EC$7/$T72,1))/$D72,1))</f>
        <v>1</v>
      </c>
      <c r="ED72" s="302" t="n">
        <f aca="false">IF(ED$7&gt;=$W72,CEILING((($AN72+$Q72)*$AC72*CEILING(ED$7/$S72,1)+($AN72+$Q72)*(1-$AC72)*CEILING(ED$7/$T72,1))/$D72,1),CEILING((($AN72+$Q72)*ED$7/$W72*$AC72*CEILING(ED$7/$S72,1)+($AN72+$Q72)*ED$7/$W72*(1-$AC72)*CEILING(ED$7/$T72,1))/$D72,1))</f>
        <v>0</v>
      </c>
      <c r="EF72" s="299" t="n">
        <f aca="false">CEILING($CF72*EF$7/$AD$1,1)</f>
        <v>11</v>
      </c>
      <c r="EG72" s="300" t="n">
        <f aca="false">CEILING($CF72*EG$7/$AD$1,1)</f>
        <v>10</v>
      </c>
      <c r="EH72" s="300" t="n">
        <f aca="false">CEILING($CF72*EH$7/$AD$1,1)</f>
        <v>9</v>
      </c>
      <c r="EI72" s="300" t="n">
        <f aca="false">CEILING($CF72*EI$7/$AD$1,1)</f>
        <v>8</v>
      </c>
      <c r="EJ72" s="300" t="n">
        <f aca="false">CEILING($CF72*EJ$7/$AD$1,1)</f>
        <v>6</v>
      </c>
      <c r="EK72" s="301" t="n">
        <f aca="false">CEILING($CF72*EK$7/$AD$1,1)</f>
        <v>5</v>
      </c>
      <c r="EL72" s="300" t="n">
        <f aca="false">CEILING($CF72*EL$7/$AD$1,1)</f>
        <v>4</v>
      </c>
      <c r="EM72" s="300" t="n">
        <f aca="false">CEILING($CF72*EM$7/$AD$1,1)</f>
        <v>3</v>
      </c>
      <c r="EN72" s="300" t="n">
        <f aca="false">CEILING($CF72*EN$7/$AD$1,1)</f>
        <v>2</v>
      </c>
      <c r="EO72" s="302" t="n">
        <f aca="false">CEILING($CF72*EO$7/$AD$1,1)</f>
        <v>0</v>
      </c>
      <c r="EQ72" s="299" t="n">
        <f aca="false">CEILING($CI72*EQ$7/$AD$3,1)</f>
        <v>9</v>
      </c>
      <c r="ER72" s="300" t="n">
        <f aca="false">CEILING($CI72*ER$7/$AD$3,1)</f>
        <v>7</v>
      </c>
      <c r="ES72" s="300" t="n">
        <f aca="false">CEILING($CI72*ES$7/$AD$3,1)</f>
        <v>5</v>
      </c>
      <c r="ET72" s="301" t="n">
        <f aca="false">CEILING($CI72*ET$7/$AD$3,1)</f>
        <v>4</v>
      </c>
      <c r="EU72" s="300" t="n">
        <f aca="false">CEILING($CI72*EU$7/$AD$3,1)</f>
        <v>2</v>
      </c>
      <c r="EV72" s="302" t="n">
        <f aca="false">CEILING($CI72*EV$7/$AD$3,1)</f>
        <v>0</v>
      </c>
      <c r="EX72" s="299" t="n">
        <f aca="false">IF(EX$7&gt;=$W72,CEILING((($AN72+$Q72)*$AC72*CEILING(EX$7/$S72,1)+($AN72+$Q72)*(1-$AC72)*CEILING(EX$7/$T72,1))/$D72,1),CEILING((($AN72+$Q72)*EX$7/$W72*$AC72*CEILING(EX$7/$S72,1)+($AN72+$Q72)*EX$7/$W72*(1-$AC72)*CEILING(EX$7/$T72,1))/$D72,1))</f>
        <v>9</v>
      </c>
      <c r="EY72" s="300" t="n">
        <f aca="false">IF(EY$7&gt;=$W72,CEILING((($AN72+$Q72)*$AC72*CEILING(EY$7/$S72,1)+($AN72+$Q72)*(1-$AC72)*CEILING(EY$7/$T72,1))/$D72,1),CEILING((($AN72+$Q72)*EY$7/$W72*$AC72*CEILING(EY$7/$S72,1)+($AN72+$Q72)*EY$7/$W72*(1-$AC72)*CEILING(EY$7/$T72,1))/$D72,1))</f>
        <v>8</v>
      </c>
      <c r="EZ72" s="300" t="n">
        <f aca="false">IF(EZ$7&gt;=$W72,CEILING((($AN72+$Q72)*$AC72*CEILING(EZ$7/$S72,1)+($AN72+$Q72)*(1-$AC72)*CEILING(EZ$7/$T72,1))/$D72,1),CEILING((($AN72+$Q72)*EZ$7/$W72*$AC72*CEILING(EZ$7/$S72,1)+($AN72+$Q72)*EZ$7/$W72*(1-$AC72)*CEILING(EZ$7/$T72,1))/$D72,1))</f>
        <v>7</v>
      </c>
      <c r="FA72" s="300" t="n">
        <f aca="false">IF(FA$7&gt;=$W72,CEILING((($AN72+$Q72)*$AC72*CEILING(FA$7/$S72,1)+($AN72+$Q72)*(1-$AC72)*CEILING(FA$7/$T72,1))/$D72,1),CEILING((($AN72+$Q72)*FA$7/$W72*$AC72*CEILING(FA$7/$S72,1)+($AN72+$Q72)*FA$7/$W72*(1-$AC72)*CEILING(FA$7/$T72,1))/$D72,1))</f>
        <v>6</v>
      </c>
      <c r="FB72" s="300" t="n">
        <f aca="false">IF(FB$7&gt;=$W72,CEILING((($AN72+$Q72)*$AC72*CEILING(FB$7/$S72,1)+($AN72+$Q72)*(1-$AC72)*CEILING(FB$7/$T72,1))/$D72,1),CEILING((($AN72+$Q72)*FB$7/$W72*$AC72*CEILING(FB$7/$S72,1)+($AN72+$Q72)*FB$7/$W72*(1-$AC72)*CEILING(FB$7/$T72,1))/$D72,1))</f>
        <v>5</v>
      </c>
      <c r="FC72" s="301" t="n">
        <f aca="false">IF(FC$7&gt;=$W72,CEILING((($AN72+$Q72)*$AC72*CEILING(FC$7/$S72,1)+($AN72+$Q72)*(1-$AC72)*CEILING(FC$7/$T72,1))/$D72,1),CEILING((($AN72+$Q72)*FC$7/$W72*$AC72*CEILING(FC$7/$S72,1)+($AN72+$Q72)*FC$7/$W72*(1-$AC72)*CEILING(FC$7/$T72,1))/$D72,1))</f>
        <v>4</v>
      </c>
      <c r="FD72" s="300" t="n">
        <f aca="false">IF(FD$7&gt;=$W72,CEILING((($AN72+$Q72)*$AC72*CEILING(FD$7/$S72,1)+($AN72+$Q72)*(1-$AC72)*CEILING(FD$7/$T72,1))/$D72,1),CEILING((($AN72+$Q72)*FD$7/$W72*$AC72*CEILING(FD$7/$S72,1)+($AN72+$Q72)*FD$7/$W72*(1-$AC72)*CEILING(FD$7/$T72,1))/$D72,1))</f>
        <v>3</v>
      </c>
      <c r="FE72" s="300" t="n">
        <f aca="false">IF(FE$7&gt;=$W72,CEILING((($AN72+$Q72)*$AC72*CEILING(FE$7/$S72,1)+($AN72+$Q72)*(1-$AC72)*CEILING(FE$7/$T72,1))/$D72,1),CEILING((($AN72+$Q72)*FE$7/$W72*$AC72*CEILING(FE$7/$S72,1)+($AN72+$Q72)*FE$7/$W72*(1-$AC72)*CEILING(FE$7/$T72,1))/$D72,1))</f>
        <v>2</v>
      </c>
      <c r="FF72" s="300" t="n">
        <f aca="false">IF(FF$7&gt;=$W72,CEILING((($AN72+$Q72)*$AC72*CEILING(FF$7/$S72,1)+($AN72+$Q72)*(1-$AC72)*CEILING(FF$7/$T72,1))/$D72,1),CEILING((($AN72+$Q72)*FF$7/$W72*$AC72*CEILING(FF$7/$S72,1)+($AN72+$Q72)*FF$7/$W72*(1-$AC72)*CEILING(FF$7/$T72,1))/$D72,1))</f>
        <v>1</v>
      </c>
      <c r="FG72" s="302" t="n">
        <f aca="false">IF(FG$7&gt;=$W72,CEILING((($AN72+$Q72)*$AC72*CEILING(FG$7/$S72,1)+($AN72+$Q72)*(1-$AC72)*CEILING(FG$7/$T72,1))/$D72,1),CEILING((($AN72+$Q72)*FG$7/$W72*$AC72*CEILING(FG$7/$S72,1)+($AN72+$Q72)*FG$7/$W72*(1-$AC72)*CEILING(FG$7/$T72,1))/$D72,1))</f>
        <v>0</v>
      </c>
      <c r="FI72" s="299" t="n">
        <f aca="false">IF(FI$7&gt;=$W72,CEILING((($AN72+$Q72)*$AC72*CEILING(FI$7/$S72,1)+($AN72+$Q72)*(1-$AC72)*CEILING(FI$7/$T72,1))/$D72,1),CEILING((($AN72+$Q72)*FI$7/$W72*$AC72*CEILING(FI$7/$S72,1)+($AN72+$Q72)*FI$7/$W72*(1-$AC72)*CEILING(FI$7/$T72,1))/$D72,1))</f>
        <v>5</v>
      </c>
      <c r="FJ72" s="300" t="n">
        <f aca="false">IF(FJ$7&gt;=$W72,CEILING((($AN72+$Q72)*$AC72*CEILING(FJ$7/$S72,1)+($AN72+$Q72)*(1-$AC72)*CEILING(FJ$7/$T72,1))/$D72,1),CEILING((($AN72+$Q72)*FJ$7/$W72*$AC72*CEILING(FJ$7/$S72,1)+($AN72+$Q72)*FJ$7/$W72*(1-$AC72)*CEILING(FJ$7/$T72,1))/$D72,1))</f>
        <v>4</v>
      </c>
      <c r="FK72" s="300" t="n">
        <f aca="false">IF(FK$7&gt;=$W72,CEILING((($AN72+$Q72)*$AC72*CEILING(FK$7/$S72,1)+($AN72+$Q72)*(1-$AC72)*CEILING(FK$7/$T72,1))/$D72,1),CEILING((($AN72+$Q72)*FK$7/$W72*$AC72*CEILING(FK$7/$S72,1)+($AN72+$Q72)*FK$7/$W72*(1-$AC72)*CEILING(FK$7/$T72,1))/$D72,1))</f>
        <v>3</v>
      </c>
      <c r="FL72" s="301" t="n">
        <f aca="false">IF(FL$7&gt;=$W72,CEILING((($AN72+$Q72)*$AC72*CEILING(FL$7/$S72,1)+($AN72+$Q72)*(1-$AC72)*CEILING(FL$7/$T72,1))/$D72,1),CEILING((($AN72+$Q72)*FL$7/$W72*$AC72*CEILING(FL$7/$S72,1)+($AN72+$Q72)*FL$7/$W72*(1-$AC72)*CEILING(FL$7/$T72,1))/$D72,1))</f>
        <v>2</v>
      </c>
      <c r="FM72" s="300" t="n">
        <f aca="false">IF(FM$7&gt;=$W72,CEILING((($AN72+$Q72)*$AC72*CEILING(FM$7/$S72,1)+($AN72+$Q72)*(1-$AC72)*CEILING(FM$7/$T72,1))/$D72,1),CEILING((($AN72+$Q72)*FM$7/$W72*$AC72*CEILING(FM$7/$S72,1)+($AN72+$Q72)*FM$7/$W72*(1-$AC72)*CEILING(FM$7/$T72,1))/$D72,1))</f>
        <v>1</v>
      </c>
      <c r="FN72" s="302" t="n">
        <f aca="false">IF(FN$7&gt;=$W72,CEILING((($AN72+$Q72)*$AC72*CEILING(FN$7/$S72,1)+($AN72+$Q72)*(1-$AC72)*CEILING(FN$7/$T72,1))/$D72,1),CEILING((($AN72+$Q72)*FN$7/$W72*$AC72*CEILING(FN$7/$S72,1)+($AN72+$Q72)*FN$7/$W72*(1-$AC72)*CEILING(FN$7/$T72,1))/$D72,1))</f>
        <v>0</v>
      </c>
    </row>
    <row r="73" customFormat="false" ht="15.75" hidden="false" customHeight="false" outlineLevel="0" collapsed="false">
      <c r="A73" s="376"/>
      <c r="B73" s="474"/>
      <c r="C73" s="377"/>
      <c r="D73" s="475"/>
      <c r="E73" s="476"/>
      <c r="F73" s="477"/>
      <c r="G73" s="477"/>
      <c r="H73" s="477"/>
      <c r="I73" s="477"/>
      <c r="J73" s="477"/>
      <c r="K73" s="477"/>
      <c r="L73" s="477"/>
      <c r="M73" s="478"/>
      <c r="N73" s="479"/>
      <c r="O73" s="480"/>
      <c r="P73" s="480"/>
      <c r="Q73" s="480"/>
      <c r="R73" s="480"/>
      <c r="S73" s="480"/>
      <c r="T73" s="480"/>
      <c r="U73" s="480"/>
      <c r="V73" s="481"/>
      <c r="W73" s="481"/>
      <c r="X73" s="482"/>
      <c r="Y73" s="483"/>
      <c r="Z73" s="484"/>
      <c r="AA73" s="485"/>
      <c r="AB73" s="485"/>
      <c r="AC73" s="486"/>
      <c r="AD73" s="486"/>
      <c r="AE73" s="487"/>
      <c r="AF73" s="478"/>
      <c r="AG73" s="478"/>
      <c r="AH73" s="478"/>
      <c r="AI73" s="478"/>
      <c r="AJ73" s="478"/>
      <c r="AK73" s="478"/>
      <c r="AL73" s="426"/>
      <c r="AM73" s="478"/>
      <c r="AN73" s="478"/>
      <c r="AO73" s="478"/>
      <c r="AP73" s="478"/>
      <c r="AQ73" s="478"/>
      <c r="AR73" s="478"/>
      <c r="AS73" s="487"/>
      <c r="AT73" s="478"/>
      <c r="AU73" s="488"/>
      <c r="AV73" s="489"/>
      <c r="AW73" s="478"/>
      <c r="AX73" s="488"/>
      <c r="AY73" s="478"/>
      <c r="AZ73" s="478"/>
      <c r="BA73" s="478"/>
      <c r="BB73" s="478"/>
      <c r="BC73" s="478"/>
      <c r="BD73" s="478"/>
      <c r="BE73" s="487"/>
      <c r="BF73" s="478"/>
      <c r="BG73" s="488"/>
      <c r="BH73" s="489"/>
      <c r="BI73" s="478"/>
      <c r="BJ73" s="488"/>
      <c r="BK73" s="478"/>
      <c r="BL73" s="478"/>
      <c r="BM73" s="490"/>
      <c r="BN73" s="433"/>
      <c r="BO73" s="426"/>
      <c r="BP73" s="436"/>
      <c r="BQ73" s="487"/>
      <c r="BR73" s="478"/>
      <c r="BS73" s="488"/>
      <c r="BT73" s="487"/>
      <c r="BU73" s="478"/>
      <c r="BV73" s="488"/>
      <c r="BW73" s="487"/>
      <c r="BX73" s="478"/>
      <c r="BY73" s="488"/>
      <c r="BZ73" s="487"/>
      <c r="CA73" s="478"/>
      <c r="CB73" s="488"/>
      <c r="CC73" s="491"/>
      <c r="CD73" s="492"/>
      <c r="CE73" s="493"/>
      <c r="CF73" s="494"/>
      <c r="CG73" s="492"/>
      <c r="CH73" s="493"/>
      <c r="CI73" s="494"/>
      <c r="CJ73" s="492"/>
      <c r="CK73" s="495"/>
      <c r="CL73" s="494"/>
      <c r="CM73" s="492"/>
      <c r="CN73" s="495"/>
      <c r="CO73" s="494"/>
      <c r="CP73" s="492"/>
      <c r="CQ73" s="495"/>
      <c r="CR73" s="494"/>
      <c r="CS73" s="492"/>
      <c r="CT73" s="495"/>
      <c r="CU73" s="442"/>
      <c r="CV73" s="494"/>
      <c r="CW73" s="448"/>
      <c r="CX73" s="448"/>
      <c r="CY73" s="448"/>
      <c r="CZ73" s="492"/>
      <c r="DA73" s="448"/>
      <c r="DB73" s="448"/>
      <c r="DC73" s="448"/>
      <c r="DD73" s="492"/>
      <c r="DE73" s="448"/>
      <c r="DF73" s="448"/>
      <c r="DG73" s="448"/>
      <c r="DH73" s="448"/>
      <c r="DI73" s="448"/>
      <c r="DJ73" s="448"/>
      <c r="DK73" s="448"/>
      <c r="DL73" s="449"/>
      <c r="DM73" s="442"/>
      <c r="DN73" s="496"/>
      <c r="DO73" s="448"/>
      <c r="DP73" s="448"/>
      <c r="DQ73" s="448"/>
      <c r="DR73" s="497"/>
      <c r="DS73" s="448"/>
      <c r="DT73" s="448"/>
      <c r="DU73" s="448"/>
      <c r="DV73" s="497"/>
      <c r="DW73" s="448"/>
      <c r="DX73" s="448"/>
      <c r="DY73" s="448"/>
      <c r="DZ73" s="448"/>
      <c r="EA73" s="448"/>
      <c r="EB73" s="448"/>
      <c r="EC73" s="448"/>
      <c r="ED73" s="449"/>
      <c r="EE73" s="442"/>
      <c r="EF73" s="447"/>
      <c r="EG73" s="448"/>
      <c r="EH73" s="448"/>
      <c r="EI73" s="448"/>
      <c r="EJ73" s="448"/>
      <c r="EK73" s="448"/>
      <c r="EL73" s="448"/>
      <c r="EM73" s="448"/>
      <c r="EN73" s="448"/>
      <c r="EO73" s="449"/>
      <c r="EP73" s="442"/>
      <c r="EQ73" s="447"/>
      <c r="ER73" s="448"/>
      <c r="ES73" s="448"/>
      <c r="ET73" s="448"/>
      <c r="EU73" s="448"/>
      <c r="EV73" s="449"/>
      <c r="EW73" s="442"/>
      <c r="EX73" s="447"/>
      <c r="EY73" s="448"/>
      <c r="EZ73" s="448"/>
      <c r="FA73" s="448"/>
      <c r="FB73" s="448"/>
      <c r="FC73" s="448"/>
      <c r="FD73" s="448"/>
      <c r="FE73" s="448"/>
      <c r="FF73" s="448"/>
      <c r="FG73" s="449"/>
      <c r="FH73" s="442"/>
      <c r="FI73" s="447"/>
      <c r="FJ73" s="448"/>
      <c r="FK73" s="448"/>
      <c r="FL73" s="448"/>
      <c r="FM73" s="448"/>
      <c r="FN73" s="449"/>
    </row>
    <row r="74" customFormat="false" ht="15.75" hidden="false" customHeight="false" outlineLevel="0" collapsed="false">
      <c r="A74" s="204" t="s">
        <v>706</v>
      </c>
      <c r="B74" s="502"/>
      <c r="C74" s="205" t="s">
        <v>707</v>
      </c>
      <c r="D74" s="340" t="n">
        <v>3</v>
      </c>
      <c r="E74" s="99" t="n">
        <v>3</v>
      </c>
      <c r="F74" s="207" t="n">
        <v>6</v>
      </c>
      <c r="G74" s="207" t="n">
        <v>3</v>
      </c>
      <c r="H74" s="207" t="n">
        <v>3</v>
      </c>
      <c r="I74" s="207" t="n">
        <v>5</v>
      </c>
      <c r="J74" s="207" t="n">
        <v>2</v>
      </c>
      <c r="K74" s="207" t="n">
        <v>3</v>
      </c>
      <c r="L74" s="207" t="n">
        <v>3</v>
      </c>
      <c r="M74" s="341"/>
      <c r="N74" s="210" t="n">
        <v>2</v>
      </c>
      <c r="O74" s="342" t="n">
        <v>45</v>
      </c>
      <c r="P74" s="343" t="n">
        <f aca="false">ROUND(AO74*$X74,0)</f>
        <v>8</v>
      </c>
      <c r="Q74" s="342" t="n">
        <v>35</v>
      </c>
      <c r="R74" s="342" t="n">
        <v>96</v>
      </c>
      <c r="S74" s="344" t="n">
        <f aca="false">R74+V74</f>
        <v>96</v>
      </c>
      <c r="T74" s="342" t="n">
        <v>12</v>
      </c>
      <c r="U74" s="342" t="n">
        <v>10</v>
      </c>
      <c r="V74" s="215" t="n">
        <v>0</v>
      </c>
      <c r="W74" s="215" t="n">
        <v>17</v>
      </c>
      <c r="X74" s="482" t="n">
        <v>0.5</v>
      </c>
      <c r="Y74" s="345" t="n">
        <v>15</v>
      </c>
      <c r="Z74" s="346" t="n">
        <v>1</v>
      </c>
      <c r="AA74" s="485" t="n">
        <v>0</v>
      </c>
      <c r="AB74" s="485" t="n">
        <v>1.5</v>
      </c>
      <c r="AC74" s="348" t="n">
        <v>0.3</v>
      </c>
      <c r="AD74" s="348" t="n">
        <v>0.1</v>
      </c>
      <c r="AE74" s="349" t="n">
        <f aca="false">SUM(E74:N74)</f>
        <v>30</v>
      </c>
      <c r="AF74" s="350" t="n">
        <f aca="false">S74-(O74+AE74)</f>
        <v>21</v>
      </c>
      <c r="AG74" s="351" t="n">
        <f aca="false">ROUND(E74*$E$2+F74*$F$2+G74*$G$2+H74*$H$2+I74*$I$2+J74*$J$2+K74*$K$2+L74*$L$2+M74*$M$2+N74*$N$2,0)</f>
        <v>38</v>
      </c>
      <c r="AH74" s="351" t="n">
        <f aca="false">ROUND(E74*$E$3+F74*$F$3+G74*$G$3+H74*$H$3+I74*$I$3+J74*$J$3+K74*$K$3+L74*$L$3+M74*$M$3+N74*$N$3,0)</f>
        <v>42</v>
      </c>
      <c r="AI74" s="351" t="n">
        <f aca="false">ROUND(E74*$E$4+F74*$F$4+G74*$G$4+H74*$H$4+I74*$I$4+J74*$J$4+K74*$K$4+L74*$L$4+M74*$M$4+N74*$N$4,0)</f>
        <v>45</v>
      </c>
      <c r="AJ74" s="350" t="n">
        <f aca="false">IF(Q74&gt;O74,AF74-(Q74-O74),AF74)</f>
        <v>21</v>
      </c>
      <c r="AK74" s="352" t="n">
        <f aca="false">IF(O74-Q74&lt;0,0,O74-Q74)</f>
        <v>10</v>
      </c>
      <c r="AL74" s="353" t="n">
        <f aca="false">ROUND(AJ74*AE74/(S74-AJ74)*AA74,0)</f>
        <v>0</v>
      </c>
      <c r="AM74" s="352" t="n">
        <f aca="false">AJ74-AL74-AN74</f>
        <v>6</v>
      </c>
      <c r="AN74" s="354" t="n">
        <f aca="false">ROUND(AJ74*Q74/(S74-AJ74)*AB74,0)</f>
        <v>15</v>
      </c>
      <c r="AO74" s="352" t="n">
        <f aca="false">AM74+AK74</f>
        <v>16</v>
      </c>
      <c r="AP74" s="351" t="n">
        <f aca="false">ROUND(($AL74+$AE74)*AG74/$AE74,0)</f>
        <v>38</v>
      </c>
      <c r="AQ74" s="351" t="n">
        <f aca="false">ROUND(($AL74+$AE74)*AH74/$AE74,0)</f>
        <v>42</v>
      </c>
      <c r="AR74" s="351" t="n">
        <f aca="false">ROUND(($AL74+$AE74)*AI74/$AE74,0)</f>
        <v>45</v>
      </c>
      <c r="AS74" s="349" t="n">
        <f aca="false">CEILING(AP74/2,1)</f>
        <v>19</v>
      </c>
      <c r="AT74" s="351" t="n">
        <f aca="false">CEILING(AQ74/2,1)</f>
        <v>21</v>
      </c>
      <c r="AU74" s="355" t="n">
        <f aca="false">CEILING(AR74/2,1)</f>
        <v>23</v>
      </c>
      <c r="AV74" s="356" t="n">
        <f aca="false">CEILING(AP74/3,1)</f>
        <v>13</v>
      </c>
      <c r="AW74" s="351" t="n">
        <f aca="false">CEILING(AQ74/3,1)</f>
        <v>14</v>
      </c>
      <c r="AX74" s="355" t="n">
        <f aca="false">CEILING(AR74/3,1)</f>
        <v>15</v>
      </c>
      <c r="AY74" s="352" t="n">
        <f aca="false">ROUND($AO74*AG74/$AE74*$Z74,0)</f>
        <v>20</v>
      </c>
      <c r="AZ74" s="352" t="n">
        <f aca="false">ROUND($AO74*AH74/$AE74*$Z74,0)</f>
        <v>22</v>
      </c>
      <c r="BA74" s="352" t="n">
        <f aca="false">ROUND($AO74*AI74/$AE74*$Z74,0)</f>
        <v>24</v>
      </c>
      <c r="BB74" s="352" t="n">
        <f aca="false">IF($Y74=0,$AY74,IF($P74&gt;$AO74,CEILING(J$1/$Y74,1)*$AO74,CEILING(J$1/$Y74,1)*$P74+$AO74-$P74))</f>
        <v>24</v>
      </c>
      <c r="BC74" s="352" t="n">
        <f aca="false">IF($Y74=0,$AY74,IF($P74&gt;$AO74,CEILING(K$1/$Y74,1)*$AO74,CEILING(K$1/$Y74,1)*$P74+$AO74-$P74))</f>
        <v>24</v>
      </c>
      <c r="BD74" s="352" t="n">
        <f aca="false">IF($Y74=0,$AY74,IF($P74&gt;$AO74,CEILING(L$1/$Y74,1)*$AO74,CEILING(L$1/$Y74,1)*$P74+$AO74-$P74))</f>
        <v>24</v>
      </c>
      <c r="BE74" s="357" t="n">
        <f aca="false">IF($Y74=0,CEILING($AY74/2,1),IF($AO74=0,0,CEILING($AD74*$P74*CEILING($J$1/$Y74,1)/2,1)+CEILING((1-$AD74)*$P74*CEILING($AE$1/$Y74,1),1)+ROUND($AD74*($AO74-$P74)/2,0)+ROUND((1-$AD74)*($AO74-$P74),0)))</f>
        <v>16</v>
      </c>
      <c r="BF74" s="352" t="n">
        <f aca="false">IF($Y74=0,CEILING($AZ74/2,1),IF($AO74=0,0,CEILING($AD74*$P74*CEILING($K$1/$Y74,1)/2,1)+CEILING((1-$AD74)*$P74*CEILING($AG$1/$Y74,1),1)+ROUND($AD74*($AO74-$P74)/2,0)+ROUND((1-$AD74)*($AO74-$P74),0)))</f>
        <v>16</v>
      </c>
      <c r="BG74" s="358" t="n">
        <f aca="false">IF($Y74=0,CEILING($BA74/2,1),IF($AO74=0,0,CEILING($AD74*$P74*CEILING($L$1/$Y74,1)/2,1)+CEILING((1-$AD74)*$P74*CEILING($AI$1/$Y74,1),1)+ROUND($AD74*($AO74-$P74)/2,0)+ROUND((1-$AD74)*($AO74-$P74),0)))</f>
        <v>16</v>
      </c>
      <c r="BH74" s="359" t="n">
        <f aca="false">IF($Y74=0,CEILING($AY74/3,1),IF($AO74=0,0,CEILING($AD74*$P74*CEILING($J$1/$Y74,1)/3,1)+CEILING((1-$AD74)*$P74*CEILING($AE$3/$Y74,1),1)+ROUND($AD74*($AO74-$P74)/3,0)+ROUND((1-$AD74)*($AO74-$P74),0)))</f>
        <v>16</v>
      </c>
      <c r="BI74" s="352" t="n">
        <f aca="false">IF($Y74=0,CEILING($AZ74/3,1),IF($AO74=0,0,CEILING($AD74*$P74*CEILING($K$1/$Y74,1)/3,1)+CEILING((1-$AD74)*$P74*CEILING($AG$3/$Y74,1),1)+ROUND($AD74*($AO74-$P74)/3,0)+ROUND((1-$AD74)*($AO74-$P74),0)))</f>
        <v>16</v>
      </c>
      <c r="BJ74" s="358" t="n">
        <f aca="false">IF($Y74=0,CEILING($BA74/3,1),IF($AO74=0,0,CEILING($AD74*$P74*CEILING($L$1/$Y74,1)/3,1)+CEILING((1-$AD74)*$P74*CEILING($AI$3/$Y74,1),1)+ROUND($AD74*($AO74-$P74)/3,0)+ROUND((1-$AD74)*($AO74-$P74),0)))</f>
        <v>16</v>
      </c>
      <c r="BK74" s="350" t="n">
        <f aca="false">AP74+BB74</f>
        <v>62</v>
      </c>
      <c r="BL74" s="350" t="n">
        <f aca="false">AQ74+BC74</f>
        <v>66</v>
      </c>
      <c r="BM74" s="360" t="n">
        <f aca="false">AR74+BD74</f>
        <v>69</v>
      </c>
      <c r="BN74" s="112" t="n">
        <f aca="false">AS74+BE74</f>
        <v>35</v>
      </c>
      <c r="BO74" s="113" t="n">
        <f aca="false">AT74+BF74</f>
        <v>37</v>
      </c>
      <c r="BP74" s="361" t="n">
        <f aca="false">AU74+BG74</f>
        <v>39</v>
      </c>
      <c r="BQ74" s="362" t="n">
        <f aca="false">AV74+BH74</f>
        <v>29</v>
      </c>
      <c r="BR74" s="350" t="n">
        <f aca="false">AW74+BI74</f>
        <v>30</v>
      </c>
      <c r="BS74" s="363" t="n">
        <f aca="false">AX74+BJ74</f>
        <v>31</v>
      </c>
      <c r="BT74" s="364" t="n">
        <f aca="false">IF(Q74=0,0,ROUND(CEILING(J$1/$T74,1)*($Q74+$AN74)*$AC74+CEILING(J$1/$U74,1)*($Q74+$AN74)*(1-$AC74),0))</f>
        <v>100</v>
      </c>
      <c r="BU74" s="354" t="n">
        <f aca="false">IF(Q74=0,0,ROUND(CEILING(K$1/$T74,1)*($Q74+$AN74)*$AC74+CEILING(K$1/$U74,1)*($Q74+$AN74)*(1-$AC74),0))</f>
        <v>135</v>
      </c>
      <c r="BV74" s="365" t="n">
        <f aca="false">IF(Q74=0,0,ROUND(CEILING(L$1/$T74,1)*($Q74+$AN74)*$AC74+CEILING(L$1/$U74,1)*($Q74+$AN74)*(1-$AC74),0))</f>
        <v>150</v>
      </c>
      <c r="BW74" s="364" t="n">
        <f aca="false">IF(Q74=0,0,ROUND(CEILING(AE$1/$T74,1)*($Q74+$AN74)*$AC74+CEILING(AE$1/$U74,1)*($Q74+$AN74)*(1-$AC74),0))</f>
        <v>85</v>
      </c>
      <c r="BX74" s="354" t="n">
        <f aca="false">IF(Q74=0,0,ROUND(CEILING(AG$1/$T74,1)*($Q74+$AN74)*$AC74+CEILING(AG$1/$U74,1)*($Q74+$AN74)*(1-$AC74),0))</f>
        <v>100</v>
      </c>
      <c r="BY74" s="365" t="n">
        <f aca="false">IF(Q74=0,0,ROUND(CEILING(AI$1/$T74,1)*($Q74+$AN74)*$AC74+CEILING(AI$1/$U74,1)*($Q74+$AN74)*(1-$AC74),0))</f>
        <v>100</v>
      </c>
      <c r="BZ74" s="364" t="n">
        <f aca="false">IF(Q74=0,0,ROUND(CEILING(AE$3/$T74,1)*($Q74+$AN74)*$AC74+CEILING(AE$3/$U74,1)*($Q74+$AN74)*(1-$AC74),0))</f>
        <v>50</v>
      </c>
      <c r="CA74" s="354" t="n">
        <f aca="false">IF(Q74=0,0,ROUND(CEILING(AG$3/$T74,1)*($Q74+$AN74)*$AC74+CEILING(AG$3/$U74,1)*($Q74+$AN74)*(1-$AC74),0))</f>
        <v>50</v>
      </c>
      <c r="CB74" s="365" t="n">
        <f aca="false">IF(Q74=0,0,ROUND(CEILING(AI$3/$T74,1)*($Q74+$AN74)*$AC74+CEILING(AI$3/$U74,1)*($Q74+$AN74)*(1-$AC74),0))</f>
        <v>50</v>
      </c>
      <c r="CC74" s="366" t="n">
        <f aca="false">ROUND(BK74/$D74,0)</f>
        <v>21</v>
      </c>
      <c r="CD74" s="367" t="n">
        <f aca="false">ROUND(BL74/$D74,0)</f>
        <v>22</v>
      </c>
      <c r="CE74" s="368" t="n">
        <f aca="false">ROUND(BM74/$D74,0)</f>
        <v>23</v>
      </c>
      <c r="CF74" s="369" t="n">
        <f aca="false">ROUND(BN74/$D74,0)</f>
        <v>12</v>
      </c>
      <c r="CG74" s="367" t="n">
        <f aca="false">ROUND(BO74/$D74,0)</f>
        <v>12</v>
      </c>
      <c r="CH74" s="368" t="n">
        <f aca="false">ROUND(BP74/$D74,0)</f>
        <v>13</v>
      </c>
      <c r="CI74" s="369" t="n">
        <f aca="false">ROUND(BQ74/$D74,0)</f>
        <v>10</v>
      </c>
      <c r="CJ74" s="367" t="n">
        <f aca="false">ROUND(BR74/$D74,0)</f>
        <v>10</v>
      </c>
      <c r="CK74" s="370" t="n">
        <f aca="false">ROUND(BS74/$D74,0)</f>
        <v>10</v>
      </c>
      <c r="CL74" s="371" t="n">
        <f aca="false">ROUND(BT74/$D74,0)</f>
        <v>33</v>
      </c>
      <c r="CM74" s="372" t="n">
        <f aca="false">ROUND(BU74/$D74,0)</f>
        <v>45</v>
      </c>
      <c r="CN74" s="373" t="n">
        <f aca="false">ROUND(BV74/$D74,0)</f>
        <v>50</v>
      </c>
      <c r="CO74" s="371" t="n">
        <f aca="false">ROUND(BW74/$D74,0)</f>
        <v>28</v>
      </c>
      <c r="CP74" s="372" t="n">
        <f aca="false">ROUND(BX74/$D74,0)</f>
        <v>33</v>
      </c>
      <c r="CQ74" s="373" t="n">
        <f aca="false">ROUND(BY74/$D74,0)</f>
        <v>33</v>
      </c>
      <c r="CR74" s="371" t="n">
        <f aca="false">ROUND(BZ74/$D74,0)</f>
        <v>17</v>
      </c>
      <c r="CS74" s="372" t="n">
        <f aca="false">ROUND(CA74/$D74,0)</f>
        <v>17</v>
      </c>
      <c r="CT74" s="373" t="n">
        <f aca="false">ROUND(CB74/$D74,0)</f>
        <v>17</v>
      </c>
      <c r="CV74" s="369" t="n">
        <f aca="false">IF(CV$7&lt;$W74,CEILING(CV$7*($S74-$Q74-$AN74)/($D74*$W74),1),CEILING(((CV$7-$W74)*($CC74-($S74-$Q74-$AN74)/$D74)/(17-$W74)+($S74-$Q74-$AN74)/$D74),1))</f>
        <v>15</v>
      </c>
      <c r="CW74" s="300" t="n">
        <f aca="false">IF(CW$7&lt;$W74,CEILING(CW$7*($S74-$Q74-$AN74)/($D74*$W74),1),CEILING(((CW$7-$W74)*($CC74-($S74-$Q74-$AN74)/$D74)/(17-$W74)+($S74-$Q74-$AN74)/$D74),1))</f>
        <v>14</v>
      </c>
      <c r="CX74" s="300" t="n">
        <f aca="false">IF(CX$7&lt;$W74,CEILING(CX$7*($S74-$Q74-$AN74)/($D74*$W74),1),CEILING(((CX$7-$W74)*($CC74-($S74-$Q74-$AN74)/$D74)/(17-$W74)+($S74-$Q74-$AN74)/$D74),1))</f>
        <v>13</v>
      </c>
      <c r="CY74" s="300" t="n">
        <f aca="false">IF(CY$7&lt;$W74,CEILING(CY$7*($S74-$Q74-$AN74)/($D74*$W74),1),CEILING(((CY$7-$W74)*($CC74-($S74-$Q74-$AN74)/$D74)/(17-$W74)+($S74-$Q74-$AN74)/$D74),1))</f>
        <v>12</v>
      </c>
      <c r="CZ74" s="367" t="n">
        <f aca="false">IF(CZ$7&lt;$W74,CEILING(CZ$7*($S74-$Q74-$AN74)/($D74*$W74),1),CEILING(((CZ$7-$W74)*($CC74-($S74-$Q74-$AN74)/$D74)/(17-$W74)+($S74-$Q74-$AN74)/$D74),1))</f>
        <v>11</v>
      </c>
      <c r="DA74" s="300" t="n">
        <f aca="false">IF(DA$7&lt;$W74,CEILING(DA$7*($S74-$Q74-$AN74)/($D74*$W74),1),CEILING(((DA$7-$W74)*($CC74-($S74-$Q74-$AN74)/$D74)/(17-$W74)+($S74-$Q74-$AN74)/$D74),1))</f>
        <v>10</v>
      </c>
      <c r="DB74" s="300" t="n">
        <f aca="false">IF(DB$7&lt;$W74,CEILING(DB$7*($S74-$Q74-$AN74)/($D74*$W74),1),CEILING(((DB$7-$W74)*($CC74-($S74-$Q74-$AN74)/$D74)/(17-$W74)+($S74-$Q74-$AN74)/$D74),1))</f>
        <v>10</v>
      </c>
      <c r="DC74" s="300" t="n">
        <f aca="false">IF(DC$7&lt;$W74,CEILING(DC$7*($S74-$Q74-$AN74)/($D74*$W74),1),CEILING(((DC$7-$W74)*($CC74-($S74-$Q74-$AN74)/$D74)/(17-$W74)+($S74-$Q74-$AN74)/$D74),1))</f>
        <v>9</v>
      </c>
      <c r="DD74" s="367" t="n">
        <f aca="false">IF(DD$7&lt;$W74,CEILING(DD$7*($S74-$Q74-$AN74)/($D74*$W74),1),CEILING(((DD$7-$W74)*($CC74-($S74-$Q74-$AN74)/$D74)/(17-$W74)+($S74-$Q74-$AN74)/$D74),1))</f>
        <v>8</v>
      </c>
      <c r="DE74" s="300" t="n">
        <f aca="false">IF(DE$7&lt;$W74,CEILING(DE$7*($S74-$Q74-$AN74)/($D74*$W74),1),CEILING(((DE$7-$W74)*($CC74-($S74-$Q74-$AN74)/$D74)/(17-$W74)+($S74-$Q74-$AN74)/$D74),1))</f>
        <v>7</v>
      </c>
      <c r="DF74" s="300" t="n">
        <f aca="false">IF(DF$7&lt;$W74,CEILING(DF$7*($S74-$Q74-$AN74)/($D74*$W74),1),CEILING(((DF$7-$W74)*($CC74-($S74-$Q74-$AN74)/$D74)/(17-$W74)+($S74-$Q74-$AN74)/$D74),1))</f>
        <v>6</v>
      </c>
      <c r="DG74" s="300" t="n">
        <f aca="false">IF(DG$7&lt;$W74,CEILING(DG$7*($S74-$Q74-$AN74)/($D74*$W74),1),CEILING(((DG$7-$W74)*($CC74-($S74-$Q74-$AN74)/$D74)/(17-$W74)+($S74-$Q74-$AN74)/$D74),1))</f>
        <v>5</v>
      </c>
      <c r="DH74" s="300" t="n">
        <f aca="false">IF(DH$7&lt;$W74,CEILING(DH$7*($S74-$Q74-$AN74)/($D74*$W74),1),CEILING(((DH$7-$W74)*($CC74-($S74-$Q74-$AN74)/$D74)/(17-$W74)+($S74-$Q74-$AN74)/$D74),1))</f>
        <v>4</v>
      </c>
      <c r="DI74" s="300" t="n">
        <f aca="false">IF(DI$7&lt;$W74,CEILING(DI$7*($S74-$Q74-$AN74)/($D74*$W74),1),CEILING(((DI$7-$W74)*($CC74-($S74-$Q74-$AN74)/$D74)/(17-$W74)+($S74-$Q74-$AN74)/$D74),1))</f>
        <v>3</v>
      </c>
      <c r="DJ74" s="300" t="n">
        <f aca="false">IF(DJ$7&lt;$W74,CEILING(DJ$7*($S74-$Q74-$AN74)/($D74*$W74),1),CEILING(((DJ$7-$W74)*($CC74-($S74-$Q74-$AN74)/$D74)/(17-$W74)+($S74-$Q74-$AN74)/$D74),1))</f>
        <v>2</v>
      </c>
      <c r="DK74" s="300" t="n">
        <f aca="false">IF(DK$7&lt;$W74,CEILING(DK$7*($S74-$Q74-$AN74)/($D74*$W74),1),CEILING(((DK$7-$W74)*($CC74-($S74-$Q74-$AN74)/$D74)/(17-$W74)+($S74-$Q74-$AN74)/$D74),1))</f>
        <v>1</v>
      </c>
      <c r="DL74" s="302" t="n">
        <f aca="false">IF(DL$7&lt;$W74,CEILING(DL$7*($S74-$Q74-$AN74)/($D74*$W74),1),CEILING(((DL$7-$W74)*($CC74-($S74-$Q74-$AN74)/$D74)/(17-$W74)+($S74-$Q74-$AN74)/$D74),1))</f>
        <v>0</v>
      </c>
      <c r="DN74" s="374" t="n">
        <f aca="false">IF(DN$7&gt;=$W74,CEILING((($AN74+$Q74)*$AC74*CEILING(DN$7/$S74,1)+($AN74+$Q74)*(1-$AC74)*CEILING(DN$7/$T74,1))/$D74,1),CEILING((($AN74+$Q74)*DN$7/$W74*$AC74*CEILING(DN$7/$S74,1)+($AN74+$Q74)*DN$7/$W74*(1-$AC74)*CEILING(DN$7/$T74,1))/$D74,1))</f>
        <v>27</v>
      </c>
      <c r="DO74" s="300" t="n">
        <f aca="false">IF(DO$7&gt;=$W74,CEILING((($AN74+$Q74)*$AC74*CEILING(DO$7/$S74,1)+($AN74+$Q74)*(1-$AC74)*CEILING(DO$7/$T74,1))/$D74,1),CEILING((($AN74+$Q74)*DO$7/$W74*$AC74*CEILING(DO$7/$S74,1)+($AN74+$Q74)*DO$7/$W74*(1-$AC74)*CEILING(DO$7/$T74,1))/$D74,1))</f>
        <v>25</v>
      </c>
      <c r="DP74" s="300" t="n">
        <f aca="false">IF(DP$7&gt;=$W74,CEILING((($AN74+$Q74)*$AC74*CEILING(DP$7/$S74,1)+($AN74+$Q74)*(1-$AC74)*CEILING(DP$7/$T74,1))/$D74,1),CEILING((($AN74+$Q74)*DP$7/$W74*$AC74*CEILING(DP$7/$S74,1)+($AN74+$Q74)*DP$7/$W74*(1-$AC74)*CEILING(DP$7/$T74,1))/$D74,1))</f>
        <v>24</v>
      </c>
      <c r="DQ74" s="300" t="n">
        <f aca="false">IF(DQ$7&gt;=$W74,CEILING((($AN74+$Q74)*$AC74*CEILING(DQ$7/$S74,1)+($AN74+$Q74)*(1-$AC74)*CEILING(DQ$7/$T74,1))/$D74,1),CEILING((($AN74+$Q74)*DQ$7/$W74*$AC74*CEILING(DQ$7/$S74,1)+($AN74+$Q74)*DQ$7/$W74*(1-$AC74)*CEILING(DQ$7/$T74,1))/$D74,1))</f>
        <v>22</v>
      </c>
      <c r="DR74" s="375" t="n">
        <f aca="false">IF(DR$7&gt;=$W74,CEILING((($AN74+$Q74)*$AC74*CEILING(DR$7/$S74,1)+($AN74+$Q74)*(1-$AC74)*CEILING(DR$7/$T74,1))/$D74,1),CEILING((($AN74+$Q74)*DR$7/$W74*$AC74*CEILING(DR$7/$S74,1)+($AN74+$Q74)*DR$7/$W74*(1-$AC74)*CEILING(DR$7/$T74,1))/$D74,1))</f>
        <v>12</v>
      </c>
      <c r="DS74" s="300" t="n">
        <f aca="false">IF(DS$7&gt;=$W74,CEILING((($AN74+$Q74)*$AC74*CEILING(DS$7/$S74,1)+($AN74+$Q74)*(1-$AC74)*CEILING(DS$7/$T74,1))/$D74,1),CEILING((($AN74+$Q74)*DS$7/$W74*$AC74*CEILING(DS$7/$S74,1)+($AN74+$Q74)*DS$7/$W74*(1-$AC74)*CEILING(DS$7/$T74,1))/$D74,1))</f>
        <v>11</v>
      </c>
      <c r="DT74" s="300" t="n">
        <f aca="false">IF(DT$7&gt;=$W74,CEILING((($AN74+$Q74)*$AC74*CEILING(DT$7/$S74,1)+($AN74+$Q74)*(1-$AC74)*CEILING(DT$7/$T74,1))/$D74,1),CEILING((($AN74+$Q74)*DT$7/$W74*$AC74*CEILING(DT$7/$S74,1)+($AN74+$Q74)*DT$7/$W74*(1-$AC74)*CEILING(DT$7/$T74,1))/$D74,1))</f>
        <v>10</v>
      </c>
      <c r="DU74" s="300" t="n">
        <f aca="false">IF(DU$7&gt;=$W74,CEILING((($AN74+$Q74)*$AC74*CEILING(DU$7/$S74,1)+($AN74+$Q74)*(1-$AC74)*CEILING(DU$7/$T74,1))/$D74,1),CEILING((($AN74+$Q74)*DU$7/$W74*$AC74*CEILING(DU$7/$S74,1)+($AN74+$Q74)*DU$7/$W74*(1-$AC74)*CEILING(DU$7/$T74,1))/$D74,1))</f>
        <v>9</v>
      </c>
      <c r="DV74" s="375" t="n">
        <f aca="false">IF(DV$7&gt;=$W74,CEILING((($AN74+$Q74)*$AC74*CEILING(DV$7/$S74,1)+($AN74+$Q74)*(1-$AC74)*CEILING(DV$7/$T74,1))/$D74,1),CEILING((($AN74+$Q74)*DV$7/$W74*$AC74*CEILING(DV$7/$S74,1)+($AN74+$Q74)*DV$7/$W74*(1-$AC74)*CEILING(DV$7/$T74,1))/$D74,1))</f>
        <v>8</v>
      </c>
      <c r="DW74" s="300" t="n">
        <f aca="false">IF(DW$7&gt;=$W74,CEILING((($AN74+$Q74)*$AC74*CEILING(DW$7/$S74,1)+($AN74+$Q74)*(1-$AC74)*CEILING(DW$7/$T74,1))/$D74,1),CEILING((($AN74+$Q74)*DW$7/$W74*$AC74*CEILING(DW$7/$S74,1)+($AN74+$Q74)*DW$7/$W74*(1-$AC74)*CEILING(DW$7/$T74,1))/$D74,1))</f>
        <v>7</v>
      </c>
      <c r="DX74" s="300" t="n">
        <f aca="false">IF(DX$7&gt;=$W74,CEILING((($AN74+$Q74)*$AC74*CEILING(DX$7/$S74,1)+($AN74+$Q74)*(1-$AC74)*CEILING(DX$7/$T74,1))/$D74,1),CEILING((($AN74+$Q74)*DX$7/$W74*$AC74*CEILING(DX$7/$S74,1)+($AN74+$Q74)*DX$7/$W74*(1-$AC74)*CEILING(DX$7/$T74,1))/$D74,1))</f>
        <v>6</v>
      </c>
      <c r="DY74" s="300" t="n">
        <f aca="false">IF(DY$7&gt;=$W74,CEILING((($AN74+$Q74)*$AC74*CEILING(DY$7/$S74,1)+($AN74+$Q74)*(1-$AC74)*CEILING(DY$7/$T74,1))/$D74,1),CEILING((($AN74+$Q74)*DY$7/$W74*$AC74*CEILING(DY$7/$S74,1)+($AN74+$Q74)*DY$7/$W74*(1-$AC74)*CEILING(DY$7/$T74,1))/$D74,1))</f>
        <v>5</v>
      </c>
      <c r="DZ74" s="300" t="n">
        <f aca="false">IF(DZ$7&gt;=$W74,CEILING((($AN74+$Q74)*$AC74*CEILING(DZ$7/$S74,1)+($AN74+$Q74)*(1-$AC74)*CEILING(DZ$7/$T74,1))/$D74,1),CEILING((($AN74+$Q74)*DZ$7/$W74*$AC74*CEILING(DZ$7/$S74,1)+($AN74+$Q74)*DZ$7/$W74*(1-$AC74)*CEILING(DZ$7/$T74,1))/$D74,1))</f>
        <v>4</v>
      </c>
      <c r="EA74" s="300" t="n">
        <f aca="false">IF(EA$7&gt;=$W74,CEILING((($AN74+$Q74)*$AC74*CEILING(EA$7/$S74,1)+($AN74+$Q74)*(1-$AC74)*CEILING(EA$7/$T74,1))/$D74,1),CEILING((($AN74+$Q74)*EA$7/$W74*$AC74*CEILING(EA$7/$S74,1)+($AN74+$Q74)*EA$7/$W74*(1-$AC74)*CEILING(EA$7/$T74,1))/$D74,1))</f>
        <v>3</v>
      </c>
      <c r="EB74" s="300" t="n">
        <f aca="false">IF(EB$7&gt;=$W74,CEILING((($AN74+$Q74)*$AC74*CEILING(EB$7/$S74,1)+($AN74+$Q74)*(1-$AC74)*CEILING(EB$7/$T74,1))/$D74,1),CEILING((($AN74+$Q74)*EB$7/$W74*$AC74*CEILING(EB$7/$S74,1)+($AN74+$Q74)*EB$7/$W74*(1-$AC74)*CEILING(EB$7/$T74,1))/$D74,1))</f>
        <v>2</v>
      </c>
      <c r="EC74" s="300" t="n">
        <f aca="false">IF(EC$7&gt;=$W74,CEILING((($AN74+$Q74)*$AC74*CEILING(EC$7/$S74,1)+($AN74+$Q74)*(1-$AC74)*CEILING(EC$7/$T74,1))/$D74,1),CEILING((($AN74+$Q74)*EC$7/$W74*$AC74*CEILING(EC$7/$S74,1)+($AN74+$Q74)*EC$7/$W74*(1-$AC74)*CEILING(EC$7/$T74,1))/$D74,1))</f>
        <v>1</v>
      </c>
      <c r="ED74" s="302" t="n">
        <f aca="false">IF(ED$7&gt;=$W74,CEILING((($AN74+$Q74)*$AC74*CEILING(ED$7/$S74,1)+($AN74+$Q74)*(1-$AC74)*CEILING(ED$7/$T74,1))/$D74,1),CEILING((($AN74+$Q74)*ED$7/$W74*$AC74*CEILING(ED$7/$S74,1)+($AN74+$Q74)*ED$7/$W74*(1-$AC74)*CEILING(ED$7/$T74,1))/$D74,1))</f>
        <v>0</v>
      </c>
      <c r="EF74" s="299" t="n">
        <f aca="false">CEILING($CF74*EF$7/$AD$1,1)</f>
        <v>11</v>
      </c>
      <c r="EG74" s="300" t="n">
        <f aca="false">CEILING($CF74*EG$7/$AD$1,1)</f>
        <v>10</v>
      </c>
      <c r="EH74" s="300" t="n">
        <f aca="false">CEILING($CF74*EH$7/$AD$1,1)</f>
        <v>9</v>
      </c>
      <c r="EI74" s="300" t="n">
        <f aca="false">CEILING($CF74*EI$7/$AD$1,1)</f>
        <v>8</v>
      </c>
      <c r="EJ74" s="300" t="n">
        <f aca="false">CEILING($CF74*EJ$7/$AD$1,1)</f>
        <v>6</v>
      </c>
      <c r="EK74" s="301" t="n">
        <f aca="false">CEILING($CF74*EK$7/$AD$1,1)</f>
        <v>5</v>
      </c>
      <c r="EL74" s="300" t="n">
        <f aca="false">CEILING($CF74*EL$7/$AD$1,1)</f>
        <v>4</v>
      </c>
      <c r="EM74" s="300" t="n">
        <f aca="false">CEILING($CF74*EM$7/$AD$1,1)</f>
        <v>3</v>
      </c>
      <c r="EN74" s="300" t="n">
        <f aca="false">CEILING($CF74*EN$7/$AD$1,1)</f>
        <v>2</v>
      </c>
      <c r="EO74" s="302" t="n">
        <f aca="false">CEILING($CF74*EO$7/$AD$1,1)</f>
        <v>0</v>
      </c>
      <c r="EQ74" s="299" t="n">
        <f aca="false">CEILING($CI74*EQ$7/$AD$3,1)</f>
        <v>9</v>
      </c>
      <c r="ER74" s="300" t="n">
        <f aca="false">CEILING($CI74*ER$7/$AD$3,1)</f>
        <v>7</v>
      </c>
      <c r="ES74" s="300" t="n">
        <f aca="false">CEILING($CI74*ES$7/$AD$3,1)</f>
        <v>5</v>
      </c>
      <c r="ET74" s="301" t="n">
        <f aca="false">CEILING($CI74*ET$7/$AD$3,1)</f>
        <v>4</v>
      </c>
      <c r="EU74" s="300" t="n">
        <f aca="false">CEILING($CI74*EU$7/$AD$3,1)</f>
        <v>2</v>
      </c>
      <c r="EV74" s="302" t="n">
        <f aca="false">CEILING($CI74*EV$7/$AD$3,1)</f>
        <v>0</v>
      </c>
      <c r="EX74" s="299" t="n">
        <f aca="false">IF(EX$7&gt;=$W74,CEILING((($AN74+$Q74)*$AC74*CEILING(EX$7/$S74,1)+($AN74+$Q74)*(1-$AC74)*CEILING(EX$7/$T74,1))/$D74,1),CEILING((($AN74+$Q74)*EX$7/$W74*$AC74*CEILING(EX$7/$S74,1)+($AN74+$Q74)*EX$7/$W74*(1-$AC74)*CEILING(EX$7/$T74,1))/$D74,1))</f>
        <v>9</v>
      </c>
      <c r="EY74" s="300" t="n">
        <f aca="false">IF(EY$7&gt;=$W74,CEILING((($AN74+$Q74)*$AC74*CEILING(EY$7/$S74,1)+($AN74+$Q74)*(1-$AC74)*CEILING(EY$7/$T74,1))/$D74,1),CEILING((($AN74+$Q74)*EY$7/$W74*$AC74*CEILING(EY$7/$S74,1)+($AN74+$Q74)*EY$7/$W74*(1-$AC74)*CEILING(EY$7/$T74,1))/$D74,1))</f>
        <v>8</v>
      </c>
      <c r="EZ74" s="300" t="n">
        <f aca="false">IF(EZ$7&gt;=$W74,CEILING((($AN74+$Q74)*$AC74*CEILING(EZ$7/$S74,1)+($AN74+$Q74)*(1-$AC74)*CEILING(EZ$7/$T74,1))/$D74,1),CEILING((($AN74+$Q74)*EZ$7/$W74*$AC74*CEILING(EZ$7/$S74,1)+($AN74+$Q74)*EZ$7/$W74*(1-$AC74)*CEILING(EZ$7/$T74,1))/$D74,1))</f>
        <v>7</v>
      </c>
      <c r="FA74" s="300" t="n">
        <f aca="false">IF(FA$7&gt;=$W74,CEILING((($AN74+$Q74)*$AC74*CEILING(FA$7/$S74,1)+($AN74+$Q74)*(1-$AC74)*CEILING(FA$7/$T74,1))/$D74,1),CEILING((($AN74+$Q74)*FA$7/$W74*$AC74*CEILING(FA$7/$S74,1)+($AN74+$Q74)*FA$7/$W74*(1-$AC74)*CEILING(FA$7/$T74,1))/$D74,1))</f>
        <v>6</v>
      </c>
      <c r="FB74" s="300" t="n">
        <f aca="false">IF(FB$7&gt;=$W74,CEILING((($AN74+$Q74)*$AC74*CEILING(FB$7/$S74,1)+($AN74+$Q74)*(1-$AC74)*CEILING(FB$7/$T74,1))/$D74,1),CEILING((($AN74+$Q74)*FB$7/$W74*$AC74*CEILING(FB$7/$S74,1)+($AN74+$Q74)*FB$7/$W74*(1-$AC74)*CEILING(FB$7/$T74,1))/$D74,1))</f>
        <v>5</v>
      </c>
      <c r="FC74" s="301" t="n">
        <f aca="false">IF(FC$7&gt;=$W74,CEILING((($AN74+$Q74)*$AC74*CEILING(FC$7/$S74,1)+($AN74+$Q74)*(1-$AC74)*CEILING(FC$7/$T74,1))/$D74,1),CEILING((($AN74+$Q74)*FC$7/$W74*$AC74*CEILING(FC$7/$S74,1)+($AN74+$Q74)*FC$7/$W74*(1-$AC74)*CEILING(FC$7/$T74,1))/$D74,1))</f>
        <v>4</v>
      </c>
      <c r="FD74" s="300" t="n">
        <f aca="false">IF(FD$7&gt;=$W74,CEILING((($AN74+$Q74)*$AC74*CEILING(FD$7/$S74,1)+($AN74+$Q74)*(1-$AC74)*CEILING(FD$7/$T74,1))/$D74,1),CEILING((($AN74+$Q74)*FD$7/$W74*$AC74*CEILING(FD$7/$S74,1)+($AN74+$Q74)*FD$7/$W74*(1-$AC74)*CEILING(FD$7/$T74,1))/$D74,1))</f>
        <v>3</v>
      </c>
      <c r="FE74" s="300" t="n">
        <f aca="false">IF(FE$7&gt;=$W74,CEILING((($AN74+$Q74)*$AC74*CEILING(FE$7/$S74,1)+($AN74+$Q74)*(1-$AC74)*CEILING(FE$7/$T74,1))/$D74,1),CEILING((($AN74+$Q74)*FE$7/$W74*$AC74*CEILING(FE$7/$S74,1)+($AN74+$Q74)*FE$7/$W74*(1-$AC74)*CEILING(FE$7/$T74,1))/$D74,1))</f>
        <v>2</v>
      </c>
      <c r="FF74" s="300" t="n">
        <f aca="false">IF(FF$7&gt;=$W74,CEILING((($AN74+$Q74)*$AC74*CEILING(FF$7/$S74,1)+($AN74+$Q74)*(1-$AC74)*CEILING(FF$7/$T74,1))/$D74,1),CEILING((($AN74+$Q74)*FF$7/$W74*$AC74*CEILING(FF$7/$S74,1)+($AN74+$Q74)*FF$7/$W74*(1-$AC74)*CEILING(FF$7/$T74,1))/$D74,1))</f>
        <v>1</v>
      </c>
      <c r="FG74" s="302" t="n">
        <f aca="false">IF(FG$7&gt;=$W74,CEILING((($AN74+$Q74)*$AC74*CEILING(FG$7/$S74,1)+($AN74+$Q74)*(1-$AC74)*CEILING(FG$7/$T74,1))/$D74,1),CEILING((($AN74+$Q74)*FG$7/$W74*$AC74*CEILING(FG$7/$S74,1)+($AN74+$Q74)*FG$7/$W74*(1-$AC74)*CEILING(FG$7/$T74,1))/$D74,1))</f>
        <v>0</v>
      </c>
      <c r="FI74" s="299" t="n">
        <f aca="false">IF(FI$7&gt;=$W74,CEILING((($AN74+$Q74)*$AC74*CEILING(FI$7/$S74,1)+($AN74+$Q74)*(1-$AC74)*CEILING(FI$7/$T74,1))/$D74,1),CEILING((($AN74+$Q74)*FI$7/$W74*$AC74*CEILING(FI$7/$S74,1)+($AN74+$Q74)*FI$7/$W74*(1-$AC74)*CEILING(FI$7/$T74,1))/$D74,1))</f>
        <v>5</v>
      </c>
      <c r="FJ74" s="300" t="n">
        <f aca="false">IF(FJ$7&gt;=$W74,CEILING((($AN74+$Q74)*$AC74*CEILING(FJ$7/$S74,1)+($AN74+$Q74)*(1-$AC74)*CEILING(FJ$7/$T74,1))/$D74,1),CEILING((($AN74+$Q74)*FJ$7/$W74*$AC74*CEILING(FJ$7/$S74,1)+($AN74+$Q74)*FJ$7/$W74*(1-$AC74)*CEILING(FJ$7/$T74,1))/$D74,1))</f>
        <v>4</v>
      </c>
      <c r="FK74" s="300" t="n">
        <f aca="false">IF(FK$7&gt;=$W74,CEILING((($AN74+$Q74)*$AC74*CEILING(FK$7/$S74,1)+($AN74+$Q74)*(1-$AC74)*CEILING(FK$7/$T74,1))/$D74,1),CEILING((($AN74+$Q74)*FK$7/$W74*$AC74*CEILING(FK$7/$S74,1)+($AN74+$Q74)*FK$7/$W74*(1-$AC74)*CEILING(FK$7/$T74,1))/$D74,1))</f>
        <v>3</v>
      </c>
      <c r="FL74" s="301" t="n">
        <f aca="false">IF(FL$7&gt;=$W74,CEILING((($AN74+$Q74)*$AC74*CEILING(FL$7/$S74,1)+($AN74+$Q74)*(1-$AC74)*CEILING(FL$7/$T74,1))/$D74,1),CEILING((($AN74+$Q74)*FL$7/$W74*$AC74*CEILING(FL$7/$S74,1)+($AN74+$Q74)*FL$7/$W74*(1-$AC74)*CEILING(FL$7/$T74,1))/$D74,1))</f>
        <v>2</v>
      </c>
      <c r="FM74" s="300" t="n">
        <f aca="false">IF(FM$7&gt;=$W74,CEILING((($AN74+$Q74)*$AC74*CEILING(FM$7/$S74,1)+($AN74+$Q74)*(1-$AC74)*CEILING(FM$7/$T74,1))/$D74,1),CEILING((($AN74+$Q74)*FM$7/$W74*$AC74*CEILING(FM$7/$S74,1)+($AN74+$Q74)*FM$7/$W74*(1-$AC74)*CEILING(FM$7/$T74,1))/$D74,1))</f>
        <v>1</v>
      </c>
      <c r="FN74" s="302" t="n">
        <f aca="false">IF(FN$7&gt;=$W74,CEILING((($AN74+$Q74)*$AC74*CEILING(FN$7/$S74,1)+($AN74+$Q74)*(1-$AC74)*CEILING(FN$7/$T74,1))/$D74,1),CEILING((($AN74+$Q74)*FN$7/$W74*$AC74*CEILING(FN$7/$S74,1)+($AN74+$Q74)*FN$7/$W74*(1-$AC74)*CEILING(FN$7/$T74,1))/$D74,1))</f>
        <v>0</v>
      </c>
    </row>
    <row r="75" customFormat="false" ht="15.75" hidden="false" customHeight="false" outlineLevel="0" collapsed="false">
      <c r="A75" s="204" t="s">
        <v>708</v>
      </c>
      <c r="B75" s="502"/>
      <c r="C75" s="205" t="s">
        <v>709</v>
      </c>
      <c r="D75" s="340" t="n">
        <v>3</v>
      </c>
      <c r="E75" s="99" t="n">
        <v>3</v>
      </c>
      <c r="F75" s="207" t="n">
        <v>6</v>
      </c>
      <c r="G75" s="207" t="n">
        <v>3</v>
      </c>
      <c r="H75" s="207" t="n">
        <v>3</v>
      </c>
      <c r="I75" s="207" t="n">
        <v>3</v>
      </c>
      <c r="J75" s="207" t="n">
        <v>2</v>
      </c>
      <c r="K75" s="207" t="n">
        <v>3</v>
      </c>
      <c r="L75" s="207" t="n">
        <v>3</v>
      </c>
      <c r="M75" s="341"/>
      <c r="N75" s="210" t="n">
        <v>2</v>
      </c>
      <c r="O75" s="342" t="n">
        <v>44</v>
      </c>
      <c r="P75" s="343" t="n">
        <f aca="false">ROUND(AO75*$X75,0)</f>
        <v>9</v>
      </c>
      <c r="Q75" s="342" t="n">
        <v>35</v>
      </c>
      <c r="R75" s="342" t="n">
        <v>96</v>
      </c>
      <c r="S75" s="344" t="n">
        <f aca="false">R75+V75</f>
        <v>96</v>
      </c>
      <c r="T75" s="342" t="n">
        <v>12</v>
      </c>
      <c r="U75" s="342" t="n">
        <v>12</v>
      </c>
      <c r="V75" s="215" t="n">
        <v>0</v>
      </c>
      <c r="W75" s="215" t="n">
        <v>17</v>
      </c>
      <c r="X75" s="482" t="n">
        <v>0.5</v>
      </c>
      <c r="Y75" s="345" t="n">
        <v>15</v>
      </c>
      <c r="Z75" s="346" t="n">
        <v>1</v>
      </c>
      <c r="AA75" s="485" t="n">
        <v>0</v>
      </c>
      <c r="AB75" s="485" t="n">
        <v>1.25</v>
      </c>
      <c r="AC75" s="348" t="n">
        <v>0.3</v>
      </c>
      <c r="AD75" s="348" t="n">
        <v>0.1</v>
      </c>
      <c r="AE75" s="349" t="n">
        <f aca="false">SUM(E75:N75)</f>
        <v>28</v>
      </c>
      <c r="AF75" s="350" t="n">
        <f aca="false">S75-(O75+AE75)</f>
        <v>24</v>
      </c>
      <c r="AG75" s="351" t="n">
        <f aca="false">ROUND(E75*$E$2+F75*$F$2+G75*$G$2+H75*$H$2+I75*$I$2+J75*$J$2+K75*$K$2+L75*$L$2+M75*$M$2+N75*$N$2,0)</f>
        <v>36</v>
      </c>
      <c r="AH75" s="351" t="n">
        <f aca="false">ROUND(E75*$E$3+F75*$F$3+G75*$G$3+H75*$H$3+I75*$I$3+J75*$J$3+K75*$K$3+L75*$L$3+M75*$M$3+N75*$N$3,0)</f>
        <v>40</v>
      </c>
      <c r="AI75" s="351" t="n">
        <f aca="false">ROUND(E75*$E$4+F75*$F$4+G75*$G$4+H75*$H$4+I75*$I$4+J75*$J$4+K75*$K$4+L75*$L$4+M75*$M$4+N75*$N$4,0)</f>
        <v>43</v>
      </c>
      <c r="AJ75" s="350" t="n">
        <f aca="false">IF(Q75&gt;O75,AF75-(Q75-O75),AF75)</f>
        <v>24</v>
      </c>
      <c r="AK75" s="352" t="n">
        <f aca="false">IF(O75-Q75&lt;0,0,O75-Q75)</f>
        <v>9</v>
      </c>
      <c r="AL75" s="353" t="n">
        <f aca="false">ROUND(AJ75*AE75/(S75-AJ75)*AA75,0)</f>
        <v>0</v>
      </c>
      <c r="AM75" s="352" t="n">
        <f aca="false">AJ75-AL75-AN75</f>
        <v>9</v>
      </c>
      <c r="AN75" s="354" t="n">
        <f aca="false">ROUND(AJ75*Q75/(S75-AJ75)*AB75,0)</f>
        <v>15</v>
      </c>
      <c r="AO75" s="352" t="n">
        <f aca="false">AM75+AK75</f>
        <v>18</v>
      </c>
      <c r="AP75" s="351" t="n">
        <f aca="false">ROUND(($AL75+$AE75)*AG75/$AE75,0)</f>
        <v>36</v>
      </c>
      <c r="AQ75" s="351" t="n">
        <f aca="false">ROUND(($AL75+$AE75)*AH75/$AE75,0)</f>
        <v>40</v>
      </c>
      <c r="AR75" s="351" t="n">
        <f aca="false">ROUND(($AL75+$AE75)*AI75/$AE75,0)</f>
        <v>43</v>
      </c>
      <c r="AS75" s="349" t="n">
        <f aca="false">CEILING(AP75/2,1)</f>
        <v>18</v>
      </c>
      <c r="AT75" s="351" t="n">
        <f aca="false">CEILING(AQ75/2,1)</f>
        <v>20</v>
      </c>
      <c r="AU75" s="355" t="n">
        <f aca="false">CEILING(AR75/2,1)</f>
        <v>22</v>
      </c>
      <c r="AV75" s="356" t="n">
        <f aca="false">CEILING(AP75/3,1)</f>
        <v>12</v>
      </c>
      <c r="AW75" s="351" t="n">
        <f aca="false">CEILING(AQ75/3,1)</f>
        <v>14</v>
      </c>
      <c r="AX75" s="355" t="n">
        <f aca="false">CEILING(AR75/3,1)</f>
        <v>15</v>
      </c>
      <c r="AY75" s="352" t="n">
        <f aca="false">ROUND($AO75*AG75/$AE75*$Z75,0)</f>
        <v>23</v>
      </c>
      <c r="AZ75" s="352" t="n">
        <f aca="false">ROUND($AO75*AH75/$AE75*$Z75,0)</f>
        <v>26</v>
      </c>
      <c r="BA75" s="352" t="n">
        <f aca="false">ROUND($AO75*AI75/$AE75*$Z75,0)</f>
        <v>28</v>
      </c>
      <c r="BB75" s="352" t="n">
        <f aca="false">IF($Y75=0,$AY75,IF($P75&gt;$AO75,CEILING(J$1/$Y75,1)*$AO75,CEILING(J$1/$Y75,1)*$P75+$AO75-$P75))</f>
        <v>27</v>
      </c>
      <c r="BC75" s="352" t="n">
        <f aca="false">IF($Y75=0,$AY75,IF($P75&gt;$AO75,CEILING(K$1/$Y75,1)*$AO75,CEILING(K$1/$Y75,1)*$P75+$AO75-$P75))</f>
        <v>27</v>
      </c>
      <c r="BD75" s="352" t="n">
        <f aca="false">IF($Y75=0,$AY75,IF($P75&gt;$AO75,CEILING(L$1/$Y75,1)*$AO75,CEILING(L$1/$Y75,1)*$P75+$AO75-$P75))</f>
        <v>27</v>
      </c>
      <c r="BE75" s="357" t="n">
        <f aca="false">IF($Y75=0,CEILING($AY75/2,1),IF($AO75=0,0,CEILING($AD75*$P75*CEILING($J$1/$Y75,1)/2,1)+CEILING((1-$AD75)*$P75*CEILING($AE$1/$Y75,1),1)+ROUND($AD75*($AO75-$P75)/2,0)+ROUND((1-$AD75)*($AO75-$P75),0)))</f>
        <v>18</v>
      </c>
      <c r="BF75" s="352" t="n">
        <f aca="false">IF($Y75=0,CEILING($AZ75/2,1),IF($AO75=0,0,CEILING($AD75*$P75*CEILING($K$1/$Y75,1)/2,1)+CEILING((1-$AD75)*$P75*CEILING($AG$1/$Y75,1),1)+ROUND($AD75*($AO75-$P75)/2,0)+ROUND((1-$AD75)*($AO75-$P75),0)))</f>
        <v>18</v>
      </c>
      <c r="BG75" s="358" t="n">
        <f aca="false">IF($Y75=0,CEILING($BA75/2,1),IF($AO75=0,0,CEILING($AD75*$P75*CEILING($L$1/$Y75,1)/2,1)+CEILING((1-$AD75)*$P75*CEILING($AI$1/$Y75,1),1)+ROUND($AD75*($AO75-$P75)/2,0)+ROUND((1-$AD75)*($AO75-$P75),0)))</f>
        <v>18</v>
      </c>
      <c r="BH75" s="359" t="n">
        <f aca="false">IF($Y75=0,CEILING($AY75/3,1),IF($AO75=0,0,CEILING($AD75*$P75*CEILING($J$1/$Y75,1)/3,1)+CEILING((1-$AD75)*$P75*CEILING($AE$3/$Y75,1),1)+ROUND($AD75*($AO75-$P75)/3,0)+ROUND((1-$AD75)*($AO75-$P75),0)))</f>
        <v>18</v>
      </c>
      <c r="BI75" s="352" t="n">
        <f aca="false">IF($Y75=0,CEILING($AZ75/3,1),IF($AO75=0,0,CEILING($AD75*$P75*CEILING($K$1/$Y75,1)/3,1)+CEILING((1-$AD75)*$P75*CEILING($AG$3/$Y75,1),1)+ROUND($AD75*($AO75-$P75)/3,0)+ROUND((1-$AD75)*($AO75-$P75),0)))</f>
        <v>18</v>
      </c>
      <c r="BJ75" s="358" t="n">
        <f aca="false">IF($Y75=0,CEILING($BA75/3,1),IF($AO75=0,0,CEILING($AD75*$P75*CEILING($L$1/$Y75,1)/3,1)+CEILING((1-$AD75)*$P75*CEILING($AI$3/$Y75,1),1)+ROUND($AD75*($AO75-$P75)/3,0)+ROUND((1-$AD75)*($AO75-$P75),0)))</f>
        <v>18</v>
      </c>
      <c r="BK75" s="350" t="n">
        <f aca="false">AP75+BB75</f>
        <v>63</v>
      </c>
      <c r="BL75" s="350" t="n">
        <f aca="false">AQ75+BC75</f>
        <v>67</v>
      </c>
      <c r="BM75" s="360" t="n">
        <f aca="false">AR75+BD75</f>
        <v>70</v>
      </c>
      <c r="BN75" s="112" t="n">
        <f aca="false">AS75+BE75</f>
        <v>36</v>
      </c>
      <c r="BO75" s="113" t="n">
        <f aca="false">AT75+BF75</f>
        <v>38</v>
      </c>
      <c r="BP75" s="361" t="n">
        <f aca="false">AU75+BG75</f>
        <v>40</v>
      </c>
      <c r="BQ75" s="362" t="n">
        <f aca="false">AV75+BH75</f>
        <v>30</v>
      </c>
      <c r="BR75" s="350" t="n">
        <f aca="false">AW75+BI75</f>
        <v>32</v>
      </c>
      <c r="BS75" s="363" t="n">
        <f aca="false">AX75+BJ75</f>
        <v>33</v>
      </c>
      <c r="BT75" s="364" t="n">
        <f aca="false">IF(Q75=0,0,ROUND(CEILING(J$1/$T75,1)*($Q75+$AN75)*$AC75+CEILING(J$1/$U75,1)*($Q75+$AN75)*(1-$AC75),0))</f>
        <v>100</v>
      </c>
      <c r="BU75" s="354" t="n">
        <f aca="false">IF(Q75=0,0,ROUND(CEILING(K$1/$T75,1)*($Q75+$AN75)*$AC75+CEILING(K$1/$U75,1)*($Q75+$AN75)*(1-$AC75),0))</f>
        <v>100</v>
      </c>
      <c r="BV75" s="365" t="n">
        <f aca="false">IF(Q75=0,0,ROUND(CEILING(L$1/$T75,1)*($Q75+$AN75)*$AC75+CEILING(L$1/$U75,1)*($Q75+$AN75)*(1-$AC75),0))</f>
        <v>150</v>
      </c>
      <c r="BW75" s="364" t="n">
        <f aca="false">IF(Q75=0,0,ROUND(CEILING(AE$1/$T75,1)*($Q75+$AN75)*$AC75+CEILING(AE$1/$U75,1)*($Q75+$AN75)*(1-$AC75),0))</f>
        <v>50</v>
      </c>
      <c r="BX75" s="354" t="n">
        <f aca="false">IF(Q75=0,0,ROUND(CEILING(AG$1/$T75,1)*($Q75+$AN75)*$AC75+CEILING(AG$1/$U75,1)*($Q75+$AN75)*(1-$AC75),0))</f>
        <v>100</v>
      </c>
      <c r="BY75" s="365" t="n">
        <f aca="false">IF(Q75=0,0,ROUND(CEILING(AI$1/$T75,1)*($Q75+$AN75)*$AC75+CEILING(AI$1/$U75,1)*($Q75+$AN75)*(1-$AC75),0))</f>
        <v>100</v>
      </c>
      <c r="BZ75" s="364" t="n">
        <f aca="false">IF(Q75=0,0,ROUND(CEILING(AE$3/$T75,1)*($Q75+$AN75)*$AC75+CEILING(AE$3/$U75,1)*($Q75+$AN75)*(1-$AC75),0))</f>
        <v>50</v>
      </c>
      <c r="CA75" s="354" t="n">
        <f aca="false">IF(Q75=0,0,ROUND(CEILING(AG$3/$T75,1)*($Q75+$AN75)*$AC75+CEILING(AG$3/$U75,1)*($Q75+$AN75)*(1-$AC75),0))</f>
        <v>50</v>
      </c>
      <c r="CB75" s="365" t="n">
        <f aca="false">IF(Q75=0,0,ROUND(CEILING(AI$3/$T75,1)*($Q75+$AN75)*$AC75+CEILING(AI$3/$U75,1)*($Q75+$AN75)*(1-$AC75),0))</f>
        <v>50</v>
      </c>
      <c r="CC75" s="366" t="n">
        <f aca="false">ROUND(BK75/$D75,0)</f>
        <v>21</v>
      </c>
      <c r="CD75" s="367" t="n">
        <f aca="false">ROUND(BL75/$D75,0)</f>
        <v>22</v>
      </c>
      <c r="CE75" s="368" t="n">
        <f aca="false">ROUND(BM75/$D75,0)</f>
        <v>23</v>
      </c>
      <c r="CF75" s="369" t="n">
        <f aca="false">ROUND(BN75/$D75,0)</f>
        <v>12</v>
      </c>
      <c r="CG75" s="367" t="n">
        <f aca="false">ROUND(BO75/$D75,0)</f>
        <v>13</v>
      </c>
      <c r="CH75" s="368" t="n">
        <f aca="false">ROUND(BP75/$D75,0)</f>
        <v>13</v>
      </c>
      <c r="CI75" s="369" t="n">
        <f aca="false">ROUND(BQ75/$D75,0)</f>
        <v>10</v>
      </c>
      <c r="CJ75" s="367" t="n">
        <f aca="false">ROUND(BR75/$D75,0)</f>
        <v>11</v>
      </c>
      <c r="CK75" s="370" t="n">
        <f aca="false">ROUND(BS75/$D75,0)</f>
        <v>11</v>
      </c>
      <c r="CL75" s="371" t="n">
        <f aca="false">ROUND(BT75/$D75,0)</f>
        <v>33</v>
      </c>
      <c r="CM75" s="372" t="n">
        <f aca="false">ROUND(BU75/$D75,0)</f>
        <v>33</v>
      </c>
      <c r="CN75" s="373" t="n">
        <f aca="false">ROUND(BV75/$D75,0)</f>
        <v>50</v>
      </c>
      <c r="CO75" s="371" t="n">
        <f aca="false">ROUND(BW75/$D75,0)</f>
        <v>17</v>
      </c>
      <c r="CP75" s="372" t="n">
        <f aca="false">ROUND(BX75/$D75,0)</f>
        <v>33</v>
      </c>
      <c r="CQ75" s="373" t="n">
        <f aca="false">ROUND(BY75/$D75,0)</f>
        <v>33</v>
      </c>
      <c r="CR75" s="371" t="n">
        <f aca="false">ROUND(BZ75/$D75,0)</f>
        <v>17</v>
      </c>
      <c r="CS75" s="372" t="n">
        <f aca="false">ROUND(CA75/$D75,0)</f>
        <v>17</v>
      </c>
      <c r="CT75" s="373" t="n">
        <f aca="false">ROUND(CB75/$D75,0)</f>
        <v>17</v>
      </c>
      <c r="CV75" s="369" t="n">
        <f aca="false">IF(CV$7&lt;$W75,CEILING(CV$7*($S75-$Q75-$AN75)/($D75*$W75),1),CEILING(((CV$7-$W75)*($CC75-($S75-$Q75-$AN75)/$D75)/(17-$W75)+($S75-$Q75-$AN75)/$D75),1))</f>
        <v>15</v>
      </c>
      <c r="CW75" s="300" t="n">
        <f aca="false">IF(CW$7&lt;$W75,CEILING(CW$7*($S75-$Q75-$AN75)/($D75*$W75),1),CEILING(((CW$7-$W75)*($CC75-($S75-$Q75-$AN75)/$D75)/(17-$W75)+($S75-$Q75-$AN75)/$D75),1))</f>
        <v>14</v>
      </c>
      <c r="CX75" s="300" t="n">
        <f aca="false">IF(CX$7&lt;$W75,CEILING(CX$7*($S75-$Q75-$AN75)/($D75*$W75),1),CEILING(((CX$7-$W75)*($CC75-($S75-$Q75-$AN75)/$D75)/(17-$W75)+($S75-$Q75-$AN75)/$D75),1))</f>
        <v>13</v>
      </c>
      <c r="CY75" s="300" t="n">
        <f aca="false">IF(CY$7&lt;$W75,CEILING(CY$7*($S75-$Q75-$AN75)/($D75*$W75),1),CEILING(((CY$7-$W75)*($CC75-($S75-$Q75-$AN75)/$D75)/(17-$W75)+($S75-$Q75-$AN75)/$D75),1))</f>
        <v>12</v>
      </c>
      <c r="CZ75" s="367" t="n">
        <f aca="false">IF(CZ$7&lt;$W75,CEILING(CZ$7*($S75-$Q75-$AN75)/($D75*$W75),1),CEILING(((CZ$7-$W75)*($CC75-($S75-$Q75-$AN75)/$D75)/(17-$W75)+($S75-$Q75-$AN75)/$D75),1))</f>
        <v>11</v>
      </c>
      <c r="DA75" s="300" t="n">
        <f aca="false">IF(DA$7&lt;$W75,CEILING(DA$7*($S75-$Q75-$AN75)/($D75*$W75),1),CEILING(((DA$7-$W75)*($CC75-($S75-$Q75-$AN75)/$D75)/(17-$W75)+($S75-$Q75-$AN75)/$D75),1))</f>
        <v>10</v>
      </c>
      <c r="DB75" s="300" t="n">
        <f aca="false">IF(DB$7&lt;$W75,CEILING(DB$7*($S75-$Q75-$AN75)/($D75*$W75),1),CEILING(((DB$7-$W75)*($CC75-($S75-$Q75-$AN75)/$D75)/(17-$W75)+($S75-$Q75-$AN75)/$D75),1))</f>
        <v>10</v>
      </c>
      <c r="DC75" s="300" t="n">
        <f aca="false">IF(DC$7&lt;$W75,CEILING(DC$7*($S75-$Q75-$AN75)/($D75*$W75),1),CEILING(((DC$7-$W75)*($CC75-($S75-$Q75-$AN75)/$D75)/(17-$W75)+($S75-$Q75-$AN75)/$D75),1))</f>
        <v>9</v>
      </c>
      <c r="DD75" s="367" t="n">
        <f aca="false">IF(DD$7&lt;$W75,CEILING(DD$7*($S75-$Q75-$AN75)/($D75*$W75),1),CEILING(((DD$7-$W75)*($CC75-($S75-$Q75-$AN75)/$D75)/(17-$W75)+($S75-$Q75-$AN75)/$D75),1))</f>
        <v>8</v>
      </c>
      <c r="DE75" s="300" t="n">
        <f aca="false">IF(DE$7&lt;$W75,CEILING(DE$7*($S75-$Q75-$AN75)/($D75*$W75),1),CEILING(((DE$7-$W75)*($CC75-($S75-$Q75-$AN75)/$D75)/(17-$W75)+($S75-$Q75-$AN75)/$D75),1))</f>
        <v>7</v>
      </c>
      <c r="DF75" s="300" t="n">
        <f aca="false">IF(DF$7&lt;$W75,CEILING(DF$7*($S75-$Q75-$AN75)/($D75*$W75),1),CEILING(((DF$7-$W75)*($CC75-($S75-$Q75-$AN75)/$D75)/(17-$W75)+($S75-$Q75-$AN75)/$D75),1))</f>
        <v>6</v>
      </c>
      <c r="DG75" s="300" t="n">
        <f aca="false">IF(DG$7&lt;$W75,CEILING(DG$7*($S75-$Q75-$AN75)/($D75*$W75),1),CEILING(((DG$7-$W75)*($CC75-($S75-$Q75-$AN75)/$D75)/(17-$W75)+($S75-$Q75-$AN75)/$D75),1))</f>
        <v>5</v>
      </c>
      <c r="DH75" s="300" t="n">
        <f aca="false">IF(DH$7&lt;$W75,CEILING(DH$7*($S75-$Q75-$AN75)/($D75*$W75),1),CEILING(((DH$7-$W75)*($CC75-($S75-$Q75-$AN75)/$D75)/(17-$W75)+($S75-$Q75-$AN75)/$D75),1))</f>
        <v>4</v>
      </c>
      <c r="DI75" s="300" t="n">
        <f aca="false">IF(DI$7&lt;$W75,CEILING(DI$7*($S75-$Q75-$AN75)/($D75*$W75),1),CEILING(((DI$7-$W75)*($CC75-($S75-$Q75-$AN75)/$D75)/(17-$W75)+($S75-$Q75-$AN75)/$D75),1))</f>
        <v>3</v>
      </c>
      <c r="DJ75" s="300" t="n">
        <f aca="false">IF(DJ$7&lt;$W75,CEILING(DJ$7*($S75-$Q75-$AN75)/($D75*$W75),1),CEILING(((DJ$7-$W75)*($CC75-($S75-$Q75-$AN75)/$D75)/(17-$W75)+($S75-$Q75-$AN75)/$D75),1))</f>
        <v>2</v>
      </c>
      <c r="DK75" s="300" t="n">
        <f aca="false">IF(DK$7&lt;$W75,CEILING(DK$7*($S75-$Q75-$AN75)/($D75*$W75),1),CEILING(((DK$7-$W75)*($CC75-($S75-$Q75-$AN75)/$D75)/(17-$W75)+($S75-$Q75-$AN75)/$D75),1))</f>
        <v>1</v>
      </c>
      <c r="DL75" s="302" t="n">
        <f aca="false">IF(DL$7&lt;$W75,CEILING(DL$7*($S75-$Q75-$AN75)/($D75*$W75),1),CEILING(((DL$7-$W75)*($CC75-($S75-$Q75-$AN75)/$D75)/(17-$W75)+($S75-$Q75-$AN75)/$D75),1))</f>
        <v>0</v>
      </c>
      <c r="DN75" s="374" t="n">
        <f aca="false">IF(DN$7&gt;=$W75,CEILING((($AN75+$Q75)*$AC75*CEILING(DN$7/$S75,1)+($AN75+$Q75)*(1-$AC75)*CEILING(DN$7/$T75,1))/$D75,1),CEILING((($AN75+$Q75)*DN$7/$W75*$AC75*CEILING(DN$7/$S75,1)+($AN75+$Q75)*DN$7/$W75*(1-$AC75)*CEILING(DN$7/$T75,1))/$D75,1))</f>
        <v>27</v>
      </c>
      <c r="DO75" s="300" t="n">
        <f aca="false">IF(DO$7&gt;=$W75,CEILING((($AN75+$Q75)*$AC75*CEILING(DO$7/$S75,1)+($AN75+$Q75)*(1-$AC75)*CEILING(DO$7/$T75,1))/$D75,1),CEILING((($AN75+$Q75)*DO$7/$W75*$AC75*CEILING(DO$7/$S75,1)+($AN75+$Q75)*DO$7/$W75*(1-$AC75)*CEILING(DO$7/$T75,1))/$D75,1))</f>
        <v>25</v>
      </c>
      <c r="DP75" s="300" t="n">
        <f aca="false">IF(DP$7&gt;=$W75,CEILING((($AN75+$Q75)*$AC75*CEILING(DP$7/$S75,1)+($AN75+$Q75)*(1-$AC75)*CEILING(DP$7/$T75,1))/$D75,1),CEILING((($AN75+$Q75)*DP$7/$W75*$AC75*CEILING(DP$7/$S75,1)+($AN75+$Q75)*DP$7/$W75*(1-$AC75)*CEILING(DP$7/$T75,1))/$D75,1))</f>
        <v>24</v>
      </c>
      <c r="DQ75" s="300" t="n">
        <f aca="false">IF(DQ$7&gt;=$W75,CEILING((($AN75+$Q75)*$AC75*CEILING(DQ$7/$S75,1)+($AN75+$Q75)*(1-$AC75)*CEILING(DQ$7/$T75,1))/$D75,1),CEILING((($AN75+$Q75)*DQ$7/$W75*$AC75*CEILING(DQ$7/$S75,1)+($AN75+$Q75)*DQ$7/$W75*(1-$AC75)*CEILING(DQ$7/$T75,1))/$D75,1))</f>
        <v>22</v>
      </c>
      <c r="DR75" s="375" t="n">
        <f aca="false">IF(DR$7&gt;=$W75,CEILING((($AN75+$Q75)*$AC75*CEILING(DR$7/$S75,1)+($AN75+$Q75)*(1-$AC75)*CEILING(DR$7/$T75,1))/$D75,1),CEILING((($AN75+$Q75)*DR$7/$W75*$AC75*CEILING(DR$7/$S75,1)+($AN75+$Q75)*DR$7/$W75*(1-$AC75)*CEILING(DR$7/$T75,1))/$D75,1))</f>
        <v>12</v>
      </c>
      <c r="DS75" s="300" t="n">
        <f aca="false">IF(DS$7&gt;=$W75,CEILING((($AN75+$Q75)*$AC75*CEILING(DS$7/$S75,1)+($AN75+$Q75)*(1-$AC75)*CEILING(DS$7/$T75,1))/$D75,1),CEILING((($AN75+$Q75)*DS$7/$W75*$AC75*CEILING(DS$7/$S75,1)+($AN75+$Q75)*DS$7/$W75*(1-$AC75)*CEILING(DS$7/$T75,1))/$D75,1))</f>
        <v>11</v>
      </c>
      <c r="DT75" s="300" t="n">
        <f aca="false">IF(DT$7&gt;=$W75,CEILING((($AN75+$Q75)*$AC75*CEILING(DT$7/$S75,1)+($AN75+$Q75)*(1-$AC75)*CEILING(DT$7/$T75,1))/$D75,1),CEILING((($AN75+$Q75)*DT$7/$W75*$AC75*CEILING(DT$7/$S75,1)+($AN75+$Q75)*DT$7/$W75*(1-$AC75)*CEILING(DT$7/$T75,1))/$D75,1))</f>
        <v>10</v>
      </c>
      <c r="DU75" s="300" t="n">
        <f aca="false">IF(DU$7&gt;=$W75,CEILING((($AN75+$Q75)*$AC75*CEILING(DU$7/$S75,1)+($AN75+$Q75)*(1-$AC75)*CEILING(DU$7/$T75,1))/$D75,1),CEILING((($AN75+$Q75)*DU$7/$W75*$AC75*CEILING(DU$7/$S75,1)+($AN75+$Q75)*DU$7/$W75*(1-$AC75)*CEILING(DU$7/$T75,1))/$D75,1))</f>
        <v>9</v>
      </c>
      <c r="DV75" s="375" t="n">
        <f aca="false">IF(DV$7&gt;=$W75,CEILING((($AN75+$Q75)*$AC75*CEILING(DV$7/$S75,1)+($AN75+$Q75)*(1-$AC75)*CEILING(DV$7/$T75,1))/$D75,1),CEILING((($AN75+$Q75)*DV$7/$W75*$AC75*CEILING(DV$7/$S75,1)+($AN75+$Q75)*DV$7/$W75*(1-$AC75)*CEILING(DV$7/$T75,1))/$D75,1))</f>
        <v>8</v>
      </c>
      <c r="DW75" s="300" t="n">
        <f aca="false">IF(DW$7&gt;=$W75,CEILING((($AN75+$Q75)*$AC75*CEILING(DW$7/$S75,1)+($AN75+$Q75)*(1-$AC75)*CEILING(DW$7/$T75,1))/$D75,1),CEILING((($AN75+$Q75)*DW$7/$W75*$AC75*CEILING(DW$7/$S75,1)+($AN75+$Q75)*DW$7/$W75*(1-$AC75)*CEILING(DW$7/$T75,1))/$D75,1))</f>
        <v>7</v>
      </c>
      <c r="DX75" s="300" t="n">
        <f aca="false">IF(DX$7&gt;=$W75,CEILING((($AN75+$Q75)*$AC75*CEILING(DX$7/$S75,1)+($AN75+$Q75)*(1-$AC75)*CEILING(DX$7/$T75,1))/$D75,1),CEILING((($AN75+$Q75)*DX$7/$W75*$AC75*CEILING(DX$7/$S75,1)+($AN75+$Q75)*DX$7/$W75*(1-$AC75)*CEILING(DX$7/$T75,1))/$D75,1))</f>
        <v>6</v>
      </c>
      <c r="DY75" s="300" t="n">
        <f aca="false">IF(DY$7&gt;=$W75,CEILING((($AN75+$Q75)*$AC75*CEILING(DY$7/$S75,1)+($AN75+$Q75)*(1-$AC75)*CEILING(DY$7/$T75,1))/$D75,1),CEILING((($AN75+$Q75)*DY$7/$W75*$AC75*CEILING(DY$7/$S75,1)+($AN75+$Q75)*DY$7/$W75*(1-$AC75)*CEILING(DY$7/$T75,1))/$D75,1))</f>
        <v>5</v>
      </c>
      <c r="DZ75" s="300" t="n">
        <f aca="false">IF(DZ$7&gt;=$W75,CEILING((($AN75+$Q75)*$AC75*CEILING(DZ$7/$S75,1)+($AN75+$Q75)*(1-$AC75)*CEILING(DZ$7/$T75,1))/$D75,1),CEILING((($AN75+$Q75)*DZ$7/$W75*$AC75*CEILING(DZ$7/$S75,1)+($AN75+$Q75)*DZ$7/$W75*(1-$AC75)*CEILING(DZ$7/$T75,1))/$D75,1))</f>
        <v>4</v>
      </c>
      <c r="EA75" s="300" t="n">
        <f aca="false">IF(EA$7&gt;=$W75,CEILING((($AN75+$Q75)*$AC75*CEILING(EA$7/$S75,1)+($AN75+$Q75)*(1-$AC75)*CEILING(EA$7/$T75,1))/$D75,1),CEILING((($AN75+$Q75)*EA$7/$W75*$AC75*CEILING(EA$7/$S75,1)+($AN75+$Q75)*EA$7/$W75*(1-$AC75)*CEILING(EA$7/$T75,1))/$D75,1))</f>
        <v>3</v>
      </c>
      <c r="EB75" s="300" t="n">
        <f aca="false">IF(EB$7&gt;=$W75,CEILING((($AN75+$Q75)*$AC75*CEILING(EB$7/$S75,1)+($AN75+$Q75)*(1-$AC75)*CEILING(EB$7/$T75,1))/$D75,1),CEILING((($AN75+$Q75)*EB$7/$W75*$AC75*CEILING(EB$7/$S75,1)+($AN75+$Q75)*EB$7/$W75*(1-$AC75)*CEILING(EB$7/$T75,1))/$D75,1))</f>
        <v>2</v>
      </c>
      <c r="EC75" s="300" t="n">
        <f aca="false">IF(EC$7&gt;=$W75,CEILING((($AN75+$Q75)*$AC75*CEILING(EC$7/$S75,1)+($AN75+$Q75)*(1-$AC75)*CEILING(EC$7/$T75,1))/$D75,1),CEILING((($AN75+$Q75)*EC$7/$W75*$AC75*CEILING(EC$7/$S75,1)+($AN75+$Q75)*EC$7/$W75*(1-$AC75)*CEILING(EC$7/$T75,1))/$D75,1))</f>
        <v>1</v>
      </c>
      <c r="ED75" s="302" t="n">
        <f aca="false">IF(ED$7&gt;=$W75,CEILING((($AN75+$Q75)*$AC75*CEILING(ED$7/$S75,1)+($AN75+$Q75)*(1-$AC75)*CEILING(ED$7/$T75,1))/$D75,1),CEILING((($AN75+$Q75)*ED$7/$W75*$AC75*CEILING(ED$7/$S75,1)+($AN75+$Q75)*ED$7/$W75*(1-$AC75)*CEILING(ED$7/$T75,1))/$D75,1))</f>
        <v>0</v>
      </c>
      <c r="EF75" s="299" t="n">
        <f aca="false">CEILING($CF75*EF$7/$AD$1,1)</f>
        <v>11</v>
      </c>
      <c r="EG75" s="300" t="n">
        <f aca="false">CEILING($CF75*EG$7/$AD$1,1)</f>
        <v>10</v>
      </c>
      <c r="EH75" s="300" t="n">
        <f aca="false">CEILING($CF75*EH$7/$AD$1,1)</f>
        <v>9</v>
      </c>
      <c r="EI75" s="300" t="n">
        <f aca="false">CEILING($CF75*EI$7/$AD$1,1)</f>
        <v>8</v>
      </c>
      <c r="EJ75" s="300" t="n">
        <f aca="false">CEILING($CF75*EJ$7/$AD$1,1)</f>
        <v>6</v>
      </c>
      <c r="EK75" s="301" t="n">
        <f aca="false">CEILING($CF75*EK$7/$AD$1,1)</f>
        <v>5</v>
      </c>
      <c r="EL75" s="300" t="n">
        <f aca="false">CEILING($CF75*EL$7/$AD$1,1)</f>
        <v>4</v>
      </c>
      <c r="EM75" s="300" t="n">
        <f aca="false">CEILING($CF75*EM$7/$AD$1,1)</f>
        <v>3</v>
      </c>
      <c r="EN75" s="300" t="n">
        <f aca="false">CEILING($CF75*EN$7/$AD$1,1)</f>
        <v>2</v>
      </c>
      <c r="EO75" s="302" t="n">
        <f aca="false">CEILING($CF75*EO$7/$AD$1,1)</f>
        <v>0</v>
      </c>
      <c r="EQ75" s="299" t="n">
        <f aca="false">CEILING($CI75*EQ$7/$AD$3,1)</f>
        <v>9</v>
      </c>
      <c r="ER75" s="300" t="n">
        <f aca="false">CEILING($CI75*ER$7/$AD$3,1)</f>
        <v>7</v>
      </c>
      <c r="ES75" s="300" t="n">
        <f aca="false">CEILING($CI75*ES$7/$AD$3,1)</f>
        <v>5</v>
      </c>
      <c r="ET75" s="301" t="n">
        <f aca="false">CEILING($CI75*ET$7/$AD$3,1)</f>
        <v>4</v>
      </c>
      <c r="EU75" s="300" t="n">
        <f aca="false">CEILING($CI75*EU$7/$AD$3,1)</f>
        <v>2</v>
      </c>
      <c r="EV75" s="302" t="n">
        <f aca="false">CEILING($CI75*EV$7/$AD$3,1)</f>
        <v>0</v>
      </c>
      <c r="EX75" s="299" t="n">
        <f aca="false">IF(EX$7&gt;=$W75,CEILING((($AN75+$Q75)*$AC75*CEILING(EX$7/$S75,1)+($AN75+$Q75)*(1-$AC75)*CEILING(EX$7/$T75,1))/$D75,1),CEILING((($AN75+$Q75)*EX$7/$W75*$AC75*CEILING(EX$7/$S75,1)+($AN75+$Q75)*EX$7/$W75*(1-$AC75)*CEILING(EX$7/$T75,1))/$D75,1))</f>
        <v>9</v>
      </c>
      <c r="EY75" s="300" t="n">
        <f aca="false">IF(EY$7&gt;=$W75,CEILING((($AN75+$Q75)*$AC75*CEILING(EY$7/$S75,1)+($AN75+$Q75)*(1-$AC75)*CEILING(EY$7/$T75,1))/$D75,1),CEILING((($AN75+$Q75)*EY$7/$W75*$AC75*CEILING(EY$7/$S75,1)+($AN75+$Q75)*EY$7/$W75*(1-$AC75)*CEILING(EY$7/$T75,1))/$D75,1))</f>
        <v>8</v>
      </c>
      <c r="EZ75" s="300" t="n">
        <f aca="false">IF(EZ$7&gt;=$W75,CEILING((($AN75+$Q75)*$AC75*CEILING(EZ$7/$S75,1)+($AN75+$Q75)*(1-$AC75)*CEILING(EZ$7/$T75,1))/$D75,1),CEILING((($AN75+$Q75)*EZ$7/$W75*$AC75*CEILING(EZ$7/$S75,1)+($AN75+$Q75)*EZ$7/$W75*(1-$AC75)*CEILING(EZ$7/$T75,1))/$D75,1))</f>
        <v>7</v>
      </c>
      <c r="FA75" s="300" t="n">
        <f aca="false">IF(FA$7&gt;=$W75,CEILING((($AN75+$Q75)*$AC75*CEILING(FA$7/$S75,1)+($AN75+$Q75)*(1-$AC75)*CEILING(FA$7/$T75,1))/$D75,1),CEILING((($AN75+$Q75)*FA$7/$W75*$AC75*CEILING(FA$7/$S75,1)+($AN75+$Q75)*FA$7/$W75*(1-$AC75)*CEILING(FA$7/$T75,1))/$D75,1))</f>
        <v>6</v>
      </c>
      <c r="FB75" s="300" t="n">
        <f aca="false">IF(FB$7&gt;=$W75,CEILING((($AN75+$Q75)*$AC75*CEILING(FB$7/$S75,1)+($AN75+$Q75)*(1-$AC75)*CEILING(FB$7/$T75,1))/$D75,1),CEILING((($AN75+$Q75)*FB$7/$W75*$AC75*CEILING(FB$7/$S75,1)+($AN75+$Q75)*FB$7/$W75*(1-$AC75)*CEILING(FB$7/$T75,1))/$D75,1))</f>
        <v>5</v>
      </c>
      <c r="FC75" s="301" t="n">
        <f aca="false">IF(FC$7&gt;=$W75,CEILING((($AN75+$Q75)*$AC75*CEILING(FC$7/$S75,1)+($AN75+$Q75)*(1-$AC75)*CEILING(FC$7/$T75,1))/$D75,1),CEILING((($AN75+$Q75)*FC$7/$W75*$AC75*CEILING(FC$7/$S75,1)+($AN75+$Q75)*FC$7/$W75*(1-$AC75)*CEILING(FC$7/$T75,1))/$D75,1))</f>
        <v>4</v>
      </c>
      <c r="FD75" s="300" t="n">
        <f aca="false">IF(FD$7&gt;=$W75,CEILING((($AN75+$Q75)*$AC75*CEILING(FD$7/$S75,1)+($AN75+$Q75)*(1-$AC75)*CEILING(FD$7/$T75,1))/$D75,1),CEILING((($AN75+$Q75)*FD$7/$W75*$AC75*CEILING(FD$7/$S75,1)+($AN75+$Q75)*FD$7/$W75*(1-$AC75)*CEILING(FD$7/$T75,1))/$D75,1))</f>
        <v>3</v>
      </c>
      <c r="FE75" s="300" t="n">
        <f aca="false">IF(FE$7&gt;=$W75,CEILING((($AN75+$Q75)*$AC75*CEILING(FE$7/$S75,1)+($AN75+$Q75)*(1-$AC75)*CEILING(FE$7/$T75,1))/$D75,1),CEILING((($AN75+$Q75)*FE$7/$W75*$AC75*CEILING(FE$7/$S75,1)+($AN75+$Q75)*FE$7/$W75*(1-$AC75)*CEILING(FE$7/$T75,1))/$D75,1))</f>
        <v>2</v>
      </c>
      <c r="FF75" s="300" t="n">
        <f aca="false">IF(FF$7&gt;=$W75,CEILING((($AN75+$Q75)*$AC75*CEILING(FF$7/$S75,1)+($AN75+$Q75)*(1-$AC75)*CEILING(FF$7/$T75,1))/$D75,1),CEILING((($AN75+$Q75)*FF$7/$W75*$AC75*CEILING(FF$7/$S75,1)+($AN75+$Q75)*FF$7/$W75*(1-$AC75)*CEILING(FF$7/$T75,1))/$D75,1))</f>
        <v>1</v>
      </c>
      <c r="FG75" s="302" t="n">
        <f aca="false">IF(FG$7&gt;=$W75,CEILING((($AN75+$Q75)*$AC75*CEILING(FG$7/$S75,1)+($AN75+$Q75)*(1-$AC75)*CEILING(FG$7/$T75,1))/$D75,1),CEILING((($AN75+$Q75)*FG$7/$W75*$AC75*CEILING(FG$7/$S75,1)+($AN75+$Q75)*FG$7/$W75*(1-$AC75)*CEILING(FG$7/$T75,1))/$D75,1))</f>
        <v>0</v>
      </c>
      <c r="FI75" s="299" t="n">
        <f aca="false">IF(FI$7&gt;=$W75,CEILING((($AN75+$Q75)*$AC75*CEILING(FI$7/$S75,1)+($AN75+$Q75)*(1-$AC75)*CEILING(FI$7/$T75,1))/$D75,1),CEILING((($AN75+$Q75)*FI$7/$W75*$AC75*CEILING(FI$7/$S75,1)+($AN75+$Q75)*FI$7/$W75*(1-$AC75)*CEILING(FI$7/$T75,1))/$D75,1))</f>
        <v>5</v>
      </c>
      <c r="FJ75" s="300" t="n">
        <f aca="false">IF(FJ$7&gt;=$W75,CEILING((($AN75+$Q75)*$AC75*CEILING(FJ$7/$S75,1)+($AN75+$Q75)*(1-$AC75)*CEILING(FJ$7/$T75,1))/$D75,1),CEILING((($AN75+$Q75)*FJ$7/$W75*$AC75*CEILING(FJ$7/$S75,1)+($AN75+$Q75)*FJ$7/$W75*(1-$AC75)*CEILING(FJ$7/$T75,1))/$D75,1))</f>
        <v>4</v>
      </c>
      <c r="FK75" s="300" t="n">
        <f aca="false">IF(FK$7&gt;=$W75,CEILING((($AN75+$Q75)*$AC75*CEILING(FK$7/$S75,1)+($AN75+$Q75)*(1-$AC75)*CEILING(FK$7/$T75,1))/$D75,1),CEILING((($AN75+$Q75)*FK$7/$W75*$AC75*CEILING(FK$7/$S75,1)+($AN75+$Q75)*FK$7/$W75*(1-$AC75)*CEILING(FK$7/$T75,1))/$D75,1))</f>
        <v>3</v>
      </c>
      <c r="FL75" s="301" t="n">
        <f aca="false">IF(FL$7&gt;=$W75,CEILING((($AN75+$Q75)*$AC75*CEILING(FL$7/$S75,1)+($AN75+$Q75)*(1-$AC75)*CEILING(FL$7/$T75,1))/$D75,1),CEILING((($AN75+$Q75)*FL$7/$W75*$AC75*CEILING(FL$7/$S75,1)+($AN75+$Q75)*FL$7/$W75*(1-$AC75)*CEILING(FL$7/$T75,1))/$D75,1))</f>
        <v>2</v>
      </c>
      <c r="FM75" s="300" t="n">
        <f aca="false">IF(FM$7&gt;=$W75,CEILING((($AN75+$Q75)*$AC75*CEILING(FM$7/$S75,1)+($AN75+$Q75)*(1-$AC75)*CEILING(FM$7/$T75,1))/$D75,1),CEILING((($AN75+$Q75)*FM$7/$W75*$AC75*CEILING(FM$7/$S75,1)+($AN75+$Q75)*FM$7/$W75*(1-$AC75)*CEILING(FM$7/$T75,1))/$D75,1))</f>
        <v>1</v>
      </c>
      <c r="FN75" s="302" t="n">
        <f aca="false">IF(FN$7&gt;=$W75,CEILING((($AN75+$Q75)*$AC75*CEILING(FN$7/$S75,1)+($AN75+$Q75)*(1-$AC75)*CEILING(FN$7/$T75,1))/$D75,1),CEILING((($AN75+$Q75)*FN$7/$W75*$AC75*CEILING(FN$7/$S75,1)+($AN75+$Q75)*FN$7/$W75*(1-$AC75)*CEILING(FN$7/$T75,1))/$D75,1))</f>
        <v>0</v>
      </c>
    </row>
    <row r="76" customFormat="false" ht="15.75" hidden="false" customHeight="false" outlineLevel="0" collapsed="false">
      <c r="A76" s="376"/>
      <c r="B76" s="474"/>
      <c r="C76" s="377"/>
      <c r="D76" s="475"/>
      <c r="E76" s="476"/>
      <c r="F76" s="477"/>
      <c r="G76" s="477"/>
      <c r="H76" s="477"/>
      <c r="I76" s="477"/>
      <c r="J76" s="477"/>
      <c r="K76" s="477"/>
      <c r="L76" s="477"/>
      <c r="M76" s="478"/>
      <c r="N76" s="479"/>
      <c r="O76" s="480"/>
      <c r="P76" s="480"/>
      <c r="Q76" s="480"/>
      <c r="R76" s="480"/>
      <c r="S76" s="480"/>
      <c r="T76" s="480"/>
      <c r="U76" s="480"/>
      <c r="V76" s="481"/>
      <c r="W76" s="481"/>
      <c r="X76" s="482"/>
      <c r="Y76" s="483"/>
      <c r="Z76" s="484"/>
      <c r="AA76" s="485"/>
      <c r="AB76" s="485"/>
      <c r="AC76" s="486"/>
      <c r="AD76" s="486"/>
      <c r="AE76" s="487"/>
      <c r="AF76" s="478"/>
      <c r="AG76" s="478"/>
      <c r="AH76" s="478"/>
      <c r="AI76" s="478"/>
      <c r="AJ76" s="478"/>
      <c r="AK76" s="478"/>
      <c r="AL76" s="426"/>
      <c r="AM76" s="478"/>
      <c r="AN76" s="478"/>
      <c r="AO76" s="478"/>
      <c r="AP76" s="478"/>
      <c r="AQ76" s="478"/>
      <c r="AR76" s="478"/>
      <c r="AS76" s="487"/>
      <c r="AT76" s="478"/>
      <c r="AU76" s="488"/>
      <c r="AV76" s="489"/>
      <c r="AW76" s="478"/>
      <c r="AX76" s="488"/>
      <c r="AY76" s="478"/>
      <c r="AZ76" s="478"/>
      <c r="BA76" s="478"/>
      <c r="BB76" s="478"/>
      <c r="BC76" s="478"/>
      <c r="BD76" s="478"/>
      <c r="BE76" s="487"/>
      <c r="BF76" s="478"/>
      <c r="BG76" s="488"/>
      <c r="BH76" s="489"/>
      <c r="BI76" s="478"/>
      <c r="BJ76" s="488"/>
      <c r="BK76" s="478"/>
      <c r="BL76" s="478"/>
      <c r="BM76" s="490"/>
      <c r="BN76" s="433"/>
      <c r="BO76" s="426"/>
      <c r="BP76" s="436"/>
      <c r="BQ76" s="487"/>
      <c r="BR76" s="478"/>
      <c r="BS76" s="488"/>
      <c r="BT76" s="487"/>
      <c r="BU76" s="478"/>
      <c r="BV76" s="488"/>
      <c r="BW76" s="487"/>
      <c r="BX76" s="478"/>
      <c r="BY76" s="488"/>
      <c r="BZ76" s="487"/>
      <c r="CA76" s="478"/>
      <c r="CB76" s="488"/>
      <c r="CC76" s="491"/>
      <c r="CD76" s="492"/>
      <c r="CE76" s="493"/>
      <c r="CF76" s="494"/>
      <c r="CG76" s="492"/>
      <c r="CH76" s="493"/>
      <c r="CI76" s="494"/>
      <c r="CJ76" s="492"/>
      <c r="CK76" s="495"/>
      <c r="CL76" s="494"/>
      <c r="CM76" s="492"/>
      <c r="CN76" s="495"/>
      <c r="CO76" s="494"/>
      <c r="CP76" s="492"/>
      <c r="CQ76" s="495"/>
      <c r="CR76" s="494"/>
      <c r="CS76" s="492"/>
      <c r="CT76" s="495"/>
      <c r="CU76" s="442"/>
      <c r="CV76" s="494"/>
      <c r="CW76" s="448"/>
      <c r="CX76" s="448"/>
      <c r="CY76" s="448"/>
      <c r="CZ76" s="492"/>
      <c r="DA76" s="448"/>
      <c r="DB76" s="448"/>
      <c r="DC76" s="448"/>
      <c r="DD76" s="492"/>
      <c r="DE76" s="448"/>
      <c r="DF76" s="448"/>
      <c r="DG76" s="448"/>
      <c r="DH76" s="448"/>
      <c r="DI76" s="448"/>
      <c r="DJ76" s="448"/>
      <c r="DK76" s="448"/>
      <c r="DL76" s="449"/>
      <c r="DM76" s="442"/>
      <c r="DN76" s="496"/>
      <c r="DO76" s="448"/>
      <c r="DP76" s="448"/>
      <c r="DQ76" s="448"/>
      <c r="DR76" s="497"/>
      <c r="DS76" s="448"/>
      <c r="DT76" s="448"/>
      <c r="DU76" s="448"/>
      <c r="DV76" s="497"/>
      <c r="DW76" s="448"/>
      <c r="DX76" s="448"/>
      <c r="DY76" s="448"/>
      <c r="DZ76" s="448"/>
      <c r="EA76" s="448"/>
      <c r="EB76" s="448"/>
      <c r="EC76" s="448"/>
      <c r="ED76" s="449"/>
      <c r="EE76" s="442"/>
      <c r="EF76" s="447"/>
      <c r="EG76" s="448"/>
      <c r="EH76" s="448"/>
      <c r="EI76" s="448"/>
      <c r="EJ76" s="448"/>
      <c r="EK76" s="448"/>
      <c r="EL76" s="448"/>
      <c r="EM76" s="448"/>
      <c r="EN76" s="448"/>
      <c r="EO76" s="449"/>
      <c r="EP76" s="442"/>
      <c r="EQ76" s="447"/>
      <c r="ER76" s="448"/>
      <c r="ES76" s="448"/>
      <c r="ET76" s="448"/>
      <c r="EU76" s="448"/>
      <c r="EV76" s="449"/>
      <c r="EW76" s="442"/>
      <c r="EX76" s="447"/>
      <c r="EY76" s="448"/>
      <c r="EZ76" s="448"/>
      <c r="FA76" s="448"/>
      <c r="FB76" s="448"/>
      <c r="FC76" s="448"/>
      <c r="FD76" s="448"/>
      <c r="FE76" s="448"/>
      <c r="FF76" s="448"/>
      <c r="FG76" s="449"/>
      <c r="FH76" s="442"/>
      <c r="FI76" s="447"/>
      <c r="FJ76" s="448"/>
      <c r="FK76" s="448"/>
      <c r="FL76" s="448"/>
      <c r="FM76" s="448"/>
      <c r="FN76" s="449"/>
    </row>
    <row r="77" customFormat="false" ht="15.75" hidden="false" customHeight="false" outlineLevel="0" collapsed="false">
      <c r="A77" s="204" t="s">
        <v>710</v>
      </c>
      <c r="B77" s="502"/>
      <c r="C77" s="205" t="s">
        <v>711</v>
      </c>
      <c r="D77" s="340" t="n">
        <v>3</v>
      </c>
      <c r="E77" s="99" t="n">
        <v>3</v>
      </c>
      <c r="F77" s="207" t="n">
        <v>6</v>
      </c>
      <c r="G77" s="207" t="n">
        <v>3</v>
      </c>
      <c r="H77" s="207" t="n">
        <v>4</v>
      </c>
      <c r="I77" s="207" t="n">
        <v>4</v>
      </c>
      <c r="J77" s="207" t="n">
        <v>2</v>
      </c>
      <c r="K77" s="207" t="n">
        <v>3</v>
      </c>
      <c r="L77" s="207" t="n">
        <v>3</v>
      </c>
      <c r="M77" s="341"/>
      <c r="N77" s="210" t="n">
        <v>2</v>
      </c>
      <c r="O77" s="342" t="n">
        <v>50</v>
      </c>
      <c r="P77" s="343" t="n">
        <f aca="false">ROUND(AO77*$X77,0)</f>
        <v>8</v>
      </c>
      <c r="Q77" s="342" t="n">
        <v>35</v>
      </c>
      <c r="R77" s="342" t="n">
        <v>96</v>
      </c>
      <c r="S77" s="344" t="n">
        <f aca="false">R77+V77</f>
        <v>96</v>
      </c>
      <c r="T77" s="342" t="n">
        <v>12</v>
      </c>
      <c r="U77" s="342" t="n">
        <v>12</v>
      </c>
      <c r="V77" s="215" t="n">
        <v>0</v>
      </c>
      <c r="W77" s="215" t="n">
        <v>17</v>
      </c>
      <c r="X77" s="482" t="n">
        <v>0.5</v>
      </c>
      <c r="Y77" s="345" t="n">
        <v>15</v>
      </c>
      <c r="Z77" s="346" t="n">
        <v>1</v>
      </c>
      <c r="AA77" s="485" t="n">
        <v>0</v>
      </c>
      <c r="AB77" s="485" t="n">
        <v>2.1</v>
      </c>
      <c r="AC77" s="348" t="n">
        <v>0.3</v>
      </c>
      <c r="AD77" s="348" t="n">
        <v>0.1</v>
      </c>
      <c r="AE77" s="349" t="n">
        <f aca="false">SUM(E77:N77)</f>
        <v>30</v>
      </c>
      <c r="AF77" s="350" t="n">
        <f aca="false">S77-(O77+AE77)</f>
        <v>16</v>
      </c>
      <c r="AG77" s="351" t="n">
        <f aca="false">ROUND(E77*$E$2+F77*$F$2+G77*$G$2+H77*$H$2+I77*$I$2+J77*$J$2+K77*$K$2+L77*$L$2+M77*$M$2+N77*$N$2,0)</f>
        <v>38</v>
      </c>
      <c r="AH77" s="351" t="n">
        <f aca="false">ROUND(E77*$E$3+F77*$F$3+G77*$G$3+H77*$H$3+I77*$I$3+J77*$J$3+K77*$K$3+L77*$L$3+M77*$M$3+N77*$N$3,0)</f>
        <v>42</v>
      </c>
      <c r="AI77" s="351" t="n">
        <f aca="false">ROUND(E77*$E$4+F77*$F$4+G77*$G$4+H77*$H$4+I77*$I$4+J77*$J$4+K77*$K$4+L77*$L$4+M77*$M$4+N77*$N$4,0)</f>
        <v>45</v>
      </c>
      <c r="AJ77" s="350" t="n">
        <f aca="false">IF(Q77&gt;O77,AF77-(Q77-O77),AF77)</f>
        <v>16</v>
      </c>
      <c r="AK77" s="352" t="n">
        <f aca="false">IF(O77-Q77&lt;0,0,O77-Q77)</f>
        <v>15</v>
      </c>
      <c r="AL77" s="353" t="n">
        <f aca="false">ROUND(AJ77*AE77/(S77-AJ77)*AA77,0)</f>
        <v>0</v>
      </c>
      <c r="AM77" s="352" t="n">
        <f aca="false">AJ77-AL77-AN77</f>
        <v>1</v>
      </c>
      <c r="AN77" s="354" t="n">
        <f aca="false">ROUND(AJ77*Q77/(S77-AJ77)*AB77,0)</f>
        <v>15</v>
      </c>
      <c r="AO77" s="352" t="n">
        <f aca="false">AM77+AK77</f>
        <v>16</v>
      </c>
      <c r="AP77" s="351" t="n">
        <f aca="false">ROUND(($AL77+$AE77)*AG77/$AE77,0)</f>
        <v>38</v>
      </c>
      <c r="AQ77" s="351" t="n">
        <f aca="false">ROUND(($AL77+$AE77)*AH77/$AE77,0)</f>
        <v>42</v>
      </c>
      <c r="AR77" s="351" t="n">
        <f aca="false">ROUND(($AL77+$AE77)*AI77/$AE77,0)</f>
        <v>45</v>
      </c>
      <c r="AS77" s="349" t="n">
        <f aca="false">CEILING(AP77/2,1)</f>
        <v>19</v>
      </c>
      <c r="AT77" s="351" t="n">
        <f aca="false">CEILING(AQ77/2,1)</f>
        <v>21</v>
      </c>
      <c r="AU77" s="355" t="n">
        <f aca="false">CEILING(AR77/2,1)</f>
        <v>23</v>
      </c>
      <c r="AV77" s="356" t="n">
        <f aca="false">CEILING(AP77/3,1)</f>
        <v>13</v>
      </c>
      <c r="AW77" s="351" t="n">
        <f aca="false">CEILING(AQ77/3,1)</f>
        <v>14</v>
      </c>
      <c r="AX77" s="355" t="n">
        <f aca="false">CEILING(AR77/3,1)</f>
        <v>15</v>
      </c>
      <c r="AY77" s="352" t="n">
        <f aca="false">ROUND($AO77*AG77/$AE77*$Z77,0)</f>
        <v>20</v>
      </c>
      <c r="AZ77" s="352" t="n">
        <f aca="false">ROUND($AO77*AH77/$AE77*$Z77,0)</f>
        <v>22</v>
      </c>
      <c r="BA77" s="352" t="n">
        <f aca="false">ROUND($AO77*AI77/$AE77*$Z77,0)</f>
        <v>24</v>
      </c>
      <c r="BB77" s="352" t="n">
        <f aca="false">IF($Y77=0,$AY77,IF($P77&gt;$AO77,CEILING(J$1/$Y77,1)*$AO77,CEILING(J$1/$Y77,1)*$P77+$AO77-$P77))</f>
        <v>24</v>
      </c>
      <c r="BC77" s="352" t="n">
        <f aca="false">IF($Y77=0,$AY77,IF($P77&gt;$AO77,CEILING(K$1/$Y77,1)*$AO77,CEILING(K$1/$Y77,1)*$P77+$AO77-$P77))</f>
        <v>24</v>
      </c>
      <c r="BD77" s="352" t="n">
        <f aca="false">IF($Y77=0,$AY77,IF($P77&gt;$AO77,CEILING(L$1/$Y77,1)*$AO77,CEILING(L$1/$Y77,1)*$P77+$AO77-$P77))</f>
        <v>24</v>
      </c>
      <c r="BE77" s="357" t="n">
        <f aca="false">IF($Y77=0,CEILING($AY77/2,1),IF($AO77=0,0,CEILING($AD77*$P77*CEILING($J$1/$Y77,1)/2,1)+CEILING((1-$AD77)*$P77*CEILING($AE$1/$Y77,1),1)+ROUND($AD77*($AO77-$P77)/2,0)+ROUND((1-$AD77)*($AO77-$P77),0)))</f>
        <v>16</v>
      </c>
      <c r="BF77" s="352" t="n">
        <f aca="false">IF($Y77=0,CEILING($AZ77/2,1),IF($AO77=0,0,CEILING($AD77*$P77*CEILING($K$1/$Y77,1)/2,1)+CEILING((1-$AD77)*$P77*CEILING($AG$1/$Y77,1),1)+ROUND($AD77*($AO77-$P77)/2,0)+ROUND((1-$AD77)*($AO77-$P77),0)))</f>
        <v>16</v>
      </c>
      <c r="BG77" s="358" t="n">
        <f aca="false">IF($Y77=0,CEILING($BA77/2,1),IF($AO77=0,0,CEILING($AD77*$P77*CEILING($L$1/$Y77,1)/2,1)+CEILING((1-$AD77)*$P77*CEILING($AI$1/$Y77,1),1)+ROUND($AD77*($AO77-$P77)/2,0)+ROUND((1-$AD77)*($AO77-$P77),0)))</f>
        <v>16</v>
      </c>
      <c r="BH77" s="359" t="n">
        <f aca="false">IF($Y77=0,CEILING($AY77/3,1),IF($AO77=0,0,CEILING($AD77*$P77*CEILING($J$1/$Y77,1)/3,1)+CEILING((1-$AD77)*$P77*CEILING($AE$3/$Y77,1),1)+ROUND($AD77*($AO77-$P77)/3,0)+ROUND((1-$AD77)*($AO77-$P77),0)))</f>
        <v>16</v>
      </c>
      <c r="BI77" s="352" t="n">
        <f aca="false">IF($Y77=0,CEILING($AZ77/3,1),IF($AO77=0,0,CEILING($AD77*$P77*CEILING($K$1/$Y77,1)/3,1)+CEILING((1-$AD77)*$P77*CEILING($AG$3/$Y77,1),1)+ROUND($AD77*($AO77-$P77)/3,0)+ROUND((1-$AD77)*($AO77-$P77),0)))</f>
        <v>16</v>
      </c>
      <c r="BJ77" s="358" t="n">
        <f aca="false">IF($Y77=0,CEILING($BA77/3,1),IF($AO77=0,0,CEILING($AD77*$P77*CEILING($L$1/$Y77,1)/3,1)+CEILING((1-$AD77)*$P77*CEILING($AI$3/$Y77,1),1)+ROUND($AD77*($AO77-$P77)/3,0)+ROUND((1-$AD77)*($AO77-$P77),0)))</f>
        <v>16</v>
      </c>
      <c r="BK77" s="350" t="n">
        <f aca="false">AP77+BB77</f>
        <v>62</v>
      </c>
      <c r="BL77" s="350" t="n">
        <f aca="false">AQ77+BC77</f>
        <v>66</v>
      </c>
      <c r="BM77" s="360" t="n">
        <f aca="false">AR77+BD77</f>
        <v>69</v>
      </c>
      <c r="BN77" s="112" t="n">
        <f aca="false">AS77+BE77</f>
        <v>35</v>
      </c>
      <c r="BO77" s="113" t="n">
        <f aca="false">AT77+BF77</f>
        <v>37</v>
      </c>
      <c r="BP77" s="361" t="n">
        <f aca="false">AU77+BG77</f>
        <v>39</v>
      </c>
      <c r="BQ77" s="362" t="n">
        <f aca="false">AV77+BH77</f>
        <v>29</v>
      </c>
      <c r="BR77" s="350" t="n">
        <f aca="false">AW77+BI77</f>
        <v>30</v>
      </c>
      <c r="BS77" s="363" t="n">
        <f aca="false">AX77+BJ77</f>
        <v>31</v>
      </c>
      <c r="BT77" s="364" t="n">
        <f aca="false">IF(Q77=0,0,ROUND(CEILING(J$1/$T77,1)*($Q77+$AN77)*$AC77+CEILING(J$1/$U77,1)*($Q77+$AN77)*(1-$AC77),0))</f>
        <v>100</v>
      </c>
      <c r="BU77" s="354" t="n">
        <f aca="false">IF(Q77=0,0,ROUND(CEILING(K$1/$T77,1)*($Q77+$AN77)*$AC77+CEILING(K$1/$U77,1)*($Q77+$AN77)*(1-$AC77),0))</f>
        <v>100</v>
      </c>
      <c r="BV77" s="365" t="n">
        <f aca="false">IF(Q77=0,0,ROUND(CEILING(L$1/$T77,1)*($Q77+$AN77)*$AC77+CEILING(L$1/$U77,1)*($Q77+$AN77)*(1-$AC77),0))</f>
        <v>150</v>
      </c>
      <c r="BW77" s="364" t="n">
        <f aca="false">IF(Q77=0,0,ROUND(CEILING(AE$1/$T77,1)*($Q77+$AN77)*$AC77+CEILING(AE$1/$U77,1)*($Q77+$AN77)*(1-$AC77),0))</f>
        <v>50</v>
      </c>
      <c r="BX77" s="354" t="n">
        <f aca="false">IF(Q77=0,0,ROUND(CEILING(AG$1/$T77,1)*($Q77+$AN77)*$AC77+CEILING(AG$1/$U77,1)*($Q77+$AN77)*(1-$AC77),0))</f>
        <v>100</v>
      </c>
      <c r="BY77" s="365" t="n">
        <f aca="false">IF(Q77=0,0,ROUND(CEILING(AI$1/$T77,1)*($Q77+$AN77)*$AC77+CEILING(AI$1/$U77,1)*($Q77+$AN77)*(1-$AC77),0))</f>
        <v>100</v>
      </c>
      <c r="BZ77" s="364" t="n">
        <f aca="false">IF(Q77=0,0,ROUND(CEILING(AE$3/$T77,1)*($Q77+$AN77)*$AC77+CEILING(AE$3/$U77,1)*($Q77+$AN77)*(1-$AC77),0))</f>
        <v>50</v>
      </c>
      <c r="CA77" s="354" t="n">
        <f aca="false">IF(Q77=0,0,ROUND(CEILING(AG$3/$T77,1)*($Q77+$AN77)*$AC77+CEILING(AG$3/$U77,1)*($Q77+$AN77)*(1-$AC77),0))</f>
        <v>50</v>
      </c>
      <c r="CB77" s="365" t="n">
        <f aca="false">IF(Q77=0,0,ROUND(CEILING(AI$3/$T77,1)*($Q77+$AN77)*$AC77+CEILING(AI$3/$U77,1)*($Q77+$AN77)*(1-$AC77),0))</f>
        <v>50</v>
      </c>
      <c r="CC77" s="366" t="n">
        <f aca="false">ROUND(BK77/$D77,0)</f>
        <v>21</v>
      </c>
      <c r="CD77" s="367" t="n">
        <f aca="false">ROUND(BL77/$D77,0)</f>
        <v>22</v>
      </c>
      <c r="CE77" s="368" t="n">
        <f aca="false">ROUND(BM77/$D77,0)</f>
        <v>23</v>
      </c>
      <c r="CF77" s="369" t="n">
        <f aca="false">ROUND(BN77/$D77,0)</f>
        <v>12</v>
      </c>
      <c r="CG77" s="367" t="n">
        <f aca="false">ROUND(BO77/$D77,0)</f>
        <v>12</v>
      </c>
      <c r="CH77" s="368" t="n">
        <f aca="false">ROUND(BP77/$D77,0)</f>
        <v>13</v>
      </c>
      <c r="CI77" s="369" t="n">
        <f aca="false">ROUND(BQ77/$D77,0)</f>
        <v>10</v>
      </c>
      <c r="CJ77" s="367" t="n">
        <f aca="false">ROUND(BR77/$D77,0)</f>
        <v>10</v>
      </c>
      <c r="CK77" s="370" t="n">
        <f aca="false">ROUND(BS77/$D77,0)</f>
        <v>10</v>
      </c>
      <c r="CL77" s="371" t="n">
        <f aca="false">ROUND(BT77/$D77,0)</f>
        <v>33</v>
      </c>
      <c r="CM77" s="372" t="n">
        <f aca="false">ROUND(BU77/$D77,0)</f>
        <v>33</v>
      </c>
      <c r="CN77" s="373" t="n">
        <f aca="false">ROUND(BV77/$D77,0)</f>
        <v>50</v>
      </c>
      <c r="CO77" s="371" t="n">
        <f aca="false">ROUND(BW77/$D77,0)</f>
        <v>17</v>
      </c>
      <c r="CP77" s="372" t="n">
        <f aca="false">ROUND(BX77/$D77,0)</f>
        <v>33</v>
      </c>
      <c r="CQ77" s="373" t="n">
        <f aca="false">ROUND(BY77/$D77,0)</f>
        <v>33</v>
      </c>
      <c r="CR77" s="371" t="n">
        <f aca="false">ROUND(BZ77/$D77,0)</f>
        <v>17</v>
      </c>
      <c r="CS77" s="372" t="n">
        <f aca="false">ROUND(CA77/$D77,0)</f>
        <v>17</v>
      </c>
      <c r="CT77" s="373" t="n">
        <f aca="false">ROUND(CB77/$D77,0)</f>
        <v>17</v>
      </c>
      <c r="CV77" s="369" t="n">
        <f aca="false">IF(CV$7&lt;$W77,CEILING(CV$7*($S77-$Q77-$AN77)/($D77*$W77),1),CEILING(((CV$7-$W77)*($CC77-($S77-$Q77-$AN77)/$D77)/(17-$W77)+($S77-$Q77-$AN77)/$D77),1))</f>
        <v>15</v>
      </c>
      <c r="CW77" s="300" t="n">
        <f aca="false">IF(CW$7&lt;$W77,CEILING(CW$7*($S77-$Q77-$AN77)/($D77*$W77),1),CEILING(((CW$7-$W77)*($CC77-($S77-$Q77-$AN77)/$D77)/(17-$W77)+($S77-$Q77-$AN77)/$D77),1))</f>
        <v>14</v>
      </c>
      <c r="CX77" s="300" t="n">
        <f aca="false">IF(CX$7&lt;$W77,CEILING(CX$7*($S77-$Q77-$AN77)/($D77*$W77),1),CEILING(((CX$7-$W77)*($CC77-($S77-$Q77-$AN77)/$D77)/(17-$W77)+($S77-$Q77-$AN77)/$D77),1))</f>
        <v>13</v>
      </c>
      <c r="CY77" s="300" t="n">
        <f aca="false">IF(CY$7&lt;$W77,CEILING(CY$7*($S77-$Q77-$AN77)/($D77*$W77),1),CEILING(((CY$7-$W77)*($CC77-($S77-$Q77-$AN77)/$D77)/(17-$W77)+($S77-$Q77-$AN77)/$D77),1))</f>
        <v>12</v>
      </c>
      <c r="CZ77" s="367" t="n">
        <f aca="false">IF(CZ$7&lt;$W77,CEILING(CZ$7*($S77-$Q77-$AN77)/($D77*$W77),1),CEILING(((CZ$7-$W77)*($CC77-($S77-$Q77-$AN77)/$D77)/(17-$W77)+($S77-$Q77-$AN77)/$D77),1))</f>
        <v>11</v>
      </c>
      <c r="DA77" s="300" t="n">
        <f aca="false">IF(DA$7&lt;$W77,CEILING(DA$7*($S77-$Q77-$AN77)/($D77*$W77),1),CEILING(((DA$7-$W77)*($CC77-($S77-$Q77-$AN77)/$D77)/(17-$W77)+($S77-$Q77-$AN77)/$D77),1))</f>
        <v>10</v>
      </c>
      <c r="DB77" s="300" t="n">
        <f aca="false">IF(DB$7&lt;$W77,CEILING(DB$7*($S77-$Q77-$AN77)/($D77*$W77),1),CEILING(((DB$7-$W77)*($CC77-($S77-$Q77-$AN77)/$D77)/(17-$W77)+($S77-$Q77-$AN77)/$D77),1))</f>
        <v>10</v>
      </c>
      <c r="DC77" s="300" t="n">
        <f aca="false">IF(DC$7&lt;$W77,CEILING(DC$7*($S77-$Q77-$AN77)/($D77*$W77),1),CEILING(((DC$7-$W77)*($CC77-($S77-$Q77-$AN77)/$D77)/(17-$W77)+($S77-$Q77-$AN77)/$D77),1))</f>
        <v>9</v>
      </c>
      <c r="DD77" s="367" t="n">
        <f aca="false">IF(DD$7&lt;$W77,CEILING(DD$7*($S77-$Q77-$AN77)/($D77*$W77),1),CEILING(((DD$7-$W77)*($CC77-($S77-$Q77-$AN77)/$D77)/(17-$W77)+($S77-$Q77-$AN77)/$D77),1))</f>
        <v>8</v>
      </c>
      <c r="DE77" s="300" t="n">
        <f aca="false">IF(DE$7&lt;$W77,CEILING(DE$7*($S77-$Q77-$AN77)/($D77*$W77),1),CEILING(((DE$7-$W77)*($CC77-($S77-$Q77-$AN77)/$D77)/(17-$W77)+($S77-$Q77-$AN77)/$D77),1))</f>
        <v>7</v>
      </c>
      <c r="DF77" s="300" t="n">
        <f aca="false">IF(DF$7&lt;$W77,CEILING(DF$7*($S77-$Q77-$AN77)/($D77*$W77),1),CEILING(((DF$7-$W77)*($CC77-($S77-$Q77-$AN77)/$D77)/(17-$W77)+($S77-$Q77-$AN77)/$D77),1))</f>
        <v>6</v>
      </c>
      <c r="DG77" s="300" t="n">
        <f aca="false">IF(DG$7&lt;$W77,CEILING(DG$7*($S77-$Q77-$AN77)/($D77*$W77),1),CEILING(((DG$7-$W77)*($CC77-($S77-$Q77-$AN77)/$D77)/(17-$W77)+($S77-$Q77-$AN77)/$D77),1))</f>
        <v>5</v>
      </c>
      <c r="DH77" s="300" t="n">
        <f aca="false">IF(DH$7&lt;$W77,CEILING(DH$7*($S77-$Q77-$AN77)/($D77*$W77),1),CEILING(((DH$7-$W77)*($CC77-($S77-$Q77-$AN77)/$D77)/(17-$W77)+($S77-$Q77-$AN77)/$D77),1))</f>
        <v>4</v>
      </c>
      <c r="DI77" s="300" t="n">
        <f aca="false">IF(DI$7&lt;$W77,CEILING(DI$7*($S77-$Q77-$AN77)/($D77*$W77),1),CEILING(((DI$7-$W77)*($CC77-($S77-$Q77-$AN77)/$D77)/(17-$W77)+($S77-$Q77-$AN77)/$D77),1))</f>
        <v>3</v>
      </c>
      <c r="DJ77" s="300" t="n">
        <f aca="false">IF(DJ$7&lt;$W77,CEILING(DJ$7*($S77-$Q77-$AN77)/($D77*$W77),1),CEILING(((DJ$7-$W77)*($CC77-($S77-$Q77-$AN77)/$D77)/(17-$W77)+($S77-$Q77-$AN77)/$D77),1))</f>
        <v>2</v>
      </c>
      <c r="DK77" s="300" t="n">
        <f aca="false">IF(DK$7&lt;$W77,CEILING(DK$7*($S77-$Q77-$AN77)/($D77*$W77),1),CEILING(((DK$7-$W77)*($CC77-($S77-$Q77-$AN77)/$D77)/(17-$W77)+($S77-$Q77-$AN77)/$D77),1))</f>
        <v>1</v>
      </c>
      <c r="DL77" s="302" t="n">
        <f aca="false">IF(DL$7&lt;$W77,CEILING(DL$7*($S77-$Q77-$AN77)/($D77*$W77),1),CEILING(((DL$7-$W77)*($CC77-($S77-$Q77-$AN77)/$D77)/(17-$W77)+($S77-$Q77-$AN77)/$D77),1))</f>
        <v>0</v>
      </c>
      <c r="DN77" s="374" t="n">
        <f aca="false">IF(DN$7&gt;=$W77,CEILING((($AN77+$Q77)*$AC77*CEILING(DN$7/$S77,1)+($AN77+$Q77)*(1-$AC77)*CEILING(DN$7/$T77,1))/$D77,1),CEILING((($AN77+$Q77)*DN$7/$W77*$AC77*CEILING(DN$7/$S77,1)+($AN77+$Q77)*DN$7/$W77*(1-$AC77)*CEILING(DN$7/$T77,1))/$D77,1))</f>
        <v>27</v>
      </c>
      <c r="DO77" s="300" t="n">
        <f aca="false">IF(DO$7&gt;=$W77,CEILING((($AN77+$Q77)*$AC77*CEILING(DO$7/$S77,1)+($AN77+$Q77)*(1-$AC77)*CEILING(DO$7/$T77,1))/$D77,1),CEILING((($AN77+$Q77)*DO$7/$W77*$AC77*CEILING(DO$7/$S77,1)+($AN77+$Q77)*DO$7/$W77*(1-$AC77)*CEILING(DO$7/$T77,1))/$D77,1))</f>
        <v>25</v>
      </c>
      <c r="DP77" s="300" t="n">
        <f aca="false">IF(DP$7&gt;=$W77,CEILING((($AN77+$Q77)*$AC77*CEILING(DP$7/$S77,1)+($AN77+$Q77)*(1-$AC77)*CEILING(DP$7/$T77,1))/$D77,1),CEILING((($AN77+$Q77)*DP$7/$W77*$AC77*CEILING(DP$7/$S77,1)+($AN77+$Q77)*DP$7/$W77*(1-$AC77)*CEILING(DP$7/$T77,1))/$D77,1))</f>
        <v>24</v>
      </c>
      <c r="DQ77" s="300" t="n">
        <f aca="false">IF(DQ$7&gt;=$W77,CEILING((($AN77+$Q77)*$AC77*CEILING(DQ$7/$S77,1)+($AN77+$Q77)*(1-$AC77)*CEILING(DQ$7/$T77,1))/$D77,1),CEILING((($AN77+$Q77)*DQ$7/$W77*$AC77*CEILING(DQ$7/$S77,1)+($AN77+$Q77)*DQ$7/$W77*(1-$AC77)*CEILING(DQ$7/$T77,1))/$D77,1))</f>
        <v>22</v>
      </c>
      <c r="DR77" s="375" t="n">
        <f aca="false">IF(DR$7&gt;=$W77,CEILING((($AN77+$Q77)*$AC77*CEILING(DR$7/$S77,1)+($AN77+$Q77)*(1-$AC77)*CEILING(DR$7/$T77,1))/$D77,1),CEILING((($AN77+$Q77)*DR$7/$W77*$AC77*CEILING(DR$7/$S77,1)+($AN77+$Q77)*DR$7/$W77*(1-$AC77)*CEILING(DR$7/$T77,1))/$D77,1))</f>
        <v>12</v>
      </c>
      <c r="DS77" s="300" t="n">
        <f aca="false">IF(DS$7&gt;=$W77,CEILING((($AN77+$Q77)*$AC77*CEILING(DS$7/$S77,1)+($AN77+$Q77)*(1-$AC77)*CEILING(DS$7/$T77,1))/$D77,1),CEILING((($AN77+$Q77)*DS$7/$W77*$AC77*CEILING(DS$7/$S77,1)+($AN77+$Q77)*DS$7/$W77*(1-$AC77)*CEILING(DS$7/$T77,1))/$D77,1))</f>
        <v>11</v>
      </c>
      <c r="DT77" s="300" t="n">
        <f aca="false">IF(DT$7&gt;=$W77,CEILING((($AN77+$Q77)*$AC77*CEILING(DT$7/$S77,1)+($AN77+$Q77)*(1-$AC77)*CEILING(DT$7/$T77,1))/$D77,1),CEILING((($AN77+$Q77)*DT$7/$W77*$AC77*CEILING(DT$7/$S77,1)+($AN77+$Q77)*DT$7/$W77*(1-$AC77)*CEILING(DT$7/$T77,1))/$D77,1))</f>
        <v>10</v>
      </c>
      <c r="DU77" s="300" t="n">
        <f aca="false">IF(DU$7&gt;=$W77,CEILING((($AN77+$Q77)*$AC77*CEILING(DU$7/$S77,1)+($AN77+$Q77)*(1-$AC77)*CEILING(DU$7/$T77,1))/$D77,1),CEILING((($AN77+$Q77)*DU$7/$W77*$AC77*CEILING(DU$7/$S77,1)+($AN77+$Q77)*DU$7/$W77*(1-$AC77)*CEILING(DU$7/$T77,1))/$D77,1))</f>
        <v>9</v>
      </c>
      <c r="DV77" s="375" t="n">
        <f aca="false">IF(DV$7&gt;=$W77,CEILING((($AN77+$Q77)*$AC77*CEILING(DV$7/$S77,1)+($AN77+$Q77)*(1-$AC77)*CEILING(DV$7/$T77,1))/$D77,1),CEILING((($AN77+$Q77)*DV$7/$W77*$AC77*CEILING(DV$7/$S77,1)+($AN77+$Q77)*DV$7/$W77*(1-$AC77)*CEILING(DV$7/$T77,1))/$D77,1))</f>
        <v>8</v>
      </c>
      <c r="DW77" s="300" t="n">
        <f aca="false">IF(DW$7&gt;=$W77,CEILING((($AN77+$Q77)*$AC77*CEILING(DW$7/$S77,1)+($AN77+$Q77)*(1-$AC77)*CEILING(DW$7/$T77,1))/$D77,1),CEILING((($AN77+$Q77)*DW$7/$W77*$AC77*CEILING(DW$7/$S77,1)+($AN77+$Q77)*DW$7/$W77*(1-$AC77)*CEILING(DW$7/$T77,1))/$D77,1))</f>
        <v>7</v>
      </c>
      <c r="DX77" s="300" t="n">
        <f aca="false">IF(DX$7&gt;=$W77,CEILING((($AN77+$Q77)*$AC77*CEILING(DX$7/$S77,1)+($AN77+$Q77)*(1-$AC77)*CEILING(DX$7/$T77,1))/$D77,1),CEILING((($AN77+$Q77)*DX$7/$W77*$AC77*CEILING(DX$7/$S77,1)+($AN77+$Q77)*DX$7/$W77*(1-$AC77)*CEILING(DX$7/$T77,1))/$D77,1))</f>
        <v>6</v>
      </c>
      <c r="DY77" s="300" t="n">
        <f aca="false">IF(DY$7&gt;=$W77,CEILING((($AN77+$Q77)*$AC77*CEILING(DY$7/$S77,1)+($AN77+$Q77)*(1-$AC77)*CEILING(DY$7/$T77,1))/$D77,1),CEILING((($AN77+$Q77)*DY$7/$W77*$AC77*CEILING(DY$7/$S77,1)+($AN77+$Q77)*DY$7/$W77*(1-$AC77)*CEILING(DY$7/$T77,1))/$D77,1))</f>
        <v>5</v>
      </c>
      <c r="DZ77" s="300" t="n">
        <f aca="false">IF(DZ$7&gt;=$W77,CEILING((($AN77+$Q77)*$AC77*CEILING(DZ$7/$S77,1)+($AN77+$Q77)*(1-$AC77)*CEILING(DZ$7/$T77,1))/$D77,1),CEILING((($AN77+$Q77)*DZ$7/$W77*$AC77*CEILING(DZ$7/$S77,1)+($AN77+$Q77)*DZ$7/$W77*(1-$AC77)*CEILING(DZ$7/$T77,1))/$D77,1))</f>
        <v>4</v>
      </c>
      <c r="EA77" s="300" t="n">
        <f aca="false">IF(EA$7&gt;=$W77,CEILING((($AN77+$Q77)*$AC77*CEILING(EA$7/$S77,1)+($AN77+$Q77)*(1-$AC77)*CEILING(EA$7/$T77,1))/$D77,1),CEILING((($AN77+$Q77)*EA$7/$W77*$AC77*CEILING(EA$7/$S77,1)+($AN77+$Q77)*EA$7/$W77*(1-$AC77)*CEILING(EA$7/$T77,1))/$D77,1))</f>
        <v>3</v>
      </c>
      <c r="EB77" s="300" t="n">
        <f aca="false">IF(EB$7&gt;=$W77,CEILING((($AN77+$Q77)*$AC77*CEILING(EB$7/$S77,1)+($AN77+$Q77)*(1-$AC77)*CEILING(EB$7/$T77,1))/$D77,1),CEILING((($AN77+$Q77)*EB$7/$W77*$AC77*CEILING(EB$7/$S77,1)+($AN77+$Q77)*EB$7/$W77*(1-$AC77)*CEILING(EB$7/$T77,1))/$D77,1))</f>
        <v>2</v>
      </c>
      <c r="EC77" s="300" t="n">
        <f aca="false">IF(EC$7&gt;=$W77,CEILING((($AN77+$Q77)*$AC77*CEILING(EC$7/$S77,1)+($AN77+$Q77)*(1-$AC77)*CEILING(EC$7/$T77,1))/$D77,1),CEILING((($AN77+$Q77)*EC$7/$W77*$AC77*CEILING(EC$7/$S77,1)+($AN77+$Q77)*EC$7/$W77*(1-$AC77)*CEILING(EC$7/$T77,1))/$D77,1))</f>
        <v>1</v>
      </c>
      <c r="ED77" s="302" t="n">
        <f aca="false">IF(ED$7&gt;=$W77,CEILING((($AN77+$Q77)*$AC77*CEILING(ED$7/$S77,1)+($AN77+$Q77)*(1-$AC77)*CEILING(ED$7/$T77,1))/$D77,1),CEILING((($AN77+$Q77)*ED$7/$W77*$AC77*CEILING(ED$7/$S77,1)+($AN77+$Q77)*ED$7/$W77*(1-$AC77)*CEILING(ED$7/$T77,1))/$D77,1))</f>
        <v>0</v>
      </c>
      <c r="EF77" s="299" t="n">
        <f aca="false">CEILING($CF77*EF$7/$AD$1,1)</f>
        <v>11</v>
      </c>
      <c r="EG77" s="300" t="n">
        <f aca="false">CEILING($CF77*EG$7/$AD$1,1)</f>
        <v>10</v>
      </c>
      <c r="EH77" s="300" t="n">
        <f aca="false">CEILING($CF77*EH$7/$AD$1,1)</f>
        <v>9</v>
      </c>
      <c r="EI77" s="300" t="n">
        <f aca="false">CEILING($CF77*EI$7/$AD$1,1)</f>
        <v>8</v>
      </c>
      <c r="EJ77" s="300" t="n">
        <f aca="false">CEILING($CF77*EJ$7/$AD$1,1)</f>
        <v>6</v>
      </c>
      <c r="EK77" s="301" t="n">
        <f aca="false">CEILING($CF77*EK$7/$AD$1,1)</f>
        <v>5</v>
      </c>
      <c r="EL77" s="300" t="n">
        <f aca="false">CEILING($CF77*EL$7/$AD$1,1)</f>
        <v>4</v>
      </c>
      <c r="EM77" s="300" t="n">
        <f aca="false">CEILING($CF77*EM$7/$AD$1,1)</f>
        <v>3</v>
      </c>
      <c r="EN77" s="300" t="n">
        <f aca="false">CEILING($CF77*EN$7/$AD$1,1)</f>
        <v>2</v>
      </c>
      <c r="EO77" s="302" t="n">
        <f aca="false">CEILING($CF77*EO$7/$AD$1,1)</f>
        <v>0</v>
      </c>
      <c r="EQ77" s="299" t="n">
        <f aca="false">CEILING($CI77*EQ$7/$AD$3,1)</f>
        <v>9</v>
      </c>
      <c r="ER77" s="300" t="n">
        <f aca="false">CEILING($CI77*ER$7/$AD$3,1)</f>
        <v>7</v>
      </c>
      <c r="ES77" s="300" t="n">
        <f aca="false">CEILING($CI77*ES$7/$AD$3,1)</f>
        <v>5</v>
      </c>
      <c r="ET77" s="301" t="n">
        <f aca="false">CEILING($CI77*ET$7/$AD$3,1)</f>
        <v>4</v>
      </c>
      <c r="EU77" s="300" t="n">
        <f aca="false">CEILING($CI77*EU$7/$AD$3,1)</f>
        <v>2</v>
      </c>
      <c r="EV77" s="302" t="n">
        <f aca="false">CEILING($CI77*EV$7/$AD$3,1)</f>
        <v>0</v>
      </c>
      <c r="EX77" s="299" t="n">
        <f aca="false">IF(EX$7&gt;=$W77,CEILING((($AN77+$Q77)*$AC77*CEILING(EX$7/$S77,1)+($AN77+$Q77)*(1-$AC77)*CEILING(EX$7/$T77,1))/$D77,1),CEILING((($AN77+$Q77)*EX$7/$W77*$AC77*CEILING(EX$7/$S77,1)+($AN77+$Q77)*EX$7/$W77*(1-$AC77)*CEILING(EX$7/$T77,1))/$D77,1))</f>
        <v>9</v>
      </c>
      <c r="EY77" s="300" t="n">
        <f aca="false">IF(EY$7&gt;=$W77,CEILING((($AN77+$Q77)*$AC77*CEILING(EY$7/$S77,1)+($AN77+$Q77)*(1-$AC77)*CEILING(EY$7/$T77,1))/$D77,1),CEILING((($AN77+$Q77)*EY$7/$W77*$AC77*CEILING(EY$7/$S77,1)+($AN77+$Q77)*EY$7/$W77*(1-$AC77)*CEILING(EY$7/$T77,1))/$D77,1))</f>
        <v>8</v>
      </c>
      <c r="EZ77" s="300" t="n">
        <f aca="false">IF(EZ$7&gt;=$W77,CEILING((($AN77+$Q77)*$AC77*CEILING(EZ$7/$S77,1)+($AN77+$Q77)*(1-$AC77)*CEILING(EZ$7/$T77,1))/$D77,1),CEILING((($AN77+$Q77)*EZ$7/$W77*$AC77*CEILING(EZ$7/$S77,1)+($AN77+$Q77)*EZ$7/$W77*(1-$AC77)*CEILING(EZ$7/$T77,1))/$D77,1))</f>
        <v>7</v>
      </c>
      <c r="FA77" s="300" t="n">
        <f aca="false">IF(FA$7&gt;=$W77,CEILING((($AN77+$Q77)*$AC77*CEILING(FA$7/$S77,1)+($AN77+$Q77)*(1-$AC77)*CEILING(FA$7/$T77,1))/$D77,1),CEILING((($AN77+$Q77)*FA$7/$W77*$AC77*CEILING(FA$7/$S77,1)+($AN77+$Q77)*FA$7/$W77*(1-$AC77)*CEILING(FA$7/$T77,1))/$D77,1))</f>
        <v>6</v>
      </c>
      <c r="FB77" s="300" t="n">
        <f aca="false">IF(FB$7&gt;=$W77,CEILING((($AN77+$Q77)*$AC77*CEILING(FB$7/$S77,1)+($AN77+$Q77)*(1-$AC77)*CEILING(FB$7/$T77,1))/$D77,1),CEILING((($AN77+$Q77)*FB$7/$W77*$AC77*CEILING(FB$7/$S77,1)+($AN77+$Q77)*FB$7/$W77*(1-$AC77)*CEILING(FB$7/$T77,1))/$D77,1))</f>
        <v>5</v>
      </c>
      <c r="FC77" s="301" t="n">
        <f aca="false">IF(FC$7&gt;=$W77,CEILING((($AN77+$Q77)*$AC77*CEILING(FC$7/$S77,1)+($AN77+$Q77)*(1-$AC77)*CEILING(FC$7/$T77,1))/$D77,1),CEILING((($AN77+$Q77)*FC$7/$W77*$AC77*CEILING(FC$7/$S77,1)+($AN77+$Q77)*FC$7/$W77*(1-$AC77)*CEILING(FC$7/$T77,1))/$D77,1))</f>
        <v>4</v>
      </c>
      <c r="FD77" s="300" t="n">
        <f aca="false">IF(FD$7&gt;=$W77,CEILING((($AN77+$Q77)*$AC77*CEILING(FD$7/$S77,1)+($AN77+$Q77)*(1-$AC77)*CEILING(FD$7/$T77,1))/$D77,1),CEILING((($AN77+$Q77)*FD$7/$W77*$AC77*CEILING(FD$7/$S77,1)+($AN77+$Q77)*FD$7/$W77*(1-$AC77)*CEILING(FD$7/$T77,1))/$D77,1))</f>
        <v>3</v>
      </c>
      <c r="FE77" s="300" t="n">
        <f aca="false">IF(FE$7&gt;=$W77,CEILING((($AN77+$Q77)*$AC77*CEILING(FE$7/$S77,1)+($AN77+$Q77)*(1-$AC77)*CEILING(FE$7/$T77,1))/$D77,1),CEILING((($AN77+$Q77)*FE$7/$W77*$AC77*CEILING(FE$7/$S77,1)+($AN77+$Q77)*FE$7/$W77*(1-$AC77)*CEILING(FE$7/$T77,1))/$D77,1))</f>
        <v>2</v>
      </c>
      <c r="FF77" s="300" t="n">
        <f aca="false">IF(FF$7&gt;=$W77,CEILING((($AN77+$Q77)*$AC77*CEILING(FF$7/$S77,1)+($AN77+$Q77)*(1-$AC77)*CEILING(FF$7/$T77,1))/$D77,1),CEILING((($AN77+$Q77)*FF$7/$W77*$AC77*CEILING(FF$7/$S77,1)+($AN77+$Q77)*FF$7/$W77*(1-$AC77)*CEILING(FF$7/$T77,1))/$D77,1))</f>
        <v>1</v>
      </c>
      <c r="FG77" s="302" t="n">
        <f aca="false">IF(FG$7&gt;=$W77,CEILING((($AN77+$Q77)*$AC77*CEILING(FG$7/$S77,1)+($AN77+$Q77)*(1-$AC77)*CEILING(FG$7/$T77,1))/$D77,1),CEILING((($AN77+$Q77)*FG$7/$W77*$AC77*CEILING(FG$7/$S77,1)+($AN77+$Q77)*FG$7/$W77*(1-$AC77)*CEILING(FG$7/$T77,1))/$D77,1))</f>
        <v>0</v>
      </c>
      <c r="FI77" s="299" t="n">
        <f aca="false">IF(FI$7&gt;=$W77,CEILING((($AN77+$Q77)*$AC77*CEILING(FI$7/$S77,1)+($AN77+$Q77)*(1-$AC77)*CEILING(FI$7/$T77,1))/$D77,1),CEILING((($AN77+$Q77)*FI$7/$W77*$AC77*CEILING(FI$7/$S77,1)+($AN77+$Q77)*FI$7/$W77*(1-$AC77)*CEILING(FI$7/$T77,1))/$D77,1))</f>
        <v>5</v>
      </c>
      <c r="FJ77" s="300" t="n">
        <f aca="false">IF(FJ$7&gt;=$W77,CEILING((($AN77+$Q77)*$AC77*CEILING(FJ$7/$S77,1)+($AN77+$Q77)*(1-$AC77)*CEILING(FJ$7/$T77,1))/$D77,1),CEILING((($AN77+$Q77)*FJ$7/$W77*$AC77*CEILING(FJ$7/$S77,1)+($AN77+$Q77)*FJ$7/$W77*(1-$AC77)*CEILING(FJ$7/$T77,1))/$D77,1))</f>
        <v>4</v>
      </c>
      <c r="FK77" s="300" t="n">
        <f aca="false">IF(FK$7&gt;=$W77,CEILING((($AN77+$Q77)*$AC77*CEILING(FK$7/$S77,1)+($AN77+$Q77)*(1-$AC77)*CEILING(FK$7/$T77,1))/$D77,1),CEILING((($AN77+$Q77)*FK$7/$W77*$AC77*CEILING(FK$7/$S77,1)+($AN77+$Q77)*FK$7/$W77*(1-$AC77)*CEILING(FK$7/$T77,1))/$D77,1))</f>
        <v>3</v>
      </c>
      <c r="FL77" s="301" t="n">
        <f aca="false">IF(FL$7&gt;=$W77,CEILING((($AN77+$Q77)*$AC77*CEILING(FL$7/$S77,1)+($AN77+$Q77)*(1-$AC77)*CEILING(FL$7/$T77,1))/$D77,1),CEILING((($AN77+$Q77)*FL$7/$W77*$AC77*CEILING(FL$7/$S77,1)+($AN77+$Q77)*FL$7/$W77*(1-$AC77)*CEILING(FL$7/$T77,1))/$D77,1))</f>
        <v>2</v>
      </c>
      <c r="FM77" s="300" t="n">
        <f aca="false">IF(FM$7&gt;=$W77,CEILING((($AN77+$Q77)*$AC77*CEILING(FM$7/$S77,1)+($AN77+$Q77)*(1-$AC77)*CEILING(FM$7/$T77,1))/$D77,1),CEILING((($AN77+$Q77)*FM$7/$W77*$AC77*CEILING(FM$7/$S77,1)+($AN77+$Q77)*FM$7/$W77*(1-$AC77)*CEILING(FM$7/$T77,1))/$D77,1))</f>
        <v>1</v>
      </c>
      <c r="FN77" s="302" t="n">
        <f aca="false">IF(FN$7&gt;=$W77,CEILING((($AN77+$Q77)*$AC77*CEILING(FN$7/$S77,1)+($AN77+$Q77)*(1-$AC77)*CEILING(FN$7/$T77,1))/$D77,1),CEILING((($AN77+$Q77)*FN$7/$W77*$AC77*CEILING(FN$7/$S77,1)+($AN77+$Q77)*FN$7/$W77*(1-$AC77)*CEILING(FN$7/$T77,1))/$D77,1))</f>
        <v>0</v>
      </c>
    </row>
    <row r="78" customFormat="false" ht="15.75" hidden="false" customHeight="false" outlineLevel="0" collapsed="false">
      <c r="A78" s="376"/>
      <c r="B78" s="474"/>
      <c r="C78" s="377"/>
      <c r="D78" s="475"/>
      <c r="E78" s="476"/>
      <c r="F78" s="477"/>
      <c r="G78" s="477"/>
      <c r="H78" s="477"/>
      <c r="I78" s="477"/>
      <c r="J78" s="477"/>
      <c r="K78" s="477"/>
      <c r="L78" s="477"/>
      <c r="M78" s="478"/>
      <c r="N78" s="479"/>
      <c r="O78" s="480"/>
      <c r="P78" s="480"/>
      <c r="Q78" s="480"/>
      <c r="R78" s="480"/>
      <c r="S78" s="480"/>
      <c r="T78" s="480"/>
      <c r="U78" s="480"/>
      <c r="V78" s="481"/>
      <c r="W78" s="481"/>
      <c r="X78" s="482"/>
      <c r="Y78" s="483"/>
      <c r="Z78" s="484"/>
      <c r="AA78" s="485"/>
      <c r="AB78" s="485"/>
      <c r="AC78" s="486"/>
      <c r="AD78" s="486"/>
      <c r="AE78" s="487"/>
      <c r="AF78" s="478"/>
      <c r="AG78" s="478"/>
      <c r="AH78" s="478"/>
      <c r="AI78" s="478"/>
      <c r="AJ78" s="478"/>
      <c r="AK78" s="478"/>
      <c r="AL78" s="426"/>
      <c r="AM78" s="478"/>
      <c r="AN78" s="478"/>
      <c r="AO78" s="478"/>
      <c r="AP78" s="478"/>
      <c r="AQ78" s="478"/>
      <c r="AR78" s="478"/>
      <c r="AS78" s="487"/>
      <c r="AT78" s="478"/>
      <c r="AU78" s="488"/>
      <c r="AV78" s="489"/>
      <c r="AW78" s="478"/>
      <c r="AX78" s="488"/>
      <c r="AY78" s="478"/>
      <c r="AZ78" s="478"/>
      <c r="BA78" s="478"/>
      <c r="BB78" s="478"/>
      <c r="BC78" s="478"/>
      <c r="BD78" s="478"/>
      <c r="BE78" s="487"/>
      <c r="BF78" s="478"/>
      <c r="BG78" s="488"/>
      <c r="BH78" s="489"/>
      <c r="BI78" s="478"/>
      <c r="BJ78" s="488"/>
      <c r="BK78" s="478"/>
      <c r="BL78" s="478"/>
      <c r="BM78" s="490"/>
      <c r="BN78" s="433"/>
      <c r="BO78" s="426"/>
      <c r="BP78" s="436"/>
      <c r="BQ78" s="487"/>
      <c r="BR78" s="478"/>
      <c r="BS78" s="488"/>
      <c r="BT78" s="487"/>
      <c r="BU78" s="478"/>
      <c r="BV78" s="488"/>
      <c r="BW78" s="487"/>
      <c r="BX78" s="478"/>
      <c r="BY78" s="488"/>
      <c r="BZ78" s="487"/>
      <c r="CA78" s="478"/>
      <c r="CB78" s="488"/>
      <c r="CC78" s="491"/>
      <c r="CD78" s="492"/>
      <c r="CE78" s="493"/>
      <c r="CF78" s="494"/>
      <c r="CG78" s="492"/>
      <c r="CH78" s="493"/>
      <c r="CI78" s="494"/>
      <c r="CJ78" s="492"/>
      <c r="CK78" s="495"/>
      <c r="CL78" s="494"/>
      <c r="CM78" s="492"/>
      <c r="CN78" s="495"/>
      <c r="CO78" s="494"/>
      <c r="CP78" s="492"/>
      <c r="CQ78" s="495"/>
      <c r="CR78" s="494"/>
      <c r="CS78" s="492"/>
      <c r="CT78" s="495"/>
      <c r="CU78" s="442"/>
      <c r="CV78" s="494"/>
      <c r="CW78" s="448"/>
      <c r="CX78" s="448"/>
      <c r="CY78" s="448"/>
      <c r="CZ78" s="492"/>
      <c r="DA78" s="448"/>
      <c r="DB78" s="448"/>
      <c r="DC78" s="448"/>
      <c r="DD78" s="492"/>
      <c r="DE78" s="448"/>
      <c r="DF78" s="448"/>
      <c r="DG78" s="448"/>
      <c r="DH78" s="448"/>
      <c r="DI78" s="448"/>
      <c r="DJ78" s="448"/>
      <c r="DK78" s="448"/>
      <c r="DL78" s="449"/>
      <c r="DM78" s="442"/>
      <c r="DN78" s="496"/>
      <c r="DO78" s="448"/>
      <c r="DP78" s="448"/>
      <c r="DQ78" s="448"/>
      <c r="DR78" s="497"/>
      <c r="DS78" s="448"/>
      <c r="DT78" s="448"/>
      <c r="DU78" s="448"/>
      <c r="DV78" s="497"/>
      <c r="DW78" s="448"/>
      <c r="DX78" s="448"/>
      <c r="DY78" s="448"/>
      <c r="DZ78" s="448"/>
      <c r="EA78" s="448"/>
      <c r="EB78" s="448"/>
      <c r="EC78" s="448"/>
      <c r="ED78" s="449"/>
      <c r="EE78" s="442"/>
      <c r="EF78" s="447"/>
      <c r="EG78" s="448"/>
      <c r="EH78" s="448"/>
      <c r="EI78" s="448"/>
      <c r="EJ78" s="448"/>
      <c r="EK78" s="448"/>
      <c r="EL78" s="448"/>
      <c r="EM78" s="448"/>
      <c r="EN78" s="448"/>
      <c r="EO78" s="449"/>
      <c r="EP78" s="442"/>
      <c r="EQ78" s="447"/>
      <c r="ER78" s="448"/>
      <c r="ES78" s="448"/>
      <c r="ET78" s="448"/>
      <c r="EU78" s="448"/>
      <c r="EV78" s="449"/>
      <c r="EW78" s="442"/>
      <c r="EX78" s="447"/>
      <c r="EY78" s="448"/>
      <c r="EZ78" s="448"/>
      <c r="FA78" s="448"/>
      <c r="FB78" s="448"/>
      <c r="FC78" s="448"/>
      <c r="FD78" s="448"/>
      <c r="FE78" s="448"/>
      <c r="FF78" s="448"/>
      <c r="FG78" s="449"/>
      <c r="FH78" s="442"/>
      <c r="FI78" s="447"/>
      <c r="FJ78" s="448"/>
      <c r="FK78" s="448"/>
      <c r="FL78" s="448"/>
      <c r="FM78" s="448"/>
      <c r="FN78" s="449"/>
    </row>
    <row r="79" customFormat="false" ht="15.75" hidden="false" customHeight="false" outlineLevel="0" collapsed="false">
      <c r="A79" s="204" t="s">
        <v>712</v>
      </c>
      <c r="B79" s="502"/>
      <c r="C79" s="205" t="s">
        <v>713</v>
      </c>
      <c r="D79" s="340" t="n">
        <v>3</v>
      </c>
      <c r="E79" s="99" t="n">
        <v>3</v>
      </c>
      <c r="F79" s="207" t="n">
        <v>6</v>
      </c>
      <c r="G79" s="207" t="n">
        <v>3</v>
      </c>
      <c r="H79" s="207" t="n">
        <v>3</v>
      </c>
      <c r="I79" s="207" t="n">
        <v>3</v>
      </c>
      <c r="J79" s="207" t="n">
        <v>2</v>
      </c>
      <c r="K79" s="207" t="n">
        <v>3</v>
      </c>
      <c r="L79" s="207" t="n">
        <v>3</v>
      </c>
      <c r="M79" s="341"/>
      <c r="N79" s="210" t="n">
        <v>2</v>
      </c>
      <c r="O79" s="342" t="n">
        <v>48</v>
      </c>
      <c r="P79" s="343" t="n">
        <f aca="false">ROUND(AO79*$X79,0)</f>
        <v>4</v>
      </c>
      <c r="Q79" s="342" t="n">
        <v>45</v>
      </c>
      <c r="R79" s="342" t="n">
        <v>96</v>
      </c>
      <c r="S79" s="344" t="n">
        <f aca="false">R79+V79</f>
        <v>96</v>
      </c>
      <c r="T79" s="342" t="n">
        <v>12</v>
      </c>
      <c r="U79" s="342" t="n">
        <v>12</v>
      </c>
      <c r="V79" s="215" t="n">
        <v>0</v>
      </c>
      <c r="W79" s="215" t="n">
        <v>17</v>
      </c>
      <c r="X79" s="482" t="n">
        <v>0.5</v>
      </c>
      <c r="Y79" s="345" t="n">
        <v>15</v>
      </c>
      <c r="Z79" s="346" t="n">
        <v>1</v>
      </c>
      <c r="AA79" s="485" t="n">
        <v>0</v>
      </c>
      <c r="AB79" s="485" t="n">
        <v>1.25</v>
      </c>
      <c r="AC79" s="348" t="n">
        <v>0.3</v>
      </c>
      <c r="AD79" s="348" t="n">
        <v>0.1</v>
      </c>
      <c r="AE79" s="349" t="n">
        <f aca="false">SUM(E79:N79)</f>
        <v>28</v>
      </c>
      <c r="AF79" s="350" t="n">
        <f aca="false">S79-(O79+AE79)</f>
        <v>20</v>
      </c>
      <c r="AG79" s="351" t="n">
        <f aca="false">ROUND(E79*$E$2+F79*$F$2+G79*$G$2+H79*$H$2+I79*$I$2+J79*$J$2+K79*$K$2+L79*$L$2+M79*$M$2+N79*$N$2,0)</f>
        <v>36</v>
      </c>
      <c r="AH79" s="351" t="n">
        <f aca="false">ROUND(E79*$E$3+F79*$F$3+G79*$G$3+H79*$H$3+I79*$I$3+J79*$J$3+K79*$K$3+L79*$L$3+M79*$M$3+N79*$N$3,0)</f>
        <v>40</v>
      </c>
      <c r="AI79" s="351" t="n">
        <f aca="false">ROUND(E79*$E$4+F79*$F$4+G79*$G$4+H79*$H$4+I79*$I$4+J79*$J$4+K79*$K$4+L79*$L$4+M79*$M$4+N79*$N$4,0)</f>
        <v>43</v>
      </c>
      <c r="AJ79" s="350" t="n">
        <f aca="false">IF(Q79&gt;O79,AF79-(Q79-O79),AF79)</f>
        <v>20</v>
      </c>
      <c r="AK79" s="352" t="n">
        <f aca="false">IF(O79-Q79&lt;0,0,O79-Q79)</f>
        <v>3</v>
      </c>
      <c r="AL79" s="353" t="n">
        <f aca="false">ROUND(AJ79*AE79/(S79-AJ79)*AA79,0)</f>
        <v>0</v>
      </c>
      <c r="AM79" s="352" t="n">
        <f aca="false">AJ79-AL79-AN79</f>
        <v>5</v>
      </c>
      <c r="AN79" s="354" t="n">
        <f aca="false">ROUND(AJ79*Q79/(S79-AJ79)*AB79,0)</f>
        <v>15</v>
      </c>
      <c r="AO79" s="352" t="n">
        <f aca="false">AM79+AK79</f>
        <v>8</v>
      </c>
      <c r="AP79" s="351" t="n">
        <f aca="false">ROUND(($AL79+$AE79)*AG79/$AE79,0)</f>
        <v>36</v>
      </c>
      <c r="AQ79" s="351" t="n">
        <f aca="false">ROUND(($AL79+$AE79)*AH79/$AE79,0)</f>
        <v>40</v>
      </c>
      <c r="AR79" s="351" t="n">
        <f aca="false">ROUND(($AL79+$AE79)*AI79/$AE79,0)</f>
        <v>43</v>
      </c>
      <c r="AS79" s="349" t="n">
        <f aca="false">CEILING(AP79/2,1)</f>
        <v>18</v>
      </c>
      <c r="AT79" s="351" t="n">
        <f aca="false">CEILING(AQ79/2,1)</f>
        <v>20</v>
      </c>
      <c r="AU79" s="355" t="n">
        <f aca="false">CEILING(AR79/2,1)</f>
        <v>22</v>
      </c>
      <c r="AV79" s="356" t="n">
        <f aca="false">CEILING(AP79/3,1)</f>
        <v>12</v>
      </c>
      <c r="AW79" s="351" t="n">
        <f aca="false">CEILING(AQ79/3,1)</f>
        <v>14</v>
      </c>
      <c r="AX79" s="355" t="n">
        <f aca="false">CEILING(AR79/3,1)</f>
        <v>15</v>
      </c>
      <c r="AY79" s="352" t="n">
        <f aca="false">ROUND($AO79*AG79/$AE79*$Z79,0)</f>
        <v>10</v>
      </c>
      <c r="AZ79" s="352" t="n">
        <f aca="false">ROUND($AO79*AH79/$AE79*$Z79,0)</f>
        <v>11</v>
      </c>
      <c r="BA79" s="352" t="n">
        <f aca="false">ROUND($AO79*AI79/$AE79*$Z79,0)</f>
        <v>12</v>
      </c>
      <c r="BB79" s="352" t="n">
        <f aca="false">IF($Y79=0,$AY79,IF($P79&gt;$AO79,CEILING(J$1/$Y79,1)*$AO79,CEILING(J$1/$Y79,1)*$P79+$AO79-$P79))</f>
        <v>12</v>
      </c>
      <c r="BC79" s="352" t="n">
        <f aca="false">IF($Y79=0,$AY79,IF($P79&gt;$AO79,CEILING(K$1/$Y79,1)*$AO79,CEILING(K$1/$Y79,1)*$P79+$AO79-$P79))</f>
        <v>12</v>
      </c>
      <c r="BD79" s="352" t="n">
        <f aca="false">IF($Y79=0,$AY79,IF($P79&gt;$AO79,CEILING(L$1/$Y79,1)*$AO79,CEILING(L$1/$Y79,1)*$P79+$AO79-$P79))</f>
        <v>12</v>
      </c>
      <c r="BE79" s="357" t="n">
        <f aca="false">IF($Y79=0,CEILING($AY79/2,1),IF($AO79=0,0,CEILING($AD79*$P79*CEILING($J$1/$Y79,1)/2,1)+CEILING((1-$AD79)*$P79*CEILING($AE$1/$Y79,1),1)+ROUND($AD79*($AO79-$P79)/2,0)+ROUND((1-$AD79)*($AO79-$P79),0)))</f>
        <v>9</v>
      </c>
      <c r="BF79" s="352" t="n">
        <f aca="false">IF($Y79=0,CEILING($AZ79/2,1),IF($AO79=0,0,CEILING($AD79*$P79*CEILING($K$1/$Y79,1)/2,1)+CEILING((1-$AD79)*$P79*CEILING($AG$1/$Y79,1),1)+ROUND($AD79*($AO79-$P79)/2,0)+ROUND((1-$AD79)*($AO79-$P79),0)))</f>
        <v>9</v>
      </c>
      <c r="BG79" s="358" t="n">
        <f aca="false">IF($Y79=0,CEILING($BA79/2,1),IF($AO79=0,0,CEILING($AD79*$P79*CEILING($L$1/$Y79,1)/2,1)+CEILING((1-$AD79)*$P79*CEILING($AI$1/$Y79,1),1)+ROUND($AD79*($AO79-$P79)/2,0)+ROUND((1-$AD79)*($AO79-$P79),0)))</f>
        <v>9</v>
      </c>
      <c r="BH79" s="359" t="n">
        <f aca="false">IF($Y79=0,CEILING($AY79/3,1),IF($AO79=0,0,CEILING($AD79*$P79*CEILING($J$1/$Y79,1)/3,1)+CEILING((1-$AD79)*$P79*CEILING($AE$3/$Y79,1),1)+ROUND($AD79*($AO79-$P79)/3,0)+ROUND((1-$AD79)*($AO79-$P79),0)))</f>
        <v>9</v>
      </c>
      <c r="BI79" s="352" t="n">
        <f aca="false">IF($Y79=0,CEILING($AZ79/3,1),IF($AO79=0,0,CEILING($AD79*$P79*CEILING($K$1/$Y79,1)/3,1)+CEILING((1-$AD79)*$P79*CEILING($AG$3/$Y79,1),1)+ROUND($AD79*($AO79-$P79)/3,0)+ROUND((1-$AD79)*($AO79-$P79),0)))</f>
        <v>9</v>
      </c>
      <c r="BJ79" s="358" t="n">
        <f aca="false">IF($Y79=0,CEILING($BA79/3,1),IF($AO79=0,0,CEILING($AD79*$P79*CEILING($L$1/$Y79,1)/3,1)+CEILING((1-$AD79)*$P79*CEILING($AI$3/$Y79,1),1)+ROUND($AD79*($AO79-$P79)/3,0)+ROUND((1-$AD79)*($AO79-$P79),0)))</f>
        <v>9</v>
      </c>
      <c r="BK79" s="350" t="n">
        <f aca="false">AP79+BB79</f>
        <v>48</v>
      </c>
      <c r="BL79" s="350" t="n">
        <f aca="false">AQ79+BC79</f>
        <v>52</v>
      </c>
      <c r="BM79" s="360" t="n">
        <f aca="false">AR79+BD79</f>
        <v>55</v>
      </c>
      <c r="BN79" s="112" t="n">
        <f aca="false">AS79+BE79</f>
        <v>27</v>
      </c>
      <c r="BO79" s="113" t="n">
        <f aca="false">AT79+BF79</f>
        <v>29</v>
      </c>
      <c r="BP79" s="361" t="n">
        <f aca="false">AU79+BG79</f>
        <v>31</v>
      </c>
      <c r="BQ79" s="362" t="n">
        <f aca="false">AV79+BH79</f>
        <v>21</v>
      </c>
      <c r="BR79" s="350" t="n">
        <f aca="false">AW79+BI79</f>
        <v>23</v>
      </c>
      <c r="BS79" s="363" t="n">
        <f aca="false">AX79+BJ79</f>
        <v>24</v>
      </c>
      <c r="BT79" s="364" t="n">
        <f aca="false">IF(Q79=0,0,ROUND(CEILING(J$1/$T79,1)*($Q79+$AN79)*$AC79+CEILING(J$1/$U79,1)*($Q79+$AN79)*(1-$AC79),0))</f>
        <v>120</v>
      </c>
      <c r="BU79" s="354" t="n">
        <f aca="false">IF(Q79=0,0,ROUND(CEILING(K$1/$T79,1)*($Q79+$AN79)*$AC79+CEILING(K$1/$U79,1)*($Q79+$AN79)*(1-$AC79),0))</f>
        <v>120</v>
      </c>
      <c r="BV79" s="365" t="n">
        <f aca="false">IF(Q79=0,0,ROUND(CEILING(L$1/$T79,1)*($Q79+$AN79)*$AC79+CEILING(L$1/$U79,1)*($Q79+$AN79)*(1-$AC79),0))</f>
        <v>180</v>
      </c>
      <c r="BW79" s="364" t="n">
        <f aca="false">IF(Q79=0,0,ROUND(CEILING(AE$1/$T79,1)*($Q79+$AN79)*$AC79+CEILING(AE$1/$U79,1)*($Q79+$AN79)*(1-$AC79),0))</f>
        <v>60</v>
      </c>
      <c r="BX79" s="354" t="n">
        <f aca="false">IF(Q79=0,0,ROUND(CEILING(AG$1/$T79,1)*($Q79+$AN79)*$AC79+CEILING(AG$1/$U79,1)*($Q79+$AN79)*(1-$AC79),0))</f>
        <v>120</v>
      </c>
      <c r="BY79" s="365" t="n">
        <f aca="false">IF(Q79=0,0,ROUND(CEILING(AI$1/$T79,1)*($Q79+$AN79)*$AC79+CEILING(AI$1/$U79,1)*($Q79+$AN79)*(1-$AC79),0))</f>
        <v>120</v>
      </c>
      <c r="BZ79" s="364" t="n">
        <f aca="false">IF(Q79=0,0,ROUND(CEILING(AE$3/$T79,1)*($Q79+$AN79)*$AC79+CEILING(AE$3/$U79,1)*($Q79+$AN79)*(1-$AC79),0))</f>
        <v>60</v>
      </c>
      <c r="CA79" s="354" t="n">
        <f aca="false">IF(Q79=0,0,ROUND(CEILING(AG$3/$T79,1)*($Q79+$AN79)*$AC79+CEILING(AG$3/$U79,1)*($Q79+$AN79)*(1-$AC79),0))</f>
        <v>60</v>
      </c>
      <c r="CB79" s="365" t="n">
        <f aca="false">IF(Q79=0,0,ROUND(CEILING(AI$3/$T79,1)*($Q79+$AN79)*$AC79+CEILING(AI$3/$U79,1)*($Q79+$AN79)*(1-$AC79),0))</f>
        <v>60</v>
      </c>
      <c r="CC79" s="366" t="n">
        <f aca="false">ROUND(BK79/$D79,0)</f>
        <v>16</v>
      </c>
      <c r="CD79" s="367" t="n">
        <f aca="false">ROUND(BL79/$D79,0)</f>
        <v>17</v>
      </c>
      <c r="CE79" s="368" t="n">
        <f aca="false">ROUND(BM79/$D79,0)</f>
        <v>18</v>
      </c>
      <c r="CF79" s="369" t="n">
        <f aca="false">ROUND(BN79/$D79,0)</f>
        <v>9</v>
      </c>
      <c r="CG79" s="367" t="n">
        <f aca="false">ROUND(BO79/$D79,0)</f>
        <v>10</v>
      </c>
      <c r="CH79" s="368" t="n">
        <f aca="false">ROUND(BP79/$D79,0)</f>
        <v>10</v>
      </c>
      <c r="CI79" s="369" t="n">
        <f aca="false">ROUND(BQ79/$D79,0)</f>
        <v>7</v>
      </c>
      <c r="CJ79" s="367" t="n">
        <f aca="false">ROUND(BR79/$D79,0)</f>
        <v>8</v>
      </c>
      <c r="CK79" s="370" t="n">
        <f aca="false">ROUND(BS79/$D79,0)</f>
        <v>8</v>
      </c>
      <c r="CL79" s="371" t="n">
        <f aca="false">ROUND(BT79/$D79,0)</f>
        <v>40</v>
      </c>
      <c r="CM79" s="372" t="n">
        <f aca="false">ROUND(BU79/$D79,0)</f>
        <v>40</v>
      </c>
      <c r="CN79" s="373" t="n">
        <f aca="false">ROUND(BV79/$D79,0)</f>
        <v>60</v>
      </c>
      <c r="CO79" s="371" t="n">
        <f aca="false">ROUND(BW79/$D79,0)</f>
        <v>20</v>
      </c>
      <c r="CP79" s="372" t="n">
        <f aca="false">ROUND(BX79/$D79,0)</f>
        <v>40</v>
      </c>
      <c r="CQ79" s="373" t="n">
        <f aca="false">ROUND(BY79/$D79,0)</f>
        <v>40</v>
      </c>
      <c r="CR79" s="371" t="n">
        <f aca="false">ROUND(BZ79/$D79,0)</f>
        <v>20</v>
      </c>
      <c r="CS79" s="372" t="n">
        <f aca="false">ROUND(CA79/$D79,0)</f>
        <v>20</v>
      </c>
      <c r="CT79" s="373" t="n">
        <f aca="false">ROUND(CB79/$D79,0)</f>
        <v>20</v>
      </c>
      <c r="CV79" s="369" t="n">
        <f aca="false">IF(CV$7&lt;$W79,CEILING(CV$7*($S79-$Q79-$AN79)/($D79*$W79),1),CEILING(((CV$7-$W79)*($CC79-($S79-$Q79-$AN79)/$D79)/(17-$W79)+($S79-$Q79-$AN79)/$D79),1))</f>
        <v>12</v>
      </c>
      <c r="CW79" s="300" t="n">
        <f aca="false">IF(CW$7&lt;$W79,CEILING(CW$7*($S79-$Q79-$AN79)/($D79*$W79),1),CEILING(((CW$7-$W79)*($CC79-($S79-$Q79-$AN79)/$D79)/(17-$W79)+($S79-$Q79-$AN79)/$D79),1))</f>
        <v>11</v>
      </c>
      <c r="CX79" s="300" t="n">
        <f aca="false">IF(CX$7&lt;$W79,CEILING(CX$7*($S79-$Q79-$AN79)/($D79*$W79),1),CEILING(((CX$7-$W79)*($CC79-($S79-$Q79-$AN79)/$D79)/(17-$W79)+($S79-$Q79-$AN79)/$D79),1))</f>
        <v>10</v>
      </c>
      <c r="CY79" s="300" t="n">
        <f aca="false">IF(CY$7&lt;$W79,CEILING(CY$7*($S79-$Q79-$AN79)/($D79*$W79),1),CEILING(((CY$7-$W79)*($CC79-($S79-$Q79-$AN79)/$D79)/(17-$W79)+($S79-$Q79-$AN79)/$D79),1))</f>
        <v>10</v>
      </c>
      <c r="CZ79" s="367" t="n">
        <f aca="false">IF(CZ$7&lt;$W79,CEILING(CZ$7*($S79-$Q79-$AN79)/($D79*$W79),1),CEILING(((CZ$7-$W79)*($CC79-($S79-$Q79-$AN79)/$D79)/(17-$W79)+($S79-$Q79-$AN79)/$D79),1))</f>
        <v>9</v>
      </c>
      <c r="DA79" s="300" t="n">
        <f aca="false">IF(DA$7&lt;$W79,CEILING(DA$7*($S79-$Q79-$AN79)/($D79*$W79),1),CEILING(((DA$7-$W79)*($CC79-($S79-$Q79-$AN79)/$D79)/(17-$W79)+($S79-$Q79-$AN79)/$D79),1))</f>
        <v>8</v>
      </c>
      <c r="DB79" s="300" t="n">
        <f aca="false">IF(DB$7&lt;$W79,CEILING(DB$7*($S79-$Q79-$AN79)/($D79*$W79),1),CEILING(((DB$7-$W79)*($CC79-($S79-$Q79-$AN79)/$D79)/(17-$W79)+($S79-$Q79-$AN79)/$D79),1))</f>
        <v>8</v>
      </c>
      <c r="DC79" s="300" t="n">
        <f aca="false">IF(DC$7&lt;$W79,CEILING(DC$7*($S79-$Q79-$AN79)/($D79*$W79),1),CEILING(((DC$7-$W79)*($CC79-($S79-$Q79-$AN79)/$D79)/(17-$W79)+($S79-$Q79-$AN79)/$D79),1))</f>
        <v>7</v>
      </c>
      <c r="DD79" s="367" t="n">
        <f aca="false">IF(DD$7&lt;$W79,CEILING(DD$7*($S79-$Q79-$AN79)/($D79*$W79),1),CEILING(((DD$7-$W79)*($CC79-($S79-$Q79-$AN79)/$D79)/(17-$W79)+($S79-$Q79-$AN79)/$D79),1))</f>
        <v>6</v>
      </c>
      <c r="DE79" s="300" t="n">
        <f aca="false">IF(DE$7&lt;$W79,CEILING(DE$7*($S79-$Q79-$AN79)/($D79*$W79),1),CEILING(((DE$7-$W79)*($CC79-($S79-$Q79-$AN79)/$D79)/(17-$W79)+($S79-$Q79-$AN79)/$D79),1))</f>
        <v>5</v>
      </c>
      <c r="DF79" s="300" t="n">
        <f aca="false">IF(DF$7&lt;$W79,CEILING(DF$7*($S79-$Q79-$AN79)/($D79*$W79),1),CEILING(((DF$7-$W79)*($CC79-($S79-$Q79-$AN79)/$D79)/(17-$W79)+($S79-$Q79-$AN79)/$D79),1))</f>
        <v>5</v>
      </c>
      <c r="DG79" s="300" t="n">
        <f aca="false">IF(DG$7&lt;$W79,CEILING(DG$7*($S79-$Q79-$AN79)/($D79*$W79),1),CEILING(((DG$7-$W79)*($CC79-($S79-$Q79-$AN79)/$D79)/(17-$W79)+($S79-$Q79-$AN79)/$D79),1))</f>
        <v>4</v>
      </c>
      <c r="DH79" s="300" t="n">
        <f aca="false">IF(DH$7&lt;$W79,CEILING(DH$7*($S79-$Q79-$AN79)/($D79*$W79),1),CEILING(((DH$7-$W79)*($CC79-($S79-$Q79-$AN79)/$D79)/(17-$W79)+($S79-$Q79-$AN79)/$D79),1))</f>
        <v>3</v>
      </c>
      <c r="DI79" s="300" t="n">
        <f aca="false">IF(DI$7&lt;$W79,CEILING(DI$7*($S79-$Q79-$AN79)/($D79*$W79),1),CEILING(((DI$7-$W79)*($CC79-($S79-$Q79-$AN79)/$D79)/(17-$W79)+($S79-$Q79-$AN79)/$D79),1))</f>
        <v>3</v>
      </c>
      <c r="DJ79" s="300" t="n">
        <f aca="false">IF(DJ$7&lt;$W79,CEILING(DJ$7*($S79-$Q79-$AN79)/($D79*$W79),1),CEILING(((DJ$7-$W79)*($CC79-($S79-$Q79-$AN79)/$D79)/(17-$W79)+($S79-$Q79-$AN79)/$D79),1))</f>
        <v>2</v>
      </c>
      <c r="DK79" s="300" t="n">
        <f aca="false">IF(DK$7&lt;$W79,CEILING(DK$7*($S79-$Q79-$AN79)/($D79*$W79),1),CEILING(((DK$7-$W79)*($CC79-($S79-$Q79-$AN79)/$D79)/(17-$W79)+($S79-$Q79-$AN79)/$D79),1))</f>
        <v>1</v>
      </c>
      <c r="DL79" s="302" t="n">
        <f aca="false">IF(DL$7&lt;$W79,CEILING(DL$7*($S79-$Q79-$AN79)/($D79*$W79),1),CEILING(((DL$7-$W79)*($CC79-($S79-$Q79-$AN79)/$D79)/(17-$W79)+($S79-$Q79-$AN79)/$D79),1))</f>
        <v>0</v>
      </c>
      <c r="DN79" s="374" t="n">
        <f aca="false">IF(DN$7&gt;=$W79,CEILING((($AN79+$Q79)*$AC79*CEILING(DN$7/$S79,1)+($AN79+$Q79)*(1-$AC79)*CEILING(DN$7/$T79,1))/$D79,1),CEILING((($AN79+$Q79)*DN$7/$W79*$AC79*CEILING(DN$7/$S79,1)+($AN79+$Q79)*DN$7/$W79*(1-$AC79)*CEILING(DN$7/$T79,1))/$D79,1))</f>
        <v>32</v>
      </c>
      <c r="DO79" s="300" t="n">
        <f aca="false">IF(DO$7&gt;=$W79,CEILING((($AN79+$Q79)*$AC79*CEILING(DO$7/$S79,1)+($AN79+$Q79)*(1-$AC79)*CEILING(DO$7/$T79,1))/$D79,1),CEILING((($AN79+$Q79)*DO$7/$W79*$AC79*CEILING(DO$7/$S79,1)+($AN79+$Q79)*DO$7/$W79*(1-$AC79)*CEILING(DO$7/$T79,1))/$D79,1))</f>
        <v>30</v>
      </c>
      <c r="DP79" s="300" t="n">
        <f aca="false">IF(DP$7&gt;=$W79,CEILING((($AN79+$Q79)*$AC79*CEILING(DP$7/$S79,1)+($AN79+$Q79)*(1-$AC79)*CEILING(DP$7/$T79,1))/$D79,1),CEILING((($AN79+$Q79)*DP$7/$W79*$AC79*CEILING(DP$7/$S79,1)+($AN79+$Q79)*DP$7/$W79*(1-$AC79)*CEILING(DP$7/$T79,1))/$D79,1))</f>
        <v>28</v>
      </c>
      <c r="DQ79" s="300" t="n">
        <f aca="false">IF(DQ$7&gt;=$W79,CEILING((($AN79+$Q79)*$AC79*CEILING(DQ$7/$S79,1)+($AN79+$Q79)*(1-$AC79)*CEILING(DQ$7/$T79,1))/$D79,1),CEILING((($AN79+$Q79)*DQ$7/$W79*$AC79*CEILING(DQ$7/$S79,1)+($AN79+$Q79)*DQ$7/$W79*(1-$AC79)*CEILING(DQ$7/$T79,1))/$D79,1))</f>
        <v>26</v>
      </c>
      <c r="DR79" s="375" t="n">
        <f aca="false">IF(DR$7&gt;=$W79,CEILING((($AN79+$Q79)*$AC79*CEILING(DR$7/$S79,1)+($AN79+$Q79)*(1-$AC79)*CEILING(DR$7/$T79,1))/$D79,1),CEILING((($AN79+$Q79)*DR$7/$W79*$AC79*CEILING(DR$7/$S79,1)+($AN79+$Q79)*DR$7/$W79*(1-$AC79)*CEILING(DR$7/$T79,1))/$D79,1))</f>
        <v>15</v>
      </c>
      <c r="DS79" s="300" t="n">
        <f aca="false">IF(DS$7&gt;=$W79,CEILING((($AN79+$Q79)*$AC79*CEILING(DS$7/$S79,1)+($AN79+$Q79)*(1-$AC79)*CEILING(DS$7/$T79,1))/$D79,1),CEILING((($AN79+$Q79)*DS$7/$W79*$AC79*CEILING(DS$7/$S79,1)+($AN79+$Q79)*DS$7/$W79*(1-$AC79)*CEILING(DS$7/$T79,1))/$D79,1))</f>
        <v>13</v>
      </c>
      <c r="DT79" s="300" t="n">
        <f aca="false">IF(DT$7&gt;=$W79,CEILING((($AN79+$Q79)*$AC79*CEILING(DT$7/$S79,1)+($AN79+$Q79)*(1-$AC79)*CEILING(DT$7/$T79,1))/$D79,1),CEILING((($AN79+$Q79)*DT$7/$W79*$AC79*CEILING(DT$7/$S79,1)+($AN79+$Q79)*DT$7/$W79*(1-$AC79)*CEILING(DT$7/$T79,1))/$D79,1))</f>
        <v>12</v>
      </c>
      <c r="DU79" s="300" t="n">
        <f aca="false">IF(DU$7&gt;=$W79,CEILING((($AN79+$Q79)*$AC79*CEILING(DU$7/$S79,1)+($AN79+$Q79)*(1-$AC79)*CEILING(DU$7/$T79,1))/$D79,1),CEILING((($AN79+$Q79)*DU$7/$W79*$AC79*CEILING(DU$7/$S79,1)+($AN79+$Q79)*DU$7/$W79*(1-$AC79)*CEILING(DU$7/$T79,1))/$D79,1))</f>
        <v>11</v>
      </c>
      <c r="DV79" s="375" t="n">
        <f aca="false">IF(DV$7&gt;=$W79,CEILING((($AN79+$Q79)*$AC79*CEILING(DV$7/$S79,1)+($AN79+$Q79)*(1-$AC79)*CEILING(DV$7/$T79,1))/$D79,1),CEILING((($AN79+$Q79)*DV$7/$W79*$AC79*CEILING(DV$7/$S79,1)+($AN79+$Q79)*DV$7/$W79*(1-$AC79)*CEILING(DV$7/$T79,1))/$D79,1))</f>
        <v>10</v>
      </c>
      <c r="DW79" s="300" t="n">
        <f aca="false">IF(DW$7&gt;=$W79,CEILING((($AN79+$Q79)*$AC79*CEILING(DW$7/$S79,1)+($AN79+$Q79)*(1-$AC79)*CEILING(DW$7/$T79,1))/$D79,1),CEILING((($AN79+$Q79)*DW$7/$W79*$AC79*CEILING(DW$7/$S79,1)+($AN79+$Q79)*DW$7/$W79*(1-$AC79)*CEILING(DW$7/$T79,1))/$D79,1))</f>
        <v>9</v>
      </c>
      <c r="DX79" s="300" t="n">
        <f aca="false">IF(DX$7&gt;=$W79,CEILING((($AN79+$Q79)*$AC79*CEILING(DX$7/$S79,1)+($AN79+$Q79)*(1-$AC79)*CEILING(DX$7/$T79,1))/$D79,1),CEILING((($AN79+$Q79)*DX$7/$W79*$AC79*CEILING(DX$7/$S79,1)+($AN79+$Q79)*DX$7/$W79*(1-$AC79)*CEILING(DX$7/$T79,1))/$D79,1))</f>
        <v>8</v>
      </c>
      <c r="DY79" s="300" t="n">
        <f aca="false">IF(DY$7&gt;=$W79,CEILING((($AN79+$Q79)*$AC79*CEILING(DY$7/$S79,1)+($AN79+$Q79)*(1-$AC79)*CEILING(DY$7/$T79,1))/$D79,1),CEILING((($AN79+$Q79)*DY$7/$W79*$AC79*CEILING(DY$7/$S79,1)+($AN79+$Q79)*DY$7/$W79*(1-$AC79)*CEILING(DY$7/$T79,1))/$D79,1))</f>
        <v>6</v>
      </c>
      <c r="DZ79" s="300" t="n">
        <f aca="false">IF(DZ$7&gt;=$W79,CEILING((($AN79+$Q79)*$AC79*CEILING(DZ$7/$S79,1)+($AN79+$Q79)*(1-$AC79)*CEILING(DZ$7/$T79,1))/$D79,1),CEILING((($AN79+$Q79)*DZ$7/$W79*$AC79*CEILING(DZ$7/$S79,1)+($AN79+$Q79)*DZ$7/$W79*(1-$AC79)*CEILING(DZ$7/$T79,1))/$D79,1))</f>
        <v>5</v>
      </c>
      <c r="EA79" s="300" t="n">
        <f aca="false">IF(EA$7&gt;=$W79,CEILING((($AN79+$Q79)*$AC79*CEILING(EA$7/$S79,1)+($AN79+$Q79)*(1-$AC79)*CEILING(EA$7/$T79,1))/$D79,1),CEILING((($AN79+$Q79)*EA$7/$W79*$AC79*CEILING(EA$7/$S79,1)+($AN79+$Q79)*EA$7/$W79*(1-$AC79)*CEILING(EA$7/$T79,1))/$D79,1))</f>
        <v>4</v>
      </c>
      <c r="EB79" s="300" t="n">
        <f aca="false">IF(EB$7&gt;=$W79,CEILING((($AN79+$Q79)*$AC79*CEILING(EB$7/$S79,1)+($AN79+$Q79)*(1-$AC79)*CEILING(EB$7/$T79,1))/$D79,1),CEILING((($AN79+$Q79)*EB$7/$W79*$AC79*CEILING(EB$7/$S79,1)+($AN79+$Q79)*EB$7/$W79*(1-$AC79)*CEILING(EB$7/$T79,1))/$D79,1))</f>
        <v>3</v>
      </c>
      <c r="EC79" s="300" t="n">
        <f aca="false">IF(EC$7&gt;=$W79,CEILING((($AN79+$Q79)*$AC79*CEILING(EC$7/$S79,1)+($AN79+$Q79)*(1-$AC79)*CEILING(EC$7/$T79,1))/$D79,1),CEILING((($AN79+$Q79)*EC$7/$W79*$AC79*CEILING(EC$7/$S79,1)+($AN79+$Q79)*EC$7/$W79*(1-$AC79)*CEILING(EC$7/$T79,1))/$D79,1))</f>
        <v>2</v>
      </c>
      <c r="ED79" s="302" t="n">
        <f aca="false">IF(ED$7&gt;=$W79,CEILING((($AN79+$Q79)*$AC79*CEILING(ED$7/$S79,1)+($AN79+$Q79)*(1-$AC79)*CEILING(ED$7/$T79,1))/$D79,1),CEILING((($AN79+$Q79)*ED$7/$W79*$AC79*CEILING(ED$7/$S79,1)+($AN79+$Q79)*ED$7/$W79*(1-$AC79)*CEILING(ED$7/$T79,1))/$D79,1))</f>
        <v>0</v>
      </c>
      <c r="EF79" s="299" t="n">
        <f aca="false">CEILING($CF79*EF$7/$AD$1,1)</f>
        <v>9</v>
      </c>
      <c r="EG79" s="300" t="n">
        <f aca="false">CEILING($CF79*EG$7/$AD$1,1)</f>
        <v>8</v>
      </c>
      <c r="EH79" s="300" t="n">
        <f aca="false">CEILING($CF79*EH$7/$AD$1,1)</f>
        <v>7</v>
      </c>
      <c r="EI79" s="300" t="n">
        <f aca="false">CEILING($CF79*EI$7/$AD$1,1)</f>
        <v>6</v>
      </c>
      <c r="EJ79" s="300" t="n">
        <f aca="false">CEILING($CF79*EJ$7/$AD$1,1)</f>
        <v>5</v>
      </c>
      <c r="EK79" s="301" t="n">
        <f aca="false">CEILING($CF79*EK$7/$AD$1,1)</f>
        <v>4</v>
      </c>
      <c r="EL79" s="300" t="n">
        <f aca="false">CEILING($CF79*EL$7/$AD$1,1)</f>
        <v>3</v>
      </c>
      <c r="EM79" s="300" t="n">
        <f aca="false">CEILING($CF79*EM$7/$AD$1,1)</f>
        <v>2</v>
      </c>
      <c r="EN79" s="300" t="n">
        <f aca="false">CEILING($CF79*EN$7/$AD$1,1)</f>
        <v>1</v>
      </c>
      <c r="EO79" s="302" t="n">
        <f aca="false">CEILING($CF79*EO$7/$AD$1,1)</f>
        <v>0</v>
      </c>
      <c r="EQ79" s="299" t="n">
        <f aca="false">CEILING($CI79*EQ$7/$AD$3,1)</f>
        <v>6</v>
      </c>
      <c r="ER79" s="300" t="n">
        <f aca="false">CEILING($CI79*ER$7/$AD$3,1)</f>
        <v>5</v>
      </c>
      <c r="ES79" s="300" t="n">
        <f aca="false">CEILING($CI79*ES$7/$AD$3,1)</f>
        <v>4</v>
      </c>
      <c r="ET79" s="301" t="n">
        <f aca="false">CEILING($CI79*ET$7/$AD$3,1)</f>
        <v>3</v>
      </c>
      <c r="EU79" s="300" t="n">
        <f aca="false">CEILING($CI79*EU$7/$AD$3,1)</f>
        <v>2</v>
      </c>
      <c r="EV79" s="302" t="n">
        <f aca="false">CEILING($CI79*EV$7/$AD$3,1)</f>
        <v>0</v>
      </c>
      <c r="EX79" s="299" t="n">
        <f aca="false">IF(EX$7&gt;=$W79,CEILING((($AN79+$Q79)*$AC79*CEILING(EX$7/$S79,1)+($AN79+$Q79)*(1-$AC79)*CEILING(EX$7/$T79,1))/$D79,1),CEILING((($AN79+$Q79)*EX$7/$W79*$AC79*CEILING(EX$7/$S79,1)+($AN79+$Q79)*EX$7/$W79*(1-$AC79)*CEILING(EX$7/$T79,1))/$D79,1))</f>
        <v>11</v>
      </c>
      <c r="EY79" s="300" t="n">
        <f aca="false">IF(EY$7&gt;=$W79,CEILING((($AN79+$Q79)*$AC79*CEILING(EY$7/$S79,1)+($AN79+$Q79)*(1-$AC79)*CEILING(EY$7/$T79,1))/$D79,1),CEILING((($AN79+$Q79)*EY$7/$W79*$AC79*CEILING(EY$7/$S79,1)+($AN79+$Q79)*EY$7/$W79*(1-$AC79)*CEILING(EY$7/$T79,1))/$D79,1))</f>
        <v>10</v>
      </c>
      <c r="EZ79" s="300" t="n">
        <f aca="false">IF(EZ$7&gt;=$W79,CEILING((($AN79+$Q79)*$AC79*CEILING(EZ$7/$S79,1)+($AN79+$Q79)*(1-$AC79)*CEILING(EZ$7/$T79,1))/$D79,1),CEILING((($AN79+$Q79)*EZ$7/$W79*$AC79*CEILING(EZ$7/$S79,1)+($AN79+$Q79)*EZ$7/$W79*(1-$AC79)*CEILING(EZ$7/$T79,1))/$D79,1))</f>
        <v>9</v>
      </c>
      <c r="FA79" s="300" t="n">
        <f aca="false">IF(FA$7&gt;=$W79,CEILING((($AN79+$Q79)*$AC79*CEILING(FA$7/$S79,1)+($AN79+$Q79)*(1-$AC79)*CEILING(FA$7/$T79,1))/$D79,1),CEILING((($AN79+$Q79)*FA$7/$W79*$AC79*CEILING(FA$7/$S79,1)+($AN79+$Q79)*FA$7/$W79*(1-$AC79)*CEILING(FA$7/$T79,1))/$D79,1))</f>
        <v>8</v>
      </c>
      <c r="FB79" s="300" t="n">
        <f aca="false">IF(FB$7&gt;=$W79,CEILING((($AN79+$Q79)*$AC79*CEILING(FB$7/$S79,1)+($AN79+$Q79)*(1-$AC79)*CEILING(FB$7/$T79,1))/$D79,1),CEILING((($AN79+$Q79)*FB$7/$W79*$AC79*CEILING(FB$7/$S79,1)+($AN79+$Q79)*FB$7/$W79*(1-$AC79)*CEILING(FB$7/$T79,1))/$D79,1))</f>
        <v>6</v>
      </c>
      <c r="FC79" s="301" t="n">
        <f aca="false">IF(FC$7&gt;=$W79,CEILING((($AN79+$Q79)*$AC79*CEILING(FC$7/$S79,1)+($AN79+$Q79)*(1-$AC79)*CEILING(FC$7/$T79,1))/$D79,1),CEILING((($AN79+$Q79)*FC$7/$W79*$AC79*CEILING(FC$7/$S79,1)+($AN79+$Q79)*FC$7/$W79*(1-$AC79)*CEILING(FC$7/$T79,1))/$D79,1))</f>
        <v>5</v>
      </c>
      <c r="FD79" s="300" t="n">
        <f aca="false">IF(FD$7&gt;=$W79,CEILING((($AN79+$Q79)*$AC79*CEILING(FD$7/$S79,1)+($AN79+$Q79)*(1-$AC79)*CEILING(FD$7/$T79,1))/$D79,1),CEILING((($AN79+$Q79)*FD$7/$W79*$AC79*CEILING(FD$7/$S79,1)+($AN79+$Q79)*FD$7/$W79*(1-$AC79)*CEILING(FD$7/$T79,1))/$D79,1))</f>
        <v>4</v>
      </c>
      <c r="FE79" s="300" t="n">
        <f aca="false">IF(FE$7&gt;=$W79,CEILING((($AN79+$Q79)*$AC79*CEILING(FE$7/$S79,1)+($AN79+$Q79)*(1-$AC79)*CEILING(FE$7/$T79,1))/$D79,1),CEILING((($AN79+$Q79)*FE$7/$W79*$AC79*CEILING(FE$7/$S79,1)+($AN79+$Q79)*FE$7/$W79*(1-$AC79)*CEILING(FE$7/$T79,1))/$D79,1))</f>
        <v>3</v>
      </c>
      <c r="FF79" s="300" t="n">
        <f aca="false">IF(FF$7&gt;=$W79,CEILING((($AN79+$Q79)*$AC79*CEILING(FF$7/$S79,1)+($AN79+$Q79)*(1-$AC79)*CEILING(FF$7/$T79,1))/$D79,1),CEILING((($AN79+$Q79)*FF$7/$W79*$AC79*CEILING(FF$7/$S79,1)+($AN79+$Q79)*FF$7/$W79*(1-$AC79)*CEILING(FF$7/$T79,1))/$D79,1))</f>
        <v>2</v>
      </c>
      <c r="FG79" s="302" t="n">
        <f aca="false">IF(FG$7&gt;=$W79,CEILING((($AN79+$Q79)*$AC79*CEILING(FG$7/$S79,1)+($AN79+$Q79)*(1-$AC79)*CEILING(FG$7/$T79,1))/$D79,1),CEILING((($AN79+$Q79)*FG$7/$W79*$AC79*CEILING(FG$7/$S79,1)+($AN79+$Q79)*FG$7/$W79*(1-$AC79)*CEILING(FG$7/$T79,1))/$D79,1))</f>
        <v>0</v>
      </c>
      <c r="FI79" s="299" t="n">
        <f aca="false">IF(FI$7&gt;=$W79,CEILING((($AN79+$Q79)*$AC79*CEILING(FI$7/$S79,1)+($AN79+$Q79)*(1-$AC79)*CEILING(FI$7/$T79,1))/$D79,1),CEILING((($AN79+$Q79)*FI$7/$W79*$AC79*CEILING(FI$7/$S79,1)+($AN79+$Q79)*FI$7/$W79*(1-$AC79)*CEILING(FI$7/$T79,1))/$D79,1))</f>
        <v>6</v>
      </c>
      <c r="FJ79" s="300" t="n">
        <f aca="false">IF(FJ$7&gt;=$W79,CEILING((($AN79+$Q79)*$AC79*CEILING(FJ$7/$S79,1)+($AN79+$Q79)*(1-$AC79)*CEILING(FJ$7/$T79,1))/$D79,1),CEILING((($AN79+$Q79)*FJ$7/$W79*$AC79*CEILING(FJ$7/$S79,1)+($AN79+$Q79)*FJ$7/$W79*(1-$AC79)*CEILING(FJ$7/$T79,1))/$D79,1))</f>
        <v>5</v>
      </c>
      <c r="FK79" s="300" t="n">
        <f aca="false">IF(FK$7&gt;=$W79,CEILING((($AN79+$Q79)*$AC79*CEILING(FK$7/$S79,1)+($AN79+$Q79)*(1-$AC79)*CEILING(FK$7/$T79,1))/$D79,1),CEILING((($AN79+$Q79)*FK$7/$W79*$AC79*CEILING(FK$7/$S79,1)+($AN79+$Q79)*FK$7/$W79*(1-$AC79)*CEILING(FK$7/$T79,1))/$D79,1))</f>
        <v>4</v>
      </c>
      <c r="FL79" s="301" t="n">
        <f aca="false">IF(FL$7&gt;=$W79,CEILING((($AN79+$Q79)*$AC79*CEILING(FL$7/$S79,1)+($AN79+$Q79)*(1-$AC79)*CEILING(FL$7/$T79,1))/$D79,1),CEILING((($AN79+$Q79)*FL$7/$W79*$AC79*CEILING(FL$7/$S79,1)+($AN79+$Q79)*FL$7/$W79*(1-$AC79)*CEILING(FL$7/$T79,1))/$D79,1))</f>
        <v>3</v>
      </c>
      <c r="FM79" s="300" t="n">
        <f aca="false">IF(FM$7&gt;=$W79,CEILING((($AN79+$Q79)*$AC79*CEILING(FM$7/$S79,1)+($AN79+$Q79)*(1-$AC79)*CEILING(FM$7/$T79,1))/$D79,1),CEILING((($AN79+$Q79)*FM$7/$W79*$AC79*CEILING(FM$7/$S79,1)+($AN79+$Q79)*FM$7/$W79*(1-$AC79)*CEILING(FM$7/$T79,1))/$D79,1))</f>
        <v>2</v>
      </c>
      <c r="FN79" s="302" t="n">
        <f aca="false">IF(FN$7&gt;=$W79,CEILING((($AN79+$Q79)*$AC79*CEILING(FN$7/$S79,1)+($AN79+$Q79)*(1-$AC79)*CEILING(FN$7/$T79,1))/$D79,1),CEILING((($AN79+$Q79)*FN$7/$W79*$AC79*CEILING(FN$7/$S79,1)+($AN79+$Q79)*FN$7/$W79*(1-$AC79)*CEILING(FN$7/$T79,1))/$D79,1))</f>
        <v>0</v>
      </c>
    </row>
    <row r="80" customFormat="false" ht="15.75" hidden="false" customHeight="false" outlineLevel="0" collapsed="false">
      <c r="A80" s="204" t="s">
        <v>714</v>
      </c>
      <c r="B80" s="502"/>
      <c r="C80" s="205" t="s">
        <v>715</v>
      </c>
      <c r="D80" s="340" t="n">
        <v>3</v>
      </c>
      <c r="E80" s="99" t="n">
        <v>3</v>
      </c>
      <c r="F80" s="207" t="n">
        <v>6</v>
      </c>
      <c r="G80" s="207" t="n">
        <v>3</v>
      </c>
      <c r="H80" s="207" t="n">
        <v>3</v>
      </c>
      <c r="I80" s="207" t="n">
        <v>3</v>
      </c>
      <c r="J80" s="207" t="n">
        <v>2</v>
      </c>
      <c r="K80" s="207" t="n">
        <v>3</v>
      </c>
      <c r="L80" s="207" t="n">
        <v>3</v>
      </c>
      <c r="M80" s="341"/>
      <c r="N80" s="210" t="n">
        <v>2</v>
      </c>
      <c r="O80" s="342" t="n">
        <v>52</v>
      </c>
      <c r="P80" s="343" t="n">
        <f aca="false">ROUND(AO80*$X80,0)</f>
        <v>6</v>
      </c>
      <c r="Q80" s="342" t="n">
        <v>45</v>
      </c>
      <c r="R80" s="342" t="n">
        <v>96</v>
      </c>
      <c r="S80" s="344" t="n">
        <f aca="false">R80+V80</f>
        <v>96</v>
      </c>
      <c r="T80" s="342" t="n">
        <v>12</v>
      </c>
      <c r="U80" s="342" t="n">
        <v>12</v>
      </c>
      <c r="V80" s="215" t="n">
        <v>0</v>
      </c>
      <c r="W80" s="215" t="n">
        <v>17</v>
      </c>
      <c r="X80" s="482" t="n">
        <v>0.5</v>
      </c>
      <c r="Y80" s="345" t="n">
        <v>15</v>
      </c>
      <c r="Z80" s="346" t="n">
        <v>1</v>
      </c>
      <c r="AA80" s="485" t="n">
        <v>0</v>
      </c>
      <c r="AB80" s="485" t="n">
        <v>1.25</v>
      </c>
      <c r="AC80" s="348" t="n">
        <v>0.3</v>
      </c>
      <c r="AD80" s="348" t="n">
        <v>0.1</v>
      </c>
      <c r="AE80" s="349" t="n">
        <f aca="false">SUM(E80:N80)</f>
        <v>28</v>
      </c>
      <c r="AF80" s="350" t="n">
        <f aca="false">S80-(O80+AE80)</f>
        <v>16</v>
      </c>
      <c r="AG80" s="351" t="n">
        <f aca="false">ROUND(E80*$E$2+F80*$F$2+G80*$G$2+H80*$H$2+I80*$I$2+J80*$J$2+K80*$K$2+L80*$L$2+M80*$M$2+N80*$N$2,0)</f>
        <v>36</v>
      </c>
      <c r="AH80" s="351" t="n">
        <f aca="false">ROUND(E80*$E$3+F80*$F$3+G80*$G$3+H80*$H$3+I80*$I$3+J80*$J$3+K80*$K$3+L80*$L$3+M80*$M$3+N80*$N$3,0)</f>
        <v>40</v>
      </c>
      <c r="AI80" s="351" t="n">
        <f aca="false">ROUND(E80*$E$4+F80*$F$4+G80*$G$4+H80*$H$4+I80*$I$4+J80*$J$4+K80*$K$4+L80*$L$4+M80*$M$4+N80*$N$4,0)</f>
        <v>43</v>
      </c>
      <c r="AJ80" s="350" t="n">
        <f aca="false">IF(Q80&gt;O80,AF80-(Q80-O80),AF80)</f>
        <v>16</v>
      </c>
      <c r="AK80" s="352" t="n">
        <f aca="false">IF(O80-Q80&lt;0,0,O80-Q80)</f>
        <v>7</v>
      </c>
      <c r="AL80" s="353" t="n">
        <f aca="false">ROUND(AJ80*AE80/(S80-AJ80)*AA80,0)</f>
        <v>0</v>
      </c>
      <c r="AM80" s="352" t="n">
        <f aca="false">AJ80-AL80-AN80</f>
        <v>5</v>
      </c>
      <c r="AN80" s="354" t="n">
        <f aca="false">ROUND(AJ80*Q80/(S80-AJ80)*AB80,0)</f>
        <v>11</v>
      </c>
      <c r="AO80" s="352" t="n">
        <f aca="false">AM80+AK80</f>
        <v>12</v>
      </c>
      <c r="AP80" s="351" t="n">
        <f aca="false">ROUND(($AL80+$AE80)*AG80/$AE80,0)</f>
        <v>36</v>
      </c>
      <c r="AQ80" s="351" t="n">
        <f aca="false">ROUND(($AL80+$AE80)*AH80/$AE80,0)</f>
        <v>40</v>
      </c>
      <c r="AR80" s="351" t="n">
        <f aca="false">ROUND(($AL80+$AE80)*AI80/$AE80,0)</f>
        <v>43</v>
      </c>
      <c r="AS80" s="349" t="n">
        <f aca="false">CEILING(AP80/2,1)</f>
        <v>18</v>
      </c>
      <c r="AT80" s="351" t="n">
        <f aca="false">CEILING(AQ80/2,1)</f>
        <v>20</v>
      </c>
      <c r="AU80" s="355" t="n">
        <f aca="false">CEILING(AR80/2,1)</f>
        <v>22</v>
      </c>
      <c r="AV80" s="356" t="n">
        <f aca="false">CEILING(AP80/3,1)</f>
        <v>12</v>
      </c>
      <c r="AW80" s="351" t="n">
        <f aca="false">CEILING(AQ80/3,1)</f>
        <v>14</v>
      </c>
      <c r="AX80" s="355" t="n">
        <f aca="false">CEILING(AR80/3,1)</f>
        <v>15</v>
      </c>
      <c r="AY80" s="352" t="n">
        <f aca="false">ROUND($AO80*AG80/$AE80*$Z80,0)</f>
        <v>15</v>
      </c>
      <c r="AZ80" s="352" t="n">
        <f aca="false">ROUND($AO80*AH80/$AE80*$Z80,0)</f>
        <v>17</v>
      </c>
      <c r="BA80" s="352" t="n">
        <f aca="false">ROUND($AO80*AI80/$AE80*$Z80,0)</f>
        <v>18</v>
      </c>
      <c r="BB80" s="352" t="n">
        <f aca="false">IF($Y80=0,$AY80,IF($P80&gt;$AO80,CEILING(J$1/$Y80,1)*$AO80,CEILING(J$1/$Y80,1)*$P80+$AO80-$P80))</f>
        <v>18</v>
      </c>
      <c r="BC80" s="352" t="n">
        <f aca="false">IF($Y80=0,$AY80,IF($P80&gt;$AO80,CEILING(K$1/$Y80,1)*$AO80,CEILING(K$1/$Y80,1)*$P80+$AO80-$P80))</f>
        <v>18</v>
      </c>
      <c r="BD80" s="352" t="n">
        <f aca="false">IF($Y80=0,$AY80,IF($P80&gt;$AO80,CEILING(L$1/$Y80,1)*$AO80,CEILING(L$1/$Y80,1)*$P80+$AO80-$P80))</f>
        <v>18</v>
      </c>
      <c r="BE80" s="357" t="n">
        <f aca="false">IF($Y80=0,CEILING($AY80/2,1),IF($AO80=0,0,CEILING($AD80*$P80*CEILING($J$1/$Y80,1)/2,1)+CEILING((1-$AD80)*$P80*CEILING($AE$1/$Y80,1),1)+ROUND($AD80*($AO80-$P80)/2,0)+ROUND((1-$AD80)*($AO80-$P80),0)))</f>
        <v>12</v>
      </c>
      <c r="BF80" s="352" t="n">
        <f aca="false">IF($Y80=0,CEILING($AZ80/2,1),IF($AO80=0,0,CEILING($AD80*$P80*CEILING($K$1/$Y80,1)/2,1)+CEILING((1-$AD80)*$P80*CEILING($AG$1/$Y80,1),1)+ROUND($AD80*($AO80-$P80)/2,0)+ROUND((1-$AD80)*($AO80-$P80),0)))</f>
        <v>12</v>
      </c>
      <c r="BG80" s="358" t="n">
        <f aca="false">IF($Y80=0,CEILING($BA80/2,1),IF($AO80=0,0,CEILING($AD80*$P80*CEILING($L$1/$Y80,1)/2,1)+CEILING((1-$AD80)*$P80*CEILING($AI$1/$Y80,1),1)+ROUND($AD80*($AO80-$P80)/2,0)+ROUND((1-$AD80)*($AO80-$P80),0)))</f>
        <v>12</v>
      </c>
      <c r="BH80" s="359" t="n">
        <f aca="false">IF($Y80=0,CEILING($AY80/3,1),IF($AO80=0,0,CEILING($AD80*$P80*CEILING($J$1/$Y80,1)/3,1)+CEILING((1-$AD80)*$P80*CEILING($AE$3/$Y80,1),1)+ROUND($AD80*($AO80-$P80)/3,0)+ROUND((1-$AD80)*($AO80-$P80),0)))</f>
        <v>12</v>
      </c>
      <c r="BI80" s="352" t="n">
        <f aca="false">IF($Y80=0,CEILING($AZ80/3,1),IF($AO80=0,0,CEILING($AD80*$P80*CEILING($K$1/$Y80,1)/3,1)+CEILING((1-$AD80)*$P80*CEILING($AG$3/$Y80,1),1)+ROUND($AD80*($AO80-$P80)/3,0)+ROUND((1-$AD80)*($AO80-$P80),0)))</f>
        <v>12</v>
      </c>
      <c r="BJ80" s="358" t="n">
        <f aca="false">IF($Y80=0,CEILING($BA80/3,1),IF($AO80=0,0,CEILING($AD80*$P80*CEILING($L$1/$Y80,1)/3,1)+CEILING((1-$AD80)*$P80*CEILING($AI$3/$Y80,1),1)+ROUND($AD80*($AO80-$P80)/3,0)+ROUND((1-$AD80)*($AO80-$P80),0)))</f>
        <v>12</v>
      </c>
      <c r="BK80" s="350" t="n">
        <f aca="false">AP80+BB80</f>
        <v>54</v>
      </c>
      <c r="BL80" s="350" t="n">
        <f aca="false">AQ80+BC80</f>
        <v>58</v>
      </c>
      <c r="BM80" s="360" t="n">
        <f aca="false">AR80+BD80</f>
        <v>61</v>
      </c>
      <c r="BN80" s="112" t="n">
        <f aca="false">AS80+BE80</f>
        <v>30</v>
      </c>
      <c r="BO80" s="113" t="n">
        <f aca="false">AT80+BF80</f>
        <v>32</v>
      </c>
      <c r="BP80" s="361" t="n">
        <f aca="false">AU80+BG80</f>
        <v>34</v>
      </c>
      <c r="BQ80" s="362" t="n">
        <f aca="false">AV80+BH80</f>
        <v>24</v>
      </c>
      <c r="BR80" s="350" t="n">
        <f aca="false">AW80+BI80</f>
        <v>26</v>
      </c>
      <c r="BS80" s="363" t="n">
        <f aca="false">AX80+BJ80</f>
        <v>27</v>
      </c>
      <c r="BT80" s="364" t="n">
        <f aca="false">IF(Q80=0,0,ROUND(CEILING(J$1/$T80,1)*($Q80+$AN80)*$AC80+CEILING(J$1/$U80,1)*($Q80+$AN80)*(1-$AC80),0))</f>
        <v>112</v>
      </c>
      <c r="BU80" s="354" t="n">
        <f aca="false">IF(Q80=0,0,ROUND(CEILING(K$1/$T80,1)*($Q80+$AN80)*$AC80+CEILING(K$1/$U80,1)*($Q80+$AN80)*(1-$AC80),0))</f>
        <v>112</v>
      </c>
      <c r="BV80" s="365" t="n">
        <f aca="false">IF(Q80=0,0,ROUND(CEILING(L$1/$T80,1)*($Q80+$AN80)*$AC80+CEILING(L$1/$U80,1)*($Q80+$AN80)*(1-$AC80),0))</f>
        <v>168</v>
      </c>
      <c r="BW80" s="364" t="n">
        <f aca="false">IF(Q80=0,0,ROUND(CEILING(AE$1/$T80,1)*($Q80+$AN80)*$AC80+CEILING(AE$1/$U80,1)*($Q80+$AN80)*(1-$AC80),0))</f>
        <v>56</v>
      </c>
      <c r="BX80" s="354" t="n">
        <f aca="false">IF(Q80=0,0,ROUND(CEILING(AG$1/$T80,1)*($Q80+$AN80)*$AC80+CEILING(AG$1/$U80,1)*($Q80+$AN80)*(1-$AC80),0))</f>
        <v>112</v>
      </c>
      <c r="BY80" s="365" t="n">
        <f aca="false">IF(Q80=0,0,ROUND(CEILING(AI$1/$T80,1)*($Q80+$AN80)*$AC80+CEILING(AI$1/$U80,1)*($Q80+$AN80)*(1-$AC80),0))</f>
        <v>112</v>
      </c>
      <c r="BZ80" s="364" t="n">
        <f aca="false">IF(Q80=0,0,ROUND(CEILING(AE$3/$T80,1)*($Q80+$AN80)*$AC80+CEILING(AE$3/$U80,1)*($Q80+$AN80)*(1-$AC80),0))</f>
        <v>56</v>
      </c>
      <c r="CA80" s="354" t="n">
        <f aca="false">IF(Q80=0,0,ROUND(CEILING(AG$3/$T80,1)*($Q80+$AN80)*$AC80+CEILING(AG$3/$U80,1)*($Q80+$AN80)*(1-$AC80),0))</f>
        <v>56</v>
      </c>
      <c r="CB80" s="365" t="n">
        <f aca="false">IF(Q80=0,0,ROUND(CEILING(AI$3/$T80,1)*($Q80+$AN80)*$AC80+CEILING(AI$3/$U80,1)*($Q80+$AN80)*(1-$AC80),0))</f>
        <v>56</v>
      </c>
      <c r="CC80" s="366" t="n">
        <f aca="false">ROUND(BK80/$D80,0)</f>
        <v>18</v>
      </c>
      <c r="CD80" s="367" t="n">
        <f aca="false">ROUND(BL80/$D80,0)</f>
        <v>19</v>
      </c>
      <c r="CE80" s="368" t="n">
        <f aca="false">ROUND(BM80/$D80,0)</f>
        <v>20</v>
      </c>
      <c r="CF80" s="369" t="n">
        <f aca="false">ROUND(BN80/$D80,0)</f>
        <v>10</v>
      </c>
      <c r="CG80" s="367" t="n">
        <f aca="false">ROUND(BO80/$D80,0)</f>
        <v>11</v>
      </c>
      <c r="CH80" s="368" t="n">
        <f aca="false">ROUND(BP80/$D80,0)</f>
        <v>11</v>
      </c>
      <c r="CI80" s="369" t="n">
        <f aca="false">ROUND(BQ80/$D80,0)</f>
        <v>8</v>
      </c>
      <c r="CJ80" s="367" t="n">
        <f aca="false">ROUND(BR80/$D80,0)</f>
        <v>9</v>
      </c>
      <c r="CK80" s="370" t="n">
        <f aca="false">ROUND(BS80/$D80,0)</f>
        <v>9</v>
      </c>
      <c r="CL80" s="371" t="n">
        <f aca="false">ROUND(BT80/$D80,0)</f>
        <v>37</v>
      </c>
      <c r="CM80" s="372" t="n">
        <f aca="false">ROUND(BU80/$D80,0)</f>
        <v>37</v>
      </c>
      <c r="CN80" s="373" t="n">
        <f aca="false">ROUND(BV80/$D80,0)</f>
        <v>56</v>
      </c>
      <c r="CO80" s="371" t="n">
        <f aca="false">ROUND(BW80/$D80,0)</f>
        <v>19</v>
      </c>
      <c r="CP80" s="372" t="n">
        <f aca="false">ROUND(BX80/$D80,0)</f>
        <v>37</v>
      </c>
      <c r="CQ80" s="373" t="n">
        <f aca="false">ROUND(BY80/$D80,0)</f>
        <v>37</v>
      </c>
      <c r="CR80" s="371" t="n">
        <f aca="false">ROUND(BZ80/$D80,0)</f>
        <v>19</v>
      </c>
      <c r="CS80" s="372" t="n">
        <f aca="false">ROUND(CA80/$D80,0)</f>
        <v>19</v>
      </c>
      <c r="CT80" s="373" t="n">
        <f aca="false">ROUND(CB80/$D80,0)</f>
        <v>19</v>
      </c>
      <c r="CV80" s="369" t="n">
        <f aca="false">IF(CV$7&lt;$W80,CEILING(CV$7*($S80-$Q80-$AN80)/($D80*$W80),1),CEILING(((CV$7-$W80)*($CC80-($S80-$Q80-$AN80)/$D80)/(17-$W80)+($S80-$Q80-$AN80)/$D80),1))</f>
        <v>13</v>
      </c>
      <c r="CW80" s="300" t="n">
        <f aca="false">IF(CW$7&lt;$W80,CEILING(CW$7*($S80-$Q80-$AN80)/($D80*$W80),1),CEILING(((CW$7-$W80)*($CC80-($S80-$Q80-$AN80)/$D80)/(17-$W80)+($S80-$Q80-$AN80)/$D80),1))</f>
        <v>12</v>
      </c>
      <c r="CX80" s="300" t="n">
        <f aca="false">IF(CX$7&lt;$W80,CEILING(CX$7*($S80-$Q80-$AN80)/($D80*$W80),1),CEILING(((CX$7-$W80)*($CC80-($S80-$Q80-$AN80)/$D80)/(17-$W80)+($S80-$Q80-$AN80)/$D80),1))</f>
        <v>11</v>
      </c>
      <c r="CY80" s="300" t="n">
        <f aca="false">IF(CY$7&lt;$W80,CEILING(CY$7*($S80-$Q80-$AN80)/($D80*$W80),1),CEILING(((CY$7-$W80)*($CC80-($S80-$Q80-$AN80)/$D80)/(17-$W80)+($S80-$Q80-$AN80)/$D80),1))</f>
        <v>11</v>
      </c>
      <c r="CZ80" s="367" t="n">
        <f aca="false">IF(CZ$7&lt;$W80,CEILING(CZ$7*($S80-$Q80-$AN80)/($D80*$W80),1),CEILING(((CZ$7-$W80)*($CC80-($S80-$Q80-$AN80)/$D80)/(17-$W80)+($S80-$Q80-$AN80)/$D80),1))</f>
        <v>10</v>
      </c>
      <c r="DA80" s="300" t="n">
        <f aca="false">IF(DA$7&lt;$W80,CEILING(DA$7*($S80-$Q80-$AN80)/($D80*$W80),1),CEILING(((DA$7-$W80)*($CC80-($S80-$Q80-$AN80)/$D80)/(17-$W80)+($S80-$Q80-$AN80)/$D80),1))</f>
        <v>9</v>
      </c>
      <c r="DB80" s="300" t="n">
        <f aca="false">IF(DB$7&lt;$W80,CEILING(DB$7*($S80-$Q80-$AN80)/($D80*$W80),1),CEILING(((DB$7-$W80)*($CC80-($S80-$Q80-$AN80)/$D80)/(17-$W80)+($S80-$Q80-$AN80)/$D80),1))</f>
        <v>8</v>
      </c>
      <c r="DC80" s="300" t="n">
        <f aca="false">IF(DC$7&lt;$W80,CEILING(DC$7*($S80-$Q80-$AN80)/($D80*$W80),1),CEILING(((DC$7-$W80)*($CC80-($S80-$Q80-$AN80)/$D80)/(17-$W80)+($S80-$Q80-$AN80)/$D80),1))</f>
        <v>8</v>
      </c>
      <c r="DD80" s="367" t="n">
        <f aca="false">IF(DD$7&lt;$W80,CEILING(DD$7*($S80-$Q80-$AN80)/($D80*$W80),1),CEILING(((DD$7-$W80)*($CC80-($S80-$Q80-$AN80)/$D80)/(17-$W80)+($S80-$Q80-$AN80)/$D80),1))</f>
        <v>7</v>
      </c>
      <c r="DE80" s="300" t="n">
        <f aca="false">IF(DE$7&lt;$W80,CEILING(DE$7*($S80-$Q80-$AN80)/($D80*$W80),1),CEILING(((DE$7-$W80)*($CC80-($S80-$Q80-$AN80)/$D80)/(17-$W80)+($S80-$Q80-$AN80)/$D80),1))</f>
        <v>6</v>
      </c>
      <c r="DF80" s="300" t="n">
        <f aca="false">IF(DF$7&lt;$W80,CEILING(DF$7*($S80-$Q80-$AN80)/($D80*$W80),1),CEILING(((DF$7-$W80)*($CC80-($S80-$Q80-$AN80)/$D80)/(17-$W80)+($S80-$Q80-$AN80)/$D80),1))</f>
        <v>5</v>
      </c>
      <c r="DG80" s="300" t="n">
        <f aca="false">IF(DG$7&lt;$W80,CEILING(DG$7*($S80-$Q80-$AN80)/($D80*$W80),1),CEILING(((DG$7-$W80)*($CC80-($S80-$Q80-$AN80)/$D80)/(17-$W80)+($S80-$Q80-$AN80)/$D80),1))</f>
        <v>4</v>
      </c>
      <c r="DH80" s="300" t="n">
        <f aca="false">IF(DH$7&lt;$W80,CEILING(DH$7*($S80-$Q80-$AN80)/($D80*$W80),1),CEILING(((DH$7-$W80)*($CC80-($S80-$Q80-$AN80)/$D80)/(17-$W80)+($S80-$Q80-$AN80)/$D80),1))</f>
        <v>4</v>
      </c>
      <c r="DI80" s="300" t="n">
        <f aca="false">IF(DI$7&lt;$W80,CEILING(DI$7*($S80-$Q80-$AN80)/($D80*$W80),1),CEILING(((DI$7-$W80)*($CC80-($S80-$Q80-$AN80)/$D80)/(17-$W80)+($S80-$Q80-$AN80)/$D80),1))</f>
        <v>3</v>
      </c>
      <c r="DJ80" s="300" t="n">
        <f aca="false">IF(DJ$7&lt;$W80,CEILING(DJ$7*($S80-$Q80-$AN80)/($D80*$W80),1),CEILING(((DJ$7-$W80)*($CC80-($S80-$Q80-$AN80)/$D80)/(17-$W80)+($S80-$Q80-$AN80)/$D80),1))</f>
        <v>2</v>
      </c>
      <c r="DK80" s="300" t="n">
        <f aca="false">IF(DK$7&lt;$W80,CEILING(DK$7*($S80-$Q80-$AN80)/($D80*$W80),1),CEILING(((DK$7-$W80)*($CC80-($S80-$Q80-$AN80)/$D80)/(17-$W80)+($S80-$Q80-$AN80)/$D80),1))</f>
        <v>1</v>
      </c>
      <c r="DL80" s="302" t="n">
        <f aca="false">IF(DL$7&lt;$W80,CEILING(DL$7*($S80-$Q80-$AN80)/($D80*$W80),1),CEILING(((DL$7-$W80)*($CC80-($S80-$Q80-$AN80)/$D80)/(17-$W80)+($S80-$Q80-$AN80)/$D80),1))</f>
        <v>0</v>
      </c>
      <c r="DN80" s="374" t="n">
        <f aca="false">IF(DN$7&gt;=$W80,CEILING((($AN80+$Q80)*$AC80*CEILING(DN$7/$S80,1)+($AN80+$Q80)*(1-$AC80)*CEILING(DN$7/$T80,1))/$D80,1),CEILING((($AN80+$Q80)*DN$7/$W80*$AC80*CEILING(DN$7/$S80,1)+($AN80+$Q80)*DN$7/$W80*(1-$AC80)*CEILING(DN$7/$T80,1))/$D80,1))</f>
        <v>30</v>
      </c>
      <c r="DO80" s="300" t="n">
        <f aca="false">IF(DO$7&gt;=$W80,CEILING((($AN80+$Q80)*$AC80*CEILING(DO$7/$S80,1)+($AN80+$Q80)*(1-$AC80)*CEILING(DO$7/$T80,1))/$D80,1),CEILING((($AN80+$Q80)*DO$7/$W80*$AC80*CEILING(DO$7/$S80,1)+($AN80+$Q80)*DO$7/$W80*(1-$AC80)*CEILING(DO$7/$T80,1))/$D80,1))</f>
        <v>28</v>
      </c>
      <c r="DP80" s="300" t="n">
        <f aca="false">IF(DP$7&gt;=$W80,CEILING((($AN80+$Q80)*$AC80*CEILING(DP$7/$S80,1)+($AN80+$Q80)*(1-$AC80)*CEILING(DP$7/$T80,1))/$D80,1),CEILING((($AN80+$Q80)*DP$7/$W80*$AC80*CEILING(DP$7/$S80,1)+($AN80+$Q80)*DP$7/$W80*(1-$AC80)*CEILING(DP$7/$T80,1))/$D80,1))</f>
        <v>27</v>
      </c>
      <c r="DQ80" s="300" t="n">
        <f aca="false">IF(DQ$7&gt;=$W80,CEILING((($AN80+$Q80)*$AC80*CEILING(DQ$7/$S80,1)+($AN80+$Q80)*(1-$AC80)*CEILING(DQ$7/$T80,1))/$D80,1),CEILING((($AN80+$Q80)*DQ$7/$W80*$AC80*CEILING(DQ$7/$S80,1)+($AN80+$Q80)*DQ$7/$W80*(1-$AC80)*CEILING(DQ$7/$T80,1))/$D80,1))</f>
        <v>25</v>
      </c>
      <c r="DR80" s="375" t="n">
        <f aca="false">IF(DR$7&gt;=$W80,CEILING((($AN80+$Q80)*$AC80*CEILING(DR$7/$S80,1)+($AN80+$Q80)*(1-$AC80)*CEILING(DR$7/$T80,1))/$D80,1),CEILING((($AN80+$Q80)*DR$7/$W80*$AC80*CEILING(DR$7/$S80,1)+($AN80+$Q80)*DR$7/$W80*(1-$AC80)*CEILING(DR$7/$T80,1))/$D80,1))</f>
        <v>14</v>
      </c>
      <c r="DS80" s="300" t="n">
        <f aca="false">IF(DS$7&gt;=$W80,CEILING((($AN80+$Q80)*$AC80*CEILING(DS$7/$S80,1)+($AN80+$Q80)*(1-$AC80)*CEILING(DS$7/$T80,1))/$D80,1),CEILING((($AN80+$Q80)*DS$7/$W80*$AC80*CEILING(DS$7/$S80,1)+($AN80+$Q80)*DS$7/$W80*(1-$AC80)*CEILING(DS$7/$T80,1))/$D80,1))</f>
        <v>13</v>
      </c>
      <c r="DT80" s="300" t="n">
        <f aca="false">IF(DT$7&gt;=$W80,CEILING((($AN80+$Q80)*$AC80*CEILING(DT$7/$S80,1)+($AN80+$Q80)*(1-$AC80)*CEILING(DT$7/$T80,1))/$D80,1),CEILING((($AN80+$Q80)*DT$7/$W80*$AC80*CEILING(DT$7/$S80,1)+($AN80+$Q80)*DT$7/$W80*(1-$AC80)*CEILING(DT$7/$T80,1))/$D80,1))</f>
        <v>11</v>
      </c>
      <c r="DU80" s="300" t="n">
        <f aca="false">IF(DU$7&gt;=$W80,CEILING((($AN80+$Q80)*$AC80*CEILING(DU$7/$S80,1)+($AN80+$Q80)*(1-$AC80)*CEILING(DU$7/$T80,1))/$D80,1),CEILING((($AN80+$Q80)*DU$7/$W80*$AC80*CEILING(DU$7/$S80,1)+($AN80+$Q80)*DU$7/$W80*(1-$AC80)*CEILING(DU$7/$T80,1))/$D80,1))</f>
        <v>10</v>
      </c>
      <c r="DV80" s="375" t="n">
        <f aca="false">IF(DV$7&gt;=$W80,CEILING((($AN80+$Q80)*$AC80*CEILING(DV$7/$S80,1)+($AN80+$Q80)*(1-$AC80)*CEILING(DV$7/$T80,1))/$D80,1),CEILING((($AN80+$Q80)*DV$7/$W80*$AC80*CEILING(DV$7/$S80,1)+($AN80+$Q80)*DV$7/$W80*(1-$AC80)*CEILING(DV$7/$T80,1))/$D80,1))</f>
        <v>9</v>
      </c>
      <c r="DW80" s="300" t="n">
        <f aca="false">IF(DW$7&gt;=$W80,CEILING((($AN80+$Q80)*$AC80*CEILING(DW$7/$S80,1)+($AN80+$Q80)*(1-$AC80)*CEILING(DW$7/$T80,1))/$D80,1),CEILING((($AN80+$Q80)*DW$7/$W80*$AC80*CEILING(DW$7/$S80,1)+($AN80+$Q80)*DW$7/$W80*(1-$AC80)*CEILING(DW$7/$T80,1))/$D80,1))</f>
        <v>8</v>
      </c>
      <c r="DX80" s="300" t="n">
        <f aca="false">IF(DX$7&gt;=$W80,CEILING((($AN80+$Q80)*$AC80*CEILING(DX$7/$S80,1)+($AN80+$Q80)*(1-$AC80)*CEILING(DX$7/$T80,1))/$D80,1),CEILING((($AN80+$Q80)*DX$7/$W80*$AC80*CEILING(DX$7/$S80,1)+($AN80+$Q80)*DX$7/$W80*(1-$AC80)*CEILING(DX$7/$T80,1))/$D80,1))</f>
        <v>7</v>
      </c>
      <c r="DY80" s="300" t="n">
        <f aca="false">IF(DY$7&gt;=$W80,CEILING((($AN80+$Q80)*$AC80*CEILING(DY$7/$S80,1)+($AN80+$Q80)*(1-$AC80)*CEILING(DY$7/$T80,1))/$D80,1),CEILING((($AN80+$Q80)*DY$7/$W80*$AC80*CEILING(DY$7/$S80,1)+($AN80+$Q80)*DY$7/$W80*(1-$AC80)*CEILING(DY$7/$T80,1))/$D80,1))</f>
        <v>6</v>
      </c>
      <c r="DZ80" s="300" t="n">
        <f aca="false">IF(DZ$7&gt;=$W80,CEILING((($AN80+$Q80)*$AC80*CEILING(DZ$7/$S80,1)+($AN80+$Q80)*(1-$AC80)*CEILING(DZ$7/$T80,1))/$D80,1),CEILING((($AN80+$Q80)*DZ$7/$W80*$AC80*CEILING(DZ$7/$S80,1)+($AN80+$Q80)*DZ$7/$W80*(1-$AC80)*CEILING(DZ$7/$T80,1))/$D80,1))</f>
        <v>5</v>
      </c>
      <c r="EA80" s="300" t="n">
        <f aca="false">IF(EA$7&gt;=$W80,CEILING((($AN80+$Q80)*$AC80*CEILING(EA$7/$S80,1)+($AN80+$Q80)*(1-$AC80)*CEILING(EA$7/$T80,1))/$D80,1),CEILING((($AN80+$Q80)*EA$7/$W80*$AC80*CEILING(EA$7/$S80,1)+($AN80+$Q80)*EA$7/$W80*(1-$AC80)*CEILING(EA$7/$T80,1))/$D80,1))</f>
        <v>4</v>
      </c>
      <c r="EB80" s="300" t="n">
        <f aca="false">IF(EB$7&gt;=$W80,CEILING((($AN80+$Q80)*$AC80*CEILING(EB$7/$S80,1)+($AN80+$Q80)*(1-$AC80)*CEILING(EB$7/$T80,1))/$D80,1),CEILING((($AN80+$Q80)*EB$7/$W80*$AC80*CEILING(EB$7/$S80,1)+($AN80+$Q80)*EB$7/$W80*(1-$AC80)*CEILING(EB$7/$T80,1))/$D80,1))</f>
        <v>3</v>
      </c>
      <c r="EC80" s="300" t="n">
        <f aca="false">IF(EC$7&gt;=$W80,CEILING((($AN80+$Q80)*$AC80*CEILING(EC$7/$S80,1)+($AN80+$Q80)*(1-$AC80)*CEILING(EC$7/$T80,1))/$D80,1),CEILING((($AN80+$Q80)*EC$7/$W80*$AC80*CEILING(EC$7/$S80,1)+($AN80+$Q80)*EC$7/$W80*(1-$AC80)*CEILING(EC$7/$T80,1))/$D80,1))</f>
        <v>2</v>
      </c>
      <c r="ED80" s="302" t="n">
        <f aca="false">IF(ED$7&gt;=$W80,CEILING((($AN80+$Q80)*$AC80*CEILING(ED$7/$S80,1)+($AN80+$Q80)*(1-$AC80)*CEILING(ED$7/$T80,1))/$D80,1),CEILING((($AN80+$Q80)*ED$7/$W80*$AC80*CEILING(ED$7/$S80,1)+($AN80+$Q80)*ED$7/$W80*(1-$AC80)*CEILING(ED$7/$T80,1))/$D80,1))</f>
        <v>0</v>
      </c>
      <c r="EF80" s="299" t="n">
        <f aca="false">CEILING($CF80*EF$7/$AD$1,1)</f>
        <v>9</v>
      </c>
      <c r="EG80" s="300" t="n">
        <f aca="false">CEILING($CF80*EG$7/$AD$1,1)</f>
        <v>8</v>
      </c>
      <c r="EH80" s="300" t="n">
        <f aca="false">CEILING($CF80*EH$7/$AD$1,1)</f>
        <v>7</v>
      </c>
      <c r="EI80" s="300" t="n">
        <f aca="false">CEILING($CF80*EI$7/$AD$1,1)</f>
        <v>6</v>
      </c>
      <c r="EJ80" s="300" t="n">
        <f aca="false">CEILING($CF80*EJ$7/$AD$1,1)</f>
        <v>5</v>
      </c>
      <c r="EK80" s="301" t="n">
        <f aca="false">CEILING($CF80*EK$7/$AD$1,1)</f>
        <v>4</v>
      </c>
      <c r="EL80" s="300" t="n">
        <f aca="false">CEILING($CF80*EL$7/$AD$1,1)</f>
        <v>3</v>
      </c>
      <c r="EM80" s="300" t="n">
        <f aca="false">CEILING($CF80*EM$7/$AD$1,1)</f>
        <v>2</v>
      </c>
      <c r="EN80" s="300" t="n">
        <f aca="false">CEILING($CF80*EN$7/$AD$1,1)</f>
        <v>1</v>
      </c>
      <c r="EO80" s="302" t="n">
        <f aca="false">CEILING($CF80*EO$7/$AD$1,1)</f>
        <v>0</v>
      </c>
      <c r="EQ80" s="299" t="n">
        <f aca="false">CEILING($CI80*EQ$7/$AD$3,1)</f>
        <v>7</v>
      </c>
      <c r="ER80" s="300" t="n">
        <f aca="false">CEILING($CI80*ER$7/$AD$3,1)</f>
        <v>6</v>
      </c>
      <c r="ES80" s="300" t="n">
        <f aca="false">CEILING($CI80*ES$7/$AD$3,1)</f>
        <v>4</v>
      </c>
      <c r="ET80" s="301" t="n">
        <f aca="false">CEILING($CI80*ET$7/$AD$3,1)</f>
        <v>3</v>
      </c>
      <c r="EU80" s="300" t="n">
        <f aca="false">CEILING($CI80*EU$7/$AD$3,1)</f>
        <v>2</v>
      </c>
      <c r="EV80" s="302" t="n">
        <f aca="false">CEILING($CI80*EV$7/$AD$3,1)</f>
        <v>0</v>
      </c>
      <c r="EX80" s="299" t="n">
        <f aca="false">IF(EX$7&gt;=$W80,CEILING((($AN80+$Q80)*$AC80*CEILING(EX$7/$S80,1)+($AN80+$Q80)*(1-$AC80)*CEILING(EX$7/$T80,1))/$D80,1),CEILING((($AN80+$Q80)*EX$7/$W80*$AC80*CEILING(EX$7/$S80,1)+($AN80+$Q80)*EX$7/$W80*(1-$AC80)*CEILING(EX$7/$T80,1))/$D80,1))</f>
        <v>10</v>
      </c>
      <c r="EY80" s="300" t="n">
        <f aca="false">IF(EY$7&gt;=$W80,CEILING((($AN80+$Q80)*$AC80*CEILING(EY$7/$S80,1)+($AN80+$Q80)*(1-$AC80)*CEILING(EY$7/$T80,1))/$D80,1),CEILING((($AN80+$Q80)*EY$7/$W80*$AC80*CEILING(EY$7/$S80,1)+($AN80+$Q80)*EY$7/$W80*(1-$AC80)*CEILING(EY$7/$T80,1))/$D80,1))</f>
        <v>9</v>
      </c>
      <c r="EZ80" s="300" t="n">
        <f aca="false">IF(EZ$7&gt;=$W80,CEILING((($AN80+$Q80)*$AC80*CEILING(EZ$7/$S80,1)+($AN80+$Q80)*(1-$AC80)*CEILING(EZ$7/$T80,1))/$D80,1),CEILING((($AN80+$Q80)*EZ$7/$W80*$AC80*CEILING(EZ$7/$S80,1)+($AN80+$Q80)*EZ$7/$W80*(1-$AC80)*CEILING(EZ$7/$T80,1))/$D80,1))</f>
        <v>8</v>
      </c>
      <c r="FA80" s="300" t="n">
        <f aca="false">IF(FA$7&gt;=$W80,CEILING((($AN80+$Q80)*$AC80*CEILING(FA$7/$S80,1)+($AN80+$Q80)*(1-$AC80)*CEILING(FA$7/$T80,1))/$D80,1),CEILING((($AN80+$Q80)*FA$7/$W80*$AC80*CEILING(FA$7/$S80,1)+($AN80+$Q80)*FA$7/$W80*(1-$AC80)*CEILING(FA$7/$T80,1))/$D80,1))</f>
        <v>7</v>
      </c>
      <c r="FB80" s="300" t="n">
        <f aca="false">IF(FB$7&gt;=$W80,CEILING((($AN80+$Q80)*$AC80*CEILING(FB$7/$S80,1)+($AN80+$Q80)*(1-$AC80)*CEILING(FB$7/$T80,1))/$D80,1),CEILING((($AN80+$Q80)*FB$7/$W80*$AC80*CEILING(FB$7/$S80,1)+($AN80+$Q80)*FB$7/$W80*(1-$AC80)*CEILING(FB$7/$T80,1))/$D80,1))</f>
        <v>6</v>
      </c>
      <c r="FC80" s="301" t="n">
        <f aca="false">IF(FC$7&gt;=$W80,CEILING((($AN80+$Q80)*$AC80*CEILING(FC$7/$S80,1)+($AN80+$Q80)*(1-$AC80)*CEILING(FC$7/$T80,1))/$D80,1),CEILING((($AN80+$Q80)*FC$7/$W80*$AC80*CEILING(FC$7/$S80,1)+($AN80+$Q80)*FC$7/$W80*(1-$AC80)*CEILING(FC$7/$T80,1))/$D80,1))</f>
        <v>5</v>
      </c>
      <c r="FD80" s="300" t="n">
        <f aca="false">IF(FD$7&gt;=$W80,CEILING((($AN80+$Q80)*$AC80*CEILING(FD$7/$S80,1)+($AN80+$Q80)*(1-$AC80)*CEILING(FD$7/$T80,1))/$D80,1),CEILING((($AN80+$Q80)*FD$7/$W80*$AC80*CEILING(FD$7/$S80,1)+($AN80+$Q80)*FD$7/$W80*(1-$AC80)*CEILING(FD$7/$T80,1))/$D80,1))</f>
        <v>4</v>
      </c>
      <c r="FE80" s="300" t="n">
        <f aca="false">IF(FE$7&gt;=$W80,CEILING((($AN80+$Q80)*$AC80*CEILING(FE$7/$S80,1)+($AN80+$Q80)*(1-$AC80)*CEILING(FE$7/$T80,1))/$D80,1),CEILING((($AN80+$Q80)*FE$7/$W80*$AC80*CEILING(FE$7/$S80,1)+($AN80+$Q80)*FE$7/$W80*(1-$AC80)*CEILING(FE$7/$T80,1))/$D80,1))</f>
        <v>3</v>
      </c>
      <c r="FF80" s="300" t="n">
        <f aca="false">IF(FF$7&gt;=$W80,CEILING((($AN80+$Q80)*$AC80*CEILING(FF$7/$S80,1)+($AN80+$Q80)*(1-$AC80)*CEILING(FF$7/$T80,1))/$D80,1),CEILING((($AN80+$Q80)*FF$7/$W80*$AC80*CEILING(FF$7/$S80,1)+($AN80+$Q80)*FF$7/$W80*(1-$AC80)*CEILING(FF$7/$T80,1))/$D80,1))</f>
        <v>2</v>
      </c>
      <c r="FG80" s="302" t="n">
        <f aca="false">IF(FG$7&gt;=$W80,CEILING((($AN80+$Q80)*$AC80*CEILING(FG$7/$S80,1)+($AN80+$Q80)*(1-$AC80)*CEILING(FG$7/$T80,1))/$D80,1),CEILING((($AN80+$Q80)*FG$7/$W80*$AC80*CEILING(FG$7/$S80,1)+($AN80+$Q80)*FG$7/$W80*(1-$AC80)*CEILING(FG$7/$T80,1))/$D80,1))</f>
        <v>0</v>
      </c>
      <c r="FI80" s="299" t="n">
        <f aca="false">IF(FI$7&gt;=$W80,CEILING((($AN80+$Q80)*$AC80*CEILING(FI$7/$S80,1)+($AN80+$Q80)*(1-$AC80)*CEILING(FI$7/$T80,1))/$D80,1),CEILING((($AN80+$Q80)*FI$7/$W80*$AC80*CEILING(FI$7/$S80,1)+($AN80+$Q80)*FI$7/$W80*(1-$AC80)*CEILING(FI$7/$T80,1))/$D80,1))</f>
        <v>6</v>
      </c>
      <c r="FJ80" s="300" t="n">
        <f aca="false">IF(FJ$7&gt;=$W80,CEILING((($AN80+$Q80)*$AC80*CEILING(FJ$7/$S80,1)+($AN80+$Q80)*(1-$AC80)*CEILING(FJ$7/$T80,1))/$D80,1),CEILING((($AN80+$Q80)*FJ$7/$W80*$AC80*CEILING(FJ$7/$S80,1)+($AN80+$Q80)*FJ$7/$W80*(1-$AC80)*CEILING(FJ$7/$T80,1))/$D80,1))</f>
        <v>5</v>
      </c>
      <c r="FK80" s="300" t="n">
        <f aca="false">IF(FK$7&gt;=$W80,CEILING((($AN80+$Q80)*$AC80*CEILING(FK$7/$S80,1)+($AN80+$Q80)*(1-$AC80)*CEILING(FK$7/$T80,1))/$D80,1),CEILING((($AN80+$Q80)*FK$7/$W80*$AC80*CEILING(FK$7/$S80,1)+($AN80+$Q80)*FK$7/$W80*(1-$AC80)*CEILING(FK$7/$T80,1))/$D80,1))</f>
        <v>4</v>
      </c>
      <c r="FL80" s="301" t="n">
        <f aca="false">IF(FL$7&gt;=$W80,CEILING((($AN80+$Q80)*$AC80*CEILING(FL$7/$S80,1)+($AN80+$Q80)*(1-$AC80)*CEILING(FL$7/$T80,1))/$D80,1),CEILING((($AN80+$Q80)*FL$7/$W80*$AC80*CEILING(FL$7/$S80,1)+($AN80+$Q80)*FL$7/$W80*(1-$AC80)*CEILING(FL$7/$T80,1))/$D80,1))</f>
        <v>3</v>
      </c>
      <c r="FM80" s="300" t="n">
        <f aca="false">IF(FM$7&gt;=$W80,CEILING((($AN80+$Q80)*$AC80*CEILING(FM$7/$S80,1)+($AN80+$Q80)*(1-$AC80)*CEILING(FM$7/$T80,1))/$D80,1),CEILING((($AN80+$Q80)*FM$7/$W80*$AC80*CEILING(FM$7/$S80,1)+($AN80+$Q80)*FM$7/$W80*(1-$AC80)*CEILING(FM$7/$T80,1))/$D80,1))</f>
        <v>2</v>
      </c>
      <c r="FN80" s="302" t="n">
        <f aca="false">IF(FN$7&gt;=$W80,CEILING((($AN80+$Q80)*$AC80*CEILING(FN$7/$S80,1)+($AN80+$Q80)*(1-$AC80)*CEILING(FN$7/$T80,1))/$D80,1),CEILING((($AN80+$Q80)*FN$7/$W80*$AC80*CEILING(FN$7/$S80,1)+($AN80+$Q80)*FN$7/$W80*(1-$AC80)*CEILING(FN$7/$T80,1))/$D80,1))</f>
        <v>0</v>
      </c>
    </row>
    <row r="81" customFormat="false" ht="15.75" hidden="false" customHeight="false" outlineLevel="0" collapsed="false">
      <c r="A81" s="204" t="s">
        <v>716</v>
      </c>
      <c r="B81" s="502"/>
      <c r="C81" s="205" t="s">
        <v>717</v>
      </c>
      <c r="D81" s="340" t="n">
        <v>3</v>
      </c>
      <c r="E81" s="99" t="n">
        <v>3</v>
      </c>
      <c r="F81" s="207" t="n">
        <v>6</v>
      </c>
      <c r="G81" s="207" t="n">
        <v>3</v>
      </c>
      <c r="H81" s="207" t="n">
        <v>3</v>
      </c>
      <c r="I81" s="207" t="n">
        <v>3</v>
      </c>
      <c r="J81" s="207" t="n">
        <v>2</v>
      </c>
      <c r="K81" s="207" t="n">
        <v>3</v>
      </c>
      <c r="L81" s="207" t="n">
        <v>3</v>
      </c>
      <c r="M81" s="341"/>
      <c r="N81" s="210" t="n">
        <v>2</v>
      </c>
      <c r="O81" s="342" t="n">
        <v>52</v>
      </c>
      <c r="P81" s="343" t="n">
        <f aca="false">ROUND(AO81*$X81,0)</f>
        <v>6</v>
      </c>
      <c r="Q81" s="342" t="n">
        <v>45</v>
      </c>
      <c r="R81" s="342" t="n">
        <v>96</v>
      </c>
      <c r="S81" s="344" t="n">
        <f aca="false">R81+V81</f>
        <v>96</v>
      </c>
      <c r="T81" s="342" t="n">
        <v>12</v>
      </c>
      <c r="U81" s="342" t="n">
        <v>12</v>
      </c>
      <c r="V81" s="215" t="n">
        <v>0</v>
      </c>
      <c r="W81" s="215" t="n">
        <v>17</v>
      </c>
      <c r="X81" s="482" t="n">
        <v>0.5</v>
      </c>
      <c r="Y81" s="345" t="n">
        <v>15</v>
      </c>
      <c r="Z81" s="346" t="n">
        <v>1</v>
      </c>
      <c r="AA81" s="485" t="n">
        <v>0</v>
      </c>
      <c r="AB81" s="485" t="n">
        <v>1.25</v>
      </c>
      <c r="AC81" s="348" t="n">
        <v>0.3</v>
      </c>
      <c r="AD81" s="348" t="n">
        <v>0.1</v>
      </c>
      <c r="AE81" s="349" t="n">
        <f aca="false">SUM(E81:N81)</f>
        <v>28</v>
      </c>
      <c r="AF81" s="350" t="n">
        <f aca="false">S81-(O81+AE81)</f>
        <v>16</v>
      </c>
      <c r="AG81" s="351" t="n">
        <f aca="false">ROUND(E81*$E$2+F81*$F$2+G81*$G$2+H81*$H$2+I81*$I$2+J81*$J$2+K81*$K$2+L81*$L$2+M81*$M$2+N81*$N$2,0)</f>
        <v>36</v>
      </c>
      <c r="AH81" s="351" t="n">
        <f aca="false">ROUND(E81*$E$3+F81*$F$3+G81*$G$3+H81*$H$3+I81*$I$3+J81*$J$3+K81*$K$3+L81*$L$3+M81*$M$3+N81*$N$3,0)</f>
        <v>40</v>
      </c>
      <c r="AI81" s="351" t="n">
        <f aca="false">ROUND(E81*$E$4+F81*$F$4+G81*$G$4+H81*$H$4+I81*$I$4+J81*$J$4+K81*$K$4+L81*$L$4+M81*$M$4+N81*$N$4,0)</f>
        <v>43</v>
      </c>
      <c r="AJ81" s="350" t="n">
        <f aca="false">IF(Q81&gt;O81,AF81-(Q81-O81),AF81)</f>
        <v>16</v>
      </c>
      <c r="AK81" s="352" t="n">
        <f aca="false">IF(O81-Q81&lt;0,0,O81-Q81)</f>
        <v>7</v>
      </c>
      <c r="AL81" s="353" t="n">
        <f aca="false">ROUND(AJ81*AE81/(S81-AJ81)*AA81,0)</f>
        <v>0</v>
      </c>
      <c r="AM81" s="352" t="n">
        <f aca="false">AJ81-AL81-AN81</f>
        <v>5</v>
      </c>
      <c r="AN81" s="354" t="n">
        <f aca="false">ROUND(AJ81*Q81/(S81-AJ81)*AB81,0)</f>
        <v>11</v>
      </c>
      <c r="AO81" s="352" t="n">
        <f aca="false">AM81+AK81</f>
        <v>12</v>
      </c>
      <c r="AP81" s="351" t="n">
        <f aca="false">ROUND(($AL81+$AE81)*AG81/$AE81,0)</f>
        <v>36</v>
      </c>
      <c r="AQ81" s="351" t="n">
        <f aca="false">ROUND(($AL81+$AE81)*AH81/$AE81,0)</f>
        <v>40</v>
      </c>
      <c r="AR81" s="351" t="n">
        <f aca="false">ROUND(($AL81+$AE81)*AI81/$AE81,0)</f>
        <v>43</v>
      </c>
      <c r="AS81" s="349" t="n">
        <f aca="false">CEILING(AP81/2,1)</f>
        <v>18</v>
      </c>
      <c r="AT81" s="351" t="n">
        <f aca="false">CEILING(AQ81/2,1)</f>
        <v>20</v>
      </c>
      <c r="AU81" s="355" t="n">
        <f aca="false">CEILING(AR81/2,1)</f>
        <v>22</v>
      </c>
      <c r="AV81" s="356" t="n">
        <f aca="false">CEILING(AP81/3,1)</f>
        <v>12</v>
      </c>
      <c r="AW81" s="351" t="n">
        <f aca="false">CEILING(AQ81/3,1)</f>
        <v>14</v>
      </c>
      <c r="AX81" s="355" t="n">
        <f aca="false">CEILING(AR81/3,1)</f>
        <v>15</v>
      </c>
      <c r="AY81" s="352" t="n">
        <f aca="false">ROUND($AO81*AG81/$AE81*$Z81,0)</f>
        <v>15</v>
      </c>
      <c r="AZ81" s="352" t="n">
        <f aca="false">ROUND($AO81*AH81/$AE81*$Z81,0)</f>
        <v>17</v>
      </c>
      <c r="BA81" s="352" t="n">
        <f aca="false">ROUND($AO81*AI81/$AE81*$Z81,0)</f>
        <v>18</v>
      </c>
      <c r="BB81" s="352" t="n">
        <f aca="false">IF($Y81=0,$AY81,IF($P81&gt;$AO81,CEILING(J$1/$Y81,1)*$AO81,CEILING(J$1/$Y81,1)*$P81+$AO81-$P81))</f>
        <v>18</v>
      </c>
      <c r="BC81" s="352" t="n">
        <f aca="false">IF($Y81=0,$AY81,IF($P81&gt;$AO81,CEILING(K$1/$Y81,1)*$AO81,CEILING(K$1/$Y81,1)*$P81+$AO81-$P81))</f>
        <v>18</v>
      </c>
      <c r="BD81" s="352" t="n">
        <f aca="false">IF($Y81=0,$AY81,IF($P81&gt;$AO81,CEILING(L$1/$Y81,1)*$AO81,CEILING(L$1/$Y81,1)*$P81+$AO81-$P81))</f>
        <v>18</v>
      </c>
      <c r="BE81" s="357" t="n">
        <f aca="false">IF($Y81=0,CEILING($AY81/2,1),IF($AO81=0,0,CEILING($AD81*$P81*CEILING($J$1/$Y81,1)/2,1)+CEILING((1-$AD81)*$P81*CEILING($AE$1/$Y81,1),1)+ROUND($AD81*($AO81-$P81)/2,0)+ROUND((1-$AD81)*($AO81-$P81),0)))</f>
        <v>12</v>
      </c>
      <c r="BF81" s="352" t="n">
        <f aca="false">IF($Y81=0,CEILING($AZ81/2,1),IF($AO81=0,0,CEILING($AD81*$P81*CEILING($K$1/$Y81,1)/2,1)+CEILING((1-$AD81)*$P81*CEILING($AG$1/$Y81,1),1)+ROUND($AD81*($AO81-$P81)/2,0)+ROUND((1-$AD81)*($AO81-$P81),0)))</f>
        <v>12</v>
      </c>
      <c r="BG81" s="358" t="n">
        <f aca="false">IF($Y81=0,CEILING($BA81/2,1),IF($AO81=0,0,CEILING($AD81*$P81*CEILING($L$1/$Y81,1)/2,1)+CEILING((1-$AD81)*$P81*CEILING($AI$1/$Y81,1),1)+ROUND($AD81*($AO81-$P81)/2,0)+ROUND((1-$AD81)*($AO81-$P81),0)))</f>
        <v>12</v>
      </c>
      <c r="BH81" s="359" t="n">
        <f aca="false">IF($Y81=0,CEILING($AY81/3,1),IF($AO81=0,0,CEILING($AD81*$P81*CEILING($J$1/$Y81,1)/3,1)+CEILING((1-$AD81)*$P81*CEILING($AE$3/$Y81,1),1)+ROUND($AD81*($AO81-$P81)/3,0)+ROUND((1-$AD81)*($AO81-$P81),0)))</f>
        <v>12</v>
      </c>
      <c r="BI81" s="352" t="n">
        <f aca="false">IF($Y81=0,CEILING($AZ81/3,1),IF($AO81=0,0,CEILING($AD81*$P81*CEILING($K$1/$Y81,1)/3,1)+CEILING((1-$AD81)*$P81*CEILING($AG$3/$Y81,1),1)+ROUND($AD81*($AO81-$P81)/3,0)+ROUND((1-$AD81)*($AO81-$P81),0)))</f>
        <v>12</v>
      </c>
      <c r="BJ81" s="358" t="n">
        <f aca="false">IF($Y81=0,CEILING($BA81/3,1),IF($AO81=0,0,CEILING($AD81*$P81*CEILING($L$1/$Y81,1)/3,1)+CEILING((1-$AD81)*$P81*CEILING($AI$3/$Y81,1),1)+ROUND($AD81*($AO81-$P81)/3,0)+ROUND((1-$AD81)*($AO81-$P81),0)))</f>
        <v>12</v>
      </c>
      <c r="BK81" s="350" t="n">
        <f aca="false">AP81+BB81</f>
        <v>54</v>
      </c>
      <c r="BL81" s="350" t="n">
        <f aca="false">AQ81+BC81</f>
        <v>58</v>
      </c>
      <c r="BM81" s="360" t="n">
        <f aca="false">AR81+BD81</f>
        <v>61</v>
      </c>
      <c r="BN81" s="112" t="n">
        <f aca="false">AS81+BE81</f>
        <v>30</v>
      </c>
      <c r="BO81" s="113" t="n">
        <f aca="false">AT81+BF81</f>
        <v>32</v>
      </c>
      <c r="BP81" s="361" t="n">
        <f aca="false">AU81+BG81</f>
        <v>34</v>
      </c>
      <c r="BQ81" s="362" t="n">
        <f aca="false">AV81+BH81</f>
        <v>24</v>
      </c>
      <c r="BR81" s="350" t="n">
        <f aca="false">AW81+BI81</f>
        <v>26</v>
      </c>
      <c r="BS81" s="363" t="n">
        <f aca="false">AX81+BJ81</f>
        <v>27</v>
      </c>
      <c r="BT81" s="364" t="n">
        <f aca="false">IF(Q81=0,0,ROUND(CEILING(J$1/$T81,1)*($Q81+$AN81)*$AC81+CEILING(J$1/$U81,1)*($Q81+$AN81)*(1-$AC81),0))</f>
        <v>112</v>
      </c>
      <c r="BU81" s="354" t="n">
        <f aca="false">IF(Q81=0,0,ROUND(CEILING(K$1/$T81,1)*($Q81+$AN81)*$AC81+CEILING(K$1/$U81,1)*($Q81+$AN81)*(1-$AC81),0))</f>
        <v>112</v>
      </c>
      <c r="BV81" s="365" t="n">
        <f aca="false">IF(Q81=0,0,ROUND(CEILING(L$1/$T81,1)*($Q81+$AN81)*$AC81+CEILING(L$1/$U81,1)*($Q81+$AN81)*(1-$AC81),0))</f>
        <v>168</v>
      </c>
      <c r="BW81" s="364" t="n">
        <f aca="false">IF(Q81=0,0,ROUND(CEILING(AE$1/$T81,1)*($Q81+$AN81)*$AC81+CEILING(AE$1/$U81,1)*($Q81+$AN81)*(1-$AC81),0))</f>
        <v>56</v>
      </c>
      <c r="BX81" s="354" t="n">
        <f aca="false">IF(Q81=0,0,ROUND(CEILING(AG$1/$T81,1)*($Q81+$AN81)*$AC81+CEILING(AG$1/$U81,1)*($Q81+$AN81)*(1-$AC81),0))</f>
        <v>112</v>
      </c>
      <c r="BY81" s="365" t="n">
        <f aca="false">IF(Q81=0,0,ROUND(CEILING(AI$1/$T81,1)*($Q81+$AN81)*$AC81+CEILING(AI$1/$U81,1)*($Q81+$AN81)*(1-$AC81),0))</f>
        <v>112</v>
      </c>
      <c r="BZ81" s="364" t="n">
        <f aca="false">IF(Q81=0,0,ROUND(CEILING(AE$3/$T81,1)*($Q81+$AN81)*$AC81+CEILING(AE$3/$U81,1)*($Q81+$AN81)*(1-$AC81),0))</f>
        <v>56</v>
      </c>
      <c r="CA81" s="354" t="n">
        <f aca="false">IF(Q81=0,0,ROUND(CEILING(AG$3/$T81,1)*($Q81+$AN81)*$AC81+CEILING(AG$3/$U81,1)*($Q81+$AN81)*(1-$AC81),0))</f>
        <v>56</v>
      </c>
      <c r="CB81" s="365" t="n">
        <f aca="false">IF(Q81=0,0,ROUND(CEILING(AI$3/$T81,1)*($Q81+$AN81)*$AC81+CEILING(AI$3/$U81,1)*($Q81+$AN81)*(1-$AC81),0))</f>
        <v>56</v>
      </c>
      <c r="CC81" s="366" t="n">
        <f aca="false">ROUND(BK81/$D81,0)</f>
        <v>18</v>
      </c>
      <c r="CD81" s="367" t="n">
        <f aca="false">ROUND(BL81/$D81,0)</f>
        <v>19</v>
      </c>
      <c r="CE81" s="368" t="n">
        <f aca="false">ROUND(BM81/$D81,0)</f>
        <v>20</v>
      </c>
      <c r="CF81" s="369" t="n">
        <f aca="false">ROUND(BN81/$D81,0)</f>
        <v>10</v>
      </c>
      <c r="CG81" s="367" t="n">
        <f aca="false">ROUND(BO81/$D81,0)</f>
        <v>11</v>
      </c>
      <c r="CH81" s="368" t="n">
        <f aca="false">ROUND(BP81/$D81,0)</f>
        <v>11</v>
      </c>
      <c r="CI81" s="369" t="n">
        <f aca="false">ROUND(BQ81/$D81,0)</f>
        <v>8</v>
      </c>
      <c r="CJ81" s="367" t="n">
        <f aca="false">ROUND(BR81/$D81,0)</f>
        <v>9</v>
      </c>
      <c r="CK81" s="370" t="n">
        <f aca="false">ROUND(BS81/$D81,0)</f>
        <v>9</v>
      </c>
      <c r="CL81" s="371" t="n">
        <f aca="false">ROUND(BT81/$D81,0)</f>
        <v>37</v>
      </c>
      <c r="CM81" s="372" t="n">
        <f aca="false">ROUND(BU81/$D81,0)</f>
        <v>37</v>
      </c>
      <c r="CN81" s="373" t="n">
        <f aca="false">ROUND(BV81/$D81,0)</f>
        <v>56</v>
      </c>
      <c r="CO81" s="371" t="n">
        <f aca="false">ROUND(BW81/$D81,0)</f>
        <v>19</v>
      </c>
      <c r="CP81" s="372" t="n">
        <f aca="false">ROUND(BX81/$D81,0)</f>
        <v>37</v>
      </c>
      <c r="CQ81" s="373" t="n">
        <f aca="false">ROUND(BY81/$D81,0)</f>
        <v>37</v>
      </c>
      <c r="CR81" s="371" t="n">
        <f aca="false">ROUND(BZ81/$D81,0)</f>
        <v>19</v>
      </c>
      <c r="CS81" s="372" t="n">
        <f aca="false">ROUND(CA81/$D81,0)</f>
        <v>19</v>
      </c>
      <c r="CT81" s="373" t="n">
        <f aca="false">ROUND(CB81/$D81,0)</f>
        <v>19</v>
      </c>
      <c r="CV81" s="369" t="n">
        <f aca="false">IF(CV$7&lt;$W81,CEILING(CV$7*($S81-$Q81-$AN81)/($D81*$W81),1),CEILING(((CV$7-$W81)*($CC81-($S81-$Q81-$AN81)/$D81)/(17-$W81)+($S81-$Q81-$AN81)/$D81),1))</f>
        <v>13</v>
      </c>
      <c r="CW81" s="300" t="n">
        <f aca="false">IF(CW$7&lt;$W81,CEILING(CW$7*($S81-$Q81-$AN81)/($D81*$W81),1),CEILING(((CW$7-$W81)*($CC81-($S81-$Q81-$AN81)/$D81)/(17-$W81)+($S81-$Q81-$AN81)/$D81),1))</f>
        <v>12</v>
      </c>
      <c r="CX81" s="300" t="n">
        <f aca="false">IF(CX$7&lt;$W81,CEILING(CX$7*($S81-$Q81-$AN81)/($D81*$W81),1),CEILING(((CX$7-$W81)*($CC81-($S81-$Q81-$AN81)/$D81)/(17-$W81)+($S81-$Q81-$AN81)/$D81),1))</f>
        <v>11</v>
      </c>
      <c r="CY81" s="300" t="n">
        <f aca="false">IF(CY$7&lt;$W81,CEILING(CY$7*($S81-$Q81-$AN81)/($D81*$W81),1),CEILING(((CY$7-$W81)*($CC81-($S81-$Q81-$AN81)/$D81)/(17-$W81)+($S81-$Q81-$AN81)/$D81),1))</f>
        <v>11</v>
      </c>
      <c r="CZ81" s="367" t="n">
        <f aca="false">IF(CZ$7&lt;$W81,CEILING(CZ$7*($S81-$Q81-$AN81)/($D81*$W81),1),CEILING(((CZ$7-$W81)*($CC81-($S81-$Q81-$AN81)/$D81)/(17-$W81)+($S81-$Q81-$AN81)/$D81),1))</f>
        <v>10</v>
      </c>
      <c r="DA81" s="300" t="n">
        <f aca="false">IF(DA$7&lt;$W81,CEILING(DA$7*($S81-$Q81-$AN81)/($D81*$W81),1),CEILING(((DA$7-$W81)*($CC81-($S81-$Q81-$AN81)/$D81)/(17-$W81)+($S81-$Q81-$AN81)/$D81),1))</f>
        <v>9</v>
      </c>
      <c r="DB81" s="300" t="n">
        <f aca="false">IF(DB$7&lt;$W81,CEILING(DB$7*($S81-$Q81-$AN81)/($D81*$W81),1),CEILING(((DB$7-$W81)*($CC81-($S81-$Q81-$AN81)/$D81)/(17-$W81)+($S81-$Q81-$AN81)/$D81),1))</f>
        <v>8</v>
      </c>
      <c r="DC81" s="300" t="n">
        <f aca="false">IF(DC$7&lt;$W81,CEILING(DC$7*($S81-$Q81-$AN81)/($D81*$W81),1),CEILING(((DC$7-$W81)*($CC81-($S81-$Q81-$AN81)/$D81)/(17-$W81)+($S81-$Q81-$AN81)/$D81),1))</f>
        <v>8</v>
      </c>
      <c r="DD81" s="367" t="n">
        <f aca="false">IF(DD$7&lt;$W81,CEILING(DD$7*($S81-$Q81-$AN81)/($D81*$W81),1),CEILING(((DD$7-$W81)*($CC81-($S81-$Q81-$AN81)/$D81)/(17-$W81)+($S81-$Q81-$AN81)/$D81),1))</f>
        <v>7</v>
      </c>
      <c r="DE81" s="300" t="n">
        <f aca="false">IF(DE$7&lt;$W81,CEILING(DE$7*($S81-$Q81-$AN81)/($D81*$W81),1),CEILING(((DE$7-$W81)*($CC81-($S81-$Q81-$AN81)/$D81)/(17-$W81)+($S81-$Q81-$AN81)/$D81),1))</f>
        <v>6</v>
      </c>
      <c r="DF81" s="300" t="n">
        <f aca="false">IF(DF$7&lt;$W81,CEILING(DF$7*($S81-$Q81-$AN81)/($D81*$W81),1),CEILING(((DF$7-$W81)*($CC81-($S81-$Q81-$AN81)/$D81)/(17-$W81)+($S81-$Q81-$AN81)/$D81),1))</f>
        <v>5</v>
      </c>
      <c r="DG81" s="300" t="n">
        <f aca="false">IF(DG$7&lt;$W81,CEILING(DG$7*($S81-$Q81-$AN81)/($D81*$W81),1),CEILING(((DG$7-$W81)*($CC81-($S81-$Q81-$AN81)/$D81)/(17-$W81)+($S81-$Q81-$AN81)/$D81),1))</f>
        <v>4</v>
      </c>
      <c r="DH81" s="300" t="n">
        <f aca="false">IF(DH$7&lt;$W81,CEILING(DH$7*($S81-$Q81-$AN81)/($D81*$W81),1),CEILING(((DH$7-$W81)*($CC81-($S81-$Q81-$AN81)/$D81)/(17-$W81)+($S81-$Q81-$AN81)/$D81),1))</f>
        <v>4</v>
      </c>
      <c r="DI81" s="300" t="n">
        <f aca="false">IF(DI$7&lt;$W81,CEILING(DI$7*($S81-$Q81-$AN81)/($D81*$W81),1),CEILING(((DI$7-$W81)*($CC81-($S81-$Q81-$AN81)/$D81)/(17-$W81)+($S81-$Q81-$AN81)/$D81),1))</f>
        <v>3</v>
      </c>
      <c r="DJ81" s="300" t="n">
        <f aca="false">IF(DJ$7&lt;$W81,CEILING(DJ$7*($S81-$Q81-$AN81)/($D81*$W81),1),CEILING(((DJ$7-$W81)*($CC81-($S81-$Q81-$AN81)/$D81)/(17-$W81)+($S81-$Q81-$AN81)/$D81),1))</f>
        <v>2</v>
      </c>
      <c r="DK81" s="300" t="n">
        <f aca="false">IF(DK$7&lt;$W81,CEILING(DK$7*($S81-$Q81-$AN81)/($D81*$W81),1),CEILING(((DK$7-$W81)*($CC81-($S81-$Q81-$AN81)/$D81)/(17-$W81)+($S81-$Q81-$AN81)/$D81),1))</f>
        <v>1</v>
      </c>
      <c r="DL81" s="302" t="n">
        <f aca="false">IF(DL$7&lt;$W81,CEILING(DL$7*($S81-$Q81-$AN81)/($D81*$W81),1),CEILING(((DL$7-$W81)*($CC81-($S81-$Q81-$AN81)/$D81)/(17-$W81)+($S81-$Q81-$AN81)/$D81),1))</f>
        <v>0</v>
      </c>
      <c r="DN81" s="374" t="n">
        <f aca="false">IF(DN$7&gt;=$W81,CEILING((($AN81+$Q81)*$AC81*CEILING(DN$7/$S81,1)+($AN81+$Q81)*(1-$AC81)*CEILING(DN$7/$T81,1))/$D81,1),CEILING((($AN81+$Q81)*DN$7/$W81*$AC81*CEILING(DN$7/$S81,1)+($AN81+$Q81)*DN$7/$W81*(1-$AC81)*CEILING(DN$7/$T81,1))/$D81,1))</f>
        <v>30</v>
      </c>
      <c r="DO81" s="300" t="n">
        <f aca="false">IF(DO$7&gt;=$W81,CEILING((($AN81+$Q81)*$AC81*CEILING(DO$7/$S81,1)+($AN81+$Q81)*(1-$AC81)*CEILING(DO$7/$T81,1))/$D81,1),CEILING((($AN81+$Q81)*DO$7/$W81*$AC81*CEILING(DO$7/$S81,1)+($AN81+$Q81)*DO$7/$W81*(1-$AC81)*CEILING(DO$7/$T81,1))/$D81,1))</f>
        <v>28</v>
      </c>
      <c r="DP81" s="300" t="n">
        <f aca="false">IF(DP$7&gt;=$W81,CEILING((($AN81+$Q81)*$AC81*CEILING(DP$7/$S81,1)+($AN81+$Q81)*(1-$AC81)*CEILING(DP$7/$T81,1))/$D81,1),CEILING((($AN81+$Q81)*DP$7/$W81*$AC81*CEILING(DP$7/$S81,1)+($AN81+$Q81)*DP$7/$W81*(1-$AC81)*CEILING(DP$7/$T81,1))/$D81,1))</f>
        <v>27</v>
      </c>
      <c r="DQ81" s="300" t="n">
        <f aca="false">IF(DQ$7&gt;=$W81,CEILING((($AN81+$Q81)*$AC81*CEILING(DQ$7/$S81,1)+($AN81+$Q81)*(1-$AC81)*CEILING(DQ$7/$T81,1))/$D81,1),CEILING((($AN81+$Q81)*DQ$7/$W81*$AC81*CEILING(DQ$7/$S81,1)+($AN81+$Q81)*DQ$7/$W81*(1-$AC81)*CEILING(DQ$7/$T81,1))/$D81,1))</f>
        <v>25</v>
      </c>
      <c r="DR81" s="375" t="n">
        <f aca="false">IF(DR$7&gt;=$W81,CEILING((($AN81+$Q81)*$AC81*CEILING(DR$7/$S81,1)+($AN81+$Q81)*(1-$AC81)*CEILING(DR$7/$T81,1))/$D81,1),CEILING((($AN81+$Q81)*DR$7/$W81*$AC81*CEILING(DR$7/$S81,1)+($AN81+$Q81)*DR$7/$W81*(1-$AC81)*CEILING(DR$7/$T81,1))/$D81,1))</f>
        <v>14</v>
      </c>
      <c r="DS81" s="300" t="n">
        <f aca="false">IF(DS$7&gt;=$W81,CEILING((($AN81+$Q81)*$AC81*CEILING(DS$7/$S81,1)+($AN81+$Q81)*(1-$AC81)*CEILING(DS$7/$T81,1))/$D81,1),CEILING((($AN81+$Q81)*DS$7/$W81*$AC81*CEILING(DS$7/$S81,1)+($AN81+$Q81)*DS$7/$W81*(1-$AC81)*CEILING(DS$7/$T81,1))/$D81,1))</f>
        <v>13</v>
      </c>
      <c r="DT81" s="300" t="n">
        <f aca="false">IF(DT$7&gt;=$W81,CEILING((($AN81+$Q81)*$AC81*CEILING(DT$7/$S81,1)+($AN81+$Q81)*(1-$AC81)*CEILING(DT$7/$T81,1))/$D81,1),CEILING((($AN81+$Q81)*DT$7/$W81*$AC81*CEILING(DT$7/$S81,1)+($AN81+$Q81)*DT$7/$W81*(1-$AC81)*CEILING(DT$7/$T81,1))/$D81,1))</f>
        <v>11</v>
      </c>
      <c r="DU81" s="300" t="n">
        <f aca="false">IF(DU$7&gt;=$W81,CEILING((($AN81+$Q81)*$AC81*CEILING(DU$7/$S81,1)+($AN81+$Q81)*(1-$AC81)*CEILING(DU$7/$T81,1))/$D81,1),CEILING((($AN81+$Q81)*DU$7/$W81*$AC81*CEILING(DU$7/$S81,1)+($AN81+$Q81)*DU$7/$W81*(1-$AC81)*CEILING(DU$7/$T81,1))/$D81,1))</f>
        <v>10</v>
      </c>
      <c r="DV81" s="375" t="n">
        <f aca="false">IF(DV$7&gt;=$W81,CEILING((($AN81+$Q81)*$AC81*CEILING(DV$7/$S81,1)+($AN81+$Q81)*(1-$AC81)*CEILING(DV$7/$T81,1))/$D81,1),CEILING((($AN81+$Q81)*DV$7/$W81*$AC81*CEILING(DV$7/$S81,1)+($AN81+$Q81)*DV$7/$W81*(1-$AC81)*CEILING(DV$7/$T81,1))/$D81,1))</f>
        <v>9</v>
      </c>
      <c r="DW81" s="300" t="n">
        <f aca="false">IF(DW$7&gt;=$W81,CEILING((($AN81+$Q81)*$AC81*CEILING(DW$7/$S81,1)+($AN81+$Q81)*(1-$AC81)*CEILING(DW$7/$T81,1))/$D81,1),CEILING((($AN81+$Q81)*DW$7/$W81*$AC81*CEILING(DW$7/$S81,1)+($AN81+$Q81)*DW$7/$W81*(1-$AC81)*CEILING(DW$7/$T81,1))/$D81,1))</f>
        <v>8</v>
      </c>
      <c r="DX81" s="300" t="n">
        <f aca="false">IF(DX$7&gt;=$W81,CEILING((($AN81+$Q81)*$AC81*CEILING(DX$7/$S81,1)+($AN81+$Q81)*(1-$AC81)*CEILING(DX$7/$T81,1))/$D81,1),CEILING((($AN81+$Q81)*DX$7/$W81*$AC81*CEILING(DX$7/$S81,1)+($AN81+$Q81)*DX$7/$W81*(1-$AC81)*CEILING(DX$7/$T81,1))/$D81,1))</f>
        <v>7</v>
      </c>
      <c r="DY81" s="300" t="n">
        <f aca="false">IF(DY$7&gt;=$W81,CEILING((($AN81+$Q81)*$AC81*CEILING(DY$7/$S81,1)+($AN81+$Q81)*(1-$AC81)*CEILING(DY$7/$T81,1))/$D81,1),CEILING((($AN81+$Q81)*DY$7/$W81*$AC81*CEILING(DY$7/$S81,1)+($AN81+$Q81)*DY$7/$W81*(1-$AC81)*CEILING(DY$7/$T81,1))/$D81,1))</f>
        <v>6</v>
      </c>
      <c r="DZ81" s="300" t="n">
        <f aca="false">IF(DZ$7&gt;=$W81,CEILING((($AN81+$Q81)*$AC81*CEILING(DZ$7/$S81,1)+($AN81+$Q81)*(1-$AC81)*CEILING(DZ$7/$T81,1))/$D81,1),CEILING((($AN81+$Q81)*DZ$7/$W81*$AC81*CEILING(DZ$7/$S81,1)+($AN81+$Q81)*DZ$7/$W81*(1-$AC81)*CEILING(DZ$7/$T81,1))/$D81,1))</f>
        <v>5</v>
      </c>
      <c r="EA81" s="300" t="n">
        <f aca="false">IF(EA$7&gt;=$W81,CEILING((($AN81+$Q81)*$AC81*CEILING(EA$7/$S81,1)+($AN81+$Q81)*(1-$AC81)*CEILING(EA$7/$T81,1))/$D81,1),CEILING((($AN81+$Q81)*EA$7/$W81*$AC81*CEILING(EA$7/$S81,1)+($AN81+$Q81)*EA$7/$W81*(1-$AC81)*CEILING(EA$7/$T81,1))/$D81,1))</f>
        <v>4</v>
      </c>
      <c r="EB81" s="300" t="n">
        <f aca="false">IF(EB$7&gt;=$W81,CEILING((($AN81+$Q81)*$AC81*CEILING(EB$7/$S81,1)+($AN81+$Q81)*(1-$AC81)*CEILING(EB$7/$T81,1))/$D81,1),CEILING((($AN81+$Q81)*EB$7/$W81*$AC81*CEILING(EB$7/$S81,1)+($AN81+$Q81)*EB$7/$W81*(1-$AC81)*CEILING(EB$7/$T81,1))/$D81,1))</f>
        <v>3</v>
      </c>
      <c r="EC81" s="300" t="n">
        <f aca="false">IF(EC$7&gt;=$W81,CEILING((($AN81+$Q81)*$AC81*CEILING(EC$7/$S81,1)+($AN81+$Q81)*(1-$AC81)*CEILING(EC$7/$T81,1))/$D81,1),CEILING((($AN81+$Q81)*EC$7/$W81*$AC81*CEILING(EC$7/$S81,1)+($AN81+$Q81)*EC$7/$W81*(1-$AC81)*CEILING(EC$7/$T81,1))/$D81,1))</f>
        <v>2</v>
      </c>
      <c r="ED81" s="302" t="n">
        <f aca="false">IF(ED$7&gt;=$W81,CEILING((($AN81+$Q81)*$AC81*CEILING(ED$7/$S81,1)+($AN81+$Q81)*(1-$AC81)*CEILING(ED$7/$T81,1))/$D81,1),CEILING((($AN81+$Q81)*ED$7/$W81*$AC81*CEILING(ED$7/$S81,1)+($AN81+$Q81)*ED$7/$W81*(1-$AC81)*CEILING(ED$7/$T81,1))/$D81,1))</f>
        <v>0</v>
      </c>
      <c r="EF81" s="299" t="n">
        <f aca="false">CEILING($CF81*EF$7/$AD$1,1)</f>
        <v>9</v>
      </c>
      <c r="EG81" s="300" t="n">
        <f aca="false">CEILING($CF81*EG$7/$AD$1,1)</f>
        <v>8</v>
      </c>
      <c r="EH81" s="300" t="n">
        <f aca="false">CEILING($CF81*EH$7/$AD$1,1)</f>
        <v>7</v>
      </c>
      <c r="EI81" s="300" t="n">
        <f aca="false">CEILING($CF81*EI$7/$AD$1,1)</f>
        <v>6</v>
      </c>
      <c r="EJ81" s="300" t="n">
        <f aca="false">CEILING($CF81*EJ$7/$AD$1,1)</f>
        <v>5</v>
      </c>
      <c r="EK81" s="301" t="n">
        <f aca="false">CEILING($CF81*EK$7/$AD$1,1)</f>
        <v>4</v>
      </c>
      <c r="EL81" s="300" t="n">
        <f aca="false">CEILING($CF81*EL$7/$AD$1,1)</f>
        <v>3</v>
      </c>
      <c r="EM81" s="300" t="n">
        <f aca="false">CEILING($CF81*EM$7/$AD$1,1)</f>
        <v>2</v>
      </c>
      <c r="EN81" s="300" t="n">
        <f aca="false">CEILING($CF81*EN$7/$AD$1,1)</f>
        <v>1</v>
      </c>
      <c r="EO81" s="302" t="n">
        <f aca="false">CEILING($CF81*EO$7/$AD$1,1)</f>
        <v>0</v>
      </c>
      <c r="EQ81" s="299" t="n">
        <f aca="false">CEILING($CI81*EQ$7/$AD$3,1)</f>
        <v>7</v>
      </c>
      <c r="ER81" s="300" t="n">
        <f aca="false">CEILING($CI81*ER$7/$AD$3,1)</f>
        <v>6</v>
      </c>
      <c r="ES81" s="300" t="n">
        <f aca="false">CEILING($CI81*ES$7/$AD$3,1)</f>
        <v>4</v>
      </c>
      <c r="ET81" s="301" t="n">
        <f aca="false">CEILING($CI81*ET$7/$AD$3,1)</f>
        <v>3</v>
      </c>
      <c r="EU81" s="300" t="n">
        <f aca="false">CEILING($CI81*EU$7/$AD$3,1)</f>
        <v>2</v>
      </c>
      <c r="EV81" s="302" t="n">
        <f aca="false">CEILING($CI81*EV$7/$AD$3,1)</f>
        <v>0</v>
      </c>
      <c r="EX81" s="299" t="n">
        <f aca="false">IF(EX$7&gt;=$W81,CEILING((($AN81+$Q81)*$AC81*CEILING(EX$7/$S81,1)+($AN81+$Q81)*(1-$AC81)*CEILING(EX$7/$T81,1))/$D81,1),CEILING((($AN81+$Q81)*EX$7/$W81*$AC81*CEILING(EX$7/$S81,1)+($AN81+$Q81)*EX$7/$W81*(1-$AC81)*CEILING(EX$7/$T81,1))/$D81,1))</f>
        <v>10</v>
      </c>
      <c r="EY81" s="300" t="n">
        <f aca="false">IF(EY$7&gt;=$W81,CEILING((($AN81+$Q81)*$AC81*CEILING(EY$7/$S81,1)+($AN81+$Q81)*(1-$AC81)*CEILING(EY$7/$T81,1))/$D81,1),CEILING((($AN81+$Q81)*EY$7/$W81*$AC81*CEILING(EY$7/$S81,1)+($AN81+$Q81)*EY$7/$W81*(1-$AC81)*CEILING(EY$7/$T81,1))/$D81,1))</f>
        <v>9</v>
      </c>
      <c r="EZ81" s="300" t="n">
        <f aca="false">IF(EZ$7&gt;=$W81,CEILING((($AN81+$Q81)*$AC81*CEILING(EZ$7/$S81,1)+($AN81+$Q81)*(1-$AC81)*CEILING(EZ$7/$T81,1))/$D81,1),CEILING((($AN81+$Q81)*EZ$7/$W81*$AC81*CEILING(EZ$7/$S81,1)+($AN81+$Q81)*EZ$7/$W81*(1-$AC81)*CEILING(EZ$7/$T81,1))/$D81,1))</f>
        <v>8</v>
      </c>
      <c r="FA81" s="300" t="n">
        <f aca="false">IF(FA$7&gt;=$W81,CEILING((($AN81+$Q81)*$AC81*CEILING(FA$7/$S81,1)+($AN81+$Q81)*(1-$AC81)*CEILING(FA$7/$T81,1))/$D81,1),CEILING((($AN81+$Q81)*FA$7/$W81*$AC81*CEILING(FA$7/$S81,1)+($AN81+$Q81)*FA$7/$W81*(1-$AC81)*CEILING(FA$7/$T81,1))/$D81,1))</f>
        <v>7</v>
      </c>
      <c r="FB81" s="300" t="n">
        <f aca="false">IF(FB$7&gt;=$W81,CEILING((($AN81+$Q81)*$AC81*CEILING(FB$7/$S81,1)+($AN81+$Q81)*(1-$AC81)*CEILING(FB$7/$T81,1))/$D81,1),CEILING((($AN81+$Q81)*FB$7/$W81*$AC81*CEILING(FB$7/$S81,1)+($AN81+$Q81)*FB$7/$W81*(1-$AC81)*CEILING(FB$7/$T81,1))/$D81,1))</f>
        <v>6</v>
      </c>
      <c r="FC81" s="301" t="n">
        <f aca="false">IF(FC$7&gt;=$W81,CEILING((($AN81+$Q81)*$AC81*CEILING(FC$7/$S81,1)+($AN81+$Q81)*(1-$AC81)*CEILING(FC$7/$T81,1))/$D81,1),CEILING((($AN81+$Q81)*FC$7/$W81*$AC81*CEILING(FC$7/$S81,1)+($AN81+$Q81)*FC$7/$W81*(1-$AC81)*CEILING(FC$7/$T81,1))/$D81,1))</f>
        <v>5</v>
      </c>
      <c r="FD81" s="300" t="n">
        <f aca="false">IF(FD$7&gt;=$W81,CEILING((($AN81+$Q81)*$AC81*CEILING(FD$7/$S81,1)+($AN81+$Q81)*(1-$AC81)*CEILING(FD$7/$T81,1))/$D81,1),CEILING((($AN81+$Q81)*FD$7/$W81*$AC81*CEILING(FD$7/$S81,1)+($AN81+$Q81)*FD$7/$W81*(1-$AC81)*CEILING(FD$7/$T81,1))/$D81,1))</f>
        <v>4</v>
      </c>
      <c r="FE81" s="300" t="n">
        <f aca="false">IF(FE$7&gt;=$W81,CEILING((($AN81+$Q81)*$AC81*CEILING(FE$7/$S81,1)+($AN81+$Q81)*(1-$AC81)*CEILING(FE$7/$T81,1))/$D81,1),CEILING((($AN81+$Q81)*FE$7/$W81*$AC81*CEILING(FE$7/$S81,1)+($AN81+$Q81)*FE$7/$W81*(1-$AC81)*CEILING(FE$7/$T81,1))/$D81,1))</f>
        <v>3</v>
      </c>
      <c r="FF81" s="300" t="n">
        <f aca="false">IF(FF$7&gt;=$W81,CEILING((($AN81+$Q81)*$AC81*CEILING(FF$7/$S81,1)+($AN81+$Q81)*(1-$AC81)*CEILING(FF$7/$T81,1))/$D81,1),CEILING((($AN81+$Q81)*FF$7/$W81*$AC81*CEILING(FF$7/$S81,1)+($AN81+$Q81)*FF$7/$W81*(1-$AC81)*CEILING(FF$7/$T81,1))/$D81,1))</f>
        <v>2</v>
      </c>
      <c r="FG81" s="302" t="n">
        <f aca="false">IF(FG$7&gt;=$W81,CEILING((($AN81+$Q81)*$AC81*CEILING(FG$7/$S81,1)+($AN81+$Q81)*(1-$AC81)*CEILING(FG$7/$T81,1))/$D81,1),CEILING((($AN81+$Q81)*FG$7/$W81*$AC81*CEILING(FG$7/$S81,1)+($AN81+$Q81)*FG$7/$W81*(1-$AC81)*CEILING(FG$7/$T81,1))/$D81,1))</f>
        <v>0</v>
      </c>
      <c r="FI81" s="299" t="n">
        <f aca="false">IF(FI$7&gt;=$W81,CEILING((($AN81+$Q81)*$AC81*CEILING(FI$7/$S81,1)+($AN81+$Q81)*(1-$AC81)*CEILING(FI$7/$T81,1))/$D81,1),CEILING((($AN81+$Q81)*FI$7/$W81*$AC81*CEILING(FI$7/$S81,1)+($AN81+$Q81)*FI$7/$W81*(1-$AC81)*CEILING(FI$7/$T81,1))/$D81,1))</f>
        <v>6</v>
      </c>
      <c r="FJ81" s="300" t="n">
        <f aca="false">IF(FJ$7&gt;=$W81,CEILING((($AN81+$Q81)*$AC81*CEILING(FJ$7/$S81,1)+($AN81+$Q81)*(1-$AC81)*CEILING(FJ$7/$T81,1))/$D81,1),CEILING((($AN81+$Q81)*FJ$7/$W81*$AC81*CEILING(FJ$7/$S81,1)+($AN81+$Q81)*FJ$7/$W81*(1-$AC81)*CEILING(FJ$7/$T81,1))/$D81,1))</f>
        <v>5</v>
      </c>
      <c r="FK81" s="300" t="n">
        <f aca="false">IF(FK$7&gt;=$W81,CEILING((($AN81+$Q81)*$AC81*CEILING(FK$7/$S81,1)+($AN81+$Q81)*(1-$AC81)*CEILING(FK$7/$T81,1))/$D81,1),CEILING((($AN81+$Q81)*FK$7/$W81*$AC81*CEILING(FK$7/$S81,1)+($AN81+$Q81)*FK$7/$W81*(1-$AC81)*CEILING(FK$7/$T81,1))/$D81,1))</f>
        <v>4</v>
      </c>
      <c r="FL81" s="301" t="n">
        <f aca="false">IF(FL$7&gt;=$W81,CEILING((($AN81+$Q81)*$AC81*CEILING(FL$7/$S81,1)+($AN81+$Q81)*(1-$AC81)*CEILING(FL$7/$T81,1))/$D81,1),CEILING((($AN81+$Q81)*FL$7/$W81*$AC81*CEILING(FL$7/$S81,1)+($AN81+$Q81)*FL$7/$W81*(1-$AC81)*CEILING(FL$7/$T81,1))/$D81,1))</f>
        <v>3</v>
      </c>
      <c r="FM81" s="300" t="n">
        <f aca="false">IF(FM$7&gt;=$W81,CEILING((($AN81+$Q81)*$AC81*CEILING(FM$7/$S81,1)+($AN81+$Q81)*(1-$AC81)*CEILING(FM$7/$T81,1))/$D81,1),CEILING((($AN81+$Q81)*FM$7/$W81*$AC81*CEILING(FM$7/$S81,1)+($AN81+$Q81)*FM$7/$W81*(1-$AC81)*CEILING(FM$7/$T81,1))/$D81,1))</f>
        <v>2</v>
      </c>
      <c r="FN81" s="302" t="n">
        <f aca="false">IF(FN$7&gt;=$W81,CEILING((($AN81+$Q81)*$AC81*CEILING(FN$7/$S81,1)+($AN81+$Q81)*(1-$AC81)*CEILING(FN$7/$T81,1))/$D81,1),CEILING((($AN81+$Q81)*FN$7/$W81*$AC81*CEILING(FN$7/$S81,1)+($AN81+$Q81)*FN$7/$W81*(1-$AC81)*CEILING(FN$7/$T81,1))/$D81,1))</f>
        <v>0</v>
      </c>
    </row>
    <row r="82" customFormat="false" ht="15.75" hidden="false" customHeight="false" outlineLevel="0" collapsed="false">
      <c r="A82" s="204" t="s">
        <v>718</v>
      </c>
      <c r="B82" s="502"/>
      <c r="C82" s="205" t="s">
        <v>719</v>
      </c>
      <c r="D82" s="340" t="n">
        <v>3</v>
      </c>
      <c r="E82" s="99" t="n">
        <v>3</v>
      </c>
      <c r="F82" s="207" t="n">
        <v>6</v>
      </c>
      <c r="G82" s="207" t="n">
        <v>3</v>
      </c>
      <c r="H82" s="207" t="n">
        <v>3</v>
      </c>
      <c r="I82" s="207" t="n">
        <v>3</v>
      </c>
      <c r="J82" s="207" t="n">
        <v>2</v>
      </c>
      <c r="K82" s="207" t="n">
        <v>3</v>
      </c>
      <c r="L82" s="207" t="n">
        <v>3</v>
      </c>
      <c r="M82" s="341"/>
      <c r="N82" s="210" t="n">
        <v>2</v>
      </c>
      <c r="O82" s="342" t="n">
        <v>52</v>
      </c>
      <c r="P82" s="343" t="n">
        <f aca="false">ROUND(AO82*$X82,0)</f>
        <v>6</v>
      </c>
      <c r="Q82" s="342" t="n">
        <v>45</v>
      </c>
      <c r="R82" s="342" t="n">
        <v>96</v>
      </c>
      <c r="S82" s="344" t="n">
        <f aca="false">R82+V82</f>
        <v>96</v>
      </c>
      <c r="T82" s="342" t="n">
        <v>12</v>
      </c>
      <c r="U82" s="342" t="n">
        <v>7</v>
      </c>
      <c r="V82" s="215" t="n">
        <v>0</v>
      </c>
      <c r="W82" s="215" t="n">
        <v>17</v>
      </c>
      <c r="X82" s="482" t="n">
        <v>0.5</v>
      </c>
      <c r="Y82" s="345" t="n">
        <v>15</v>
      </c>
      <c r="Z82" s="346" t="n">
        <v>1</v>
      </c>
      <c r="AA82" s="485" t="n">
        <v>0</v>
      </c>
      <c r="AB82" s="485" t="n">
        <v>1.25</v>
      </c>
      <c r="AC82" s="348" t="n">
        <v>0.3</v>
      </c>
      <c r="AD82" s="348" t="n">
        <v>0.1</v>
      </c>
      <c r="AE82" s="349" t="n">
        <f aca="false">SUM(E82:N82)</f>
        <v>28</v>
      </c>
      <c r="AF82" s="350" t="n">
        <f aca="false">S82-(O82+AE82)</f>
        <v>16</v>
      </c>
      <c r="AG82" s="351" t="n">
        <f aca="false">ROUND(E82*$E$2+F82*$F$2+G82*$G$2+H82*$H$2+I82*$I$2+J82*$J$2+K82*$K$2+L82*$L$2+M82*$M$2+N82*$N$2,0)</f>
        <v>36</v>
      </c>
      <c r="AH82" s="351" t="n">
        <f aca="false">ROUND(E82*$E$3+F82*$F$3+G82*$G$3+H82*$H$3+I82*$I$3+J82*$J$3+K82*$K$3+L82*$L$3+M82*$M$3+N82*$N$3,0)</f>
        <v>40</v>
      </c>
      <c r="AI82" s="351" t="n">
        <f aca="false">ROUND(E82*$E$4+F82*$F$4+G82*$G$4+H82*$H$4+I82*$I$4+J82*$J$4+K82*$K$4+L82*$L$4+M82*$M$4+N82*$N$4,0)</f>
        <v>43</v>
      </c>
      <c r="AJ82" s="350" t="n">
        <f aca="false">IF(Q82&gt;O82,AF82-(Q82-O82),AF82)</f>
        <v>16</v>
      </c>
      <c r="AK82" s="352" t="n">
        <f aca="false">IF(O82-Q82&lt;0,0,O82-Q82)</f>
        <v>7</v>
      </c>
      <c r="AL82" s="353" t="n">
        <f aca="false">ROUND(AJ82*AE82/(S82-AJ82)*AA82,0)</f>
        <v>0</v>
      </c>
      <c r="AM82" s="352" t="n">
        <f aca="false">AJ82-AL82-AN82</f>
        <v>5</v>
      </c>
      <c r="AN82" s="354" t="n">
        <f aca="false">ROUND(AJ82*Q82/(S82-AJ82)*AB82,0)</f>
        <v>11</v>
      </c>
      <c r="AO82" s="352" t="n">
        <f aca="false">AM82+AK82</f>
        <v>12</v>
      </c>
      <c r="AP82" s="351" t="n">
        <f aca="false">ROUND(($AL82+$AE82)*AG82/$AE82,0)</f>
        <v>36</v>
      </c>
      <c r="AQ82" s="351" t="n">
        <f aca="false">ROUND(($AL82+$AE82)*AH82/$AE82,0)</f>
        <v>40</v>
      </c>
      <c r="AR82" s="351" t="n">
        <f aca="false">ROUND(($AL82+$AE82)*AI82/$AE82,0)</f>
        <v>43</v>
      </c>
      <c r="AS82" s="349" t="n">
        <f aca="false">CEILING(AP82/2,1)</f>
        <v>18</v>
      </c>
      <c r="AT82" s="351" t="n">
        <f aca="false">CEILING(AQ82/2,1)</f>
        <v>20</v>
      </c>
      <c r="AU82" s="355" t="n">
        <f aca="false">CEILING(AR82/2,1)</f>
        <v>22</v>
      </c>
      <c r="AV82" s="356" t="n">
        <f aca="false">CEILING(AP82/3,1)</f>
        <v>12</v>
      </c>
      <c r="AW82" s="351" t="n">
        <f aca="false">CEILING(AQ82/3,1)</f>
        <v>14</v>
      </c>
      <c r="AX82" s="355" t="n">
        <f aca="false">CEILING(AR82/3,1)</f>
        <v>15</v>
      </c>
      <c r="AY82" s="352" t="n">
        <f aca="false">ROUND($AO82*AG82/$AE82*$Z82,0)</f>
        <v>15</v>
      </c>
      <c r="AZ82" s="352" t="n">
        <f aca="false">ROUND($AO82*AH82/$AE82*$Z82,0)</f>
        <v>17</v>
      </c>
      <c r="BA82" s="352" t="n">
        <f aca="false">ROUND($AO82*AI82/$AE82*$Z82,0)</f>
        <v>18</v>
      </c>
      <c r="BB82" s="352" t="n">
        <f aca="false">IF($Y82=0,$AY82,IF($P82&gt;$AO82,CEILING(J$1/$Y82,1)*$AO82,CEILING(J$1/$Y82,1)*$P82+$AO82-$P82))</f>
        <v>18</v>
      </c>
      <c r="BC82" s="352" t="n">
        <f aca="false">IF($Y82=0,$AY82,IF($P82&gt;$AO82,CEILING(K$1/$Y82,1)*$AO82,CEILING(K$1/$Y82,1)*$P82+$AO82-$P82))</f>
        <v>18</v>
      </c>
      <c r="BD82" s="352" t="n">
        <f aca="false">IF($Y82=0,$AY82,IF($P82&gt;$AO82,CEILING(L$1/$Y82,1)*$AO82,CEILING(L$1/$Y82,1)*$P82+$AO82-$P82))</f>
        <v>18</v>
      </c>
      <c r="BE82" s="357" t="n">
        <f aca="false">IF($Y82=0,CEILING($AY82/2,1),IF($AO82=0,0,CEILING($AD82*$P82*CEILING($J$1/$Y82,1)/2,1)+CEILING((1-$AD82)*$P82*CEILING($AE$1/$Y82,1),1)+ROUND($AD82*($AO82-$P82)/2,0)+ROUND((1-$AD82)*($AO82-$P82),0)))</f>
        <v>12</v>
      </c>
      <c r="BF82" s="352" t="n">
        <f aca="false">IF($Y82=0,CEILING($AZ82/2,1),IF($AO82=0,0,CEILING($AD82*$P82*CEILING($K$1/$Y82,1)/2,1)+CEILING((1-$AD82)*$P82*CEILING($AG$1/$Y82,1),1)+ROUND($AD82*($AO82-$P82)/2,0)+ROUND((1-$AD82)*($AO82-$P82),0)))</f>
        <v>12</v>
      </c>
      <c r="BG82" s="358" t="n">
        <f aca="false">IF($Y82=0,CEILING($BA82/2,1),IF($AO82=0,0,CEILING($AD82*$P82*CEILING($L$1/$Y82,1)/2,1)+CEILING((1-$AD82)*$P82*CEILING($AI$1/$Y82,1),1)+ROUND($AD82*($AO82-$P82)/2,0)+ROUND((1-$AD82)*($AO82-$P82),0)))</f>
        <v>12</v>
      </c>
      <c r="BH82" s="359" t="n">
        <f aca="false">IF($Y82=0,CEILING($AY82/3,1),IF($AO82=0,0,CEILING($AD82*$P82*CEILING($J$1/$Y82,1)/3,1)+CEILING((1-$AD82)*$P82*CEILING($AE$3/$Y82,1),1)+ROUND($AD82*($AO82-$P82)/3,0)+ROUND((1-$AD82)*($AO82-$P82),0)))</f>
        <v>12</v>
      </c>
      <c r="BI82" s="352" t="n">
        <f aca="false">IF($Y82=0,CEILING($AZ82/3,1),IF($AO82=0,0,CEILING($AD82*$P82*CEILING($K$1/$Y82,1)/3,1)+CEILING((1-$AD82)*$P82*CEILING($AG$3/$Y82,1),1)+ROUND($AD82*($AO82-$P82)/3,0)+ROUND((1-$AD82)*($AO82-$P82),0)))</f>
        <v>12</v>
      </c>
      <c r="BJ82" s="358" t="n">
        <f aca="false">IF($Y82=0,CEILING($BA82/3,1),IF($AO82=0,0,CEILING($AD82*$P82*CEILING($L$1/$Y82,1)/3,1)+CEILING((1-$AD82)*$P82*CEILING($AI$3/$Y82,1),1)+ROUND($AD82*($AO82-$P82)/3,0)+ROUND((1-$AD82)*($AO82-$P82),0)))</f>
        <v>12</v>
      </c>
      <c r="BK82" s="350" t="n">
        <f aca="false">AP82+BB82</f>
        <v>54</v>
      </c>
      <c r="BL82" s="350" t="n">
        <f aca="false">AQ82+BC82</f>
        <v>58</v>
      </c>
      <c r="BM82" s="360" t="n">
        <f aca="false">AR82+BD82</f>
        <v>61</v>
      </c>
      <c r="BN82" s="112" t="n">
        <f aca="false">AS82+BE82</f>
        <v>30</v>
      </c>
      <c r="BO82" s="113" t="n">
        <f aca="false">AT82+BF82</f>
        <v>32</v>
      </c>
      <c r="BP82" s="361" t="n">
        <f aca="false">AU82+BG82</f>
        <v>34</v>
      </c>
      <c r="BQ82" s="362" t="n">
        <f aca="false">AV82+BH82</f>
        <v>24</v>
      </c>
      <c r="BR82" s="350" t="n">
        <f aca="false">AW82+BI82</f>
        <v>26</v>
      </c>
      <c r="BS82" s="363" t="n">
        <f aca="false">AX82+BJ82</f>
        <v>27</v>
      </c>
      <c r="BT82" s="364" t="n">
        <f aca="false">IF(Q82=0,0,ROUND(CEILING(J$1/$T82,1)*($Q82+$AN82)*$AC82+CEILING(J$1/$U82,1)*($Q82+$AN82)*(1-$AC82),0))</f>
        <v>151</v>
      </c>
      <c r="BU82" s="354" t="n">
        <f aca="false">IF(Q82=0,0,ROUND(CEILING(K$1/$T82,1)*($Q82+$AN82)*$AC82+CEILING(K$1/$U82,1)*($Q82+$AN82)*(1-$AC82),0))</f>
        <v>190</v>
      </c>
      <c r="BV82" s="365" t="n">
        <f aca="false">IF(Q82=0,0,ROUND(CEILING(L$1/$T82,1)*($Q82+$AN82)*$AC82+CEILING(L$1/$U82,1)*($Q82+$AN82)*(1-$AC82),0))</f>
        <v>246</v>
      </c>
      <c r="BW82" s="364" t="n">
        <f aca="false">IF(Q82=0,0,ROUND(CEILING(AE$1/$T82,1)*($Q82+$AN82)*$AC82+CEILING(AE$1/$U82,1)*($Q82+$AN82)*(1-$AC82),0))</f>
        <v>95</v>
      </c>
      <c r="BX82" s="354" t="n">
        <f aca="false">IF(Q82=0,0,ROUND(CEILING(AG$1/$T82,1)*($Q82+$AN82)*$AC82+CEILING(AG$1/$U82,1)*($Q82+$AN82)*(1-$AC82),0))</f>
        <v>112</v>
      </c>
      <c r="BY82" s="365" t="n">
        <f aca="false">IF(Q82=0,0,ROUND(CEILING(AI$1/$T82,1)*($Q82+$AN82)*$AC82+CEILING(AI$1/$U82,1)*($Q82+$AN82)*(1-$AC82),0))</f>
        <v>151</v>
      </c>
      <c r="BZ82" s="364" t="n">
        <f aca="false">IF(Q82=0,0,ROUND(CEILING(AE$3/$T82,1)*($Q82+$AN82)*$AC82+CEILING(AE$3/$U82,1)*($Q82+$AN82)*(1-$AC82),0))</f>
        <v>56</v>
      </c>
      <c r="CA82" s="354" t="n">
        <f aca="false">IF(Q82=0,0,ROUND(CEILING(AG$3/$T82,1)*($Q82+$AN82)*$AC82+CEILING(AG$3/$U82,1)*($Q82+$AN82)*(1-$AC82),0))</f>
        <v>95</v>
      </c>
      <c r="CB82" s="365" t="n">
        <f aca="false">IF(Q82=0,0,ROUND(CEILING(AI$3/$T82,1)*($Q82+$AN82)*$AC82+CEILING(AI$3/$U82,1)*($Q82+$AN82)*(1-$AC82),0))</f>
        <v>95</v>
      </c>
      <c r="CC82" s="366" t="n">
        <f aca="false">ROUND(BK82/$D82,0)</f>
        <v>18</v>
      </c>
      <c r="CD82" s="367" t="n">
        <f aca="false">ROUND(BL82/$D82,0)</f>
        <v>19</v>
      </c>
      <c r="CE82" s="368" t="n">
        <f aca="false">ROUND(BM82/$D82,0)</f>
        <v>20</v>
      </c>
      <c r="CF82" s="369" t="n">
        <f aca="false">ROUND(BN82/$D82,0)</f>
        <v>10</v>
      </c>
      <c r="CG82" s="367" t="n">
        <f aca="false">ROUND(BO82/$D82,0)</f>
        <v>11</v>
      </c>
      <c r="CH82" s="368" t="n">
        <f aca="false">ROUND(BP82/$D82,0)</f>
        <v>11</v>
      </c>
      <c r="CI82" s="369" t="n">
        <f aca="false">ROUND(BQ82/$D82,0)</f>
        <v>8</v>
      </c>
      <c r="CJ82" s="367" t="n">
        <f aca="false">ROUND(BR82/$D82,0)</f>
        <v>9</v>
      </c>
      <c r="CK82" s="370" t="n">
        <f aca="false">ROUND(BS82/$D82,0)</f>
        <v>9</v>
      </c>
      <c r="CL82" s="371" t="n">
        <f aca="false">ROUND(BT82/$D82,0)</f>
        <v>50</v>
      </c>
      <c r="CM82" s="372" t="n">
        <f aca="false">ROUND(BU82/$D82,0)</f>
        <v>63</v>
      </c>
      <c r="CN82" s="373" t="n">
        <f aca="false">ROUND(BV82/$D82,0)</f>
        <v>82</v>
      </c>
      <c r="CO82" s="371" t="n">
        <f aca="false">ROUND(BW82/$D82,0)</f>
        <v>32</v>
      </c>
      <c r="CP82" s="372" t="n">
        <f aca="false">ROUND(BX82/$D82,0)</f>
        <v>37</v>
      </c>
      <c r="CQ82" s="373" t="n">
        <f aca="false">ROUND(BY82/$D82,0)</f>
        <v>50</v>
      </c>
      <c r="CR82" s="371" t="n">
        <f aca="false">ROUND(BZ82/$D82,0)</f>
        <v>19</v>
      </c>
      <c r="CS82" s="372" t="n">
        <f aca="false">ROUND(CA82/$D82,0)</f>
        <v>32</v>
      </c>
      <c r="CT82" s="373" t="n">
        <f aca="false">ROUND(CB82/$D82,0)</f>
        <v>32</v>
      </c>
      <c r="CV82" s="369" t="n">
        <f aca="false">IF(CV$7&lt;$W82,CEILING(CV$7*($S82-$Q82-$AN82)/($D82*$W82),1),CEILING(((CV$7-$W82)*($CC82-($S82-$Q82-$AN82)/$D82)/(17-$W82)+($S82-$Q82-$AN82)/$D82),1))</f>
        <v>13</v>
      </c>
      <c r="CW82" s="300" t="n">
        <f aca="false">IF(CW$7&lt;$W82,CEILING(CW$7*($S82-$Q82-$AN82)/($D82*$W82),1),CEILING(((CW$7-$W82)*($CC82-($S82-$Q82-$AN82)/$D82)/(17-$W82)+($S82-$Q82-$AN82)/$D82),1))</f>
        <v>12</v>
      </c>
      <c r="CX82" s="300" t="n">
        <f aca="false">IF(CX$7&lt;$W82,CEILING(CX$7*($S82-$Q82-$AN82)/($D82*$W82),1),CEILING(((CX$7-$W82)*($CC82-($S82-$Q82-$AN82)/$D82)/(17-$W82)+($S82-$Q82-$AN82)/$D82),1))</f>
        <v>11</v>
      </c>
      <c r="CY82" s="300" t="n">
        <f aca="false">IF(CY$7&lt;$W82,CEILING(CY$7*($S82-$Q82-$AN82)/($D82*$W82),1),CEILING(((CY$7-$W82)*($CC82-($S82-$Q82-$AN82)/$D82)/(17-$W82)+($S82-$Q82-$AN82)/$D82),1))</f>
        <v>11</v>
      </c>
      <c r="CZ82" s="367" t="n">
        <f aca="false">IF(CZ$7&lt;$W82,CEILING(CZ$7*($S82-$Q82-$AN82)/($D82*$W82),1),CEILING(((CZ$7-$W82)*($CC82-($S82-$Q82-$AN82)/$D82)/(17-$W82)+($S82-$Q82-$AN82)/$D82),1))</f>
        <v>10</v>
      </c>
      <c r="DA82" s="300" t="n">
        <f aca="false">IF(DA$7&lt;$W82,CEILING(DA$7*($S82-$Q82-$AN82)/($D82*$W82),1),CEILING(((DA$7-$W82)*($CC82-($S82-$Q82-$AN82)/$D82)/(17-$W82)+($S82-$Q82-$AN82)/$D82),1))</f>
        <v>9</v>
      </c>
      <c r="DB82" s="300" t="n">
        <f aca="false">IF(DB$7&lt;$W82,CEILING(DB$7*($S82-$Q82-$AN82)/($D82*$W82),1),CEILING(((DB$7-$W82)*($CC82-($S82-$Q82-$AN82)/$D82)/(17-$W82)+($S82-$Q82-$AN82)/$D82),1))</f>
        <v>8</v>
      </c>
      <c r="DC82" s="300" t="n">
        <f aca="false">IF(DC$7&lt;$W82,CEILING(DC$7*($S82-$Q82-$AN82)/($D82*$W82),1),CEILING(((DC$7-$W82)*($CC82-($S82-$Q82-$AN82)/$D82)/(17-$W82)+($S82-$Q82-$AN82)/$D82),1))</f>
        <v>8</v>
      </c>
      <c r="DD82" s="367" t="n">
        <f aca="false">IF(DD$7&lt;$W82,CEILING(DD$7*($S82-$Q82-$AN82)/($D82*$W82),1),CEILING(((DD$7-$W82)*($CC82-($S82-$Q82-$AN82)/$D82)/(17-$W82)+($S82-$Q82-$AN82)/$D82),1))</f>
        <v>7</v>
      </c>
      <c r="DE82" s="300" t="n">
        <f aca="false">IF(DE$7&lt;$W82,CEILING(DE$7*($S82-$Q82-$AN82)/($D82*$W82),1),CEILING(((DE$7-$W82)*($CC82-($S82-$Q82-$AN82)/$D82)/(17-$W82)+($S82-$Q82-$AN82)/$D82),1))</f>
        <v>6</v>
      </c>
      <c r="DF82" s="300" t="n">
        <f aca="false">IF(DF$7&lt;$W82,CEILING(DF$7*($S82-$Q82-$AN82)/($D82*$W82),1),CEILING(((DF$7-$W82)*($CC82-($S82-$Q82-$AN82)/$D82)/(17-$W82)+($S82-$Q82-$AN82)/$D82),1))</f>
        <v>5</v>
      </c>
      <c r="DG82" s="300" t="n">
        <f aca="false">IF(DG$7&lt;$W82,CEILING(DG$7*($S82-$Q82-$AN82)/($D82*$W82),1),CEILING(((DG$7-$W82)*($CC82-($S82-$Q82-$AN82)/$D82)/(17-$W82)+($S82-$Q82-$AN82)/$D82),1))</f>
        <v>4</v>
      </c>
      <c r="DH82" s="300" t="n">
        <f aca="false">IF(DH$7&lt;$W82,CEILING(DH$7*($S82-$Q82-$AN82)/($D82*$W82),1),CEILING(((DH$7-$W82)*($CC82-($S82-$Q82-$AN82)/$D82)/(17-$W82)+($S82-$Q82-$AN82)/$D82),1))</f>
        <v>4</v>
      </c>
      <c r="DI82" s="300" t="n">
        <f aca="false">IF(DI$7&lt;$W82,CEILING(DI$7*($S82-$Q82-$AN82)/($D82*$W82),1),CEILING(((DI$7-$W82)*($CC82-($S82-$Q82-$AN82)/$D82)/(17-$W82)+($S82-$Q82-$AN82)/$D82),1))</f>
        <v>3</v>
      </c>
      <c r="DJ82" s="300" t="n">
        <f aca="false">IF(DJ$7&lt;$W82,CEILING(DJ$7*($S82-$Q82-$AN82)/($D82*$W82),1),CEILING(((DJ$7-$W82)*($CC82-($S82-$Q82-$AN82)/$D82)/(17-$W82)+($S82-$Q82-$AN82)/$D82),1))</f>
        <v>2</v>
      </c>
      <c r="DK82" s="300" t="n">
        <f aca="false">IF(DK$7&lt;$W82,CEILING(DK$7*($S82-$Q82-$AN82)/($D82*$W82),1),CEILING(((DK$7-$W82)*($CC82-($S82-$Q82-$AN82)/$D82)/(17-$W82)+($S82-$Q82-$AN82)/$D82),1))</f>
        <v>1</v>
      </c>
      <c r="DL82" s="302" t="n">
        <f aca="false">IF(DL$7&lt;$W82,CEILING(DL$7*($S82-$Q82-$AN82)/($D82*$W82),1),CEILING(((DL$7-$W82)*($CC82-($S82-$Q82-$AN82)/$D82)/(17-$W82)+($S82-$Q82-$AN82)/$D82),1))</f>
        <v>0</v>
      </c>
      <c r="DN82" s="374" t="n">
        <f aca="false">IF(DN$7&gt;=$W82,CEILING((($AN82+$Q82)*$AC82*CEILING(DN$7/$S82,1)+($AN82+$Q82)*(1-$AC82)*CEILING(DN$7/$T82,1))/$D82,1),CEILING((($AN82+$Q82)*DN$7/$W82*$AC82*CEILING(DN$7/$S82,1)+($AN82+$Q82)*DN$7/$W82*(1-$AC82)*CEILING(DN$7/$T82,1))/$D82,1))</f>
        <v>30</v>
      </c>
      <c r="DO82" s="300" t="n">
        <f aca="false">IF(DO$7&gt;=$W82,CEILING((($AN82+$Q82)*$AC82*CEILING(DO$7/$S82,1)+($AN82+$Q82)*(1-$AC82)*CEILING(DO$7/$T82,1))/$D82,1),CEILING((($AN82+$Q82)*DO$7/$W82*$AC82*CEILING(DO$7/$S82,1)+($AN82+$Q82)*DO$7/$W82*(1-$AC82)*CEILING(DO$7/$T82,1))/$D82,1))</f>
        <v>28</v>
      </c>
      <c r="DP82" s="300" t="n">
        <f aca="false">IF(DP$7&gt;=$W82,CEILING((($AN82+$Q82)*$AC82*CEILING(DP$7/$S82,1)+($AN82+$Q82)*(1-$AC82)*CEILING(DP$7/$T82,1))/$D82,1),CEILING((($AN82+$Q82)*DP$7/$W82*$AC82*CEILING(DP$7/$S82,1)+($AN82+$Q82)*DP$7/$W82*(1-$AC82)*CEILING(DP$7/$T82,1))/$D82,1))</f>
        <v>27</v>
      </c>
      <c r="DQ82" s="300" t="n">
        <f aca="false">IF(DQ$7&gt;=$W82,CEILING((($AN82+$Q82)*$AC82*CEILING(DQ$7/$S82,1)+($AN82+$Q82)*(1-$AC82)*CEILING(DQ$7/$T82,1))/$D82,1),CEILING((($AN82+$Q82)*DQ$7/$W82*$AC82*CEILING(DQ$7/$S82,1)+($AN82+$Q82)*DQ$7/$W82*(1-$AC82)*CEILING(DQ$7/$T82,1))/$D82,1))</f>
        <v>25</v>
      </c>
      <c r="DR82" s="375" t="n">
        <f aca="false">IF(DR$7&gt;=$W82,CEILING((($AN82+$Q82)*$AC82*CEILING(DR$7/$S82,1)+($AN82+$Q82)*(1-$AC82)*CEILING(DR$7/$T82,1))/$D82,1),CEILING((($AN82+$Q82)*DR$7/$W82*$AC82*CEILING(DR$7/$S82,1)+($AN82+$Q82)*DR$7/$W82*(1-$AC82)*CEILING(DR$7/$T82,1))/$D82,1))</f>
        <v>14</v>
      </c>
      <c r="DS82" s="300" t="n">
        <f aca="false">IF(DS$7&gt;=$W82,CEILING((($AN82+$Q82)*$AC82*CEILING(DS$7/$S82,1)+($AN82+$Q82)*(1-$AC82)*CEILING(DS$7/$T82,1))/$D82,1),CEILING((($AN82+$Q82)*DS$7/$W82*$AC82*CEILING(DS$7/$S82,1)+($AN82+$Q82)*DS$7/$W82*(1-$AC82)*CEILING(DS$7/$T82,1))/$D82,1))</f>
        <v>13</v>
      </c>
      <c r="DT82" s="300" t="n">
        <f aca="false">IF(DT$7&gt;=$W82,CEILING((($AN82+$Q82)*$AC82*CEILING(DT$7/$S82,1)+($AN82+$Q82)*(1-$AC82)*CEILING(DT$7/$T82,1))/$D82,1),CEILING((($AN82+$Q82)*DT$7/$W82*$AC82*CEILING(DT$7/$S82,1)+($AN82+$Q82)*DT$7/$W82*(1-$AC82)*CEILING(DT$7/$T82,1))/$D82,1))</f>
        <v>11</v>
      </c>
      <c r="DU82" s="300" t="n">
        <f aca="false">IF(DU$7&gt;=$W82,CEILING((($AN82+$Q82)*$AC82*CEILING(DU$7/$S82,1)+($AN82+$Q82)*(1-$AC82)*CEILING(DU$7/$T82,1))/$D82,1),CEILING((($AN82+$Q82)*DU$7/$W82*$AC82*CEILING(DU$7/$S82,1)+($AN82+$Q82)*DU$7/$W82*(1-$AC82)*CEILING(DU$7/$T82,1))/$D82,1))</f>
        <v>10</v>
      </c>
      <c r="DV82" s="375" t="n">
        <f aca="false">IF(DV$7&gt;=$W82,CEILING((($AN82+$Q82)*$AC82*CEILING(DV$7/$S82,1)+($AN82+$Q82)*(1-$AC82)*CEILING(DV$7/$T82,1))/$D82,1),CEILING((($AN82+$Q82)*DV$7/$W82*$AC82*CEILING(DV$7/$S82,1)+($AN82+$Q82)*DV$7/$W82*(1-$AC82)*CEILING(DV$7/$T82,1))/$D82,1))</f>
        <v>9</v>
      </c>
      <c r="DW82" s="300" t="n">
        <f aca="false">IF(DW$7&gt;=$W82,CEILING((($AN82+$Q82)*$AC82*CEILING(DW$7/$S82,1)+($AN82+$Q82)*(1-$AC82)*CEILING(DW$7/$T82,1))/$D82,1),CEILING((($AN82+$Q82)*DW$7/$W82*$AC82*CEILING(DW$7/$S82,1)+($AN82+$Q82)*DW$7/$W82*(1-$AC82)*CEILING(DW$7/$T82,1))/$D82,1))</f>
        <v>8</v>
      </c>
      <c r="DX82" s="300" t="n">
        <f aca="false">IF(DX$7&gt;=$W82,CEILING((($AN82+$Q82)*$AC82*CEILING(DX$7/$S82,1)+($AN82+$Q82)*(1-$AC82)*CEILING(DX$7/$T82,1))/$D82,1),CEILING((($AN82+$Q82)*DX$7/$W82*$AC82*CEILING(DX$7/$S82,1)+($AN82+$Q82)*DX$7/$W82*(1-$AC82)*CEILING(DX$7/$T82,1))/$D82,1))</f>
        <v>7</v>
      </c>
      <c r="DY82" s="300" t="n">
        <f aca="false">IF(DY$7&gt;=$W82,CEILING((($AN82+$Q82)*$AC82*CEILING(DY$7/$S82,1)+($AN82+$Q82)*(1-$AC82)*CEILING(DY$7/$T82,1))/$D82,1),CEILING((($AN82+$Q82)*DY$7/$W82*$AC82*CEILING(DY$7/$S82,1)+($AN82+$Q82)*DY$7/$W82*(1-$AC82)*CEILING(DY$7/$T82,1))/$D82,1))</f>
        <v>6</v>
      </c>
      <c r="DZ82" s="300" t="n">
        <f aca="false">IF(DZ$7&gt;=$W82,CEILING((($AN82+$Q82)*$AC82*CEILING(DZ$7/$S82,1)+($AN82+$Q82)*(1-$AC82)*CEILING(DZ$7/$T82,1))/$D82,1),CEILING((($AN82+$Q82)*DZ$7/$W82*$AC82*CEILING(DZ$7/$S82,1)+($AN82+$Q82)*DZ$7/$W82*(1-$AC82)*CEILING(DZ$7/$T82,1))/$D82,1))</f>
        <v>5</v>
      </c>
      <c r="EA82" s="300" t="n">
        <f aca="false">IF(EA$7&gt;=$W82,CEILING((($AN82+$Q82)*$AC82*CEILING(EA$7/$S82,1)+($AN82+$Q82)*(1-$AC82)*CEILING(EA$7/$T82,1))/$D82,1),CEILING((($AN82+$Q82)*EA$7/$W82*$AC82*CEILING(EA$7/$S82,1)+($AN82+$Q82)*EA$7/$W82*(1-$AC82)*CEILING(EA$7/$T82,1))/$D82,1))</f>
        <v>4</v>
      </c>
      <c r="EB82" s="300" t="n">
        <f aca="false">IF(EB$7&gt;=$W82,CEILING((($AN82+$Q82)*$AC82*CEILING(EB$7/$S82,1)+($AN82+$Q82)*(1-$AC82)*CEILING(EB$7/$T82,1))/$D82,1),CEILING((($AN82+$Q82)*EB$7/$W82*$AC82*CEILING(EB$7/$S82,1)+($AN82+$Q82)*EB$7/$W82*(1-$AC82)*CEILING(EB$7/$T82,1))/$D82,1))</f>
        <v>3</v>
      </c>
      <c r="EC82" s="300" t="n">
        <f aca="false">IF(EC$7&gt;=$W82,CEILING((($AN82+$Q82)*$AC82*CEILING(EC$7/$S82,1)+($AN82+$Q82)*(1-$AC82)*CEILING(EC$7/$T82,1))/$D82,1),CEILING((($AN82+$Q82)*EC$7/$W82*$AC82*CEILING(EC$7/$S82,1)+($AN82+$Q82)*EC$7/$W82*(1-$AC82)*CEILING(EC$7/$T82,1))/$D82,1))</f>
        <v>2</v>
      </c>
      <c r="ED82" s="302" t="n">
        <f aca="false">IF(ED$7&gt;=$W82,CEILING((($AN82+$Q82)*$AC82*CEILING(ED$7/$S82,1)+($AN82+$Q82)*(1-$AC82)*CEILING(ED$7/$T82,1))/$D82,1),CEILING((($AN82+$Q82)*ED$7/$W82*$AC82*CEILING(ED$7/$S82,1)+($AN82+$Q82)*ED$7/$W82*(1-$AC82)*CEILING(ED$7/$T82,1))/$D82,1))</f>
        <v>0</v>
      </c>
      <c r="EF82" s="299" t="n">
        <f aca="false">CEILING($CF82*EF$7/$AD$1,1)</f>
        <v>9</v>
      </c>
      <c r="EG82" s="300" t="n">
        <f aca="false">CEILING($CF82*EG$7/$AD$1,1)</f>
        <v>8</v>
      </c>
      <c r="EH82" s="300" t="n">
        <f aca="false">CEILING($CF82*EH$7/$AD$1,1)</f>
        <v>7</v>
      </c>
      <c r="EI82" s="300" t="n">
        <f aca="false">CEILING($CF82*EI$7/$AD$1,1)</f>
        <v>6</v>
      </c>
      <c r="EJ82" s="300" t="n">
        <f aca="false">CEILING($CF82*EJ$7/$AD$1,1)</f>
        <v>5</v>
      </c>
      <c r="EK82" s="301" t="n">
        <f aca="false">CEILING($CF82*EK$7/$AD$1,1)</f>
        <v>4</v>
      </c>
      <c r="EL82" s="300" t="n">
        <f aca="false">CEILING($CF82*EL$7/$AD$1,1)</f>
        <v>3</v>
      </c>
      <c r="EM82" s="300" t="n">
        <f aca="false">CEILING($CF82*EM$7/$AD$1,1)</f>
        <v>2</v>
      </c>
      <c r="EN82" s="300" t="n">
        <f aca="false">CEILING($CF82*EN$7/$AD$1,1)</f>
        <v>1</v>
      </c>
      <c r="EO82" s="302" t="n">
        <f aca="false">CEILING($CF82*EO$7/$AD$1,1)</f>
        <v>0</v>
      </c>
      <c r="EQ82" s="299" t="n">
        <f aca="false">CEILING($CI82*EQ$7/$AD$3,1)</f>
        <v>7</v>
      </c>
      <c r="ER82" s="300" t="n">
        <f aca="false">CEILING($CI82*ER$7/$AD$3,1)</f>
        <v>6</v>
      </c>
      <c r="ES82" s="300" t="n">
        <f aca="false">CEILING($CI82*ES$7/$AD$3,1)</f>
        <v>4</v>
      </c>
      <c r="ET82" s="301" t="n">
        <f aca="false">CEILING($CI82*ET$7/$AD$3,1)</f>
        <v>3</v>
      </c>
      <c r="EU82" s="300" t="n">
        <f aca="false">CEILING($CI82*EU$7/$AD$3,1)</f>
        <v>2</v>
      </c>
      <c r="EV82" s="302" t="n">
        <f aca="false">CEILING($CI82*EV$7/$AD$3,1)</f>
        <v>0</v>
      </c>
      <c r="EX82" s="299" t="n">
        <f aca="false">IF(EX$7&gt;=$W82,CEILING((($AN82+$Q82)*$AC82*CEILING(EX$7/$S82,1)+($AN82+$Q82)*(1-$AC82)*CEILING(EX$7/$T82,1))/$D82,1),CEILING((($AN82+$Q82)*EX$7/$W82*$AC82*CEILING(EX$7/$S82,1)+($AN82+$Q82)*EX$7/$W82*(1-$AC82)*CEILING(EX$7/$T82,1))/$D82,1))</f>
        <v>10</v>
      </c>
      <c r="EY82" s="300" t="n">
        <f aca="false">IF(EY$7&gt;=$W82,CEILING((($AN82+$Q82)*$AC82*CEILING(EY$7/$S82,1)+($AN82+$Q82)*(1-$AC82)*CEILING(EY$7/$T82,1))/$D82,1),CEILING((($AN82+$Q82)*EY$7/$W82*$AC82*CEILING(EY$7/$S82,1)+($AN82+$Q82)*EY$7/$W82*(1-$AC82)*CEILING(EY$7/$T82,1))/$D82,1))</f>
        <v>9</v>
      </c>
      <c r="EZ82" s="300" t="n">
        <f aca="false">IF(EZ$7&gt;=$W82,CEILING((($AN82+$Q82)*$AC82*CEILING(EZ$7/$S82,1)+($AN82+$Q82)*(1-$AC82)*CEILING(EZ$7/$T82,1))/$D82,1),CEILING((($AN82+$Q82)*EZ$7/$W82*$AC82*CEILING(EZ$7/$S82,1)+($AN82+$Q82)*EZ$7/$W82*(1-$AC82)*CEILING(EZ$7/$T82,1))/$D82,1))</f>
        <v>8</v>
      </c>
      <c r="FA82" s="300" t="n">
        <f aca="false">IF(FA$7&gt;=$W82,CEILING((($AN82+$Q82)*$AC82*CEILING(FA$7/$S82,1)+($AN82+$Q82)*(1-$AC82)*CEILING(FA$7/$T82,1))/$D82,1),CEILING((($AN82+$Q82)*FA$7/$W82*$AC82*CEILING(FA$7/$S82,1)+($AN82+$Q82)*FA$7/$W82*(1-$AC82)*CEILING(FA$7/$T82,1))/$D82,1))</f>
        <v>7</v>
      </c>
      <c r="FB82" s="300" t="n">
        <f aca="false">IF(FB$7&gt;=$W82,CEILING((($AN82+$Q82)*$AC82*CEILING(FB$7/$S82,1)+($AN82+$Q82)*(1-$AC82)*CEILING(FB$7/$T82,1))/$D82,1),CEILING((($AN82+$Q82)*FB$7/$W82*$AC82*CEILING(FB$7/$S82,1)+($AN82+$Q82)*FB$7/$W82*(1-$AC82)*CEILING(FB$7/$T82,1))/$D82,1))</f>
        <v>6</v>
      </c>
      <c r="FC82" s="301" t="n">
        <f aca="false">IF(FC$7&gt;=$W82,CEILING((($AN82+$Q82)*$AC82*CEILING(FC$7/$S82,1)+($AN82+$Q82)*(1-$AC82)*CEILING(FC$7/$T82,1))/$D82,1),CEILING((($AN82+$Q82)*FC$7/$W82*$AC82*CEILING(FC$7/$S82,1)+($AN82+$Q82)*FC$7/$W82*(1-$AC82)*CEILING(FC$7/$T82,1))/$D82,1))</f>
        <v>5</v>
      </c>
      <c r="FD82" s="300" t="n">
        <f aca="false">IF(FD$7&gt;=$W82,CEILING((($AN82+$Q82)*$AC82*CEILING(FD$7/$S82,1)+($AN82+$Q82)*(1-$AC82)*CEILING(FD$7/$T82,1))/$D82,1),CEILING((($AN82+$Q82)*FD$7/$W82*$AC82*CEILING(FD$7/$S82,1)+($AN82+$Q82)*FD$7/$W82*(1-$AC82)*CEILING(FD$7/$T82,1))/$D82,1))</f>
        <v>4</v>
      </c>
      <c r="FE82" s="300" t="n">
        <f aca="false">IF(FE$7&gt;=$W82,CEILING((($AN82+$Q82)*$AC82*CEILING(FE$7/$S82,1)+($AN82+$Q82)*(1-$AC82)*CEILING(FE$7/$T82,1))/$D82,1),CEILING((($AN82+$Q82)*FE$7/$W82*$AC82*CEILING(FE$7/$S82,1)+($AN82+$Q82)*FE$7/$W82*(1-$AC82)*CEILING(FE$7/$T82,1))/$D82,1))</f>
        <v>3</v>
      </c>
      <c r="FF82" s="300" t="n">
        <f aca="false">IF(FF$7&gt;=$W82,CEILING((($AN82+$Q82)*$AC82*CEILING(FF$7/$S82,1)+($AN82+$Q82)*(1-$AC82)*CEILING(FF$7/$T82,1))/$D82,1),CEILING((($AN82+$Q82)*FF$7/$W82*$AC82*CEILING(FF$7/$S82,1)+($AN82+$Q82)*FF$7/$W82*(1-$AC82)*CEILING(FF$7/$T82,1))/$D82,1))</f>
        <v>2</v>
      </c>
      <c r="FG82" s="302" t="n">
        <f aca="false">IF(FG$7&gt;=$W82,CEILING((($AN82+$Q82)*$AC82*CEILING(FG$7/$S82,1)+($AN82+$Q82)*(1-$AC82)*CEILING(FG$7/$T82,1))/$D82,1),CEILING((($AN82+$Q82)*FG$7/$W82*$AC82*CEILING(FG$7/$S82,1)+($AN82+$Q82)*FG$7/$W82*(1-$AC82)*CEILING(FG$7/$T82,1))/$D82,1))</f>
        <v>0</v>
      </c>
      <c r="FI82" s="299" t="n">
        <f aca="false">IF(FI$7&gt;=$W82,CEILING((($AN82+$Q82)*$AC82*CEILING(FI$7/$S82,1)+($AN82+$Q82)*(1-$AC82)*CEILING(FI$7/$T82,1))/$D82,1),CEILING((($AN82+$Q82)*FI$7/$W82*$AC82*CEILING(FI$7/$S82,1)+($AN82+$Q82)*FI$7/$W82*(1-$AC82)*CEILING(FI$7/$T82,1))/$D82,1))</f>
        <v>6</v>
      </c>
      <c r="FJ82" s="300" t="n">
        <f aca="false">IF(FJ$7&gt;=$W82,CEILING((($AN82+$Q82)*$AC82*CEILING(FJ$7/$S82,1)+($AN82+$Q82)*(1-$AC82)*CEILING(FJ$7/$T82,1))/$D82,1),CEILING((($AN82+$Q82)*FJ$7/$W82*$AC82*CEILING(FJ$7/$S82,1)+($AN82+$Q82)*FJ$7/$W82*(1-$AC82)*CEILING(FJ$7/$T82,1))/$D82,1))</f>
        <v>5</v>
      </c>
      <c r="FK82" s="300" t="n">
        <f aca="false">IF(FK$7&gt;=$W82,CEILING((($AN82+$Q82)*$AC82*CEILING(FK$7/$S82,1)+($AN82+$Q82)*(1-$AC82)*CEILING(FK$7/$T82,1))/$D82,1),CEILING((($AN82+$Q82)*FK$7/$W82*$AC82*CEILING(FK$7/$S82,1)+($AN82+$Q82)*FK$7/$W82*(1-$AC82)*CEILING(FK$7/$T82,1))/$D82,1))</f>
        <v>4</v>
      </c>
      <c r="FL82" s="301" t="n">
        <f aca="false">IF(FL$7&gt;=$W82,CEILING((($AN82+$Q82)*$AC82*CEILING(FL$7/$S82,1)+($AN82+$Q82)*(1-$AC82)*CEILING(FL$7/$T82,1))/$D82,1),CEILING((($AN82+$Q82)*FL$7/$W82*$AC82*CEILING(FL$7/$S82,1)+($AN82+$Q82)*FL$7/$W82*(1-$AC82)*CEILING(FL$7/$T82,1))/$D82,1))</f>
        <v>3</v>
      </c>
      <c r="FM82" s="300" t="n">
        <f aca="false">IF(FM$7&gt;=$W82,CEILING((($AN82+$Q82)*$AC82*CEILING(FM$7/$S82,1)+($AN82+$Q82)*(1-$AC82)*CEILING(FM$7/$T82,1))/$D82,1),CEILING((($AN82+$Q82)*FM$7/$W82*$AC82*CEILING(FM$7/$S82,1)+($AN82+$Q82)*FM$7/$W82*(1-$AC82)*CEILING(FM$7/$T82,1))/$D82,1))</f>
        <v>2</v>
      </c>
      <c r="FN82" s="302" t="n">
        <f aca="false">IF(FN$7&gt;=$W82,CEILING((($AN82+$Q82)*$AC82*CEILING(FN$7/$S82,1)+($AN82+$Q82)*(1-$AC82)*CEILING(FN$7/$T82,1))/$D82,1),CEILING((($AN82+$Q82)*FN$7/$W82*$AC82*CEILING(FN$7/$S82,1)+($AN82+$Q82)*FN$7/$W82*(1-$AC82)*CEILING(FN$7/$T82,1))/$D82,1))</f>
        <v>0</v>
      </c>
    </row>
    <row r="83" customFormat="false" ht="15.75" hidden="false" customHeight="false" outlineLevel="0" collapsed="false">
      <c r="A83" s="204" t="s">
        <v>720</v>
      </c>
      <c r="B83" s="502"/>
      <c r="C83" s="205" t="s">
        <v>721</v>
      </c>
      <c r="D83" s="340" t="n">
        <v>3</v>
      </c>
      <c r="E83" s="99" t="n">
        <v>3</v>
      </c>
      <c r="F83" s="207" t="n">
        <v>6</v>
      </c>
      <c r="G83" s="207" t="n">
        <v>3</v>
      </c>
      <c r="H83" s="207" t="n">
        <v>3</v>
      </c>
      <c r="I83" s="207" t="n">
        <v>3</v>
      </c>
      <c r="J83" s="207" t="n">
        <v>2</v>
      </c>
      <c r="K83" s="207" t="n">
        <v>3</v>
      </c>
      <c r="L83" s="207" t="n">
        <v>3</v>
      </c>
      <c r="M83" s="341"/>
      <c r="N83" s="210" t="n">
        <v>2</v>
      </c>
      <c r="O83" s="342" t="n">
        <v>48</v>
      </c>
      <c r="P83" s="343" t="n">
        <f aca="false">ROUND(AO83*$X83,0)</f>
        <v>4</v>
      </c>
      <c r="Q83" s="342" t="n">
        <v>45</v>
      </c>
      <c r="R83" s="342" t="n">
        <v>96</v>
      </c>
      <c r="S83" s="344" t="n">
        <f aca="false">R83+V83</f>
        <v>96</v>
      </c>
      <c r="T83" s="342" t="n">
        <v>12</v>
      </c>
      <c r="U83" s="342" t="n">
        <v>10</v>
      </c>
      <c r="V83" s="215" t="n">
        <v>0</v>
      </c>
      <c r="W83" s="215" t="n">
        <v>17</v>
      </c>
      <c r="X83" s="482" t="n">
        <v>0.5</v>
      </c>
      <c r="Y83" s="345" t="n">
        <v>15</v>
      </c>
      <c r="Z83" s="346" t="n">
        <v>1</v>
      </c>
      <c r="AA83" s="485" t="n">
        <v>0</v>
      </c>
      <c r="AB83" s="485" t="n">
        <v>1.25</v>
      </c>
      <c r="AC83" s="348" t="n">
        <v>0.3</v>
      </c>
      <c r="AD83" s="348" t="n">
        <v>0.1</v>
      </c>
      <c r="AE83" s="349" t="n">
        <f aca="false">SUM(E83:N83)</f>
        <v>28</v>
      </c>
      <c r="AF83" s="350" t="n">
        <f aca="false">S83-(O83+AE83)</f>
        <v>20</v>
      </c>
      <c r="AG83" s="351" t="n">
        <f aca="false">ROUND(E83*$E$2+F83*$F$2+G83*$G$2+H83*$H$2+I83*$I$2+J83*$J$2+K83*$K$2+L83*$L$2+M83*$M$2+N83*$N$2,0)</f>
        <v>36</v>
      </c>
      <c r="AH83" s="351" t="n">
        <f aca="false">ROUND(E83*$E$3+F83*$F$3+G83*$G$3+H83*$H$3+I83*$I$3+J83*$J$3+K83*$K$3+L83*$L$3+M83*$M$3+N83*$N$3,0)</f>
        <v>40</v>
      </c>
      <c r="AI83" s="351" t="n">
        <f aca="false">ROUND(E83*$E$4+F83*$F$4+G83*$G$4+H83*$H$4+I83*$I$4+J83*$J$4+K83*$K$4+L83*$L$4+M83*$M$4+N83*$N$4,0)</f>
        <v>43</v>
      </c>
      <c r="AJ83" s="350" t="n">
        <f aca="false">IF(Q83&gt;O83,AF83-(Q83-O83),AF83)</f>
        <v>20</v>
      </c>
      <c r="AK83" s="352" t="n">
        <f aca="false">IF(O83-Q83&lt;0,0,O83-Q83)</f>
        <v>3</v>
      </c>
      <c r="AL83" s="353" t="n">
        <f aca="false">ROUND(AJ83*AE83/(S83-AJ83)*AA83,0)</f>
        <v>0</v>
      </c>
      <c r="AM83" s="352" t="n">
        <f aca="false">AJ83-AL83-AN83</f>
        <v>5</v>
      </c>
      <c r="AN83" s="354" t="n">
        <f aca="false">ROUND(AJ83*Q83/(S83-AJ83)*AB83,0)</f>
        <v>15</v>
      </c>
      <c r="AO83" s="352" t="n">
        <f aca="false">AM83+AK83</f>
        <v>8</v>
      </c>
      <c r="AP83" s="351" t="n">
        <f aca="false">ROUND(($AL83+$AE83)*AG83/$AE83,0)</f>
        <v>36</v>
      </c>
      <c r="AQ83" s="351" t="n">
        <f aca="false">ROUND(($AL83+$AE83)*AH83/$AE83,0)</f>
        <v>40</v>
      </c>
      <c r="AR83" s="351" t="n">
        <f aca="false">ROUND(($AL83+$AE83)*AI83/$AE83,0)</f>
        <v>43</v>
      </c>
      <c r="AS83" s="349" t="n">
        <f aca="false">CEILING(AP83/2,1)</f>
        <v>18</v>
      </c>
      <c r="AT83" s="351" t="n">
        <f aca="false">CEILING(AQ83/2,1)</f>
        <v>20</v>
      </c>
      <c r="AU83" s="355" t="n">
        <f aca="false">CEILING(AR83/2,1)</f>
        <v>22</v>
      </c>
      <c r="AV83" s="356" t="n">
        <f aca="false">CEILING(AP83/3,1)</f>
        <v>12</v>
      </c>
      <c r="AW83" s="351" t="n">
        <f aca="false">CEILING(AQ83/3,1)</f>
        <v>14</v>
      </c>
      <c r="AX83" s="355" t="n">
        <f aca="false">CEILING(AR83/3,1)</f>
        <v>15</v>
      </c>
      <c r="AY83" s="352" t="n">
        <f aca="false">ROUND($AO83*AG83/$AE83*$Z83,0)</f>
        <v>10</v>
      </c>
      <c r="AZ83" s="352" t="n">
        <f aca="false">ROUND($AO83*AH83/$AE83*$Z83,0)</f>
        <v>11</v>
      </c>
      <c r="BA83" s="352" t="n">
        <f aca="false">ROUND($AO83*AI83/$AE83*$Z83,0)</f>
        <v>12</v>
      </c>
      <c r="BB83" s="352" t="n">
        <f aca="false">IF($Y83=0,$AY83,IF($P83&gt;$AO83,CEILING(J$1/$Y83,1)*$AO83,CEILING(J$1/$Y83,1)*$P83+$AO83-$P83))</f>
        <v>12</v>
      </c>
      <c r="BC83" s="352" t="n">
        <f aca="false">IF($Y83=0,$AY83,IF($P83&gt;$AO83,CEILING(K$1/$Y83,1)*$AO83,CEILING(K$1/$Y83,1)*$P83+$AO83-$P83))</f>
        <v>12</v>
      </c>
      <c r="BD83" s="352" t="n">
        <f aca="false">IF($Y83=0,$AY83,IF($P83&gt;$AO83,CEILING(L$1/$Y83,1)*$AO83,CEILING(L$1/$Y83,1)*$P83+$AO83-$P83))</f>
        <v>12</v>
      </c>
      <c r="BE83" s="357" t="n">
        <f aca="false">IF($Y83=0,CEILING($AY83/2,1),IF($AO83=0,0,CEILING($AD83*$P83*CEILING($J$1/$Y83,1)/2,1)+CEILING((1-$AD83)*$P83*CEILING($AE$1/$Y83,1),1)+ROUND($AD83*($AO83-$P83)/2,0)+ROUND((1-$AD83)*($AO83-$P83),0)))</f>
        <v>9</v>
      </c>
      <c r="BF83" s="352" t="n">
        <f aca="false">IF($Y83=0,CEILING($AZ83/2,1),IF($AO83=0,0,CEILING($AD83*$P83*CEILING($K$1/$Y83,1)/2,1)+CEILING((1-$AD83)*$P83*CEILING($AG$1/$Y83,1),1)+ROUND($AD83*($AO83-$P83)/2,0)+ROUND((1-$AD83)*($AO83-$P83),0)))</f>
        <v>9</v>
      </c>
      <c r="BG83" s="358" t="n">
        <f aca="false">IF($Y83=0,CEILING($BA83/2,1),IF($AO83=0,0,CEILING($AD83*$P83*CEILING($L$1/$Y83,1)/2,1)+CEILING((1-$AD83)*$P83*CEILING($AI$1/$Y83,1),1)+ROUND($AD83*($AO83-$P83)/2,0)+ROUND((1-$AD83)*($AO83-$P83),0)))</f>
        <v>9</v>
      </c>
      <c r="BH83" s="359" t="n">
        <f aca="false">IF($Y83=0,CEILING($AY83/3,1),IF($AO83=0,0,CEILING($AD83*$P83*CEILING($J$1/$Y83,1)/3,1)+CEILING((1-$AD83)*$P83*CEILING($AE$3/$Y83,1),1)+ROUND($AD83*($AO83-$P83)/3,0)+ROUND((1-$AD83)*($AO83-$P83),0)))</f>
        <v>9</v>
      </c>
      <c r="BI83" s="352" t="n">
        <f aca="false">IF($Y83=0,CEILING($AZ83/3,1),IF($AO83=0,0,CEILING($AD83*$P83*CEILING($K$1/$Y83,1)/3,1)+CEILING((1-$AD83)*$P83*CEILING($AG$3/$Y83,1),1)+ROUND($AD83*($AO83-$P83)/3,0)+ROUND((1-$AD83)*($AO83-$P83),0)))</f>
        <v>9</v>
      </c>
      <c r="BJ83" s="358" t="n">
        <f aca="false">IF($Y83=0,CEILING($BA83/3,1),IF($AO83=0,0,CEILING($AD83*$P83*CEILING($L$1/$Y83,1)/3,1)+CEILING((1-$AD83)*$P83*CEILING($AI$3/$Y83,1),1)+ROUND($AD83*($AO83-$P83)/3,0)+ROUND((1-$AD83)*($AO83-$P83),0)))</f>
        <v>9</v>
      </c>
      <c r="BK83" s="350" t="n">
        <f aca="false">AP83+BB83</f>
        <v>48</v>
      </c>
      <c r="BL83" s="350" t="n">
        <f aca="false">AQ83+BC83</f>
        <v>52</v>
      </c>
      <c r="BM83" s="360" t="n">
        <f aca="false">AR83+BD83</f>
        <v>55</v>
      </c>
      <c r="BN83" s="112" t="n">
        <f aca="false">AS83+BE83</f>
        <v>27</v>
      </c>
      <c r="BO83" s="113" t="n">
        <f aca="false">AT83+BF83</f>
        <v>29</v>
      </c>
      <c r="BP83" s="361" t="n">
        <f aca="false">AU83+BG83</f>
        <v>31</v>
      </c>
      <c r="BQ83" s="362" t="n">
        <f aca="false">AV83+BH83</f>
        <v>21</v>
      </c>
      <c r="BR83" s="350" t="n">
        <f aca="false">AW83+BI83</f>
        <v>23</v>
      </c>
      <c r="BS83" s="363" t="n">
        <f aca="false">AX83+BJ83</f>
        <v>24</v>
      </c>
      <c r="BT83" s="364" t="n">
        <f aca="false">IF(Q83=0,0,ROUND(CEILING(J$1/$T83,1)*($Q83+$AN83)*$AC83+CEILING(J$1/$U83,1)*($Q83+$AN83)*(1-$AC83),0))</f>
        <v>120</v>
      </c>
      <c r="BU83" s="354" t="n">
        <f aca="false">IF(Q83=0,0,ROUND(CEILING(K$1/$T83,1)*($Q83+$AN83)*$AC83+CEILING(K$1/$U83,1)*($Q83+$AN83)*(1-$AC83),0))</f>
        <v>162</v>
      </c>
      <c r="BV83" s="365" t="n">
        <f aca="false">IF(Q83=0,0,ROUND(CEILING(L$1/$T83,1)*($Q83+$AN83)*$AC83+CEILING(L$1/$U83,1)*($Q83+$AN83)*(1-$AC83),0))</f>
        <v>180</v>
      </c>
      <c r="BW83" s="364" t="n">
        <f aca="false">IF(Q83=0,0,ROUND(CEILING(AE$1/$T83,1)*($Q83+$AN83)*$AC83+CEILING(AE$1/$U83,1)*($Q83+$AN83)*(1-$AC83),0))</f>
        <v>102</v>
      </c>
      <c r="BX83" s="354" t="n">
        <f aca="false">IF(Q83=0,0,ROUND(CEILING(AG$1/$T83,1)*($Q83+$AN83)*$AC83+CEILING(AG$1/$U83,1)*($Q83+$AN83)*(1-$AC83),0))</f>
        <v>120</v>
      </c>
      <c r="BY83" s="365" t="n">
        <f aca="false">IF(Q83=0,0,ROUND(CEILING(AI$1/$T83,1)*($Q83+$AN83)*$AC83+CEILING(AI$1/$U83,1)*($Q83+$AN83)*(1-$AC83),0))</f>
        <v>120</v>
      </c>
      <c r="BZ83" s="364" t="n">
        <f aca="false">IF(Q83=0,0,ROUND(CEILING(AE$3/$T83,1)*($Q83+$AN83)*$AC83+CEILING(AE$3/$U83,1)*($Q83+$AN83)*(1-$AC83),0))</f>
        <v>60</v>
      </c>
      <c r="CA83" s="354" t="n">
        <f aca="false">IF(Q83=0,0,ROUND(CEILING(AG$3/$T83,1)*($Q83+$AN83)*$AC83+CEILING(AG$3/$U83,1)*($Q83+$AN83)*(1-$AC83),0))</f>
        <v>60</v>
      </c>
      <c r="CB83" s="365" t="n">
        <f aca="false">IF(Q83=0,0,ROUND(CEILING(AI$3/$T83,1)*($Q83+$AN83)*$AC83+CEILING(AI$3/$U83,1)*($Q83+$AN83)*(1-$AC83),0))</f>
        <v>60</v>
      </c>
      <c r="CC83" s="366" t="n">
        <f aca="false">ROUND(BK83/$D83,0)</f>
        <v>16</v>
      </c>
      <c r="CD83" s="367" t="n">
        <f aca="false">ROUND(BL83/$D83,0)</f>
        <v>17</v>
      </c>
      <c r="CE83" s="368" t="n">
        <f aca="false">ROUND(BM83/$D83,0)</f>
        <v>18</v>
      </c>
      <c r="CF83" s="369" t="n">
        <f aca="false">ROUND(BN83/$D83,0)</f>
        <v>9</v>
      </c>
      <c r="CG83" s="367" t="n">
        <f aca="false">ROUND(BO83/$D83,0)</f>
        <v>10</v>
      </c>
      <c r="CH83" s="368" t="n">
        <f aca="false">ROUND(BP83/$D83,0)</f>
        <v>10</v>
      </c>
      <c r="CI83" s="369" t="n">
        <f aca="false">ROUND(BQ83/$D83,0)</f>
        <v>7</v>
      </c>
      <c r="CJ83" s="367" t="n">
        <f aca="false">ROUND(BR83/$D83,0)</f>
        <v>8</v>
      </c>
      <c r="CK83" s="370" t="n">
        <f aca="false">ROUND(BS83/$D83,0)</f>
        <v>8</v>
      </c>
      <c r="CL83" s="371" t="n">
        <f aca="false">ROUND(BT83/$D83,0)</f>
        <v>40</v>
      </c>
      <c r="CM83" s="372" t="n">
        <f aca="false">ROUND(BU83/$D83,0)</f>
        <v>54</v>
      </c>
      <c r="CN83" s="373" t="n">
        <f aca="false">ROUND(BV83/$D83,0)</f>
        <v>60</v>
      </c>
      <c r="CO83" s="371" t="n">
        <f aca="false">ROUND(BW83/$D83,0)</f>
        <v>34</v>
      </c>
      <c r="CP83" s="372" t="n">
        <f aca="false">ROUND(BX83/$D83,0)</f>
        <v>40</v>
      </c>
      <c r="CQ83" s="373" t="n">
        <f aca="false">ROUND(BY83/$D83,0)</f>
        <v>40</v>
      </c>
      <c r="CR83" s="371" t="n">
        <f aca="false">ROUND(BZ83/$D83,0)</f>
        <v>20</v>
      </c>
      <c r="CS83" s="372" t="n">
        <f aca="false">ROUND(CA83/$D83,0)</f>
        <v>20</v>
      </c>
      <c r="CT83" s="373" t="n">
        <f aca="false">ROUND(CB83/$D83,0)</f>
        <v>20</v>
      </c>
      <c r="CV83" s="369" t="n">
        <f aca="false">IF(CV$7&lt;$W83,CEILING(CV$7*($S83-$Q83-$AN83)/($D83*$W83),1),CEILING(((CV$7-$W83)*($CC83-($S83-$Q83-$AN83)/$D83)/(17-$W83)+($S83-$Q83-$AN83)/$D83),1))</f>
        <v>12</v>
      </c>
      <c r="CW83" s="300" t="n">
        <f aca="false">IF(CW$7&lt;$W83,CEILING(CW$7*($S83-$Q83-$AN83)/($D83*$W83),1),CEILING(((CW$7-$W83)*($CC83-($S83-$Q83-$AN83)/$D83)/(17-$W83)+($S83-$Q83-$AN83)/$D83),1))</f>
        <v>11</v>
      </c>
      <c r="CX83" s="300" t="n">
        <f aca="false">IF(CX$7&lt;$W83,CEILING(CX$7*($S83-$Q83-$AN83)/($D83*$W83),1),CEILING(((CX$7-$W83)*($CC83-($S83-$Q83-$AN83)/$D83)/(17-$W83)+($S83-$Q83-$AN83)/$D83),1))</f>
        <v>10</v>
      </c>
      <c r="CY83" s="300" t="n">
        <f aca="false">IF(CY$7&lt;$W83,CEILING(CY$7*($S83-$Q83-$AN83)/($D83*$W83),1),CEILING(((CY$7-$W83)*($CC83-($S83-$Q83-$AN83)/$D83)/(17-$W83)+($S83-$Q83-$AN83)/$D83),1))</f>
        <v>10</v>
      </c>
      <c r="CZ83" s="367" t="n">
        <f aca="false">IF(CZ$7&lt;$W83,CEILING(CZ$7*($S83-$Q83-$AN83)/($D83*$W83),1),CEILING(((CZ$7-$W83)*($CC83-($S83-$Q83-$AN83)/$D83)/(17-$W83)+($S83-$Q83-$AN83)/$D83),1))</f>
        <v>9</v>
      </c>
      <c r="DA83" s="300" t="n">
        <f aca="false">IF(DA$7&lt;$W83,CEILING(DA$7*($S83-$Q83-$AN83)/($D83*$W83),1),CEILING(((DA$7-$W83)*($CC83-($S83-$Q83-$AN83)/$D83)/(17-$W83)+($S83-$Q83-$AN83)/$D83),1))</f>
        <v>8</v>
      </c>
      <c r="DB83" s="300" t="n">
        <f aca="false">IF(DB$7&lt;$W83,CEILING(DB$7*($S83-$Q83-$AN83)/($D83*$W83),1),CEILING(((DB$7-$W83)*($CC83-($S83-$Q83-$AN83)/$D83)/(17-$W83)+($S83-$Q83-$AN83)/$D83),1))</f>
        <v>8</v>
      </c>
      <c r="DC83" s="300" t="n">
        <f aca="false">IF(DC$7&lt;$W83,CEILING(DC$7*($S83-$Q83-$AN83)/($D83*$W83),1),CEILING(((DC$7-$W83)*($CC83-($S83-$Q83-$AN83)/$D83)/(17-$W83)+($S83-$Q83-$AN83)/$D83),1))</f>
        <v>7</v>
      </c>
      <c r="DD83" s="367" t="n">
        <f aca="false">IF(DD$7&lt;$W83,CEILING(DD$7*($S83-$Q83-$AN83)/($D83*$W83),1),CEILING(((DD$7-$W83)*($CC83-($S83-$Q83-$AN83)/$D83)/(17-$W83)+($S83-$Q83-$AN83)/$D83),1))</f>
        <v>6</v>
      </c>
      <c r="DE83" s="300" t="n">
        <f aca="false">IF(DE$7&lt;$W83,CEILING(DE$7*($S83-$Q83-$AN83)/($D83*$W83),1),CEILING(((DE$7-$W83)*($CC83-($S83-$Q83-$AN83)/$D83)/(17-$W83)+($S83-$Q83-$AN83)/$D83),1))</f>
        <v>5</v>
      </c>
      <c r="DF83" s="300" t="n">
        <f aca="false">IF(DF$7&lt;$W83,CEILING(DF$7*($S83-$Q83-$AN83)/($D83*$W83),1),CEILING(((DF$7-$W83)*($CC83-($S83-$Q83-$AN83)/$D83)/(17-$W83)+($S83-$Q83-$AN83)/$D83),1))</f>
        <v>5</v>
      </c>
      <c r="DG83" s="300" t="n">
        <f aca="false">IF(DG$7&lt;$W83,CEILING(DG$7*($S83-$Q83-$AN83)/($D83*$W83),1),CEILING(((DG$7-$W83)*($CC83-($S83-$Q83-$AN83)/$D83)/(17-$W83)+($S83-$Q83-$AN83)/$D83),1))</f>
        <v>4</v>
      </c>
      <c r="DH83" s="300" t="n">
        <f aca="false">IF(DH$7&lt;$W83,CEILING(DH$7*($S83-$Q83-$AN83)/($D83*$W83),1),CEILING(((DH$7-$W83)*($CC83-($S83-$Q83-$AN83)/$D83)/(17-$W83)+($S83-$Q83-$AN83)/$D83),1))</f>
        <v>3</v>
      </c>
      <c r="DI83" s="300" t="n">
        <f aca="false">IF(DI$7&lt;$W83,CEILING(DI$7*($S83-$Q83-$AN83)/($D83*$W83),1),CEILING(((DI$7-$W83)*($CC83-($S83-$Q83-$AN83)/$D83)/(17-$W83)+($S83-$Q83-$AN83)/$D83),1))</f>
        <v>3</v>
      </c>
      <c r="DJ83" s="300" t="n">
        <f aca="false">IF(DJ$7&lt;$W83,CEILING(DJ$7*($S83-$Q83-$AN83)/($D83*$W83),1),CEILING(((DJ$7-$W83)*($CC83-($S83-$Q83-$AN83)/$D83)/(17-$W83)+($S83-$Q83-$AN83)/$D83),1))</f>
        <v>2</v>
      </c>
      <c r="DK83" s="300" t="n">
        <f aca="false">IF(DK$7&lt;$W83,CEILING(DK$7*($S83-$Q83-$AN83)/($D83*$W83),1),CEILING(((DK$7-$W83)*($CC83-($S83-$Q83-$AN83)/$D83)/(17-$W83)+($S83-$Q83-$AN83)/$D83),1))</f>
        <v>1</v>
      </c>
      <c r="DL83" s="302" t="n">
        <f aca="false">IF(DL$7&lt;$W83,CEILING(DL$7*($S83-$Q83-$AN83)/($D83*$W83),1),CEILING(((DL$7-$W83)*($CC83-($S83-$Q83-$AN83)/$D83)/(17-$W83)+($S83-$Q83-$AN83)/$D83),1))</f>
        <v>0</v>
      </c>
      <c r="DN83" s="374" t="n">
        <f aca="false">IF(DN$7&gt;=$W83,CEILING((($AN83+$Q83)*$AC83*CEILING(DN$7/$S83,1)+($AN83+$Q83)*(1-$AC83)*CEILING(DN$7/$T83,1))/$D83,1),CEILING((($AN83+$Q83)*DN$7/$W83*$AC83*CEILING(DN$7/$S83,1)+($AN83+$Q83)*DN$7/$W83*(1-$AC83)*CEILING(DN$7/$T83,1))/$D83,1))</f>
        <v>32</v>
      </c>
      <c r="DO83" s="300" t="n">
        <f aca="false">IF(DO$7&gt;=$W83,CEILING((($AN83+$Q83)*$AC83*CEILING(DO$7/$S83,1)+($AN83+$Q83)*(1-$AC83)*CEILING(DO$7/$T83,1))/$D83,1),CEILING((($AN83+$Q83)*DO$7/$W83*$AC83*CEILING(DO$7/$S83,1)+($AN83+$Q83)*DO$7/$W83*(1-$AC83)*CEILING(DO$7/$T83,1))/$D83,1))</f>
        <v>30</v>
      </c>
      <c r="DP83" s="300" t="n">
        <f aca="false">IF(DP$7&gt;=$W83,CEILING((($AN83+$Q83)*$AC83*CEILING(DP$7/$S83,1)+($AN83+$Q83)*(1-$AC83)*CEILING(DP$7/$T83,1))/$D83,1),CEILING((($AN83+$Q83)*DP$7/$W83*$AC83*CEILING(DP$7/$S83,1)+($AN83+$Q83)*DP$7/$W83*(1-$AC83)*CEILING(DP$7/$T83,1))/$D83,1))</f>
        <v>28</v>
      </c>
      <c r="DQ83" s="300" t="n">
        <f aca="false">IF(DQ$7&gt;=$W83,CEILING((($AN83+$Q83)*$AC83*CEILING(DQ$7/$S83,1)+($AN83+$Q83)*(1-$AC83)*CEILING(DQ$7/$T83,1))/$D83,1),CEILING((($AN83+$Q83)*DQ$7/$W83*$AC83*CEILING(DQ$7/$S83,1)+($AN83+$Q83)*DQ$7/$W83*(1-$AC83)*CEILING(DQ$7/$T83,1))/$D83,1))</f>
        <v>26</v>
      </c>
      <c r="DR83" s="375" t="n">
        <f aca="false">IF(DR$7&gt;=$W83,CEILING((($AN83+$Q83)*$AC83*CEILING(DR$7/$S83,1)+($AN83+$Q83)*(1-$AC83)*CEILING(DR$7/$T83,1))/$D83,1),CEILING((($AN83+$Q83)*DR$7/$W83*$AC83*CEILING(DR$7/$S83,1)+($AN83+$Q83)*DR$7/$W83*(1-$AC83)*CEILING(DR$7/$T83,1))/$D83,1))</f>
        <v>15</v>
      </c>
      <c r="DS83" s="300" t="n">
        <f aca="false">IF(DS$7&gt;=$W83,CEILING((($AN83+$Q83)*$AC83*CEILING(DS$7/$S83,1)+($AN83+$Q83)*(1-$AC83)*CEILING(DS$7/$T83,1))/$D83,1),CEILING((($AN83+$Q83)*DS$7/$W83*$AC83*CEILING(DS$7/$S83,1)+($AN83+$Q83)*DS$7/$W83*(1-$AC83)*CEILING(DS$7/$T83,1))/$D83,1))</f>
        <v>13</v>
      </c>
      <c r="DT83" s="300" t="n">
        <f aca="false">IF(DT$7&gt;=$W83,CEILING((($AN83+$Q83)*$AC83*CEILING(DT$7/$S83,1)+($AN83+$Q83)*(1-$AC83)*CEILING(DT$7/$T83,1))/$D83,1),CEILING((($AN83+$Q83)*DT$7/$W83*$AC83*CEILING(DT$7/$S83,1)+($AN83+$Q83)*DT$7/$W83*(1-$AC83)*CEILING(DT$7/$T83,1))/$D83,1))</f>
        <v>12</v>
      </c>
      <c r="DU83" s="300" t="n">
        <f aca="false">IF(DU$7&gt;=$W83,CEILING((($AN83+$Q83)*$AC83*CEILING(DU$7/$S83,1)+($AN83+$Q83)*(1-$AC83)*CEILING(DU$7/$T83,1))/$D83,1),CEILING((($AN83+$Q83)*DU$7/$W83*$AC83*CEILING(DU$7/$S83,1)+($AN83+$Q83)*DU$7/$W83*(1-$AC83)*CEILING(DU$7/$T83,1))/$D83,1))</f>
        <v>11</v>
      </c>
      <c r="DV83" s="375" t="n">
        <f aca="false">IF(DV$7&gt;=$W83,CEILING((($AN83+$Q83)*$AC83*CEILING(DV$7/$S83,1)+($AN83+$Q83)*(1-$AC83)*CEILING(DV$7/$T83,1))/$D83,1),CEILING((($AN83+$Q83)*DV$7/$W83*$AC83*CEILING(DV$7/$S83,1)+($AN83+$Q83)*DV$7/$W83*(1-$AC83)*CEILING(DV$7/$T83,1))/$D83,1))</f>
        <v>10</v>
      </c>
      <c r="DW83" s="300" t="n">
        <f aca="false">IF(DW$7&gt;=$W83,CEILING((($AN83+$Q83)*$AC83*CEILING(DW$7/$S83,1)+($AN83+$Q83)*(1-$AC83)*CEILING(DW$7/$T83,1))/$D83,1),CEILING((($AN83+$Q83)*DW$7/$W83*$AC83*CEILING(DW$7/$S83,1)+($AN83+$Q83)*DW$7/$W83*(1-$AC83)*CEILING(DW$7/$T83,1))/$D83,1))</f>
        <v>9</v>
      </c>
      <c r="DX83" s="300" t="n">
        <f aca="false">IF(DX$7&gt;=$W83,CEILING((($AN83+$Q83)*$AC83*CEILING(DX$7/$S83,1)+($AN83+$Q83)*(1-$AC83)*CEILING(DX$7/$T83,1))/$D83,1),CEILING((($AN83+$Q83)*DX$7/$W83*$AC83*CEILING(DX$7/$S83,1)+($AN83+$Q83)*DX$7/$W83*(1-$AC83)*CEILING(DX$7/$T83,1))/$D83,1))</f>
        <v>8</v>
      </c>
      <c r="DY83" s="300" t="n">
        <f aca="false">IF(DY$7&gt;=$W83,CEILING((($AN83+$Q83)*$AC83*CEILING(DY$7/$S83,1)+($AN83+$Q83)*(1-$AC83)*CEILING(DY$7/$T83,1))/$D83,1),CEILING((($AN83+$Q83)*DY$7/$W83*$AC83*CEILING(DY$7/$S83,1)+($AN83+$Q83)*DY$7/$W83*(1-$AC83)*CEILING(DY$7/$T83,1))/$D83,1))</f>
        <v>6</v>
      </c>
      <c r="DZ83" s="300" t="n">
        <f aca="false">IF(DZ$7&gt;=$W83,CEILING((($AN83+$Q83)*$AC83*CEILING(DZ$7/$S83,1)+($AN83+$Q83)*(1-$AC83)*CEILING(DZ$7/$T83,1))/$D83,1),CEILING((($AN83+$Q83)*DZ$7/$W83*$AC83*CEILING(DZ$7/$S83,1)+($AN83+$Q83)*DZ$7/$W83*(1-$AC83)*CEILING(DZ$7/$T83,1))/$D83,1))</f>
        <v>5</v>
      </c>
      <c r="EA83" s="300" t="n">
        <f aca="false">IF(EA$7&gt;=$W83,CEILING((($AN83+$Q83)*$AC83*CEILING(EA$7/$S83,1)+($AN83+$Q83)*(1-$AC83)*CEILING(EA$7/$T83,1))/$D83,1),CEILING((($AN83+$Q83)*EA$7/$W83*$AC83*CEILING(EA$7/$S83,1)+($AN83+$Q83)*EA$7/$W83*(1-$AC83)*CEILING(EA$7/$T83,1))/$D83,1))</f>
        <v>4</v>
      </c>
      <c r="EB83" s="300" t="n">
        <f aca="false">IF(EB$7&gt;=$W83,CEILING((($AN83+$Q83)*$AC83*CEILING(EB$7/$S83,1)+($AN83+$Q83)*(1-$AC83)*CEILING(EB$7/$T83,1))/$D83,1),CEILING((($AN83+$Q83)*EB$7/$W83*$AC83*CEILING(EB$7/$S83,1)+($AN83+$Q83)*EB$7/$W83*(1-$AC83)*CEILING(EB$7/$T83,1))/$D83,1))</f>
        <v>3</v>
      </c>
      <c r="EC83" s="300" t="n">
        <f aca="false">IF(EC$7&gt;=$W83,CEILING((($AN83+$Q83)*$AC83*CEILING(EC$7/$S83,1)+($AN83+$Q83)*(1-$AC83)*CEILING(EC$7/$T83,1))/$D83,1),CEILING((($AN83+$Q83)*EC$7/$W83*$AC83*CEILING(EC$7/$S83,1)+($AN83+$Q83)*EC$7/$W83*(1-$AC83)*CEILING(EC$7/$T83,1))/$D83,1))</f>
        <v>2</v>
      </c>
      <c r="ED83" s="302" t="n">
        <f aca="false">IF(ED$7&gt;=$W83,CEILING((($AN83+$Q83)*$AC83*CEILING(ED$7/$S83,1)+($AN83+$Q83)*(1-$AC83)*CEILING(ED$7/$T83,1))/$D83,1),CEILING((($AN83+$Q83)*ED$7/$W83*$AC83*CEILING(ED$7/$S83,1)+($AN83+$Q83)*ED$7/$W83*(1-$AC83)*CEILING(ED$7/$T83,1))/$D83,1))</f>
        <v>0</v>
      </c>
      <c r="EF83" s="299" t="n">
        <f aca="false">CEILING($CF83*EF$7/$AD$1,1)</f>
        <v>9</v>
      </c>
      <c r="EG83" s="300" t="n">
        <f aca="false">CEILING($CF83*EG$7/$AD$1,1)</f>
        <v>8</v>
      </c>
      <c r="EH83" s="300" t="n">
        <f aca="false">CEILING($CF83*EH$7/$AD$1,1)</f>
        <v>7</v>
      </c>
      <c r="EI83" s="300" t="n">
        <f aca="false">CEILING($CF83*EI$7/$AD$1,1)</f>
        <v>6</v>
      </c>
      <c r="EJ83" s="300" t="n">
        <f aca="false">CEILING($CF83*EJ$7/$AD$1,1)</f>
        <v>5</v>
      </c>
      <c r="EK83" s="301" t="n">
        <f aca="false">CEILING($CF83*EK$7/$AD$1,1)</f>
        <v>4</v>
      </c>
      <c r="EL83" s="300" t="n">
        <f aca="false">CEILING($CF83*EL$7/$AD$1,1)</f>
        <v>3</v>
      </c>
      <c r="EM83" s="300" t="n">
        <f aca="false">CEILING($CF83*EM$7/$AD$1,1)</f>
        <v>2</v>
      </c>
      <c r="EN83" s="300" t="n">
        <f aca="false">CEILING($CF83*EN$7/$AD$1,1)</f>
        <v>1</v>
      </c>
      <c r="EO83" s="302" t="n">
        <f aca="false">CEILING($CF83*EO$7/$AD$1,1)</f>
        <v>0</v>
      </c>
      <c r="EQ83" s="299" t="n">
        <f aca="false">CEILING($CI83*EQ$7/$AD$3,1)</f>
        <v>6</v>
      </c>
      <c r="ER83" s="300" t="n">
        <f aca="false">CEILING($CI83*ER$7/$AD$3,1)</f>
        <v>5</v>
      </c>
      <c r="ES83" s="300" t="n">
        <f aca="false">CEILING($CI83*ES$7/$AD$3,1)</f>
        <v>4</v>
      </c>
      <c r="ET83" s="301" t="n">
        <f aca="false">CEILING($CI83*ET$7/$AD$3,1)</f>
        <v>3</v>
      </c>
      <c r="EU83" s="300" t="n">
        <f aca="false">CEILING($CI83*EU$7/$AD$3,1)</f>
        <v>2</v>
      </c>
      <c r="EV83" s="302" t="n">
        <f aca="false">CEILING($CI83*EV$7/$AD$3,1)</f>
        <v>0</v>
      </c>
      <c r="EX83" s="299" t="n">
        <f aca="false">IF(EX$7&gt;=$W83,CEILING((($AN83+$Q83)*$AC83*CEILING(EX$7/$S83,1)+($AN83+$Q83)*(1-$AC83)*CEILING(EX$7/$T83,1))/$D83,1),CEILING((($AN83+$Q83)*EX$7/$W83*$AC83*CEILING(EX$7/$S83,1)+($AN83+$Q83)*EX$7/$W83*(1-$AC83)*CEILING(EX$7/$T83,1))/$D83,1))</f>
        <v>11</v>
      </c>
      <c r="EY83" s="300" t="n">
        <f aca="false">IF(EY$7&gt;=$W83,CEILING((($AN83+$Q83)*$AC83*CEILING(EY$7/$S83,1)+($AN83+$Q83)*(1-$AC83)*CEILING(EY$7/$T83,1))/$D83,1),CEILING((($AN83+$Q83)*EY$7/$W83*$AC83*CEILING(EY$7/$S83,1)+($AN83+$Q83)*EY$7/$W83*(1-$AC83)*CEILING(EY$7/$T83,1))/$D83,1))</f>
        <v>10</v>
      </c>
      <c r="EZ83" s="300" t="n">
        <f aca="false">IF(EZ$7&gt;=$W83,CEILING((($AN83+$Q83)*$AC83*CEILING(EZ$7/$S83,1)+($AN83+$Q83)*(1-$AC83)*CEILING(EZ$7/$T83,1))/$D83,1),CEILING((($AN83+$Q83)*EZ$7/$W83*$AC83*CEILING(EZ$7/$S83,1)+($AN83+$Q83)*EZ$7/$W83*(1-$AC83)*CEILING(EZ$7/$T83,1))/$D83,1))</f>
        <v>9</v>
      </c>
      <c r="FA83" s="300" t="n">
        <f aca="false">IF(FA$7&gt;=$W83,CEILING((($AN83+$Q83)*$AC83*CEILING(FA$7/$S83,1)+($AN83+$Q83)*(1-$AC83)*CEILING(FA$7/$T83,1))/$D83,1),CEILING((($AN83+$Q83)*FA$7/$W83*$AC83*CEILING(FA$7/$S83,1)+($AN83+$Q83)*FA$7/$W83*(1-$AC83)*CEILING(FA$7/$T83,1))/$D83,1))</f>
        <v>8</v>
      </c>
      <c r="FB83" s="300" t="n">
        <f aca="false">IF(FB$7&gt;=$W83,CEILING((($AN83+$Q83)*$AC83*CEILING(FB$7/$S83,1)+($AN83+$Q83)*(1-$AC83)*CEILING(FB$7/$T83,1))/$D83,1),CEILING((($AN83+$Q83)*FB$7/$W83*$AC83*CEILING(FB$7/$S83,1)+($AN83+$Q83)*FB$7/$W83*(1-$AC83)*CEILING(FB$7/$T83,1))/$D83,1))</f>
        <v>6</v>
      </c>
      <c r="FC83" s="301" t="n">
        <f aca="false">IF(FC$7&gt;=$W83,CEILING((($AN83+$Q83)*$AC83*CEILING(FC$7/$S83,1)+($AN83+$Q83)*(1-$AC83)*CEILING(FC$7/$T83,1))/$D83,1),CEILING((($AN83+$Q83)*FC$7/$W83*$AC83*CEILING(FC$7/$S83,1)+($AN83+$Q83)*FC$7/$W83*(1-$AC83)*CEILING(FC$7/$T83,1))/$D83,1))</f>
        <v>5</v>
      </c>
      <c r="FD83" s="300" t="n">
        <f aca="false">IF(FD$7&gt;=$W83,CEILING((($AN83+$Q83)*$AC83*CEILING(FD$7/$S83,1)+($AN83+$Q83)*(1-$AC83)*CEILING(FD$7/$T83,1))/$D83,1),CEILING((($AN83+$Q83)*FD$7/$W83*$AC83*CEILING(FD$7/$S83,1)+($AN83+$Q83)*FD$7/$W83*(1-$AC83)*CEILING(FD$7/$T83,1))/$D83,1))</f>
        <v>4</v>
      </c>
      <c r="FE83" s="300" t="n">
        <f aca="false">IF(FE$7&gt;=$W83,CEILING((($AN83+$Q83)*$AC83*CEILING(FE$7/$S83,1)+($AN83+$Q83)*(1-$AC83)*CEILING(FE$7/$T83,1))/$D83,1),CEILING((($AN83+$Q83)*FE$7/$W83*$AC83*CEILING(FE$7/$S83,1)+($AN83+$Q83)*FE$7/$W83*(1-$AC83)*CEILING(FE$7/$T83,1))/$D83,1))</f>
        <v>3</v>
      </c>
      <c r="FF83" s="300" t="n">
        <f aca="false">IF(FF$7&gt;=$W83,CEILING((($AN83+$Q83)*$AC83*CEILING(FF$7/$S83,1)+($AN83+$Q83)*(1-$AC83)*CEILING(FF$7/$T83,1))/$D83,1),CEILING((($AN83+$Q83)*FF$7/$W83*$AC83*CEILING(FF$7/$S83,1)+($AN83+$Q83)*FF$7/$W83*(1-$AC83)*CEILING(FF$7/$T83,1))/$D83,1))</f>
        <v>2</v>
      </c>
      <c r="FG83" s="302" t="n">
        <f aca="false">IF(FG$7&gt;=$W83,CEILING((($AN83+$Q83)*$AC83*CEILING(FG$7/$S83,1)+($AN83+$Q83)*(1-$AC83)*CEILING(FG$7/$T83,1))/$D83,1),CEILING((($AN83+$Q83)*FG$7/$W83*$AC83*CEILING(FG$7/$S83,1)+($AN83+$Q83)*FG$7/$W83*(1-$AC83)*CEILING(FG$7/$T83,1))/$D83,1))</f>
        <v>0</v>
      </c>
      <c r="FI83" s="299" t="n">
        <f aca="false">IF(FI$7&gt;=$W83,CEILING((($AN83+$Q83)*$AC83*CEILING(FI$7/$S83,1)+($AN83+$Q83)*(1-$AC83)*CEILING(FI$7/$T83,1))/$D83,1),CEILING((($AN83+$Q83)*FI$7/$W83*$AC83*CEILING(FI$7/$S83,1)+($AN83+$Q83)*FI$7/$W83*(1-$AC83)*CEILING(FI$7/$T83,1))/$D83,1))</f>
        <v>6</v>
      </c>
      <c r="FJ83" s="300" t="n">
        <f aca="false">IF(FJ$7&gt;=$W83,CEILING((($AN83+$Q83)*$AC83*CEILING(FJ$7/$S83,1)+($AN83+$Q83)*(1-$AC83)*CEILING(FJ$7/$T83,1))/$D83,1),CEILING((($AN83+$Q83)*FJ$7/$W83*$AC83*CEILING(FJ$7/$S83,1)+($AN83+$Q83)*FJ$7/$W83*(1-$AC83)*CEILING(FJ$7/$T83,1))/$D83,1))</f>
        <v>5</v>
      </c>
      <c r="FK83" s="300" t="n">
        <f aca="false">IF(FK$7&gt;=$W83,CEILING((($AN83+$Q83)*$AC83*CEILING(FK$7/$S83,1)+($AN83+$Q83)*(1-$AC83)*CEILING(FK$7/$T83,1))/$D83,1),CEILING((($AN83+$Q83)*FK$7/$W83*$AC83*CEILING(FK$7/$S83,1)+($AN83+$Q83)*FK$7/$W83*(1-$AC83)*CEILING(FK$7/$T83,1))/$D83,1))</f>
        <v>4</v>
      </c>
      <c r="FL83" s="301" t="n">
        <f aca="false">IF(FL$7&gt;=$W83,CEILING((($AN83+$Q83)*$AC83*CEILING(FL$7/$S83,1)+($AN83+$Q83)*(1-$AC83)*CEILING(FL$7/$T83,1))/$D83,1),CEILING((($AN83+$Q83)*FL$7/$W83*$AC83*CEILING(FL$7/$S83,1)+($AN83+$Q83)*FL$7/$W83*(1-$AC83)*CEILING(FL$7/$T83,1))/$D83,1))</f>
        <v>3</v>
      </c>
      <c r="FM83" s="300" t="n">
        <f aca="false">IF(FM$7&gt;=$W83,CEILING((($AN83+$Q83)*$AC83*CEILING(FM$7/$S83,1)+($AN83+$Q83)*(1-$AC83)*CEILING(FM$7/$T83,1))/$D83,1),CEILING((($AN83+$Q83)*FM$7/$W83*$AC83*CEILING(FM$7/$S83,1)+($AN83+$Q83)*FM$7/$W83*(1-$AC83)*CEILING(FM$7/$T83,1))/$D83,1))</f>
        <v>2</v>
      </c>
      <c r="FN83" s="302" t="n">
        <f aca="false">IF(FN$7&gt;=$W83,CEILING((($AN83+$Q83)*$AC83*CEILING(FN$7/$S83,1)+($AN83+$Q83)*(1-$AC83)*CEILING(FN$7/$T83,1))/$D83,1),CEILING((($AN83+$Q83)*FN$7/$W83*$AC83*CEILING(FN$7/$S83,1)+($AN83+$Q83)*FN$7/$W83*(1-$AC83)*CEILING(FN$7/$T83,1))/$D83,1))</f>
        <v>0</v>
      </c>
    </row>
    <row r="84" customFormat="false" ht="15.75" hidden="false" customHeight="false" outlineLevel="0" collapsed="false">
      <c r="A84" s="204" t="s">
        <v>722</v>
      </c>
      <c r="B84" s="502"/>
      <c r="C84" s="205" t="s">
        <v>557</v>
      </c>
      <c r="D84" s="340" t="n">
        <v>3</v>
      </c>
      <c r="E84" s="99" t="n">
        <v>3</v>
      </c>
      <c r="F84" s="207" t="n">
        <v>6</v>
      </c>
      <c r="G84" s="207" t="n">
        <v>3</v>
      </c>
      <c r="H84" s="207" t="n">
        <v>4</v>
      </c>
      <c r="I84" s="207" t="n">
        <v>3</v>
      </c>
      <c r="J84" s="207" t="n">
        <v>2</v>
      </c>
      <c r="K84" s="207" t="n">
        <v>3</v>
      </c>
      <c r="L84" s="207" t="n">
        <v>3</v>
      </c>
      <c r="M84" s="341"/>
      <c r="N84" s="210" t="n">
        <v>2</v>
      </c>
      <c r="O84" s="342" t="n">
        <v>42</v>
      </c>
      <c r="P84" s="343" t="n">
        <f aca="false">ROUND(AO84*$X84,0)</f>
        <v>3</v>
      </c>
      <c r="Q84" s="342" t="n">
        <v>45</v>
      </c>
      <c r="R84" s="342" t="n">
        <v>96</v>
      </c>
      <c r="S84" s="344" t="n">
        <f aca="false">R84+V84</f>
        <v>96</v>
      </c>
      <c r="T84" s="342" t="n">
        <v>12</v>
      </c>
      <c r="U84" s="342" t="n">
        <v>10</v>
      </c>
      <c r="V84" s="215" t="n">
        <v>0</v>
      </c>
      <c r="W84" s="215" t="n">
        <v>17</v>
      </c>
      <c r="X84" s="482" t="n">
        <v>0.5</v>
      </c>
      <c r="Y84" s="345" t="n">
        <v>15</v>
      </c>
      <c r="Z84" s="346" t="n">
        <v>1</v>
      </c>
      <c r="AA84" s="485" t="n">
        <v>0</v>
      </c>
      <c r="AB84" s="485" t="n">
        <v>1.25</v>
      </c>
      <c r="AC84" s="348" t="n">
        <v>0.3</v>
      </c>
      <c r="AD84" s="348" t="n">
        <v>0.1</v>
      </c>
      <c r="AE84" s="349" t="n">
        <f aca="false">SUM(E84:N84)</f>
        <v>29</v>
      </c>
      <c r="AF84" s="350" t="n">
        <f aca="false">S84-(O84+AE84)</f>
        <v>25</v>
      </c>
      <c r="AG84" s="351" t="n">
        <f aca="false">ROUND(E84*$E$2+F84*$F$2+G84*$G$2+H84*$H$2+I84*$I$2+J84*$J$2+K84*$K$2+L84*$L$2+M84*$M$2+N84*$N$2,0)</f>
        <v>37</v>
      </c>
      <c r="AH84" s="351" t="n">
        <f aca="false">ROUND(E84*$E$3+F84*$F$3+G84*$G$3+H84*$H$3+I84*$I$3+J84*$J$3+K84*$K$3+L84*$L$3+M84*$M$3+N84*$N$3,0)</f>
        <v>41</v>
      </c>
      <c r="AI84" s="351" t="n">
        <f aca="false">ROUND(E84*$E$4+F84*$F$4+G84*$G$4+H84*$H$4+I84*$I$4+J84*$J$4+K84*$K$4+L84*$L$4+M84*$M$4+N84*$N$4,0)</f>
        <v>44</v>
      </c>
      <c r="AJ84" s="350" t="n">
        <f aca="false">IF(Q84&gt;O84,AF84-(Q84-O84),AF84)</f>
        <v>22</v>
      </c>
      <c r="AK84" s="352" t="n">
        <f aca="false">IF(O84-Q84&lt;0,0,O84-Q84)</f>
        <v>0</v>
      </c>
      <c r="AL84" s="353" t="n">
        <f aca="false">ROUND(AJ84*AE84/(S84-AJ84)*AA84,0)</f>
        <v>0</v>
      </c>
      <c r="AM84" s="352" t="n">
        <f aca="false">AJ84-AL84-AN84</f>
        <v>5</v>
      </c>
      <c r="AN84" s="354" t="n">
        <f aca="false">ROUND(AJ84*Q84/(S84-AJ84)*AB84,0)</f>
        <v>17</v>
      </c>
      <c r="AO84" s="352" t="n">
        <f aca="false">AM84+AK84</f>
        <v>5</v>
      </c>
      <c r="AP84" s="351" t="n">
        <f aca="false">ROUND(($AL84+$AE84)*AG84/$AE84,0)</f>
        <v>37</v>
      </c>
      <c r="AQ84" s="351" t="n">
        <f aca="false">ROUND(($AL84+$AE84)*AH84/$AE84,0)</f>
        <v>41</v>
      </c>
      <c r="AR84" s="351" t="n">
        <f aca="false">ROUND(($AL84+$AE84)*AI84/$AE84,0)</f>
        <v>44</v>
      </c>
      <c r="AS84" s="349" t="n">
        <f aca="false">CEILING(AP84/2,1)</f>
        <v>19</v>
      </c>
      <c r="AT84" s="351" t="n">
        <f aca="false">CEILING(AQ84/2,1)</f>
        <v>21</v>
      </c>
      <c r="AU84" s="355" t="n">
        <f aca="false">CEILING(AR84/2,1)</f>
        <v>22</v>
      </c>
      <c r="AV84" s="356" t="n">
        <f aca="false">CEILING(AP84/3,1)</f>
        <v>13</v>
      </c>
      <c r="AW84" s="351" t="n">
        <f aca="false">CEILING(AQ84/3,1)</f>
        <v>14</v>
      </c>
      <c r="AX84" s="355" t="n">
        <f aca="false">CEILING(AR84/3,1)</f>
        <v>15</v>
      </c>
      <c r="AY84" s="352" t="n">
        <f aca="false">ROUND($AO84*AG84/$AE84*$Z84,0)</f>
        <v>6</v>
      </c>
      <c r="AZ84" s="352" t="n">
        <f aca="false">ROUND($AO84*AH84/$AE84*$Z84,0)</f>
        <v>7</v>
      </c>
      <c r="BA84" s="352" t="n">
        <f aca="false">ROUND($AO84*AI84/$AE84*$Z84,0)</f>
        <v>8</v>
      </c>
      <c r="BB84" s="352" t="n">
        <f aca="false">IF($Y84=0,$AY84,IF($P84&gt;$AO84,CEILING(J$1/$Y84,1)*$AO84,CEILING(J$1/$Y84,1)*$P84+$AO84-$P84))</f>
        <v>8</v>
      </c>
      <c r="BC84" s="352" t="n">
        <f aca="false">IF($Y84=0,$AY84,IF($P84&gt;$AO84,CEILING(K$1/$Y84,1)*$AO84,CEILING(K$1/$Y84,1)*$P84+$AO84-$P84))</f>
        <v>8</v>
      </c>
      <c r="BD84" s="352" t="n">
        <f aca="false">IF($Y84=0,$AY84,IF($P84&gt;$AO84,CEILING(L$1/$Y84,1)*$AO84,CEILING(L$1/$Y84,1)*$P84+$AO84-$P84))</f>
        <v>8</v>
      </c>
      <c r="BE84" s="357" t="n">
        <f aca="false">IF($Y84=0,CEILING($AY84/2,1),IF($AO84=0,0,CEILING($AD84*$P84*CEILING($J$1/$Y84,1)/2,1)+CEILING((1-$AD84)*$P84*CEILING($AE$1/$Y84,1),1)+ROUND($AD84*($AO84-$P84)/2,0)+ROUND((1-$AD84)*($AO84-$P84),0)))</f>
        <v>6</v>
      </c>
      <c r="BF84" s="352" t="n">
        <f aca="false">IF($Y84=0,CEILING($AZ84/2,1),IF($AO84=0,0,CEILING($AD84*$P84*CEILING($K$1/$Y84,1)/2,1)+CEILING((1-$AD84)*$P84*CEILING($AG$1/$Y84,1),1)+ROUND($AD84*($AO84-$P84)/2,0)+ROUND((1-$AD84)*($AO84-$P84),0)))</f>
        <v>6</v>
      </c>
      <c r="BG84" s="358" t="n">
        <f aca="false">IF($Y84=0,CEILING($BA84/2,1),IF($AO84=0,0,CEILING($AD84*$P84*CEILING($L$1/$Y84,1)/2,1)+CEILING((1-$AD84)*$P84*CEILING($AI$1/$Y84,1),1)+ROUND($AD84*($AO84-$P84)/2,0)+ROUND((1-$AD84)*($AO84-$P84),0)))</f>
        <v>6</v>
      </c>
      <c r="BH84" s="359" t="n">
        <f aca="false">IF($Y84=0,CEILING($AY84/3,1),IF($AO84=0,0,CEILING($AD84*$P84*CEILING($J$1/$Y84,1)/3,1)+CEILING((1-$AD84)*$P84*CEILING($AE$3/$Y84,1),1)+ROUND($AD84*($AO84-$P84)/3,0)+ROUND((1-$AD84)*($AO84-$P84),0)))</f>
        <v>6</v>
      </c>
      <c r="BI84" s="352" t="n">
        <f aca="false">IF($Y84=0,CEILING($AZ84/3,1),IF($AO84=0,0,CEILING($AD84*$P84*CEILING($K$1/$Y84,1)/3,1)+CEILING((1-$AD84)*$P84*CEILING($AG$3/$Y84,1),1)+ROUND($AD84*($AO84-$P84)/3,0)+ROUND((1-$AD84)*($AO84-$P84),0)))</f>
        <v>6</v>
      </c>
      <c r="BJ84" s="358" t="n">
        <f aca="false">IF($Y84=0,CEILING($BA84/3,1),IF($AO84=0,0,CEILING($AD84*$P84*CEILING($L$1/$Y84,1)/3,1)+CEILING((1-$AD84)*$P84*CEILING($AI$3/$Y84,1),1)+ROUND($AD84*($AO84-$P84)/3,0)+ROUND((1-$AD84)*($AO84-$P84),0)))</f>
        <v>6</v>
      </c>
      <c r="BK84" s="350" t="n">
        <f aca="false">AP84+BB84</f>
        <v>45</v>
      </c>
      <c r="BL84" s="350" t="n">
        <f aca="false">AQ84+BC84</f>
        <v>49</v>
      </c>
      <c r="BM84" s="360" t="n">
        <f aca="false">AR84+BD84</f>
        <v>52</v>
      </c>
      <c r="BN84" s="112" t="n">
        <f aca="false">AS84+BE84</f>
        <v>25</v>
      </c>
      <c r="BO84" s="113" t="n">
        <f aca="false">AT84+BF84</f>
        <v>27</v>
      </c>
      <c r="BP84" s="361" t="n">
        <f aca="false">AU84+BG84</f>
        <v>28</v>
      </c>
      <c r="BQ84" s="362" t="n">
        <f aca="false">AV84+BH84</f>
        <v>19</v>
      </c>
      <c r="BR84" s="350" t="n">
        <f aca="false">AW84+BI84</f>
        <v>20</v>
      </c>
      <c r="BS84" s="363" t="n">
        <f aca="false">AX84+BJ84</f>
        <v>21</v>
      </c>
      <c r="BT84" s="364" t="n">
        <f aca="false">IF(Q84=0,0,ROUND(CEILING(J$1/$T84,1)*($Q84+$AN84)*$AC84+CEILING(J$1/$U84,1)*($Q84+$AN84)*(1-$AC84),0))</f>
        <v>124</v>
      </c>
      <c r="BU84" s="354" t="n">
        <f aca="false">IF(Q84=0,0,ROUND(CEILING(K$1/$T84,1)*($Q84+$AN84)*$AC84+CEILING(K$1/$U84,1)*($Q84+$AN84)*(1-$AC84),0))</f>
        <v>167</v>
      </c>
      <c r="BV84" s="365" t="n">
        <f aca="false">IF(Q84=0,0,ROUND(CEILING(L$1/$T84,1)*($Q84+$AN84)*$AC84+CEILING(L$1/$U84,1)*($Q84+$AN84)*(1-$AC84),0))</f>
        <v>186</v>
      </c>
      <c r="BW84" s="364" t="n">
        <f aca="false">IF(Q84=0,0,ROUND(CEILING(AE$1/$T84,1)*($Q84+$AN84)*$AC84+CEILING(AE$1/$U84,1)*($Q84+$AN84)*(1-$AC84),0))</f>
        <v>105</v>
      </c>
      <c r="BX84" s="354" t="n">
        <f aca="false">IF(Q84=0,0,ROUND(CEILING(AG$1/$T84,1)*($Q84+$AN84)*$AC84+CEILING(AG$1/$U84,1)*($Q84+$AN84)*(1-$AC84),0))</f>
        <v>124</v>
      </c>
      <c r="BY84" s="365" t="n">
        <f aca="false">IF(Q84=0,0,ROUND(CEILING(AI$1/$T84,1)*($Q84+$AN84)*$AC84+CEILING(AI$1/$U84,1)*($Q84+$AN84)*(1-$AC84),0))</f>
        <v>124</v>
      </c>
      <c r="BZ84" s="364" t="n">
        <f aca="false">IF(Q84=0,0,ROUND(CEILING(AE$3/$T84,1)*($Q84+$AN84)*$AC84+CEILING(AE$3/$U84,1)*($Q84+$AN84)*(1-$AC84),0))</f>
        <v>62</v>
      </c>
      <c r="CA84" s="354" t="n">
        <f aca="false">IF(Q84=0,0,ROUND(CEILING(AG$3/$T84,1)*($Q84+$AN84)*$AC84+CEILING(AG$3/$U84,1)*($Q84+$AN84)*(1-$AC84),0))</f>
        <v>62</v>
      </c>
      <c r="CB84" s="365" t="n">
        <f aca="false">IF(Q84=0,0,ROUND(CEILING(AI$3/$T84,1)*($Q84+$AN84)*$AC84+CEILING(AI$3/$U84,1)*($Q84+$AN84)*(1-$AC84),0))</f>
        <v>62</v>
      </c>
      <c r="CC84" s="366" t="n">
        <f aca="false">ROUND(BK84/$D84,0)</f>
        <v>15</v>
      </c>
      <c r="CD84" s="367" t="n">
        <f aca="false">ROUND(BL84/$D84,0)</f>
        <v>16</v>
      </c>
      <c r="CE84" s="368" t="n">
        <f aca="false">ROUND(BM84/$D84,0)</f>
        <v>17</v>
      </c>
      <c r="CF84" s="369" t="n">
        <f aca="false">ROUND(BN84/$D84,0)</f>
        <v>8</v>
      </c>
      <c r="CG84" s="367" t="n">
        <f aca="false">ROUND(BO84/$D84,0)</f>
        <v>9</v>
      </c>
      <c r="CH84" s="368" t="n">
        <f aca="false">ROUND(BP84/$D84,0)</f>
        <v>9</v>
      </c>
      <c r="CI84" s="369" t="n">
        <f aca="false">ROUND(BQ84/$D84,0)</f>
        <v>6</v>
      </c>
      <c r="CJ84" s="367" t="n">
        <f aca="false">ROUND(BR84/$D84,0)</f>
        <v>7</v>
      </c>
      <c r="CK84" s="370" t="n">
        <f aca="false">ROUND(BS84/$D84,0)</f>
        <v>7</v>
      </c>
      <c r="CL84" s="371" t="n">
        <f aca="false">ROUND(BT84/$D84,0)</f>
        <v>41</v>
      </c>
      <c r="CM84" s="372" t="n">
        <f aca="false">ROUND(BU84/$D84,0)</f>
        <v>56</v>
      </c>
      <c r="CN84" s="373" t="n">
        <f aca="false">ROUND(BV84/$D84,0)</f>
        <v>62</v>
      </c>
      <c r="CO84" s="371" t="n">
        <f aca="false">ROUND(BW84/$D84,0)</f>
        <v>35</v>
      </c>
      <c r="CP84" s="372" t="n">
        <f aca="false">ROUND(BX84/$D84,0)</f>
        <v>41</v>
      </c>
      <c r="CQ84" s="373" t="n">
        <f aca="false">ROUND(BY84/$D84,0)</f>
        <v>41</v>
      </c>
      <c r="CR84" s="371" t="n">
        <f aca="false">ROUND(BZ84/$D84,0)</f>
        <v>21</v>
      </c>
      <c r="CS84" s="372" t="n">
        <f aca="false">ROUND(CA84/$D84,0)</f>
        <v>21</v>
      </c>
      <c r="CT84" s="373" t="n">
        <f aca="false">ROUND(CB84/$D84,0)</f>
        <v>21</v>
      </c>
      <c r="CV84" s="369" t="n">
        <f aca="false">IF(CV$7&lt;$W84,CEILING(CV$7*($S84-$Q84-$AN84)/($D84*$W84),1),CEILING(((CV$7-$W84)*($CC84-($S84-$Q84-$AN84)/$D84)/(17-$W84)+($S84-$Q84-$AN84)/$D84),1))</f>
        <v>11</v>
      </c>
      <c r="CW84" s="300" t="n">
        <f aca="false">IF(CW$7&lt;$W84,CEILING(CW$7*($S84-$Q84-$AN84)/($D84*$W84),1),CEILING(((CW$7-$W84)*($CC84-($S84-$Q84-$AN84)/$D84)/(17-$W84)+($S84-$Q84-$AN84)/$D84),1))</f>
        <v>10</v>
      </c>
      <c r="CX84" s="300" t="n">
        <f aca="false">IF(CX$7&lt;$W84,CEILING(CX$7*($S84-$Q84-$AN84)/($D84*$W84),1),CEILING(((CX$7-$W84)*($CC84-($S84-$Q84-$AN84)/$D84)/(17-$W84)+($S84-$Q84-$AN84)/$D84),1))</f>
        <v>10</v>
      </c>
      <c r="CY84" s="300" t="n">
        <f aca="false">IF(CY$7&lt;$W84,CEILING(CY$7*($S84-$Q84-$AN84)/($D84*$W84),1),CEILING(((CY$7-$W84)*($CC84-($S84-$Q84-$AN84)/$D84)/(17-$W84)+($S84-$Q84-$AN84)/$D84),1))</f>
        <v>9</v>
      </c>
      <c r="CZ84" s="367" t="n">
        <f aca="false">IF(CZ$7&lt;$W84,CEILING(CZ$7*($S84-$Q84-$AN84)/($D84*$W84),1),CEILING(((CZ$7-$W84)*($CC84-($S84-$Q84-$AN84)/$D84)/(17-$W84)+($S84-$Q84-$AN84)/$D84),1))</f>
        <v>8</v>
      </c>
      <c r="DA84" s="300" t="n">
        <f aca="false">IF(DA$7&lt;$W84,CEILING(DA$7*($S84-$Q84-$AN84)/($D84*$W84),1),CEILING(((DA$7-$W84)*($CC84-($S84-$Q84-$AN84)/$D84)/(17-$W84)+($S84-$Q84-$AN84)/$D84),1))</f>
        <v>8</v>
      </c>
      <c r="DB84" s="300" t="n">
        <f aca="false">IF(DB$7&lt;$W84,CEILING(DB$7*($S84-$Q84-$AN84)/($D84*$W84),1),CEILING(((DB$7-$W84)*($CC84-($S84-$Q84-$AN84)/$D84)/(17-$W84)+($S84-$Q84-$AN84)/$D84),1))</f>
        <v>7</v>
      </c>
      <c r="DC84" s="300" t="n">
        <f aca="false">IF(DC$7&lt;$W84,CEILING(DC$7*($S84-$Q84-$AN84)/($D84*$W84),1),CEILING(((DC$7-$W84)*($CC84-($S84-$Q84-$AN84)/$D84)/(17-$W84)+($S84-$Q84-$AN84)/$D84),1))</f>
        <v>6</v>
      </c>
      <c r="DD84" s="367" t="n">
        <f aca="false">IF(DD$7&lt;$W84,CEILING(DD$7*($S84-$Q84-$AN84)/($D84*$W84),1),CEILING(((DD$7-$W84)*($CC84-($S84-$Q84-$AN84)/$D84)/(17-$W84)+($S84-$Q84-$AN84)/$D84),1))</f>
        <v>6</v>
      </c>
      <c r="DE84" s="300" t="n">
        <f aca="false">IF(DE$7&lt;$W84,CEILING(DE$7*($S84-$Q84-$AN84)/($D84*$W84),1),CEILING(((DE$7-$W84)*($CC84-($S84-$Q84-$AN84)/$D84)/(17-$W84)+($S84-$Q84-$AN84)/$D84),1))</f>
        <v>5</v>
      </c>
      <c r="DF84" s="300" t="n">
        <f aca="false">IF(DF$7&lt;$W84,CEILING(DF$7*($S84-$Q84-$AN84)/($D84*$W84),1),CEILING(((DF$7-$W84)*($CC84-($S84-$Q84-$AN84)/$D84)/(17-$W84)+($S84-$Q84-$AN84)/$D84),1))</f>
        <v>4</v>
      </c>
      <c r="DG84" s="300" t="n">
        <f aca="false">IF(DG$7&lt;$W84,CEILING(DG$7*($S84-$Q84-$AN84)/($D84*$W84),1),CEILING(((DG$7-$W84)*($CC84-($S84-$Q84-$AN84)/$D84)/(17-$W84)+($S84-$Q84-$AN84)/$D84),1))</f>
        <v>4</v>
      </c>
      <c r="DH84" s="300" t="n">
        <f aca="false">IF(DH$7&lt;$W84,CEILING(DH$7*($S84-$Q84-$AN84)/($D84*$W84),1),CEILING(((DH$7-$W84)*($CC84-($S84-$Q84-$AN84)/$D84)/(17-$W84)+($S84-$Q84-$AN84)/$D84),1))</f>
        <v>3</v>
      </c>
      <c r="DI84" s="300" t="n">
        <f aca="false">IF(DI$7&lt;$W84,CEILING(DI$7*($S84-$Q84-$AN84)/($D84*$W84),1),CEILING(((DI$7-$W84)*($CC84-($S84-$Q84-$AN84)/$D84)/(17-$W84)+($S84-$Q84-$AN84)/$D84),1))</f>
        <v>2</v>
      </c>
      <c r="DJ84" s="300" t="n">
        <f aca="false">IF(DJ$7&lt;$W84,CEILING(DJ$7*($S84-$Q84-$AN84)/($D84*$W84),1),CEILING(((DJ$7-$W84)*($CC84-($S84-$Q84-$AN84)/$D84)/(17-$W84)+($S84-$Q84-$AN84)/$D84),1))</f>
        <v>2</v>
      </c>
      <c r="DK84" s="300" t="n">
        <f aca="false">IF(DK$7&lt;$W84,CEILING(DK$7*($S84-$Q84-$AN84)/($D84*$W84),1),CEILING(((DK$7-$W84)*($CC84-($S84-$Q84-$AN84)/$D84)/(17-$W84)+($S84-$Q84-$AN84)/$D84),1))</f>
        <v>1</v>
      </c>
      <c r="DL84" s="302" t="n">
        <f aca="false">IF(DL$7&lt;$W84,CEILING(DL$7*($S84-$Q84-$AN84)/($D84*$W84),1),CEILING(((DL$7-$W84)*($CC84-($S84-$Q84-$AN84)/$D84)/(17-$W84)+($S84-$Q84-$AN84)/$D84),1))</f>
        <v>0</v>
      </c>
      <c r="DN84" s="374" t="n">
        <f aca="false">IF(DN$7&gt;=$W84,CEILING((($AN84+$Q84)*$AC84*CEILING(DN$7/$S84,1)+($AN84+$Q84)*(1-$AC84)*CEILING(DN$7/$T84,1))/$D84,1),CEILING((($AN84+$Q84)*DN$7/$W84*$AC84*CEILING(DN$7/$S84,1)+($AN84+$Q84)*DN$7/$W84*(1-$AC84)*CEILING(DN$7/$T84,1))/$D84,1))</f>
        <v>34</v>
      </c>
      <c r="DO84" s="300" t="n">
        <f aca="false">IF(DO$7&gt;=$W84,CEILING((($AN84+$Q84)*$AC84*CEILING(DO$7/$S84,1)+($AN84+$Q84)*(1-$AC84)*CEILING(DO$7/$T84,1))/$D84,1),CEILING((($AN84+$Q84)*DO$7/$W84*$AC84*CEILING(DO$7/$S84,1)+($AN84+$Q84)*DO$7/$W84*(1-$AC84)*CEILING(DO$7/$T84,1))/$D84,1))</f>
        <v>31</v>
      </c>
      <c r="DP84" s="300" t="n">
        <f aca="false">IF(DP$7&gt;=$W84,CEILING((($AN84+$Q84)*$AC84*CEILING(DP$7/$S84,1)+($AN84+$Q84)*(1-$AC84)*CEILING(DP$7/$T84,1))/$D84,1),CEILING((($AN84+$Q84)*DP$7/$W84*$AC84*CEILING(DP$7/$S84,1)+($AN84+$Q84)*DP$7/$W84*(1-$AC84)*CEILING(DP$7/$T84,1))/$D84,1))</f>
        <v>29</v>
      </c>
      <c r="DQ84" s="300" t="n">
        <f aca="false">IF(DQ$7&gt;=$W84,CEILING((($AN84+$Q84)*$AC84*CEILING(DQ$7/$S84,1)+($AN84+$Q84)*(1-$AC84)*CEILING(DQ$7/$T84,1))/$D84,1),CEILING((($AN84+$Q84)*DQ$7/$W84*$AC84*CEILING(DQ$7/$S84,1)+($AN84+$Q84)*DQ$7/$W84*(1-$AC84)*CEILING(DQ$7/$T84,1))/$D84,1))</f>
        <v>27</v>
      </c>
      <c r="DR84" s="375" t="n">
        <f aca="false">IF(DR$7&gt;=$W84,CEILING((($AN84+$Q84)*$AC84*CEILING(DR$7/$S84,1)+($AN84+$Q84)*(1-$AC84)*CEILING(DR$7/$T84,1))/$D84,1),CEILING((($AN84+$Q84)*DR$7/$W84*$AC84*CEILING(DR$7/$S84,1)+($AN84+$Q84)*DR$7/$W84*(1-$AC84)*CEILING(DR$7/$T84,1))/$D84,1))</f>
        <v>15</v>
      </c>
      <c r="DS84" s="300" t="n">
        <f aca="false">IF(DS$7&gt;=$W84,CEILING((($AN84+$Q84)*$AC84*CEILING(DS$7/$S84,1)+($AN84+$Q84)*(1-$AC84)*CEILING(DS$7/$T84,1))/$D84,1),CEILING((($AN84+$Q84)*DS$7/$W84*$AC84*CEILING(DS$7/$S84,1)+($AN84+$Q84)*DS$7/$W84*(1-$AC84)*CEILING(DS$7/$T84,1))/$D84,1))</f>
        <v>14</v>
      </c>
      <c r="DT84" s="300" t="n">
        <f aca="false">IF(DT$7&gt;=$W84,CEILING((($AN84+$Q84)*$AC84*CEILING(DT$7/$S84,1)+($AN84+$Q84)*(1-$AC84)*CEILING(DT$7/$T84,1))/$D84,1),CEILING((($AN84+$Q84)*DT$7/$W84*$AC84*CEILING(DT$7/$S84,1)+($AN84+$Q84)*DT$7/$W84*(1-$AC84)*CEILING(DT$7/$T84,1))/$D84,1))</f>
        <v>13</v>
      </c>
      <c r="DU84" s="300" t="n">
        <f aca="false">IF(DU$7&gt;=$W84,CEILING((($AN84+$Q84)*$AC84*CEILING(DU$7/$S84,1)+($AN84+$Q84)*(1-$AC84)*CEILING(DU$7/$T84,1))/$D84,1),CEILING((($AN84+$Q84)*DU$7/$W84*$AC84*CEILING(DU$7/$S84,1)+($AN84+$Q84)*DU$7/$W84*(1-$AC84)*CEILING(DU$7/$T84,1))/$D84,1))</f>
        <v>11</v>
      </c>
      <c r="DV84" s="375" t="n">
        <f aca="false">IF(DV$7&gt;=$W84,CEILING((($AN84+$Q84)*$AC84*CEILING(DV$7/$S84,1)+($AN84+$Q84)*(1-$AC84)*CEILING(DV$7/$T84,1))/$D84,1),CEILING((($AN84+$Q84)*DV$7/$W84*$AC84*CEILING(DV$7/$S84,1)+($AN84+$Q84)*DV$7/$W84*(1-$AC84)*CEILING(DV$7/$T84,1))/$D84,1))</f>
        <v>10</v>
      </c>
      <c r="DW84" s="300" t="n">
        <f aca="false">IF(DW$7&gt;=$W84,CEILING((($AN84+$Q84)*$AC84*CEILING(DW$7/$S84,1)+($AN84+$Q84)*(1-$AC84)*CEILING(DW$7/$T84,1))/$D84,1),CEILING((($AN84+$Q84)*DW$7/$W84*$AC84*CEILING(DW$7/$S84,1)+($AN84+$Q84)*DW$7/$W84*(1-$AC84)*CEILING(DW$7/$T84,1))/$D84,1))</f>
        <v>9</v>
      </c>
      <c r="DX84" s="300" t="n">
        <f aca="false">IF(DX$7&gt;=$W84,CEILING((($AN84+$Q84)*$AC84*CEILING(DX$7/$S84,1)+($AN84+$Q84)*(1-$AC84)*CEILING(DX$7/$T84,1))/$D84,1),CEILING((($AN84+$Q84)*DX$7/$W84*$AC84*CEILING(DX$7/$S84,1)+($AN84+$Q84)*DX$7/$W84*(1-$AC84)*CEILING(DX$7/$T84,1))/$D84,1))</f>
        <v>8</v>
      </c>
      <c r="DY84" s="300" t="n">
        <f aca="false">IF(DY$7&gt;=$W84,CEILING((($AN84+$Q84)*$AC84*CEILING(DY$7/$S84,1)+($AN84+$Q84)*(1-$AC84)*CEILING(DY$7/$T84,1))/$D84,1),CEILING((($AN84+$Q84)*DY$7/$W84*$AC84*CEILING(DY$7/$S84,1)+($AN84+$Q84)*DY$7/$W84*(1-$AC84)*CEILING(DY$7/$T84,1))/$D84,1))</f>
        <v>7</v>
      </c>
      <c r="DZ84" s="300" t="n">
        <f aca="false">IF(DZ$7&gt;=$W84,CEILING((($AN84+$Q84)*$AC84*CEILING(DZ$7/$S84,1)+($AN84+$Q84)*(1-$AC84)*CEILING(DZ$7/$T84,1))/$D84,1),CEILING((($AN84+$Q84)*DZ$7/$W84*$AC84*CEILING(DZ$7/$S84,1)+($AN84+$Q84)*DZ$7/$W84*(1-$AC84)*CEILING(DZ$7/$T84,1))/$D84,1))</f>
        <v>5</v>
      </c>
      <c r="EA84" s="300" t="n">
        <f aca="false">IF(EA$7&gt;=$W84,CEILING((($AN84+$Q84)*$AC84*CEILING(EA$7/$S84,1)+($AN84+$Q84)*(1-$AC84)*CEILING(EA$7/$T84,1))/$D84,1),CEILING((($AN84+$Q84)*EA$7/$W84*$AC84*CEILING(EA$7/$S84,1)+($AN84+$Q84)*EA$7/$W84*(1-$AC84)*CEILING(EA$7/$T84,1))/$D84,1))</f>
        <v>4</v>
      </c>
      <c r="EB84" s="300" t="n">
        <f aca="false">IF(EB$7&gt;=$W84,CEILING((($AN84+$Q84)*$AC84*CEILING(EB$7/$S84,1)+($AN84+$Q84)*(1-$AC84)*CEILING(EB$7/$T84,1))/$D84,1),CEILING((($AN84+$Q84)*EB$7/$W84*$AC84*CEILING(EB$7/$S84,1)+($AN84+$Q84)*EB$7/$W84*(1-$AC84)*CEILING(EB$7/$T84,1))/$D84,1))</f>
        <v>3</v>
      </c>
      <c r="EC84" s="300" t="n">
        <f aca="false">IF(EC$7&gt;=$W84,CEILING((($AN84+$Q84)*$AC84*CEILING(EC$7/$S84,1)+($AN84+$Q84)*(1-$AC84)*CEILING(EC$7/$T84,1))/$D84,1),CEILING((($AN84+$Q84)*EC$7/$W84*$AC84*CEILING(EC$7/$S84,1)+($AN84+$Q84)*EC$7/$W84*(1-$AC84)*CEILING(EC$7/$T84,1))/$D84,1))</f>
        <v>2</v>
      </c>
      <c r="ED84" s="302" t="n">
        <f aca="false">IF(ED$7&gt;=$W84,CEILING((($AN84+$Q84)*$AC84*CEILING(ED$7/$S84,1)+($AN84+$Q84)*(1-$AC84)*CEILING(ED$7/$T84,1))/$D84,1),CEILING((($AN84+$Q84)*ED$7/$W84*$AC84*CEILING(ED$7/$S84,1)+($AN84+$Q84)*ED$7/$W84*(1-$AC84)*CEILING(ED$7/$T84,1))/$D84,1))</f>
        <v>0</v>
      </c>
      <c r="EF84" s="299" t="n">
        <f aca="false">CEILING($CF84*EF$7/$AD$1,1)</f>
        <v>8</v>
      </c>
      <c r="EG84" s="300" t="n">
        <f aca="false">CEILING($CF84*EG$7/$AD$1,1)</f>
        <v>7</v>
      </c>
      <c r="EH84" s="300" t="n">
        <f aca="false">CEILING($CF84*EH$7/$AD$1,1)</f>
        <v>6</v>
      </c>
      <c r="EI84" s="300" t="n">
        <f aca="false">CEILING($CF84*EI$7/$AD$1,1)</f>
        <v>5</v>
      </c>
      <c r="EJ84" s="300" t="n">
        <f aca="false">CEILING($CF84*EJ$7/$AD$1,1)</f>
        <v>4</v>
      </c>
      <c r="EK84" s="301" t="n">
        <f aca="false">CEILING($CF84*EK$7/$AD$1,1)</f>
        <v>4</v>
      </c>
      <c r="EL84" s="300" t="n">
        <f aca="false">CEILING($CF84*EL$7/$AD$1,1)</f>
        <v>3</v>
      </c>
      <c r="EM84" s="300" t="n">
        <f aca="false">CEILING($CF84*EM$7/$AD$1,1)</f>
        <v>2</v>
      </c>
      <c r="EN84" s="300" t="n">
        <f aca="false">CEILING($CF84*EN$7/$AD$1,1)</f>
        <v>1</v>
      </c>
      <c r="EO84" s="302" t="n">
        <f aca="false">CEILING($CF84*EO$7/$AD$1,1)</f>
        <v>0</v>
      </c>
      <c r="EQ84" s="299" t="n">
        <f aca="false">CEILING($CI84*EQ$7/$AD$3,1)</f>
        <v>5</v>
      </c>
      <c r="ER84" s="300" t="n">
        <f aca="false">CEILING($CI84*ER$7/$AD$3,1)</f>
        <v>4</v>
      </c>
      <c r="ES84" s="300" t="n">
        <f aca="false">CEILING($CI84*ES$7/$AD$3,1)</f>
        <v>3</v>
      </c>
      <c r="ET84" s="301" t="n">
        <f aca="false">CEILING($CI84*ET$7/$AD$3,1)</f>
        <v>2</v>
      </c>
      <c r="EU84" s="300" t="n">
        <f aca="false">CEILING($CI84*EU$7/$AD$3,1)</f>
        <v>1</v>
      </c>
      <c r="EV84" s="302" t="n">
        <f aca="false">CEILING($CI84*EV$7/$AD$3,1)</f>
        <v>0</v>
      </c>
      <c r="EX84" s="299" t="n">
        <f aca="false">IF(EX$7&gt;=$W84,CEILING((($AN84+$Q84)*$AC84*CEILING(EX$7/$S84,1)+($AN84+$Q84)*(1-$AC84)*CEILING(EX$7/$T84,1))/$D84,1),CEILING((($AN84+$Q84)*EX$7/$W84*$AC84*CEILING(EX$7/$S84,1)+($AN84+$Q84)*EX$7/$W84*(1-$AC84)*CEILING(EX$7/$T84,1))/$D84,1))</f>
        <v>11</v>
      </c>
      <c r="EY84" s="300" t="n">
        <f aca="false">IF(EY$7&gt;=$W84,CEILING((($AN84+$Q84)*$AC84*CEILING(EY$7/$S84,1)+($AN84+$Q84)*(1-$AC84)*CEILING(EY$7/$T84,1))/$D84,1),CEILING((($AN84+$Q84)*EY$7/$W84*$AC84*CEILING(EY$7/$S84,1)+($AN84+$Q84)*EY$7/$W84*(1-$AC84)*CEILING(EY$7/$T84,1))/$D84,1))</f>
        <v>10</v>
      </c>
      <c r="EZ84" s="300" t="n">
        <f aca="false">IF(EZ$7&gt;=$W84,CEILING((($AN84+$Q84)*$AC84*CEILING(EZ$7/$S84,1)+($AN84+$Q84)*(1-$AC84)*CEILING(EZ$7/$T84,1))/$D84,1),CEILING((($AN84+$Q84)*EZ$7/$W84*$AC84*CEILING(EZ$7/$S84,1)+($AN84+$Q84)*EZ$7/$W84*(1-$AC84)*CEILING(EZ$7/$T84,1))/$D84,1))</f>
        <v>9</v>
      </c>
      <c r="FA84" s="300" t="n">
        <f aca="false">IF(FA$7&gt;=$W84,CEILING((($AN84+$Q84)*$AC84*CEILING(FA$7/$S84,1)+($AN84+$Q84)*(1-$AC84)*CEILING(FA$7/$T84,1))/$D84,1),CEILING((($AN84+$Q84)*FA$7/$W84*$AC84*CEILING(FA$7/$S84,1)+($AN84+$Q84)*FA$7/$W84*(1-$AC84)*CEILING(FA$7/$T84,1))/$D84,1))</f>
        <v>8</v>
      </c>
      <c r="FB84" s="300" t="n">
        <f aca="false">IF(FB$7&gt;=$W84,CEILING((($AN84+$Q84)*$AC84*CEILING(FB$7/$S84,1)+($AN84+$Q84)*(1-$AC84)*CEILING(FB$7/$T84,1))/$D84,1),CEILING((($AN84+$Q84)*FB$7/$W84*$AC84*CEILING(FB$7/$S84,1)+($AN84+$Q84)*FB$7/$W84*(1-$AC84)*CEILING(FB$7/$T84,1))/$D84,1))</f>
        <v>7</v>
      </c>
      <c r="FC84" s="301" t="n">
        <f aca="false">IF(FC$7&gt;=$W84,CEILING((($AN84+$Q84)*$AC84*CEILING(FC$7/$S84,1)+($AN84+$Q84)*(1-$AC84)*CEILING(FC$7/$T84,1))/$D84,1),CEILING((($AN84+$Q84)*FC$7/$W84*$AC84*CEILING(FC$7/$S84,1)+($AN84+$Q84)*FC$7/$W84*(1-$AC84)*CEILING(FC$7/$T84,1))/$D84,1))</f>
        <v>5</v>
      </c>
      <c r="FD84" s="300" t="n">
        <f aca="false">IF(FD$7&gt;=$W84,CEILING((($AN84+$Q84)*$AC84*CEILING(FD$7/$S84,1)+($AN84+$Q84)*(1-$AC84)*CEILING(FD$7/$T84,1))/$D84,1),CEILING((($AN84+$Q84)*FD$7/$W84*$AC84*CEILING(FD$7/$S84,1)+($AN84+$Q84)*FD$7/$W84*(1-$AC84)*CEILING(FD$7/$T84,1))/$D84,1))</f>
        <v>4</v>
      </c>
      <c r="FE84" s="300" t="n">
        <f aca="false">IF(FE$7&gt;=$W84,CEILING((($AN84+$Q84)*$AC84*CEILING(FE$7/$S84,1)+($AN84+$Q84)*(1-$AC84)*CEILING(FE$7/$T84,1))/$D84,1),CEILING((($AN84+$Q84)*FE$7/$W84*$AC84*CEILING(FE$7/$S84,1)+($AN84+$Q84)*FE$7/$W84*(1-$AC84)*CEILING(FE$7/$T84,1))/$D84,1))</f>
        <v>3</v>
      </c>
      <c r="FF84" s="300" t="n">
        <f aca="false">IF(FF$7&gt;=$W84,CEILING((($AN84+$Q84)*$AC84*CEILING(FF$7/$S84,1)+($AN84+$Q84)*(1-$AC84)*CEILING(FF$7/$T84,1))/$D84,1),CEILING((($AN84+$Q84)*FF$7/$W84*$AC84*CEILING(FF$7/$S84,1)+($AN84+$Q84)*FF$7/$W84*(1-$AC84)*CEILING(FF$7/$T84,1))/$D84,1))</f>
        <v>2</v>
      </c>
      <c r="FG84" s="302" t="n">
        <f aca="false">IF(FG$7&gt;=$W84,CEILING((($AN84+$Q84)*$AC84*CEILING(FG$7/$S84,1)+($AN84+$Q84)*(1-$AC84)*CEILING(FG$7/$T84,1))/$D84,1),CEILING((($AN84+$Q84)*FG$7/$W84*$AC84*CEILING(FG$7/$S84,1)+($AN84+$Q84)*FG$7/$W84*(1-$AC84)*CEILING(FG$7/$T84,1))/$D84,1))</f>
        <v>0</v>
      </c>
      <c r="FI84" s="299" t="n">
        <f aca="false">IF(FI$7&gt;=$W84,CEILING((($AN84+$Q84)*$AC84*CEILING(FI$7/$S84,1)+($AN84+$Q84)*(1-$AC84)*CEILING(FI$7/$T84,1))/$D84,1),CEILING((($AN84+$Q84)*FI$7/$W84*$AC84*CEILING(FI$7/$S84,1)+($AN84+$Q84)*FI$7/$W84*(1-$AC84)*CEILING(FI$7/$T84,1))/$D84,1))</f>
        <v>7</v>
      </c>
      <c r="FJ84" s="300" t="n">
        <f aca="false">IF(FJ$7&gt;=$W84,CEILING((($AN84+$Q84)*$AC84*CEILING(FJ$7/$S84,1)+($AN84+$Q84)*(1-$AC84)*CEILING(FJ$7/$T84,1))/$D84,1),CEILING((($AN84+$Q84)*FJ$7/$W84*$AC84*CEILING(FJ$7/$S84,1)+($AN84+$Q84)*FJ$7/$W84*(1-$AC84)*CEILING(FJ$7/$T84,1))/$D84,1))</f>
        <v>5</v>
      </c>
      <c r="FK84" s="300" t="n">
        <f aca="false">IF(FK$7&gt;=$W84,CEILING((($AN84+$Q84)*$AC84*CEILING(FK$7/$S84,1)+($AN84+$Q84)*(1-$AC84)*CEILING(FK$7/$T84,1))/$D84,1),CEILING((($AN84+$Q84)*FK$7/$W84*$AC84*CEILING(FK$7/$S84,1)+($AN84+$Q84)*FK$7/$W84*(1-$AC84)*CEILING(FK$7/$T84,1))/$D84,1))</f>
        <v>4</v>
      </c>
      <c r="FL84" s="301" t="n">
        <f aca="false">IF(FL$7&gt;=$W84,CEILING((($AN84+$Q84)*$AC84*CEILING(FL$7/$S84,1)+($AN84+$Q84)*(1-$AC84)*CEILING(FL$7/$T84,1))/$D84,1),CEILING((($AN84+$Q84)*FL$7/$W84*$AC84*CEILING(FL$7/$S84,1)+($AN84+$Q84)*FL$7/$W84*(1-$AC84)*CEILING(FL$7/$T84,1))/$D84,1))</f>
        <v>3</v>
      </c>
      <c r="FM84" s="300" t="n">
        <f aca="false">IF(FM$7&gt;=$W84,CEILING((($AN84+$Q84)*$AC84*CEILING(FM$7/$S84,1)+($AN84+$Q84)*(1-$AC84)*CEILING(FM$7/$T84,1))/$D84,1),CEILING((($AN84+$Q84)*FM$7/$W84*$AC84*CEILING(FM$7/$S84,1)+($AN84+$Q84)*FM$7/$W84*(1-$AC84)*CEILING(FM$7/$T84,1))/$D84,1))</f>
        <v>2</v>
      </c>
      <c r="FN84" s="302" t="n">
        <f aca="false">IF(FN$7&gt;=$W84,CEILING((($AN84+$Q84)*$AC84*CEILING(FN$7/$S84,1)+($AN84+$Q84)*(1-$AC84)*CEILING(FN$7/$T84,1))/$D84,1),CEILING((($AN84+$Q84)*FN$7/$W84*$AC84*CEILING(FN$7/$S84,1)+($AN84+$Q84)*FN$7/$W84*(1-$AC84)*CEILING(FN$7/$T84,1))/$D84,1))</f>
        <v>0</v>
      </c>
    </row>
    <row r="85" customFormat="false" ht="15.75" hidden="false" customHeight="false" outlineLevel="0" collapsed="false">
      <c r="A85" s="204" t="s">
        <v>723</v>
      </c>
      <c r="B85" s="502"/>
      <c r="C85" s="205" t="s">
        <v>724</v>
      </c>
      <c r="D85" s="340" t="n">
        <v>3</v>
      </c>
      <c r="E85" s="99" t="n">
        <v>3</v>
      </c>
      <c r="F85" s="207" t="n">
        <v>6</v>
      </c>
      <c r="G85" s="207" t="n">
        <v>3</v>
      </c>
      <c r="H85" s="207" t="n">
        <v>4</v>
      </c>
      <c r="I85" s="207" t="n">
        <v>3</v>
      </c>
      <c r="J85" s="207" t="n">
        <v>2</v>
      </c>
      <c r="K85" s="207" t="n">
        <v>3</v>
      </c>
      <c r="L85" s="207" t="n">
        <v>3</v>
      </c>
      <c r="M85" s="341"/>
      <c r="N85" s="210" t="n">
        <v>2</v>
      </c>
      <c r="O85" s="342" t="n">
        <v>52</v>
      </c>
      <c r="P85" s="343" t="n">
        <f aca="false">ROUND(AO85*$X85,0)</f>
        <v>6</v>
      </c>
      <c r="Q85" s="342" t="n">
        <v>45</v>
      </c>
      <c r="R85" s="342" t="n">
        <v>96</v>
      </c>
      <c r="S85" s="344" t="n">
        <f aca="false">R85+V85</f>
        <v>96</v>
      </c>
      <c r="T85" s="342" t="n">
        <v>12</v>
      </c>
      <c r="U85" s="342" t="n">
        <v>12</v>
      </c>
      <c r="V85" s="215" t="n">
        <v>0</v>
      </c>
      <c r="W85" s="215" t="n">
        <v>17</v>
      </c>
      <c r="X85" s="482" t="n">
        <v>0.5</v>
      </c>
      <c r="Y85" s="345" t="n">
        <v>15</v>
      </c>
      <c r="Z85" s="346" t="n">
        <v>1</v>
      </c>
      <c r="AA85" s="485" t="n">
        <v>0</v>
      </c>
      <c r="AB85" s="485" t="n">
        <v>1.25</v>
      </c>
      <c r="AC85" s="348" t="n">
        <v>0.3</v>
      </c>
      <c r="AD85" s="348" t="n">
        <v>0.1</v>
      </c>
      <c r="AE85" s="349" t="n">
        <f aca="false">SUM(E85:N85)</f>
        <v>29</v>
      </c>
      <c r="AF85" s="350" t="n">
        <f aca="false">S85-(O85+AE85)</f>
        <v>15</v>
      </c>
      <c r="AG85" s="351" t="n">
        <f aca="false">ROUND(E85*$E$2+F85*$F$2+G85*$G$2+H85*$H$2+I85*$I$2+J85*$J$2+K85*$K$2+L85*$L$2+M85*$M$2+N85*$N$2,0)</f>
        <v>37</v>
      </c>
      <c r="AH85" s="351" t="n">
        <f aca="false">ROUND(E85*$E$3+F85*$F$3+G85*$G$3+H85*$H$3+I85*$I$3+J85*$J$3+K85*$K$3+L85*$L$3+M85*$M$3+N85*$N$3,0)</f>
        <v>41</v>
      </c>
      <c r="AI85" s="351" t="n">
        <f aca="false">ROUND(E85*$E$4+F85*$F$4+G85*$G$4+H85*$H$4+I85*$I$4+J85*$J$4+K85*$K$4+L85*$L$4+M85*$M$4+N85*$N$4,0)</f>
        <v>44</v>
      </c>
      <c r="AJ85" s="350" t="n">
        <f aca="false">IF(Q85&gt;O85,AF85-(Q85-O85),AF85)</f>
        <v>15</v>
      </c>
      <c r="AK85" s="352" t="n">
        <f aca="false">IF(O85-Q85&lt;0,0,O85-Q85)</f>
        <v>7</v>
      </c>
      <c r="AL85" s="353" t="n">
        <f aca="false">ROUND(AJ85*AE85/(S85-AJ85)*AA85,0)</f>
        <v>0</v>
      </c>
      <c r="AM85" s="352" t="n">
        <f aca="false">AJ85-AL85-AN85</f>
        <v>5</v>
      </c>
      <c r="AN85" s="354" t="n">
        <f aca="false">ROUND(AJ85*Q85/(S85-AJ85)*AB85,0)</f>
        <v>10</v>
      </c>
      <c r="AO85" s="352" t="n">
        <f aca="false">AM85+AK85</f>
        <v>12</v>
      </c>
      <c r="AP85" s="351" t="n">
        <f aca="false">ROUND(($AL85+$AE85)*AG85/$AE85,0)</f>
        <v>37</v>
      </c>
      <c r="AQ85" s="351" t="n">
        <f aca="false">ROUND(($AL85+$AE85)*AH85/$AE85,0)</f>
        <v>41</v>
      </c>
      <c r="AR85" s="351" t="n">
        <f aca="false">ROUND(($AL85+$AE85)*AI85/$AE85,0)</f>
        <v>44</v>
      </c>
      <c r="AS85" s="349" t="n">
        <f aca="false">CEILING(AP85/2,1)</f>
        <v>19</v>
      </c>
      <c r="AT85" s="351" t="n">
        <f aca="false">CEILING(AQ85/2,1)</f>
        <v>21</v>
      </c>
      <c r="AU85" s="355" t="n">
        <f aca="false">CEILING(AR85/2,1)</f>
        <v>22</v>
      </c>
      <c r="AV85" s="356" t="n">
        <f aca="false">CEILING(AP85/3,1)</f>
        <v>13</v>
      </c>
      <c r="AW85" s="351" t="n">
        <f aca="false">CEILING(AQ85/3,1)</f>
        <v>14</v>
      </c>
      <c r="AX85" s="355" t="n">
        <f aca="false">CEILING(AR85/3,1)</f>
        <v>15</v>
      </c>
      <c r="AY85" s="352" t="n">
        <f aca="false">ROUND($AO85*AG85/$AE85*$Z85,0)</f>
        <v>15</v>
      </c>
      <c r="AZ85" s="352" t="n">
        <f aca="false">ROUND($AO85*AH85/$AE85*$Z85,0)</f>
        <v>17</v>
      </c>
      <c r="BA85" s="352" t="n">
        <f aca="false">ROUND($AO85*AI85/$AE85*$Z85,0)</f>
        <v>18</v>
      </c>
      <c r="BB85" s="352" t="n">
        <f aca="false">IF($Y85=0,$AY85,IF($P85&gt;$AO85,CEILING(J$1/$Y85,1)*$AO85,CEILING(J$1/$Y85,1)*$P85+$AO85-$P85))</f>
        <v>18</v>
      </c>
      <c r="BC85" s="352" t="n">
        <f aca="false">IF($Y85=0,$AY85,IF($P85&gt;$AO85,CEILING(K$1/$Y85,1)*$AO85,CEILING(K$1/$Y85,1)*$P85+$AO85-$P85))</f>
        <v>18</v>
      </c>
      <c r="BD85" s="352" t="n">
        <f aca="false">IF($Y85=0,$AY85,IF($P85&gt;$AO85,CEILING(L$1/$Y85,1)*$AO85,CEILING(L$1/$Y85,1)*$P85+$AO85-$P85))</f>
        <v>18</v>
      </c>
      <c r="BE85" s="357" t="n">
        <f aca="false">IF($Y85=0,CEILING($AY85/2,1),IF($AO85=0,0,CEILING($AD85*$P85*CEILING($J$1/$Y85,1)/2,1)+CEILING((1-$AD85)*$P85*CEILING($AE$1/$Y85,1),1)+ROUND($AD85*($AO85-$P85)/2,0)+ROUND((1-$AD85)*($AO85-$P85),0)))</f>
        <v>12</v>
      </c>
      <c r="BF85" s="352" t="n">
        <f aca="false">IF($Y85=0,CEILING($AZ85/2,1),IF($AO85=0,0,CEILING($AD85*$P85*CEILING($K$1/$Y85,1)/2,1)+CEILING((1-$AD85)*$P85*CEILING($AG$1/$Y85,1),1)+ROUND($AD85*($AO85-$P85)/2,0)+ROUND((1-$AD85)*($AO85-$P85),0)))</f>
        <v>12</v>
      </c>
      <c r="BG85" s="358" t="n">
        <f aca="false">IF($Y85=0,CEILING($BA85/2,1),IF($AO85=0,0,CEILING($AD85*$P85*CEILING($L$1/$Y85,1)/2,1)+CEILING((1-$AD85)*$P85*CEILING($AI$1/$Y85,1),1)+ROUND($AD85*($AO85-$P85)/2,0)+ROUND((1-$AD85)*($AO85-$P85),0)))</f>
        <v>12</v>
      </c>
      <c r="BH85" s="359" t="n">
        <f aca="false">IF($Y85=0,CEILING($AY85/3,1),IF($AO85=0,0,CEILING($AD85*$P85*CEILING($J$1/$Y85,1)/3,1)+CEILING((1-$AD85)*$P85*CEILING($AE$3/$Y85,1),1)+ROUND($AD85*($AO85-$P85)/3,0)+ROUND((1-$AD85)*($AO85-$P85),0)))</f>
        <v>12</v>
      </c>
      <c r="BI85" s="352" t="n">
        <f aca="false">IF($Y85=0,CEILING($AZ85/3,1),IF($AO85=0,0,CEILING($AD85*$P85*CEILING($K$1/$Y85,1)/3,1)+CEILING((1-$AD85)*$P85*CEILING($AG$3/$Y85,1),1)+ROUND($AD85*($AO85-$P85)/3,0)+ROUND((1-$AD85)*($AO85-$P85),0)))</f>
        <v>12</v>
      </c>
      <c r="BJ85" s="358" t="n">
        <f aca="false">IF($Y85=0,CEILING($BA85/3,1),IF($AO85=0,0,CEILING($AD85*$P85*CEILING($L$1/$Y85,1)/3,1)+CEILING((1-$AD85)*$P85*CEILING($AI$3/$Y85,1),1)+ROUND($AD85*($AO85-$P85)/3,0)+ROUND((1-$AD85)*($AO85-$P85),0)))</f>
        <v>12</v>
      </c>
      <c r="BK85" s="350" t="n">
        <f aca="false">AP85+BB85</f>
        <v>55</v>
      </c>
      <c r="BL85" s="350" t="n">
        <f aca="false">AQ85+BC85</f>
        <v>59</v>
      </c>
      <c r="BM85" s="360" t="n">
        <f aca="false">AR85+BD85</f>
        <v>62</v>
      </c>
      <c r="BN85" s="112" t="n">
        <f aca="false">AS85+BE85</f>
        <v>31</v>
      </c>
      <c r="BO85" s="113" t="n">
        <f aca="false">AT85+BF85</f>
        <v>33</v>
      </c>
      <c r="BP85" s="361" t="n">
        <f aca="false">AU85+BG85</f>
        <v>34</v>
      </c>
      <c r="BQ85" s="362" t="n">
        <f aca="false">AV85+BH85</f>
        <v>25</v>
      </c>
      <c r="BR85" s="350" t="n">
        <f aca="false">AW85+BI85</f>
        <v>26</v>
      </c>
      <c r="BS85" s="363" t="n">
        <f aca="false">AX85+BJ85</f>
        <v>27</v>
      </c>
      <c r="BT85" s="364" t="n">
        <f aca="false">IF(Q85=0,0,ROUND(CEILING(J$1/$T85,1)*($Q85+$AN85)*$AC85+CEILING(J$1/$U85,1)*($Q85+$AN85)*(1-$AC85),0))</f>
        <v>110</v>
      </c>
      <c r="BU85" s="354" t="n">
        <f aca="false">IF(Q85=0,0,ROUND(CEILING(K$1/$T85,1)*($Q85+$AN85)*$AC85+CEILING(K$1/$U85,1)*($Q85+$AN85)*(1-$AC85),0))</f>
        <v>110</v>
      </c>
      <c r="BV85" s="365" t="n">
        <f aca="false">IF(Q85=0,0,ROUND(CEILING(L$1/$T85,1)*($Q85+$AN85)*$AC85+CEILING(L$1/$U85,1)*($Q85+$AN85)*(1-$AC85),0))</f>
        <v>165</v>
      </c>
      <c r="BW85" s="364" t="n">
        <f aca="false">IF(Q85=0,0,ROUND(CEILING(AE$1/$T85,1)*($Q85+$AN85)*$AC85+CEILING(AE$1/$U85,1)*($Q85+$AN85)*(1-$AC85),0))</f>
        <v>55</v>
      </c>
      <c r="BX85" s="354" t="n">
        <f aca="false">IF(Q85=0,0,ROUND(CEILING(AG$1/$T85,1)*($Q85+$AN85)*$AC85+CEILING(AG$1/$U85,1)*($Q85+$AN85)*(1-$AC85),0))</f>
        <v>110</v>
      </c>
      <c r="BY85" s="365" t="n">
        <f aca="false">IF(Q85=0,0,ROUND(CEILING(AI$1/$T85,1)*($Q85+$AN85)*$AC85+CEILING(AI$1/$U85,1)*($Q85+$AN85)*(1-$AC85),0))</f>
        <v>110</v>
      </c>
      <c r="BZ85" s="364" t="n">
        <f aca="false">IF(Q85=0,0,ROUND(CEILING(AE$3/$T85,1)*($Q85+$AN85)*$AC85+CEILING(AE$3/$U85,1)*($Q85+$AN85)*(1-$AC85),0))</f>
        <v>55</v>
      </c>
      <c r="CA85" s="354" t="n">
        <f aca="false">IF(Q85=0,0,ROUND(CEILING(AG$3/$T85,1)*($Q85+$AN85)*$AC85+CEILING(AG$3/$U85,1)*($Q85+$AN85)*(1-$AC85),0))</f>
        <v>55</v>
      </c>
      <c r="CB85" s="365" t="n">
        <f aca="false">IF(Q85=0,0,ROUND(CEILING(AI$3/$T85,1)*($Q85+$AN85)*$AC85+CEILING(AI$3/$U85,1)*($Q85+$AN85)*(1-$AC85),0))</f>
        <v>55</v>
      </c>
      <c r="CC85" s="366" t="n">
        <f aca="false">ROUND(BK85/$D85,0)</f>
        <v>18</v>
      </c>
      <c r="CD85" s="367" t="n">
        <f aca="false">ROUND(BL85/$D85,0)</f>
        <v>20</v>
      </c>
      <c r="CE85" s="368" t="n">
        <f aca="false">ROUND(BM85/$D85,0)</f>
        <v>21</v>
      </c>
      <c r="CF85" s="369" t="n">
        <f aca="false">ROUND(BN85/$D85,0)</f>
        <v>10</v>
      </c>
      <c r="CG85" s="367" t="n">
        <f aca="false">ROUND(BO85/$D85,0)</f>
        <v>11</v>
      </c>
      <c r="CH85" s="368" t="n">
        <f aca="false">ROUND(BP85/$D85,0)</f>
        <v>11</v>
      </c>
      <c r="CI85" s="369" t="n">
        <f aca="false">ROUND(BQ85/$D85,0)</f>
        <v>8</v>
      </c>
      <c r="CJ85" s="367" t="n">
        <f aca="false">ROUND(BR85/$D85,0)</f>
        <v>9</v>
      </c>
      <c r="CK85" s="370" t="n">
        <f aca="false">ROUND(BS85/$D85,0)</f>
        <v>9</v>
      </c>
      <c r="CL85" s="371" t="n">
        <f aca="false">ROUND(BT85/$D85,0)</f>
        <v>37</v>
      </c>
      <c r="CM85" s="372" t="n">
        <f aca="false">ROUND(BU85/$D85,0)</f>
        <v>37</v>
      </c>
      <c r="CN85" s="373" t="n">
        <f aca="false">ROUND(BV85/$D85,0)</f>
        <v>55</v>
      </c>
      <c r="CO85" s="371" t="n">
        <f aca="false">ROUND(BW85/$D85,0)</f>
        <v>18</v>
      </c>
      <c r="CP85" s="372" t="n">
        <f aca="false">ROUND(BX85/$D85,0)</f>
        <v>37</v>
      </c>
      <c r="CQ85" s="373" t="n">
        <f aca="false">ROUND(BY85/$D85,0)</f>
        <v>37</v>
      </c>
      <c r="CR85" s="371" t="n">
        <f aca="false">ROUND(BZ85/$D85,0)</f>
        <v>18</v>
      </c>
      <c r="CS85" s="372" t="n">
        <f aca="false">ROUND(CA85/$D85,0)</f>
        <v>18</v>
      </c>
      <c r="CT85" s="373" t="n">
        <f aca="false">ROUND(CB85/$D85,0)</f>
        <v>18</v>
      </c>
      <c r="CV85" s="369" t="n">
        <f aca="false">IF(CV$7&lt;$W85,CEILING(CV$7*($S85-$Q85-$AN85)/($D85*$W85),1),CEILING(((CV$7-$W85)*($CC85-($S85-$Q85-$AN85)/$D85)/(17-$W85)+($S85-$Q85-$AN85)/$D85),1))</f>
        <v>13</v>
      </c>
      <c r="CW85" s="300" t="n">
        <f aca="false">IF(CW$7&lt;$W85,CEILING(CW$7*($S85-$Q85-$AN85)/($D85*$W85),1),CEILING(((CW$7-$W85)*($CC85-($S85-$Q85-$AN85)/$D85)/(17-$W85)+($S85-$Q85-$AN85)/$D85),1))</f>
        <v>13</v>
      </c>
      <c r="CX85" s="300" t="n">
        <f aca="false">IF(CX$7&lt;$W85,CEILING(CX$7*($S85-$Q85-$AN85)/($D85*$W85),1),CEILING(((CX$7-$W85)*($CC85-($S85-$Q85-$AN85)/$D85)/(17-$W85)+($S85-$Q85-$AN85)/$D85),1))</f>
        <v>12</v>
      </c>
      <c r="CY85" s="300" t="n">
        <f aca="false">IF(CY$7&lt;$W85,CEILING(CY$7*($S85-$Q85-$AN85)/($D85*$W85),1),CEILING(((CY$7-$W85)*($CC85-($S85-$Q85-$AN85)/$D85)/(17-$W85)+($S85-$Q85-$AN85)/$D85),1))</f>
        <v>11</v>
      </c>
      <c r="CZ85" s="367" t="n">
        <f aca="false">IF(CZ$7&lt;$W85,CEILING(CZ$7*($S85-$Q85-$AN85)/($D85*$W85),1),CEILING(((CZ$7-$W85)*($CC85-($S85-$Q85-$AN85)/$D85)/(17-$W85)+($S85-$Q85-$AN85)/$D85),1))</f>
        <v>10</v>
      </c>
      <c r="DA85" s="300" t="n">
        <f aca="false">IF(DA$7&lt;$W85,CEILING(DA$7*($S85-$Q85-$AN85)/($D85*$W85),1),CEILING(((DA$7-$W85)*($CC85-($S85-$Q85-$AN85)/$D85)/(17-$W85)+($S85-$Q85-$AN85)/$D85),1))</f>
        <v>9</v>
      </c>
      <c r="DB85" s="300" t="n">
        <f aca="false">IF(DB$7&lt;$W85,CEILING(DB$7*($S85-$Q85-$AN85)/($D85*$W85),1),CEILING(((DB$7-$W85)*($CC85-($S85-$Q85-$AN85)/$D85)/(17-$W85)+($S85-$Q85-$AN85)/$D85),1))</f>
        <v>9</v>
      </c>
      <c r="DC85" s="300" t="n">
        <f aca="false">IF(DC$7&lt;$W85,CEILING(DC$7*($S85-$Q85-$AN85)/($D85*$W85),1),CEILING(((DC$7-$W85)*($CC85-($S85-$Q85-$AN85)/$D85)/(17-$W85)+($S85-$Q85-$AN85)/$D85),1))</f>
        <v>8</v>
      </c>
      <c r="DD85" s="367" t="n">
        <f aca="false">IF(DD$7&lt;$W85,CEILING(DD$7*($S85-$Q85-$AN85)/($D85*$W85),1),CEILING(((DD$7-$W85)*($CC85-($S85-$Q85-$AN85)/$D85)/(17-$W85)+($S85-$Q85-$AN85)/$D85),1))</f>
        <v>7</v>
      </c>
      <c r="DE85" s="300" t="n">
        <f aca="false">IF(DE$7&lt;$W85,CEILING(DE$7*($S85-$Q85-$AN85)/($D85*$W85),1),CEILING(((DE$7-$W85)*($CC85-($S85-$Q85-$AN85)/$D85)/(17-$W85)+($S85-$Q85-$AN85)/$D85),1))</f>
        <v>6</v>
      </c>
      <c r="DF85" s="300" t="n">
        <f aca="false">IF(DF$7&lt;$W85,CEILING(DF$7*($S85-$Q85-$AN85)/($D85*$W85),1),CEILING(((DF$7-$W85)*($CC85-($S85-$Q85-$AN85)/$D85)/(17-$W85)+($S85-$Q85-$AN85)/$D85),1))</f>
        <v>5</v>
      </c>
      <c r="DG85" s="300" t="n">
        <f aca="false">IF(DG$7&lt;$W85,CEILING(DG$7*($S85-$Q85-$AN85)/($D85*$W85),1),CEILING(((DG$7-$W85)*($CC85-($S85-$Q85-$AN85)/$D85)/(17-$W85)+($S85-$Q85-$AN85)/$D85),1))</f>
        <v>5</v>
      </c>
      <c r="DH85" s="300" t="n">
        <f aca="false">IF(DH$7&lt;$W85,CEILING(DH$7*($S85-$Q85-$AN85)/($D85*$W85),1),CEILING(((DH$7-$W85)*($CC85-($S85-$Q85-$AN85)/$D85)/(17-$W85)+($S85-$Q85-$AN85)/$D85),1))</f>
        <v>4</v>
      </c>
      <c r="DI85" s="300" t="n">
        <f aca="false">IF(DI$7&lt;$W85,CEILING(DI$7*($S85-$Q85-$AN85)/($D85*$W85),1),CEILING(((DI$7-$W85)*($CC85-($S85-$Q85-$AN85)/$D85)/(17-$W85)+($S85-$Q85-$AN85)/$D85),1))</f>
        <v>3</v>
      </c>
      <c r="DJ85" s="300" t="n">
        <f aca="false">IF(DJ$7&lt;$W85,CEILING(DJ$7*($S85-$Q85-$AN85)/($D85*$W85),1),CEILING(((DJ$7-$W85)*($CC85-($S85-$Q85-$AN85)/$D85)/(17-$W85)+($S85-$Q85-$AN85)/$D85),1))</f>
        <v>2</v>
      </c>
      <c r="DK85" s="300" t="n">
        <f aca="false">IF(DK$7&lt;$W85,CEILING(DK$7*($S85-$Q85-$AN85)/($D85*$W85),1),CEILING(((DK$7-$W85)*($CC85-($S85-$Q85-$AN85)/$D85)/(17-$W85)+($S85-$Q85-$AN85)/$D85),1))</f>
        <v>1</v>
      </c>
      <c r="DL85" s="302" t="n">
        <f aca="false">IF(DL$7&lt;$W85,CEILING(DL$7*($S85-$Q85-$AN85)/($D85*$W85),1),CEILING(((DL$7-$W85)*($CC85-($S85-$Q85-$AN85)/$D85)/(17-$W85)+($S85-$Q85-$AN85)/$D85),1))</f>
        <v>0</v>
      </c>
      <c r="DN85" s="374" t="n">
        <f aca="false">IF(DN$7&gt;=$W85,CEILING((($AN85+$Q85)*$AC85*CEILING(DN$7/$S85,1)+($AN85+$Q85)*(1-$AC85)*CEILING(DN$7/$T85,1))/$D85,1),CEILING((($AN85+$Q85)*DN$7/$W85*$AC85*CEILING(DN$7/$S85,1)+($AN85+$Q85)*DN$7/$W85*(1-$AC85)*CEILING(DN$7/$T85,1))/$D85,1))</f>
        <v>30</v>
      </c>
      <c r="DO85" s="300" t="n">
        <f aca="false">IF(DO$7&gt;=$W85,CEILING((($AN85+$Q85)*$AC85*CEILING(DO$7/$S85,1)+($AN85+$Q85)*(1-$AC85)*CEILING(DO$7/$T85,1))/$D85,1),CEILING((($AN85+$Q85)*DO$7/$W85*$AC85*CEILING(DO$7/$S85,1)+($AN85+$Q85)*DO$7/$W85*(1-$AC85)*CEILING(DO$7/$T85,1))/$D85,1))</f>
        <v>28</v>
      </c>
      <c r="DP85" s="300" t="n">
        <f aca="false">IF(DP$7&gt;=$W85,CEILING((($AN85+$Q85)*$AC85*CEILING(DP$7/$S85,1)+($AN85+$Q85)*(1-$AC85)*CEILING(DP$7/$T85,1))/$D85,1),CEILING((($AN85+$Q85)*DP$7/$W85*$AC85*CEILING(DP$7/$S85,1)+($AN85+$Q85)*DP$7/$W85*(1-$AC85)*CEILING(DP$7/$T85,1))/$D85,1))</f>
        <v>26</v>
      </c>
      <c r="DQ85" s="300" t="n">
        <f aca="false">IF(DQ$7&gt;=$W85,CEILING((($AN85+$Q85)*$AC85*CEILING(DQ$7/$S85,1)+($AN85+$Q85)*(1-$AC85)*CEILING(DQ$7/$T85,1))/$D85,1),CEILING((($AN85+$Q85)*DQ$7/$W85*$AC85*CEILING(DQ$7/$S85,1)+($AN85+$Q85)*DQ$7/$W85*(1-$AC85)*CEILING(DQ$7/$T85,1))/$D85,1))</f>
        <v>24</v>
      </c>
      <c r="DR85" s="375" t="n">
        <f aca="false">IF(DR$7&gt;=$W85,CEILING((($AN85+$Q85)*$AC85*CEILING(DR$7/$S85,1)+($AN85+$Q85)*(1-$AC85)*CEILING(DR$7/$T85,1))/$D85,1),CEILING((($AN85+$Q85)*DR$7/$W85*$AC85*CEILING(DR$7/$S85,1)+($AN85+$Q85)*DR$7/$W85*(1-$AC85)*CEILING(DR$7/$T85,1))/$D85,1))</f>
        <v>13</v>
      </c>
      <c r="DS85" s="300" t="n">
        <f aca="false">IF(DS$7&gt;=$W85,CEILING((($AN85+$Q85)*$AC85*CEILING(DS$7/$S85,1)+($AN85+$Q85)*(1-$AC85)*CEILING(DS$7/$T85,1))/$D85,1),CEILING((($AN85+$Q85)*DS$7/$W85*$AC85*CEILING(DS$7/$S85,1)+($AN85+$Q85)*DS$7/$W85*(1-$AC85)*CEILING(DS$7/$T85,1))/$D85,1))</f>
        <v>12</v>
      </c>
      <c r="DT85" s="300" t="n">
        <f aca="false">IF(DT$7&gt;=$W85,CEILING((($AN85+$Q85)*$AC85*CEILING(DT$7/$S85,1)+($AN85+$Q85)*(1-$AC85)*CEILING(DT$7/$T85,1))/$D85,1),CEILING((($AN85+$Q85)*DT$7/$W85*$AC85*CEILING(DT$7/$S85,1)+($AN85+$Q85)*DT$7/$W85*(1-$AC85)*CEILING(DT$7/$T85,1))/$D85,1))</f>
        <v>11</v>
      </c>
      <c r="DU85" s="300" t="n">
        <f aca="false">IF(DU$7&gt;=$W85,CEILING((($AN85+$Q85)*$AC85*CEILING(DU$7/$S85,1)+($AN85+$Q85)*(1-$AC85)*CEILING(DU$7/$T85,1))/$D85,1),CEILING((($AN85+$Q85)*DU$7/$W85*$AC85*CEILING(DU$7/$S85,1)+($AN85+$Q85)*DU$7/$W85*(1-$AC85)*CEILING(DU$7/$T85,1))/$D85,1))</f>
        <v>10</v>
      </c>
      <c r="DV85" s="375" t="n">
        <f aca="false">IF(DV$7&gt;=$W85,CEILING((($AN85+$Q85)*$AC85*CEILING(DV$7/$S85,1)+($AN85+$Q85)*(1-$AC85)*CEILING(DV$7/$T85,1))/$D85,1),CEILING((($AN85+$Q85)*DV$7/$W85*$AC85*CEILING(DV$7/$S85,1)+($AN85+$Q85)*DV$7/$W85*(1-$AC85)*CEILING(DV$7/$T85,1))/$D85,1))</f>
        <v>9</v>
      </c>
      <c r="DW85" s="300" t="n">
        <f aca="false">IF(DW$7&gt;=$W85,CEILING((($AN85+$Q85)*$AC85*CEILING(DW$7/$S85,1)+($AN85+$Q85)*(1-$AC85)*CEILING(DW$7/$T85,1))/$D85,1),CEILING((($AN85+$Q85)*DW$7/$W85*$AC85*CEILING(DW$7/$S85,1)+($AN85+$Q85)*DW$7/$W85*(1-$AC85)*CEILING(DW$7/$T85,1))/$D85,1))</f>
        <v>8</v>
      </c>
      <c r="DX85" s="300" t="n">
        <f aca="false">IF(DX$7&gt;=$W85,CEILING((($AN85+$Q85)*$AC85*CEILING(DX$7/$S85,1)+($AN85+$Q85)*(1-$AC85)*CEILING(DX$7/$T85,1))/$D85,1),CEILING((($AN85+$Q85)*DX$7/$W85*$AC85*CEILING(DX$7/$S85,1)+($AN85+$Q85)*DX$7/$W85*(1-$AC85)*CEILING(DX$7/$T85,1))/$D85,1))</f>
        <v>7</v>
      </c>
      <c r="DY85" s="300" t="n">
        <f aca="false">IF(DY$7&gt;=$W85,CEILING((($AN85+$Q85)*$AC85*CEILING(DY$7/$S85,1)+($AN85+$Q85)*(1-$AC85)*CEILING(DY$7/$T85,1))/$D85,1),CEILING((($AN85+$Q85)*DY$7/$W85*$AC85*CEILING(DY$7/$S85,1)+($AN85+$Q85)*DY$7/$W85*(1-$AC85)*CEILING(DY$7/$T85,1))/$D85,1))</f>
        <v>6</v>
      </c>
      <c r="DZ85" s="300" t="n">
        <f aca="false">IF(DZ$7&gt;=$W85,CEILING((($AN85+$Q85)*$AC85*CEILING(DZ$7/$S85,1)+($AN85+$Q85)*(1-$AC85)*CEILING(DZ$7/$T85,1))/$D85,1),CEILING((($AN85+$Q85)*DZ$7/$W85*$AC85*CEILING(DZ$7/$S85,1)+($AN85+$Q85)*DZ$7/$W85*(1-$AC85)*CEILING(DZ$7/$T85,1))/$D85,1))</f>
        <v>5</v>
      </c>
      <c r="EA85" s="300" t="n">
        <f aca="false">IF(EA$7&gt;=$W85,CEILING((($AN85+$Q85)*$AC85*CEILING(EA$7/$S85,1)+($AN85+$Q85)*(1-$AC85)*CEILING(EA$7/$T85,1))/$D85,1),CEILING((($AN85+$Q85)*EA$7/$W85*$AC85*CEILING(EA$7/$S85,1)+($AN85+$Q85)*EA$7/$W85*(1-$AC85)*CEILING(EA$7/$T85,1))/$D85,1))</f>
        <v>4</v>
      </c>
      <c r="EB85" s="300" t="n">
        <f aca="false">IF(EB$7&gt;=$W85,CEILING((($AN85+$Q85)*$AC85*CEILING(EB$7/$S85,1)+($AN85+$Q85)*(1-$AC85)*CEILING(EB$7/$T85,1))/$D85,1),CEILING((($AN85+$Q85)*EB$7/$W85*$AC85*CEILING(EB$7/$S85,1)+($AN85+$Q85)*EB$7/$W85*(1-$AC85)*CEILING(EB$7/$T85,1))/$D85,1))</f>
        <v>3</v>
      </c>
      <c r="EC85" s="300" t="n">
        <f aca="false">IF(EC$7&gt;=$W85,CEILING((($AN85+$Q85)*$AC85*CEILING(EC$7/$S85,1)+($AN85+$Q85)*(1-$AC85)*CEILING(EC$7/$T85,1))/$D85,1),CEILING((($AN85+$Q85)*EC$7/$W85*$AC85*CEILING(EC$7/$S85,1)+($AN85+$Q85)*EC$7/$W85*(1-$AC85)*CEILING(EC$7/$T85,1))/$D85,1))</f>
        <v>2</v>
      </c>
      <c r="ED85" s="302" t="n">
        <f aca="false">IF(ED$7&gt;=$W85,CEILING((($AN85+$Q85)*$AC85*CEILING(ED$7/$S85,1)+($AN85+$Q85)*(1-$AC85)*CEILING(ED$7/$T85,1))/$D85,1),CEILING((($AN85+$Q85)*ED$7/$W85*$AC85*CEILING(ED$7/$S85,1)+($AN85+$Q85)*ED$7/$W85*(1-$AC85)*CEILING(ED$7/$T85,1))/$D85,1))</f>
        <v>0</v>
      </c>
      <c r="EF85" s="299" t="n">
        <f aca="false">CEILING($CF85*EF$7/$AD$1,1)</f>
        <v>9</v>
      </c>
      <c r="EG85" s="300" t="n">
        <f aca="false">CEILING($CF85*EG$7/$AD$1,1)</f>
        <v>8</v>
      </c>
      <c r="EH85" s="300" t="n">
        <f aca="false">CEILING($CF85*EH$7/$AD$1,1)</f>
        <v>7</v>
      </c>
      <c r="EI85" s="300" t="n">
        <f aca="false">CEILING($CF85*EI$7/$AD$1,1)</f>
        <v>6</v>
      </c>
      <c r="EJ85" s="300" t="n">
        <f aca="false">CEILING($CF85*EJ$7/$AD$1,1)</f>
        <v>5</v>
      </c>
      <c r="EK85" s="301" t="n">
        <f aca="false">CEILING($CF85*EK$7/$AD$1,1)</f>
        <v>4</v>
      </c>
      <c r="EL85" s="300" t="n">
        <f aca="false">CEILING($CF85*EL$7/$AD$1,1)</f>
        <v>3</v>
      </c>
      <c r="EM85" s="300" t="n">
        <f aca="false">CEILING($CF85*EM$7/$AD$1,1)</f>
        <v>2</v>
      </c>
      <c r="EN85" s="300" t="n">
        <f aca="false">CEILING($CF85*EN$7/$AD$1,1)</f>
        <v>1</v>
      </c>
      <c r="EO85" s="302" t="n">
        <f aca="false">CEILING($CF85*EO$7/$AD$1,1)</f>
        <v>0</v>
      </c>
      <c r="EQ85" s="299" t="n">
        <f aca="false">CEILING($CI85*EQ$7/$AD$3,1)</f>
        <v>7</v>
      </c>
      <c r="ER85" s="300" t="n">
        <f aca="false">CEILING($CI85*ER$7/$AD$3,1)</f>
        <v>6</v>
      </c>
      <c r="ES85" s="300" t="n">
        <f aca="false">CEILING($CI85*ES$7/$AD$3,1)</f>
        <v>4</v>
      </c>
      <c r="ET85" s="301" t="n">
        <f aca="false">CEILING($CI85*ET$7/$AD$3,1)</f>
        <v>3</v>
      </c>
      <c r="EU85" s="300" t="n">
        <f aca="false">CEILING($CI85*EU$7/$AD$3,1)</f>
        <v>2</v>
      </c>
      <c r="EV85" s="302" t="n">
        <f aca="false">CEILING($CI85*EV$7/$AD$3,1)</f>
        <v>0</v>
      </c>
      <c r="EX85" s="299" t="n">
        <f aca="false">IF(EX$7&gt;=$W85,CEILING((($AN85+$Q85)*$AC85*CEILING(EX$7/$S85,1)+($AN85+$Q85)*(1-$AC85)*CEILING(EX$7/$T85,1))/$D85,1),CEILING((($AN85+$Q85)*EX$7/$W85*$AC85*CEILING(EX$7/$S85,1)+($AN85+$Q85)*EX$7/$W85*(1-$AC85)*CEILING(EX$7/$T85,1))/$D85,1))</f>
        <v>10</v>
      </c>
      <c r="EY85" s="300" t="n">
        <f aca="false">IF(EY$7&gt;=$W85,CEILING((($AN85+$Q85)*$AC85*CEILING(EY$7/$S85,1)+($AN85+$Q85)*(1-$AC85)*CEILING(EY$7/$T85,1))/$D85,1),CEILING((($AN85+$Q85)*EY$7/$W85*$AC85*CEILING(EY$7/$S85,1)+($AN85+$Q85)*EY$7/$W85*(1-$AC85)*CEILING(EY$7/$T85,1))/$D85,1))</f>
        <v>9</v>
      </c>
      <c r="EZ85" s="300" t="n">
        <f aca="false">IF(EZ$7&gt;=$W85,CEILING((($AN85+$Q85)*$AC85*CEILING(EZ$7/$S85,1)+($AN85+$Q85)*(1-$AC85)*CEILING(EZ$7/$T85,1))/$D85,1),CEILING((($AN85+$Q85)*EZ$7/$W85*$AC85*CEILING(EZ$7/$S85,1)+($AN85+$Q85)*EZ$7/$W85*(1-$AC85)*CEILING(EZ$7/$T85,1))/$D85,1))</f>
        <v>8</v>
      </c>
      <c r="FA85" s="300" t="n">
        <f aca="false">IF(FA$7&gt;=$W85,CEILING((($AN85+$Q85)*$AC85*CEILING(FA$7/$S85,1)+($AN85+$Q85)*(1-$AC85)*CEILING(FA$7/$T85,1))/$D85,1),CEILING((($AN85+$Q85)*FA$7/$W85*$AC85*CEILING(FA$7/$S85,1)+($AN85+$Q85)*FA$7/$W85*(1-$AC85)*CEILING(FA$7/$T85,1))/$D85,1))</f>
        <v>7</v>
      </c>
      <c r="FB85" s="300" t="n">
        <f aca="false">IF(FB$7&gt;=$W85,CEILING((($AN85+$Q85)*$AC85*CEILING(FB$7/$S85,1)+($AN85+$Q85)*(1-$AC85)*CEILING(FB$7/$T85,1))/$D85,1),CEILING((($AN85+$Q85)*FB$7/$W85*$AC85*CEILING(FB$7/$S85,1)+($AN85+$Q85)*FB$7/$W85*(1-$AC85)*CEILING(FB$7/$T85,1))/$D85,1))</f>
        <v>6</v>
      </c>
      <c r="FC85" s="301" t="n">
        <f aca="false">IF(FC$7&gt;=$W85,CEILING((($AN85+$Q85)*$AC85*CEILING(FC$7/$S85,1)+($AN85+$Q85)*(1-$AC85)*CEILING(FC$7/$T85,1))/$D85,1),CEILING((($AN85+$Q85)*FC$7/$W85*$AC85*CEILING(FC$7/$S85,1)+($AN85+$Q85)*FC$7/$W85*(1-$AC85)*CEILING(FC$7/$T85,1))/$D85,1))</f>
        <v>5</v>
      </c>
      <c r="FD85" s="300" t="n">
        <f aca="false">IF(FD$7&gt;=$W85,CEILING((($AN85+$Q85)*$AC85*CEILING(FD$7/$S85,1)+($AN85+$Q85)*(1-$AC85)*CEILING(FD$7/$T85,1))/$D85,1),CEILING((($AN85+$Q85)*FD$7/$W85*$AC85*CEILING(FD$7/$S85,1)+($AN85+$Q85)*FD$7/$W85*(1-$AC85)*CEILING(FD$7/$T85,1))/$D85,1))</f>
        <v>4</v>
      </c>
      <c r="FE85" s="300" t="n">
        <f aca="false">IF(FE$7&gt;=$W85,CEILING((($AN85+$Q85)*$AC85*CEILING(FE$7/$S85,1)+($AN85+$Q85)*(1-$AC85)*CEILING(FE$7/$T85,1))/$D85,1),CEILING((($AN85+$Q85)*FE$7/$W85*$AC85*CEILING(FE$7/$S85,1)+($AN85+$Q85)*FE$7/$W85*(1-$AC85)*CEILING(FE$7/$T85,1))/$D85,1))</f>
        <v>3</v>
      </c>
      <c r="FF85" s="300" t="n">
        <f aca="false">IF(FF$7&gt;=$W85,CEILING((($AN85+$Q85)*$AC85*CEILING(FF$7/$S85,1)+($AN85+$Q85)*(1-$AC85)*CEILING(FF$7/$T85,1))/$D85,1),CEILING((($AN85+$Q85)*FF$7/$W85*$AC85*CEILING(FF$7/$S85,1)+($AN85+$Q85)*FF$7/$W85*(1-$AC85)*CEILING(FF$7/$T85,1))/$D85,1))</f>
        <v>2</v>
      </c>
      <c r="FG85" s="302" t="n">
        <f aca="false">IF(FG$7&gt;=$W85,CEILING((($AN85+$Q85)*$AC85*CEILING(FG$7/$S85,1)+($AN85+$Q85)*(1-$AC85)*CEILING(FG$7/$T85,1))/$D85,1),CEILING((($AN85+$Q85)*FG$7/$W85*$AC85*CEILING(FG$7/$S85,1)+($AN85+$Q85)*FG$7/$W85*(1-$AC85)*CEILING(FG$7/$T85,1))/$D85,1))</f>
        <v>0</v>
      </c>
      <c r="FI85" s="299" t="n">
        <f aca="false">IF(FI$7&gt;=$W85,CEILING((($AN85+$Q85)*$AC85*CEILING(FI$7/$S85,1)+($AN85+$Q85)*(1-$AC85)*CEILING(FI$7/$T85,1))/$D85,1),CEILING((($AN85+$Q85)*FI$7/$W85*$AC85*CEILING(FI$7/$S85,1)+($AN85+$Q85)*FI$7/$W85*(1-$AC85)*CEILING(FI$7/$T85,1))/$D85,1))</f>
        <v>6</v>
      </c>
      <c r="FJ85" s="300" t="n">
        <f aca="false">IF(FJ$7&gt;=$W85,CEILING((($AN85+$Q85)*$AC85*CEILING(FJ$7/$S85,1)+($AN85+$Q85)*(1-$AC85)*CEILING(FJ$7/$T85,1))/$D85,1),CEILING((($AN85+$Q85)*FJ$7/$W85*$AC85*CEILING(FJ$7/$S85,1)+($AN85+$Q85)*FJ$7/$W85*(1-$AC85)*CEILING(FJ$7/$T85,1))/$D85,1))</f>
        <v>5</v>
      </c>
      <c r="FK85" s="300" t="n">
        <f aca="false">IF(FK$7&gt;=$W85,CEILING((($AN85+$Q85)*$AC85*CEILING(FK$7/$S85,1)+($AN85+$Q85)*(1-$AC85)*CEILING(FK$7/$T85,1))/$D85,1),CEILING((($AN85+$Q85)*FK$7/$W85*$AC85*CEILING(FK$7/$S85,1)+($AN85+$Q85)*FK$7/$W85*(1-$AC85)*CEILING(FK$7/$T85,1))/$D85,1))</f>
        <v>4</v>
      </c>
      <c r="FL85" s="301" t="n">
        <f aca="false">IF(FL$7&gt;=$W85,CEILING((($AN85+$Q85)*$AC85*CEILING(FL$7/$S85,1)+($AN85+$Q85)*(1-$AC85)*CEILING(FL$7/$T85,1))/$D85,1),CEILING((($AN85+$Q85)*FL$7/$W85*$AC85*CEILING(FL$7/$S85,1)+($AN85+$Q85)*FL$7/$W85*(1-$AC85)*CEILING(FL$7/$T85,1))/$D85,1))</f>
        <v>3</v>
      </c>
      <c r="FM85" s="300" t="n">
        <f aca="false">IF(FM$7&gt;=$W85,CEILING((($AN85+$Q85)*$AC85*CEILING(FM$7/$S85,1)+($AN85+$Q85)*(1-$AC85)*CEILING(FM$7/$T85,1))/$D85,1),CEILING((($AN85+$Q85)*FM$7/$W85*$AC85*CEILING(FM$7/$S85,1)+($AN85+$Q85)*FM$7/$W85*(1-$AC85)*CEILING(FM$7/$T85,1))/$D85,1))</f>
        <v>2</v>
      </c>
      <c r="FN85" s="302" t="n">
        <f aca="false">IF(FN$7&gt;=$W85,CEILING((($AN85+$Q85)*$AC85*CEILING(FN$7/$S85,1)+($AN85+$Q85)*(1-$AC85)*CEILING(FN$7/$T85,1))/$D85,1),CEILING((($AN85+$Q85)*FN$7/$W85*$AC85*CEILING(FN$7/$S85,1)+($AN85+$Q85)*FN$7/$W85*(1-$AC85)*CEILING(FN$7/$T85,1))/$D85,1))</f>
        <v>0</v>
      </c>
    </row>
    <row r="86" customFormat="false" ht="15.75" hidden="false" customHeight="false" outlineLevel="0" collapsed="false">
      <c r="A86" s="204" t="s">
        <v>725</v>
      </c>
      <c r="B86" s="502"/>
      <c r="C86" s="205" t="s">
        <v>561</v>
      </c>
      <c r="D86" s="340" t="n">
        <v>3</v>
      </c>
      <c r="E86" s="99" t="n">
        <v>3</v>
      </c>
      <c r="F86" s="207" t="n">
        <v>6</v>
      </c>
      <c r="G86" s="207" t="n">
        <v>3</v>
      </c>
      <c r="H86" s="207" t="n">
        <v>3</v>
      </c>
      <c r="I86" s="207" t="n">
        <v>3</v>
      </c>
      <c r="J86" s="207" t="n">
        <v>2</v>
      </c>
      <c r="K86" s="207" t="n">
        <v>3</v>
      </c>
      <c r="L86" s="207" t="n">
        <v>3</v>
      </c>
      <c r="M86" s="341"/>
      <c r="N86" s="210" t="n">
        <v>2</v>
      </c>
      <c r="O86" s="342" t="n">
        <v>52</v>
      </c>
      <c r="P86" s="343" t="n">
        <f aca="false">ROUND(AO86*$X86,0)</f>
        <v>6</v>
      </c>
      <c r="Q86" s="342" t="n">
        <v>45</v>
      </c>
      <c r="R86" s="342" t="n">
        <v>96</v>
      </c>
      <c r="S86" s="344" t="n">
        <f aca="false">R86+V86</f>
        <v>96</v>
      </c>
      <c r="T86" s="342" t="n">
        <v>17</v>
      </c>
      <c r="U86" s="342" t="n">
        <v>10</v>
      </c>
      <c r="V86" s="215" t="n">
        <v>0</v>
      </c>
      <c r="W86" s="215" t="n">
        <v>17</v>
      </c>
      <c r="X86" s="482" t="n">
        <v>0.5</v>
      </c>
      <c r="Y86" s="345" t="n">
        <v>15</v>
      </c>
      <c r="Z86" s="346" t="n">
        <v>1</v>
      </c>
      <c r="AA86" s="485" t="n">
        <v>0</v>
      </c>
      <c r="AB86" s="485" t="n">
        <v>1.25</v>
      </c>
      <c r="AC86" s="348" t="n">
        <v>0.3</v>
      </c>
      <c r="AD86" s="348" t="n">
        <v>0.1</v>
      </c>
      <c r="AE86" s="349" t="n">
        <f aca="false">SUM(E86:N86)</f>
        <v>28</v>
      </c>
      <c r="AF86" s="350" t="n">
        <f aca="false">S86-(O86+AE86)</f>
        <v>16</v>
      </c>
      <c r="AG86" s="351" t="n">
        <f aca="false">ROUND(E86*$E$2+F86*$F$2+G86*$G$2+H86*$H$2+I86*$I$2+J86*$J$2+K86*$K$2+L86*$L$2+M86*$M$2+N86*$N$2,0)</f>
        <v>36</v>
      </c>
      <c r="AH86" s="351" t="n">
        <f aca="false">ROUND(E86*$E$3+F86*$F$3+G86*$G$3+H86*$H$3+I86*$I$3+J86*$J$3+K86*$K$3+L86*$L$3+M86*$M$3+N86*$N$3,0)</f>
        <v>40</v>
      </c>
      <c r="AI86" s="351" t="n">
        <f aca="false">ROUND(E86*$E$4+F86*$F$4+G86*$G$4+H86*$H$4+I86*$I$4+J86*$J$4+K86*$K$4+L86*$L$4+M86*$M$4+N86*$N$4,0)</f>
        <v>43</v>
      </c>
      <c r="AJ86" s="350" t="n">
        <f aca="false">IF(Q86&gt;O86,AF86-(Q86-O86),AF86)</f>
        <v>16</v>
      </c>
      <c r="AK86" s="352" t="n">
        <f aca="false">IF(O86-Q86&lt;0,0,O86-Q86)</f>
        <v>7</v>
      </c>
      <c r="AL86" s="353" t="n">
        <f aca="false">ROUND(AJ86*AE86/(S86-AJ86)*AA86,0)</f>
        <v>0</v>
      </c>
      <c r="AM86" s="352" t="n">
        <f aca="false">AJ86-AL86-AN86</f>
        <v>5</v>
      </c>
      <c r="AN86" s="354" t="n">
        <f aca="false">ROUND(AJ86*Q86/(S86-AJ86)*AB86,0)</f>
        <v>11</v>
      </c>
      <c r="AO86" s="352" t="n">
        <f aca="false">AM86+AK86</f>
        <v>12</v>
      </c>
      <c r="AP86" s="351" t="n">
        <f aca="false">ROUND(($AL86+$AE86)*AG86/$AE86,0)</f>
        <v>36</v>
      </c>
      <c r="AQ86" s="351" t="n">
        <f aca="false">ROUND(($AL86+$AE86)*AH86/$AE86,0)</f>
        <v>40</v>
      </c>
      <c r="AR86" s="351" t="n">
        <f aca="false">ROUND(($AL86+$AE86)*AI86/$AE86,0)</f>
        <v>43</v>
      </c>
      <c r="AS86" s="349" t="n">
        <f aca="false">CEILING(AP86/2,1)</f>
        <v>18</v>
      </c>
      <c r="AT86" s="351" t="n">
        <f aca="false">CEILING(AQ86/2,1)</f>
        <v>20</v>
      </c>
      <c r="AU86" s="355" t="n">
        <f aca="false">CEILING(AR86/2,1)</f>
        <v>22</v>
      </c>
      <c r="AV86" s="356" t="n">
        <f aca="false">CEILING(AP86/3,1)</f>
        <v>12</v>
      </c>
      <c r="AW86" s="351" t="n">
        <f aca="false">CEILING(AQ86/3,1)</f>
        <v>14</v>
      </c>
      <c r="AX86" s="355" t="n">
        <f aca="false">CEILING(AR86/3,1)</f>
        <v>15</v>
      </c>
      <c r="AY86" s="352" t="n">
        <f aca="false">ROUND($AO86*AG86/$AE86*$Z86,0)</f>
        <v>15</v>
      </c>
      <c r="AZ86" s="352" t="n">
        <f aca="false">ROUND($AO86*AH86/$AE86*$Z86,0)</f>
        <v>17</v>
      </c>
      <c r="BA86" s="352" t="n">
        <f aca="false">ROUND($AO86*AI86/$AE86*$Z86,0)</f>
        <v>18</v>
      </c>
      <c r="BB86" s="352" t="n">
        <f aca="false">IF($Y86=0,$AY86,IF($P86&gt;$AO86,CEILING(J$1/$Y86,1)*$AO86,CEILING(J$1/$Y86,1)*$P86+$AO86-$P86))</f>
        <v>18</v>
      </c>
      <c r="BC86" s="352" t="n">
        <f aca="false">IF($Y86=0,$AY86,IF($P86&gt;$AO86,CEILING(K$1/$Y86,1)*$AO86,CEILING(K$1/$Y86,1)*$P86+$AO86-$P86))</f>
        <v>18</v>
      </c>
      <c r="BD86" s="352" t="n">
        <f aca="false">IF($Y86=0,$AY86,IF($P86&gt;$AO86,CEILING(L$1/$Y86,1)*$AO86,CEILING(L$1/$Y86,1)*$P86+$AO86-$P86))</f>
        <v>18</v>
      </c>
      <c r="BE86" s="357" t="n">
        <f aca="false">IF($Y86=0,CEILING($AY86/2,1),IF($AO86=0,0,CEILING($AD86*$P86*CEILING($J$1/$Y86,1)/2,1)+CEILING((1-$AD86)*$P86*CEILING($AE$1/$Y86,1),1)+ROUND($AD86*($AO86-$P86)/2,0)+ROUND((1-$AD86)*($AO86-$P86),0)))</f>
        <v>12</v>
      </c>
      <c r="BF86" s="352" t="n">
        <f aca="false">IF($Y86=0,CEILING($AZ86/2,1),IF($AO86=0,0,CEILING($AD86*$P86*CEILING($K$1/$Y86,1)/2,1)+CEILING((1-$AD86)*$P86*CEILING($AG$1/$Y86,1),1)+ROUND($AD86*($AO86-$P86)/2,0)+ROUND((1-$AD86)*($AO86-$P86),0)))</f>
        <v>12</v>
      </c>
      <c r="BG86" s="358" t="n">
        <f aca="false">IF($Y86=0,CEILING($BA86/2,1),IF($AO86=0,0,CEILING($AD86*$P86*CEILING($L$1/$Y86,1)/2,1)+CEILING((1-$AD86)*$P86*CEILING($AI$1/$Y86,1),1)+ROUND($AD86*($AO86-$P86)/2,0)+ROUND((1-$AD86)*($AO86-$P86),0)))</f>
        <v>12</v>
      </c>
      <c r="BH86" s="359" t="n">
        <f aca="false">IF($Y86=0,CEILING($AY86/3,1),IF($AO86=0,0,CEILING($AD86*$P86*CEILING($J$1/$Y86,1)/3,1)+CEILING((1-$AD86)*$P86*CEILING($AE$3/$Y86,1),1)+ROUND($AD86*($AO86-$P86)/3,0)+ROUND((1-$AD86)*($AO86-$P86),0)))</f>
        <v>12</v>
      </c>
      <c r="BI86" s="352" t="n">
        <f aca="false">IF($Y86=0,CEILING($AZ86/3,1),IF($AO86=0,0,CEILING($AD86*$P86*CEILING($K$1/$Y86,1)/3,1)+CEILING((1-$AD86)*$P86*CEILING($AG$3/$Y86,1),1)+ROUND($AD86*($AO86-$P86)/3,0)+ROUND((1-$AD86)*($AO86-$P86),0)))</f>
        <v>12</v>
      </c>
      <c r="BJ86" s="358" t="n">
        <f aca="false">IF($Y86=0,CEILING($BA86/3,1),IF($AO86=0,0,CEILING($AD86*$P86*CEILING($L$1/$Y86,1)/3,1)+CEILING((1-$AD86)*$P86*CEILING($AI$3/$Y86,1),1)+ROUND($AD86*($AO86-$P86)/3,0)+ROUND((1-$AD86)*($AO86-$P86),0)))</f>
        <v>12</v>
      </c>
      <c r="BK86" s="350" t="n">
        <f aca="false">AP86+BB86</f>
        <v>54</v>
      </c>
      <c r="BL86" s="350" t="n">
        <f aca="false">AQ86+BC86</f>
        <v>58</v>
      </c>
      <c r="BM86" s="360" t="n">
        <f aca="false">AR86+BD86</f>
        <v>61</v>
      </c>
      <c r="BN86" s="112" t="n">
        <f aca="false">AS86+BE86</f>
        <v>30</v>
      </c>
      <c r="BO86" s="113" t="n">
        <f aca="false">AT86+BF86</f>
        <v>32</v>
      </c>
      <c r="BP86" s="361" t="n">
        <f aca="false">AU86+BG86</f>
        <v>34</v>
      </c>
      <c r="BQ86" s="362" t="n">
        <f aca="false">AV86+BH86</f>
        <v>24</v>
      </c>
      <c r="BR86" s="350" t="n">
        <f aca="false">AW86+BI86</f>
        <v>26</v>
      </c>
      <c r="BS86" s="363" t="n">
        <f aca="false">AX86+BJ86</f>
        <v>27</v>
      </c>
      <c r="BT86" s="364" t="n">
        <f aca="false">IF(Q86=0,0,ROUND(CEILING(J$1/$T86,1)*($Q86+$AN86)*$AC86+CEILING(J$1/$U86,1)*($Q86+$AN86)*(1-$AC86),0))</f>
        <v>112</v>
      </c>
      <c r="BU86" s="354" t="n">
        <f aca="false">IF(Q86=0,0,ROUND(CEILING(K$1/$T86,1)*($Q86+$AN86)*$AC86+CEILING(K$1/$U86,1)*($Q86+$AN86)*(1-$AC86),0))</f>
        <v>151</v>
      </c>
      <c r="BV86" s="365" t="n">
        <f aca="false">IF(Q86=0,0,ROUND(CEILING(L$1/$T86,1)*($Q86+$AN86)*$AC86+CEILING(L$1/$U86,1)*($Q86+$AN86)*(1-$AC86),0))</f>
        <v>151</v>
      </c>
      <c r="BW86" s="364" t="n">
        <f aca="false">IF(Q86=0,0,ROUND(CEILING(AE$1/$T86,1)*($Q86+$AN86)*$AC86+CEILING(AE$1/$U86,1)*($Q86+$AN86)*(1-$AC86),0))</f>
        <v>95</v>
      </c>
      <c r="BX86" s="354" t="n">
        <f aca="false">IF(Q86=0,0,ROUND(CEILING(AG$1/$T86,1)*($Q86+$AN86)*$AC86+CEILING(AG$1/$U86,1)*($Q86+$AN86)*(1-$AC86),0))</f>
        <v>95</v>
      </c>
      <c r="BY86" s="365" t="n">
        <f aca="false">IF(Q86=0,0,ROUND(CEILING(AI$1/$T86,1)*($Q86+$AN86)*$AC86+CEILING(AI$1/$U86,1)*($Q86+$AN86)*(1-$AC86),0))</f>
        <v>95</v>
      </c>
      <c r="BZ86" s="364" t="n">
        <f aca="false">IF(Q86=0,0,ROUND(CEILING(AE$3/$T86,1)*($Q86+$AN86)*$AC86+CEILING(AE$3/$U86,1)*($Q86+$AN86)*(1-$AC86),0))</f>
        <v>56</v>
      </c>
      <c r="CA86" s="354" t="n">
        <f aca="false">IF(Q86=0,0,ROUND(CEILING(AG$3/$T86,1)*($Q86+$AN86)*$AC86+CEILING(AG$3/$U86,1)*($Q86+$AN86)*(1-$AC86),0))</f>
        <v>56</v>
      </c>
      <c r="CB86" s="365" t="n">
        <f aca="false">IF(Q86=0,0,ROUND(CEILING(AI$3/$T86,1)*($Q86+$AN86)*$AC86+CEILING(AI$3/$U86,1)*($Q86+$AN86)*(1-$AC86),0))</f>
        <v>56</v>
      </c>
      <c r="CC86" s="366" t="n">
        <f aca="false">ROUND(BK86/$D86,0)</f>
        <v>18</v>
      </c>
      <c r="CD86" s="367" t="n">
        <f aca="false">ROUND(BL86/$D86,0)</f>
        <v>19</v>
      </c>
      <c r="CE86" s="368" t="n">
        <f aca="false">ROUND(BM86/$D86,0)</f>
        <v>20</v>
      </c>
      <c r="CF86" s="369" t="n">
        <f aca="false">ROUND(BN86/$D86,0)</f>
        <v>10</v>
      </c>
      <c r="CG86" s="367" t="n">
        <f aca="false">ROUND(BO86/$D86,0)</f>
        <v>11</v>
      </c>
      <c r="CH86" s="368" t="n">
        <f aca="false">ROUND(BP86/$D86,0)</f>
        <v>11</v>
      </c>
      <c r="CI86" s="369" t="n">
        <f aca="false">ROUND(BQ86/$D86,0)</f>
        <v>8</v>
      </c>
      <c r="CJ86" s="367" t="n">
        <f aca="false">ROUND(BR86/$D86,0)</f>
        <v>9</v>
      </c>
      <c r="CK86" s="370" t="n">
        <f aca="false">ROUND(BS86/$D86,0)</f>
        <v>9</v>
      </c>
      <c r="CL86" s="371" t="n">
        <f aca="false">ROUND(BT86/$D86,0)</f>
        <v>37</v>
      </c>
      <c r="CM86" s="372" t="n">
        <f aca="false">ROUND(BU86/$D86,0)</f>
        <v>50</v>
      </c>
      <c r="CN86" s="373" t="n">
        <f aca="false">ROUND(BV86/$D86,0)</f>
        <v>50</v>
      </c>
      <c r="CO86" s="371" t="n">
        <f aca="false">ROUND(BW86/$D86,0)</f>
        <v>32</v>
      </c>
      <c r="CP86" s="372" t="n">
        <f aca="false">ROUND(BX86/$D86,0)</f>
        <v>32</v>
      </c>
      <c r="CQ86" s="373" t="n">
        <f aca="false">ROUND(BY86/$D86,0)</f>
        <v>32</v>
      </c>
      <c r="CR86" s="371" t="n">
        <f aca="false">ROUND(BZ86/$D86,0)</f>
        <v>19</v>
      </c>
      <c r="CS86" s="372" t="n">
        <f aca="false">ROUND(CA86/$D86,0)</f>
        <v>19</v>
      </c>
      <c r="CT86" s="373" t="n">
        <f aca="false">ROUND(CB86/$D86,0)</f>
        <v>19</v>
      </c>
      <c r="CV86" s="369" t="n">
        <f aca="false">IF(CV$7&lt;$W86,CEILING(CV$7*($S86-$Q86-$AN86)/($D86*$W86),1),CEILING(((CV$7-$W86)*($CC86-($S86-$Q86-$AN86)/$D86)/(17-$W86)+($S86-$Q86-$AN86)/$D86),1))</f>
        <v>13</v>
      </c>
      <c r="CW86" s="300" t="n">
        <f aca="false">IF(CW$7&lt;$W86,CEILING(CW$7*($S86-$Q86-$AN86)/($D86*$W86),1),CEILING(((CW$7-$W86)*($CC86-($S86-$Q86-$AN86)/$D86)/(17-$W86)+($S86-$Q86-$AN86)/$D86),1))</f>
        <v>12</v>
      </c>
      <c r="CX86" s="300" t="n">
        <f aca="false">IF(CX$7&lt;$W86,CEILING(CX$7*($S86-$Q86-$AN86)/($D86*$W86),1),CEILING(((CX$7-$W86)*($CC86-($S86-$Q86-$AN86)/$D86)/(17-$W86)+($S86-$Q86-$AN86)/$D86),1))</f>
        <v>11</v>
      </c>
      <c r="CY86" s="300" t="n">
        <f aca="false">IF(CY$7&lt;$W86,CEILING(CY$7*($S86-$Q86-$AN86)/($D86*$W86),1),CEILING(((CY$7-$W86)*($CC86-($S86-$Q86-$AN86)/$D86)/(17-$W86)+($S86-$Q86-$AN86)/$D86),1))</f>
        <v>11</v>
      </c>
      <c r="CZ86" s="367" t="n">
        <f aca="false">IF(CZ$7&lt;$W86,CEILING(CZ$7*($S86-$Q86-$AN86)/($D86*$W86),1),CEILING(((CZ$7-$W86)*($CC86-($S86-$Q86-$AN86)/$D86)/(17-$W86)+($S86-$Q86-$AN86)/$D86),1))</f>
        <v>10</v>
      </c>
      <c r="DA86" s="300" t="n">
        <f aca="false">IF(DA$7&lt;$W86,CEILING(DA$7*($S86-$Q86-$AN86)/($D86*$W86),1),CEILING(((DA$7-$W86)*($CC86-($S86-$Q86-$AN86)/$D86)/(17-$W86)+($S86-$Q86-$AN86)/$D86),1))</f>
        <v>9</v>
      </c>
      <c r="DB86" s="300" t="n">
        <f aca="false">IF(DB$7&lt;$W86,CEILING(DB$7*($S86-$Q86-$AN86)/($D86*$W86),1),CEILING(((DB$7-$W86)*($CC86-($S86-$Q86-$AN86)/$D86)/(17-$W86)+($S86-$Q86-$AN86)/$D86),1))</f>
        <v>8</v>
      </c>
      <c r="DC86" s="300" t="n">
        <f aca="false">IF(DC$7&lt;$W86,CEILING(DC$7*($S86-$Q86-$AN86)/($D86*$W86),1),CEILING(((DC$7-$W86)*($CC86-($S86-$Q86-$AN86)/$D86)/(17-$W86)+($S86-$Q86-$AN86)/$D86),1))</f>
        <v>8</v>
      </c>
      <c r="DD86" s="367" t="n">
        <f aca="false">IF(DD$7&lt;$W86,CEILING(DD$7*($S86-$Q86-$AN86)/($D86*$W86),1),CEILING(((DD$7-$W86)*($CC86-($S86-$Q86-$AN86)/$D86)/(17-$W86)+($S86-$Q86-$AN86)/$D86),1))</f>
        <v>7</v>
      </c>
      <c r="DE86" s="300" t="n">
        <f aca="false">IF(DE$7&lt;$W86,CEILING(DE$7*($S86-$Q86-$AN86)/($D86*$W86),1),CEILING(((DE$7-$W86)*($CC86-($S86-$Q86-$AN86)/$D86)/(17-$W86)+($S86-$Q86-$AN86)/$D86),1))</f>
        <v>6</v>
      </c>
      <c r="DF86" s="300" t="n">
        <f aca="false">IF(DF$7&lt;$W86,CEILING(DF$7*($S86-$Q86-$AN86)/($D86*$W86),1),CEILING(((DF$7-$W86)*($CC86-($S86-$Q86-$AN86)/$D86)/(17-$W86)+($S86-$Q86-$AN86)/$D86),1))</f>
        <v>5</v>
      </c>
      <c r="DG86" s="300" t="n">
        <f aca="false">IF(DG$7&lt;$W86,CEILING(DG$7*($S86-$Q86-$AN86)/($D86*$W86),1),CEILING(((DG$7-$W86)*($CC86-($S86-$Q86-$AN86)/$D86)/(17-$W86)+($S86-$Q86-$AN86)/$D86),1))</f>
        <v>4</v>
      </c>
      <c r="DH86" s="300" t="n">
        <f aca="false">IF(DH$7&lt;$W86,CEILING(DH$7*($S86-$Q86-$AN86)/($D86*$W86),1),CEILING(((DH$7-$W86)*($CC86-($S86-$Q86-$AN86)/$D86)/(17-$W86)+($S86-$Q86-$AN86)/$D86),1))</f>
        <v>4</v>
      </c>
      <c r="DI86" s="300" t="n">
        <f aca="false">IF(DI$7&lt;$W86,CEILING(DI$7*($S86-$Q86-$AN86)/($D86*$W86),1),CEILING(((DI$7-$W86)*($CC86-($S86-$Q86-$AN86)/$D86)/(17-$W86)+($S86-$Q86-$AN86)/$D86),1))</f>
        <v>3</v>
      </c>
      <c r="DJ86" s="300" t="n">
        <f aca="false">IF(DJ$7&lt;$W86,CEILING(DJ$7*($S86-$Q86-$AN86)/($D86*$W86),1),CEILING(((DJ$7-$W86)*($CC86-($S86-$Q86-$AN86)/$D86)/(17-$W86)+($S86-$Q86-$AN86)/$D86),1))</f>
        <v>2</v>
      </c>
      <c r="DK86" s="300" t="n">
        <f aca="false">IF(DK$7&lt;$W86,CEILING(DK$7*($S86-$Q86-$AN86)/($D86*$W86),1),CEILING(((DK$7-$W86)*($CC86-($S86-$Q86-$AN86)/$D86)/(17-$W86)+($S86-$Q86-$AN86)/$D86),1))</f>
        <v>1</v>
      </c>
      <c r="DL86" s="302" t="n">
        <f aca="false">IF(DL$7&lt;$W86,CEILING(DL$7*($S86-$Q86-$AN86)/($D86*$W86),1),CEILING(((DL$7-$W86)*($CC86-($S86-$Q86-$AN86)/$D86)/(17-$W86)+($S86-$Q86-$AN86)/$D86),1))</f>
        <v>0</v>
      </c>
      <c r="DN86" s="374" t="n">
        <f aca="false">IF(DN$7&gt;=$W86,CEILING((($AN86+$Q86)*$AC86*CEILING(DN$7/$S86,1)+($AN86+$Q86)*(1-$AC86)*CEILING(DN$7/$T86,1))/$D86,1),CEILING((($AN86+$Q86)*DN$7/$W86*$AC86*CEILING(DN$7/$S86,1)+($AN86+$Q86)*DN$7/$W86*(1-$AC86)*CEILING(DN$7/$T86,1))/$D86,1))</f>
        <v>18</v>
      </c>
      <c r="DO86" s="300" t="n">
        <f aca="false">IF(DO$7&gt;=$W86,CEILING((($AN86+$Q86)*$AC86*CEILING(DO$7/$S86,1)+($AN86+$Q86)*(1-$AC86)*CEILING(DO$7/$T86,1))/$D86,1),CEILING((($AN86+$Q86)*DO$7/$W86*$AC86*CEILING(DO$7/$S86,1)+($AN86+$Q86)*DO$7/$W86*(1-$AC86)*CEILING(DO$7/$T86,1))/$D86,1))</f>
        <v>17</v>
      </c>
      <c r="DP86" s="300" t="n">
        <f aca="false">IF(DP$7&gt;=$W86,CEILING((($AN86+$Q86)*$AC86*CEILING(DP$7/$S86,1)+($AN86+$Q86)*(1-$AC86)*CEILING(DP$7/$T86,1))/$D86,1),CEILING((($AN86+$Q86)*DP$7/$W86*$AC86*CEILING(DP$7/$S86,1)+($AN86+$Q86)*DP$7/$W86*(1-$AC86)*CEILING(DP$7/$T86,1))/$D86,1))</f>
        <v>16</v>
      </c>
      <c r="DQ86" s="300" t="n">
        <f aca="false">IF(DQ$7&gt;=$W86,CEILING((($AN86+$Q86)*$AC86*CEILING(DQ$7/$S86,1)+($AN86+$Q86)*(1-$AC86)*CEILING(DQ$7/$T86,1))/$D86,1),CEILING((($AN86+$Q86)*DQ$7/$W86*$AC86*CEILING(DQ$7/$S86,1)+($AN86+$Q86)*DQ$7/$W86*(1-$AC86)*CEILING(DQ$7/$T86,1))/$D86,1))</f>
        <v>15</v>
      </c>
      <c r="DR86" s="375" t="n">
        <f aca="false">IF(DR$7&gt;=$W86,CEILING((($AN86+$Q86)*$AC86*CEILING(DR$7/$S86,1)+($AN86+$Q86)*(1-$AC86)*CEILING(DR$7/$T86,1))/$D86,1),CEILING((($AN86+$Q86)*DR$7/$W86*$AC86*CEILING(DR$7/$S86,1)+($AN86+$Q86)*DR$7/$W86*(1-$AC86)*CEILING(DR$7/$T86,1))/$D86,1))</f>
        <v>14</v>
      </c>
      <c r="DS86" s="300" t="n">
        <f aca="false">IF(DS$7&gt;=$W86,CEILING((($AN86+$Q86)*$AC86*CEILING(DS$7/$S86,1)+($AN86+$Q86)*(1-$AC86)*CEILING(DS$7/$T86,1))/$D86,1),CEILING((($AN86+$Q86)*DS$7/$W86*$AC86*CEILING(DS$7/$S86,1)+($AN86+$Q86)*DS$7/$W86*(1-$AC86)*CEILING(DS$7/$T86,1))/$D86,1))</f>
        <v>13</v>
      </c>
      <c r="DT86" s="300" t="n">
        <f aca="false">IF(DT$7&gt;=$W86,CEILING((($AN86+$Q86)*$AC86*CEILING(DT$7/$S86,1)+($AN86+$Q86)*(1-$AC86)*CEILING(DT$7/$T86,1))/$D86,1),CEILING((($AN86+$Q86)*DT$7/$W86*$AC86*CEILING(DT$7/$S86,1)+($AN86+$Q86)*DT$7/$W86*(1-$AC86)*CEILING(DT$7/$T86,1))/$D86,1))</f>
        <v>11</v>
      </c>
      <c r="DU86" s="300" t="n">
        <f aca="false">IF(DU$7&gt;=$W86,CEILING((($AN86+$Q86)*$AC86*CEILING(DU$7/$S86,1)+($AN86+$Q86)*(1-$AC86)*CEILING(DU$7/$T86,1))/$D86,1),CEILING((($AN86+$Q86)*DU$7/$W86*$AC86*CEILING(DU$7/$S86,1)+($AN86+$Q86)*DU$7/$W86*(1-$AC86)*CEILING(DU$7/$T86,1))/$D86,1))</f>
        <v>10</v>
      </c>
      <c r="DV86" s="375" t="n">
        <f aca="false">IF(DV$7&gt;=$W86,CEILING((($AN86+$Q86)*$AC86*CEILING(DV$7/$S86,1)+($AN86+$Q86)*(1-$AC86)*CEILING(DV$7/$T86,1))/$D86,1),CEILING((($AN86+$Q86)*DV$7/$W86*$AC86*CEILING(DV$7/$S86,1)+($AN86+$Q86)*DV$7/$W86*(1-$AC86)*CEILING(DV$7/$T86,1))/$D86,1))</f>
        <v>9</v>
      </c>
      <c r="DW86" s="300" t="n">
        <f aca="false">IF(DW$7&gt;=$W86,CEILING((($AN86+$Q86)*$AC86*CEILING(DW$7/$S86,1)+($AN86+$Q86)*(1-$AC86)*CEILING(DW$7/$T86,1))/$D86,1),CEILING((($AN86+$Q86)*DW$7/$W86*$AC86*CEILING(DW$7/$S86,1)+($AN86+$Q86)*DW$7/$W86*(1-$AC86)*CEILING(DW$7/$T86,1))/$D86,1))</f>
        <v>8</v>
      </c>
      <c r="DX86" s="300" t="n">
        <f aca="false">IF(DX$7&gt;=$W86,CEILING((($AN86+$Q86)*$AC86*CEILING(DX$7/$S86,1)+($AN86+$Q86)*(1-$AC86)*CEILING(DX$7/$T86,1))/$D86,1),CEILING((($AN86+$Q86)*DX$7/$W86*$AC86*CEILING(DX$7/$S86,1)+($AN86+$Q86)*DX$7/$W86*(1-$AC86)*CEILING(DX$7/$T86,1))/$D86,1))</f>
        <v>7</v>
      </c>
      <c r="DY86" s="300" t="n">
        <f aca="false">IF(DY$7&gt;=$W86,CEILING((($AN86+$Q86)*$AC86*CEILING(DY$7/$S86,1)+($AN86+$Q86)*(1-$AC86)*CEILING(DY$7/$T86,1))/$D86,1),CEILING((($AN86+$Q86)*DY$7/$W86*$AC86*CEILING(DY$7/$S86,1)+($AN86+$Q86)*DY$7/$W86*(1-$AC86)*CEILING(DY$7/$T86,1))/$D86,1))</f>
        <v>6</v>
      </c>
      <c r="DZ86" s="300" t="n">
        <f aca="false">IF(DZ$7&gt;=$W86,CEILING((($AN86+$Q86)*$AC86*CEILING(DZ$7/$S86,1)+($AN86+$Q86)*(1-$AC86)*CEILING(DZ$7/$T86,1))/$D86,1),CEILING((($AN86+$Q86)*DZ$7/$W86*$AC86*CEILING(DZ$7/$S86,1)+($AN86+$Q86)*DZ$7/$W86*(1-$AC86)*CEILING(DZ$7/$T86,1))/$D86,1))</f>
        <v>5</v>
      </c>
      <c r="EA86" s="300" t="n">
        <f aca="false">IF(EA$7&gt;=$W86,CEILING((($AN86+$Q86)*$AC86*CEILING(EA$7/$S86,1)+($AN86+$Q86)*(1-$AC86)*CEILING(EA$7/$T86,1))/$D86,1),CEILING((($AN86+$Q86)*EA$7/$W86*$AC86*CEILING(EA$7/$S86,1)+($AN86+$Q86)*EA$7/$W86*(1-$AC86)*CEILING(EA$7/$T86,1))/$D86,1))</f>
        <v>4</v>
      </c>
      <c r="EB86" s="300" t="n">
        <f aca="false">IF(EB$7&gt;=$W86,CEILING((($AN86+$Q86)*$AC86*CEILING(EB$7/$S86,1)+($AN86+$Q86)*(1-$AC86)*CEILING(EB$7/$T86,1))/$D86,1),CEILING((($AN86+$Q86)*EB$7/$W86*$AC86*CEILING(EB$7/$S86,1)+($AN86+$Q86)*EB$7/$W86*(1-$AC86)*CEILING(EB$7/$T86,1))/$D86,1))</f>
        <v>3</v>
      </c>
      <c r="EC86" s="300" t="n">
        <f aca="false">IF(EC$7&gt;=$W86,CEILING((($AN86+$Q86)*$AC86*CEILING(EC$7/$S86,1)+($AN86+$Q86)*(1-$AC86)*CEILING(EC$7/$T86,1))/$D86,1),CEILING((($AN86+$Q86)*EC$7/$W86*$AC86*CEILING(EC$7/$S86,1)+($AN86+$Q86)*EC$7/$W86*(1-$AC86)*CEILING(EC$7/$T86,1))/$D86,1))</f>
        <v>2</v>
      </c>
      <c r="ED86" s="302" t="n">
        <f aca="false">IF(ED$7&gt;=$W86,CEILING((($AN86+$Q86)*$AC86*CEILING(ED$7/$S86,1)+($AN86+$Q86)*(1-$AC86)*CEILING(ED$7/$T86,1))/$D86,1),CEILING((($AN86+$Q86)*ED$7/$W86*$AC86*CEILING(ED$7/$S86,1)+($AN86+$Q86)*ED$7/$W86*(1-$AC86)*CEILING(ED$7/$T86,1))/$D86,1))</f>
        <v>0</v>
      </c>
      <c r="EF86" s="299" t="n">
        <f aca="false">CEILING($CF86*EF$7/$AD$1,1)</f>
        <v>9</v>
      </c>
      <c r="EG86" s="300" t="n">
        <f aca="false">CEILING($CF86*EG$7/$AD$1,1)</f>
        <v>8</v>
      </c>
      <c r="EH86" s="300" t="n">
        <f aca="false">CEILING($CF86*EH$7/$AD$1,1)</f>
        <v>7</v>
      </c>
      <c r="EI86" s="300" t="n">
        <f aca="false">CEILING($CF86*EI$7/$AD$1,1)</f>
        <v>6</v>
      </c>
      <c r="EJ86" s="300" t="n">
        <f aca="false">CEILING($CF86*EJ$7/$AD$1,1)</f>
        <v>5</v>
      </c>
      <c r="EK86" s="301" t="n">
        <f aca="false">CEILING($CF86*EK$7/$AD$1,1)</f>
        <v>4</v>
      </c>
      <c r="EL86" s="300" t="n">
        <f aca="false">CEILING($CF86*EL$7/$AD$1,1)</f>
        <v>3</v>
      </c>
      <c r="EM86" s="300" t="n">
        <f aca="false">CEILING($CF86*EM$7/$AD$1,1)</f>
        <v>2</v>
      </c>
      <c r="EN86" s="300" t="n">
        <f aca="false">CEILING($CF86*EN$7/$AD$1,1)</f>
        <v>1</v>
      </c>
      <c r="EO86" s="302" t="n">
        <f aca="false">CEILING($CF86*EO$7/$AD$1,1)</f>
        <v>0</v>
      </c>
      <c r="EQ86" s="299" t="n">
        <f aca="false">CEILING($CI86*EQ$7/$AD$3,1)</f>
        <v>7</v>
      </c>
      <c r="ER86" s="300" t="n">
        <f aca="false">CEILING($CI86*ER$7/$AD$3,1)</f>
        <v>6</v>
      </c>
      <c r="ES86" s="300" t="n">
        <f aca="false">CEILING($CI86*ES$7/$AD$3,1)</f>
        <v>4</v>
      </c>
      <c r="ET86" s="301" t="n">
        <f aca="false">CEILING($CI86*ET$7/$AD$3,1)</f>
        <v>3</v>
      </c>
      <c r="EU86" s="300" t="n">
        <f aca="false">CEILING($CI86*EU$7/$AD$3,1)</f>
        <v>2</v>
      </c>
      <c r="EV86" s="302" t="n">
        <f aca="false">CEILING($CI86*EV$7/$AD$3,1)</f>
        <v>0</v>
      </c>
      <c r="EX86" s="299" t="n">
        <f aca="false">IF(EX$7&gt;=$W86,CEILING((($AN86+$Q86)*$AC86*CEILING(EX$7/$S86,1)+($AN86+$Q86)*(1-$AC86)*CEILING(EX$7/$T86,1))/$D86,1),CEILING((($AN86+$Q86)*EX$7/$W86*$AC86*CEILING(EX$7/$S86,1)+($AN86+$Q86)*EX$7/$W86*(1-$AC86)*CEILING(EX$7/$T86,1))/$D86,1))</f>
        <v>10</v>
      </c>
      <c r="EY86" s="300" t="n">
        <f aca="false">IF(EY$7&gt;=$W86,CEILING((($AN86+$Q86)*$AC86*CEILING(EY$7/$S86,1)+($AN86+$Q86)*(1-$AC86)*CEILING(EY$7/$T86,1))/$D86,1),CEILING((($AN86+$Q86)*EY$7/$W86*$AC86*CEILING(EY$7/$S86,1)+($AN86+$Q86)*EY$7/$W86*(1-$AC86)*CEILING(EY$7/$T86,1))/$D86,1))</f>
        <v>9</v>
      </c>
      <c r="EZ86" s="300" t="n">
        <f aca="false">IF(EZ$7&gt;=$W86,CEILING((($AN86+$Q86)*$AC86*CEILING(EZ$7/$S86,1)+($AN86+$Q86)*(1-$AC86)*CEILING(EZ$7/$T86,1))/$D86,1),CEILING((($AN86+$Q86)*EZ$7/$W86*$AC86*CEILING(EZ$7/$S86,1)+($AN86+$Q86)*EZ$7/$W86*(1-$AC86)*CEILING(EZ$7/$T86,1))/$D86,1))</f>
        <v>8</v>
      </c>
      <c r="FA86" s="300" t="n">
        <f aca="false">IF(FA$7&gt;=$W86,CEILING((($AN86+$Q86)*$AC86*CEILING(FA$7/$S86,1)+($AN86+$Q86)*(1-$AC86)*CEILING(FA$7/$T86,1))/$D86,1),CEILING((($AN86+$Q86)*FA$7/$W86*$AC86*CEILING(FA$7/$S86,1)+($AN86+$Q86)*FA$7/$W86*(1-$AC86)*CEILING(FA$7/$T86,1))/$D86,1))</f>
        <v>7</v>
      </c>
      <c r="FB86" s="300" t="n">
        <f aca="false">IF(FB$7&gt;=$W86,CEILING((($AN86+$Q86)*$AC86*CEILING(FB$7/$S86,1)+($AN86+$Q86)*(1-$AC86)*CEILING(FB$7/$T86,1))/$D86,1),CEILING((($AN86+$Q86)*FB$7/$W86*$AC86*CEILING(FB$7/$S86,1)+($AN86+$Q86)*FB$7/$W86*(1-$AC86)*CEILING(FB$7/$T86,1))/$D86,1))</f>
        <v>6</v>
      </c>
      <c r="FC86" s="301" t="n">
        <f aca="false">IF(FC$7&gt;=$W86,CEILING((($AN86+$Q86)*$AC86*CEILING(FC$7/$S86,1)+($AN86+$Q86)*(1-$AC86)*CEILING(FC$7/$T86,1))/$D86,1),CEILING((($AN86+$Q86)*FC$7/$W86*$AC86*CEILING(FC$7/$S86,1)+($AN86+$Q86)*FC$7/$W86*(1-$AC86)*CEILING(FC$7/$T86,1))/$D86,1))</f>
        <v>5</v>
      </c>
      <c r="FD86" s="300" t="n">
        <f aca="false">IF(FD$7&gt;=$W86,CEILING((($AN86+$Q86)*$AC86*CEILING(FD$7/$S86,1)+($AN86+$Q86)*(1-$AC86)*CEILING(FD$7/$T86,1))/$D86,1),CEILING((($AN86+$Q86)*FD$7/$W86*$AC86*CEILING(FD$7/$S86,1)+($AN86+$Q86)*FD$7/$W86*(1-$AC86)*CEILING(FD$7/$T86,1))/$D86,1))</f>
        <v>4</v>
      </c>
      <c r="FE86" s="300" t="n">
        <f aca="false">IF(FE$7&gt;=$W86,CEILING((($AN86+$Q86)*$AC86*CEILING(FE$7/$S86,1)+($AN86+$Q86)*(1-$AC86)*CEILING(FE$7/$T86,1))/$D86,1),CEILING((($AN86+$Q86)*FE$7/$W86*$AC86*CEILING(FE$7/$S86,1)+($AN86+$Q86)*FE$7/$W86*(1-$AC86)*CEILING(FE$7/$T86,1))/$D86,1))</f>
        <v>3</v>
      </c>
      <c r="FF86" s="300" t="n">
        <f aca="false">IF(FF$7&gt;=$W86,CEILING((($AN86+$Q86)*$AC86*CEILING(FF$7/$S86,1)+($AN86+$Q86)*(1-$AC86)*CEILING(FF$7/$T86,1))/$D86,1),CEILING((($AN86+$Q86)*FF$7/$W86*$AC86*CEILING(FF$7/$S86,1)+($AN86+$Q86)*FF$7/$W86*(1-$AC86)*CEILING(FF$7/$T86,1))/$D86,1))</f>
        <v>2</v>
      </c>
      <c r="FG86" s="302" t="n">
        <f aca="false">IF(FG$7&gt;=$W86,CEILING((($AN86+$Q86)*$AC86*CEILING(FG$7/$S86,1)+($AN86+$Q86)*(1-$AC86)*CEILING(FG$7/$T86,1))/$D86,1),CEILING((($AN86+$Q86)*FG$7/$W86*$AC86*CEILING(FG$7/$S86,1)+($AN86+$Q86)*FG$7/$W86*(1-$AC86)*CEILING(FG$7/$T86,1))/$D86,1))</f>
        <v>0</v>
      </c>
      <c r="FI86" s="299" t="n">
        <f aca="false">IF(FI$7&gt;=$W86,CEILING((($AN86+$Q86)*$AC86*CEILING(FI$7/$S86,1)+($AN86+$Q86)*(1-$AC86)*CEILING(FI$7/$T86,1))/$D86,1),CEILING((($AN86+$Q86)*FI$7/$W86*$AC86*CEILING(FI$7/$S86,1)+($AN86+$Q86)*FI$7/$W86*(1-$AC86)*CEILING(FI$7/$T86,1))/$D86,1))</f>
        <v>6</v>
      </c>
      <c r="FJ86" s="300" t="n">
        <f aca="false">IF(FJ$7&gt;=$W86,CEILING((($AN86+$Q86)*$AC86*CEILING(FJ$7/$S86,1)+($AN86+$Q86)*(1-$AC86)*CEILING(FJ$7/$T86,1))/$D86,1),CEILING((($AN86+$Q86)*FJ$7/$W86*$AC86*CEILING(FJ$7/$S86,1)+($AN86+$Q86)*FJ$7/$W86*(1-$AC86)*CEILING(FJ$7/$T86,1))/$D86,1))</f>
        <v>5</v>
      </c>
      <c r="FK86" s="300" t="n">
        <f aca="false">IF(FK$7&gt;=$W86,CEILING((($AN86+$Q86)*$AC86*CEILING(FK$7/$S86,1)+($AN86+$Q86)*(1-$AC86)*CEILING(FK$7/$T86,1))/$D86,1),CEILING((($AN86+$Q86)*FK$7/$W86*$AC86*CEILING(FK$7/$S86,1)+($AN86+$Q86)*FK$7/$W86*(1-$AC86)*CEILING(FK$7/$T86,1))/$D86,1))</f>
        <v>4</v>
      </c>
      <c r="FL86" s="301" t="n">
        <f aca="false">IF(FL$7&gt;=$W86,CEILING((($AN86+$Q86)*$AC86*CEILING(FL$7/$S86,1)+($AN86+$Q86)*(1-$AC86)*CEILING(FL$7/$T86,1))/$D86,1),CEILING((($AN86+$Q86)*FL$7/$W86*$AC86*CEILING(FL$7/$S86,1)+($AN86+$Q86)*FL$7/$W86*(1-$AC86)*CEILING(FL$7/$T86,1))/$D86,1))</f>
        <v>3</v>
      </c>
      <c r="FM86" s="300" t="n">
        <f aca="false">IF(FM$7&gt;=$W86,CEILING((($AN86+$Q86)*$AC86*CEILING(FM$7/$S86,1)+($AN86+$Q86)*(1-$AC86)*CEILING(FM$7/$T86,1))/$D86,1),CEILING((($AN86+$Q86)*FM$7/$W86*$AC86*CEILING(FM$7/$S86,1)+($AN86+$Q86)*FM$7/$W86*(1-$AC86)*CEILING(FM$7/$T86,1))/$D86,1))</f>
        <v>2</v>
      </c>
      <c r="FN86" s="302" t="n">
        <f aca="false">IF(FN$7&gt;=$W86,CEILING((($AN86+$Q86)*$AC86*CEILING(FN$7/$S86,1)+($AN86+$Q86)*(1-$AC86)*CEILING(FN$7/$T86,1))/$D86,1),CEILING((($AN86+$Q86)*FN$7/$W86*$AC86*CEILING(FN$7/$S86,1)+($AN86+$Q86)*FN$7/$W86*(1-$AC86)*CEILING(FN$7/$T86,1))/$D86,1))</f>
        <v>0</v>
      </c>
    </row>
    <row r="87" customFormat="false" ht="15.75" hidden="false" customHeight="false" outlineLevel="0" collapsed="false">
      <c r="A87" s="204" t="s">
        <v>726</v>
      </c>
      <c r="B87" s="502"/>
      <c r="C87" s="205" t="s">
        <v>727</v>
      </c>
      <c r="D87" s="340" t="n">
        <v>3</v>
      </c>
      <c r="E87" s="99" t="n">
        <v>3</v>
      </c>
      <c r="F87" s="207" t="n">
        <v>6</v>
      </c>
      <c r="G87" s="207" t="n">
        <v>3</v>
      </c>
      <c r="H87" s="207" t="n">
        <v>3</v>
      </c>
      <c r="I87" s="207" t="n">
        <v>3</v>
      </c>
      <c r="J87" s="207" t="n">
        <v>2</v>
      </c>
      <c r="K87" s="207" t="n">
        <v>3</v>
      </c>
      <c r="L87" s="207" t="n">
        <v>3</v>
      </c>
      <c r="M87" s="341"/>
      <c r="N87" s="210" t="n">
        <v>2</v>
      </c>
      <c r="O87" s="342" t="n">
        <v>52</v>
      </c>
      <c r="P87" s="343" t="n">
        <f aca="false">ROUND(AO87*$X87,0)</f>
        <v>6</v>
      </c>
      <c r="Q87" s="342" t="n">
        <v>45</v>
      </c>
      <c r="R87" s="342" t="n">
        <v>96</v>
      </c>
      <c r="S87" s="344" t="n">
        <f aca="false">R87+V87</f>
        <v>96</v>
      </c>
      <c r="T87" s="342" t="n">
        <v>12</v>
      </c>
      <c r="U87" s="342" t="n">
        <v>12</v>
      </c>
      <c r="V87" s="215" t="n">
        <v>0</v>
      </c>
      <c r="W87" s="215" t="n">
        <v>17</v>
      </c>
      <c r="X87" s="482" t="n">
        <v>0.5</v>
      </c>
      <c r="Y87" s="345" t="n">
        <v>15</v>
      </c>
      <c r="Z87" s="346" t="n">
        <v>1</v>
      </c>
      <c r="AA87" s="485" t="n">
        <v>0</v>
      </c>
      <c r="AB87" s="485" t="n">
        <v>1.25</v>
      </c>
      <c r="AC87" s="348" t="n">
        <v>0.3</v>
      </c>
      <c r="AD87" s="348" t="n">
        <v>0.1</v>
      </c>
      <c r="AE87" s="349" t="n">
        <f aca="false">SUM(E87:N87)</f>
        <v>28</v>
      </c>
      <c r="AF87" s="350" t="n">
        <f aca="false">S87-(O87+AE87)</f>
        <v>16</v>
      </c>
      <c r="AG87" s="351" t="n">
        <f aca="false">ROUND(E87*$E$2+F87*$F$2+G87*$G$2+H87*$H$2+I87*$I$2+J87*$J$2+K87*$K$2+L87*$L$2+M87*$M$2+N87*$N$2,0)</f>
        <v>36</v>
      </c>
      <c r="AH87" s="351" t="n">
        <f aca="false">ROUND(E87*$E$3+F87*$F$3+G87*$G$3+H87*$H$3+I87*$I$3+J87*$J$3+K87*$K$3+L87*$L$3+M87*$M$3+N87*$N$3,0)</f>
        <v>40</v>
      </c>
      <c r="AI87" s="351" t="n">
        <f aca="false">ROUND(E87*$E$4+F87*$F$4+G87*$G$4+H87*$H$4+I87*$I$4+J87*$J$4+K87*$K$4+L87*$L$4+M87*$M$4+N87*$N$4,0)</f>
        <v>43</v>
      </c>
      <c r="AJ87" s="350" t="n">
        <f aca="false">IF(Q87&gt;O87,AF87-(Q87-O87),AF87)</f>
        <v>16</v>
      </c>
      <c r="AK87" s="352" t="n">
        <f aca="false">IF(O87-Q87&lt;0,0,O87-Q87)</f>
        <v>7</v>
      </c>
      <c r="AL87" s="353" t="n">
        <f aca="false">ROUND(AJ87*AE87/(S87-AJ87)*AA87,0)</f>
        <v>0</v>
      </c>
      <c r="AM87" s="352" t="n">
        <f aca="false">AJ87-AL87-AN87</f>
        <v>5</v>
      </c>
      <c r="AN87" s="354" t="n">
        <f aca="false">ROUND(AJ87*Q87/(S87-AJ87)*AB87,0)</f>
        <v>11</v>
      </c>
      <c r="AO87" s="352" t="n">
        <f aca="false">AM87+AK87</f>
        <v>12</v>
      </c>
      <c r="AP87" s="351" t="n">
        <f aca="false">ROUND(($AL87+$AE87)*AG87/$AE87,0)</f>
        <v>36</v>
      </c>
      <c r="AQ87" s="351" t="n">
        <f aca="false">ROUND(($AL87+$AE87)*AH87/$AE87,0)</f>
        <v>40</v>
      </c>
      <c r="AR87" s="351" t="n">
        <f aca="false">ROUND(($AL87+$AE87)*AI87/$AE87,0)</f>
        <v>43</v>
      </c>
      <c r="AS87" s="349" t="n">
        <f aca="false">CEILING(AP87/2,1)</f>
        <v>18</v>
      </c>
      <c r="AT87" s="351" t="n">
        <f aca="false">CEILING(AQ87/2,1)</f>
        <v>20</v>
      </c>
      <c r="AU87" s="355" t="n">
        <f aca="false">CEILING(AR87/2,1)</f>
        <v>22</v>
      </c>
      <c r="AV87" s="356" t="n">
        <f aca="false">CEILING(AP87/3,1)</f>
        <v>12</v>
      </c>
      <c r="AW87" s="351" t="n">
        <f aca="false">CEILING(AQ87/3,1)</f>
        <v>14</v>
      </c>
      <c r="AX87" s="355" t="n">
        <f aca="false">CEILING(AR87/3,1)</f>
        <v>15</v>
      </c>
      <c r="AY87" s="352" t="n">
        <f aca="false">ROUND($AO87*AG87/$AE87*$Z87,0)</f>
        <v>15</v>
      </c>
      <c r="AZ87" s="352" t="n">
        <f aca="false">ROUND($AO87*AH87/$AE87*$Z87,0)</f>
        <v>17</v>
      </c>
      <c r="BA87" s="352" t="n">
        <f aca="false">ROUND($AO87*AI87/$AE87*$Z87,0)</f>
        <v>18</v>
      </c>
      <c r="BB87" s="352" t="n">
        <f aca="false">IF($Y87=0,$AY87,IF($P87&gt;$AO87,CEILING(J$1/$Y87,1)*$AO87,CEILING(J$1/$Y87,1)*$P87+$AO87-$P87))</f>
        <v>18</v>
      </c>
      <c r="BC87" s="352" t="n">
        <f aca="false">IF($Y87=0,$AY87,IF($P87&gt;$AO87,CEILING(K$1/$Y87,1)*$AO87,CEILING(K$1/$Y87,1)*$P87+$AO87-$P87))</f>
        <v>18</v>
      </c>
      <c r="BD87" s="352" t="n">
        <f aca="false">IF($Y87=0,$AY87,IF($P87&gt;$AO87,CEILING(L$1/$Y87,1)*$AO87,CEILING(L$1/$Y87,1)*$P87+$AO87-$P87))</f>
        <v>18</v>
      </c>
      <c r="BE87" s="357" t="n">
        <f aca="false">IF($Y87=0,CEILING($AY87/2,1),IF($AO87=0,0,CEILING($AD87*$P87*CEILING($J$1/$Y87,1)/2,1)+CEILING((1-$AD87)*$P87*CEILING($AE$1/$Y87,1),1)+ROUND($AD87*($AO87-$P87)/2,0)+ROUND((1-$AD87)*($AO87-$P87),0)))</f>
        <v>12</v>
      </c>
      <c r="BF87" s="352" t="n">
        <f aca="false">IF($Y87=0,CEILING($AZ87/2,1),IF($AO87=0,0,CEILING($AD87*$P87*CEILING($K$1/$Y87,1)/2,1)+CEILING((1-$AD87)*$P87*CEILING($AG$1/$Y87,1),1)+ROUND($AD87*($AO87-$P87)/2,0)+ROUND((1-$AD87)*($AO87-$P87),0)))</f>
        <v>12</v>
      </c>
      <c r="BG87" s="358" t="n">
        <f aca="false">IF($Y87=0,CEILING($BA87/2,1),IF($AO87=0,0,CEILING($AD87*$P87*CEILING($L$1/$Y87,1)/2,1)+CEILING((1-$AD87)*$P87*CEILING($AI$1/$Y87,1),1)+ROUND($AD87*($AO87-$P87)/2,0)+ROUND((1-$AD87)*($AO87-$P87),0)))</f>
        <v>12</v>
      </c>
      <c r="BH87" s="359" t="n">
        <f aca="false">IF($Y87=0,CEILING($AY87/3,1),IF($AO87=0,0,CEILING($AD87*$P87*CEILING($J$1/$Y87,1)/3,1)+CEILING((1-$AD87)*$P87*CEILING($AE$3/$Y87,1),1)+ROUND($AD87*($AO87-$P87)/3,0)+ROUND((1-$AD87)*($AO87-$P87),0)))</f>
        <v>12</v>
      </c>
      <c r="BI87" s="352" t="n">
        <f aca="false">IF($Y87=0,CEILING($AZ87/3,1),IF($AO87=0,0,CEILING($AD87*$P87*CEILING($K$1/$Y87,1)/3,1)+CEILING((1-$AD87)*$P87*CEILING($AG$3/$Y87,1),1)+ROUND($AD87*($AO87-$P87)/3,0)+ROUND((1-$AD87)*($AO87-$P87),0)))</f>
        <v>12</v>
      </c>
      <c r="BJ87" s="358" t="n">
        <f aca="false">IF($Y87=0,CEILING($BA87/3,1),IF($AO87=0,0,CEILING($AD87*$P87*CEILING($L$1/$Y87,1)/3,1)+CEILING((1-$AD87)*$P87*CEILING($AI$3/$Y87,1),1)+ROUND($AD87*($AO87-$P87)/3,0)+ROUND((1-$AD87)*($AO87-$P87),0)))</f>
        <v>12</v>
      </c>
      <c r="BK87" s="350" t="n">
        <f aca="false">AP87+BB87</f>
        <v>54</v>
      </c>
      <c r="BL87" s="350" t="n">
        <f aca="false">AQ87+BC87</f>
        <v>58</v>
      </c>
      <c r="BM87" s="360" t="n">
        <f aca="false">AR87+BD87</f>
        <v>61</v>
      </c>
      <c r="BN87" s="112" t="n">
        <f aca="false">AS87+BE87</f>
        <v>30</v>
      </c>
      <c r="BO87" s="113" t="n">
        <f aca="false">AT87+BF87</f>
        <v>32</v>
      </c>
      <c r="BP87" s="361" t="n">
        <f aca="false">AU87+BG87</f>
        <v>34</v>
      </c>
      <c r="BQ87" s="362" t="n">
        <f aca="false">AV87+BH87</f>
        <v>24</v>
      </c>
      <c r="BR87" s="350" t="n">
        <f aca="false">AW87+BI87</f>
        <v>26</v>
      </c>
      <c r="BS87" s="363" t="n">
        <f aca="false">AX87+BJ87</f>
        <v>27</v>
      </c>
      <c r="BT87" s="364" t="n">
        <f aca="false">IF(Q87=0,0,ROUND(CEILING(J$1/$T87,1)*($Q87+$AN87)*$AC87+CEILING(J$1/$U87,1)*($Q87+$AN87)*(1-$AC87),0))</f>
        <v>112</v>
      </c>
      <c r="BU87" s="354" t="n">
        <f aca="false">IF(Q87=0,0,ROUND(CEILING(K$1/$T87,1)*($Q87+$AN87)*$AC87+CEILING(K$1/$U87,1)*($Q87+$AN87)*(1-$AC87),0))</f>
        <v>112</v>
      </c>
      <c r="BV87" s="365" t="n">
        <f aca="false">IF(Q87=0,0,ROUND(CEILING(L$1/$T87,1)*($Q87+$AN87)*$AC87+CEILING(L$1/$U87,1)*($Q87+$AN87)*(1-$AC87),0))</f>
        <v>168</v>
      </c>
      <c r="BW87" s="364" t="n">
        <f aca="false">IF(Q87=0,0,ROUND(CEILING(AE$1/$T87,1)*($Q87+$AN87)*$AC87+CEILING(AE$1/$U87,1)*($Q87+$AN87)*(1-$AC87),0))</f>
        <v>56</v>
      </c>
      <c r="BX87" s="354" t="n">
        <f aca="false">IF(Q87=0,0,ROUND(CEILING(AG$1/$T87,1)*($Q87+$AN87)*$AC87+CEILING(AG$1/$U87,1)*($Q87+$AN87)*(1-$AC87),0))</f>
        <v>112</v>
      </c>
      <c r="BY87" s="365" t="n">
        <f aca="false">IF(Q87=0,0,ROUND(CEILING(AI$1/$T87,1)*($Q87+$AN87)*$AC87+CEILING(AI$1/$U87,1)*($Q87+$AN87)*(1-$AC87),0))</f>
        <v>112</v>
      </c>
      <c r="BZ87" s="364" t="n">
        <f aca="false">IF(Q87=0,0,ROUND(CEILING(AE$3/$T87,1)*($Q87+$AN87)*$AC87+CEILING(AE$3/$U87,1)*($Q87+$AN87)*(1-$AC87),0))</f>
        <v>56</v>
      </c>
      <c r="CA87" s="354" t="n">
        <f aca="false">IF(Q87=0,0,ROUND(CEILING(AG$3/$T87,1)*($Q87+$AN87)*$AC87+CEILING(AG$3/$U87,1)*($Q87+$AN87)*(1-$AC87),0))</f>
        <v>56</v>
      </c>
      <c r="CB87" s="365" t="n">
        <f aca="false">IF(Q87=0,0,ROUND(CEILING(AI$3/$T87,1)*($Q87+$AN87)*$AC87+CEILING(AI$3/$U87,1)*($Q87+$AN87)*(1-$AC87),0))</f>
        <v>56</v>
      </c>
      <c r="CC87" s="366" t="n">
        <f aca="false">ROUND(BK87/$D87,0)</f>
        <v>18</v>
      </c>
      <c r="CD87" s="367" t="n">
        <f aca="false">ROUND(BL87/$D87,0)</f>
        <v>19</v>
      </c>
      <c r="CE87" s="368" t="n">
        <f aca="false">ROUND(BM87/$D87,0)</f>
        <v>20</v>
      </c>
      <c r="CF87" s="369" t="n">
        <f aca="false">ROUND(BN87/$D87,0)</f>
        <v>10</v>
      </c>
      <c r="CG87" s="367" t="n">
        <f aca="false">ROUND(BO87/$D87,0)</f>
        <v>11</v>
      </c>
      <c r="CH87" s="368" t="n">
        <f aca="false">ROUND(BP87/$D87,0)</f>
        <v>11</v>
      </c>
      <c r="CI87" s="369" t="n">
        <f aca="false">ROUND(BQ87/$D87,0)</f>
        <v>8</v>
      </c>
      <c r="CJ87" s="367" t="n">
        <f aca="false">ROUND(BR87/$D87,0)</f>
        <v>9</v>
      </c>
      <c r="CK87" s="370" t="n">
        <f aca="false">ROUND(BS87/$D87,0)</f>
        <v>9</v>
      </c>
      <c r="CL87" s="371" t="n">
        <f aca="false">ROUND(BT87/$D87,0)</f>
        <v>37</v>
      </c>
      <c r="CM87" s="372" t="n">
        <f aca="false">ROUND(BU87/$D87,0)</f>
        <v>37</v>
      </c>
      <c r="CN87" s="373" t="n">
        <f aca="false">ROUND(BV87/$D87,0)</f>
        <v>56</v>
      </c>
      <c r="CO87" s="371" t="n">
        <f aca="false">ROUND(BW87/$D87,0)</f>
        <v>19</v>
      </c>
      <c r="CP87" s="372" t="n">
        <f aca="false">ROUND(BX87/$D87,0)</f>
        <v>37</v>
      </c>
      <c r="CQ87" s="373" t="n">
        <f aca="false">ROUND(BY87/$D87,0)</f>
        <v>37</v>
      </c>
      <c r="CR87" s="371" t="n">
        <f aca="false">ROUND(BZ87/$D87,0)</f>
        <v>19</v>
      </c>
      <c r="CS87" s="372" t="n">
        <f aca="false">ROUND(CA87/$D87,0)</f>
        <v>19</v>
      </c>
      <c r="CT87" s="373" t="n">
        <f aca="false">ROUND(CB87/$D87,0)</f>
        <v>19</v>
      </c>
      <c r="CV87" s="369" t="n">
        <f aca="false">IF(CV$7&lt;$W87,CEILING(CV$7*($S87-$Q87-$AN87)/($D87*$W87),1),CEILING(((CV$7-$W87)*($CC87-($S87-$Q87-$AN87)/$D87)/(17-$W87)+($S87-$Q87-$AN87)/$D87),1))</f>
        <v>13</v>
      </c>
      <c r="CW87" s="300" t="n">
        <f aca="false">IF(CW$7&lt;$W87,CEILING(CW$7*($S87-$Q87-$AN87)/($D87*$W87),1),CEILING(((CW$7-$W87)*($CC87-($S87-$Q87-$AN87)/$D87)/(17-$W87)+($S87-$Q87-$AN87)/$D87),1))</f>
        <v>12</v>
      </c>
      <c r="CX87" s="300" t="n">
        <f aca="false">IF(CX$7&lt;$W87,CEILING(CX$7*($S87-$Q87-$AN87)/($D87*$W87),1),CEILING(((CX$7-$W87)*($CC87-($S87-$Q87-$AN87)/$D87)/(17-$W87)+($S87-$Q87-$AN87)/$D87),1))</f>
        <v>11</v>
      </c>
      <c r="CY87" s="300" t="n">
        <f aca="false">IF(CY$7&lt;$W87,CEILING(CY$7*($S87-$Q87-$AN87)/($D87*$W87),1),CEILING(((CY$7-$W87)*($CC87-($S87-$Q87-$AN87)/$D87)/(17-$W87)+($S87-$Q87-$AN87)/$D87),1))</f>
        <v>11</v>
      </c>
      <c r="CZ87" s="367" t="n">
        <f aca="false">IF(CZ$7&lt;$W87,CEILING(CZ$7*($S87-$Q87-$AN87)/($D87*$W87),1),CEILING(((CZ$7-$W87)*($CC87-($S87-$Q87-$AN87)/$D87)/(17-$W87)+($S87-$Q87-$AN87)/$D87),1))</f>
        <v>10</v>
      </c>
      <c r="DA87" s="300" t="n">
        <f aca="false">IF(DA$7&lt;$W87,CEILING(DA$7*($S87-$Q87-$AN87)/($D87*$W87),1),CEILING(((DA$7-$W87)*($CC87-($S87-$Q87-$AN87)/$D87)/(17-$W87)+($S87-$Q87-$AN87)/$D87),1))</f>
        <v>9</v>
      </c>
      <c r="DB87" s="300" t="n">
        <f aca="false">IF(DB$7&lt;$W87,CEILING(DB$7*($S87-$Q87-$AN87)/($D87*$W87),1),CEILING(((DB$7-$W87)*($CC87-($S87-$Q87-$AN87)/$D87)/(17-$W87)+($S87-$Q87-$AN87)/$D87),1))</f>
        <v>8</v>
      </c>
      <c r="DC87" s="300" t="n">
        <f aca="false">IF(DC$7&lt;$W87,CEILING(DC$7*($S87-$Q87-$AN87)/($D87*$W87),1),CEILING(((DC$7-$W87)*($CC87-($S87-$Q87-$AN87)/$D87)/(17-$W87)+($S87-$Q87-$AN87)/$D87),1))</f>
        <v>8</v>
      </c>
      <c r="DD87" s="367" t="n">
        <f aca="false">IF(DD$7&lt;$W87,CEILING(DD$7*($S87-$Q87-$AN87)/($D87*$W87),1),CEILING(((DD$7-$W87)*($CC87-($S87-$Q87-$AN87)/$D87)/(17-$W87)+($S87-$Q87-$AN87)/$D87),1))</f>
        <v>7</v>
      </c>
      <c r="DE87" s="300" t="n">
        <f aca="false">IF(DE$7&lt;$W87,CEILING(DE$7*($S87-$Q87-$AN87)/($D87*$W87),1),CEILING(((DE$7-$W87)*($CC87-($S87-$Q87-$AN87)/$D87)/(17-$W87)+($S87-$Q87-$AN87)/$D87),1))</f>
        <v>6</v>
      </c>
      <c r="DF87" s="300" t="n">
        <f aca="false">IF(DF$7&lt;$W87,CEILING(DF$7*($S87-$Q87-$AN87)/($D87*$W87),1),CEILING(((DF$7-$W87)*($CC87-($S87-$Q87-$AN87)/$D87)/(17-$W87)+($S87-$Q87-$AN87)/$D87),1))</f>
        <v>5</v>
      </c>
      <c r="DG87" s="300" t="n">
        <f aca="false">IF(DG$7&lt;$W87,CEILING(DG$7*($S87-$Q87-$AN87)/($D87*$W87),1),CEILING(((DG$7-$W87)*($CC87-($S87-$Q87-$AN87)/$D87)/(17-$W87)+($S87-$Q87-$AN87)/$D87),1))</f>
        <v>4</v>
      </c>
      <c r="DH87" s="300" t="n">
        <f aca="false">IF(DH$7&lt;$W87,CEILING(DH$7*($S87-$Q87-$AN87)/($D87*$W87),1),CEILING(((DH$7-$W87)*($CC87-($S87-$Q87-$AN87)/$D87)/(17-$W87)+($S87-$Q87-$AN87)/$D87),1))</f>
        <v>4</v>
      </c>
      <c r="DI87" s="300" t="n">
        <f aca="false">IF(DI$7&lt;$W87,CEILING(DI$7*($S87-$Q87-$AN87)/($D87*$W87),1),CEILING(((DI$7-$W87)*($CC87-($S87-$Q87-$AN87)/$D87)/(17-$W87)+($S87-$Q87-$AN87)/$D87),1))</f>
        <v>3</v>
      </c>
      <c r="DJ87" s="300" t="n">
        <f aca="false">IF(DJ$7&lt;$W87,CEILING(DJ$7*($S87-$Q87-$AN87)/($D87*$W87),1),CEILING(((DJ$7-$W87)*($CC87-($S87-$Q87-$AN87)/$D87)/(17-$W87)+($S87-$Q87-$AN87)/$D87),1))</f>
        <v>2</v>
      </c>
      <c r="DK87" s="300" t="n">
        <f aca="false">IF(DK$7&lt;$W87,CEILING(DK$7*($S87-$Q87-$AN87)/($D87*$W87),1),CEILING(((DK$7-$W87)*($CC87-($S87-$Q87-$AN87)/$D87)/(17-$W87)+($S87-$Q87-$AN87)/$D87),1))</f>
        <v>1</v>
      </c>
      <c r="DL87" s="302" t="n">
        <f aca="false">IF(DL$7&lt;$W87,CEILING(DL$7*($S87-$Q87-$AN87)/($D87*$W87),1),CEILING(((DL$7-$W87)*($CC87-($S87-$Q87-$AN87)/$D87)/(17-$W87)+($S87-$Q87-$AN87)/$D87),1))</f>
        <v>0</v>
      </c>
      <c r="DN87" s="374" t="n">
        <f aca="false">IF(DN$7&gt;=$W87,CEILING((($AN87+$Q87)*$AC87*CEILING(DN$7/$S87,1)+($AN87+$Q87)*(1-$AC87)*CEILING(DN$7/$T87,1))/$D87,1),CEILING((($AN87+$Q87)*DN$7/$W87*$AC87*CEILING(DN$7/$S87,1)+($AN87+$Q87)*DN$7/$W87*(1-$AC87)*CEILING(DN$7/$T87,1))/$D87,1))</f>
        <v>30</v>
      </c>
      <c r="DO87" s="300" t="n">
        <f aca="false">IF(DO$7&gt;=$W87,CEILING((($AN87+$Q87)*$AC87*CEILING(DO$7/$S87,1)+($AN87+$Q87)*(1-$AC87)*CEILING(DO$7/$T87,1))/$D87,1),CEILING((($AN87+$Q87)*DO$7/$W87*$AC87*CEILING(DO$7/$S87,1)+($AN87+$Q87)*DO$7/$W87*(1-$AC87)*CEILING(DO$7/$T87,1))/$D87,1))</f>
        <v>28</v>
      </c>
      <c r="DP87" s="300" t="n">
        <f aca="false">IF(DP$7&gt;=$W87,CEILING((($AN87+$Q87)*$AC87*CEILING(DP$7/$S87,1)+($AN87+$Q87)*(1-$AC87)*CEILING(DP$7/$T87,1))/$D87,1),CEILING((($AN87+$Q87)*DP$7/$W87*$AC87*CEILING(DP$7/$S87,1)+($AN87+$Q87)*DP$7/$W87*(1-$AC87)*CEILING(DP$7/$T87,1))/$D87,1))</f>
        <v>27</v>
      </c>
      <c r="DQ87" s="300" t="n">
        <f aca="false">IF(DQ$7&gt;=$W87,CEILING((($AN87+$Q87)*$AC87*CEILING(DQ$7/$S87,1)+($AN87+$Q87)*(1-$AC87)*CEILING(DQ$7/$T87,1))/$D87,1),CEILING((($AN87+$Q87)*DQ$7/$W87*$AC87*CEILING(DQ$7/$S87,1)+($AN87+$Q87)*DQ$7/$W87*(1-$AC87)*CEILING(DQ$7/$T87,1))/$D87,1))</f>
        <v>25</v>
      </c>
      <c r="DR87" s="375" t="n">
        <f aca="false">IF(DR$7&gt;=$W87,CEILING((($AN87+$Q87)*$AC87*CEILING(DR$7/$S87,1)+($AN87+$Q87)*(1-$AC87)*CEILING(DR$7/$T87,1))/$D87,1),CEILING((($AN87+$Q87)*DR$7/$W87*$AC87*CEILING(DR$7/$S87,1)+($AN87+$Q87)*DR$7/$W87*(1-$AC87)*CEILING(DR$7/$T87,1))/$D87,1))</f>
        <v>14</v>
      </c>
      <c r="DS87" s="300" t="n">
        <f aca="false">IF(DS$7&gt;=$W87,CEILING((($AN87+$Q87)*$AC87*CEILING(DS$7/$S87,1)+($AN87+$Q87)*(1-$AC87)*CEILING(DS$7/$T87,1))/$D87,1),CEILING((($AN87+$Q87)*DS$7/$W87*$AC87*CEILING(DS$7/$S87,1)+($AN87+$Q87)*DS$7/$W87*(1-$AC87)*CEILING(DS$7/$T87,1))/$D87,1))</f>
        <v>13</v>
      </c>
      <c r="DT87" s="300" t="n">
        <f aca="false">IF(DT$7&gt;=$W87,CEILING((($AN87+$Q87)*$AC87*CEILING(DT$7/$S87,1)+($AN87+$Q87)*(1-$AC87)*CEILING(DT$7/$T87,1))/$D87,1),CEILING((($AN87+$Q87)*DT$7/$W87*$AC87*CEILING(DT$7/$S87,1)+($AN87+$Q87)*DT$7/$W87*(1-$AC87)*CEILING(DT$7/$T87,1))/$D87,1))</f>
        <v>11</v>
      </c>
      <c r="DU87" s="300" t="n">
        <f aca="false">IF(DU$7&gt;=$W87,CEILING((($AN87+$Q87)*$AC87*CEILING(DU$7/$S87,1)+($AN87+$Q87)*(1-$AC87)*CEILING(DU$7/$T87,1))/$D87,1),CEILING((($AN87+$Q87)*DU$7/$W87*$AC87*CEILING(DU$7/$S87,1)+($AN87+$Q87)*DU$7/$W87*(1-$AC87)*CEILING(DU$7/$T87,1))/$D87,1))</f>
        <v>10</v>
      </c>
      <c r="DV87" s="375" t="n">
        <f aca="false">IF(DV$7&gt;=$W87,CEILING((($AN87+$Q87)*$AC87*CEILING(DV$7/$S87,1)+($AN87+$Q87)*(1-$AC87)*CEILING(DV$7/$T87,1))/$D87,1),CEILING((($AN87+$Q87)*DV$7/$W87*$AC87*CEILING(DV$7/$S87,1)+($AN87+$Q87)*DV$7/$W87*(1-$AC87)*CEILING(DV$7/$T87,1))/$D87,1))</f>
        <v>9</v>
      </c>
      <c r="DW87" s="300" t="n">
        <f aca="false">IF(DW$7&gt;=$W87,CEILING((($AN87+$Q87)*$AC87*CEILING(DW$7/$S87,1)+($AN87+$Q87)*(1-$AC87)*CEILING(DW$7/$T87,1))/$D87,1),CEILING((($AN87+$Q87)*DW$7/$W87*$AC87*CEILING(DW$7/$S87,1)+($AN87+$Q87)*DW$7/$W87*(1-$AC87)*CEILING(DW$7/$T87,1))/$D87,1))</f>
        <v>8</v>
      </c>
      <c r="DX87" s="300" t="n">
        <f aca="false">IF(DX$7&gt;=$W87,CEILING((($AN87+$Q87)*$AC87*CEILING(DX$7/$S87,1)+($AN87+$Q87)*(1-$AC87)*CEILING(DX$7/$T87,1))/$D87,1),CEILING((($AN87+$Q87)*DX$7/$W87*$AC87*CEILING(DX$7/$S87,1)+($AN87+$Q87)*DX$7/$W87*(1-$AC87)*CEILING(DX$7/$T87,1))/$D87,1))</f>
        <v>7</v>
      </c>
      <c r="DY87" s="300" t="n">
        <f aca="false">IF(DY$7&gt;=$W87,CEILING((($AN87+$Q87)*$AC87*CEILING(DY$7/$S87,1)+($AN87+$Q87)*(1-$AC87)*CEILING(DY$7/$T87,1))/$D87,1),CEILING((($AN87+$Q87)*DY$7/$W87*$AC87*CEILING(DY$7/$S87,1)+($AN87+$Q87)*DY$7/$W87*(1-$AC87)*CEILING(DY$7/$T87,1))/$D87,1))</f>
        <v>6</v>
      </c>
      <c r="DZ87" s="300" t="n">
        <f aca="false">IF(DZ$7&gt;=$W87,CEILING((($AN87+$Q87)*$AC87*CEILING(DZ$7/$S87,1)+($AN87+$Q87)*(1-$AC87)*CEILING(DZ$7/$T87,1))/$D87,1),CEILING((($AN87+$Q87)*DZ$7/$W87*$AC87*CEILING(DZ$7/$S87,1)+($AN87+$Q87)*DZ$7/$W87*(1-$AC87)*CEILING(DZ$7/$T87,1))/$D87,1))</f>
        <v>5</v>
      </c>
      <c r="EA87" s="300" t="n">
        <f aca="false">IF(EA$7&gt;=$W87,CEILING((($AN87+$Q87)*$AC87*CEILING(EA$7/$S87,1)+($AN87+$Q87)*(1-$AC87)*CEILING(EA$7/$T87,1))/$D87,1),CEILING((($AN87+$Q87)*EA$7/$W87*$AC87*CEILING(EA$7/$S87,1)+($AN87+$Q87)*EA$7/$W87*(1-$AC87)*CEILING(EA$7/$T87,1))/$D87,1))</f>
        <v>4</v>
      </c>
      <c r="EB87" s="300" t="n">
        <f aca="false">IF(EB$7&gt;=$W87,CEILING((($AN87+$Q87)*$AC87*CEILING(EB$7/$S87,1)+($AN87+$Q87)*(1-$AC87)*CEILING(EB$7/$T87,1))/$D87,1),CEILING((($AN87+$Q87)*EB$7/$W87*$AC87*CEILING(EB$7/$S87,1)+($AN87+$Q87)*EB$7/$W87*(1-$AC87)*CEILING(EB$7/$T87,1))/$D87,1))</f>
        <v>3</v>
      </c>
      <c r="EC87" s="300" t="n">
        <f aca="false">IF(EC$7&gt;=$W87,CEILING((($AN87+$Q87)*$AC87*CEILING(EC$7/$S87,1)+($AN87+$Q87)*(1-$AC87)*CEILING(EC$7/$T87,1))/$D87,1),CEILING((($AN87+$Q87)*EC$7/$W87*$AC87*CEILING(EC$7/$S87,1)+($AN87+$Q87)*EC$7/$W87*(1-$AC87)*CEILING(EC$7/$T87,1))/$D87,1))</f>
        <v>2</v>
      </c>
      <c r="ED87" s="302" t="n">
        <f aca="false">IF(ED$7&gt;=$W87,CEILING((($AN87+$Q87)*$AC87*CEILING(ED$7/$S87,1)+($AN87+$Q87)*(1-$AC87)*CEILING(ED$7/$T87,1))/$D87,1),CEILING((($AN87+$Q87)*ED$7/$W87*$AC87*CEILING(ED$7/$S87,1)+($AN87+$Q87)*ED$7/$W87*(1-$AC87)*CEILING(ED$7/$T87,1))/$D87,1))</f>
        <v>0</v>
      </c>
      <c r="EF87" s="299" t="n">
        <f aca="false">CEILING($CF87*EF$7/$AD$1,1)</f>
        <v>9</v>
      </c>
      <c r="EG87" s="300" t="n">
        <f aca="false">CEILING($CF87*EG$7/$AD$1,1)</f>
        <v>8</v>
      </c>
      <c r="EH87" s="300" t="n">
        <f aca="false">CEILING($CF87*EH$7/$AD$1,1)</f>
        <v>7</v>
      </c>
      <c r="EI87" s="300" t="n">
        <f aca="false">CEILING($CF87*EI$7/$AD$1,1)</f>
        <v>6</v>
      </c>
      <c r="EJ87" s="300" t="n">
        <f aca="false">CEILING($CF87*EJ$7/$AD$1,1)</f>
        <v>5</v>
      </c>
      <c r="EK87" s="301" t="n">
        <f aca="false">CEILING($CF87*EK$7/$AD$1,1)</f>
        <v>4</v>
      </c>
      <c r="EL87" s="300" t="n">
        <f aca="false">CEILING($CF87*EL$7/$AD$1,1)</f>
        <v>3</v>
      </c>
      <c r="EM87" s="300" t="n">
        <f aca="false">CEILING($CF87*EM$7/$AD$1,1)</f>
        <v>2</v>
      </c>
      <c r="EN87" s="300" t="n">
        <f aca="false">CEILING($CF87*EN$7/$AD$1,1)</f>
        <v>1</v>
      </c>
      <c r="EO87" s="302" t="n">
        <f aca="false">CEILING($CF87*EO$7/$AD$1,1)</f>
        <v>0</v>
      </c>
      <c r="EQ87" s="299" t="n">
        <f aca="false">CEILING($CI87*EQ$7/$AD$3,1)</f>
        <v>7</v>
      </c>
      <c r="ER87" s="300" t="n">
        <f aca="false">CEILING($CI87*ER$7/$AD$3,1)</f>
        <v>6</v>
      </c>
      <c r="ES87" s="300" t="n">
        <f aca="false">CEILING($CI87*ES$7/$AD$3,1)</f>
        <v>4</v>
      </c>
      <c r="ET87" s="301" t="n">
        <f aca="false">CEILING($CI87*ET$7/$AD$3,1)</f>
        <v>3</v>
      </c>
      <c r="EU87" s="300" t="n">
        <f aca="false">CEILING($CI87*EU$7/$AD$3,1)</f>
        <v>2</v>
      </c>
      <c r="EV87" s="302" t="n">
        <f aca="false">CEILING($CI87*EV$7/$AD$3,1)</f>
        <v>0</v>
      </c>
      <c r="EX87" s="299" t="n">
        <f aca="false">IF(EX$7&gt;=$W87,CEILING((($AN87+$Q87)*$AC87*CEILING(EX$7/$S87,1)+($AN87+$Q87)*(1-$AC87)*CEILING(EX$7/$T87,1))/$D87,1),CEILING((($AN87+$Q87)*EX$7/$W87*$AC87*CEILING(EX$7/$S87,1)+($AN87+$Q87)*EX$7/$W87*(1-$AC87)*CEILING(EX$7/$T87,1))/$D87,1))</f>
        <v>10</v>
      </c>
      <c r="EY87" s="300" t="n">
        <f aca="false">IF(EY$7&gt;=$W87,CEILING((($AN87+$Q87)*$AC87*CEILING(EY$7/$S87,1)+($AN87+$Q87)*(1-$AC87)*CEILING(EY$7/$T87,1))/$D87,1),CEILING((($AN87+$Q87)*EY$7/$W87*$AC87*CEILING(EY$7/$S87,1)+($AN87+$Q87)*EY$7/$W87*(1-$AC87)*CEILING(EY$7/$T87,1))/$D87,1))</f>
        <v>9</v>
      </c>
      <c r="EZ87" s="300" t="n">
        <f aca="false">IF(EZ$7&gt;=$W87,CEILING((($AN87+$Q87)*$AC87*CEILING(EZ$7/$S87,1)+($AN87+$Q87)*(1-$AC87)*CEILING(EZ$7/$T87,1))/$D87,1),CEILING((($AN87+$Q87)*EZ$7/$W87*$AC87*CEILING(EZ$7/$S87,1)+($AN87+$Q87)*EZ$7/$W87*(1-$AC87)*CEILING(EZ$7/$T87,1))/$D87,1))</f>
        <v>8</v>
      </c>
      <c r="FA87" s="300" t="n">
        <f aca="false">IF(FA$7&gt;=$W87,CEILING((($AN87+$Q87)*$AC87*CEILING(FA$7/$S87,1)+($AN87+$Q87)*(1-$AC87)*CEILING(FA$7/$T87,1))/$D87,1),CEILING((($AN87+$Q87)*FA$7/$W87*$AC87*CEILING(FA$7/$S87,1)+($AN87+$Q87)*FA$7/$W87*(1-$AC87)*CEILING(FA$7/$T87,1))/$D87,1))</f>
        <v>7</v>
      </c>
      <c r="FB87" s="300" t="n">
        <f aca="false">IF(FB$7&gt;=$W87,CEILING((($AN87+$Q87)*$AC87*CEILING(FB$7/$S87,1)+($AN87+$Q87)*(1-$AC87)*CEILING(FB$7/$T87,1))/$D87,1),CEILING((($AN87+$Q87)*FB$7/$W87*$AC87*CEILING(FB$7/$S87,1)+($AN87+$Q87)*FB$7/$W87*(1-$AC87)*CEILING(FB$7/$T87,1))/$D87,1))</f>
        <v>6</v>
      </c>
      <c r="FC87" s="301" t="n">
        <f aca="false">IF(FC$7&gt;=$W87,CEILING((($AN87+$Q87)*$AC87*CEILING(FC$7/$S87,1)+($AN87+$Q87)*(1-$AC87)*CEILING(FC$7/$T87,1))/$D87,1),CEILING((($AN87+$Q87)*FC$7/$W87*$AC87*CEILING(FC$7/$S87,1)+($AN87+$Q87)*FC$7/$W87*(1-$AC87)*CEILING(FC$7/$T87,1))/$D87,1))</f>
        <v>5</v>
      </c>
      <c r="FD87" s="300" t="n">
        <f aca="false">IF(FD$7&gt;=$W87,CEILING((($AN87+$Q87)*$AC87*CEILING(FD$7/$S87,1)+($AN87+$Q87)*(1-$AC87)*CEILING(FD$7/$T87,1))/$D87,1),CEILING((($AN87+$Q87)*FD$7/$W87*$AC87*CEILING(FD$7/$S87,1)+($AN87+$Q87)*FD$7/$W87*(1-$AC87)*CEILING(FD$7/$T87,1))/$D87,1))</f>
        <v>4</v>
      </c>
      <c r="FE87" s="300" t="n">
        <f aca="false">IF(FE$7&gt;=$W87,CEILING((($AN87+$Q87)*$AC87*CEILING(FE$7/$S87,1)+($AN87+$Q87)*(1-$AC87)*CEILING(FE$7/$T87,1))/$D87,1),CEILING((($AN87+$Q87)*FE$7/$W87*$AC87*CEILING(FE$7/$S87,1)+($AN87+$Q87)*FE$7/$W87*(1-$AC87)*CEILING(FE$7/$T87,1))/$D87,1))</f>
        <v>3</v>
      </c>
      <c r="FF87" s="300" t="n">
        <f aca="false">IF(FF$7&gt;=$W87,CEILING((($AN87+$Q87)*$AC87*CEILING(FF$7/$S87,1)+($AN87+$Q87)*(1-$AC87)*CEILING(FF$7/$T87,1))/$D87,1),CEILING((($AN87+$Q87)*FF$7/$W87*$AC87*CEILING(FF$7/$S87,1)+($AN87+$Q87)*FF$7/$W87*(1-$AC87)*CEILING(FF$7/$T87,1))/$D87,1))</f>
        <v>2</v>
      </c>
      <c r="FG87" s="302" t="n">
        <f aca="false">IF(FG$7&gt;=$W87,CEILING((($AN87+$Q87)*$AC87*CEILING(FG$7/$S87,1)+($AN87+$Q87)*(1-$AC87)*CEILING(FG$7/$T87,1))/$D87,1),CEILING((($AN87+$Q87)*FG$7/$W87*$AC87*CEILING(FG$7/$S87,1)+($AN87+$Q87)*FG$7/$W87*(1-$AC87)*CEILING(FG$7/$T87,1))/$D87,1))</f>
        <v>0</v>
      </c>
      <c r="FI87" s="299" t="n">
        <f aca="false">IF(FI$7&gt;=$W87,CEILING((($AN87+$Q87)*$AC87*CEILING(FI$7/$S87,1)+($AN87+$Q87)*(1-$AC87)*CEILING(FI$7/$T87,1))/$D87,1),CEILING((($AN87+$Q87)*FI$7/$W87*$AC87*CEILING(FI$7/$S87,1)+($AN87+$Q87)*FI$7/$W87*(1-$AC87)*CEILING(FI$7/$T87,1))/$D87,1))</f>
        <v>6</v>
      </c>
      <c r="FJ87" s="300" t="n">
        <f aca="false">IF(FJ$7&gt;=$W87,CEILING((($AN87+$Q87)*$AC87*CEILING(FJ$7/$S87,1)+($AN87+$Q87)*(1-$AC87)*CEILING(FJ$7/$T87,1))/$D87,1),CEILING((($AN87+$Q87)*FJ$7/$W87*$AC87*CEILING(FJ$7/$S87,1)+($AN87+$Q87)*FJ$7/$W87*(1-$AC87)*CEILING(FJ$7/$T87,1))/$D87,1))</f>
        <v>5</v>
      </c>
      <c r="FK87" s="300" t="n">
        <f aca="false">IF(FK$7&gt;=$W87,CEILING((($AN87+$Q87)*$AC87*CEILING(FK$7/$S87,1)+($AN87+$Q87)*(1-$AC87)*CEILING(FK$7/$T87,1))/$D87,1),CEILING((($AN87+$Q87)*FK$7/$W87*$AC87*CEILING(FK$7/$S87,1)+($AN87+$Q87)*FK$7/$W87*(1-$AC87)*CEILING(FK$7/$T87,1))/$D87,1))</f>
        <v>4</v>
      </c>
      <c r="FL87" s="301" t="n">
        <f aca="false">IF(FL$7&gt;=$W87,CEILING((($AN87+$Q87)*$AC87*CEILING(FL$7/$S87,1)+($AN87+$Q87)*(1-$AC87)*CEILING(FL$7/$T87,1))/$D87,1),CEILING((($AN87+$Q87)*FL$7/$W87*$AC87*CEILING(FL$7/$S87,1)+($AN87+$Q87)*FL$7/$W87*(1-$AC87)*CEILING(FL$7/$T87,1))/$D87,1))</f>
        <v>3</v>
      </c>
      <c r="FM87" s="300" t="n">
        <f aca="false">IF(FM$7&gt;=$W87,CEILING((($AN87+$Q87)*$AC87*CEILING(FM$7/$S87,1)+($AN87+$Q87)*(1-$AC87)*CEILING(FM$7/$T87,1))/$D87,1),CEILING((($AN87+$Q87)*FM$7/$W87*$AC87*CEILING(FM$7/$S87,1)+($AN87+$Q87)*FM$7/$W87*(1-$AC87)*CEILING(FM$7/$T87,1))/$D87,1))</f>
        <v>2</v>
      </c>
      <c r="FN87" s="302" t="n">
        <f aca="false">IF(FN$7&gt;=$W87,CEILING((($AN87+$Q87)*$AC87*CEILING(FN$7/$S87,1)+($AN87+$Q87)*(1-$AC87)*CEILING(FN$7/$T87,1))/$D87,1),CEILING((($AN87+$Q87)*FN$7/$W87*$AC87*CEILING(FN$7/$S87,1)+($AN87+$Q87)*FN$7/$W87*(1-$AC87)*CEILING(FN$7/$T87,1))/$D87,1))</f>
        <v>0</v>
      </c>
    </row>
    <row r="88" customFormat="false" ht="15.75" hidden="false" customHeight="false" outlineLevel="0" collapsed="false">
      <c r="A88" s="204" t="s">
        <v>728</v>
      </c>
      <c r="B88" s="502"/>
      <c r="C88" s="205" t="s">
        <v>729</v>
      </c>
      <c r="D88" s="340" t="n">
        <v>3</v>
      </c>
      <c r="E88" s="99" t="n">
        <v>3</v>
      </c>
      <c r="F88" s="207" t="n">
        <v>6</v>
      </c>
      <c r="G88" s="207" t="n">
        <v>3</v>
      </c>
      <c r="H88" s="207" t="n">
        <v>3</v>
      </c>
      <c r="I88" s="207" t="n">
        <v>3</v>
      </c>
      <c r="J88" s="207" t="n">
        <v>2</v>
      </c>
      <c r="K88" s="207" t="n">
        <v>3</v>
      </c>
      <c r="L88" s="207" t="n">
        <v>3</v>
      </c>
      <c r="M88" s="341"/>
      <c r="N88" s="210" t="n">
        <v>2</v>
      </c>
      <c r="O88" s="342" t="n">
        <v>52</v>
      </c>
      <c r="P88" s="343" t="n">
        <f aca="false">ROUND(AO88*$X88,0)</f>
        <v>6</v>
      </c>
      <c r="Q88" s="342" t="n">
        <v>45</v>
      </c>
      <c r="R88" s="342" t="n">
        <v>96</v>
      </c>
      <c r="S88" s="344" t="n">
        <f aca="false">R88+V88</f>
        <v>96</v>
      </c>
      <c r="T88" s="342" t="n">
        <v>17</v>
      </c>
      <c r="U88" s="342" t="n">
        <v>10</v>
      </c>
      <c r="V88" s="215" t="n">
        <v>0</v>
      </c>
      <c r="W88" s="215" t="n">
        <v>17</v>
      </c>
      <c r="X88" s="482" t="n">
        <v>0.5</v>
      </c>
      <c r="Y88" s="345" t="n">
        <v>15</v>
      </c>
      <c r="Z88" s="346" t="n">
        <v>1</v>
      </c>
      <c r="AA88" s="485" t="n">
        <v>0</v>
      </c>
      <c r="AB88" s="485" t="n">
        <v>1.25</v>
      </c>
      <c r="AC88" s="348" t="n">
        <v>0.3</v>
      </c>
      <c r="AD88" s="348" t="n">
        <v>0.1</v>
      </c>
      <c r="AE88" s="349" t="n">
        <f aca="false">SUM(E88:N88)</f>
        <v>28</v>
      </c>
      <c r="AF88" s="350" t="n">
        <f aca="false">S88-(O88+AE88)</f>
        <v>16</v>
      </c>
      <c r="AG88" s="351" t="n">
        <f aca="false">ROUND(E88*$E$2+F88*$F$2+G88*$G$2+H88*$H$2+I88*$I$2+J88*$J$2+K88*$K$2+L88*$L$2+M88*$M$2+N88*$N$2,0)</f>
        <v>36</v>
      </c>
      <c r="AH88" s="351" t="n">
        <f aca="false">ROUND(E88*$E$3+F88*$F$3+G88*$G$3+H88*$H$3+I88*$I$3+J88*$J$3+K88*$K$3+L88*$L$3+M88*$M$3+N88*$N$3,0)</f>
        <v>40</v>
      </c>
      <c r="AI88" s="351" t="n">
        <f aca="false">ROUND(E88*$E$4+F88*$F$4+G88*$G$4+H88*$H$4+I88*$I$4+J88*$J$4+K88*$K$4+L88*$L$4+M88*$M$4+N88*$N$4,0)</f>
        <v>43</v>
      </c>
      <c r="AJ88" s="350" t="n">
        <f aca="false">IF(Q88&gt;O88,AF88-(Q88-O88),AF88)</f>
        <v>16</v>
      </c>
      <c r="AK88" s="352" t="n">
        <f aca="false">IF(O88-Q88&lt;0,0,O88-Q88)</f>
        <v>7</v>
      </c>
      <c r="AL88" s="353" t="n">
        <f aca="false">ROUND(AJ88*AE88/(S88-AJ88)*AA88,0)</f>
        <v>0</v>
      </c>
      <c r="AM88" s="352" t="n">
        <f aca="false">AJ88-AL88-AN88</f>
        <v>5</v>
      </c>
      <c r="AN88" s="354" t="n">
        <f aca="false">ROUND(AJ88*Q88/(S88-AJ88)*AB88,0)</f>
        <v>11</v>
      </c>
      <c r="AO88" s="352" t="n">
        <f aca="false">AM88+AK88</f>
        <v>12</v>
      </c>
      <c r="AP88" s="351" t="n">
        <f aca="false">ROUND(($AL88+$AE88)*AG88/$AE88,0)</f>
        <v>36</v>
      </c>
      <c r="AQ88" s="351" t="n">
        <f aca="false">ROUND(($AL88+$AE88)*AH88/$AE88,0)</f>
        <v>40</v>
      </c>
      <c r="AR88" s="351" t="n">
        <f aca="false">ROUND(($AL88+$AE88)*AI88/$AE88,0)</f>
        <v>43</v>
      </c>
      <c r="AS88" s="349" t="n">
        <f aca="false">CEILING(AP88/2,1)</f>
        <v>18</v>
      </c>
      <c r="AT88" s="351" t="n">
        <f aca="false">CEILING(AQ88/2,1)</f>
        <v>20</v>
      </c>
      <c r="AU88" s="355" t="n">
        <f aca="false">CEILING(AR88/2,1)</f>
        <v>22</v>
      </c>
      <c r="AV88" s="356" t="n">
        <f aca="false">CEILING(AP88/3,1)</f>
        <v>12</v>
      </c>
      <c r="AW88" s="351" t="n">
        <f aca="false">CEILING(AQ88/3,1)</f>
        <v>14</v>
      </c>
      <c r="AX88" s="355" t="n">
        <f aca="false">CEILING(AR88/3,1)</f>
        <v>15</v>
      </c>
      <c r="AY88" s="352" t="n">
        <f aca="false">ROUND($AO88*AG88/$AE88*$Z88,0)</f>
        <v>15</v>
      </c>
      <c r="AZ88" s="352" t="n">
        <f aca="false">ROUND($AO88*AH88/$AE88*$Z88,0)</f>
        <v>17</v>
      </c>
      <c r="BA88" s="352" t="n">
        <f aca="false">ROUND($AO88*AI88/$AE88*$Z88,0)</f>
        <v>18</v>
      </c>
      <c r="BB88" s="352" t="n">
        <f aca="false">IF($Y88=0,$AY88,IF($P88&gt;$AO88,CEILING(J$1/$Y88,1)*$AO88,CEILING(J$1/$Y88,1)*$P88+$AO88-$P88))</f>
        <v>18</v>
      </c>
      <c r="BC88" s="352" t="n">
        <f aca="false">IF($Y88=0,$AY88,IF($P88&gt;$AO88,CEILING(K$1/$Y88,1)*$AO88,CEILING(K$1/$Y88,1)*$P88+$AO88-$P88))</f>
        <v>18</v>
      </c>
      <c r="BD88" s="352" t="n">
        <f aca="false">IF($Y88=0,$AY88,IF($P88&gt;$AO88,CEILING(L$1/$Y88,1)*$AO88,CEILING(L$1/$Y88,1)*$P88+$AO88-$P88))</f>
        <v>18</v>
      </c>
      <c r="BE88" s="357" t="n">
        <f aca="false">IF($Y88=0,CEILING($AY88/2,1),IF($AO88=0,0,CEILING($AD88*$P88*CEILING($J$1/$Y88,1)/2,1)+CEILING((1-$AD88)*$P88*CEILING($AE$1/$Y88,1),1)+ROUND($AD88*($AO88-$P88)/2,0)+ROUND((1-$AD88)*($AO88-$P88),0)))</f>
        <v>12</v>
      </c>
      <c r="BF88" s="352" t="n">
        <f aca="false">IF($Y88=0,CEILING($AZ88/2,1),IF($AO88=0,0,CEILING($AD88*$P88*CEILING($K$1/$Y88,1)/2,1)+CEILING((1-$AD88)*$P88*CEILING($AG$1/$Y88,1),1)+ROUND($AD88*($AO88-$P88)/2,0)+ROUND((1-$AD88)*($AO88-$P88),0)))</f>
        <v>12</v>
      </c>
      <c r="BG88" s="358" t="n">
        <f aca="false">IF($Y88=0,CEILING($BA88/2,1),IF($AO88=0,0,CEILING($AD88*$P88*CEILING($L$1/$Y88,1)/2,1)+CEILING((1-$AD88)*$P88*CEILING($AI$1/$Y88,1),1)+ROUND($AD88*($AO88-$P88)/2,0)+ROUND((1-$AD88)*($AO88-$P88),0)))</f>
        <v>12</v>
      </c>
      <c r="BH88" s="359" t="n">
        <f aca="false">IF($Y88=0,CEILING($AY88/3,1),IF($AO88=0,0,CEILING($AD88*$P88*CEILING($J$1/$Y88,1)/3,1)+CEILING((1-$AD88)*$P88*CEILING($AE$3/$Y88,1),1)+ROUND($AD88*($AO88-$P88)/3,0)+ROUND((1-$AD88)*($AO88-$P88),0)))</f>
        <v>12</v>
      </c>
      <c r="BI88" s="352" t="n">
        <f aca="false">IF($Y88=0,CEILING($AZ88/3,1),IF($AO88=0,0,CEILING($AD88*$P88*CEILING($K$1/$Y88,1)/3,1)+CEILING((1-$AD88)*$P88*CEILING($AG$3/$Y88,1),1)+ROUND($AD88*($AO88-$P88)/3,0)+ROUND((1-$AD88)*($AO88-$P88),0)))</f>
        <v>12</v>
      </c>
      <c r="BJ88" s="358" t="n">
        <f aca="false">IF($Y88=0,CEILING($BA88/3,1),IF($AO88=0,0,CEILING($AD88*$P88*CEILING($L$1/$Y88,1)/3,1)+CEILING((1-$AD88)*$P88*CEILING($AI$3/$Y88,1),1)+ROUND($AD88*($AO88-$P88)/3,0)+ROUND((1-$AD88)*($AO88-$P88),0)))</f>
        <v>12</v>
      </c>
      <c r="BK88" s="350" t="n">
        <f aca="false">AP88+BB88</f>
        <v>54</v>
      </c>
      <c r="BL88" s="350" t="n">
        <f aca="false">AQ88+BC88</f>
        <v>58</v>
      </c>
      <c r="BM88" s="360" t="n">
        <f aca="false">AR88+BD88</f>
        <v>61</v>
      </c>
      <c r="BN88" s="112" t="n">
        <f aca="false">AS88+BE88</f>
        <v>30</v>
      </c>
      <c r="BO88" s="113" t="n">
        <f aca="false">AT88+BF88</f>
        <v>32</v>
      </c>
      <c r="BP88" s="361" t="n">
        <f aca="false">AU88+BG88</f>
        <v>34</v>
      </c>
      <c r="BQ88" s="362" t="n">
        <f aca="false">AV88+BH88</f>
        <v>24</v>
      </c>
      <c r="BR88" s="350" t="n">
        <f aca="false">AW88+BI88</f>
        <v>26</v>
      </c>
      <c r="BS88" s="363" t="n">
        <f aca="false">AX88+BJ88</f>
        <v>27</v>
      </c>
      <c r="BT88" s="364" t="n">
        <f aca="false">IF(Q88=0,0,ROUND(CEILING(J$1/$T88,1)*($Q88+$AN88)*$AC88+CEILING(J$1/$U88,1)*($Q88+$AN88)*(1-$AC88),0))</f>
        <v>112</v>
      </c>
      <c r="BU88" s="354" t="n">
        <f aca="false">IF(Q88=0,0,ROUND(CEILING(K$1/$T88,1)*($Q88+$AN88)*$AC88+CEILING(K$1/$U88,1)*($Q88+$AN88)*(1-$AC88),0))</f>
        <v>151</v>
      </c>
      <c r="BV88" s="365" t="n">
        <f aca="false">IF(Q88=0,0,ROUND(CEILING(L$1/$T88,1)*($Q88+$AN88)*$AC88+CEILING(L$1/$U88,1)*($Q88+$AN88)*(1-$AC88),0))</f>
        <v>151</v>
      </c>
      <c r="BW88" s="364" t="n">
        <f aca="false">IF(Q88=0,0,ROUND(CEILING(AE$1/$T88,1)*($Q88+$AN88)*$AC88+CEILING(AE$1/$U88,1)*($Q88+$AN88)*(1-$AC88),0))</f>
        <v>95</v>
      </c>
      <c r="BX88" s="354" t="n">
        <f aca="false">IF(Q88=0,0,ROUND(CEILING(AG$1/$T88,1)*($Q88+$AN88)*$AC88+CEILING(AG$1/$U88,1)*($Q88+$AN88)*(1-$AC88),0))</f>
        <v>95</v>
      </c>
      <c r="BY88" s="365" t="n">
        <f aca="false">IF(Q88=0,0,ROUND(CEILING(AI$1/$T88,1)*($Q88+$AN88)*$AC88+CEILING(AI$1/$U88,1)*($Q88+$AN88)*(1-$AC88),0))</f>
        <v>95</v>
      </c>
      <c r="BZ88" s="364" t="n">
        <f aca="false">IF(Q88=0,0,ROUND(CEILING(AE$3/$T88,1)*($Q88+$AN88)*$AC88+CEILING(AE$3/$U88,1)*($Q88+$AN88)*(1-$AC88),0))</f>
        <v>56</v>
      </c>
      <c r="CA88" s="354" t="n">
        <f aca="false">IF(Q88=0,0,ROUND(CEILING(AG$3/$T88,1)*($Q88+$AN88)*$AC88+CEILING(AG$3/$U88,1)*($Q88+$AN88)*(1-$AC88),0))</f>
        <v>56</v>
      </c>
      <c r="CB88" s="365" t="n">
        <f aca="false">IF(Q88=0,0,ROUND(CEILING(AI$3/$T88,1)*($Q88+$AN88)*$AC88+CEILING(AI$3/$U88,1)*($Q88+$AN88)*(1-$AC88),0))</f>
        <v>56</v>
      </c>
      <c r="CC88" s="366" t="n">
        <f aca="false">ROUND(BK88/$D88,0)</f>
        <v>18</v>
      </c>
      <c r="CD88" s="367" t="n">
        <f aca="false">ROUND(BL88/$D88,0)</f>
        <v>19</v>
      </c>
      <c r="CE88" s="368" t="n">
        <f aca="false">ROUND(BM88/$D88,0)</f>
        <v>20</v>
      </c>
      <c r="CF88" s="369" t="n">
        <f aca="false">ROUND(BN88/$D88,0)</f>
        <v>10</v>
      </c>
      <c r="CG88" s="367" t="n">
        <f aca="false">ROUND(BO88/$D88,0)</f>
        <v>11</v>
      </c>
      <c r="CH88" s="368" t="n">
        <f aca="false">ROUND(BP88/$D88,0)</f>
        <v>11</v>
      </c>
      <c r="CI88" s="369" t="n">
        <f aca="false">ROUND(BQ88/$D88,0)</f>
        <v>8</v>
      </c>
      <c r="CJ88" s="367" t="n">
        <f aca="false">ROUND(BR88/$D88,0)</f>
        <v>9</v>
      </c>
      <c r="CK88" s="370" t="n">
        <f aca="false">ROUND(BS88/$D88,0)</f>
        <v>9</v>
      </c>
      <c r="CL88" s="371" t="n">
        <f aca="false">ROUND(BT88/$D88,0)</f>
        <v>37</v>
      </c>
      <c r="CM88" s="372" t="n">
        <f aca="false">ROUND(BU88/$D88,0)</f>
        <v>50</v>
      </c>
      <c r="CN88" s="373" t="n">
        <f aca="false">ROUND(BV88/$D88,0)</f>
        <v>50</v>
      </c>
      <c r="CO88" s="371" t="n">
        <f aca="false">ROUND(BW88/$D88,0)</f>
        <v>32</v>
      </c>
      <c r="CP88" s="372" t="n">
        <f aca="false">ROUND(BX88/$D88,0)</f>
        <v>32</v>
      </c>
      <c r="CQ88" s="373" t="n">
        <f aca="false">ROUND(BY88/$D88,0)</f>
        <v>32</v>
      </c>
      <c r="CR88" s="371" t="n">
        <f aca="false">ROUND(BZ88/$D88,0)</f>
        <v>19</v>
      </c>
      <c r="CS88" s="372" t="n">
        <f aca="false">ROUND(CA88/$D88,0)</f>
        <v>19</v>
      </c>
      <c r="CT88" s="373" t="n">
        <f aca="false">ROUND(CB88/$D88,0)</f>
        <v>19</v>
      </c>
      <c r="CV88" s="369" t="n">
        <f aca="false">IF(CV$7&lt;$W88,CEILING(CV$7*($S88-$Q88-$AN88)/($D88*$W88),1),CEILING(((CV$7-$W88)*($CC88-($S88-$Q88-$AN88)/$D88)/(17-$W88)+($S88-$Q88-$AN88)/$D88),1))</f>
        <v>13</v>
      </c>
      <c r="CW88" s="300" t="n">
        <f aca="false">IF(CW$7&lt;$W88,CEILING(CW$7*($S88-$Q88-$AN88)/($D88*$W88),1),CEILING(((CW$7-$W88)*($CC88-($S88-$Q88-$AN88)/$D88)/(17-$W88)+($S88-$Q88-$AN88)/$D88),1))</f>
        <v>12</v>
      </c>
      <c r="CX88" s="300" t="n">
        <f aca="false">IF(CX$7&lt;$W88,CEILING(CX$7*($S88-$Q88-$AN88)/($D88*$W88),1),CEILING(((CX$7-$W88)*($CC88-($S88-$Q88-$AN88)/$D88)/(17-$W88)+($S88-$Q88-$AN88)/$D88),1))</f>
        <v>11</v>
      </c>
      <c r="CY88" s="300" t="n">
        <f aca="false">IF(CY$7&lt;$W88,CEILING(CY$7*($S88-$Q88-$AN88)/($D88*$W88),1),CEILING(((CY$7-$W88)*($CC88-($S88-$Q88-$AN88)/$D88)/(17-$W88)+($S88-$Q88-$AN88)/$D88),1))</f>
        <v>11</v>
      </c>
      <c r="CZ88" s="367" t="n">
        <f aca="false">IF(CZ$7&lt;$W88,CEILING(CZ$7*($S88-$Q88-$AN88)/($D88*$W88),1),CEILING(((CZ$7-$W88)*($CC88-($S88-$Q88-$AN88)/$D88)/(17-$W88)+($S88-$Q88-$AN88)/$D88),1))</f>
        <v>10</v>
      </c>
      <c r="DA88" s="300" t="n">
        <f aca="false">IF(DA$7&lt;$W88,CEILING(DA$7*($S88-$Q88-$AN88)/($D88*$W88),1),CEILING(((DA$7-$W88)*($CC88-($S88-$Q88-$AN88)/$D88)/(17-$W88)+($S88-$Q88-$AN88)/$D88),1))</f>
        <v>9</v>
      </c>
      <c r="DB88" s="300" t="n">
        <f aca="false">IF(DB$7&lt;$W88,CEILING(DB$7*($S88-$Q88-$AN88)/($D88*$W88),1),CEILING(((DB$7-$W88)*($CC88-($S88-$Q88-$AN88)/$D88)/(17-$W88)+($S88-$Q88-$AN88)/$D88),1))</f>
        <v>8</v>
      </c>
      <c r="DC88" s="300" t="n">
        <f aca="false">IF(DC$7&lt;$W88,CEILING(DC$7*($S88-$Q88-$AN88)/($D88*$W88),1),CEILING(((DC$7-$W88)*($CC88-($S88-$Q88-$AN88)/$D88)/(17-$W88)+($S88-$Q88-$AN88)/$D88),1))</f>
        <v>8</v>
      </c>
      <c r="DD88" s="367" t="n">
        <f aca="false">IF(DD$7&lt;$W88,CEILING(DD$7*($S88-$Q88-$AN88)/($D88*$W88),1),CEILING(((DD$7-$W88)*($CC88-($S88-$Q88-$AN88)/$D88)/(17-$W88)+($S88-$Q88-$AN88)/$D88),1))</f>
        <v>7</v>
      </c>
      <c r="DE88" s="300" t="n">
        <f aca="false">IF(DE$7&lt;$W88,CEILING(DE$7*($S88-$Q88-$AN88)/($D88*$W88),1),CEILING(((DE$7-$W88)*($CC88-($S88-$Q88-$AN88)/$D88)/(17-$W88)+($S88-$Q88-$AN88)/$D88),1))</f>
        <v>6</v>
      </c>
      <c r="DF88" s="300" t="n">
        <f aca="false">IF(DF$7&lt;$W88,CEILING(DF$7*($S88-$Q88-$AN88)/($D88*$W88),1),CEILING(((DF$7-$W88)*($CC88-($S88-$Q88-$AN88)/$D88)/(17-$W88)+($S88-$Q88-$AN88)/$D88),1))</f>
        <v>5</v>
      </c>
      <c r="DG88" s="300" t="n">
        <f aca="false">IF(DG$7&lt;$W88,CEILING(DG$7*($S88-$Q88-$AN88)/($D88*$W88),1),CEILING(((DG$7-$W88)*($CC88-($S88-$Q88-$AN88)/$D88)/(17-$W88)+($S88-$Q88-$AN88)/$D88),1))</f>
        <v>4</v>
      </c>
      <c r="DH88" s="300" t="n">
        <f aca="false">IF(DH$7&lt;$W88,CEILING(DH$7*($S88-$Q88-$AN88)/($D88*$W88),1),CEILING(((DH$7-$W88)*($CC88-($S88-$Q88-$AN88)/$D88)/(17-$W88)+($S88-$Q88-$AN88)/$D88),1))</f>
        <v>4</v>
      </c>
      <c r="DI88" s="300" t="n">
        <f aca="false">IF(DI$7&lt;$W88,CEILING(DI$7*($S88-$Q88-$AN88)/($D88*$W88),1),CEILING(((DI$7-$W88)*($CC88-($S88-$Q88-$AN88)/$D88)/(17-$W88)+($S88-$Q88-$AN88)/$D88),1))</f>
        <v>3</v>
      </c>
      <c r="DJ88" s="300" t="n">
        <f aca="false">IF(DJ$7&lt;$W88,CEILING(DJ$7*($S88-$Q88-$AN88)/($D88*$W88),1),CEILING(((DJ$7-$W88)*($CC88-($S88-$Q88-$AN88)/$D88)/(17-$W88)+($S88-$Q88-$AN88)/$D88),1))</f>
        <v>2</v>
      </c>
      <c r="DK88" s="300" t="n">
        <f aca="false">IF(DK$7&lt;$W88,CEILING(DK$7*($S88-$Q88-$AN88)/($D88*$W88),1),CEILING(((DK$7-$W88)*($CC88-($S88-$Q88-$AN88)/$D88)/(17-$W88)+($S88-$Q88-$AN88)/$D88),1))</f>
        <v>1</v>
      </c>
      <c r="DL88" s="302" t="n">
        <f aca="false">IF(DL$7&lt;$W88,CEILING(DL$7*($S88-$Q88-$AN88)/($D88*$W88),1),CEILING(((DL$7-$W88)*($CC88-($S88-$Q88-$AN88)/$D88)/(17-$W88)+($S88-$Q88-$AN88)/$D88),1))</f>
        <v>0</v>
      </c>
      <c r="DN88" s="374" t="n">
        <f aca="false">IF(DN$7&gt;=$W88,CEILING((($AN88+$Q88)*$AC88*CEILING(DN$7/$S88,1)+($AN88+$Q88)*(1-$AC88)*CEILING(DN$7/$T88,1))/$D88,1),CEILING((($AN88+$Q88)*DN$7/$W88*$AC88*CEILING(DN$7/$S88,1)+($AN88+$Q88)*DN$7/$W88*(1-$AC88)*CEILING(DN$7/$T88,1))/$D88,1))</f>
        <v>18</v>
      </c>
      <c r="DO88" s="300" t="n">
        <f aca="false">IF(DO$7&gt;=$W88,CEILING((($AN88+$Q88)*$AC88*CEILING(DO$7/$S88,1)+($AN88+$Q88)*(1-$AC88)*CEILING(DO$7/$T88,1))/$D88,1),CEILING((($AN88+$Q88)*DO$7/$W88*$AC88*CEILING(DO$7/$S88,1)+($AN88+$Q88)*DO$7/$W88*(1-$AC88)*CEILING(DO$7/$T88,1))/$D88,1))</f>
        <v>17</v>
      </c>
      <c r="DP88" s="300" t="n">
        <f aca="false">IF(DP$7&gt;=$W88,CEILING((($AN88+$Q88)*$AC88*CEILING(DP$7/$S88,1)+($AN88+$Q88)*(1-$AC88)*CEILING(DP$7/$T88,1))/$D88,1),CEILING((($AN88+$Q88)*DP$7/$W88*$AC88*CEILING(DP$7/$S88,1)+($AN88+$Q88)*DP$7/$W88*(1-$AC88)*CEILING(DP$7/$T88,1))/$D88,1))</f>
        <v>16</v>
      </c>
      <c r="DQ88" s="300" t="n">
        <f aca="false">IF(DQ$7&gt;=$W88,CEILING((($AN88+$Q88)*$AC88*CEILING(DQ$7/$S88,1)+($AN88+$Q88)*(1-$AC88)*CEILING(DQ$7/$T88,1))/$D88,1),CEILING((($AN88+$Q88)*DQ$7/$W88*$AC88*CEILING(DQ$7/$S88,1)+($AN88+$Q88)*DQ$7/$W88*(1-$AC88)*CEILING(DQ$7/$T88,1))/$D88,1))</f>
        <v>15</v>
      </c>
      <c r="DR88" s="375" t="n">
        <f aca="false">IF(DR$7&gt;=$W88,CEILING((($AN88+$Q88)*$AC88*CEILING(DR$7/$S88,1)+($AN88+$Q88)*(1-$AC88)*CEILING(DR$7/$T88,1))/$D88,1),CEILING((($AN88+$Q88)*DR$7/$W88*$AC88*CEILING(DR$7/$S88,1)+($AN88+$Q88)*DR$7/$W88*(1-$AC88)*CEILING(DR$7/$T88,1))/$D88,1))</f>
        <v>14</v>
      </c>
      <c r="DS88" s="300" t="n">
        <f aca="false">IF(DS$7&gt;=$W88,CEILING((($AN88+$Q88)*$AC88*CEILING(DS$7/$S88,1)+($AN88+$Q88)*(1-$AC88)*CEILING(DS$7/$T88,1))/$D88,1),CEILING((($AN88+$Q88)*DS$7/$W88*$AC88*CEILING(DS$7/$S88,1)+($AN88+$Q88)*DS$7/$W88*(1-$AC88)*CEILING(DS$7/$T88,1))/$D88,1))</f>
        <v>13</v>
      </c>
      <c r="DT88" s="300" t="n">
        <f aca="false">IF(DT$7&gt;=$W88,CEILING((($AN88+$Q88)*$AC88*CEILING(DT$7/$S88,1)+($AN88+$Q88)*(1-$AC88)*CEILING(DT$7/$T88,1))/$D88,1),CEILING((($AN88+$Q88)*DT$7/$W88*$AC88*CEILING(DT$7/$S88,1)+($AN88+$Q88)*DT$7/$W88*(1-$AC88)*CEILING(DT$7/$T88,1))/$D88,1))</f>
        <v>11</v>
      </c>
      <c r="DU88" s="300" t="n">
        <f aca="false">IF(DU$7&gt;=$W88,CEILING((($AN88+$Q88)*$AC88*CEILING(DU$7/$S88,1)+($AN88+$Q88)*(1-$AC88)*CEILING(DU$7/$T88,1))/$D88,1),CEILING((($AN88+$Q88)*DU$7/$W88*$AC88*CEILING(DU$7/$S88,1)+($AN88+$Q88)*DU$7/$W88*(1-$AC88)*CEILING(DU$7/$T88,1))/$D88,1))</f>
        <v>10</v>
      </c>
      <c r="DV88" s="375" t="n">
        <f aca="false">IF(DV$7&gt;=$W88,CEILING((($AN88+$Q88)*$AC88*CEILING(DV$7/$S88,1)+($AN88+$Q88)*(1-$AC88)*CEILING(DV$7/$T88,1))/$D88,1),CEILING((($AN88+$Q88)*DV$7/$W88*$AC88*CEILING(DV$7/$S88,1)+($AN88+$Q88)*DV$7/$W88*(1-$AC88)*CEILING(DV$7/$T88,1))/$D88,1))</f>
        <v>9</v>
      </c>
      <c r="DW88" s="300" t="n">
        <f aca="false">IF(DW$7&gt;=$W88,CEILING((($AN88+$Q88)*$AC88*CEILING(DW$7/$S88,1)+($AN88+$Q88)*(1-$AC88)*CEILING(DW$7/$T88,1))/$D88,1),CEILING((($AN88+$Q88)*DW$7/$W88*$AC88*CEILING(DW$7/$S88,1)+($AN88+$Q88)*DW$7/$W88*(1-$AC88)*CEILING(DW$7/$T88,1))/$D88,1))</f>
        <v>8</v>
      </c>
      <c r="DX88" s="300" t="n">
        <f aca="false">IF(DX$7&gt;=$W88,CEILING((($AN88+$Q88)*$AC88*CEILING(DX$7/$S88,1)+($AN88+$Q88)*(1-$AC88)*CEILING(DX$7/$T88,1))/$D88,1),CEILING((($AN88+$Q88)*DX$7/$W88*$AC88*CEILING(DX$7/$S88,1)+($AN88+$Q88)*DX$7/$W88*(1-$AC88)*CEILING(DX$7/$T88,1))/$D88,1))</f>
        <v>7</v>
      </c>
      <c r="DY88" s="300" t="n">
        <f aca="false">IF(DY$7&gt;=$W88,CEILING((($AN88+$Q88)*$AC88*CEILING(DY$7/$S88,1)+($AN88+$Q88)*(1-$AC88)*CEILING(DY$7/$T88,1))/$D88,1),CEILING((($AN88+$Q88)*DY$7/$W88*$AC88*CEILING(DY$7/$S88,1)+($AN88+$Q88)*DY$7/$W88*(1-$AC88)*CEILING(DY$7/$T88,1))/$D88,1))</f>
        <v>6</v>
      </c>
      <c r="DZ88" s="300" t="n">
        <f aca="false">IF(DZ$7&gt;=$W88,CEILING((($AN88+$Q88)*$AC88*CEILING(DZ$7/$S88,1)+($AN88+$Q88)*(1-$AC88)*CEILING(DZ$7/$T88,1))/$D88,1),CEILING((($AN88+$Q88)*DZ$7/$W88*$AC88*CEILING(DZ$7/$S88,1)+($AN88+$Q88)*DZ$7/$W88*(1-$AC88)*CEILING(DZ$7/$T88,1))/$D88,1))</f>
        <v>5</v>
      </c>
      <c r="EA88" s="300" t="n">
        <f aca="false">IF(EA$7&gt;=$W88,CEILING((($AN88+$Q88)*$AC88*CEILING(EA$7/$S88,1)+($AN88+$Q88)*(1-$AC88)*CEILING(EA$7/$T88,1))/$D88,1),CEILING((($AN88+$Q88)*EA$7/$W88*$AC88*CEILING(EA$7/$S88,1)+($AN88+$Q88)*EA$7/$W88*(1-$AC88)*CEILING(EA$7/$T88,1))/$D88,1))</f>
        <v>4</v>
      </c>
      <c r="EB88" s="300" t="n">
        <f aca="false">IF(EB$7&gt;=$W88,CEILING((($AN88+$Q88)*$AC88*CEILING(EB$7/$S88,1)+($AN88+$Q88)*(1-$AC88)*CEILING(EB$7/$T88,1))/$D88,1),CEILING((($AN88+$Q88)*EB$7/$W88*$AC88*CEILING(EB$7/$S88,1)+($AN88+$Q88)*EB$7/$W88*(1-$AC88)*CEILING(EB$7/$T88,1))/$D88,1))</f>
        <v>3</v>
      </c>
      <c r="EC88" s="300" t="n">
        <f aca="false">IF(EC$7&gt;=$W88,CEILING((($AN88+$Q88)*$AC88*CEILING(EC$7/$S88,1)+($AN88+$Q88)*(1-$AC88)*CEILING(EC$7/$T88,1))/$D88,1),CEILING((($AN88+$Q88)*EC$7/$W88*$AC88*CEILING(EC$7/$S88,1)+($AN88+$Q88)*EC$7/$W88*(1-$AC88)*CEILING(EC$7/$T88,1))/$D88,1))</f>
        <v>2</v>
      </c>
      <c r="ED88" s="302" t="n">
        <f aca="false">IF(ED$7&gt;=$W88,CEILING((($AN88+$Q88)*$AC88*CEILING(ED$7/$S88,1)+($AN88+$Q88)*(1-$AC88)*CEILING(ED$7/$T88,1))/$D88,1),CEILING((($AN88+$Q88)*ED$7/$W88*$AC88*CEILING(ED$7/$S88,1)+($AN88+$Q88)*ED$7/$W88*(1-$AC88)*CEILING(ED$7/$T88,1))/$D88,1))</f>
        <v>0</v>
      </c>
      <c r="EF88" s="299" t="n">
        <f aca="false">CEILING($CF88*EF$7/$AD$1,1)</f>
        <v>9</v>
      </c>
      <c r="EG88" s="300" t="n">
        <f aca="false">CEILING($CF88*EG$7/$AD$1,1)</f>
        <v>8</v>
      </c>
      <c r="EH88" s="300" t="n">
        <f aca="false">CEILING($CF88*EH$7/$AD$1,1)</f>
        <v>7</v>
      </c>
      <c r="EI88" s="300" t="n">
        <f aca="false">CEILING($CF88*EI$7/$AD$1,1)</f>
        <v>6</v>
      </c>
      <c r="EJ88" s="300" t="n">
        <f aca="false">CEILING($CF88*EJ$7/$AD$1,1)</f>
        <v>5</v>
      </c>
      <c r="EK88" s="301" t="n">
        <f aca="false">CEILING($CF88*EK$7/$AD$1,1)</f>
        <v>4</v>
      </c>
      <c r="EL88" s="300" t="n">
        <f aca="false">CEILING($CF88*EL$7/$AD$1,1)</f>
        <v>3</v>
      </c>
      <c r="EM88" s="300" t="n">
        <f aca="false">CEILING($CF88*EM$7/$AD$1,1)</f>
        <v>2</v>
      </c>
      <c r="EN88" s="300" t="n">
        <f aca="false">CEILING($CF88*EN$7/$AD$1,1)</f>
        <v>1</v>
      </c>
      <c r="EO88" s="302" t="n">
        <f aca="false">CEILING($CF88*EO$7/$AD$1,1)</f>
        <v>0</v>
      </c>
      <c r="EQ88" s="299" t="n">
        <f aca="false">CEILING($CI88*EQ$7/$AD$3,1)</f>
        <v>7</v>
      </c>
      <c r="ER88" s="300" t="n">
        <f aca="false">CEILING($CI88*ER$7/$AD$3,1)</f>
        <v>6</v>
      </c>
      <c r="ES88" s="300" t="n">
        <f aca="false">CEILING($CI88*ES$7/$AD$3,1)</f>
        <v>4</v>
      </c>
      <c r="ET88" s="301" t="n">
        <f aca="false">CEILING($CI88*ET$7/$AD$3,1)</f>
        <v>3</v>
      </c>
      <c r="EU88" s="300" t="n">
        <f aca="false">CEILING($CI88*EU$7/$AD$3,1)</f>
        <v>2</v>
      </c>
      <c r="EV88" s="302" t="n">
        <f aca="false">CEILING($CI88*EV$7/$AD$3,1)</f>
        <v>0</v>
      </c>
      <c r="EX88" s="299" t="n">
        <f aca="false">IF(EX$7&gt;=$W88,CEILING((($AN88+$Q88)*$AC88*CEILING(EX$7/$S88,1)+($AN88+$Q88)*(1-$AC88)*CEILING(EX$7/$T88,1))/$D88,1),CEILING((($AN88+$Q88)*EX$7/$W88*$AC88*CEILING(EX$7/$S88,1)+($AN88+$Q88)*EX$7/$W88*(1-$AC88)*CEILING(EX$7/$T88,1))/$D88,1))</f>
        <v>10</v>
      </c>
      <c r="EY88" s="300" t="n">
        <f aca="false">IF(EY$7&gt;=$W88,CEILING((($AN88+$Q88)*$AC88*CEILING(EY$7/$S88,1)+($AN88+$Q88)*(1-$AC88)*CEILING(EY$7/$T88,1))/$D88,1),CEILING((($AN88+$Q88)*EY$7/$W88*$AC88*CEILING(EY$7/$S88,1)+($AN88+$Q88)*EY$7/$W88*(1-$AC88)*CEILING(EY$7/$T88,1))/$D88,1))</f>
        <v>9</v>
      </c>
      <c r="EZ88" s="300" t="n">
        <f aca="false">IF(EZ$7&gt;=$W88,CEILING((($AN88+$Q88)*$AC88*CEILING(EZ$7/$S88,1)+($AN88+$Q88)*(1-$AC88)*CEILING(EZ$7/$T88,1))/$D88,1),CEILING((($AN88+$Q88)*EZ$7/$W88*$AC88*CEILING(EZ$7/$S88,1)+($AN88+$Q88)*EZ$7/$W88*(1-$AC88)*CEILING(EZ$7/$T88,1))/$D88,1))</f>
        <v>8</v>
      </c>
      <c r="FA88" s="300" t="n">
        <f aca="false">IF(FA$7&gt;=$W88,CEILING((($AN88+$Q88)*$AC88*CEILING(FA$7/$S88,1)+($AN88+$Q88)*(1-$AC88)*CEILING(FA$7/$T88,1))/$D88,1),CEILING((($AN88+$Q88)*FA$7/$W88*$AC88*CEILING(FA$7/$S88,1)+($AN88+$Q88)*FA$7/$W88*(1-$AC88)*CEILING(FA$7/$T88,1))/$D88,1))</f>
        <v>7</v>
      </c>
      <c r="FB88" s="300" t="n">
        <f aca="false">IF(FB$7&gt;=$W88,CEILING((($AN88+$Q88)*$AC88*CEILING(FB$7/$S88,1)+($AN88+$Q88)*(1-$AC88)*CEILING(FB$7/$T88,1))/$D88,1),CEILING((($AN88+$Q88)*FB$7/$W88*$AC88*CEILING(FB$7/$S88,1)+($AN88+$Q88)*FB$7/$W88*(1-$AC88)*CEILING(FB$7/$T88,1))/$D88,1))</f>
        <v>6</v>
      </c>
      <c r="FC88" s="301" t="n">
        <f aca="false">IF(FC$7&gt;=$W88,CEILING((($AN88+$Q88)*$AC88*CEILING(FC$7/$S88,1)+($AN88+$Q88)*(1-$AC88)*CEILING(FC$7/$T88,1))/$D88,1),CEILING((($AN88+$Q88)*FC$7/$W88*$AC88*CEILING(FC$7/$S88,1)+($AN88+$Q88)*FC$7/$W88*(1-$AC88)*CEILING(FC$7/$T88,1))/$D88,1))</f>
        <v>5</v>
      </c>
      <c r="FD88" s="300" t="n">
        <f aca="false">IF(FD$7&gt;=$W88,CEILING((($AN88+$Q88)*$AC88*CEILING(FD$7/$S88,1)+($AN88+$Q88)*(1-$AC88)*CEILING(FD$7/$T88,1))/$D88,1),CEILING((($AN88+$Q88)*FD$7/$W88*$AC88*CEILING(FD$7/$S88,1)+($AN88+$Q88)*FD$7/$W88*(1-$AC88)*CEILING(FD$7/$T88,1))/$D88,1))</f>
        <v>4</v>
      </c>
      <c r="FE88" s="300" t="n">
        <f aca="false">IF(FE$7&gt;=$W88,CEILING((($AN88+$Q88)*$AC88*CEILING(FE$7/$S88,1)+($AN88+$Q88)*(1-$AC88)*CEILING(FE$7/$T88,1))/$D88,1),CEILING((($AN88+$Q88)*FE$7/$W88*$AC88*CEILING(FE$7/$S88,1)+($AN88+$Q88)*FE$7/$W88*(1-$AC88)*CEILING(FE$7/$T88,1))/$D88,1))</f>
        <v>3</v>
      </c>
      <c r="FF88" s="300" t="n">
        <f aca="false">IF(FF$7&gt;=$W88,CEILING((($AN88+$Q88)*$AC88*CEILING(FF$7/$S88,1)+($AN88+$Q88)*(1-$AC88)*CEILING(FF$7/$T88,1))/$D88,1),CEILING((($AN88+$Q88)*FF$7/$W88*$AC88*CEILING(FF$7/$S88,1)+($AN88+$Q88)*FF$7/$W88*(1-$AC88)*CEILING(FF$7/$T88,1))/$D88,1))</f>
        <v>2</v>
      </c>
      <c r="FG88" s="302" t="n">
        <f aca="false">IF(FG$7&gt;=$W88,CEILING((($AN88+$Q88)*$AC88*CEILING(FG$7/$S88,1)+($AN88+$Q88)*(1-$AC88)*CEILING(FG$7/$T88,1))/$D88,1),CEILING((($AN88+$Q88)*FG$7/$W88*$AC88*CEILING(FG$7/$S88,1)+($AN88+$Q88)*FG$7/$W88*(1-$AC88)*CEILING(FG$7/$T88,1))/$D88,1))</f>
        <v>0</v>
      </c>
      <c r="FI88" s="299" t="n">
        <f aca="false">IF(FI$7&gt;=$W88,CEILING((($AN88+$Q88)*$AC88*CEILING(FI$7/$S88,1)+($AN88+$Q88)*(1-$AC88)*CEILING(FI$7/$T88,1))/$D88,1),CEILING((($AN88+$Q88)*FI$7/$W88*$AC88*CEILING(FI$7/$S88,1)+($AN88+$Q88)*FI$7/$W88*(1-$AC88)*CEILING(FI$7/$T88,1))/$D88,1))</f>
        <v>6</v>
      </c>
      <c r="FJ88" s="300" t="n">
        <f aca="false">IF(FJ$7&gt;=$W88,CEILING((($AN88+$Q88)*$AC88*CEILING(FJ$7/$S88,1)+($AN88+$Q88)*(1-$AC88)*CEILING(FJ$7/$T88,1))/$D88,1),CEILING((($AN88+$Q88)*FJ$7/$W88*$AC88*CEILING(FJ$7/$S88,1)+($AN88+$Q88)*FJ$7/$W88*(1-$AC88)*CEILING(FJ$7/$T88,1))/$D88,1))</f>
        <v>5</v>
      </c>
      <c r="FK88" s="300" t="n">
        <f aca="false">IF(FK$7&gt;=$W88,CEILING((($AN88+$Q88)*$AC88*CEILING(FK$7/$S88,1)+($AN88+$Q88)*(1-$AC88)*CEILING(FK$7/$T88,1))/$D88,1),CEILING((($AN88+$Q88)*FK$7/$W88*$AC88*CEILING(FK$7/$S88,1)+($AN88+$Q88)*FK$7/$W88*(1-$AC88)*CEILING(FK$7/$T88,1))/$D88,1))</f>
        <v>4</v>
      </c>
      <c r="FL88" s="301" t="n">
        <f aca="false">IF(FL$7&gt;=$W88,CEILING((($AN88+$Q88)*$AC88*CEILING(FL$7/$S88,1)+($AN88+$Q88)*(1-$AC88)*CEILING(FL$7/$T88,1))/$D88,1),CEILING((($AN88+$Q88)*FL$7/$W88*$AC88*CEILING(FL$7/$S88,1)+($AN88+$Q88)*FL$7/$W88*(1-$AC88)*CEILING(FL$7/$T88,1))/$D88,1))</f>
        <v>3</v>
      </c>
      <c r="FM88" s="300" t="n">
        <f aca="false">IF(FM$7&gt;=$W88,CEILING((($AN88+$Q88)*$AC88*CEILING(FM$7/$S88,1)+($AN88+$Q88)*(1-$AC88)*CEILING(FM$7/$T88,1))/$D88,1),CEILING((($AN88+$Q88)*FM$7/$W88*$AC88*CEILING(FM$7/$S88,1)+($AN88+$Q88)*FM$7/$W88*(1-$AC88)*CEILING(FM$7/$T88,1))/$D88,1))</f>
        <v>2</v>
      </c>
      <c r="FN88" s="302" t="n">
        <f aca="false">IF(FN$7&gt;=$W88,CEILING((($AN88+$Q88)*$AC88*CEILING(FN$7/$S88,1)+($AN88+$Q88)*(1-$AC88)*CEILING(FN$7/$T88,1))/$D88,1),CEILING((($AN88+$Q88)*FN$7/$W88*$AC88*CEILING(FN$7/$S88,1)+($AN88+$Q88)*FN$7/$W88*(1-$AC88)*CEILING(FN$7/$T88,1))/$D88,1))</f>
        <v>0</v>
      </c>
    </row>
    <row r="89" customFormat="false" ht="15.75" hidden="false" customHeight="false" outlineLevel="0" collapsed="false">
      <c r="A89" s="376"/>
      <c r="B89" s="474"/>
      <c r="C89" s="377"/>
      <c r="D89" s="475"/>
      <c r="E89" s="476"/>
      <c r="F89" s="477"/>
      <c r="G89" s="477"/>
      <c r="H89" s="477"/>
      <c r="I89" s="477"/>
      <c r="J89" s="477"/>
      <c r="K89" s="477"/>
      <c r="L89" s="477"/>
      <c r="M89" s="478"/>
      <c r="N89" s="479"/>
      <c r="O89" s="480"/>
      <c r="P89" s="480"/>
      <c r="Q89" s="480"/>
      <c r="R89" s="480"/>
      <c r="S89" s="480"/>
      <c r="T89" s="480"/>
      <c r="U89" s="480"/>
      <c r="V89" s="481"/>
      <c r="W89" s="481"/>
      <c r="X89" s="482"/>
      <c r="Y89" s="483"/>
      <c r="Z89" s="484"/>
      <c r="AA89" s="485"/>
      <c r="AB89" s="485"/>
      <c r="AC89" s="486"/>
      <c r="AD89" s="486"/>
      <c r="AE89" s="487"/>
      <c r="AF89" s="478"/>
      <c r="AG89" s="478"/>
      <c r="AH89" s="478"/>
      <c r="AI89" s="478"/>
      <c r="AJ89" s="478"/>
      <c r="AK89" s="478"/>
      <c r="AL89" s="426"/>
      <c r="AM89" s="478"/>
      <c r="AN89" s="478"/>
      <c r="AO89" s="478"/>
      <c r="AP89" s="478"/>
      <c r="AQ89" s="478"/>
      <c r="AR89" s="478"/>
      <c r="AS89" s="487"/>
      <c r="AT89" s="478"/>
      <c r="AU89" s="488"/>
      <c r="AV89" s="489"/>
      <c r="AW89" s="478"/>
      <c r="AX89" s="488"/>
      <c r="AY89" s="478"/>
      <c r="AZ89" s="478"/>
      <c r="BA89" s="478"/>
      <c r="BB89" s="478"/>
      <c r="BC89" s="478"/>
      <c r="BD89" s="478"/>
      <c r="BE89" s="487"/>
      <c r="BF89" s="478"/>
      <c r="BG89" s="488"/>
      <c r="BH89" s="489"/>
      <c r="BI89" s="478"/>
      <c r="BJ89" s="488"/>
      <c r="BK89" s="478"/>
      <c r="BL89" s="478"/>
      <c r="BM89" s="490"/>
      <c r="BN89" s="433"/>
      <c r="BO89" s="426"/>
      <c r="BP89" s="436"/>
      <c r="BQ89" s="487"/>
      <c r="BR89" s="478"/>
      <c r="BS89" s="488"/>
      <c r="BT89" s="487"/>
      <c r="BU89" s="478"/>
      <c r="BV89" s="488"/>
      <c r="BW89" s="487"/>
      <c r="BX89" s="478"/>
      <c r="BY89" s="488"/>
      <c r="BZ89" s="487"/>
      <c r="CA89" s="478"/>
      <c r="CB89" s="488"/>
      <c r="CC89" s="491"/>
      <c r="CD89" s="492"/>
      <c r="CE89" s="493"/>
      <c r="CF89" s="494"/>
      <c r="CG89" s="492"/>
      <c r="CH89" s="493"/>
      <c r="CI89" s="494"/>
      <c r="CJ89" s="492"/>
      <c r="CK89" s="495"/>
      <c r="CL89" s="494"/>
      <c r="CM89" s="492"/>
      <c r="CN89" s="495"/>
      <c r="CO89" s="494"/>
      <c r="CP89" s="492"/>
      <c r="CQ89" s="495"/>
      <c r="CR89" s="494"/>
      <c r="CS89" s="492"/>
      <c r="CT89" s="495"/>
      <c r="CU89" s="442"/>
      <c r="CV89" s="494"/>
      <c r="CW89" s="448"/>
      <c r="CX89" s="448"/>
      <c r="CY89" s="448"/>
      <c r="CZ89" s="492"/>
      <c r="DA89" s="448"/>
      <c r="DB89" s="448"/>
      <c r="DC89" s="448"/>
      <c r="DD89" s="492"/>
      <c r="DE89" s="448"/>
      <c r="DF89" s="448"/>
      <c r="DG89" s="448"/>
      <c r="DH89" s="448"/>
      <c r="DI89" s="448"/>
      <c r="DJ89" s="448"/>
      <c r="DK89" s="448"/>
      <c r="DL89" s="449"/>
      <c r="DM89" s="442"/>
      <c r="DN89" s="496"/>
      <c r="DO89" s="448"/>
      <c r="DP89" s="448"/>
      <c r="DQ89" s="448"/>
      <c r="DR89" s="497"/>
      <c r="DS89" s="448"/>
      <c r="DT89" s="448"/>
      <c r="DU89" s="448"/>
      <c r="DV89" s="497"/>
      <c r="DW89" s="448"/>
      <c r="DX89" s="448"/>
      <c r="DY89" s="448"/>
      <c r="DZ89" s="448"/>
      <c r="EA89" s="448"/>
      <c r="EB89" s="448"/>
      <c r="EC89" s="448"/>
      <c r="ED89" s="449"/>
      <c r="EE89" s="442"/>
      <c r="EF89" s="447"/>
      <c r="EG89" s="448"/>
      <c r="EH89" s="448"/>
      <c r="EI89" s="448"/>
      <c r="EJ89" s="448"/>
      <c r="EK89" s="448"/>
      <c r="EL89" s="448"/>
      <c r="EM89" s="448"/>
      <c r="EN89" s="448"/>
      <c r="EO89" s="449"/>
      <c r="EP89" s="442"/>
      <c r="EQ89" s="447"/>
      <c r="ER89" s="448"/>
      <c r="ES89" s="448"/>
      <c r="ET89" s="448"/>
      <c r="EU89" s="448"/>
      <c r="EV89" s="449"/>
      <c r="EW89" s="442"/>
      <c r="EX89" s="447"/>
      <c r="EY89" s="448"/>
      <c r="EZ89" s="448"/>
      <c r="FA89" s="448"/>
      <c r="FB89" s="448"/>
      <c r="FC89" s="448"/>
      <c r="FD89" s="448"/>
      <c r="FE89" s="448"/>
      <c r="FF89" s="448"/>
      <c r="FG89" s="449"/>
      <c r="FH89" s="442"/>
      <c r="FI89" s="447"/>
      <c r="FJ89" s="448"/>
      <c r="FK89" s="448"/>
      <c r="FL89" s="448"/>
      <c r="FM89" s="448"/>
      <c r="FN89" s="449"/>
    </row>
    <row r="90" customFormat="false" ht="15.75" hidden="false" customHeight="false" outlineLevel="0" collapsed="false">
      <c r="A90" s="204" t="s">
        <v>730</v>
      </c>
      <c r="B90" s="502"/>
      <c r="C90" s="205" t="s">
        <v>731</v>
      </c>
      <c r="D90" s="340" t="n">
        <v>3</v>
      </c>
      <c r="E90" s="99" t="n">
        <v>3</v>
      </c>
      <c r="F90" s="207" t="n">
        <v>6</v>
      </c>
      <c r="G90" s="207" t="n">
        <v>3</v>
      </c>
      <c r="H90" s="207" t="n">
        <v>3</v>
      </c>
      <c r="I90" s="207" t="n">
        <v>3</v>
      </c>
      <c r="J90" s="207" t="n">
        <v>2</v>
      </c>
      <c r="K90" s="207" t="n">
        <v>3</v>
      </c>
      <c r="L90" s="207" t="n">
        <v>3</v>
      </c>
      <c r="M90" s="341"/>
      <c r="N90" s="210" t="n">
        <v>2</v>
      </c>
      <c r="O90" s="342" t="n">
        <v>49</v>
      </c>
      <c r="P90" s="343" t="n">
        <f aca="false">ROUND(AO90*$X90,0)</f>
        <v>9</v>
      </c>
      <c r="Q90" s="342" t="n">
        <v>35</v>
      </c>
      <c r="R90" s="342" t="n">
        <v>96</v>
      </c>
      <c r="S90" s="344" t="n">
        <f aca="false">R90+V90</f>
        <v>96</v>
      </c>
      <c r="T90" s="342" t="n">
        <v>12</v>
      </c>
      <c r="U90" s="342" t="n">
        <v>8</v>
      </c>
      <c r="V90" s="215" t="n">
        <v>0</v>
      </c>
      <c r="W90" s="215" t="n">
        <v>17</v>
      </c>
      <c r="X90" s="482" t="n">
        <v>0.5</v>
      </c>
      <c r="Y90" s="345" t="n">
        <v>15</v>
      </c>
      <c r="Z90" s="346" t="n">
        <v>1</v>
      </c>
      <c r="AA90" s="485" t="n">
        <v>0</v>
      </c>
      <c r="AB90" s="485" t="n">
        <v>1.7</v>
      </c>
      <c r="AC90" s="348" t="n">
        <v>0.3</v>
      </c>
      <c r="AD90" s="348" t="n">
        <v>0.1</v>
      </c>
      <c r="AE90" s="349" t="n">
        <f aca="false">SUM(E90:N90)</f>
        <v>28</v>
      </c>
      <c r="AF90" s="350" t="n">
        <f aca="false">S90-(O90+AE90)</f>
        <v>19</v>
      </c>
      <c r="AG90" s="351" t="n">
        <f aca="false">ROUND(E90*$E$2+F90*$F$2+G90*$G$2+H90*$H$2+I90*$I$2+J90*$J$2+K90*$K$2+L90*$L$2+M90*$M$2+N90*$N$2,0)</f>
        <v>36</v>
      </c>
      <c r="AH90" s="351" t="n">
        <f aca="false">ROUND(E90*$E$3+F90*$F$3+G90*$G$3+H90*$H$3+I90*$I$3+J90*$J$3+K90*$K$3+L90*$L$3+M90*$M$3+N90*$N$3,0)</f>
        <v>40</v>
      </c>
      <c r="AI90" s="351" t="n">
        <f aca="false">ROUND(E90*$E$4+F90*$F$4+G90*$G$4+H90*$H$4+I90*$I$4+J90*$J$4+K90*$K$4+L90*$L$4+M90*$M$4+N90*$N$4,0)</f>
        <v>43</v>
      </c>
      <c r="AJ90" s="350" t="n">
        <f aca="false">IF(Q90&gt;O90,AF90-(Q90-O90),AF90)</f>
        <v>19</v>
      </c>
      <c r="AK90" s="352" t="n">
        <f aca="false">IF(O90-Q90&lt;0,0,O90-Q90)</f>
        <v>14</v>
      </c>
      <c r="AL90" s="353" t="n">
        <f aca="false">ROUND(AJ90*AE90/(S90-AJ90)*AA90,0)</f>
        <v>0</v>
      </c>
      <c r="AM90" s="352" t="n">
        <f aca="false">AJ90-AL90-AN90</f>
        <v>4</v>
      </c>
      <c r="AN90" s="354" t="n">
        <f aca="false">ROUND(AJ90*Q90/(S90-AJ90)*AB90,0)</f>
        <v>15</v>
      </c>
      <c r="AO90" s="352" t="n">
        <f aca="false">AM90+AK90</f>
        <v>18</v>
      </c>
      <c r="AP90" s="351" t="n">
        <f aca="false">ROUND(($AL90+$AE90)*AG90/$AE90,0)</f>
        <v>36</v>
      </c>
      <c r="AQ90" s="351" t="n">
        <f aca="false">ROUND(($AL90+$AE90)*AH90/$AE90,0)</f>
        <v>40</v>
      </c>
      <c r="AR90" s="351" t="n">
        <f aca="false">ROUND(($AL90+$AE90)*AI90/$AE90,0)</f>
        <v>43</v>
      </c>
      <c r="AS90" s="349" t="n">
        <f aca="false">CEILING(AP90/2,1)</f>
        <v>18</v>
      </c>
      <c r="AT90" s="351" t="n">
        <f aca="false">CEILING(AQ90/2,1)</f>
        <v>20</v>
      </c>
      <c r="AU90" s="355" t="n">
        <f aca="false">CEILING(AR90/2,1)</f>
        <v>22</v>
      </c>
      <c r="AV90" s="356" t="n">
        <f aca="false">CEILING(AP90/3,1)</f>
        <v>12</v>
      </c>
      <c r="AW90" s="351" t="n">
        <f aca="false">CEILING(AQ90/3,1)</f>
        <v>14</v>
      </c>
      <c r="AX90" s="355" t="n">
        <f aca="false">CEILING(AR90/3,1)</f>
        <v>15</v>
      </c>
      <c r="AY90" s="352" t="n">
        <f aca="false">ROUND($AO90*AG90/$AE90*$Z90,0)</f>
        <v>23</v>
      </c>
      <c r="AZ90" s="352" t="n">
        <f aca="false">ROUND($AO90*AH90/$AE90*$Z90,0)</f>
        <v>26</v>
      </c>
      <c r="BA90" s="352" t="n">
        <f aca="false">ROUND($AO90*AI90/$AE90*$Z90,0)</f>
        <v>28</v>
      </c>
      <c r="BB90" s="352" t="n">
        <f aca="false">IF($Y90=0,$AY90,IF($P90&gt;$AO90,CEILING(J$1/$Y90,1)*$AO90,CEILING(J$1/$Y90,1)*$P90+$AO90-$P90))</f>
        <v>27</v>
      </c>
      <c r="BC90" s="352" t="n">
        <f aca="false">IF($Y90=0,$AY90,IF($P90&gt;$AO90,CEILING(K$1/$Y90,1)*$AO90,CEILING(K$1/$Y90,1)*$P90+$AO90-$P90))</f>
        <v>27</v>
      </c>
      <c r="BD90" s="352" t="n">
        <f aca="false">IF($Y90=0,$AY90,IF($P90&gt;$AO90,CEILING(L$1/$Y90,1)*$AO90,CEILING(L$1/$Y90,1)*$P90+$AO90-$P90))</f>
        <v>27</v>
      </c>
      <c r="BE90" s="357" t="n">
        <f aca="false">IF($Y90=0,CEILING($AY90/2,1),IF($AO90=0,0,CEILING($AD90*$P90*CEILING($J$1/$Y90,1)/2,1)+CEILING((1-$AD90)*$P90*CEILING($AE$1/$Y90,1),1)+ROUND($AD90*($AO90-$P90)/2,0)+ROUND((1-$AD90)*($AO90-$P90),0)))</f>
        <v>18</v>
      </c>
      <c r="BF90" s="352" t="n">
        <f aca="false">IF($Y90=0,CEILING($AZ90/2,1),IF($AO90=0,0,CEILING($AD90*$P90*CEILING($K$1/$Y90,1)/2,1)+CEILING((1-$AD90)*$P90*CEILING($AG$1/$Y90,1),1)+ROUND($AD90*($AO90-$P90)/2,0)+ROUND((1-$AD90)*($AO90-$P90),0)))</f>
        <v>18</v>
      </c>
      <c r="BG90" s="358" t="n">
        <f aca="false">IF($Y90=0,CEILING($BA90/2,1),IF($AO90=0,0,CEILING($AD90*$P90*CEILING($L$1/$Y90,1)/2,1)+CEILING((1-$AD90)*$P90*CEILING($AI$1/$Y90,1),1)+ROUND($AD90*($AO90-$P90)/2,0)+ROUND((1-$AD90)*($AO90-$P90),0)))</f>
        <v>18</v>
      </c>
      <c r="BH90" s="359" t="n">
        <f aca="false">IF($Y90=0,CEILING($AY90/3,1),IF($AO90=0,0,CEILING($AD90*$P90*CEILING($J$1/$Y90,1)/3,1)+CEILING((1-$AD90)*$P90*CEILING($AE$3/$Y90,1),1)+ROUND($AD90*($AO90-$P90)/3,0)+ROUND((1-$AD90)*($AO90-$P90),0)))</f>
        <v>18</v>
      </c>
      <c r="BI90" s="352" t="n">
        <f aca="false">IF($Y90=0,CEILING($AZ90/3,1),IF($AO90=0,0,CEILING($AD90*$P90*CEILING($K$1/$Y90,1)/3,1)+CEILING((1-$AD90)*$P90*CEILING($AG$3/$Y90,1),1)+ROUND($AD90*($AO90-$P90)/3,0)+ROUND((1-$AD90)*($AO90-$P90),0)))</f>
        <v>18</v>
      </c>
      <c r="BJ90" s="358" t="n">
        <f aca="false">IF($Y90=0,CEILING($BA90/3,1),IF($AO90=0,0,CEILING($AD90*$P90*CEILING($L$1/$Y90,1)/3,1)+CEILING((1-$AD90)*$P90*CEILING($AI$3/$Y90,1),1)+ROUND($AD90*($AO90-$P90)/3,0)+ROUND((1-$AD90)*($AO90-$P90),0)))</f>
        <v>18</v>
      </c>
      <c r="BK90" s="350" t="n">
        <f aca="false">AP90+BB90</f>
        <v>63</v>
      </c>
      <c r="BL90" s="350" t="n">
        <f aca="false">AQ90+BC90</f>
        <v>67</v>
      </c>
      <c r="BM90" s="360" t="n">
        <f aca="false">AR90+BD90</f>
        <v>70</v>
      </c>
      <c r="BN90" s="112" t="n">
        <f aca="false">AS90+BE90</f>
        <v>36</v>
      </c>
      <c r="BO90" s="113" t="n">
        <f aca="false">AT90+BF90</f>
        <v>38</v>
      </c>
      <c r="BP90" s="361" t="n">
        <f aca="false">AU90+BG90</f>
        <v>40</v>
      </c>
      <c r="BQ90" s="362" t="n">
        <f aca="false">AV90+BH90</f>
        <v>30</v>
      </c>
      <c r="BR90" s="350" t="n">
        <f aca="false">AW90+BI90</f>
        <v>32</v>
      </c>
      <c r="BS90" s="363" t="n">
        <f aca="false">AX90+BJ90</f>
        <v>33</v>
      </c>
      <c r="BT90" s="364" t="n">
        <f aca="false">IF(Q90=0,0,ROUND(CEILING(J$1/$T90,1)*($Q90+$AN90)*$AC90+CEILING(J$1/$U90,1)*($Q90+$AN90)*(1-$AC90),0))</f>
        <v>135</v>
      </c>
      <c r="BU90" s="354" t="n">
        <f aca="false">IF(Q90=0,0,ROUND(CEILING(K$1/$T90,1)*($Q90+$AN90)*$AC90+CEILING(K$1/$U90,1)*($Q90+$AN90)*(1-$AC90),0))</f>
        <v>135</v>
      </c>
      <c r="BV90" s="365" t="n">
        <f aca="false">IF(Q90=0,0,ROUND(CEILING(L$1/$T90,1)*($Q90+$AN90)*$AC90+CEILING(L$1/$U90,1)*($Q90+$AN90)*(1-$AC90),0))</f>
        <v>185</v>
      </c>
      <c r="BW90" s="364" t="n">
        <f aca="false">IF(Q90=0,0,ROUND(CEILING(AE$1/$T90,1)*($Q90+$AN90)*$AC90+CEILING(AE$1/$U90,1)*($Q90+$AN90)*(1-$AC90),0))</f>
        <v>85</v>
      </c>
      <c r="BX90" s="354" t="n">
        <f aca="false">IF(Q90=0,0,ROUND(CEILING(AG$1/$T90,1)*($Q90+$AN90)*$AC90+CEILING(AG$1/$U90,1)*($Q90+$AN90)*(1-$AC90),0))</f>
        <v>100</v>
      </c>
      <c r="BY90" s="365" t="n">
        <f aca="false">IF(Q90=0,0,ROUND(CEILING(AI$1/$T90,1)*($Q90+$AN90)*$AC90+CEILING(AI$1/$U90,1)*($Q90+$AN90)*(1-$AC90),0))</f>
        <v>100</v>
      </c>
      <c r="BZ90" s="364" t="n">
        <f aca="false">IF(Q90=0,0,ROUND(CEILING(AE$3/$T90,1)*($Q90+$AN90)*$AC90+CEILING(AE$3/$U90,1)*($Q90+$AN90)*(1-$AC90),0))</f>
        <v>50</v>
      </c>
      <c r="CA90" s="354" t="n">
        <f aca="false">IF(Q90=0,0,ROUND(CEILING(AG$3/$T90,1)*($Q90+$AN90)*$AC90+CEILING(AG$3/$U90,1)*($Q90+$AN90)*(1-$AC90),0))</f>
        <v>50</v>
      </c>
      <c r="CB90" s="365" t="n">
        <f aca="false">IF(Q90=0,0,ROUND(CEILING(AI$3/$T90,1)*($Q90+$AN90)*$AC90+CEILING(AI$3/$U90,1)*($Q90+$AN90)*(1-$AC90),0))</f>
        <v>85</v>
      </c>
      <c r="CC90" s="366" t="n">
        <f aca="false">ROUND(BK90/$D90,0)</f>
        <v>21</v>
      </c>
      <c r="CD90" s="367" t="n">
        <f aca="false">ROUND(BL90/$D90,0)</f>
        <v>22</v>
      </c>
      <c r="CE90" s="368" t="n">
        <f aca="false">ROUND(BM90/$D90,0)</f>
        <v>23</v>
      </c>
      <c r="CF90" s="369" t="n">
        <f aca="false">ROUND(BN90/$D90,0)</f>
        <v>12</v>
      </c>
      <c r="CG90" s="367" t="n">
        <f aca="false">ROUND(BO90/$D90,0)</f>
        <v>13</v>
      </c>
      <c r="CH90" s="368" t="n">
        <f aca="false">ROUND(BP90/$D90,0)</f>
        <v>13</v>
      </c>
      <c r="CI90" s="369" t="n">
        <f aca="false">ROUND(BQ90/$D90,0)</f>
        <v>10</v>
      </c>
      <c r="CJ90" s="367" t="n">
        <f aca="false">ROUND(BR90/$D90,0)</f>
        <v>11</v>
      </c>
      <c r="CK90" s="370" t="n">
        <f aca="false">ROUND(BS90/$D90,0)</f>
        <v>11</v>
      </c>
      <c r="CL90" s="371" t="n">
        <f aca="false">ROUND(BT90/$D90,0)</f>
        <v>45</v>
      </c>
      <c r="CM90" s="372" t="n">
        <f aca="false">ROUND(BU90/$D90,0)</f>
        <v>45</v>
      </c>
      <c r="CN90" s="373" t="n">
        <f aca="false">ROUND(BV90/$D90,0)</f>
        <v>62</v>
      </c>
      <c r="CO90" s="371" t="n">
        <f aca="false">ROUND(BW90/$D90,0)</f>
        <v>28</v>
      </c>
      <c r="CP90" s="372" t="n">
        <f aca="false">ROUND(BX90/$D90,0)</f>
        <v>33</v>
      </c>
      <c r="CQ90" s="373" t="n">
        <f aca="false">ROUND(BY90/$D90,0)</f>
        <v>33</v>
      </c>
      <c r="CR90" s="371" t="n">
        <f aca="false">ROUND(BZ90/$D90,0)</f>
        <v>17</v>
      </c>
      <c r="CS90" s="372" t="n">
        <f aca="false">ROUND(CA90/$D90,0)</f>
        <v>17</v>
      </c>
      <c r="CT90" s="373" t="n">
        <f aca="false">ROUND(CB90/$D90,0)</f>
        <v>28</v>
      </c>
      <c r="CV90" s="369" t="n">
        <f aca="false">IF(CV$7&lt;$W90,CEILING(CV$7*($S90-$Q90-$AN90)/($D90*$W90),1),CEILING(((CV$7-$W90)*($CC90-($S90-$Q90-$AN90)/$D90)/(17-$W90)+($S90-$Q90-$AN90)/$D90),1))</f>
        <v>15</v>
      </c>
      <c r="CW90" s="300" t="n">
        <f aca="false">IF(CW$7&lt;$W90,CEILING(CW$7*($S90-$Q90-$AN90)/($D90*$W90),1),CEILING(((CW$7-$W90)*($CC90-($S90-$Q90-$AN90)/$D90)/(17-$W90)+($S90-$Q90-$AN90)/$D90),1))</f>
        <v>14</v>
      </c>
      <c r="CX90" s="300" t="n">
        <f aca="false">IF(CX$7&lt;$W90,CEILING(CX$7*($S90-$Q90-$AN90)/($D90*$W90),1),CEILING(((CX$7-$W90)*($CC90-($S90-$Q90-$AN90)/$D90)/(17-$W90)+($S90-$Q90-$AN90)/$D90),1))</f>
        <v>13</v>
      </c>
      <c r="CY90" s="300" t="n">
        <f aca="false">IF(CY$7&lt;$W90,CEILING(CY$7*($S90-$Q90-$AN90)/($D90*$W90),1),CEILING(((CY$7-$W90)*($CC90-($S90-$Q90-$AN90)/$D90)/(17-$W90)+($S90-$Q90-$AN90)/$D90),1))</f>
        <v>12</v>
      </c>
      <c r="CZ90" s="367" t="n">
        <f aca="false">IF(CZ$7&lt;$W90,CEILING(CZ$7*($S90-$Q90-$AN90)/($D90*$W90),1),CEILING(((CZ$7-$W90)*($CC90-($S90-$Q90-$AN90)/$D90)/(17-$W90)+($S90-$Q90-$AN90)/$D90),1))</f>
        <v>11</v>
      </c>
      <c r="DA90" s="300" t="n">
        <f aca="false">IF(DA$7&lt;$W90,CEILING(DA$7*($S90-$Q90-$AN90)/($D90*$W90),1),CEILING(((DA$7-$W90)*($CC90-($S90-$Q90-$AN90)/$D90)/(17-$W90)+($S90-$Q90-$AN90)/$D90),1))</f>
        <v>10</v>
      </c>
      <c r="DB90" s="300" t="n">
        <f aca="false">IF(DB$7&lt;$W90,CEILING(DB$7*($S90-$Q90-$AN90)/($D90*$W90),1),CEILING(((DB$7-$W90)*($CC90-($S90-$Q90-$AN90)/$D90)/(17-$W90)+($S90-$Q90-$AN90)/$D90),1))</f>
        <v>10</v>
      </c>
      <c r="DC90" s="300" t="n">
        <f aca="false">IF(DC$7&lt;$W90,CEILING(DC$7*($S90-$Q90-$AN90)/($D90*$W90),1),CEILING(((DC$7-$W90)*($CC90-($S90-$Q90-$AN90)/$D90)/(17-$W90)+($S90-$Q90-$AN90)/$D90),1))</f>
        <v>9</v>
      </c>
      <c r="DD90" s="367" t="n">
        <f aca="false">IF(DD$7&lt;$W90,CEILING(DD$7*($S90-$Q90-$AN90)/($D90*$W90),1),CEILING(((DD$7-$W90)*($CC90-($S90-$Q90-$AN90)/$D90)/(17-$W90)+($S90-$Q90-$AN90)/$D90),1))</f>
        <v>8</v>
      </c>
      <c r="DE90" s="300" t="n">
        <f aca="false">IF(DE$7&lt;$W90,CEILING(DE$7*($S90-$Q90-$AN90)/($D90*$W90),1),CEILING(((DE$7-$W90)*($CC90-($S90-$Q90-$AN90)/$D90)/(17-$W90)+($S90-$Q90-$AN90)/$D90),1))</f>
        <v>7</v>
      </c>
      <c r="DF90" s="300" t="n">
        <f aca="false">IF(DF$7&lt;$W90,CEILING(DF$7*($S90-$Q90-$AN90)/($D90*$W90),1),CEILING(((DF$7-$W90)*($CC90-($S90-$Q90-$AN90)/$D90)/(17-$W90)+($S90-$Q90-$AN90)/$D90),1))</f>
        <v>6</v>
      </c>
      <c r="DG90" s="300" t="n">
        <f aca="false">IF(DG$7&lt;$W90,CEILING(DG$7*($S90-$Q90-$AN90)/($D90*$W90),1),CEILING(((DG$7-$W90)*($CC90-($S90-$Q90-$AN90)/$D90)/(17-$W90)+($S90-$Q90-$AN90)/$D90),1))</f>
        <v>5</v>
      </c>
      <c r="DH90" s="300" t="n">
        <f aca="false">IF(DH$7&lt;$W90,CEILING(DH$7*($S90-$Q90-$AN90)/($D90*$W90),1),CEILING(((DH$7-$W90)*($CC90-($S90-$Q90-$AN90)/$D90)/(17-$W90)+($S90-$Q90-$AN90)/$D90),1))</f>
        <v>4</v>
      </c>
      <c r="DI90" s="300" t="n">
        <f aca="false">IF(DI$7&lt;$W90,CEILING(DI$7*($S90-$Q90-$AN90)/($D90*$W90),1),CEILING(((DI$7-$W90)*($CC90-($S90-$Q90-$AN90)/$D90)/(17-$W90)+($S90-$Q90-$AN90)/$D90),1))</f>
        <v>3</v>
      </c>
      <c r="DJ90" s="300" t="n">
        <f aca="false">IF(DJ$7&lt;$W90,CEILING(DJ$7*($S90-$Q90-$AN90)/($D90*$W90),1),CEILING(((DJ$7-$W90)*($CC90-($S90-$Q90-$AN90)/$D90)/(17-$W90)+($S90-$Q90-$AN90)/$D90),1))</f>
        <v>2</v>
      </c>
      <c r="DK90" s="300" t="n">
        <f aca="false">IF(DK$7&lt;$W90,CEILING(DK$7*($S90-$Q90-$AN90)/($D90*$W90),1),CEILING(((DK$7-$W90)*($CC90-($S90-$Q90-$AN90)/$D90)/(17-$W90)+($S90-$Q90-$AN90)/$D90),1))</f>
        <v>1</v>
      </c>
      <c r="DL90" s="302" t="n">
        <f aca="false">IF(DL$7&lt;$W90,CEILING(DL$7*($S90-$Q90-$AN90)/($D90*$W90),1),CEILING(((DL$7-$W90)*($CC90-($S90-$Q90-$AN90)/$D90)/(17-$W90)+($S90-$Q90-$AN90)/$D90),1))</f>
        <v>0</v>
      </c>
      <c r="DN90" s="374" t="n">
        <f aca="false">IF(DN$7&gt;=$W90,CEILING((($AN90+$Q90)*$AC90*CEILING(DN$7/$S90,1)+($AN90+$Q90)*(1-$AC90)*CEILING(DN$7/$T90,1))/$D90,1),CEILING((($AN90+$Q90)*DN$7/$W90*$AC90*CEILING(DN$7/$S90,1)+($AN90+$Q90)*DN$7/$W90*(1-$AC90)*CEILING(DN$7/$T90,1))/$D90,1))</f>
        <v>27</v>
      </c>
      <c r="DO90" s="300" t="n">
        <f aca="false">IF(DO$7&gt;=$W90,CEILING((($AN90+$Q90)*$AC90*CEILING(DO$7/$S90,1)+($AN90+$Q90)*(1-$AC90)*CEILING(DO$7/$T90,1))/$D90,1),CEILING((($AN90+$Q90)*DO$7/$W90*$AC90*CEILING(DO$7/$S90,1)+($AN90+$Q90)*DO$7/$W90*(1-$AC90)*CEILING(DO$7/$T90,1))/$D90,1))</f>
        <v>25</v>
      </c>
      <c r="DP90" s="300" t="n">
        <f aca="false">IF(DP$7&gt;=$W90,CEILING((($AN90+$Q90)*$AC90*CEILING(DP$7/$S90,1)+($AN90+$Q90)*(1-$AC90)*CEILING(DP$7/$T90,1))/$D90,1),CEILING((($AN90+$Q90)*DP$7/$W90*$AC90*CEILING(DP$7/$S90,1)+($AN90+$Q90)*DP$7/$W90*(1-$AC90)*CEILING(DP$7/$T90,1))/$D90,1))</f>
        <v>24</v>
      </c>
      <c r="DQ90" s="300" t="n">
        <f aca="false">IF(DQ$7&gt;=$W90,CEILING((($AN90+$Q90)*$AC90*CEILING(DQ$7/$S90,1)+($AN90+$Q90)*(1-$AC90)*CEILING(DQ$7/$T90,1))/$D90,1),CEILING((($AN90+$Q90)*DQ$7/$W90*$AC90*CEILING(DQ$7/$S90,1)+($AN90+$Q90)*DQ$7/$W90*(1-$AC90)*CEILING(DQ$7/$T90,1))/$D90,1))</f>
        <v>22</v>
      </c>
      <c r="DR90" s="375" t="n">
        <f aca="false">IF(DR$7&gt;=$W90,CEILING((($AN90+$Q90)*$AC90*CEILING(DR$7/$S90,1)+($AN90+$Q90)*(1-$AC90)*CEILING(DR$7/$T90,1))/$D90,1),CEILING((($AN90+$Q90)*DR$7/$W90*$AC90*CEILING(DR$7/$S90,1)+($AN90+$Q90)*DR$7/$W90*(1-$AC90)*CEILING(DR$7/$T90,1))/$D90,1))</f>
        <v>12</v>
      </c>
      <c r="DS90" s="300" t="n">
        <f aca="false">IF(DS$7&gt;=$W90,CEILING((($AN90+$Q90)*$AC90*CEILING(DS$7/$S90,1)+($AN90+$Q90)*(1-$AC90)*CEILING(DS$7/$T90,1))/$D90,1),CEILING((($AN90+$Q90)*DS$7/$W90*$AC90*CEILING(DS$7/$S90,1)+($AN90+$Q90)*DS$7/$W90*(1-$AC90)*CEILING(DS$7/$T90,1))/$D90,1))</f>
        <v>11</v>
      </c>
      <c r="DT90" s="300" t="n">
        <f aca="false">IF(DT$7&gt;=$W90,CEILING((($AN90+$Q90)*$AC90*CEILING(DT$7/$S90,1)+($AN90+$Q90)*(1-$AC90)*CEILING(DT$7/$T90,1))/$D90,1),CEILING((($AN90+$Q90)*DT$7/$W90*$AC90*CEILING(DT$7/$S90,1)+($AN90+$Q90)*DT$7/$W90*(1-$AC90)*CEILING(DT$7/$T90,1))/$D90,1))</f>
        <v>10</v>
      </c>
      <c r="DU90" s="300" t="n">
        <f aca="false">IF(DU$7&gt;=$W90,CEILING((($AN90+$Q90)*$AC90*CEILING(DU$7/$S90,1)+($AN90+$Q90)*(1-$AC90)*CEILING(DU$7/$T90,1))/$D90,1),CEILING((($AN90+$Q90)*DU$7/$W90*$AC90*CEILING(DU$7/$S90,1)+($AN90+$Q90)*DU$7/$W90*(1-$AC90)*CEILING(DU$7/$T90,1))/$D90,1))</f>
        <v>9</v>
      </c>
      <c r="DV90" s="375" t="n">
        <f aca="false">IF(DV$7&gt;=$W90,CEILING((($AN90+$Q90)*$AC90*CEILING(DV$7/$S90,1)+($AN90+$Q90)*(1-$AC90)*CEILING(DV$7/$T90,1))/$D90,1),CEILING((($AN90+$Q90)*DV$7/$W90*$AC90*CEILING(DV$7/$S90,1)+($AN90+$Q90)*DV$7/$W90*(1-$AC90)*CEILING(DV$7/$T90,1))/$D90,1))</f>
        <v>8</v>
      </c>
      <c r="DW90" s="300" t="n">
        <f aca="false">IF(DW$7&gt;=$W90,CEILING((($AN90+$Q90)*$AC90*CEILING(DW$7/$S90,1)+($AN90+$Q90)*(1-$AC90)*CEILING(DW$7/$T90,1))/$D90,1),CEILING((($AN90+$Q90)*DW$7/$W90*$AC90*CEILING(DW$7/$S90,1)+($AN90+$Q90)*DW$7/$W90*(1-$AC90)*CEILING(DW$7/$T90,1))/$D90,1))</f>
        <v>7</v>
      </c>
      <c r="DX90" s="300" t="n">
        <f aca="false">IF(DX$7&gt;=$W90,CEILING((($AN90+$Q90)*$AC90*CEILING(DX$7/$S90,1)+($AN90+$Q90)*(1-$AC90)*CEILING(DX$7/$T90,1))/$D90,1),CEILING((($AN90+$Q90)*DX$7/$W90*$AC90*CEILING(DX$7/$S90,1)+($AN90+$Q90)*DX$7/$W90*(1-$AC90)*CEILING(DX$7/$T90,1))/$D90,1))</f>
        <v>6</v>
      </c>
      <c r="DY90" s="300" t="n">
        <f aca="false">IF(DY$7&gt;=$W90,CEILING((($AN90+$Q90)*$AC90*CEILING(DY$7/$S90,1)+($AN90+$Q90)*(1-$AC90)*CEILING(DY$7/$T90,1))/$D90,1),CEILING((($AN90+$Q90)*DY$7/$W90*$AC90*CEILING(DY$7/$S90,1)+($AN90+$Q90)*DY$7/$W90*(1-$AC90)*CEILING(DY$7/$T90,1))/$D90,1))</f>
        <v>5</v>
      </c>
      <c r="DZ90" s="300" t="n">
        <f aca="false">IF(DZ$7&gt;=$W90,CEILING((($AN90+$Q90)*$AC90*CEILING(DZ$7/$S90,1)+($AN90+$Q90)*(1-$AC90)*CEILING(DZ$7/$T90,1))/$D90,1),CEILING((($AN90+$Q90)*DZ$7/$W90*$AC90*CEILING(DZ$7/$S90,1)+($AN90+$Q90)*DZ$7/$W90*(1-$AC90)*CEILING(DZ$7/$T90,1))/$D90,1))</f>
        <v>4</v>
      </c>
      <c r="EA90" s="300" t="n">
        <f aca="false">IF(EA$7&gt;=$W90,CEILING((($AN90+$Q90)*$AC90*CEILING(EA$7/$S90,1)+($AN90+$Q90)*(1-$AC90)*CEILING(EA$7/$T90,1))/$D90,1),CEILING((($AN90+$Q90)*EA$7/$W90*$AC90*CEILING(EA$7/$S90,1)+($AN90+$Q90)*EA$7/$W90*(1-$AC90)*CEILING(EA$7/$T90,1))/$D90,1))</f>
        <v>3</v>
      </c>
      <c r="EB90" s="300" t="n">
        <f aca="false">IF(EB$7&gt;=$W90,CEILING((($AN90+$Q90)*$AC90*CEILING(EB$7/$S90,1)+($AN90+$Q90)*(1-$AC90)*CEILING(EB$7/$T90,1))/$D90,1),CEILING((($AN90+$Q90)*EB$7/$W90*$AC90*CEILING(EB$7/$S90,1)+($AN90+$Q90)*EB$7/$W90*(1-$AC90)*CEILING(EB$7/$T90,1))/$D90,1))</f>
        <v>2</v>
      </c>
      <c r="EC90" s="300" t="n">
        <f aca="false">IF(EC$7&gt;=$W90,CEILING((($AN90+$Q90)*$AC90*CEILING(EC$7/$S90,1)+($AN90+$Q90)*(1-$AC90)*CEILING(EC$7/$T90,1))/$D90,1),CEILING((($AN90+$Q90)*EC$7/$W90*$AC90*CEILING(EC$7/$S90,1)+($AN90+$Q90)*EC$7/$W90*(1-$AC90)*CEILING(EC$7/$T90,1))/$D90,1))</f>
        <v>1</v>
      </c>
      <c r="ED90" s="302" t="n">
        <f aca="false">IF(ED$7&gt;=$W90,CEILING((($AN90+$Q90)*$AC90*CEILING(ED$7/$S90,1)+($AN90+$Q90)*(1-$AC90)*CEILING(ED$7/$T90,1))/$D90,1),CEILING((($AN90+$Q90)*ED$7/$W90*$AC90*CEILING(ED$7/$S90,1)+($AN90+$Q90)*ED$7/$W90*(1-$AC90)*CEILING(ED$7/$T90,1))/$D90,1))</f>
        <v>0</v>
      </c>
      <c r="EF90" s="299" t="n">
        <f aca="false">CEILING($CF90*EF$7/$AD$1,1)</f>
        <v>11</v>
      </c>
      <c r="EG90" s="300" t="n">
        <f aca="false">CEILING($CF90*EG$7/$AD$1,1)</f>
        <v>10</v>
      </c>
      <c r="EH90" s="300" t="n">
        <f aca="false">CEILING($CF90*EH$7/$AD$1,1)</f>
        <v>9</v>
      </c>
      <c r="EI90" s="300" t="n">
        <f aca="false">CEILING($CF90*EI$7/$AD$1,1)</f>
        <v>8</v>
      </c>
      <c r="EJ90" s="300" t="n">
        <f aca="false">CEILING($CF90*EJ$7/$AD$1,1)</f>
        <v>6</v>
      </c>
      <c r="EK90" s="301" t="n">
        <f aca="false">CEILING($CF90*EK$7/$AD$1,1)</f>
        <v>5</v>
      </c>
      <c r="EL90" s="300" t="n">
        <f aca="false">CEILING($CF90*EL$7/$AD$1,1)</f>
        <v>4</v>
      </c>
      <c r="EM90" s="300" t="n">
        <f aca="false">CEILING($CF90*EM$7/$AD$1,1)</f>
        <v>3</v>
      </c>
      <c r="EN90" s="300" t="n">
        <f aca="false">CEILING($CF90*EN$7/$AD$1,1)</f>
        <v>2</v>
      </c>
      <c r="EO90" s="302" t="n">
        <f aca="false">CEILING($CF90*EO$7/$AD$1,1)</f>
        <v>0</v>
      </c>
      <c r="EQ90" s="299" t="n">
        <f aca="false">CEILING($CI90*EQ$7/$AD$3,1)</f>
        <v>9</v>
      </c>
      <c r="ER90" s="300" t="n">
        <f aca="false">CEILING($CI90*ER$7/$AD$3,1)</f>
        <v>7</v>
      </c>
      <c r="ES90" s="300" t="n">
        <f aca="false">CEILING($CI90*ES$7/$AD$3,1)</f>
        <v>5</v>
      </c>
      <c r="ET90" s="301" t="n">
        <f aca="false">CEILING($CI90*ET$7/$AD$3,1)</f>
        <v>4</v>
      </c>
      <c r="EU90" s="300" t="n">
        <f aca="false">CEILING($CI90*EU$7/$AD$3,1)</f>
        <v>2</v>
      </c>
      <c r="EV90" s="302" t="n">
        <f aca="false">CEILING($CI90*EV$7/$AD$3,1)</f>
        <v>0</v>
      </c>
      <c r="EX90" s="299" t="n">
        <f aca="false">IF(EX$7&gt;=$W90,CEILING((($AN90+$Q90)*$AC90*CEILING(EX$7/$S90,1)+($AN90+$Q90)*(1-$AC90)*CEILING(EX$7/$T90,1))/$D90,1),CEILING((($AN90+$Q90)*EX$7/$W90*$AC90*CEILING(EX$7/$S90,1)+($AN90+$Q90)*EX$7/$W90*(1-$AC90)*CEILING(EX$7/$T90,1))/$D90,1))</f>
        <v>9</v>
      </c>
      <c r="EY90" s="300" t="n">
        <f aca="false">IF(EY$7&gt;=$W90,CEILING((($AN90+$Q90)*$AC90*CEILING(EY$7/$S90,1)+($AN90+$Q90)*(1-$AC90)*CEILING(EY$7/$T90,1))/$D90,1),CEILING((($AN90+$Q90)*EY$7/$W90*$AC90*CEILING(EY$7/$S90,1)+($AN90+$Q90)*EY$7/$W90*(1-$AC90)*CEILING(EY$7/$T90,1))/$D90,1))</f>
        <v>8</v>
      </c>
      <c r="EZ90" s="300" t="n">
        <f aca="false">IF(EZ$7&gt;=$W90,CEILING((($AN90+$Q90)*$AC90*CEILING(EZ$7/$S90,1)+($AN90+$Q90)*(1-$AC90)*CEILING(EZ$7/$T90,1))/$D90,1),CEILING((($AN90+$Q90)*EZ$7/$W90*$AC90*CEILING(EZ$7/$S90,1)+($AN90+$Q90)*EZ$7/$W90*(1-$AC90)*CEILING(EZ$7/$T90,1))/$D90,1))</f>
        <v>7</v>
      </c>
      <c r="FA90" s="300" t="n">
        <f aca="false">IF(FA$7&gt;=$W90,CEILING((($AN90+$Q90)*$AC90*CEILING(FA$7/$S90,1)+($AN90+$Q90)*(1-$AC90)*CEILING(FA$7/$T90,1))/$D90,1),CEILING((($AN90+$Q90)*FA$7/$W90*$AC90*CEILING(FA$7/$S90,1)+($AN90+$Q90)*FA$7/$W90*(1-$AC90)*CEILING(FA$7/$T90,1))/$D90,1))</f>
        <v>6</v>
      </c>
      <c r="FB90" s="300" t="n">
        <f aca="false">IF(FB$7&gt;=$W90,CEILING((($AN90+$Q90)*$AC90*CEILING(FB$7/$S90,1)+($AN90+$Q90)*(1-$AC90)*CEILING(FB$7/$T90,1))/$D90,1),CEILING((($AN90+$Q90)*FB$7/$W90*$AC90*CEILING(FB$7/$S90,1)+($AN90+$Q90)*FB$7/$W90*(1-$AC90)*CEILING(FB$7/$T90,1))/$D90,1))</f>
        <v>5</v>
      </c>
      <c r="FC90" s="301" t="n">
        <f aca="false">IF(FC$7&gt;=$W90,CEILING((($AN90+$Q90)*$AC90*CEILING(FC$7/$S90,1)+($AN90+$Q90)*(1-$AC90)*CEILING(FC$7/$T90,1))/$D90,1),CEILING((($AN90+$Q90)*FC$7/$W90*$AC90*CEILING(FC$7/$S90,1)+($AN90+$Q90)*FC$7/$W90*(1-$AC90)*CEILING(FC$7/$T90,1))/$D90,1))</f>
        <v>4</v>
      </c>
      <c r="FD90" s="300" t="n">
        <f aca="false">IF(FD$7&gt;=$W90,CEILING((($AN90+$Q90)*$AC90*CEILING(FD$7/$S90,1)+($AN90+$Q90)*(1-$AC90)*CEILING(FD$7/$T90,1))/$D90,1),CEILING((($AN90+$Q90)*FD$7/$W90*$AC90*CEILING(FD$7/$S90,1)+($AN90+$Q90)*FD$7/$W90*(1-$AC90)*CEILING(FD$7/$T90,1))/$D90,1))</f>
        <v>3</v>
      </c>
      <c r="FE90" s="300" t="n">
        <f aca="false">IF(FE$7&gt;=$W90,CEILING((($AN90+$Q90)*$AC90*CEILING(FE$7/$S90,1)+($AN90+$Q90)*(1-$AC90)*CEILING(FE$7/$T90,1))/$D90,1),CEILING((($AN90+$Q90)*FE$7/$W90*$AC90*CEILING(FE$7/$S90,1)+($AN90+$Q90)*FE$7/$W90*(1-$AC90)*CEILING(FE$7/$T90,1))/$D90,1))</f>
        <v>2</v>
      </c>
      <c r="FF90" s="300" t="n">
        <f aca="false">IF(FF$7&gt;=$W90,CEILING((($AN90+$Q90)*$AC90*CEILING(FF$7/$S90,1)+($AN90+$Q90)*(1-$AC90)*CEILING(FF$7/$T90,1))/$D90,1),CEILING((($AN90+$Q90)*FF$7/$W90*$AC90*CEILING(FF$7/$S90,1)+($AN90+$Q90)*FF$7/$W90*(1-$AC90)*CEILING(FF$7/$T90,1))/$D90,1))</f>
        <v>1</v>
      </c>
      <c r="FG90" s="302" t="n">
        <f aca="false">IF(FG$7&gt;=$W90,CEILING((($AN90+$Q90)*$AC90*CEILING(FG$7/$S90,1)+($AN90+$Q90)*(1-$AC90)*CEILING(FG$7/$T90,1))/$D90,1),CEILING((($AN90+$Q90)*FG$7/$W90*$AC90*CEILING(FG$7/$S90,1)+($AN90+$Q90)*FG$7/$W90*(1-$AC90)*CEILING(FG$7/$T90,1))/$D90,1))</f>
        <v>0</v>
      </c>
      <c r="FI90" s="299" t="n">
        <f aca="false">IF(FI$7&gt;=$W90,CEILING((($AN90+$Q90)*$AC90*CEILING(FI$7/$S90,1)+($AN90+$Q90)*(1-$AC90)*CEILING(FI$7/$T90,1))/$D90,1),CEILING((($AN90+$Q90)*FI$7/$W90*$AC90*CEILING(FI$7/$S90,1)+($AN90+$Q90)*FI$7/$W90*(1-$AC90)*CEILING(FI$7/$T90,1))/$D90,1))</f>
        <v>5</v>
      </c>
      <c r="FJ90" s="300" t="n">
        <f aca="false">IF(FJ$7&gt;=$W90,CEILING((($AN90+$Q90)*$AC90*CEILING(FJ$7/$S90,1)+($AN90+$Q90)*(1-$AC90)*CEILING(FJ$7/$T90,1))/$D90,1),CEILING((($AN90+$Q90)*FJ$7/$W90*$AC90*CEILING(FJ$7/$S90,1)+($AN90+$Q90)*FJ$7/$W90*(1-$AC90)*CEILING(FJ$7/$T90,1))/$D90,1))</f>
        <v>4</v>
      </c>
      <c r="FK90" s="300" t="n">
        <f aca="false">IF(FK$7&gt;=$W90,CEILING((($AN90+$Q90)*$AC90*CEILING(FK$7/$S90,1)+($AN90+$Q90)*(1-$AC90)*CEILING(FK$7/$T90,1))/$D90,1),CEILING((($AN90+$Q90)*FK$7/$W90*$AC90*CEILING(FK$7/$S90,1)+($AN90+$Q90)*FK$7/$W90*(1-$AC90)*CEILING(FK$7/$T90,1))/$D90,1))</f>
        <v>3</v>
      </c>
      <c r="FL90" s="301" t="n">
        <f aca="false">IF(FL$7&gt;=$W90,CEILING((($AN90+$Q90)*$AC90*CEILING(FL$7/$S90,1)+($AN90+$Q90)*(1-$AC90)*CEILING(FL$7/$T90,1))/$D90,1),CEILING((($AN90+$Q90)*FL$7/$W90*$AC90*CEILING(FL$7/$S90,1)+($AN90+$Q90)*FL$7/$W90*(1-$AC90)*CEILING(FL$7/$T90,1))/$D90,1))</f>
        <v>2</v>
      </c>
      <c r="FM90" s="300" t="n">
        <f aca="false">IF(FM$7&gt;=$W90,CEILING((($AN90+$Q90)*$AC90*CEILING(FM$7/$S90,1)+($AN90+$Q90)*(1-$AC90)*CEILING(FM$7/$T90,1))/$D90,1),CEILING((($AN90+$Q90)*FM$7/$W90*$AC90*CEILING(FM$7/$S90,1)+($AN90+$Q90)*FM$7/$W90*(1-$AC90)*CEILING(FM$7/$T90,1))/$D90,1))</f>
        <v>1</v>
      </c>
      <c r="FN90" s="302" t="n">
        <f aca="false">IF(FN$7&gt;=$W90,CEILING((($AN90+$Q90)*$AC90*CEILING(FN$7/$S90,1)+($AN90+$Q90)*(1-$AC90)*CEILING(FN$7/$T90,1))/$D90,1),CEILING((($AN90+$Q90)*FN$7/$W90*$AC90*CEILING(FN$7/$S90,1)+($AN90+$Q90)*FN$7/$W90*(1-$AC90)*CEILING(FN$7/$T90,1))/$D90,1))</f>
        <v>0</v>
      </c>
    </row>
    <row r="91" customFormat="false" ht="15.75" hidden="false" customHeight="false" outlineLevel="0" collapsed="false">
      <c r="A91" s="376"/>
      <c r="B91" s="474"/>
      <c r="C91" s="377"/>
      <c r="D91" s="475"/>
      <c r="E91" s="476"/>
      <c r="F91" s="477"/>
      <c r="G91" s="477"/>
      <c r="H91" s="477"/>
      <c r="I91" s="477"/>
      <c r="J91" s="477"/>
      <c r="K91" s="477"/>
      <c r="L91" s="477"/>
      <c r="M91" s="478"/>
      <c r="N91" s="479"/>
      <c r="O91" s="480"/>
      <c r="P91" s="480"/>
      <c r="Q91" s="480"/>
      <c r="R91" s="480"/>
      <c r="S91" s="480"/>
      <c r="T91" s="480"/>
      <c r="U91" s="480"/>
      <c r="V91" s="481"/>
      <c r="W91" s="481"/>
      <c r="X91" s="482"/>
      <c r="Y91" s="483"/>
      <c r="Z91" s="484"/>
      <c r="AA91" s="485"/>
      <c r="AB91" s="485"/>
      <c r="AC91" s="486"/>
      <c r="AD91" s="486"/>
      <c r="AE91" s="487"/>
      <c r="AF91" s="478"/>
      <c r="AG91" s="478"/>
      <c r="AH91" s="478"/>
      <c r="AI91" s="478"/>
      <c r="AJ91" s="478"/>
      <c r="AK91" s="478"/>
      <c r="AL91" s="426"/>
      <c r="AM91" s="478"/>
      <c r="AN91" s="478"/>
      <c r="AO91" s="478"/>
      <c r="AP91" s="478"/>
      <c r="AQ91" s="478"/>
      <c r="AR91" s="478"/>
      <c r="AS91" s="487"/>
      <c r="AT91" s="478"/>
      <c r="AU91" s="488"/>
      <c r="AV91" s="489"/>
      <c r="AW91" s="478"/>
      <c r="AX91" s="488"/>
      <c r="AY91" s="478"/>
      <c r="AZ91" s="478"/>
      <c r="BA91" s="478"/>
      <c r="BB91" s="478"/>
      <c r="BC91" s="478"/>
      <c r="BD91" s="478"/>
      <c r="BE91" s="487"/>
      <c r="BF91" s="478"/>
      <c r="BG91" s="488"/>
      <c r="BH91" s="489"/>
      <c r="BI91" s="478"/>
      <c r="BJ91" s="488"/>
      <c r="BK91" s="478"/>
      <c r="BL91" s="478"/>
      <c r="BM91" s="490"/>
      <c r="BN91" s="433"/>
      <c r="BO91" s="426"/>
      <c r="BP91" s="436"/>
      <c r="BQ91" s="487"/>
      <c r="BR91" s="478"/>
      <c r="BS91" s="488"/>
      <c r="BT91" s="487"/>
      <c r="BU91" s="478"/>
      <c r="BV91" s="488"/>
      <c r="BW91" s="487"/>
      <c r="BX91" s="478"/>
      <c r="BY91" s="488"/>
      <c r="BZ91" s="487"/>
      <c r="CA91" s="478"/>
      <c r="CB91" s="488"/>
      <c r="CC91" s="491"/>
      <c r="CD91" s="492"/>
      <c r="CE91" s="493"/>
      <c r="CF91" s="494"/>
      <c r="CG91" s="492"/>
      <c r="CH91" s="493"/>
      <c r="CI91" s="494"/>
      <c r="CJ91" s="492"/>
      <c r="CK91" s="495"/>
      <c r="CL91" s="494"/>
      <c r="CM91" s="492"/>
      <c r="CN91" s="495"/>
      <c r="CO91" s="494"/>
      <c r="CP91" s="492"/>
      <c r="CQ91" s="495"/>
      <c r="CR91" s="494"/>
      <c r="CS91" s="492"/>
      <c r="CT91" s="495"/>
      <c r="CU91" s="442"/>
      <c r="CV91" s="494"/>
      <c r="CW91" s="448"/>
      <c r="CX91" s="448"/>
      <c r="CY91" s="448"/>
      <c r="CZ91" s="492"/>
      <c r="DA91" s="448"/>
      <c r="DB91" s="448"/>
      <c r="DC91" s="448"/>
      <c r="DD91" s="492"/>
      <c r="DE91" s="448"/>
      <c r="DF91" s="448"/>
      <c r="DG91" s="448"/>
      <c r="DH91" s="448"/>
      <c r="DI91" s="448"/>
      <c r="DJ91" s="448"/>
      <c r="DK91" s="448"/>
      <c r="DL91" s="449"/>
      <c r="DM91" s="442"/>
      <c r="DN91" s="496"/>
      <c r="DO91" s="448"/>
      <c r="DP91" s="448"/>
      <c r="DQ91" s="448"/>
      <c r="DR91" s="497"/>
      <c r="DS91" s="448"/>
      <c r="DT91" s="448"/>
      <c r="DU91" s="448"/>
      <c r="DV91" s="497"/>
      <c r="DW91" s="448"/>
      <c r="DX91" s="448"/>
      <c r="DY91" s="448"/>
      <c r="DZ91" s="448"/>
      <c r="EA91" s="448"/>
      <c r="EB91" s="448"/>
      <c r="EC91" s="448"/>
      <c r="ED91" s="449"/>
      <c r="EE91" s="442"/>
      <c r="EF91" s="447"/>
      <c r="EG91" s="448"/>
      <c r="EH91" s="448"/>
      <c r="EI91" s="448"/>
      <c r="EJ91" s="448"/>
      <c r="EK91" s="448"/>
      <c r="EL91" s="448"/>
      <c r="EM91" s="448"/>
      <c r="EN91" s="448"/>
      <c r="EO91" s="449"/>
      <c r="EP91" s="442"/>
      <c r="EQ91" s="447"/>
      <c r="ER91" s="448"/>
      <c r="ES91" s="448"/>
      <c r="ET91" s="448"/>
      <c r="EU91" s="448"/>
      <c r="EV91" s="449"/>
      <c r="EW91" s="442"/>
      <c r="EX91" s="447"/>
      <c r="EY91" s="448"/>
      <c r="EZ91" s="448"/>
      <c r="FA91" s="448"/>
      <c r="FB91" s="448"/>
      <c r="FC91" s="448"/>
      <c r="FD91" s="448"/>
      <c r="FE91" s="448"/>
      <c r="FF91" s="448"/>
      <c r="FG91" s="449"/>
      <c r="FH91" s="442"/>
      <c r="FI91" s="447"/>
      <c r="FJ91" s="448"/>
      <c r="FK91" s="448"/>
      <c r="FL91" s="448"/>
      <c r="FM91" s="448"/>
      <c r="FN91" s="449"/>
    </row>
    <row r="92" customFormat="false" ht="15.75" hidden="false" customHeight="false" outlineLevel="0" collapsed="false">
      <c r="A92" s="204" t="s">
        <v>732</v>
      </c>
      <c r="B92" s="502"/>
      <c r="C92" s="205" t="s">
        <v>733</v>
      </c>
      <c r="D92" s="340" t="n">
        <v>3</v>
      </c>
      <c r="E92" s="99" t="n">
        <v>3</v>
      </c>
      <c r="F92" s="207" t="n">
        <v>10</v>
      </c>
      <c r="G92" s="207" t="n">
        <v>3</v>
      </c>
      <c r="H92" s="207" t="n">
        <v>3</v>
      </c>
      <c r="I92" s="207" t="n">
        <v>3</v>
      </c>
      <c r="J92" s="207" t="n">
        <v>2</v>
      </c>
      <c r="K92" s="207" t="n">
        <v>3</v>
      </c>
      <c r="L92" s="207" t="n">
        <v>3</v>
      </c>
      <c r="M92" s="341"/>
      <c r="N92" s="210" t="n">
        <v>3</v>
      </c>
      <c r="O92" s="342" t="n">
        <v>19</v>
      </c>
      <c r="P92" s="343" t="n">
        <f aca="false">ROUND(AO92*$X92,0)</f>
        <v>4</v>
      </c>
      <c r="Q92" s="342" t="n">
        <v>41</v>
      </c>
      <c r="R92" s="342" t="n">
        <v>96</v>
      </c>
      <c r="S92" s="344" t="n">
        <f aca="false">R92+V92</f>
        <v>96</v>
      </c>
      <c r="T92" s="342" t="n">
        <v>17</v>
      </c>
      <c r="U92" s="342" t="n">
        <v>12</v>
      </c>
      <c r="V92" s="215" t="n">
        <v>0</v>
      </c>
      <c r="W92" s="215" t="n">
        <v>17</v>
      </c>
      <c r="X92" s="482" t="n">
        <v>0.5</v>
      </c>
      <c r="Y92" s="345" t="n">
        <v>15</v>
      </c>
      <c r="Z92" s="346" t="n">
        <v>1</v>
      </c>
      <c r="AA92" s="485" t="n">
        <v>0</v>
      </c>
      <c r="AB92" s="485" t="n">
        <v>1.25</v>
      </c>
      <c r="AC92" s="348" t="n">
        <v>0.3</v>
      </c>
      <c r="AD92" s="348" t="n">
        <v>0.1</v>
      </c>
      <c r="AE92" s="349" t="n">
        <f aca="false">SUM(E92:N92)</f>
        <v>33</v>
      </c>
      <c r="AF92" s="350" t="n">
        <f aca="false">S92-(O92+AE92)</f>
        <v>44</v>
      </c>
      <c r="AG92" s="351" t="n">
        <f aca="false">ROUND(E92*$E$2+F92*$F$2+G92*$G$2+H92*$H$2+I92*$I$2+J92*$J$2+K92*$K$2+L92*$L$2+M92*$M$2+N92*$N$2,0)</f>
        <v>43</v>
      </c>
      <c r="AH92" s="351" t="n">
        <f aca="false">ROUND(E92*$E$3+F92*$F$3+G92*$G$3+H92*$H$3+I92*$I$3+J92*$J$3+K92*$K$3+L92*$L$3+M92*$M$3+N92*$N$3,0)</f>
        <v>49</v>
      </c>
      <c r="AI92" s="351" t="n">
        <f aca="false">ROUND(E92*$E$4+F92*$F$4+G92*$G$4+H92*$H$4+I92*$I$4+J92*$J$4+K92*$K$4+L92*$L$4+M92*$M$4+N92*$N$4,0)</f>
        <v>52</v>
      </c>
      <c r="AJ92" s="350" t="n">
        <f aca="false">IF(Q92&gt;O92,AF92-(Q92-O92),AF92)</f>
        <v>22</v>
      </c>
      <c r="AK92" s="352" t="n">
        <f aca="false">IF(O92-Q92&lt;0,0,O92-Q92)</f>
        <v>0</v>
      </c>
      <c r="AL92" s="353" t="n">
        <f aca="false">ROUND(AJ92*AE92/(S92-AJ92)*AA92,0)</f>
        <v>0</v>
      </c>
      <c r="AM92" s="352" t="n">
        <f aca="false">AJ92-AL92-AN92</f>
        <v>7</v>
      </c>
      <c r="AN92" s="354" t="n">
        <f aca="false">ROUND(AJ92*Q92/(S92-AJ92)*AB92,0)</f>
        <v>15</v>
      </c>
      <c r="AO92" s="352" t="n">
        <f aca="false">AM92+AK92</f>
        <v>7</v>
      </c>
      <c r="AP92" s="351" t="n">
        <f aca="false">ROUND(($AL92+$AE92)*AG92/$AE92,0)</f>
        <v>43</v>
      </c>
      <c r="AQ92" s="351" t="n">
        <f aca="false">ROUND(($AL92+$AE92)*AH92/$AE92,0)</f>
        <v>49</v>
      </c>
      <c r="AR92" s="351" t="n">
        <f aca="false">ROUND(($AL92+$AE92)*AI92/$AE92,0)</f>
        <v>52</v>
      </c>
      <c r="AS92" s="349" t="n">
        <f aca="false">CEILING(AP92/2,1)</f>
        <v>22</v>
      </c>
      <c r="AT92" s="351" t="n">
        <f aca="false">CEILING(AQ92/2,1)</f>
        <v>25</v>
      </c>
      <c r="AU92" s="355" t="n">
        <f aca="false">CEILING(AR92/2,1)</f>
        <v>26</v>
      </c>
      <c r="AV92" s="356" t="n">
        <f aca="false">CEILING(AP92/3,1)</f>
        <v>15</v>
      </c>
      <c r="AW92" s="351" t="n">
        <f aca="false">CEILING(AQ92/3,1)</f>
        <v>17</v>
      </c>
      <c r="AX92" s="355" t="n">
        <f aca="false">CEILING(AR92/3,1)</f>
        <v>18</v>
      </c>
      <c r="AY92" s="352" t="n">
        <f aca="false">ROUND($AO92*AG92/$AE92*$Z92,0)</f>
        <v>9</v>
      </c>
      <c r="AZ92" s="352" t="n">
        <f aca="false">ROUND($AO92*AH92/$AE92*$Z92,0)</f>
        <v>10</v>
      </c>
      <c r="BA92" s="352" t="n">
        <f aca="false">ROUND($AO92*AI92/$AE92*$Z92,0)</f>
        <v>11</v>
      </c>
      <c r="BB92" s="352" t="n">
        <f aca="false">IF($Y92=0,$AY92,IF($P92&gt;$AO92,CEILING(J$1/$Y92,1)*$AO92,CEILING(J$1/$Y92,1)*$P92+$AO92-$P92))</f>
        <v>11</v>
      </c>
      <c r="BC92" s="352" t="n">
        <f aca="false">IF($Y92=0,$AY92,IF($P92&gt;$AO92,CEILING(K$1/$Y92,1)*$AO92,CEILING(K$1/$Y92,1)*$P92+$AO92-$P92))</f>
        <v>11</v>
      </c>
      <c r="BD92" s="352" t="n">
        <f aca="false">IF($Y92=0,$AY92,IF($P92&gt;$AO92,CEILING(L$1/$Y92,1)*$AO92,CEILING(L$1/$Y92,1)*$P92+$AO92-$P92))</f>
        <v>11</v>
      </c>
      <c r="BE92" s="357" t="n">
        <f aca="false">IF($Y92=0,CEILING($AY92/2,1),IF($AO92=0,0,CEILING($AD92*$P92*CEILING($J$1/$Y92,1)/2,1)+CEILING((1-$AD92)*$P92*CEILING($AE$1/$Y92,1),1)+ROUND($AD92*($AO92-$P92)/2,0)+ROUND((1-$AD92)*($AO92-$P92),0)))</f>
        <v>8</v>
      </c>
      <c r="BF92" s="352" t="n">
        <f aca="false">IF($Y92=0,CEILING($AZ92/2,1),IF($AO92=0,0,CEILING($AD92*$P92*CEILING($K$1/$Y92,1)/2,1)+CEILING((1-$AD92)*$P92*CEILING($AG$1/$Y92,1),1)+ROUND($AD92*($AO92-$P92)/2,0)+ROUND((1-$AD92)*($AO92-$P92),0)))</f>
        <v>8</v>
      </c>
      <c r="BG92" s="358" t="n">
        <f aca="false">IF($Y92=0,CEILING($BA92/2,1),IF($AO92=0,0,CEILING($AD92*$P92*CEILING($L$1/$Y92,1)/2,1)+CEILING((1-$AD92)*$P92*CEILING($AI$1/$Y92,1),1)+ROUND($AD92*($AO92-$P92)/2,0)+ROUND((1-$AD92)*($AO92-$P92),0)))</f>
        <v>8</v>
      </c>
      <c r="BH92" s="359" t="n">
        <f aca="false">IF($Y92=0,CEILING($AY92/3,1),IF($AO92=0,0,CEILING($AD92*$P92*CEILING($J$1/$Y92,1)/3,1)+CEILING((1-$AD92)*$P92*CEILING($AE$3/$Y92,1),1)+ROUND($AD92*($AO92-$P92)/3,0)+ROUND((1-$AD92)*($AO92-$P92),0)))</f>
        <v>8</v>
      </c>
      <c r="BI92" s="352" t="n">
        <f aca="false">IF($Y92=0,CEILING($AZ92/3,1),IF($AO92=0,0,CEILING($AD92*$P92*CEILING($K$1/$Y92,1)/3,1)+CEILING((1-$AD92)*$P92*CEILING($AG$3/$Y92,1),1)+ROUND($AD92*($AO92-$P92)/3,0)+ROUND((1-$AD92)*($AO92-$P92),0)))</f>
        <v>8</v>
      </c>
      <c r="BJ92" s="358" t="n">
        <f aca="false">IF($Y92=0,CEILING($BA92/3,1),IF($AO92=0,0,CEILING($AD92*$P92*CEILING($L$1/$Y92,1)/3,1)+CEILING((1-$AD92)*$P92*CEILING($AI$3/$Y92,1),1)+ROUND($AD92*($AO92-$P92)/3,0)+ROUND((1-$AD92)*($AO92-$P92),0)))</f>
        <v>8</v>
      </c>
      <c r="BK92" s="350" t="n">
        <f aca="false">AP92+BB92</f>
        <v>54</v>
      </c>
      <c r="BL92" s="350" t="n">
        <f aca="false">AQ92+BC92</f>
        <v>60</v>
      </c>
      <c r="BM92" s="360" t="n">
        <f aca="false">AR92+BD92</f>
        <v>63</v>
      </c>
      <c r="BN92" s="112" t="n">
        <f aca="false">AS92+BE92</f>
        <v>30</v>
      </c>
      <c r="BO92" s="113" t="n">
        <f aca="false">AT92+BF92</f>
        <v>33</v>
      </c>
      <c r="BP92" s="361" t="n">
        <f aca="false">AU92+BG92</f>
        <v>34</v>
      </c>
      <c r="BQ92" s="362" t="n">
        <f aca="false">AV92+BH92</f>
        <v>23</v>
      </c>
      <c r="BR92" s="350" t="n">
        <f aca="false">AW92+BI92</f>
        <v>25</v>
      </c>
      <c r="BS92" s="363" t="n">
        <f aca="false">AX92+BJ92</f>
        <v>26</v>
      </c>
      <c r="BT92" s="364" t="n">
        <f aca="false">IF(Q92=0,0,ROUND(CEILING(J$1/$T92,1)*($Q92+$AN92)*$AC92+CEILING(J$1/$U92,1)*($Q92+$AN92)*(1-$AC92),0))</f>
        <v>112</v>
      </c>
      <c r="BU92" s="354" t="n">
        <f aca="false">IF(Q92=0,0,ROUND(CEILING(K$1/$T92,1)*($Q92+$AN92)*$AC92+CEILING(K$1/$U92,1)*($Q92+$AN92)*(1-$AC92),0))</f>
        <v>112</v>
      </c>
      <c r="BV92" s="365" t="n">
        <f aca="false">IF(Q92=0,0,ROUND(CEILING(L$1/$T92,1)*($Q92+$AN92)*$AC92+CEILING(L$1/$U92,1)*($Q92+$AN92)*(1-$AC92),0))</f>
        <v>151</v>
      </c>
      <c r="BW92" s="364" t="n">
        <f aca="false">IF(Q92=0,0,ROUND(CEILING(AE$1/$T92,1)*($Q92+$AN92)*$AC92+CEILING(AE$1/$U92,1)*($Q92+$AN92)*(1-$AC92),0))</f>
        <v>56</v>
      </c>
      <c r="BX92" s="354" t="n">
        <f aca="false">IF(Q92=0,0,ROUND(CEILING(AG$1/$T92,1)*($Q92+$AN92)*$AC92+CEILING(AG$1/$U92,1)*($Q92+$AN92)*(1-$AC92),0))</f>
        <v>95</v>
      </c>
      <c r="BY92" s="365" t="n">
        <f aca="false">IF(Q92=0,0,ROUND(CEILING(AI$1/$T92,1)*($Q92+$AN92)*$AC92+CEILING(AI$1/$U92,1)*($Q92+$AN92)*(1-$AC92),0))</f>
        <v>95</v>
      </c>
      <c r="BZ92" s="364" t="n">
        <f aca="false">IF(Q92=0,0,ROUND(CEILING(AE$3/$T92,1)*($Q92+$AN92)*$AC92+CEILING(AE$3/$U92,1)*($Q92+$AN92)*(1-$AC92),0))</f>
        <v>56</v>
      </c>
      <c r="CA92" s="354" t="n">
        <f aca="false">IF(Q92=0,0,ROUND(CEILING(AG$3/$T92,1)*($Q92+$AN92)*$AC92+CEILING(AG$3/$U92,1)*($Q92+$AN92)*(1-$AC92),0))</f>
        <v>56</v>
      </c>
      <c r="CB92" s="365" t="n">
        <f aca="false">IF(Q92=0,0,ROUND(CEILING(AI$3/$T92,1)*($Q92+$AN92)*$AC92+CEILING(AI$3/$U92,1)*($Q92+$AN92)*(1-$AC92),0))</f>
        <v>56</v>
      </c>
      <c r="CC92" s="366" t="n">
        <f aca="false">ROUND(BK92/$D92,0)</f>
        <v>18</v>
      </c>
      <c r="CD92" s="367" t="n">
        <f aca="false">ROUND(BL92/$D92,0)</f>
        <v>20</v>
      </c>
      <c r="CE92" s="368" t="n">
        <f aca="false">ROUND(BM92/$D92,0)</f>
        <v>21</v>
      </c>
      <c r="CF92" s="369" t="n">
        <f aca="false">ROUND(BN92/$D92,0)</f>
        <v>10</v>
      </c>
      <c r="CG92" s="367" t="n">
        <f aca="false">ROUND(BO92/$D92,0)</f>
        <v>11</v>
      </c>
      <c r="CH92" s="368" t="n">
        <f aca="false">ROUND(BP92/$D92,0)</f>
        <v>11</v>
      </c>
      <c r="CI92" s="369" t="n">
        <f aca="false">ROUND(BQ92/$D92,0)</f>
        <v>8</v>
      </c>
      <c r="CJ92" s="367" t="n">
        <f aca="false">ROUND(BR92/$D92,0)</f>
        <v>8</v>
      </c>
      <c r="CK92" s="370" t="n">
        <f aca="false">ROUND(BS92/$D92,0)</f>
        <v>9</v>
      </c>
      <c r="CL92" s="371" t="n">
        <f aca="false">ROUND(BT92/$D92,0)</f>
        <v>37</v>
      </c>
      <c r="CM92" s="372" t="n">
        <f aca="false">ROUND(BU92/$D92,0)</f>
        <v>37</v>
      </c>
      <c r="CN92" s="373" t="n">
        <f aca="false">ROUND(BV92/$D92,0)</f>
        <v>50</v>
      </c>
      <c r="CO92" s="371" t="n">
        <f aca="false">ROUND(BW92/$D92,0)</f>
        <v>19</v>
      </c>
      <c r="CP92" s="372" t="n">
        <f aca="false">ROUND(BX92/$D92,0)</f>
        <v>32</v>
      </c>
      <c r="CQ92" s="373" t="n">
        <f aca="false">ROUND(BY92/$D92,0)</f>
        <v>32</v>
      </c>
      <c r="CR92" s="371" t="n">
        <f aca="false">ROUND(BZ92/$D92,0)</f>
        <v>19</v>
      </c>
      <c r="CS92" s="372" t="n">
        <f aca="false">ROUND(CA92/$D92,0)</f>
        <v>19</v>
      </c>
      <c r="CT92" s="373" t="n">
        <f aca="false">ROUND(CB92/$D92,0)</f>
        <v>19</v>
      </c>
      <c r="CV92" s="369" t="n">
        <f aca="false">IF(CV$7&lt;$W92,CEILING(CV$7*($S92-$Q92-$AN92)/($D92*$W92),1),CEILING(((CV$7-$W92)*($CC92-($S92-$Q92-$AN92)/$D92)/(17-$W92)+($S92-$Q92-$AN92)/$D92),1))</f>
        <v>13</v>
      </c>
      <c r="CW92" s="300" t="n">
        <f aca="false">IF(CW$7&lt;$W92,CEILING(CW$7*($S92-$Q92-$AN92)/($D92*$W92),1),CEILING(((CW$7-$W92)*($CC92-($S92-$Q92-$AN92)/$D92)/(17-$W92)+($S92-$Q92-$AN92)/$D92),1))</f>
        <v>12</v>
      </c>
      <c r="CX92" s="300" t="n">
        <f aca="false">IF(CX$7&lt;$W92,CEILING(CX$7*($S92-$Q92-$AN92)/($D92*$W92),1),CEILING(((CX$7-$W92)*($CC92-($S92-$Q92-$AN92)/$D92)/(17-$W92)+($S92-$Q92-$AN92)/$D92),1))</f>
        <v>11</v>
      </c>
      <c r="CY92" s="300" t="n">
        <f aca="false">IF(CY$7&lt;$W92,CEILING(CY$7*($S92-$Q92-$AN92)/($D92*$W92),1),CEILING(((CY$7-$W92)*($CC92-($S92-$Q92-$AN92)/$D92)/(17-$W92)+($S92-$Q92-$AN92)/$D92),1))</f>
        <v>11</v>
      </c>
      <c r="CZ92" s="367" t="n">
        <f aca="false">IF(CZ$7&lt;$W92,CEILING(CZ$7*($S92-$Q92-$AN92)/($D92*$W92),1),CEILING(((CZ$7-$W92)*($CC92-($S92-$Q92-$AN92)/$D92)/(17-$W92)+($S92-$Q92-$AN92)/$D92),1))</f>
        <v>10</v>
      </c>
      <c r="DA92" s="300" t="n">
        <f aca="false">IF(DA$7&lt;$W92,CEILING(DA$7*($S92-$Q92-$AN92)/($D92*$W92),1),CEILING(((DA$7-$W92)*($CC92-($S92-$Q92-$AN92)/$D92)/(17-$W92)+($S92-$Q92-$AN92)/$D92),1))</f>
        <v>9</v>
      </c>
      <c r="DB92" s="300" t="n">
        <f aca="false">IF(DB$7&lt;$W92,CEILING(DB$7*($S92-$Q92-$AN92)/($D92*$W92),1),CEILING(((DB$7-$W92)*($CC92-($S92-$Q92-$AN92)/$D92)/(17-$W92)+($S92-$Q92-$AN92)/$D92),1))</f>
        <v>8</v>
      </c>
      <c r="DC92" s="300" t="n">
        <f aca="false">IF(DC$7&lt;$W92,CEILING(DC$7*($S92-$Q92-$AN92)/($D92*$W92),1),CEILING(((DC$7-$W92)*($CC92-($S92-$Q92-$AN92)/$D92)/(17-$W92)+($S92-$Q92-$AN92)/$D92),1))</f>
        <v>8</v>
      </c>
      <c r="DD92" s="367" t="n">
        <f aca="false">IF(DD$7&lt;$W92,CEILING(DD$7*($S92-$Q92-$AN92)/($D92*$W92),1),CEILING(((DD$7-$W92)*($CC92-($S92-$Q92-$AN92)/$D92)/(17-$W92)+($S92-$Q92-$AN92)/$D92),1))</f>
        <v>7</v>
      </c>
      <c r="DE92" s="300" t="n">
        <f aca="false">IF(DE$7&lt;$W92,CEILING(DE$7*($S92-$Q92-$AN92)/($D92*$W92),1),CEILING(((DE$7-$W92)*($CC92-($S92-$Q92-$AN92)/$D92)/(17-$W92)+($S92-$Q92-$AN92)/$D92),1))</f>
        <v>6</v>
      </c>
      <c r="DF92" s="300" t="n">
        <f aca="false">IF(DF$7&lt;$W92,CEILING(DF$7*($S92-$Q92-$AN92)/($D92*$W92),1),CEILING(((DF$7-$W92)*($CC92-($S92-$Q92-$AN92)/$D92)/(17-$W92)+($S92-$Q92-$AN92)/$D92),1))</f>
        <v>5</v>
      </c>
      <c r="DG92" s="300" t="n">
        <f aca="false">IF(DG$7&lt;$W92,CEILING(DG$7*($S92-$Q92-$AN92)/($D92*$W92),1),CEILING(((DG$7-$W92)*($CC92-($S92-$Q92-$AN92)/$D92)/(17-$W92)+($S92-$Q92-$AN92)/$D92),1))</f>
        <v>4</v>
      </c>
      <c r="DH92" s="300" t="n">
        <f aca="false">IF(DH$7&lt;$W92,CEILING(DH$7*($S92-$Q92-$AN92)/($D92*$W92),1),CEILING(((DH$7-$W92)*($CC92-($S92-$Q92-$AN92)/$D92)/(17-$W92)+($S92-$Q92-$AN92)/$D92),1))</f>
        <v>4</v>
      </c>
      <c r="DI92" s="300" t="n">
        <f aca="false">IF(DI$7&lt;$W92,CEILING(DI$7*($S92-$Q92-$AN92)/($D92*$W92),1),CEILING(((DI$7-$W92)*($CC92-($S92-$Q92-$AN92)/$D92)/(17-$W92)+($S92-$Q92-$AN92)/$D92),1))</f>
        <v>3</v>
      </c>
      <c r="DJ92" s="300" t="n">
        <f aca="false">IF(DJ$7&lt;$W92,CEILING(DJ$7*($S92-$Q92-$AN92)/($D92*$W92),1),CEILING(((DJ$7-$W92)*($CC92-($S92-$Q92-$AN92)/$D92)/(17-$W92)+($S92-$Q92-$AN92)/$D92),1))</f>
        <v>2</v>
      </c>
      <c r="DK92" s="300" t="n">
        <f aca="false">IF(DK$7&lt;$W92,CEILING(DK$7*($S92-$Q92-$AN92)/($D92*$W92),1),CEILING(((DK$7-$W92)*($CC92-($S92-$Q92-$AN92)/$D92)/(17-$W92)+($S92-$Q92-$AN92)/$D92),1))</f>
        <v>1</v>
      </c>
      <c r="DL92" s="302" t="n">
        <f aca="false">IF(DL$7&lt;$W92,CEILING(DL$7*($S92-$Q92-$AN92)/($D92*$W92),1),CEILING(((DL$7-$W92)*($CC92-($S92-$Q92-$AN92)/$D92)/(17-$W92)+($S92-$Q92-$AN92)/$D92),1))</f>
        <v>0</v>
      </c>
      <c r="DN92" s="374" t="n">
        <f aca="false">IF(DN$7&gt;=$W92,CEILING((($AN92+$Q92)*$AC92*CEILING(DN$7/$S92,1)+($AN92+$Q92)*(1-$AC92)*CEILING(DN$7/$T92,1))/$D92,1),CEILING((($AN92+$Q92)*DN$7/$W92*$AC92*CEILING(DN$7/$S92,1)+($AN92+$Q92)*DN$7/$W92*(1-$AC92)*CEILING(DN$7/$T92,1))/$D92,1))</f>
        <v>18</v>
      </c>
      <c r="DO92" s="300" t="n">
        <f aca="false">IF(DO$7&gt;=$W92,CEILING((($AN92+$Q92)*$AC92*CEILING(DO$7/$S92,1)+($AN92+$Q92)*(1-$AC92)*CEILING(DO$7/$T92,1))/$D92,1),CEILING((($AN92+$Q92)*DO$7/$W92*$AC92*CEILING(DO$7/$S92,1)+($AN92+$Q92)*DO$7/$W92*(1-$AC92)*CEILING(DO$7/$T92,1))/$D92,1))</f>
        <v>17</v>
      </c>
      <c r="DP92" s="300" t="n">
        <f aca="false">IF(DP$7&gt;=$W92,CEILING((($AN92+$Q92)*$AC92*CEILING(DP$7/$S92,1)+($AN92+$Q92)*(1-$AC92)*CEILING(DP$7/$T92,1))/$D92,1),CEILING((($AN92+$Q92)*DP$7/$W92*$AC92*CEILING(DP$7/$S92,1)+($AN92+$Q92)*DP$7/$W92*(1-$AC92)*CEILING(DP$7/$T92,1))/$D92,1))</f>
        <v>16</v>
      </c>
      <c r="DQ92" s="300" t="n">
        <f aca="false">IF(DQ$7&gt;=$W92,CEILING((($AN92+$Q92)*$AC92*CEILING(DQ$7/$S92,1)+($AN92+$Q92)*(1-$AC92)*CEILING(DQ$7/$T92,1))/$D92,1),CEILING((($AN92+$Q92)*DQ$7/$W92*$AC92*CEILING(DQ$7/$S92,1)+($AN92+$Q92)*DQ$7/$W92*(1-$AC92)*CEILING(DQ$7/$T92,1))/$D92,1))</f>
        <v>15</v>
      </c>
      <c r="DR92" s="375" t="n">
        <f aca="false">IF(DR$7&gt;=$W92,CEILING((($AN92+$Q92)*$AC92*CEILING(DR$7/$S92,1)+($AN92+$Q92)*(1-$AC92)*CEILING(DR$7/$T92,1))/$D92,1),CEILING((($AN92+$Q92)*DR$7/$W92*$AC92*CEILING(DR$7/$S92,1)+($AN92+$Q92)*DR$7/$W92*(1-$AC92)*CEILING(DR$7/$T92,1))/$D92,1))</f>
        <v>14</v>
      </c>
      <c r="DS92" s="300" t="n">
        <f aca="false">IF(DS$7&gt;=$W92,CEILING((($AN92+$Q92)*$AC92*CEILING(DS$7/$S92,1)+($AN92+$Q92)*(1-$AC92)*CEILING(DS$7/$T92,1))/$D92,1),CEILING((($AN92+$Q92)*DS$7/$W92*$AC92*CEILING(DS$7/$S92,1)+($AN92+$Q92)*DS$7/$W92*(1-$AC92)*CEILING(DS$7/$T92,1))/$D92,1))</f>
        <v>13</v>
      </c>
      <c r="DT92" s="300" t="n">
        <f aca="false">IF(DT$7&gt;=$W92,CEILING((($AN92+$Q92)*$AC92*CEILING(DT$7/$S92,1)+($AN92+$Q92)*(1-$AC92)*CEILING(DT$7/$T92,1))/$D92,1),CEILING((($AN92+$Q92)*DT$7/$W92*$AC92*CEILING(DT$7/$S92,1)+($AN92+$Q92)*DT$7/$W92*(1-$AC92)*CEILING(DT$7/$T92,1))/$D92,1))</f>
        <v>11</v>
      </c>
      <c r="DU92" s="300" t="n">
        <f aca="false">IF(DU$7&gt;=$W92,CEILING((($AN92+$Q92)*$AC92*CEILING(DU$7/$S92,1)+($AN92+$Q92)*(1-$AC92)*CEILING(DU$7/$T92,1))/$D92,1),CEILING((($AN92+$Q92)*DU$7/$W92*$AC92*CEILING(DU$7/$S92,1)+($AN92+$Q92)*DU$7/$W92*(1-$AC92)*CEILING(DU$7/$T92,1))/$D92,1))</f>
        <v>10</v>
      </c>
      <c r="DV92" s="375" t="n">
        <f aca="false">IF(DV$7&gt;=$W92,CEILING((($AN92+$Q92)*$AC92*CEILING(DV$7/$S92,1)+($AN92+$Q92)*(1-$AC92)*CEILING(DV$7/$T92,1))/$D92,1),CEILING((($AN92+$Q92)*DV$7/$W92*$AC92*CEILING(DV$7/$S92,1)+($AN92+$Q92)*DV$7/$W92*(1-$AC92)*CEILING(DV$7/$T92,1))/$D92,1))</f>
        <v>9</v>
      </c>
      <c r="DW92" s="300" t="n">
        <f aca="false">IF(DW$7&gt;=$W92,CEILING((($AN92+$Q92)*$AC92*CEILING(DW$7/$S92,1)+($AN92+$Q92)*(1-$AC92)*CEILING(DW$7/$T92,1))/$D92,1),CEILING((($AN92+$Q92)*DW$7/$W92*$AC92*CEILING(DW$7/$S92,1)+($AN92+$Q92)*DW$7/$W92*(1-$AC92)*CEILING(DW$7/$T92,1))/$D92,1))</f>
        <v>8</v>
      </c>
      <c r="DX92" s="300" t="n">
        <f aca="false">IF(DX$7&gt;=$W92,CEILING((($AN92+$Q92)*$AC92*CEILING(DX$7/$S92,1)+($AN92+$Q92)*(1-$AC92)*CEILING(DX$7/$T92,1))/$D92,1),CEILING((($AN92+$Q92)*DX$7/$W92*$AC92*CEILING(DX$7/$S92,1)+($AN92+$Q92)*DX$7/$W92*(1-$AC92)*CEILING(DX$7/$T92,1))/$D92,1))</f>
        <v>7</v>
      </c>
      <c r="DY92" s="300" t="n">
        <f aca="false">IF(DY$7&gt;=$W92,CEILING((($AN92+$Q92)*$AC92*CEILING(DY$7/$S92,1)+($AN92+$Q92)*(1-$AC92)*CEILING(DY$7/$T92,1))/$D92,1),CEILING((($AN92+$Q92)*DY$7/$W92*$AC92*CEILING(DY$7/$S92,1)+($AN92+$Q92)*DY$7/$W92*(1-$AC92)*CEILING(DY$7/$T92,1))/$D92,1))</f>
        <v>6</v>
      </c>
      <c r="DZ92" s="300" t="n">
        <f aca="false">IF(DZ$7&gt;=$W92,CEILING((($AN92+$Q92)*$AC92*CEILING(DZ$7/$S92,1)+($AN92+$Q92)*(1-$AC92)*CEILING(DZ$7/$T92,1))/$D92,1),CEILING((($AN92+$Q92)*DZ$7/$W92*$AC92*CEILING(DZ$7/$S92,1)+($AN92+$Q92)*DZ$7/$W92*(1-$AC92)*CEILING(DZ$7/$T92,1))/$D92,1))</f>
        <v>5</v>
      </c>
      <c r="EA92" s="300" t="n">
        <f aca="false">IF(EA$7&gt;=$W92,CEILING((($AN92+$Q92)*$AC92*CEILING(EA$7/$S92,1)+($AN92+$Q92)*(1-$AC92)*CEILING(EA$7/$T92,1))/$D92,1),CEILING((($AN92+$Q92)*EA$7/$W92*$AC92*CEILING(EA$7/$S92,1)+($AN92+$Q92)*EA$7/$W92*(1-$AC92)*CEILING(EA$7/$T92,1))/$D92,1))</f>
        <v>4</v>
      </c>
      <c r="EB92" s="300" t="n">
        <f aca="false">IF(EB$7&gt;=$W92,CEILING((($AN92+$Q92)*$AC92*CEILING(EB$7/$S92,1)+($AN92+$Q92)*(1-$AC92)*CEILING(EB$7/$T92,1))/$D92,1),CEILING((($AN92+$Q92)*EB$7/$W92*$AC92*CEILING(EB$7/$S92,1)+($AN92+$Q92)*EB$7/$W92*(1-$AC92)*CEILING(EB$7/$T92,1))/$D92,1))</f>
        <v>3</v>
      </c>
      <c r="EC92" s="300" t="n">
        <f aca="false">IF(EC$7&gt;=$W92,CEILING((($AN92+$Q92)*$AC92*CEILING(EC$7/$S92,1)+($AN92+$Q92)*(1-$AC92)*CEILING(EC$7/$T92,1))/$D92,1),CEILING((($AN92+$Q92)*EC$7/$W92*$AC92*CEILING(EC$7/$S92,1)+($AN92+$Q92)*EC$7/$W92*(1-$AC92)*CEILING(EC$7/$T92,1))/$D92,1))</f>
        <v>2</v>
      </c>
      <c r="ED92" s="302" t="n">
        <f aca="false">IF(ED$7&gt;=$W92,CEILING((($AN92+$Q92)*$AC92*CEILING(ED$7/$S92,1)+($AN92+$Q92)*(1-$AC92)*CEILING(ED$7/$T92,1))/$D92,1),CEILING((($AN92+$Q92)*ED$7/$W92*$AC92*CEILING(ED$7/$S92,1)+($AN92+$Q92)*ED$7/$W92*(1-$AC92)*CEILING(ED$7/$T92,1))/$D92,1))</f>
        <v>0</v>
      </c>
      <c r="EF92" s="299" t="n">
        <f aca="false">CEILING($CF92*EF$7/$AD$1,1)</f>
        <v>9</v>
      </c>
      <c r="EG92" s="300" t="n">
        <f aca="false">CEILING($CF92*EG$7/$AD$1,1)</f>
        <v>8</v>
      </c>
      <c r="EH92" s="300" t="n">
        <f aca="false">CEILING($CF92*EH$7/$AD$1,1)</f>
        <v>7</v>
      </c>
      <c r="EI92" s="300" t="n">
        <f aca="false">CEILING($CF92*EI$7/$AD$1,1)</f>
        <v>6</v>
      </c>
      <c r="EJ92" s="300" t="n">
        <f aca="false">CEILING($CF92*EJ$7/$AD$1,1)</f>
        <v>5</v>
      </c>
      <c r="EK92" s="301" t="n">
        <f aca="false">CEILING($CF92*EK$7/$AD$1,1)</f>
        <v>4</v>
      </c>
      <c r="EL92" s="300" t="n">
        <f aca="false">CEILING($CF92*EL$7/$AD$1,1)</f>
        <v>3</v>
      </c>
      <c r="EM92" s="300" t="n">
        <f aca="false">CEILING($CF92*EM$7/$AD$1,1)</f>
        <v>2</v>
      </c>
      <c r="EN92" s="300" t="n">
        <f aca="false">CEILING($CF92*EN$7/$AD$1,1)</f>
        <v>1</v>
      </c>
      <c r="EO92" s="302" t="n">
        <f aca="false">CEILING($CF92*EO$7/$AD$1,1)</f>
        <v>0</v>
      </c>
      <c r="EQ92" s="299" t="n">
        <f aca="false">CEILING($CI92*EQ$7/$AD$3,1)</f>
        <v>7</v>
      </c>
      <c r="ER92" s="300" t="n">
        <f aca="false">CEILING($CI92*ER$7/$AD$3,1)</f>
        <v>6</v>
      </c>
      <c r="ES92" s="300" t="n">
        <f aca="false">CEILING($CI92*ES$7/$AD$3,1)</f>
        <v>4</v>
      </c>
      <c r="ET92" s="301" t="n">
        <f aca="false">CEILING($CI92*ET$7/$AD$3,1)</f>
        <v>3</v>
      </c>
      <c r="EU92" s="300" t="n">
        <f aca="false">CEILING($CI92*EU$7/$AD$3,1)</f>
        <v>2</v>
      </c>
      <c r="EV92" s="302" t="n">
        <f aca="false">CEILING($CI92*EV$7/$AD$3,1)</f>
        <v>0</v>
      </c>
      <c r="EX92" s="299" t="n">
        <f aca="false">IF(EX$7&gt;=$W92,CEILING((($AN92+$Q92)*$AC92*CEILING(EX$7/$S92,1)+($AN92+$Q92)*(1-$AC92)*CEILING(EX$7/$T92,1))/$D92,1),CEILING((($AN92+$Q92)*EX$7/$W92*$AC92*CEILING(EX$7/$S92,1)+($AN92+$Q92)*EX$7/$W92*(1-$AC92)*CEILING(EX$7/$T92,1))/$D92,1))</f>
        <v>10</v>
      </c>
      <c r="EY92" s="300" t="n">
        <f aca="false">IF(EY$7&gt;=$W92,CEILING((($AN92+$Q92)*$AC92*CEILING(EY$7/$S92,1)+($AN92+$Q92)*(1-$AC92)*CEILING(EY$7/$T92,1))/$D92,1),CEILING((($AN92+$Q92)*EY$7/$W92*$AC92*CEILING(EY$7/$S92,1)+($AN92+$Q92)*EY$7/$W92*(1-$AC92)*CEILING(EY$7/$T92,1))/$D92,1))</f>
        <v>9</v>
      </c>
      <c r="EZ92" s="300" t="n">
        <f aca="false">IF(EZ$7&gt;=$W92,CEILING((($AN92+$Q92)*$AC92*CEILING(EZ$7/$S92,1)+($AN92+$Q92)*(1-$AC92)*CEILING(EZ$7/$T92,1))/$D92,1),CEILING((($AN92+$Q92)*EZ$7/$W92*$AC92*CEILING(EZ$7/$S92,1)+($AN92+$Q92)*EZ$7/$W92*(1-$AC92)*CEILING(EZ$7/$T92,1))/$D92,1))</f>
        <v>8</v>
      </c>
      <c r="FA92" s="300" t="n">
        <f aca="false">IF(FA$7&gt;=$W92,CEILING((($AN92+$Q92)*$AC92*CEILING(FA$7/$S92,1)+($AN92+$Q92)*(1-$AC92)*CEILING(FA$7/$T92,1))/$D92,1),CEILING((($AN92+$Q92)*FA$7/$W92*$AC92*CEILING(FA$7/$S92,1)+($AN92+$Q92)*FA$7/$W92*(1-$AC92)*CEILING(FA$7/$T92,1))/$D92,1))</f>
        <v>7</v>
      </c>
      <c r="FB92" s="300" t="n">
        <f aca="false">IF(FB$7&gt;=$W92,CEILING((($AN92+$Q92)*$AC92*CEILING(FB$7/$S92,1)+($AN92+$Q92)*(1-$AC92)*CEILING(FB$7/$T92,1))/$D92,1),CEILING((($AN92+$Q92)*FB$7/$W92*$AC92*CEILING(FB$7/$S92,1)+($AN92+$Q92)*FB$7/$W92*(1-$AC92)*CEILING(FB$7/$T92,1))/$D92,1))</f>
        <v>6</v>
      </c>
      <c r="FC92" s="301" t="n">
        <f aca="false">IF(FC$7&gt;=$W92,CEILING((($AN92+$Q92)*$AC92*CEILING(FC$7/$S92,1)+($AN92+$Q92)*(1-$AC92)*CEILING(FC$7/$T92,1))/$D92,1),CEILING((($AN92+$Q92)*FC$7/$W92*$AC92*CEILING(FC$7/$S92,1)+($AN92+$Q92)*FC$7/$W92*(1-$AC92)*CEILING(FC$7/$T92,1))/$D92,1))</f>
        <v>5</v>
      </c>
      <c r="FD92" s="300" t="n">
        <f aca="false">IF(FD$7&gt;=$W92,CEILING((($AN92+$Q92)*$AC92*CEILING(FD$7/$S92,1)+($AN92+$Q92)*(1-$AC92)*CEILING(FD$7/$T92,1))/$D92,1),CEILING((($AN92+$Q92)*FD$7/$W92*$AC92*CEILING(FD$7/$S92,1)+($AN92+$Q92)*FD$7/$W92*(1-$AC92)*CEILING(FD$7/$T92,1))/$D92,1))</f>
        <v>4</v>
      </c>
      <c r="FE92" s="300" t="n">
        <f aca="false">IF(FE$7&gt;=$W92,CEILING((($AN92+$Q92)*$AC92*CEILING(FE$7/$S92,1)+($AN92+$Q92)*(1-$AC92)*CEILING(FE$7/$T92,1))/$D92,1),CEILING((($AN92+$Q92)*FE$7/$W92*$AC92*CEILING(FE$7/$S92,1)+($AN92+$Q92)*FE$7/$W92*(1-$AC92)*CEILING(FE$7/$T92,1))/$D92,1))</f>
        <v>3</v>
      </c>
      <c r="FF92" s="300" t="n">
        <f aca="false">IF(FF$7&gt;=$W92,CEILING((($AN92+$Q92)*$AC92*CEILING(FF$7/$S92,1)+($AN92+$Q92)*(1-$AC92)*CEILING(FF$7/$T92,1))/$D92,1),CEILING((($AN92+$Q92)*FF$7/$W92*$AC92*CEILING(FF$7/$S92,1)+($AN92+$Q92)*FF$7/$W92*(1-$AC92)*CEILING(FF$7/$T92,1))/$D92,1))</f>
        <v>2</v>
      </c>
      <c r="FG92" s="302" t="n">
        <f aca="false">IF(FG$7&gt;=$W92,CEILING((($AN92+$Q92)*$AC92*CEILING(FG$7/$S92,1)+($AN92+$Q92)*(1-$AC92)*CEILING(FG$7/$T92,1))/$D92,1),CEILING((($AN92+$Q92)*FG$7/$W92*$AC92*CEILING(FG$7/$S92,1)+($AN92+$Q92)*FG$7/$W92*(1-$AC92)*CEILING(FG$7/$T92,1))/$D92,1))</f>
        <v>0</v>
      </c>
      <c r="FI92" s="299" t="n">
        <f aca="false">IF(FI$7&gt;=$W92,CEILING((($AN92+$Q92)*$AC92*CEILING(FI$7/$S92,1)+($AN92+$Q92)*(1-$AC92)*CEILING(FI$7/$T92,1))/$D92,1),CEILING((($AN92+$Q92)*FI$7/$W92*$AC92*CEILING(FI$7/$S92,1)+($AN92+$Q92)*FI$7/$W92*(1-$AC92)*CEILING(FI$7/$T92,1))/$D92,1))</f>
        <v>6</v>
      </c>
      <c r="FJ92" s="300" t="n">
        <f aca="false">IF(FJ$7&gt;=$W92,CEILING((($AN92+$Q92)*$AC92*CEILING(FJ$7/$S92,1)+($AN92+$Q92)*(1-$AC92)*CEILING(FJ$7/$T92,1))/$D92,1),CEILING((($AN92+$Q92)*FJ$7/$W92*$AC92*CEILING(FJ$7/$S92,1)+($AN92+$Q92)*FJ$7/$W92*(1-$AC92)*CEILING(FJ$7/$T92,1))/$D92,1))</f>
        <v>5</v>
      </c>
      <c r="FK92" s="300" t="n">
        <f aca="false">IF(FK$7&gt;=$W92,CEILING((($AN92+$Q92)*$AC92*CEILING(FK$7/$S92,1)+($AN92+$Q92)*(1-$AC92)*CEILING(FK$7/$T92,1))/$D92,1),CEILING((($AN92+$Q92)*FK$7/$W92*$AC92*CEILING(FK$7/$S92,1)+($AN92+$Q92)*FK$7/$W92*(1-$AC92)*CEILING(FK$7/$T92,1))/$D92,1))</f>
        <v>4</v>
      </c>
      <c r="FL92" s="301" t="n">
        <f aca="false">IF(FL$7&gt;=$W92,CEILING((($AN92+$Q92)*$AC92*CEILING(FL$7/$S92,1)+($AN92+$Q92)*(1-$AC92)*CEILING(FL$7/$T92,1))/$D92,1),CEILING((($AN92+$Q92)*FL$7/$W92*$AC92*CEILING(FL$7/$S92,1)+($AN92+$Q92)*FL$7/$W92*(1-$AC92)*CEILING(FL$7/$T92,1))/$D92,1))</f>
        <v>3</v>
      </c>
      <c r="FM92" s="300" t="n">
        <f aca="false">IF(FM$7&gt;=$W92,CEILING((($AN92+$Q92)*$AC92*CEILING(FM$7/$S92,1)+($AN92+$Q92)*(1-$AC92)*CEILING(FM$7/$T92,1))/$D92,1),CEILING((($AN92+$Q92)*FM$7/$W92*$AC92*CEILING(FM$7/$S92,1)+($AN92+$Q92)*FM$7/$W92*(1-$AC92)*CEILING(FM$7/$T92,1))/$D92,1))</f>
        <v>2</v>
      </c>
      <c r="FN92" s="302" t="n">
        <f aca="false">IF(FN$7&gt;=$W92,CEILING((($AN92+$Q92)*$AC92*CEILING(FN$7/$S92,1)+($AN92+$Q92)*(1-$AC92)*CEILING(FN$7/$T92,1))/$D92,1),CEILING((($AN92+$Q92)*FN$7/$W92*$AC92*CEILING(FN$7/$S92,1)+($AN92+$Q92)*FN$7/$W92*(1-$AC92)*CEILING(FN$7/$T92,1))/$D92,1))</f>
        <v>0</v>
      </c>
    </row>
    <row r="93" customFormat="false" ht="15.75" hidden="false" customHeight="false" outlineLevel="0" collapsed="false">
      <c r="A93" s="376"/>
      <c r="B93" s="474"/>
      <c r="C93" s="377"/>
      <c r="D93" s="475"/>
      <c r="E93" s="476"/>
      <c r="F93" s="477"/>
      <c r="G93" s="477"/>
      <c r="H93" s="477"/>
      <c r="I93" s="477"/>
      <c r="J93" s="477"/>
      <c r="K93" s="477"/>
      <c r="L93" s="477"/>
      <c r="M93" s="478"/>
      <c r="N93" s="479"/>
      <c r="O93" s="480"/>
      <c r="P93" s="480"/>
      <c r="Q93" s="480"/>
      <c r="R93" s="480"/>
      <c r="S93" s="480"/>
      <c r="T93" s="480"/>
      <c r="U93" s="480"/>
      <c r="V93" s="481"/>
      <c r="W93" s="481"/>
      <c r="X93" s="482"/>
      <c r="Y93" s="483"/>
      <c r="Z93" s="484"/>
      <c r="AA93" s="485"/>
      <c r="AB93" s="485"/>
      <c r="AC93" s="486"/>
      <c r="AD93" s="486"/>
      <c r="AE93" s="487"/>
      <c r="AF93" s="478"/>
      <c r="AG93" s="478"/>
      <c r="AH93" s="478"/>
      <c r="AI93" s="478"/>
      <c r="AJ93" s="478"/>
      <c r="AK93" s="478"/>
      <c r="AL93" s="426"/>
      <c r="AM93" s="478"/>
      <c r="AN93" s="478"/>
      <c r="AO93" s="478"/>
      <c r="AP93" s="478"/>
      <c r="AQ93" s="478"/>
      <c r="AR93" s="478"/>
      <c r="AS93" s="487"/>
      <c r="AT93" s="478"/>
      <c r="AU93" s="488"/>
      <c r="AV93" s="489"/>
      <c r="AW93" s="478"/>
      <c r="AX93" s="488"/>
      <c r="AY93" s="478"/>
      <c r="AZ93" s="478"/>
      <c r="BA93" s="478"/>
      <c r="BB93" s="478"/>
      <c r="BC93" s="478"/>
      <c r="BD93" s="478"/>
      <c r="BE93" s="487"/>
      <c r="BF93" s="478"/>
      <c r="BG93" s="488"/>
      <c r="BH93" s="489"/>
      <c r="BI93" s="478"/>
      <c r="BJ93" s="488"/>
      <c r="BK93" s="478"/>
      <c r="BL93" s="478"/>
      <c r="BM93" s="490"/>
      <c r="BN93" s="433"/>
      <c r="BO93" s="426"/>
      <c r="BP93" s="436"/>
      <c r="BQ93" s="487"/>
      <c r="BR93" s="478"/>
      <c r="BS93" s="488"/>
      <c r="BT93" s="487"/>
      <c r="BU93" s="478"/>
      <c r="BV93" s="488"/>
      <c r="BW93" s="487"/>
      <c r="BX93" s="478"/>
      <c r="BY93" s="488"/>
      <c r="BZ93" s="487"/>
      <c r="CA93" s="478"/>
      <c r="CB93" s="488"/>
      <c r="CC93" s="491"/>
      <c r="CD93" s="492"/>
      <c r="CE93" s="493"/>
      <c r="CF93" s="494"/>
      <c r="CG93" s="492"/>
      <c r="CH93" s="493"/>
      <c r="CI93" s="494"/>
      <c r="CJ93" s="492"/>
      <c r="CK93" s="495"/>
      <c r="CL93" s="494"/>
      <c r="CM93" s="492"/>
      <c r="CN93" s="495"/>
      <c r="CO93" s="494"/>
      <c r="CP93" s="492"/>
      <c r="CQ93" s="495"/>
      <c r="CR93" s="494"/>
      <c r="CS93" s="492"/>
      <c r="CT93" s="495"/>
      <c r="CU93" s="442"/>
      <c r="CV93" s="494"/>
      <c r="CW93" s="448"/>
      <c r="CX93" s="448"/>
      <c r="CY93" s="448"/>
      <c r="CZ93" s="492"/>
      <c r="DA93" s="448"/>
      <c r="DB93" s="448"/>
      <c r="DC93" s="448"/>
      <c r="DD93" s="492"/>
      <c r="DE93" s="448"/>
      <c r="DF93" s="448"/>
      <c r="DG93" s="448"/>
      <c r="DH93" s="448"/>
      <c r="DI93" s="448"/>
      <c r="DJ93" s="448"/>
      <c r="DK93" s="448"/>
      <c r="DL93" s="449"/>
      <c r="DM93" s="442"/>
      <c r="DN93" s="496"/>
      <c r="DO93" s="448"/>
      <c r="DP93" s="448"/>
      <c r="DQ93" s="448"/>
      <c r="DR93" s="497"/>
      <c r="DS93" s="448"/>
      <c r="DT93" s="448"/>
      <c r="DU93" s="448"/>
      <c r="DV93" s="497"/>
      <c r="DW93" s="448"/>
      <c r="DX93" s="448"/>
      <c r="DY93" s="448"/>
      <c r="DZ93" s="448"/>
      <c r="EA93" s="448"/>
      <c r="EB93" s="448"/>
      <c r="EC93" s="448"/>
      <c r="ED93" s="449"/>
      <c r="EE93" s="442"/>
      <c r="EF93" s="447"/>
      <c r="EG93" s="448"/>
      <c r="EH93" s="448"/>
      <c r="EI93" s="448"/>
      <c r="EJ93" s="448"/>
      <c r="EK93" s="448"/>
      <c r="EL93" s="448"/>
      <c r="EM93" s="448"/>
      <c r="EN93" s="448"/>
      <c r="EO93" s="449"/>
      <c r="EP93" s="442"/>
      <c r="EQ93" s="447"/>
      <c r="ER93" s="448"/>
      <c r="ES93" s="448"/>
      <c r="ET93" s="448"/>
      <c r="EU93" s="448"/>
      <c r="EV93" s="449"/>
      <c r="EW93" s="442"/>
      <c r="EX93" s="447"/>
      <c r="EY93" s="448"/>
      <c r="EZ93" s="448"/>
      <c r="FA93" s="448"/>
      <c r="FB93" s="448"/>
      <c r="FC93" s="448"/>
      <c r="FD93" s="448"/>
      <c r="FE93" s="448"/>
      <c r="FF93" s="448"/>
      <c r="FG93" s="449"/>
      <c r="FH93" s="442"/>
      <c r="FI93" s="447"/>
      <c r="FJ93" s="448"/>
      <c r="FK93" s="448"/>
      <c r="FL93" s="448"/>
      <c r="FM93" s="448"/>
      <c r="FN93" s="449"/>
    </row>
    <row r="94" customFormat="false" ht="15.75" hidden="false" customHeight="false" outlineLevel="0" collapsed="false">
      <c r="A94" s="204" t="s">
        <v>734</v>
      </c>
      <c r="B94" s="502"/>
      <c r="C94" s="205" t="s">
        <v>735</v>
      </c>
      <c r="D94" s="340" t="n">
        <v>3</v>
      </c>
      <c r="E94" s="99" t="n">
        <v>3</v>
      </c>
      <c r="F94" s="207" t="n">
        <v>6</v>
      </c>
      <c r="G94" s="207" t="n">
        <v>3</v>
      </c>
      <c r="H94" s="207" t="n">
        <v>3</v>
      </c>
      <c r="I94" s="207" t="n">
        <v>3</v>
      </c>
      <c r="J94" s="207" t="n">
        <v>2</v>
      </c>
      <c r="K94" s="207" t="n">
        <v>3</v>
      </c>
      <c r="L94" s="207" t="n">
        <v>3</v>
      </c>
      <c r="M94" s="341"/>
      <c r="N94" s="210" t="n">
        <v>2</v>
      </c>
      <c r="O94" s="342" t="n">
        <v>52</v>
      </c>
      <c r="P94" s="343" t="n">
        <f aca="false">ROUND(AO94*$X94,0)</f>
        <v>9</v>
      </c>
      <c r="Q94" s="342" t="n">
        <v>41</v>
      </c>
      <c r="R94" s="342" t="n">
        <v>96</v>
      </c>
      <c r="S94" s="344" t="n">
        <f aca="false">R94+V94</f>
        <v>96</v>
      </c>
      <c r="T94" s="342" t="n">
        <v>17</v>
      </c>
      <c r="U94" s="342" t="n">
        <v>16</v>
      </c>
      <c r="V94" s="215" t="n">
        <v>0</v>
      </c>
      <c r="W94" s="215" t="n">
        <v>17</v>
      </c>
      <c r="X94" s="482" t="n">
        <v>0.5</v>
      </c>
      <c r="Y94" s="345" t="n">
        <v>15</v>
      </c>
      <c r="Z94" s="346" t="n">
        <v>1</v>
      </c>
      <c r="AA94" s="485" t="n">
        <v>0</v>
      </c>
      <c r="AB94" s="485" t="n">
        <v>1.25</v>
      </c>
      <c r="AC94" s="348" t="n">
        <v>0.3</v>
      </c>
      <c r="AD94" s="348" t="n">
        <v>0.1</v>
      </c>
      <c r="AE94" s="349" t="n">
        <f aca="false">SUM(E94:N94)</f>
        <v>28</v>
      </c>
      <c r="AF94" s="350" t="n">
        <f aca="false">S94-(O94+AE94)</f>
        <v>16</v>
      </c>
      <c r="AG94" s="351" t="n">
        <f aca="false">ROUND(E94*$E$2+F94*$F$2+G94*$G$2+H94*$H$2+I94*$I$2+J94*$J$2+K94*$K$2+L94*$L$2+M94*$M$2+N94*$N$2,0)</f>
        <v>36</v>
      </c>
      <c r="AH94" s="351" t="n">
        <f aca="false">ROUND(E94*$E$3+F94*$F$3+G94*$G$3+H94*$H$3+I94*$I$3+J94*$J$3+K94*$K$3+L94*$L$3+M94*$M$3+N94*$N$3,0)</f>
        <v>40</v>
      </c>
      <c r="AI94" s="351" t="n">
        <f aca="false">ROUND(E94*$E$4+F94*$F$4+G94*$G$4+H94*$H$4+I94*$I$4+J94*$J$4+K94*$K$4+L94*$L$4+M94*$M$4+N94*$N$4,0)</f>
        <v>43</v>
      </c>
      <c r="AJ94" s="350" t="n">
        <f aca="false">IF(Q94&gt;O94,AF94-(Q94-O94),AF94)</f>
        <v>16</v>
      </c>
      <c r="AK94" s="352" t="n">
        <f aca="false">IF(O94-Q94&lt;0,0,O94-Q94)</f>
        <v>11</v>
      </c>
      <c r="AL94" s="353" t="n">
        <f aca="false">ROUND(AJ94*AE94/(S94-AJ94)*AA94,0)</f>
        <v>0</v>
      </c>
      <c r="AM94" s="352" t="n">
        <f aca="false">AJ94-AL94-AN94</f>
        <v>6</v>
      </c>
      <c r="AN94" s="354" t="n">
        <f aca="false">ROUND(AJ94*Q94/(S94-AJ94)*AB94,0)</f>
        <v>10</v>
      </c>
      <c r="AO94" s="352" t="n">
        <f aca="false">AM94+AK94</f>
        <v>17</v>
      </c>
      <c r="AP94" s="351" t="n">
        <f aca="false">ROUND(($AL94+$AE94)*AG94/$AE94,0)</f>
        <v>36</v>
      </c>
      <c r="AQ94" s="351" t="n">
        <f aca="false">ROUND(($AL94+$AE94)*AH94/$AE94,0)</f>
        <v>40</v>
      </c>
      <c r="AR94" s="351" t="n">
        <f aca="false">ROUND(($AL94+$AE94)*AI94/$AE94,0)</f>
        <v>43</v>
      </c>
      <c r="AS94" s="349" t="n">
        <f aca="false">CEILING(AP94/2,1)</f>
        <v>18</v>
      </c>
      <c r="AT94" s="351" t="n">
        <f aca="false">CEILING(AQ94/2,1)</f>
        <v>20</v>
      </c>
      <c r="AU94" s="355" t="n">
        <f aca="false">CEILING(AR94/2,1)</f>
        <v>22</v>
      </c>
      <c r="AV94" s="356" t="n">
        <f aca="false">CEILING(AP94/3,1)</f>
        <v>12</v>
      </c>
      <c r="AW94" s="351" t="n">
        <f aca="false">CEILING(AQ94/3,1)</f>
        <v>14</v>
      </c>
      <c r="AX94" s="355" t="n">
        <f aca="false">CEILING(AR94/3,1)</f>
        <v>15</v>
      </c>
      <c r="AY94" s="352" t="n">
        <f aca="false">ROUND($AO94*AG94/$AE94*$Z94,0)</f>
        <v>22</v>
      </c>
      <c r="AZ94" s="352" t="n">
        <f aca="false">ROUND($AO94*AH94/$AE94*$Z94,0)</f>
        <v>24</v>
      </c>
      <c r="BA94" s="352" t="n">
        <f aca="false">ROUND($AO94*AI94/$AE94*$Z94,0)</f>
        <v>26</v>
      </c>
      <c r="BB94" s="352" t="n">
        <f aca="false">IF($Y94=0,$AY94,IF($P94&gt;$AO94,CEILING(J$1/$Y94,1)*$AO94,CEILING(J$1/$Y94,1)*$P94+$AO94-$P94))</f>
        <v>26</v>
      </c>
      <c r="BC94" s="352" t="n">
        <f aca="false">IF($Y94=0,$AY94,IF($P94&gt;$AO94,CEILING(K$1/$Y94,1)*$AO94,CEILING(K$1/$Y94,1)*$P94+$AO94-$P94))</f>
        <v>26</v>
      </c>
      <c r="BD94" s="352" t="n">
        <f aca="false">IF($Y94=0,$AY94,IF($P94&gt;$AO94,CEILING(L$1/$Y94,1)*$AO94,CEILING(L$1/$Y94,1)*$P94+$AO94-$P94))</f>
        <v>26</v>
      </c>
      <c r="BE94" s="357" t="n">
        <f aca="false">IF($Y94=0,CEILING($AY94/2,1),IF($AO94=0,0,CEILING($AD94*$P94*CEILING($J$1/$Y94,1)/2,1)+CEILING((1-$AD94)*$P94*CEILING($AE$1/$Y94,1),1)+ROUND($AD94*($AO94-$P94)/2,0)+ROUND((1-$AD94)*($AO94-$P94),0)))</f>
        <v>17</v>
      </c>
      <c r="BF94" s="352" t="n">
        <f aca="false">IF($Y94=0,CEILING($AZ94/2,1),IF($AO94=0,0,CEILING($AD94*$P94*CEILING($K$1/$Y94,1)/2,1)+CEILING((1-$AD94)*$P94*CEILING($AG$1/$Y94,1),1)+ROUND($AD94*($AO94-$P94)/2,0)+ROUND((1-$AD94)*($AO94-$P94),0)))</f>
        <v>17</v>
      </c>
      <c r="BG94" s="358" t="n">
        <f aca="false">IF($Y94=0,CEILING($BA94/2,1),IF($AO94=0,0,CEILING($AD94*$P94*CEILING($L$1/$Y94,1)/2,1)+CEILING((1-$AD94)*$P94*CEILING($AI$1/$Y94,1),1)+ROUND($AD94*($AO94-$P94)/2,0)+ROUND((1-$AD94)*($AO94-$P94),0)))</f>
        <v>17</v>
      </c>
      <c r="BH94" s="359" t="n">
        <f aca="false">IF($Y94=0,CEILING($AY94/3,1),IF($AO94=0,0,CEILING($AD94*$P94*CEILING($J$1/$Y94,1)/3,1)+CEILING((1-$AD94)*$P94*CEILING($AE$3/$Y94,1),1)+ROUND($AD94*($AO94-$P94)/3,0)+ROUND((1-$AD94)*($AO94-$P94),0)))</f>
        <v>17</v>
      </c>
      <c r="BI94" s="352" t="n">
        <f aca="false">IF($Y94=0,CEILING($AZ94/3,1),IF($AO94=0,0,CEILING($AD94*$P94*CEILING($K$1/$Y94,1)/3,1)+CEILING((1-$AD94)*$P94*CEILING($AG$3/$Y94,1),1)+ROUND($AD94*($AO94-$P94)/3,0)+ROUND((1-$AD94)*($AO94-$P94),0)))</f>
        <v>17</v>
      </c>
      <c r="BJ94" s="358" t="n">
        <f aca="false">IF($Y94=0,CEILING($BA94/3,1),IF($AO94=0,0,CEILING($AD94*$P94*CEILING($L$1/$Y94,1)/3,1)+CEILING((1-$AD94)*$P94*CEILING($AI$3/$Y94,1),1)+ROUND($AD94*($AO94-$P94)/3,0)+ROUND((1-$AD94)*($AO94-$P94),0)))</f>
        <v>17</v>
      </c>
      <c r="BK94" s="350" t="n">
        <f aca="false">AP94+BB94</f>
        <v>62</v>
      </c>
      <c r="BL94" s="350" t="n">
        <f aca="false">AQ94+BC94</f>
        <v>66</v>
      </c>
      <c r="BM94" s="360" t="n">
        <f aca="false">AR94+BD94</f>
        <v>69</v>
      </c>
      <c r="BN94" s="112" t="n">
        <f aca="false">AS94+BE94</f>
        <v>35</v>
      </c>
      <c r="BO94" s="113" t="n">
        <f aca="false">AT94+BF94</f>
        <v>37</v>
      </c>
      <c r="BP94" s="361" t="n">
        <f aca="false">AU94+BG94</f>
        <v>39</v>
      </c>
      <c r="BQ94" s="362" t="n">
        <f aca="false">AV94+BH94</f>
        <v>29</v>
      </c>
      <c r="BR94" s="350" t="n">
        <f aca="false">AW94+BI94</f>
        <v>31</v>
      </c>
      <c r="BS94" s="363" t="n">
        <f aca="false">AX94+BJ94</f>
        <v>32</v>
      </c>
      <c r="BT94" s="364" t="n">
        <f aca="false">IF(Q94=0,0,ROUND(CEILING(J$1/$T94,1)*($Q94+$AN94)*$AC94+CEILING(J$1/$U94,1)*($Q94+$AN94)*(1-$AC94),0))</f>
        <v>102</v>
      </c>
      <c r="BU94" s="354" t="n">
        <f aca="false">IF(Q94=0,0,ROUND(CEILING(K$1/$T94,1)*($Q94+$AN94)*$AC94+CEILING(K$1/$U94,1)*($Q94+$AN94)*(1-$AC94),0))</f>
        <v>102</v>
      </c>
      <c r="BV94" s="365" t="n">
        <f aca="false">IF(Q94=0,0,ROUND(CEILING(L$1/$T94,1)*($Q94+$AN94)*$AC94+CEILING(L$1/$U94,1)*($Q94+$AN94)*(1-$AC94),0))</f>
        <v>102</v>
      </c>
      <c r="BW94" s="364" t="n">
        <f aca="false">IF(Q94=0,0,ROUND(CEILING(AE$1/$T94,1)*($Q94+$AN94)*$AC94+CEILING(AE$1/$U94,1)*($Q94+$AN94)*(1-$AC94),0))</f>
        <v>51</v>
      </c>
      <c r="BX94" s="354" t="n">
        <f aca="false">IF(Q94=0,0,ROUND(CEILING(AG$1/$T94,1)*($Q94+$AN94)*$AC94+CEILING(AG$1/$U94,1)*($Q94+$AN94)*(1-$AC94),0))</f>
        <v>51</v>
      </c>
      <c r="BY94" s="365" t="n">
        <f aca="false">IF(Q94=0,0,ROUND(CEILING(AI$1/$T94,1)*($Q94+$AN94)*$AC94+CEILING(AI$1/$U94,1)*($Q94+$AN94)*(1-$AC94),0))</f>
        <v>51</v>
      </c>
      <c r="BZ94" s="364" t="n">
        <f aca="false">IF(Q94=0,0,ROUND(CEILING(AE$3/$T94,1)*($Q94+$AN94)*$AC94+CEILING(AE$3/$U94,1)*($Q94+$AN94)*(1-$AC94),0))</f>
        <v>51</v>
      </c>
      <c r="CA94" s="354" t="n">
        <f aca="false">IF(Q94=0,0,ROUND(CEILING(AG$3/$T94,1)*($Q94+$AN94)*$AC94+CEILING(AG$3/$U94,1)*($Q94+$AN94)*(1-$AC94),0))</f>
        <v>51</v>
      </c>
      <c r="CB94" s="365" t="n">
        <f aca="false">IF(Q94=0,0,ROUND(CEILING(AI$3/$T94,1)*($Q94+$AN94)*$AC94+CEILING(AI$3/$U94,1)*($Q94+$AN94)*(1-$AC94),0))</f>
        <v>51</v>
      </c>
      <c r="CC94" s="366" t="n">
        <f aca="false">ROUND(BK94/$D94,0)</f>
        <v>21</v>
      </c>
      <c r="CD94" s="367" t="n">
        <f aca="false">ROUND(BL94/$D94,0)</f>
        <v>22</v>
      </c>
      <c r="CE94" s="368" t="n">
        <f aca="false">ROUND(BM94/$D94,0)</f>
        <v>23</v>
      </c>
      <c r="CF94" s="369" t="n">
        <f aca="false">ROUND(BN94/$D94,0)</f>
        <v>12</v>
      </c>
      <c r="CG94" s="367" t="n">
        <f aca="false">ROUND(BO94/$D94,0)</f>
        <v>12</v>
      </c>
      <c r="CH94" s="368" t="n">
        <f aca="false">ROUND(BP94/$D94,0)</f>
        <v>13</v>
      </c>
      <c r="CI94" s="369" t="n">
        <f aca="false">ROUND(BQ94/$D94,0)</f>
        <v>10</v>
      </c>
      <c r="CJ94" s="367" t="n">
        <f aca="false">ROUND(BR94/$D94,0)</f>
        <v>10</v>
      </c>
      <c r="CK94" s="370" t="n">
        <f aca="false">ROUND(BS94/$D94,0)</f>
        <v>11</v>
      </c>
      <c r="CL94" s="371" t="n">
        <f aca="false">ROUND(BT94/$D94,0)</f>
        <v>34</v>
      </c>
      <c r="CM94" s="372" t="n">
        <f aca="false">ROUND(BU94/$D94,0)</f>
        <v>34</v>
      </c>
      <c r="CN94" s="373" t="n">
        <f aca="false">ROUND(BV94/$D94,0)</f>
        <v>34</v>
      </c>
      <c r="CO94" s="371" t="n">
        <f aca="false">ROUND(BW94/$D94,0)</f>
        <v>17</v>
      </c>
      <c r="CP94" s="372" t="n">
        <f aca="false">ROUND(BX94/$D94,0)</f>
        <v>17</v>
      </c>
      <c r="CQ94" s="373" t="n">
        <f aca="false">ROUND(BY94/$D94,0)</f>
        <v>17</v>
      </c>
      <c r="CR94" s="371" t="n">
        <f aca="false">ROUND(BZ94/$D94,0)</f>
        <v>17</v>
      </c>
      <c r="CS94" s="372" t="n">
        <f aca="false">ROUND(CA94/$D94,0)</f>
        <v>17</v>
      </c>
      <c r="CT94" s="373" t="n">
        <f aca="false">ROUND(CB94/$D94,0)</f>
        <v>17</v>
      </c>
      <c r="CV94" s="369" t="n">
        <f aca="false">IF(CV$7&lt;$W94,CEILING(CV$7*($S94-$Q94-$AN94)/($D94*$W94),1),CEILING(((CV$7-$W94)*($CC94-($S94-$Q94-$AN94)/$D94)/(17-$W94)+($S94-$Q94-$AN94)/$D94),1))</f>
        <v>15</v>
      </c>
      <c r="CW94" s="300" t="n">
        <f aca="false">IF(CW$7&lt;$W94,CEILING(CW$7*($S94-$Q94-$AN94)/($D94*$W94),1),CEILING(((CW$7-$W94)*($CC94-($S94-$Q94-$AN94)/$D94)/(17-$W94)+($S94-$Q94-$AN94)/$D94),1))</f>
        <v>14</v>
      </c>
      <c r="CX94" s="300" t="n">
        <f aca="false">IF(CX$7&lt;$W94,CEILING(CX$7*($S94-$Q94-$AN94)/($D94*$W94),1),CEILING(((CX$7-$W94)*($CC94-($S94-$Q94-$AN94)/$D94)/(17-$W94)+($S94-$Q94-$AN94)/$D94),1))</f>
        <v>13</v>
      </c>
      <c r="CY94" s="300" t="n">
        <f aca="false">IF(CY$7&lt;$W94,CEILING(CY$7*($S94-$Q94-$AN94)/($D94*$W94),1),CEILING(((CY$7-$W94)*($CC94-($S94-$Q94-$AN94)/$D94)/(17-$W94)+($S94-$Q94-$AN94)/$D94),1))</f>
        <v>12</v>
      </c>
      <c r="CZ94" s="367" t="n">
        <f aca="false">IF(CZ$7&lt;$W94,CEILING(CZ$7*($S94-$Q94-$AN94)/($D94*$W94),1),CEILING(((CZ$7-$W94)*($CC94-($S94-$Q94-$AN94)/$D94)/(17-$W94)+($S94-$Q94-$AN94)/$D94),1))</f>
        <v>11</v>
      </c>
      <c r="DA94" s="300" t="n">
        <f aca="false">IF(DA$7&lt;$W94,CEILING(DA$7*($S94-$Q94-$AN94)/($D94*$W94),1),CEILING(((DA$7-$W94)*($CC94-($S94-$Q94-$AN94)/$D94)/(17-$W94)+($S94-$Q94-$AN94)/$D94),1))</f>
        <v>10</v>
      </c>
      <c r="DB94" s="300" t="n">
        <f aca="false">IF(DB$7&lt;$W94,CEILING(DB$7*($S94-$Q94-$AN94)/($D94*$W94),1),CEILING(((DB$7-$W94)*($CC94-($S94-$Q94-$AN94)/$D94)/(17-$W94)+($S94-$Q94-$AN94)/$D94),1))</f>
        <v>9</v>
      </c>
      <c r="DC94" s="300" t="n">
        <f aca="false">IF(DC$7&lt;$W94,CEILING(DC$7*($S94-$Q94-$AN94)/($D94*$W94),1),CEILING(((DC$7-$W94)*($CC94-($S94-$Q94-$AN94)/$D94)/(17-$W94)+($S94-$Q94-$AN94)/$D94),1))</f>
        <v>8</v>
      </c>
      <c r="DD94" s="367" t="n">
        <f aca="false">IF(DD$7&lt;$W94,CEILING(DD$7*($S94-$Q94-$AN94)/($D94*$W94),1),CEILING(((DD$7-$W94)*($CC94-($S94-$Q94-$AN94)/$D94)/(17-$W94)+($S94-$Q94-$AN94)/$D94),1))</f>
        <v>8</v>
      </c>
      <c r="DE94" s="300" t="n">
        <f aca="false">IF(DE$7&lt;$W94,CEILING(DE$7*($S94-$Q94-$AN94)/($D94*$W94),1),CEILING(((DE$7-$W94)*($CC94-($S94-$Q94-$AN94)/$D94)/(17-$W94)+($S94-$Q94-$AN94)/$D94),1))</f>
        <v>7</v>
      </c>
      <c r="DF94" s="300" t="n">
        <f aca="false">IF(DF$7&lt;$W94,CEILING(DF$7*($S94-$Q94-$AN94)/($D94*$W94),1),CEILING(((DF$7-$W94)*($CC94-($S94-$Q94-$AN94)/$D94)/(17-$W94)+($S94-$Q94-$AN94)/$D94),1))</f>
        <v>6</v>
      </c>
      <c r="DG94" s="300" t="n">
        <f aca="false">IF(DG$7&lt;$W94,CEILING(DG$7*($S94-$Q94-$AN94)/($D94*$W94),1),CEILING(((DG$7-$W94)*($CC94-($S94-$Q94-$AN94)/$D94)/(17-$W94)+($S94-$Q94-$AN94)/$D94),1))</f>
        <v>5</v>
      </c>
      <c r="DH94" s="300" t="n">
        <f aca="false">IF(DH$7&lt;$W94,CEILING(DH$7*($S94-$Q94-$AN94)/($D94*$W94),1),CEILING(((DH$7-$W94)*($CC94-($S94-$Q94-$AN94)/$D94)/(17-$W94)+($S94-$Q94-$AN94)/$D94),1))</f>
        <v>4</v>
      </c>
      <c r="DI94" s="300" t="n">
        <f aca="false">IF(DI$7&lt;$W94,CEILING(DI$7*($S94-$Q94-$AN94)/($D94*$W94),1),CEILING(((DI$7-$W94)*($CC94-($S94-$Q94-$AN94)/$D94)/(17-$W94)+($S94-$Q94-$AN94)/$D94),1))</f>
        <v>3</v>
      </c>
      <c r="DJ94" s="300" t="n">
        <f aca="false">IF(DJ$7&lt;$W94,CEILING(DJ$7*($S94-$Q94-$AN94)/($D94*$W94),1),CEILING(((DJ$7-$W94)*($CC94-($S94-$Q94-$AN94)/$D94)/(17-$W94)+($S94-$Q94-$AN94)/$D94),1))</f>
        <v>2</v>
      </c>
      <c r="DK94" s="300" t="n">
        <f aca="false">IF(DK$7&lt;$W94,CEILING(DK$7*($S94-$Q94-$AN94)/($D94*$W94),1),CEILING(((DK$7-$W94)*($CC94-($S94-$Q94-$AN94)/$D94)/(17-$W94)+($S94-$Q94-$AN94)/$D94),1))</f>
        <v>1</v>
      </c>
      <c r="DL94" s="302" t="n">
        <f aca="false">IF(DL$7&lt;$W94,CEILING(DL$7*($S94-$Q94-$AN94)/($D94*$W94),1),CEILING(((DL$7-$W94)*($CC94-($S94-$Q94-$AN94)/$D94)/(17-$W94)+($S94-$Q94-$AN94)/$D94),1))</f>
        <v>0</v>
      </c>
      <c r="DN94" s="374" t="n">
        <f aca="false">IF(DN$7&gt;=$W94,CEILING((($AN94+$Q94)*$AC94*CEILING(DN$7/$S94,1)+($AN94+$Q94)*(1-$AC94)*CEILING(DN$7/$T94,1))/$D94,1),CEILING((($AN94+$Q94)*DN$7/$W94*$AC94*CEILING(DN$7/$S94,1)+($AN94+$Q94)*DN$7/$W94*(1-$AC94)*CEILING(DN$7/$T94,1))/$D94,1))</f>
        <v>16</v>
      </c>
      <c r="DO94" s="300" t="n">
        <f aca="false">IF(DO$7&gt;=$W94,CEILING((($AN94+$Q94)*$AC94*CEILING(DO$7/$S94,1)+($AN94+$Q94)*(1-$AC94)*CEILING(DO$7/$T94,1))/$D94,1),CEILING((($AN94+$Q94)*DO$7/$W94*$AC94*CEILING(DO$7/$S94,1)+($AN94+$Q94)*DO$7/$W94*(1-$AC94)*CEILING(DO$7/$T94,1))/$D94,1))</f>
        <v>15</v>
      </c>
      <c r="DP94" s="300" t="n">
        <f aca="false">IF(DP$7&gt;=$W94,CEILING((($AN94+$Q94)*$AC94*CEILING(DP$7/$S94,1)+($AN94+$Q94)*(1-$AC94)*CEILING(DP$7/$T94,1))/$D94,1),CEILING((($AN94+$Q94)*DP$7/$W94*$AC94*CEILING(DP$7/$S94,1)+($AN94+$Q94)*DP$7/$W94*(1-$AC94)*CEILING(DP$7/$T94,1))/$D94,1))</f>
        <v>14</v>
      </c>
      <c r="DQ94" s="300" t="n">
        <f aca="false">IF(DQ$7&gt;=$W94,CEILING((($AN94+$Q94)*$AC94*CEILING(DQ$7/$S94,1)+($AN94+$Q94)*(1-$AC94)*CEILING(DQ$7/$T94,1))/$D94,1),CEILING((($AN94+$Q94)*DQ$7/$W94*$AC94*CEILING(DQ$7/$S94,1)+($AN94+$Q94)*DQ$7/$W94*(1-$AC94)*CEILING(DQ$7/$T94,1))/$D94,1))</f>
        <v>13</v>
      </c>
      <c r="DR94" s="375" t="n">
        <f aca="false">IF(DR$7&gt;=$W94,CEILING((($AN94+$Q94)*$AC94*CEILING(DR$7/$S94,1)+($AN94+$Q94)*(1-$AC94)*CEILING(DR$7/$T94,1))/$D94,1),CEILING((($AN94+$Q94)*DR$7/$W94*$AC94*CEILING(DR$7/$S94,1)+($AN94+$Q94)*DR$7/$W94*(1-$AC94)*CEILING(DR$7/$T94,1))/$D94,1))</f>
        <v>12</v>
      </c>
      <c r="DS94" s="300" t="n">
        <f aca="false">IF(DS$7&gt;=$W94,CEILING((($AN94+$Q94)*$AC94*CEILING(DS$7/$S94,1)+($AN94+$Q94)*(1-$AC94)*CEILING(DS$7/$T94,1))/$D94,1),CEILING((($AN94+$Q94)*DS$7/$W94*$AC94*CEILING(DS$7/$S94,1)+($AN94+$Q94)*DS$7/$W94*(1-$AC94)*CEILING(DS$7/$T94,1))/$D94,1))</f>
        <v>11</v>
      </c>
      <c r="DT94" s="300" t="n">
        <f aca="false">IF(DT$7&gt;=$W94,CEILING((($AN94+$Q94)*$AC94*CEILING(DT$7/$S94,1)+($AN94+$Q94)*(1-$AC94)*CEILING(DT$7/$T94,1))/$D94,1),CEILING((($AN94+$Q94)*DT$7/$W94*$AC94*CEILING(DT$7/$S94,1)+($AN94+$Q94)*DT$7/$W94*(1-$AC94)*CEILING(DT$7/$T94,1))/$D94,1))</f>
        <v>10</v>
      </c>
      <c r="DU94" s="300" t="n">
        <f aca="false">IF(DU$7&gt;=$W94,CEILING((($AN94+$Q94)*$AC94*CEILING(DU$7/$S94,1)+($AN94+$Q94)*(1-$AC94)*CEILING(DU$7/$T94,1))/$D94,1),CEILING((($AN94+$Q94)*DU$7/$W94*$AC94*CEILING(DU$7/$S94,1)+($AN94+$Q94)*DU$7/$W94*(1-$AC94)*CEILING(DU$7/$T94,1))/$D94,1))</f>
        <v>9</v>
      </c>
      <c r="DV94" s="375" t="n">
        <f aca="false">IF(DV$7&gt;=$W94,CEILING((($AN94+$Q94)*$AC94*CEILING(DV$7/$S94,1)+($AN94+$Q94)*(1-$AC94)*CEILING(DV$7/$T94,1))/$D94,1),CEILING((($AN94+$Q94)*DV$7/$W94*$AC94*CEILING(DV$7/$S94,1)+($AN94+$Q94)*DV$7/$W94*(1-$AC94)*CEILING(DV$7/$T94,1))/$D94,1))</f>
        <v>8</v>
      </c>
      <c r="DW94" s="300" t="n">
        <f aca="false">IF(DW$7&gt;=$W94,CEILING((($AN94+$Q94)*$AC94*CEILING(DW$7/$S94,1)+($AN94+$Q94)*(1-$AC94)*CEILING(DW$7/$T94,1))/$D94,1),CEILING((($AN94+$Q94)*DW$7/$W94*$AC94*CEILING(DW$7/$S94,1)+($AN94+$Q94)*DW$7/$W94*(1-$AC94)*CEILING(DW$7/$T94,1))/$D94,1))</f>
        <v>7</v>
      </c>
      <c r="DX94" s="300" t="n">
        <f aca="false">IF(DX$7&gt;=$W94,CEILING((($AN94+$Q94)*$AC94*CEILING(DX$7/$S94,1)+($AN94+$Q94)*(1-$AC94)*CEILING(DX$7/$T94,1))/$D94,1),CEILING((($AN94+$Q94)*DX$7/$W94*$AC94*CEILING(DX$7/$S94,1)+($AN94+$Q94)*DX$7/$W94*(1-$AC94)*CEILING(DX$7/$T94,1))/$D94,1))</f>
        <v>6</v>
      </c>
      <c r="DY94" s="300" t="n">
        <f aca="false">IF(DY$7&gt;=$W94,CEILING((($AN94+$Q94)*$AC94*CEILING(DY$7/$S94,1)+($AN94+$Q94)*(1-$AC94)*CEILING(DY$7/$T94,1))/$D94,1),CEILING((($AN94+$Q94)*DY$7/$W94*$AC94*CEILING(DY$7/$S94,1)+($AN94+$Q94)*DY$7/$W94*(1-$AC94)*CEILING(DY$7/$T94,1))/$D94,1))</f>
        <v>5</v>
      </c>
      <c r="DZ94" s="300" t="n">
        <f aca="false">IF(DZ$7&gt;=$W94,CEILING((($AN94+$Q94)*$AC94*CEILING(DZ$7/$S94,1)+($AN94+$Q94)*(1-$AC94)*CEILING(DZ$7/$T94,1))/$D94,1),CEILING((($AN94+$Q94)*DZ$7/$W94*$AC94*CEILING(DZ$7/$S94,1)+($AN94+$Q94)*DZ$7/$W94*(1-$AC94)*CEILING(DZ$7/$T94,1))/$D94,1))</f>
        <v>4</v>
      </c>
      <c r="EA94" s="300" t="n">
        <f aca="false">IF(EA$7&gt;=$W94,CEILING((($AN94+$Q94)*$AC94*CEILING(EA$7/$S94,1)+($AN94+$Q94)*(1-$AC94)*CEILING(EA$7/$T94,1))/$D94,1),CEILING((($AN94+$Q94)*EA$7/$W94*$AC94*CEILING(EA$7/$S94,1)+($AN94+$Q94)*EA$7/$W94*(1-$AC94)*CEILING(EA$7/$T94,1))/$D94,1))</f>
        <v>3</v>
      </c>
      <c r="EB94" s="300" t="n">
        <f aca="false">IF(EB$7&gt;=$W94,CEILING((($AN94+$Q94)*$AC94*CEILING(EB$7/$S94,1)+($AN94+$Q94)*(1-$AC94)*CEILING(EB$7/$T94,1))/$D94,1),CEILING((($AN94+$Q94)*EB$7/$W94*$AC94*CEILING(EB$7/$S94,1)+($AN94+$Q94)*EB$7/$W94*(1-$AC94)*CEILING(EB$7/$T94,1))/$D94,1))</f>
        <v>2</v>
      </c>
      <c r="EC94" s="300" t="n">
        <f aca="false">IF(EC$7&gt;=$W94,CEILING((($AN94+$Q94)*$AC94*CEILING(EC$7/$S94,1)+($AN94+$Q94)*(1-$AC94)*CEILING(EC$7/$T94,1))/$D94,1),CEILING((($AN94+$Q94)*EC$7/$W94*$AC94*CEILING(EC$7/$S94,1)+($AN94+$Q94)*EC$7/$W94*(1-$AC94)*CEILING(EC$7/$T94,1))/$D94,1))</f>
        <v>1</v>
      </c>
      <c r="ED94" s="302" t="n">
        <f aca="false">IF(ED$7&gt;=$W94,CEILING((($AN94+$Q94)*$AC94*CEILING(ED$7/$S94,1)+($AN94+$Q94)*(1-$AC94)*CEILING(ED$7/$T94,1))/$D94,1),CEILING((($AN94+$Q94)*ED$7/$W94*$AC94*CEILING(ED$7/$S94,1)+($AN94+$Q94)*ED$7/$W94*(1-$AC94)*CEILING(ED$7/$T94,1))/$D94,1))</f>
        <v>0</v>
      </c>
      <c r="EF94" s="299" t="n">
        <f aca="false">CEILING($CF94*EF$7/$AD$1,1)</f>
        <v>11</v>
      </c>
      <c r="EG94" s="300" t="n">
        <f aca="false">CEILING($CF94*EG$7/$AD$1,1)</f>
        <v>10</v>
      </c>
      <c r="EH94" s="300" t="n">
        <f aca="false">CEILING($CF94*EH$7/$AD$1,1)</f>
        <v>9</v>
      </c>
      <c r="EI94" s="300" t="n">
        <f aca="false">CEILING($CF94*EI$7/$AD$1,1)</f>
        <v>8</v>
      </c>
      <c r="EJ94" s="300" t="n">
        <f aca="false">CEILING($CF94*EJ$7/$AD$1,1)</f>
        <v>6</v>
      </c>
      <c r="EK94" s="301" t="n">
        <f aca="false">CEILING($CF94*EK$7/$AD$1,1)</f>
        <v>5</v>
      </c>
      <c r="EL94" s="300" t="n">
        <f aca="false">CEILING($CF94*EL$7/$AD$1,1)</f>
        <v>4</v>
      </c>
      <c r="EM94" s="300" t="n">
        <f aca="false">CEILING($CF94*EM$7/$AD$1,1)</f>
        <v>3</v>
      </c>
      <c r="EN94" s="300" t="n">
        <f aca="false">CEILING($CF94*EN$7/$AD$1,1)</f>
        <v>2</v>
      </c>
      <c r="EO94" s="302" t="n">
        <f aca="false">CEILING($CF94*EO$7/$AD$1,1)</f>
        <v>0</v>
      </c>
      <c r="EQ94" s="299" t="n">
        <f aca="false">CEILING($CI94*EQ$7/$AD$3,1)</f>
        <v>9</v>
      </c>
      <c r="ER94" s="300" t="n">
        <f aca="false">CEILING($CI94*ER$7/$AD$3,1)</f>
        <v>7</v>
      </c>
      <c r="ES94" s="300" t="n">
        <f aca="false">CEILING($CI94*ES$7/$AD$3,1)</f>
        <v>5</v>
      </c>
      <c r="ET94" s="301" t="n">
        <f aca="false">CEILING($CI94*ET$7/$AD$3,1)</f>
        <v>4</v>
      </c>
      <c r="EU94" s="300" t="n">
        <f aca="false">CEILING($CI94*EU$7/$AD$3,1)</f>
        <v>2</v>
      </c>
      <c r="EV94" s="302" t="n">
        <f aca="false">CEILING($CI94*EV$7/$AD$3,1)</f>
        <v>0</v>
      </c>
      <c r="EX94" s="299" t="n">
        <f aca="false">IF(EX$7&gt;=$W94,CEILING((($AN94+$Q94)*$AC94*CEILING(EX$7/$S94,1)+($AN94+$Q94)*(1-$AC94)*CEILING(EX$7/$T94,1))/$D94,1),CEILING((($AN94+$Q94)*EX$7/$W94*$AC94*CEILING(EX$7/$S94,1)+($AN94+$Q94)*EX$7/$W94*(1-$AC94)*CEILING(EX$7/$T94,1))/$D94,1))</f>
        <v>9</v>
      </c>
      <c r="EY94" s="300" t="n">
        <f aca="false">IF(EY$7&gt;=$W94,CEILING((($AN94+$Q94)*$AC94*CEILING(EY$7/$S94,1)+($AN94+$Q94)*(1-$AC94)*CEILING(EY$7/$T94,1))/$D94,1),CEILING((($AN94+$Q94)*EY$7/$W94*$AC94*CEILING(EY$7/$S94,1)+($AN94+$Q94)*EY$7/$W94*(1-$AC94)*CEILING(EY$7/$T94,1))/$D94,1))</f>
        <v>8</v>
      </c>
      <c r="EZ94" s="300" t="n">
        <f aca="false">IF(EZ$7&gt;=$W94,CEILING((($AN94+$Q94)*$AC94*CEILING(EZ$7/$S94,1)+($AN94+$Q94)*(1-$AC94)*CEILING(EZ$7/$T94,1))/$D94,1),CEILING((($AN94+$Q94)*EZ$7/$W94*$AC94*CEILING(EZ$7/$S94,1)+($AN94+$Q94)*EZ$7/$W94*(1-$AC94)*CEILING(EZ$7/$T94,1))/$D94,1))</f>
        <v>7</v>
      </c>
      <c r="FA94" s="300" t="n">
        <f aca="false">IF(FA$7&gt;=$W94,CEILING((($AN94+$Q94)*$AC94*CEILING(FA$7/$S94,1)+($AN94+$Q94)*(1-$AC94)*CEILING(FA$7/$T94,1))/$D94,1),CEILING((($AN94+$Q94)*FA$7/$W94*$AC94*CEILING(FA$7/$S94,1)+($AN94+$Q94)*FA$7/$W94*(1-$AC94)*CEILING(FA$7/$T94,1))/$D94,1))</f>
        <v>6</v>
      </c>
      <c r="FB94" s="300" t="n">
        <f aca="false">IF(FB$7&gt;=$W94,CEILING((($AN94+$Q94)*$AC94*CEILING(FB$7/$S94,1)+($AN94+$Q94)*(1-$AC94)*CEILING(FB$7/$T94,1))/$D94,1),CEILING((($AN94+$Q94)*FB$7/$W94*$AC94*CEILING(FB$7/$S94,1)+($AN94+$Q94)*FB$7/$W94*(1-$AC94)*CEILING(FB$7/$T94,1))/$D94,1))</f>
        <v>5</v>
      </c>
      <c r="FC94" s="301" t="n">
        <f aca="false">IF(FC$7&gt;=$W94,CEILING((($AN94+$Q94)*$AC94*CEILING(FC$7/$S94,1)+($AN94+$Q94)*(1-$AC94)*CEILING(FC$7/$T94,1))/$D94,1),CEILING((($AN94+$Q94)*FC$7/$W94*$AC94*CEILING(FC$7/$S94,1)+($AN94+$Q94)*FC$7/$W94*(1-$AC94)*CEILING(FC$7/$T94,1))/$D94,1))</f>
        <v>4</v>
      </c>
      <c r="FD94" s="300" t="n">
        <f aca="false">IF(FD$7&gt;=$W94,CEILING((($AN94+$Q94)*$AC94*CEILING(FD$7/$S94,1)+($AN94+$Q94)*(1-$AC94)*CEILING(FD$7/$T94,1))/$D94,1),CEILING((($AN94+$Q94)*FD$7/$W94*$AC94*CEILING(FD$7/$S94,1)+($AN94+$Q94)*FD$7/$W94*(1-$AC94)*CEILING(FD$7/$T94,1))/$D94,1))</f>
        <v>3</v>
      </c>
      <c r="FE94" s="300" t="n">
        <f aca="false">IF(FE$7&gt;=$W94,CEILING((($AN94+$Q94)*$AC94*CEILING(FE$7/$S94,1)+($AN94+$Q94)*(1-$AC94)*CEILING(FE$7/$T94,1))/$D94,1),CEILING((($AN94+$Q94)*FE$7/$W94*$AC94*CEILING(FE$7/$S94,1)+($AN94+$Q94)*FE$7/$W94*(1-$AC94)*CEILING(FE$7/$T94,1))/$D94,1))</f>
        <v>2</v>
      </c>
      <c r="FF94" s="300" t="n">
        <f aca="false">IF(FF$7&gt;=$W94,CEILING((($AN94+$Q94)*$AC94*CEILING(FF$7/$S94,1)+($AN94+$Q94)*(1-$AC94)*CEILING(FF$7/$T94,1))/$D94,1),CEILING((($AN94+$Q94)*FF$7/$W94*$AC94*CEILING(FF$7/$S94,1)+($AN94+$Q94)*FF$7/$W94*(1-$AC94)*CEILING(FF$7/$T94,1))/$D94,1))</f>
        <v>1</v>
      </c>
      <c r="FG94" s="302" t="n">
        <f aca="false">IF(FG$7&gt;=$W94,CEILING((($AN94+$Q94)*$AC94*CEILING(FG$7/$S94,1)+($AN94+$Q94)*(1-$AC94)*CEILING(FG$7/$T94,1))/$D94,1),CEILING((($AN94+$Q94)*FG$7/$W94*$AC94*CEILING(FG$7/$S94,1)+($AN94+$Q94)*FG$7/$W94*(1-$AC94)*CEILING(FG$7/$T94,1))/$D94,1))</f>
        <v>0</v>
      </c>
      <c r="FI94" s="299" t="n">
        <f aca="false">IF(FI$7&gt;=$W94,CEILING((($AN94+$Q94)*$AC94*CEILING(FI$7/$S94,1)+($AN94+$Q94)*(1-$AC94)*CEILING(FI$7/$T94,1))/$D94,1),CEILING((($AN94+$Q94)*FI$7/$W94*$AC94*CEILING(FI$7/$S94,1)+($AN94+$Q94)*FI$7/$W94*(1-$AC94)*CEILING(FI$7/$T94,1))/$D94,1))</f>
        <v>5</v>
      </c>
      <c r="FJ94" s="300" t="n">
        <f aca="false">IF(FJ$7&gt;=$W94,CEILING((($AN94+$Q94)*$AC94*CEILING(FJ$7/$S94,1)+($AN94+$Q94)*(1-$AC94)*CEILING(FJ$7/$T94,1))/$D94,1),CEILING((($AN94+$Q94)*FJ$7/$W94*$AC94*CEILING(FJ$7/$S94,1)+($AN94+$Q94)*FJ$7/$W94*(1-$AC94)*CEILING(FJ$7/$T94,1))/$D94,1))</f>
        <v>4</v>
      </c>
      <c r="FK94" s="300" t="n">
        <f aca="false">IF(FK$7&gt;=$W94,CEILING((($AN94+$Q94)*$AC94*CEILING(FK$7/$S94,1)+($AN94+$Q94)*(1-$AC94)*CEILING(FK$7/$T94,1))/$D94,1),CEILING((($AN94+$Q94)*FK$7/$W94*$AC94*CEILING(FK$7/$S94,1)+($AN94+$Q94)*FK$7/$W94*(1-$AC94)*CEILING(FK$7/$T94,1))/$D94,1))</f>
        <v>3</v>
      </c>
      <c r="FL94" s="301" t="n">
        <f aca="false">IF(FL$7&gt;=$W94,CEILING((($AN94+$Q94)*$AC94*CEILING(FL$7/$S94,1)+($AN94+$Q94)*(1-$AC94)*CEILING(FL$7/$T94,1))/$D94,1),CEILING((($AN94+$Q94)*FL$7/$W94*$AC94*CEILING(FL$7/$S94,1)+($AN94+$Q94)*FL$7/$W94*(1-$AC94)*CEILING(FL$7/$T94,1))/$D94,1))</f>
        <v>2</v>
      </c>
      <c r="FM94" s="300" t="n">
        <f aca="false">IF(FM$7&gt;=$W94,CEILING((($AN94+$Q94)*$AC94*CEILING(FM$7/$S94,1)+($AN94+$Q94)*(1-$AC94)*CEILING(FM$7/$T94,1))/$D94,1),CEILING((($AN94+$Q94)*FM$7/$W94*$AC94*CEILING(FM$7/$S94,1)+($AN94+$Q94)*FM$7/$W94*(1-$AC94)*CEILING(FM$7/$T94,1))/$D94,1))</f>
        <v>1</v>
      </c>
      <c r="FN94" s="302" t="n">
        <f aca="false">IF(FN$7&gt;=$W94,CEILING((($AN94+$Q94)*$AC94*CEILING(FN$7/$S94,1)+($AN94+$Q94)*(1-$AC94)*CEILING(FN$7/$T94,1))/$D94,1),CEILING((($AN94+$Q94)*FN$7/$W94*$AC94*CEILING(FN$7/$S94,1)+($AN94+$Q94)*FN$7/$W94*(1-$AC94)*CEILING(FN$7/$T94,1))/$D94,1))</f>
        <v>0</v>
      </c>
    </row>
    <row r="95" customFormat="false" ht="15.75" hidden="false" customHeight="false" outlineLevel="0" collapsed="false">
      <c r="A95" s="204" t="s">
        <v>736</v>
      </c>
      <c r="B95" s="502"/>
      <c r="C95" s="205" t="s">
        <v>737</v>
      </c>
      <c r="D95" s="340" t="n">
        <v>3</v>
      </c>
      <c r="E95" s="99" t="n">
        <v>3</v>
      </c>
      <c r="F95" s="207" t="n">
        <v>6</v>
      </c>
      <c r="G95" s="207" t="n">
        <v>3</v>
      </c>
      <c r="H95" s="207" t="n">
        <v>3</v>
      </c>
      <c r="I95" s="207" t="n">
        <v>3</v>
      </c>
      <c r="J95" s="207" t="n">
        <v>2</v>
      </c>
      <c r="K95" s="207" t="n">
        <v>3</v>
      </c>
      <c r="L95" s="207" t="n">
        <v>3</v>
      </c>
      <c r="M95" s="341"/>
      <c r="N95" s="210" t="n">
        <v>2</v>
      </c>
      <c r="O95" s="342" t="n">
        <v>52</v>
      </c>
      <c r="P95" s="343" t="n">
        <f aca="false">ROUND(AO95*$X95,0)</f>
        <v>9</v>
      </c>
      <c r="Q95" s="342" t="n">
        <v>41</v>
      </c>
      <c r="R95" s="342" t="n">
        <v>96</v>
      </c>
      <c r="S95" s="344" t="n">
        <f aca="false">R95+V95</f>
        <v>96</v>
      </c>
      <c r="T95" s="342" t="n">
        <v>12</v>
      </c>
      <c r="U95" s="342" t="n">
        <v>12</v>
      </c>
      <c r="V95" s="215" t="n">
        <v>0</v>
      </c>
      <c r="W95" s="215" t="n">
        <v>17</v>
      </c>
      <c r="X95" s="482" t="n">
        <v>0.5</v>
      </c>
      <c r="Y95" s="345" t="n">
        <v>15</v>
      </c>
      <c r="Z95" s="346" t="n">
        <v>1</v>
      </c>
      <c r="AA95" s="485" t="n">
        <v>0</v>
      </c>
      <c r="AB95" s="485" t="n">
        <v>1.25</v>
      </c>
      <c r="AC95" s="348" t="n">
        <v>0.3</v>
      </c>
      <c r="AD95" s="348" t="n">
        <v>0.1</v>
      </c>
      <c r="AE95" s="349" t="n">
        <f aca="false">SUM(E95:N95)</f>
        <v>28</v>
      </c>
      <c r="AF95" s="350" t="n">
        <f aca="false">S95-(O95+AE95)</f>
        <v>16</v>
      </c>
      <c r="AG95" s="351" t="n">
        <f aca="false">ROUND(E95*$E$2+F95*$F$2+G95*$G$2+H95*$H$2+I95*$I$2+J95*$J$2+K95*$K$2+L95*$L$2+M95*$M$2+N95*$N$2,0)</f>
        <v>36</v>
      </c>
      <c r="AH95" s="351" t="n">
        <f aca="false">ROUND(E95*$E$3+F95*$F$3+G95*$G$3+H95*$H$3+I95*$I$3+J95*$J$3+K95*$K$3+L95*$L$3+M95*$M$3+N95*$N$3,0)</f>
        <v>40</v>
      </c>
      <c r="AI95" s="351" t="n">
        <f aca="false">ROUND(E95*$E$4+F95*$F$4+G95*$G$4+H95*$H$4+I95*$I$4+J95*$J$4+K95*$K$4+L95*$L$4+M95*$M$4+N95*$N$4,0)</f>
        <v>43</v>
      </c>
      <c r="AJ95" s="350" t="n">
        <f aca="false">IF(Q95&gt;O95,AF95-(Q95-O95),AF95)</f>
        <v>16</v>
      </c>
      <c r="AK95" s="352" t="n">
        <f aca="false">IF(O95-Q95&lt;0,0,O95-Q95)</f>
        <v>11</v>
      </c>
      <c r="AL95" s="353" t="n">
        <f aca="false">ROUND(AJ95*AE95/(S95-AJ95)*AA95,0)</f>
        <v>0</v>
      </c>
      <c r="AM95" s="352" t="n">
        <f aca="false">AJ95-AL95-AN95</f>
        <v>6</v>
      </c>
      <c r="AN95" s="354" t="n">
        <f aca="false">ROUND(AJ95*Q95/(S95-AJ95)*AB95,0)</f>
        <v>10</v>
      </c>
      <c r="AO95" s="352" t="n">
        <f aca="false">AM95+AK95</f>
        <v>17</v>
      </c>
      <c r="AP95" s="351" t="n">
        <f aca="false">ROUND(($AL95+$AE95)*AG95/$AE95,0)</f>
        <v>36</v>
      </c>
      <c r="AQ95" s="351" t="n">
        <f aca="false">ROUND(($AL95+$AE95)*AH95/$AE95,0)</f>
        <v>40</v>
      </c>
      <c r="AR95" s="351" t="n">
        <f aca="false">ROUND(($AL95+$AE95)*AI95/$AE95,0)</f>
        <v>43</v>
      </c>
      <c r="AS95" s="349" t="n">
        <f aca="false">CEILING(AP95/2,1)</f>
        <v>18</v>
      </c>
      <c r="AT95" s="351" t="n">
        <f aca="false">CEILING(AQ95/2,1)</f>
        <v>20</v>
      </c>
      <c r="AU95" s="355" t="n">
        <f aca="false">CEILING(AR95/2,1)</f>
        <v>22</v>
      </c>
      <c r="AV95" s="356" t="n">
        <f aca="false">CEILING(AP95/3,1)</f>
        <v>12</v>
      </c>
      <c r="AW95" s="351" t="n">
        <f aca="false">CEILING(AQ95/3,1)</f>
        <v>14</v>
      </c>
      <c r="AX95" s="355" t="n">
        <f aca="false">CEILING(AR95/3,1)</f>
        <v>15</v>
      </c>
      <c r="AY95" s="352" t="n">
        <f aca="false">ROUND($AO95*AG95/$AE95*$Z95,0)</f>
        <v>22</v>
      </c>
      <c r="AZ95" s="352" t="n">
        <f aca="false">ROUND($AO95*AH95/$AE95*$Z95,0)</f>
        <v>24</v>
      </c>
      <c r="BA95" s="352" t="n">
        <f aca="false">ROUND($AO95*AI95/$AE95*$Z95,0)</f>
        <v>26</v>
      </c>
      <c r="BB95" s="352" t="n">
        <f aca="false">IF($Y95=0,$AY95,IF($P95&gt;$AO95,CEILING(J$1/$Y95,1)*$AO95,CEILING(J$1/$Y95,1)*$P95+$AO95-$P95))</f>
        <v>26</v>
      </c>
      <c r="BC95" s="352" t="n">
        <f aca="false">IF($Y95=0,$AY95,IF($P95&gt;$AO95,CEILING(K$1/$Y95,1)*$AO95,CEILING(K$1/$Y95,1)*$P95+$AO95-$P95))</f>
        <v>26</v>
      </c>
      <c r="BD95" s="352" t="n">
        <f aca="false">IF($Y95=0,$AY95,IF($P95&gt;$AO95,CEILING(L$1/$Y95,1)*$AO95,CEILING(L$1/$Y95,1)*$P95+$AO95-$P95))</f>
        <v>26</v>
      </c>
      <c r="BE95" s="357" t="n">
        <f aca="false">IF($Y95=0,CEILING($AY95/2,1),IF($AO95=0,0,CEILING($AD95*$P95*CEILING($J$1/$Y95,1)/2,1)+CEILING((1-$AD95)*$P95*CEILING($AE$1/$Y95,1),1)+ROUND($AD95*($AO95-$P95)/2,0)+ROUND((1-$AD95)*($AO95-$P95),0)))</f>
        <v>17</v>
      </c>
      <c r="BF95" s="352" t="n">
        <f aca="false">IF($Y95=0,CEILING($AZ95/2,1),IF($AO95=0,0,CEILING($AD95*$P95*CEILING($K$1/$Y95,1)/2,1)+CEILING((1-$AD95)*$P95*CEILING($AG$1/$Y95,1),1)+ROUND($AD95*($AO95-$P95)/2,0)+ROUND((1-$AD95)*($AO95-$P95),0)))</f>
        <v>17</v>
      </c>
      <c r="BG95" s="358" t="n">
        <f aca="false">IF($Y95=0,CEILING($BA95/2,1),IF($AO95=0,0,CEILING($AD95*$P95*CEILING($L$1/$Y95,1)/2,1)+CEILING((1-$AD95)*$P95*CEILING($AI$1/$Y95,1),1)+ROUND($AD95*($AO95-$P95)/2,0)+ROUND((1-$AD95)*($AO95-$P95),0)))</f>
        <v>17</v>
      </c>
      <c r="BH95" s="359" t="n">
        <f aca="false">IF($Y95=0,CEILING($AY95/3,1),IF($AO95=0,0,CEILING($AD95*$P95*CEILING($J$1/$Y95,1)/3,1)+CEILING((1-$AD95)*$P95*CEILING($AE$3/$Y95,1),1)+ROUND($AD95*($AO95-$P95)/3,0)+ROUND((1-$AD95)*($AO95-$P95),0)))</f>
        <v>17</v>
      </c>
      <c r="BI95" s="352" t="n">
        <f aca="false">IF($Y95=0,CEILING($AZ95/3,1),IF($AO95=0,0,CEILING($AD95*$P95*CEILING($K$1/$Y95,1)/3,1)+CEILING((1-$AD95)*$P95*CEILING($AG$3/$Y95,1),1)+ROUND($AD95*($AO95-$P95)/3,0)+ROUND((1-$AD95)*($AO95-$P95),0)))</f>
        <v>17</v>
      </c>
      <c r="BJ95" s="358" t="n">
        <f aca="false">IF($Y95=0,CEILING($BA95/3,1),IF($AO95=0,0,CEILING($AD95*$P95*CEILING($L$1/$Y95,1)/3,1)+CEILING((1-$AD95)*$P95*CEILING($AI$3/$Y95,1),1)+ROUND($AD95*($AO95-$P95)/3,0)+ROUND((1-$AD95)*($AO95-$P95),0)))</f>
        <v>17</v>
      </c>
      <c r="BK95" s="350" t="n">
        <f aca="false">AP95+BB95</f>
        <v>62</v>
      </c>
      <c r="BL95" s="350" t="n">
        <f aca="false">AQ95+BC95</f>
        <v>66</v>
      </c>
      <c r="BM95" s="360" t="n">
        <f aca="false">AR95+BD95</f>
        <v>69</v>
      </c>
      <c r="BN95" s="112" t="n">
        <f aca="false">AS95+BE95</f>
        <v>35</v>
      </c>
      <c r="BO95" s="113" t="n">
        <f aca="false">AT95+BF95</f>
        <v>37</v>
      </c>
      <c r="BP95" s="361" t="n">
        <f aca="false">AU95+BG95</f>
        <v>39</v>
      </c>
      <c r="BQ95" s="362" t="n">
        <f aca="false">AV95+BH95</f>
        <v>29</v>
      </c>
      <c r="BR95" s="350" t="n">
        <f aca="false">AW95+BI95</f>
        <v>31</v>
      </c>
      <c r="BS95" s="363" t="n">
        <f aca="false">AX95+BJ95</f>
        <v>32</v>
      </c>
      <c r="BT95" s="364" t="n">
        <f aca="false">IF(Q95=0,0,ROUND(CEILING(J$1/$T95,1)*($Q95+$AN95)*$AC95+CEILING(J$1/$U95,1)*($Q95+$AN95)*(1-$AC95),0))</f>
        <v>102</v>
      </c>
      <c r="BU95" s="354" t="n">
        <f aca="false">IF(Q95=0,0,ROUND(CEILING(K$1/$T95,1)*($Q95+$AN95)*$AC95+CEILING(K$1/$U95,1)*($Q95+$AN95)*(1-$AC95),0))</f>
        <v>102</v>
      </c>
      <c r="BV95" s="365" t="n">
        <f aca="false">IF(Q95=0,0,ROUND(CEILING(L$1/$T95,1)*($Q95+$AN95)*$AC95+CEILING(L$1/$U95,1)*($Q95+$AN95)*(1-$AC95),0))</f>
        <v>153</v>
      </c>
      <c r="BW95" s="364" t="n">
        <f aca="false">IF(Q95=0,0,ROUND(CEILING(AE$1/$T95,1)*($Q95+$AN95)*$AC95+CEILING(AE$1/$U95,1)*($Q95+$AN95)*(1-$AC95),0))</f>
        <v>51</v>
      </c>
      <c r="BX95" s="354" t="n">
        <f aca="false">IF(Q95=0,0,ROUND(CEILING(AG$1/$T95,1)*($Q95+$AN95)*$AC95+CEILING(AG$1/$U95,1)*($Q95+$AN95)*(1-$AC95),0))</f>
        <v>102</v>
      </c>
      <c r="BY95" s="365" t="n">
        <f aca="false">IF(Q95=0,0,ROUND(CEILING(AI$1/$T95,1)*($Q95+$AN95)*$AC95+CEILING(AI$1/$U95,1)*($Q95+$AN95)*(1-$AC95),0))</f>
        <v>102</v>
      </c>
      <c r="BZ95" s="364" t="n">
        <f aca="false">IF(Q95=0,0,ROUND(CEILING(AE$3/$T95,1)*($Q95+$AN95)*$AC95+CEILING(AE$3/$U95,1)*($Q95+$AN95)*(1-$AC95),0))</f>
        <v>51</v>
      </c>
      <c r="CA95" s="354" t="n">
        <f aca="false">IF(Q95=0,0,ROUND(CEILING(AG$3/$T95,1)*($Q95+$AN95)*$AC95+CEILING(AG$3/$U95,1)*($Q95+$AN95)*(1-$AC95),0))</f>
        <v>51</v>
      </c>
      <c r="CB95" s="365" t="n">
        <f aca="false">IF(Q95=0,0,ROUND(CEILING(AI$3/$T95,1)*($Q95+$AN95)*$AC95+CEILING(AI$3/$U95,1)*($Q95+$AN95)*(1-$AC95),0))</f>
        <v>51</v>
      </c>
      <c r="CC95" s="366" t="n">
        <f aca="false">ROUND(BK95/$D95,0)</f>
        <v>21</v>
      </c>
      <c r="CD95" s="367" t="n">
        <f aca="false">ROUND(BL95/$D95,0)</f>
        <v>22</v>
      </c>
      <c r="CE95" s="368" t="n">
        <f aca="false">ROUND(BM95/$D95,0)</f>
        <v>23</v>
      </c>
      <c r="CF95" s="369" t="n">
        <f aca="false">ROUND(BN95/$D95,0)</f>
        <v>12</v>
      </c>
      <c r="CG95" s="367" t="n">
        <f aca="false">ROUND(BO95/$D95,0)</f>
        <v>12</v>
      </c>
      <c r="CH95" s="368" t="n">
        <f aca="false">ROUND(BP95/$D95,0)</f>
        <v>13</v>
      </c>
      <c r="CI95" s="369" t="n">
        <f aca="false">ROUND(BQ95/$D95,0)</f>
        <v>10</v>
      </c>
      <c r="CJ95" s="367" t="n">
        <f aca="false">ROUND(BR95/$D95,0)</f>
        <v>10</v>
      </c>
      <c r="CK95" s="370" t="n">
        <f aca="false">ROUND(BS95/$D95,0)</f>
        <v>11</v>
      </c>
      <c r="CL95" s="371" t="n">
        <f aca="false">ROUND(BT95/$D95,0)</f>
        <v>34</v>
      </c>
      <c r="CM95" s="372" t="n">
        <f aca="false">ROUND(BU95/$D95,0)</f>
        <v>34</v>
      </c>
      <c r="CN95" s="373" t="n">
        <f aca="false">ROUND(BV95/$D95,0)</f>
        <v>51</v>
      </c>
      <c r="CO95" s="371" t="n">
        <f aca="false">ROUND(BW95/$D95,0)</f>
        <v>17</v>
      </c>
      <c r="CP95" s="372" t="n">
        <f aca="false">ROUND(BX95/$D95,0)</f>
        <v>34</v>
      </c>
      <c r="CQ95" s="373" t="n">
        <f aca="false">ROUND(BY95/$D95,0)</f>
        <v>34</v>
      </c>
      <c r="CR95" s="371" t="n">
        <f aca="false">ROUND(BZ95/$D95,0)</f>
        <v>17</v>
      </c>
      <c r="CS95" s="372" t="n">
        <f aca="false">ROUND(CA95/$D95,0)</f>
        <v>17</v>
      </c>
      <c r="CT95" s="373" t="n">
        <f aca="false">ROUND(CB95/$D95,0)</f>
        <v>17</v>
      </c>
      <c r="CV95" s="369" t="n">
        <f aca="false">IF(CV$7&lt;$W95,CEILING(CV$7*($S95-$Q95-$AN95)/($D95*$W95),1),CEILING(((CV$7-$W95)*($CC95-($S95-$Q95-$AN95)/$D95)/(17-$W95)+($S95-$Q95-$AN95)/$D95),1))</f>
        <v>15</v>
      </c>
      <c r="CW95" s="300" t="n">
        <f aca="false">IF(CW$7&lt;$W95,CEILING(CW$7*($S95-$Q95-$AN95)/($D95*$W95),1),CEILING(((CW$7-$W95)*($CC95-($S95-$Q95-$AN95)/$D95)/(17-$W95)+($S95-$Q95-$AN95)/$D95),1))</f>
        <v>14</v>
      </c>
      <c r="CX95" s="300" t="n">
        <f aca="false">IF(CX$7&lt;$W95,CEILING(CX$7*($S95-$Q95-$AN95)/($D95*$W95),1),CEILING(((CX$7-$W95)*($CC95-($S95-$Q95-$AN95)/$D95)/(17-$W95)+($S95-$Q95-$AN95)/$D95),1))</f>
        <v>13</v>
      </c>
      <c r="CY95" s="300" t="n">
        <f aca="false">IF(CY$7&lt;$W95,CEILING(CY$7*($S95-$Q95-$AN95)/($D95*$W95),1),CEILING(((CY$7-$W95)*($CC95-($S95-$Q95-$AN95)/$D95)/(17-$W95)+($S95-$Q95-$AN95)/$D95),1))</f>
        <v>12</v>
      </c>
      <c r="CZ95" s="367" t="n">
        <f aca="false">IF(CZ$7&lt;$W95,CEILING(CZ$7*($S95-$Q95-$AN95)/($D95*$W95),1),CEILING(((CZ$7-$W95)*($CC95-($S95-$Q95-$AN95)/$D95)/(17-$W95)+($S95-$Q95-$AN95)/$D95),1))</f>
        <v>11</v>
      </c>
      <c r="DA95" s="300" t="n">
        <f aca="false">IF(DA$7&lt;$W95,CEILING(DA$7*($S95-$Q95-$AN95)/($D95*$W95),1),CEILING(((DA$7-$W95)*($CC95-($S95-$Q95-$AN95)/$D95)/(17-$W95)+($S95-$Q95-$AN95)/$D95),1))</f>
        <v>10</v>
      </c>
      <c r="DB95" s="300" t="n">
        <f aca="false">IF(DB$7&lt;$W95,CEILING(DB$7*($S95-$Q95-$AN95)/($D95*$W95),1),CEILING(((DB$7-$W95)*($CC95-($S95-$Q95-$AN95)/$D95)/(17-$W95)+($S95-$Q95-$AN95)/$D95),1))</f>
        <v>9</v>
      </c>
      <c r="DC95" s="300" t="n">
        <f aca="false">IF(DC$7&lt;$W95,CEILING(DC$7*($S95-$Q95-$AN95)/($D95*$W95),1),CEILING(((DC$7-$W95)*($CC95-($S95-$Q95-$AN95)/$D95)/(17-$W95)+($S95-$Q95-$AN95)/$D95),1))</f>
        <v>8</v>
      </c>
      <c r="DD95" s="367" t="n">
        <f aca="false">IF(DD$7&lt;$W95,CEILING(DD$7*($S95-$Q95-$AN95)/($D95*$W95),1),CEILING(((DD$7-$W95)*($CC95-($S95-$Q95-$AN95)/$D95)/(17-$W95)+($S95-$Q95-$AN95)/$D95),1))</f>
        <v>8</v>
      </c>
      <c r="DE95" s="300" t="n">
        <f aca="false">IF(DE$7&lt;$W95,CEILING(DE$7*($S95-$Q95-$AN95)/($D95*$W95),1),CEILING(((DE$7-$W95)*($CC95-($S95-$Q95-$AN95)/$D95)/(17-$W95)+($S95-$Q95-$AN95)/$D95),1))</f>
        <v>7</v>
      </c>
      <c r="DF95" s="300" t="n">
        <f aca="false">IF(DF$7&lt;$W95,CEILING(DF$7*($S95-$Q95-$AN95)/($D95*$W95),1),CEILING(((DF$7-$W95)*($CC95-($S95-$Q95-$AN95)/$D95)/(17-$W95)+($S95-$Q95-$AN95)/$D95),1))</f>
        <v>6</v>
      </c>
      <c r="DG95" s="300" t="n">
        <f aca="false">IF(DG$7&lt;$W95,CEILING(DG$7*($S95-$Q95-$AN95)/($D95*$W95),1),CEILING(((DG$7-$W95)*($CC95-($S95-$Q95-$AN95)/$D95)/(17-$W95)+($S95-$Q95-$AN95)/$D95),1))</f>
        <v>5</v>
      </c>
      <c r="DH95" s="300" t="n">
        <f aca="false">IF(DH$7&lt;$W95,CEILING(DH$7*($S95-$Q95-$AN95)/($D95*$W95),1),CEILING(((DH$7-$W95)*($CC95-($S95-$Q95-$AN95)/$D95)/(17-$W95)+($S95-$Q95-$AN95)/$D95),1))</f>
        <v>4</v>
      </c>
      <c r="DI95" s="300" t="n">
        <f aca="false">IF(DI$7&lt;$W95,CEILING(DI$7*($S95-$Q95-$AN95)/($D95*$W95),1),CEILING(((DI$7-$W95)*($CC95-($S95-$Q95-$AN95)/$D95)/(17-$W95)+($S95-$Q95-$AN95)/$D95),1))</f>
        <v>3</v>
      </c>
      <c r="DJ95" s="300" t="n">
        <f aca="false">IF(DJ$7&lt;$W95,CEILING(DJ$7*($S95-$Q95-$AN95)/($D95*$W95),1),CEILING(((DJ$7-$W95)*($CC95-($S95-$Q95-$AN95)/$D95)/(17-$W95)+($S95-$Q95-$AN95)/$D95),1))</f>
        <v>2</v>
      </c>
      <c r="DK95" s="300" t="n">
        <f aca="false">IF(DK$7&lt;$W95,CEILING(DK$7*($S95-$Q95-$AN95)/($D95*$W95),1),CEILING(((DK$7-$W95)*($CC95-($S95-$Q95-$AN95)/$D95)/(17-$W95)+($S95-$Q95-$AN95)/$D95),1))</f>
        <v>1</v>
      </c>
      <c r="DL95" s="302" t="n">
        <f aca="false">IF(DL$7&lt;$W95,CEILING(DL$7*($S95-$Q95-$AN95)/($D95*$W95),1),CEILING(((DL$7-$W95)*($CC95-($S95-$Q95-$AN95)/$D95)/(17-$W95)+($S95-$Q95-$AN95)/$D95),1))</f>
        <v>0</v>
      </c>
      <c r="DN95" s="374" t="n">
        <f aca="false">IF(DN$7&gt;=$W95,CEILING((($AN95+$Q95)*$AC95*CEILING(DN$7/$S95,1)+($AN95+$Q95)*(1-$AC95)*CEILING(DN$7/$T95,1))/$D95,1),CEILING((($AN95+$Q95)*DN$7/$W95*$AC95*CEILING(DN$7/$S95,1)+($AN95+$Q95)*DN$7/$W95*(1-$AC95)*CEILING(DN$7/$T95,1))/$D95,1))</f>
        <v>28</v>
      </c>
      <c r="DO95" s="300" t="n">
        <f aca="false">IF(DO$7&gt;=$W95,CEILING((($AN95+$Q95)*$AC95*CEILING(DO$7/$S95,1)+($AN95+$Q95)*(1-$AC95)*CEILING(DO$7/$T95,1))/$D95,1),CEILING((($AN95+$Q95)*DO$7/$W95*$AC95*CEILING(DO$7/$S95,1)+($AN95+$Q95)*DO$7/$W95*(1-$AC95)*CEILING(DO$7/$T95,1))/$D95,1))</f>
        <v>26</v>
      </c>
      <c r="DP95" s="300" t="n">
        <f aca="false">IF(DP$7&gt;=$W95,CEILING((($AN95+$Q95)*$AC95*CEILING(DP$7/$S95,1)+($AN95+$Q95)*(1-$AC95)*CEILING(DP$7/$T95,1))/$D95,1),CEILING((($AN95+$Q95)*DP$7/$W95*$AC95*CEILING(DP$7/$S95,1)+($AN95+$Q95)*DP$7/$W95*(1-$AC95)*CEILING(DP$7/$T95,1))/$D95,1))</f>
        <v>24</v>
      </c>
      <c r="DQ95" s="300" t="n">
        <f aca="false">IF(DQ$7&gt;=$W95,CEILING((($AN95+$Q95)*$AC95*CEILING(DQ$7/$S95,1)+($AN95+$Q95)*(1-$AC95)*CEILING(DQ$7/$T95,1))/$D95,1),CEILING((($AN95+$Q95)*DQ$7/$W95*$AC95*CEILING(DQ$7/$S95,1)+($AN95+$Q95)*DQ$7/$W95*(1-$AC95)*CEILING(DQ$7/$T95,1))/$D95,1))</f>
        <v>23</v>
      </c>
      <c r="DR95" s="375" t="n">
        <f aca="false">IF(DR$7&gt;=$W95,CEILING((($AN95+$Q95)*$AC95*CEILING(DR$7/$S95,1)+($AN95+$Q95)*(1-$AC95)*CEILING(DR$7/$T95,1))/$D95,1),CEILING((($AN95+$Q95)*DR$7/$W95*$AC95*CEILING(DR$7/$S95,1)+($AN95+$Q95)*DR$7/$W95*(1-$AC95)*CEILING(DR$7/$T95,1))/$D95,1))</f>
        <v>12</v>
      </c>
      <c r="DS95" s="300" t="n">
        <f aca="false">IF(DS$7&gt;=$W95,CEILING((($AN95+$Q95)*$AC95*CEILING(DS$7/$S95,1)+($AN95+$Q95)*(1-$AC95)*CEILING(DS$7/$T95,1))/$D95,1),CEILING((($AN95+$Q95)*DS$7/$W95*$AC95*CEILING(DS$7/$S95,1)+($AN95+$Q95)*DS$7/$W95*(1-$AC95)*CEILING(DS$7/$T95,1))/$D95,1))</f>
        <v>11</v>
      </c>
      <c r="DT95" s="300" t="n">
        <f aca="false">IF(DT$7&gt;=$W95,CEILING((($AN95+$Q95)*$AC95*CEILING(DT$7/$S95,1)+($AN95+$Q95)*(1-$AC95)*CEILING(DT$7/$T95,1))/$D95,1),CEILING((($AN95+$Q95)*DT$7/$W95*$AC95*CEILING(DT$7/$S95,1)+($AN95+$Q95)*DT$7/$W95*(1-$AC95)*CEILING(DT$7/$T95,1))/$D95,1))</f>
        <v>10</v>
      </c>
      <c r="DU95" s="300" t="n">
        <f aca="false">IF(DU$7&gt;=$W95,CEILING((($AN95+$Q95)*$AC95*CEILING(DU$7/$S95,1)+($AN95+$Q95)*(1-$AC95)*CEILING(DU$7/$T95,1))/$D95,1),CEILING((($AN95+$Q95)*DU$7/$W95*$AC95*CEILING(DU$7/$S95,1)+($AN95+$Q95)*DU$7/$W95*(1-$AC95)*CEILING(DU$7/$T95,1))/$D95,1))</f>
        <v>9</v>
      </c>
      <c r="DV95" s="375" t="n">
        <f aca="false">IF(DV$7&gt;=$W95,CEILING((($AN95+$Q95)*$AC95*CEILING(DV$7/$S95,1)+($AN95+$Q95)*(1-$AC95)*CEILING(DV$7/$T95,1))/$D95,1),CEILING((($AN95+$Q95)*DV$7/$W95*$AC95*CEILING(DV$7/$S95,1)+($AN95+$Q95)*DV$7/$W95*(1-$AC95)*CEILING(DV$7/$T95,1))/$D95,1))</f>
        <v>8</v>
      </c>
      <c r="DW95" s="300" t="n">
        <f aca="false">IF(DW$7&gt;=$W95,CEILING((($AN95+$Q95)*$AC95*CEILING(DW$7/$S95,1)+($AN95+$Q95)*(1-$AC95)*CEILING(DW$7/$T95,1))/$D95,1),CEILING((($AN95+$Q95)*DW$7/$W95*$AC95*CEILING(DW$7/$S95,1)+($AN95+$Q95)*DW$7/$W95*(1-$AC95)*CEILING(DW$7/$T95,1))/$D95,1))</f>
        <v>7</v>
      </c>
      <c r="DX95" s="300" t="n">
        <f aca="false">IF(DX$7&gt;=$W95,CEILING((($AN95+$Q95)*$AC95*CEILING(DX$7/$S95,1)+($AN95+$Q95)*(1-$AC95)*CEILING(DX$7/$T95,1))/$D95,1),CEILING((($AN95+$Q95)*DX$7/$W95*$AC95*CEILING(DX$7/$S95,1)+($AN95+$Q95)*DX$7/$W95*(1-$AC95)*CEILING(DX$7/$T95,1))/$D95,1))</f>
        <v>6</v>
      </c>
      <c r="DY95" s="300" t="n">
        <f aca="false">IF(DY$7&gt;=$W95,CEILING((($AN95+$Q95)*$AC95*CEILING(DY$7/$S95,1)+($AN95+$Q95)*(1-$AC95)*CEILING(DY$7/$T95,1))/$D95,1),CEILING((($AN95+$Q95)*DY$7/$W95*$AC95*CEILING(DY$7/$S95,1)+($AN95+$Q95)*DY$7/$W95*(1-$AC95)*CEILING(DY$7/$T95,1))/$D95,1))</f>
        <v>5</v>
      </c>
      <c r="DZ95" s="300" t="n">
        <f aca="false">IF(DZ$7&gt;=$W95,CEILING((($AN95+$Q95)*$AC95*CEILING(DZ$7/$S95,1)+($AN95+$Q95)*(1-$AC95)*CEILING(DZ$7/$T95,1))/$D95,1),CEILING((($AN95+$Q95)*DZ$7/$W95*$AC95*CEILING(DZ$7/$S95,1)+($AN95+$Q95)*DZ$7/$W95*(1-$AC95)*CEILING(DZ$7/$T95,1))/$D95,1))</f>
        <v>4</v>
      </c>
      <c r="EA95" s="300" t="n">
        <f aca="false">IF(EA$7&gt;=$W95,CEILING((($AN95+$Q95)*$AC95*CEILING(EA$7/$S95,1)+($AN95+$Q95)*(1-$AC95)*CEILING(EA$7/$T95,1))/$D95,1),CEILING((($AN95+$Q95)*EA$7/$W95*$AC95*CEILING(EA$7/$S95,1)+($AN95+$Q95)*EA$7/$W95*(1-$AC95)*CEILING(EA$7/$T95,1))/$D95,1))</f>
        <v>3</v>
      </c>
      <c r="EB95" s="300" t="n">
        <f aca="false">IF(EB$7&gt;=$W95,CEILING((($AN95+$Q95)*$AC95*CEILING(EB$7/$S95,1)+($AN95+$Q95)*(1-$AC95)*CEILING(EB$7/$T95,1))/$D95,1),CEILING((($AN95+$Q95)*EB$7/$W95*$AC95*CEILING(EB$7/$S95,1)+($AN95+$Q95)*EB$7/$W95*(1-$AC95)*CEILING(EB$7/$T95,1))/$D95,1))</f>
        <v>2</v>
      </c>
      <c r="EC95" s="300" t="n">
        <f aca="false">IF(EC$7&gt;=$W95,CEILING((($AN95+$Q95)*$AC95*CEILING(EC$7/$S95,1)+($AN95+$Q95)*(1-$AC95)*CEILING(EC$7/$T95,1))/$D95,1),CEILING((($AN95+$Q95)*EC$7/$W95*$AC95*CEILING(EC$7/$S95,1)+($AN95+$Q95)*EC$7/$W95*(1-$AC95)*CEILING(EC$7/$T95,1))/$D95,1))</f>
        <v>1</v>
      </c>
      <c r="ED95" s="302" t="n">
        <f aca="false">IF(ED$7&gt;=$W95,CEILING((($AN95+$Q95)*$AC95*CEILING(ED$7/$S95,1)+($AN95+$Q95)*(1-$AC95)*CEILING(ED$7/$T95,1))/$D95,1),CEILING((($AN95+$Q95)*ED$7/$W95*$AC95*CEILING(ED$7/$S95,1)+($AN95+$Q95)*ED$7/$W95*(1-$AC95)*CEILING(ED$7/$T95,1))/$D95,1))</f>
        <v>0</v>
      </c>
      <c r="EF95" s="299" t="n">
        <f aca="false">CEILING($CF95*EF$7/$AD$1,1)</f>
        <v>11</v>
      </c>
      <c r="EG95" s="300" t="n">
        <f aca="false">CEILING($CF95*EG$7/$AD$1,1)</f>
        <v>10</v>
      </c>
      <c r="EH95" s="300" t="n">
        <f aca="false">CEILING($CF95*EH$7/$AD$1,1)</f>
        <v>9</v>
      </c>
      <c r="EI95" s="300" t="n">
        <f aca="false">CEILING($CF95*EI$7/$AD$1,1)</f>
        <v>8</v>
      </c>
      <c r="EJ95" s="300" t="n">
        <f aca="false">CEILING($CF95*EJ$7/$AD$1,1)</f>
        <v>6</v>
      </c>
      <c r="EK95" s="301" t="n">
        <f aca="false">CEILING($CF95*EK$7/$AD$1,1)</f>
        <v>5</v>
      </c>
      <c r="EL95" s="300" t="n">
        <f aca="false">CEILING($CF95*EL$7/$AD$1,1)</f>
        <v>4</v>
      </c>
      <c r="EM95" s="300" t="n">
        <f aca="false">CEILING($CF95*EM$7/$AD$1,1)</f>
        <v>3</v>
      </c>
      <c r="EN95" s="300" t="n">
        <f aca="false">CEILING($CF95*EN$7/$AD$1,1)</f>
        <v>2</v>
      </c>
      <c r="EO95" s="302" t="n">
        <f aca="false">CEILING($CF95*EO$7/$AD$1,1)</f>
        <v>0</v>
      </c>
      <c r="EQ95" s="299" t="n">
        <f aca="false">CEILING($CI95*EQ$7/$AD$3,1)</f>
        <v>9</v>
      </c>
      <c r="ER95" s="300" t="n">
        <f aca="false">CEILING($CI95*ER$7/$AD$3,1)</f>
        <v>7</v>
      </c>
      <c r="ES95" s="300" t="n">
        <f aca="false">CEILING($CI95*ES$7/$AD$3,1)</f>
        <v>5</v>
      </c>
      <c r="ET95" s="301" t="n">
        <f aca="false">CEILING($CI95*ET$7/$AD$3,1)</f>
        <v>4</v>
      </c>
      <c r="EU95" s="300" t="n">
        <f aca="false">CEILING($CI95*EU$7/$AD$3,1)</f>
        <v>2</v>
      </c>
      <c r="EV95" s="302" t="n">
        <f aca="false">CEILING($CI95*EV$7/$AD$3,1)</f>
        <v>0</v>
      </c>
      <c r="EX95" s="299" t="n">
        <f aca="false">IF(EX$7&gt;=$W95,CEILING((($AN95+$Q95)*$AC95*CEILING(EX$7/$S95,1)+($AN95+$Q95)*(1-$AC95)*CEILING(EX$7/$T95,1))/$D95,1),CEILING((($AN95+$Q95)*EX$7/$W95*$AC95*CEILING(EX$7/$S95,1)+($AN95+$Q95)*EX$7/$W95*(1-$AC95)*CEILING(EX$7/$T95,1))/$D95,1))</f>
        <v>9</v>
      </c>
      <c r="EY95" s="300" t="n">
        <f aca="false">IF(EY$7&gt;=$W95,CEILING((($AN95+$Q95)*$AC95*CEILING(EY$7/$S95,1)+($AN95+$Q95)*(1-$AC95)*CEILING(EY$7/$T95,1))/$D95,1),CEILING((($AN95+$Q95)*EY$7/$W95*$AC95*CEILING(EY$7/$S95,1)+($AN95+$Q95)*EY$7/$W95*(1-$AC95)*CEILING(EY$7/$T95,1))/$D95,1))</f>
        <v>8</v>
      </c>
      <c r="EZ95" s="300" t="n">
        <f aca="false">IF(EZ$7&gt;=$W95,CEILING((($AN95+$Q95)*$AC95*CEILING(EZ$7/$S95,1)+($AN95+$Q95)*(1-$AC95)*CEILING(EZ$7/$T95,1))/$D95,1),CEILING((($AN95+$Q95)*EZ$7/$W95*$AC95*CEILING(EZ$7/$S95,1)+($AN95+$Q95)*EZ$7/$W95*(1-$AC95)*CEILING(EZ$7/$T95,1))/$D95,1))</f>
        <v>7</v>
      </c>
      <c r="FA95" s="300" t="n">
        <f aca="false">IF(FA$7&gt;=$W95,CEILING((($AN95+$Q95)*$AC95*CEILING(FA$7/$S95,1)+($AN95+$Q95)*(1-$AC95)*CEILING(FA$7/$T95,1))/$D95,1),CEILING((($AN95+$Q95)*FA$7/$W95*$AC95*CEILING(FA$7/$S95,1)+($AN95+$Q95)*FA$7/$W95*(1-$AC95)*CEILING(FA$7/$T95,1))/$D95,1))</f>
        <v>6</v>
      </c>
      <c r="FB95" s="300" t="n">
        <f aca="false">IF(FB$7&gt;=$W95,CEILING((($AN95+$Q95)*$AC95*CEILING(FB$7/$S95,1)+($AN95+$Q95)*(1-$AC95)*CEILING(FB$7/$T95,1))/$D95,1),CEILING((($AN95+$Q95)*FB$7/$W95*$AC95*CEILING(FB$7/$S95,1)+($AN95+$Q95)*FB$7/$W95*(1-$AC95)*CEILING(FB$7/$T95,1))/$D95,1))</f>
        <v>5</v>
      </c>
      <c r="FC95" s="301" t="n">
        <f aca="false">IF(FC$7&gt;=$W95,CEILING((($AN95+$Q95)*$AC95*CEILING(FC$7/$S95,1)+($AN95+$Q95)*(1-$AC95)*CEILING(FC$7/$T95,1))/$D95,1),CEILING((($AN95+$Q95)*FC$7/$W95*$AC95*CEILING(FC$7/$S95,1)+($AN95+$Q95)*FC$7/$W95*(1-$AC95)*CEILING(FC$7/$T95,1))/$D95,1))</f>
        <v>4</v>
      </c>
      <c r="FD95" s="300" t="n">
        <f aca="false">IF(FD$7&gt;=$W95,CEILING((($AN95+$Q95)*$AC95*CEILING(FD$7/$S95,1)+($AN95+$Q95)*(1-$AC95)*CEILING(FD$7/$T95,1))/$D95,1),CEILING((($AN95+$Q95)*FD$7/$W95*$AC95*CEILING(FD$7/$S95,1)+($AN95+$Q95)*FD$7/$W95*(1-$AC95)*CEILING(FD$7/$T95,1))/$D95,1))</f>
        <v>3</v>
      </c>
      <c r="FE95" s="300" t="n">
        <f aca="false">IF(FE$7&gt;=$W95,CEILING((($AN95+$Q95)*$AC95*CEILING(FE$7/$S95,1)+($AN95+$Q95)*(1-$AC95)*CEILING(FE$7/$T95,1))/$D95,1),CEILING((($AN95+$Q95)*FE$7/$W95*$AC95*CEILING(FE$7/$S95,1)+($AN95+$Q95)*FE$7/$W95*(1-$AC95)*CEILING(FE$7/$T95,1))/$D95,1))</f>
        <v>2</v>
      </c>
      <c r="FF95" s="300" t="n">
        <f aca="false">IF(FF$7&gt;=$W95,CEILING((($AN95+$Q95)*$AC95*CEILING(FF$7/$S95,1)+($AN95+$Q95)*(1-$AC95)*CEILING(FF$7/$T95,1))/$D95,1),CEILING((($AN95+$Q95)*FF$7/$W95*$AC95*CEILING(FF$7/$S95,1)+($AN95+$Q95)*FF$7/$W95*(1-$AC95)*CEILING(FF$7/$T95,1))/$D95,1))</f>
        <v>1</v>
      </c>
      <c r="FG95" s="302" t="n">
        <f aca="false">IF(FG$7&gt;=$W95,CEILING((($AN95+$Q95)*$AC95*CEILING(FG$7/$S95,1)+($AN95+$Q95)*(1-$AC95)*CEILING(FG$7/$T95,1))/$D95,1),CEILING((($AN95+$Q95)*FG$7/$W95*$AC95*CEILING(FG$7/$S95,1)+($AN95+$Q95)*FG$7/$W95*(1-$AC95)*CEILING(FG$7/$T95,1))/$D95,1))</f>
        <v>0</v>
      </c>
      <c r="FI95" s="299" t="n">
        <f aca="false">IF(FI$7&gt;=$W95,CEILING((($AN95+$Q95)*$AC95*CEILING(FI$7/$S95,1)+($AN95+$Q95)*(1-$AC95)*CEILING(FI$7/$T95,1))/$D95,1),CEILING((($AN95+$Q95)*FI$7/$W95*$AC95*CEILING(FI$7/$S95,1)+($AN95+$Q95)*FI$7/$W95*(1-$AC95)*CEILING(FI$7/$T95,1))/$D95,1))</f>
        <v>5</v>
      </c>
      <c r="FJ95" s="300" t="n">
        <f aca="false">IF(FJ$7&gt;=$W95,CEILING((($AN95+$Q95)*$AC95*CEILING(FJ$7/$S95,1)+($AN95+$Q95)*(1-$AC95)*CEILING(FJ$7/$T95,1))/$D95,1),CEILING((($AN95+$Q95)*FJ$7/$W95*$AC95*CEILING(FJ$7/$S95,1)+($AN95+$Q95)*FJ$7/$W95*(1-$AC95)*CEILING(FJ$7/$T95,1))/$D95,1))</f>
        <v>4</v>
      </c>
      <c r="FK95" s="300" t="n">
        <f aca="false">IF(FK$7&gt;=$W95,CEILING((($AN95+$Q95)*$AC95*CEILING(FK$7/$S95,1)+($AN95+$Q95)*(1-$AC95)*CEILING(FK$7/$T95,1))/$D95,1),CEILING((($AN95+$Q95)*FK$7/$W95*$AC95*CEILING(FK$7/$S95,1)+($AN95+$Q95)*FK$7/$W95*(1-$AC95)*CEILING(FK$7/$T95,1))/$D95,1))</f>
        <v>3</v>
      </c>
      <c r="FL95" s="301" t="n">
        <f aca="false">IF(FL$7&gt;=$W95,CEILING((($AN95+$Q95)*$AC95*CEILING(FL$7/$S95,1)+($AN95+$Q95)*(1-$AC95)*CEILING(FL$7/$T95,1))/$D95,1),CEILING((($AN95+$Q95)*FL$7/$W95*$AC95*CEILING(FL$7/$S95,1)+($AN95+$Q95)*FL$7/$W95*(1-$AC95)*CEILING(FL$7/$T95,1))/$D95,1))</f>
        <v>2</v>
      </c>
      <c r="FM95" s="300" t="n">
        <f aca="false">IF(FM$7&gt;=$W95,CEILING((($AN95+$Q95)*$AC95*CEILING(FM$7/$S95,1)+($AN95+$Q95)*(1-$AC95)*CEILING(FM$7/$T95,1))/$D95,1),CEILING((($AN95+$Q95)*FM$7/$W95*$AC95*CEILING(FM$7/$S95,1)+($AN95+$Q95)*FM$7/$W95*(1-$AC95)*CEILING(FM$7/$T95,1))/$D95,1))</f>
        <v>1</v>
      </c>
      <c r="FN95" s="302" t="n">
        <f aca="false">IF(FN$7&gt;=$W95,CEILING((($AN95+$Q95)*$AC95*CEILING(FN$7/$S95,1)+($AN95+$Q95)*(1-$AC95)*CEILING(FN$7/$T95,1))/$D95,1),CEILING((($AN95+$Q95)*FN$7/$W95*$AC95*CEILING(FN$7/$S95,1)+($AN95+$Q95)*FN$7/$W95*(1-$AC95)*CEILING(FN$7/$T95,1))/$D95,1))</f>
        <v>0</v>
      </c>
    </row>
    <row r="96" customFormat="false" ht="15.75" hidden="false" customHeight="false" outlineLevel="0" collapsed="false">
      <c r="A96" s="204" t="s">
        <v>738</v>
      </c>
      <c r="B96" s="502"/>
      <c r="C96" s="205" t="s">
        <v>739</v>
      </c>
      <c r="D96" s="340" t="n">
        <v>3</v>
      </c>
      <c r="E96" s="99" t="n">
        <v>3</v>
      </c>
      <c r="F96" s="207" t="n">
        <v>6</v>
      </c>
      <c r="G96" s="207" t="n">
        <v>3</v>
      </c>
      <c r="H96" s="207" t="n">
        <v>3</v>
      </c>
      <c r="I96" s="207" t="n">
        <v>3</v>
      </c>
      <c r="J96" s="207" t="n">
        <v>2</v>
      </c>
      <c r="K96" s="207" t="n">
        <v>3</v>
      </c>
      <c r="L96" s="207" t="n">
        <v>3</v>
      </c>
      <c r="M96" s="341"/>
      <c r="N96" s="210" t="n">
        <v>2</v>
      </c>
      <c r="O96" s="342" t="n">
        <v>52</v>
      </c>
      <c r="P96" s="343" t="n">
        <f aca="false">ROUND(AO96*$X96,0)</f>
        <v>9</v>
      </c>
      <c r="Q96" s="342" t="n">
        <v>35</v>
      </c>
      <c r="R96" s="342" t="n">
        <v>96</v>
      </c>
      <c r="S96" s="344" t="n">
        <f aca="false">R96+V96</f>
        <v>96</v>
      </c>
      <c r="T96" s="342" t="n">
        <v>12</v>
      </c>
      <c r="U96" s="342" t="n">
        <v>10</v>
      </c>
      <c r="V96" s="215" t="n">
        <v>0</v>
      </c>
      <c r="W96" s="215" t="n">
        <v>17</v>
      </c>
      <c r="X96" s="482" t="n">
        <v>0.5</v>
      </c>
      <c r="Y96" s="345" t="n">
        <v>15</v>
      </c>
      <c r="Z96" s="346" t="n">
        <v>1</v>
      </c>
      <c r="AA96" s="485" t="n">
        <v>0</v>
      </c>
      <c r="AB96" s="485" t="n">
        <v>2.1</v>
      </c>
      <c r="AC96" s="348" t="n">
        <v>0.3</v>
      </c>
      <c r="AD96" s="348" t="n">
        <v>0.1</v>
      </c>
      <c r="AE96" s="349" t="n">
        <f aca="false">SUM(E96:N96)</f>
        <v>28</v>
      </c>
      <c r="AF96" s="350" t="n">
        <f aca="false">S96-(O96+AE96)</f>
        <v>16</v>
      </c>
      <c r="AG96" s="351" t="n">
        <f aca="false">ROUND(E96*$E$2+F96*$F$2+G96*$G$2+H96*$H$2+I96*$I$2+J96*$J$2+K96*$K$2+L96*$L$2+M96*$M$2+N96*$N$2,0)</f>
        <v>36</v>
      </c>
      <c r="AH96" s="351" t="n">
        <f aca="false">ROUND(E96*$E$3+F96*$F$3+G96*$G$3+H96*$H$3+I96*$I$3+J96*$J$3+K96*$K$3+L96*$L$3+M96*$M$3+N96*$N$3,0)</f>
        <v>40</v>
      </c>
      <c r="AI96" s="351" t="n">
        <f aca="false">ROUND(E96*$E$4+F96*$F$4+G96*$G$4+H96*$H$4+I96*$I$4+J96*$J$4+K96*$K$4+L96*$L$4+M96*$M$4+N96*$N$4,0)</f>
        <v>43</v>
      </c>
      <c r="AJ96" s="350" t="n">
        <f aca="false">IF(Q96&gt;O96,AF96-(Q96-O96),AF96)</f>
        <v>16</v>
      </c>
      <c r="AK96" s="352" t="n">
        <f aca="false">IF(O96-Q96&lt;0,0,O96-Q96)</f>
        <v>17</v>
      </c>
      <c r="AL96" s="353" t="n">
        <f aca="false">ROUND(AJ96*AE96/(S96-AJ96)*AA96,0)</f>
        <v>0</v>
      </c>
      <c r="AM96" s="352" t="n">
        <f aca="false">AJ96-AL96-AN96</f>
        <v>1</v>
      </c>
      <c r="AN96" s="354" t="n">
        <f aca="false">ROUND(AJ96*Q96/(S96-AJ96)*AB96,0)</f>
        <v>15</v>
      </c>
      <c r="AO96" s="352" t="n">
        <f aca="false">AM96+AK96</f>
        <v>18</v>
      </c>
      <c r="AP96" s="351" t="n">
        <f aca="false">ROUND(($AL96+$AE96)*AG96/$AE96,0)</f>
        <v>36</v>
      </c>
      <c r="AQ96" s="351" t="n">
        <f aca="false">ROUND(($AL96+$AE96)*AH96/$AE96,0)</f>
        <v>40</v>
      </c>
      <c r="AR96" s="351" t="n">
        <f aca="false">ROUND(($AL96+$AE96)*AI96/$AE96,0)</f>
        <v>43</v>
      </c>
      <c r="AS96" s="349" t="n">
        <f aca="false">CEILING(AP96/2,1)</f>
        <v>18</v>
      </c>
      <c r="AT96" s="351" t="n">
        <f aca="false">CEILING(AQ96/2,1)</f>
        <v>20</v>
      </c>
      <c r="AU96" s="355" t="n">
        <f aca="false">CEILING(AR96/2,1)</f>
        <v>22</v>
      </c>
      <c r="AV96" s="356" t="n">
        <f aca="false">CEILING(AP96/3,1)</f>
        <v>12</v>
      </c>
      <c r="AW96" s="351" t="n">
        <f aca="false">CEILING(AQ96/3,1)</f>
        <v>14</v>
      </c>
      <c r="AX96" s="355" t="n">
        <f aca="false">CEILING(AR96/3,1)</f>
        <v>15</v>
      </c>
      <c r="AY96" s="352" t="n">
        <f aca="false">ROUND($AO96*AG96/$AE96*$Z96,0)</f>
        <v>23</v>
      </c>
      <c r="AZ96" s="352" t="n">
        <f aca="false">ROUND($AO96*AH96/$AE96*$Z96,0)</f>
        <v>26</v>
      </c>
      <c r="BA96" s="352" t="n">
        <f aca="false">ROUND($AO96*AI96/$AE96*$Z96,0)</f>
        <v>28</v>
      </c>
      <c r="BB96" s="352" t="n">
        <f aca="false">IF($Y96=0,$AY96,IF($P96&gt;$AO96,CEILING(J$1/$Y96,1)*$AO96,CEILING(J$1/$Y96,1)*$P96+$AO96-$P96))</f>
        <v>27</v>
      </c>
      <c r="BC96" s="352" t="n">
        <f aca="false">IF($Y96=0,$AY96,IF($P96&gt;$AO96,CEILING(K$1/$Y96,1)*$AO96,CEILING(K$1/$Y96,1)*$P96+$AO96-$P96))</f>
        <v>27</v>
      </c>
      <c r="BD96" s="352" t="n">
        <f aca="false">IF($Y96=0,$AY96,IF($P96&gt;$AO96,CEILING(L$1/$Y96,1)*$AO96,CEILING(L$1/$Y96,1)*$P96+$AO96-$P96))</f>
        <v>27</v>
      </c>
      <c r="BE96" s="357" t="n">
        <f aca="false">IF($Y96=0,CEILING($AY96/2,1),IF($AO96=0,0,CEILING($AD96*$P96*CEILING($J$1/$Y96,1)/2,1)+CEILING((1-$AD96)*$P96*CEILING($AE$1/$Y96,1),1)+ROUND($AD96*($AO96-$P96)/2,0)+ROUND((1-$AD96)*($AO96-$P96),0)))</f>
        <v>18</v>
      </c>
      <c r="BF96" s="352" t="n">
        <f aca="false">IF($Y96=0,CEILING($AZ96/2,1),IF($AO96=0,0,CEILING($AD96*$P96*CEILING($K$1/$Y96,1)/2,1)+CEILING((1-$AD96)*$P96*CEILING($AG$1/$Y96,1),1)+ROUND($AD96*($AO96-$P96)/2,0)+ROUND((1-$AD96)*($AO96-$P96),0)))</f>
        <v>18</v>
      </c>
      <c r="BG96" s="358" t="n">
        <f aca="false">IF($Y96=0,CEILING($BA96/2,1),IF($AO96=0,0,CEILING($AD96*$P96*CEILING($L$1/$Y96,1)/2,1)+CEILING((1-$AD96)*$P96*CEILING($AI$1/$Y96,1),1)+ROUND($AD96*($AO96-$P96)/2,0)+ROUND((1-$AD96)*($AO96-$P96),0)))</f>
        <v>18</v>
      </c>
      <c r="BH96" s="359" t="n">
        <f aca="false">IF($Y96=0,CEILING($AY96/3,1),IF($AO96=0,0,CEILING($AD96*$P96*CEILING($J$1/$Y96,1)/3,1)+CEILING((1-$AD96)*$P96*CEILING($AE$3/$Y96,1),1)+ROUND($AD96*($AO96-$P96)/3,0)+ROUND((1-$AD96)*($AO96-$P96),0)))</f>
        <v>18</v>
      </c>
      <c r="BI96" s="352" t="n">
        <f aca="false">IF($Y96=0,CEILING($AZ96/3,1),IF($AO96=0,0,CEILING($AD96*$P96*CEILING($K$1/$Y96,1)/3,1)+CEILING((1-$AD96)*$P96*CEILING($AG$3/$Y96,1),1)+ROUND($AD96*($AO96-$P96)/3,0)+ROUND((1-$AD96)*($AO96-$P96),0)))</f>
        <v>18</v>
      </c>
      <c r="BJ96" s="358" t="n">
        <f aca="false">IF($Y96=0,CEILING($BA96/3,1),IF($AO96=0,0,CEILING($AD96*$P96*CEILING($L$1/$Y96,1)/3,1)+CEILING((1-$AD96)*$P96*CEILING($AI$3/$Y96,1),1)+ROUND($AD96*($AO96-$P96)/3,0)+ROUND((1-$AD96)*($AO96-$P96),0)))</f>
        <v>18</v>
      </c>
      <c r="BK96" s="350" t="n">
        <f aca="false">AP96+BB96</f>
        <v>63</v>
      </c>
      <c r="BL96" s="350" t="n">
        <f aca="false">AQ96+BC96</f>
        <v>67</v>
      </c>
      <c r="BM96" s="360" t="n">
        <f aca="false">AR96+BD96</f>
        <v>70</v>
      </c>
      <c r="BN96" s="112" t="n">
        <f aca="false">AS96+BE96</f>
        <v>36</v>
      </c>
      <c r="BO96" s="113" t="n">
        <f aca="false">AT96+BF96</f>
        <v>38</v>
      </c>
      <c r="BP96" s="361" t="n">
        <f aca="false">AU96+BG96</f>
        <v>40</v>
      </c>
      <c r="BQ96" s="362" t="n">
        <f aca="false">AV96+BH96</f>
        <v>30</v>
      </c>
      <c r="BR96" s="350" t="n">
        <f aca="false">AW96+BI96</f>
        <v>32</v>
      </c>
      <c r="BS96" s="363" t="n">
        <f aca="false">AX96+BJ96</f>
        <v>33</v>
      </c>
      <c r="BT96" s="364" t="n">
        <f aca="false">IF(Q96=0,0,ROUND(CEILING(J$1/$T96,1)*($Q96+$AN96)*$AC96+CEILING(J$1/$U96,1)*($Q96+$AN96)*(1-$AC96),0))</f>
        <v>100</v>
      </c>
      <c r="BU96" s="354" t="n">
        <f aca="false">IF(Q96=0,0,ROUND(CEILING(K$1/$T96,1)*($Q96+$AN96)*$AC96+CEILING(K$1/$U96,1)*($Q96+$AN96)*(1-$AC96),0))</f>
        <v>135</v>
      </c>
      <c r="BV96" s="365" t="n">
        <f aca="false">IF(Q96=0,0,ROUND(CEILING(L$1/$T96,1)*($Q96+$AN96)*$AC96+CEILING(L$1/$U96,1)*($Q96+$AN96)*(1-$AC96),0))</f>
        <v>150</v>
      </c>
      <c r="BW96" s="364" t="n">
        <f aca="false">IF(Q96=0,0,ROUND(CEILING(AE$1/$T96,1)*($Q96+$AN96)*$AC96+CEILING(AE$1/$U96,1)*($Q96+$AN96)*(1-$AC96),0))</f>
        <v>85</v>
      </c>
      <c r="BX96" s="354" t="n">
        <f aca="false">IF(Q96=0,0,ROUND(CEILING(AG$1/$T96,1)*($Q96+$AN96)*$AC96+CEILING(AG$1/$U96,1)*($Q96+$AN96)*(1-$AC96),0))</f>
        <v>100</v>
      </c>
      <c r="BY96" s="365" t="n">
        <f aca="false">IF(Q96=0,0,ROUND(CEILING(AI$1/$T96,1)*($Q96+$AN96)*$AC96+CEILING(AI$1/$U96,1)*($Q96+$AN96)*(1-$AC96),0))</f>
        <v>100</v>
      </c>
      <c r="BZ96" s="364" t="n">
        <f aca="false">IF(Q96=0,0,ROUND(CEILING(AE$3/$T96,1)*($Q96+$AN96)*$AC96+CEILING(AE$3/$U96,1)*($Q96+$AN96)*(1-$AC96),0))</f>
        <v>50</v>
      </c>
      <c r="CA96" s="354" t="n">
        <f aca="false">IF(Q96=0,0,ROUND(CEILING(AG$3/$T96,1)*($Q96+$AN96)*$AC96+CEILING(AG$3/$U96,1)*($Q96+$AN96)*(1-$AC96),0))</f>
        <v>50</v>
      </c>
      <c r="CB96" s="365" t="n">
        <f aca="false">IF(Q96=0,0,ROUND(CEILING(AI$3/$T96,1)*($Q96+$AN96)*$AC96+CEILING(AI$3/$U96,1)*($Q96+$AN96)*(1-$AC96),0))</f>
        <v>50</v>
      </c>
      <c r="CC96" s="366" t="n">
        <f aca="false">ROUND(BK96/$D96,0)</f>
        <v>21</v>
      </c>
      <c r="CD96" s="367" t="n">
        <f aca="false">ROUND(BL96/$D96,0)</f>
        <v>22</v>
      </c>
      <c r="CE96" s="368" t="n">
        <f aca="false">ROUND(BM96/$D96,0)</f>
        <v>23</v>
      </c>
      <c r="CF96" s="369" t="n">
        <f aca="false">ROUND(BN96/$D96,0)</f>
        <v>12</v>
      </c>
      <c r="CG96" s="367" t="n">
        <f aca="false">ROUND(BO96/$D96,0)</f>
        <v>13</v>
      </c>
      <c r="CH96" s="368" t="n">
        <f aca="false">ROUND(BP96/$D96,0)</f>
        <v>13</v>
      </c>
      <c r="CI96" s="369" t="n">
        <f aca="false">ROUND(BQ96/$D96,0)</f>
        <v>10</v>
      </c>
      <c r="CJ96" s="367" t="n">
        <f aca="false">ROUND(BR96/$D96,0)</f>
        <v>11</v>
      </c>
      <c r="CK96" s="370" t="n">
        <f aca="false">ROUND(BS96/$D96,0)</f>
        <v>11</v>
      </c>
      <c r="CL96" s="371" t="n">
        <f aca="false">ROUND(BT96/$D96,0)</f>
        <v>33</v>
      </c>
      <c r="CM96" s="372" t="n">
        <f aca="false">ROUND(BU96/$D96,0)</f>
        <v>45</v>
      </c>
      <c r="CN96" s="373" t="n">
        <f aca="false">ROUND(BV96/$D96,0)</f>
        <v>50</v>
      </c>
      <c r="CO96" s="371" t="n">
        <f aca="false">ROUND(BW96/$D96,0)</f>
        <v>28</v>
      </c>
      <c r="CP96" s="372" t="n">
        <f aca="false">ROUND(BX96/$D96,0)</f>
        <v>33</v>
      </c>
      <c r="CQ96" s="373" t="n">
        <f aca="false">ROUND(BY96/$D96,0)</f>
        <v>33</v>
      </c>
      <c r="CR96" s="371" t="n">
        <f aca="false">ROUND(BZ96/$D96,0)</f>
        <v>17</v>
      </c>
      <c r="CS96" s="372" t="n">
        <f aca="false">ROUND(CA96/$D96,0)</f>
        <v>17</v>
      </c>
      <c r="CT96" s="373" t="n">
        <f aca="false">ROUND(CB96/$D96,0)</f>
        <v>17</v>
      </c>
      <c r="CV96" s="369" t="n">
        <f aca="false">IF(CV$7&lt;$W96,CEILING(CV$7*($S96-$Q96-$AN96)/($D96*$W96),1),CEILING(((CV$7-$W96)*($CC96-($S96-$Q96-$AN96)/$D96)/(17-$W96)+($S96-$Q96-$AN96)/$D96),1))</f>
        <v>15</v>
      </c>
      <c r="CW96" s="300" t="n">
        <f aca="false">IF(CW$7&lt;$W96,CEILING(CW$7*($S96-$Q96-$AN96)/($D96*$W96),1),CEILING(((CW$7-$W96)*($CC96-($S96-$Q96-$AN96)/$D96)/(17-$W96)+($S96-$Q96-$AN96)/$D96),1))</f>
        <v>14</v>
      </c>
      <c r="CX96" s="300" t="n">
        <f aca="false">IF(CX$7&lt;$W96,CEILING(CX$7*($S96-$Q96-$AN96)/($D96*$W96),1),CEILING(((CX$7-$W96)*($CC96-($S96-$Q96-$AN96)/$D96)/(17-$W96)+($S96-$Q96-$AN96)/$D96),1))</f>
        <v>13</v>
      </c>
      <c r="CY96" s="300" t="n">
        <f aca="false">IF(CY$7&lt;$W96,CEILING(CY$7*($S96-$Q96-$AN96)/($D96*$W96),1),CEILING(((CY$7-$W96)*($CC96-($S96-$Q96-$AN96)/$D96)/(17-$W96)+($S96-$Q96-$AN96)/$D96),1))</f>
        <v>12</v>
      </c>
      <c r="CZ96" s="367" t="n">
        <f aca="false">IF(CZ$7&lt;$W96,CEILING(CZ$7*($S96-$Q96-$AN96)/($D96*$W96),1),CEILING(((CZ$7-$W96)*($CC96-($S96-$Q96-$AN96)/$D96)/(17-$W96)+($S96-$Q96-$AN96)/$D96),1))</f>
        <v>11</v>
      </c>
      <c r="DA96" s="300" t="n">
        <f aca="false">IF(DA$7&lt;$W96,CEILING(DA$7*($S96-$Q96-$AN96)/($D96*$W96),1),CEILING(((DA$7-$W96)*($CC96-($S96-$Q96-$AN96)/$D96)/(17-$W96)+($S96-$Q96-$AN96)/$D96),1))</f>
        <v>10</v>
      </c>
      <c r="DB96" s="300" t="n">
        <f aca="false">IF(DB$7&lt;$W96,CEILING(DB$7*($S96-$Q96-$AN96)/($D96*$W96),1),CEILING(((DB$7-$W96)*($CC96-($S96-$Q96-$AN96)/$D96)/(17-$W96)+($S96-$Q96-$AN96)/$D96),1))</f>
        <v>10</v>
      </c>
      <c r="DC96" s="300" t="n">
        <f aca="false">IF(DC$7&lt;$W96,CEILING(DC$7*($S96-$Q96-$AN96)/($D96*$W96),1),CEILING(((DC$7-$W96)*($CC96-($S96-$Q96-$AN96)/$D96)/(17-$W96)+($S96-$Q96-$AN96)/$D96),1))</f>
        <v>9</v>
      </c>
      <c r="DD96" s="367" t="n">
        <f aca="false">IF(DD$7&lt;$W96,CEILING(DD$7*($S96-$Q96-$AN96)/($D96*$W96),1),CEILING(((DD$7-$W96)*($CC96-($S96-$Q96-$AN96)/$D96)/(17-$W96)+($S96-$Q96-$AN96)/$D96),1))</f>
        <v>8</v>
      </c>
      <c r="DE96" s="300" t="n">
        <f aca="false">IF(DE$7&lt;$W96,CEILING(DE$7*($S96-$Q96-$AN96)/($D96*$W96),1),CEILING(((DE$7-$W96)*($CC96-($S96-$Q96-$AN96)/$D96)/(17-$W96)+($S96-$Q96-$AN96)/$D96),1))</f>
        <v>7</v>
      </c>
      <c r="DF96" s="300" t="n">
        <f aca="false">IF(DF$7&lt;$W96,CEILING(DF$7*($S96-$Q96-$AN96)/($D96*$W96),1),CEILING(((DF$7-$W96)*($CC96-($S96-$Q96-$AN96)/$D96)/(17-$W96)+($S96-$Q96-$AN96)/$D96),1))</f>
        <v>6</v>
      </c>
      <c r="DG96" s="300" t="n">
        <f aca="false">IF(DG$7&lt;$W96,CEILING(DG$7*($S96-$Q96-$AN96)/($D96*$W96),1),CEILING(((DG$7-$W96)*($CC96-($S96-$Q96-$AN96)/$D96)/(17-$W96)+($S96-$Q96-$AN96)/$D96),1))</f>
        <v>5</v>
      </c>
      <c r="DH96" s="300" t="n">
        <f aca="false">IF(DH$7&lt;$W96,CEILING(DH$7*($S96-$Q96-$AN96)/($D96*$W96),1),CEILING(((DH$7-$W96)*($CC96-($S96-$Q96-$AN96)/$D96)/(17-$W96)+($S96-$Q96-$AN96)/$D96),1))</f>
        <v>4</v>
      </c>
      <c r="DI96" s="300" t="n">
        <f aca="false">IF(DI$7&lt;$W96,CEILING(DI$7*($S96-$Q96-$AN96)/($D96*$W96),1),CEILING(((DI$7-$W96)*($CC96-($S96-$Q96-$AN96)/$D96)/(17-$W96)+($S96-$Q96-$AN96)/$D96),1))</f>
        <v>3</v>
      </c>
      <c r="DJ96" s="300" t="n">
        <f aca="false">IF(DJ$7&lt;$W96,CEILING(DJ$7*($S96-$Q96-$AN96)/($D96*$W96),1),CEILING(((DJ$7-$W96)*($CC96-($S96-$Q96-$AN96)/$D96)/(17-$W96)+($S96-$Q96-$AN96)/$D96),1))</f>
        <v>2</v>
      </c>
      <c r="DK96" s="300" t="n">
        <f aca="false">IF(DK$7&lt;$W96,CEILING(DK$7*($S96-$Q96-$AN96)/($D96*$W96),1),CEILING(((DK$7-$W96)*($CC96-($S96-$Q96-$AN96)/$D96)/(17-$W96)+($S96-$Q96-$AN96)/$D96),1))</f>
        <v>1</v>
      </c>
      <c r="DL96" s="302" t="n">
        <f aca="false">IF(DL$7&lt;$W96,CEILING(DL$7*($S96-$Q96-$AN96)/($D96*$W96),1),CEILING(((DL$7-$W96)*($CC96-($S96-$Q96-$AN96)/$D96)/(17-$W96)+($S96-$Q96-$AN96)/$D96),1))</f>
        <v>0</v>
      </c>
      <c r="DN96" s="374" t="n">
        <f aca="false">IF(DN$7&gt;=$W96,CEILING((($AN96+$Q96)*$AC96*CEILING(DN$7/$S96,1)+($AN96+$Q96)*(1-$AC96)*CEILING(DN$7/$T96,1))/$D96,1),CEILING((($AN96+$Q96)*DN$7/$W96*$AC96*CEILING(DN$7/$S96,1)+($AN96+$Q96)*DN$7/$W96*(1-$AC96)*CEILING(DN$7/$T96,1))/$D96,1))</f>
        <v>27</v>
      </c>
      <c r="DO96" s="300" t="n">
        <f aca="false">IF(DO$7&gt;=$W96,CEILING((($AN96+$Q96)*$AC96*CEILING(DO$7/$S96,1)+($AN96+$Q96)*(1-$AC96)*CEILING(DO$7/$T96,1))/$D96,1),CEILING((($AN96+$Q96)*DO$7/$W96*$AC96*CEILING(DO$7/$S96,1)+($AN96+$Q96)*DO$7/$W96*(1-$AC96)*CEILING(DO$7/$T96,1))/$D96,1))</f>
        <v>25</v>
      </c>
      <c r="DP96" s="300" t="n">
        <f aca="false">IF(DP$7&gt;=$W96,CEILING((($AN96+$Q96)*$AC96*CEILING(DP$7/$S96,1)+($AN96+$Q96)*(1-$AC96)*CEILING(DP$7/$T96,1))/$D96,1),CEILING((($AN96+$Q96)*DP$7/$W96*$AC96*CEILING(DP$7/$S96,1)+($AN96+$Q96)*DP$7/$W96*(1-$AC96)*CEILING(DP$7/$T96,1))/$D96,1))</f>
        <v>24</v>
      </c>
      <c r="DQ96" s="300" t="n">
        <f aca="false">IF(DQ$7&gt;=$W96,CEILING((($AN96+$Q96)*$AC96*CEILING(DQ$7/$S96,1)+($AN96+$Q96)*(1-$AC96)*CEILING(DQ$7/$T96,1))/$D96,1),CEILING((($AN96+$Q96)*DQ$7/$W96*$AC96*CEILING(DQ$7/$S96,1)+($AN96+$Q96)*DQ$7/$W96*(1-$AC96)*CEILING(DQ$7/$T96,1))/$D96,1))</f>
        <v>22</v>
      </c>
      <c r="DR96" s="375" t="n">
        <f aca="false">IF(DR$7&gt;=$W96,CEILING((($AN96+$Q96)*$AC96*CEILING(DR$7/$S96,1)+($AN96+$Q96)*(1-$AC96)*CEILING(DR$7/$T96,1))/$D96,1),CEILING((($AN96+$Q96)*DR$7/$W96*$AC96*CEILING(DR$7/$S96,1)+($AN96+$Q96)*DR$7/$W96*(1-$AC96)*CEILING(DR$7/$T96,1))/$D96,1))</f>
        <v>12</v>
      </c>
      <c r="DS96" s="300" t="n">
        <f aca="false">IF(DS$7&gt;=$W96,CEILING((($AN96+$Q96)*$AC96*CEILING(DS$7/$S96,1)+($AN96+$Q96)*(1-$AC96)*CEILING(DS$7/$T96,1))/$D96,1),CEILING((($AN96+$Q96)*DS$7/$W96*$AC96*CEILING(DS$7/$S96,1)+($AN96+$Q96)*DS$7/$W96*(1-$AC96)*CEILING(DS$7/$T96,1))/$D96,1))</f>
        <v>11</v>
      </c>
      <c r="DT96" s="300" t="n">
        <f aca="false">IF(DT$7&gt;=$W96,CEILING((($AN96+$Q96)*$AC96*CEILING(DT$7/$S96,1)+($AN96+$Q96)*(1-$AC96)*CEILING(DT$7/$T96,1))/$D96,1),CEILING((($AN96+$Q96)*DT$7/$W96*$AC96*CEILING(DT$7/$S96,1)+($AN96+$Q96)*DT$7/$W96*(1-$AC96)*CEILING(DT$7/$T96,1))/$D96,1))</f>
        <v>10</v>
      </c>
      <c r="DU96" s="300" t="n">
        <f aca="false">IF(DU$7&gt;=$W96,CEILING((($AN96+$Q96)*$AC96*CEILING(DU$7/$S96,1)+($AN96+$Q96)*(1-$AC96)*CEILING(DU$7/$T96,1))/$D96,1),CEILING((($AN96+$Q96)*DU$7/$W96*$AC96*CEILING(DU$7/$S96,1)+($AN96+$Q96)*DU$7/$W96*(1-$AC96)*CEILING(DU$7/$T96,1))/$D96,1))</f>
        <v>9</v>
      </c>
      <c r="DV96" s="375" t="n">
        <f aca="false">IF(DV$7&gt;=$W96,CEILING((($AN96+$Q96)*$AC96*CEILING(DV$7/$S96,1)+($AN96+$Q96)*(1-$AC96)*CEILING(DV$7/$T96,1))/$D96,1),CEILING((($AN96+$Q96)*DV$7/$W96*$AC96*CEILING(DV$7/$S96,1)+($AN96+$Q96)*DV$7/$W96*(1-$AC96)*CEILING(DV$7/$T96,1))/$D96,1))</f>
        <v>8</v>
      </c>
      <c r="DW96" s="300" t="n">
        <f aca="false">IF(DW$7&gt;=$W96,CEILING((($AN96+$Q96)*$AC96*CEILING(DW$7/$S96,1)+($AN96+$Q96)*(1-$AC96)*CEILING(DW$7/$T96,1))/$D96,1),CEILING((($AN96+$Q96)*DW$7/$W96*$AC96*CEILING(DW$7/$S96,1)+($AN96+$Q96)*DW$7/$W96*(1-$AC96)*CEILING(DW$7/$T96,1))/$D96,1))</f>
        <v>7</v>
      </c>
      <c r="DX96" s="300" t="n">
        <f aca="false">IF(DX$7&gt;=$W96,CEILING((($AN96+$Q96)*$AC96*CEILING(DX$7/$S96,1)+($AN96+$Q96)*(1-$AC96)*CEILING(DX$7/$T96,1))/$D96,1),CEILING((($AN96+$Q96)*DX$7/$W96*$AC96*CEILING(DX$7/$S96,1)+($AN96+$Q96)*DX$7/$W96*(1-$AC96)*CEILING(DX$7/$T96,1))/$D96,1))</f>
        <v>6</v>
      </c>
      <c r="DY96" s="300" t="n">
        <f aca="false">IF(DY$7&gt;=$W96,CEILING((($AN96+$Q96)*$AC96*CEILING(DY$7/$S96,1)+($AN96+$Q96)*(1-$AC96)*CEILING(DY$7/$T96,1))/$D96,1),CEILING((($AN96+$Q96)*DY$7/$W96*$AC96*CEILING(DY$7/$S96,1)+($AN96+$Q96)*DY$7/$W96*(1-$AC96)*CEILING(DY$7/$T96,1))/$D96,1))</f>
        <v>5</v>
      </c>
      <c r="DZ96" s="300" t="n">
        <f aca="false">IF(DZ$7&gt;=$W96,CEILING((($AN96+$Q96)*$AC96*CEILING(DZ$7/$S96,1)+($AN96+$Q96)*(1-$AC96)*CEILING(DZ$7/$T96,1))/$D96,1),CEILING((($AN96+$Q96)*DZ$7/$W96*$AC96*CEILING(DZ$7/$S96,1)+($AN96+$Q96)*DZ$7/$W96*(1-$AC96)*CEILING(DZ$7/$T96,1))/$D96,1))</f>
        <v>4</v>
      </c>
      <c r="EA96" s="300" t="n">
        <f aca="false">IF(EA$7&gt;=$W96,CEILING((($AN96+$Q96)*$AC96*CEILING(EA$7/$S96,1)+($AN96+$Q96)*(1-$AC96)*CEILING(EA$7/$T96,1))/$D96,1),CEILING((($AN96+$Q96)*EA$7/$W96*$AC96*CEILING(EA$7/$S96,1)+($AN96+$Q96)*EA$7/$W96*(1-$AC96)*CEILING(EA$7/$T96,1))/$D96,1))</f>
        <v>3</v>
      </c>
      <c r="EB96" s="300" t="n">
        <f aca="false">IF(EB$7&gt;=$W96,CEILING((($AN96+$Q96)*$AC96*CEILING(EB$7/$S96,1)+($AN96+$Q96)*(1-$AC96)*CEILING(EB$7/$T96,1))/$D96,1),CEILING((($AN96+$Q96)*EB$7/$W96*$AC96*CEILING(EB$7/$S96,1)+($AN96+$Q96)*EB$7/$W96*(1-$AC96)*CEILING(EB$7/$T96,1))/$D96,1))</f>
        <v>2</v>
      </c>
      <c r="EC96" s="300" t="n">
        <f aca="false">IF(EC$7&gt;=$W96,CEILING((($AN96+$Q96)*$AC96*CEILING(EC$7/$S96,1)+($AN96+$Q96)*(1-$AC96)*CEILING(EC$7/$T96,1))/$D96,1),CEILING((($AN96+$Q96)*EC$7/$W96*$AC96*CEILING(EC$7/$S96,1)+($AN96+$Q96)*EC$7/$W96*(1-$AC96)*CEILING(EC$7/$T96,1))/$D96,1))</f>
        <v>1</v>
      </c>
      <c r="ED96" s="302" t="n">
        <f aca="false">IF(ED$7&gt;=$W96,CEILING((($AN96+$Q96)*$AC96*CEILING(ED$7/$S96,1)+($AN96+$Q96)*(1-$AC96)*CEILING(ED$7/$T96,1))/$D96,1),CEILING((($AN96+$Q96)*ED$7/$W96*$AC96*CEILING(ED$7/$S96,1)+($AN96+$Q96)*ED$7/$W96*(1-$AC96)*CEILING(ED$7/$T96,1))/$D96,1))</f>
        <v>0</v>
      </c>
      <c r="EF96" s="299" t="n">
        <f aca="false">CEILING($CF96*EF$7/$AD$1,1)</f>
        <v>11</v>
      </c>
      <c r="EG96" s="300" t="n">
        <f aca="false">CEILING($CF96*EG$7/$AD$1,1)</f>
        <v>10</v>
      </c>
      <c r="EH96" s="300" t="n">
        <f aca="false">CEILING($CF96*EH$7/$AD$1,1)</f>
        <v>9</v>
      </c>
      <c r="EI96" s="300" t="n">
        <f aca="false">CEILING($CF96*EI$7/$AD$1,1)</f>
        <v>8</v>
      </c>
      <c r="EJ96" s="300" t="n">
        <f aca="false">CEILING($CF96*EJ$7/$AD$1,1)</f>
        <v>6</v>
      </c>
      <c r="EK96" s="301" t="n">
        <f aca="false">CEILING($CF96*EK$7/$AD$1,1)</f>
        <v>5</v>
      </c>
      <c r="EL96" s="300" t="n">
        <f aca="false">CEILING($CF96*EL$7/$AD$1,1)</f>
        <v>4</v>
      </c>
      <c r="EM96" s="300" t="n">
        <f aca="false">CEILING($CF96*EM$7/$AD$1,1)</f>
        <v>3</v>
      </c>
      <c r="EN96" s="300" t="n">
        <f aca="false">CEILING($CF96*EN$7/$AD$1,1)</f>
        <v>2</v>
      </c>
      <c r="EO96" s="302" t="n">
        <f aca="false">CEILING($CF96*EO$7/$AD$1,1)</f>
        <v>0</v>
      </c>
      <c r="EQ96" s="299" t="n">
        <f aca="false">CEILING($CI96*EQ$7/$AD$3,1)</f>
        <v>9</v>
      </c>
      <c r="ER96" s="300" t="n">
        <f aca="false">CEILING($CI96*ER$7/$AD$3,1)</f>
        <v>7</v>
      </c>
      <c r="ES96" s="300" t="n">
        <f aca="false">CEILING($CI96*ES$7/$AD$3,1)</f>
        <v>5</v>
      </c>
      <c r="ET96" s="301" t="n">
        <f aca="false">CEILING($CI96*ET$7/$AD$3,1)</f>
        <v>4</v>
      </c>
      <c r="EU96" s="300" t="n">
        <f aca="false">CEILING($CI96*EU$7/$AD$3,1)</f>
        <v>2</v>
      </c>
      <c r="EV96" s="302" t="n">
        <f aca="false">CEILING($CI96*EV$7/$AD$3,1)</f>
        <v>0</v>
      </c>
      <c r="EX96" s="299" t="n">
        <f aca="false">IF(EX$7&gt;=$W96,CEILING((($AN96+$Q96)*$AC96*CEILING(EX$7/$S96,1)+($AN96+$Q96)*(1-$AC96)*CEILING(EX$7/$T96,1))/$D96,1),CEILING((($AN96+$Q96)*EX$7/$W96*$AC96*CEILING(EX$7/$S96,1)+($AN96+$Q96)*EX$7/$W96*(1-$AC96)*CEILING(EX$7/$T96,1))/$D96,1))</f>
        <v>9</v>
      </c>
      <c r="EY96" s="300" t="n">
        <f aca="false">IF(EY$7&gt;=$W96,CEILING((($AN96+$Q96)*$AC96*CEILING(EY$7/$S96,1)+($AN96+$Q96)*(1-$AC96)*CEILING(EY$7/$T96,1))/$D96,1),CEILING((($AN96+$Q96)*EY$7/$W96*$AC96*CEILING(EY$7/$S96,1)+($AN96+$Q96)*EY$7/$W96*(1-$AC96)*CEILING(EY$7/$T96,1))/$D96,1))</f>
        <v>8</v>
      </c>
      <c r="EZ96" s="300" t="n">
        <f aca="false">IF(EZ$7&gt;=$W96,CEILING((($AN96+$Q96)*$AC96*CEILING(EZ$7/$S96,1)+($AN96+$Q96)*(1-$AC96)*CEILING(EZ$7/$T96,1))/$D96,1),CEILING((($AN96+$Q96)*EZ$7/$W96*$AC96*CEILING(EZ$7/$S96,1)+($AN96+$Q96)*EZ$7/$W96*(1-$AC96)*CEILING(EZ$7/$T96,1))/$D96,1))</f>
        <v>7</v>
      </c>
      <c r="FA96" s="300" t="n">
        <f aca="false">IF(FA$7&gt;=$W96,CEILING((($AN96+$Q96)*$AC96*CEILING(FA$7/$S96,1)+($AN96+$Q96)*(1-$AC96)*CEILING(FA$7/$T96,1))/$D96,1),CEILING((($AN96+$Q96)*FA$7/$W96*$AC96*CEILING(FA$7/$S96,1)+($AN96+$Q96)*FA$7/$W96*(1-$AC96)*CEILING(FA$7/$T96,1))/$D96,1))</f>
        <v>6</v>
      </c>
      <c r="FB96" s="300" t="n">
        <f aca="false">IF(FB$7&gt;=$W96,CEILING((($AN96+$Q96)*$AC96*CEILING(FB$7/$S96,1)+($AN96+$Q96)*(1-$AC96)*CEILING(FB$7/$T96,1))/$D96,1),CEILING((($AN96+$Q96)*FB$7/$W96*$AC96*CEILING(FB$7/$S96,1)+($AN96+$Q96)*FB$7/$W96*(1-$AC96)*CEILING(FB$7/$T96,1))/$D96,1))</f>
        <v>5</v>
      </c>
      <c r="FC96" s="301" t="n">
        <f aca="false">IF(FC$7&gt;=$W96,CEILING((($AN96+$Q96)*$AC96*CEILING(FC$7/$S96,1)+($AN96+$Q96)*(1-$AC96)*CEILING(FC$7/$T96,1))/$D96,1),CEILING((($AN96+$Q96)*FC$7/$W96*$AC96*CEILING(FC$7/$S96,1)+($AN96+$Q96)*FC$7/$W96*(1-$AC96)*CEILING(FC$7/$T96,1))/$D96,1))</f>
        <v>4</v>
      </c>
      <c r="FD96" s="300" t="n">
        <f aca="false">IF(FD$7&gt;=$W96,CEILING((($AN96+$Q96)*$AC96*CEILING(FD$7/$S96,1)+($AN96+$Q96)*(1-$AC96)*CEILING(FD$7/$T96,1))/$D96,1),CEILING((($AN96+$Q96)*FD$7/$W96*$AC96*CEILING(FD$7/$S96,1)+($AN96+$Q96)*FD$7/$W96*(1-$AC96)*CEILING(FD$7/$T96,1))/$D96,1))</f>
        <v>3</v>
      </c>
      <c r="FE96" s="300" t="n">
        <f aca="false">IF(FE$7&gt;=$W96,CEILING((($AN96+$Q96)*$AC96*CEILING(FE$7/$S96,1)+($AN96+$Q96)*(1-$AC96)*CEILING(FE$7/$T96,1))/$D96,1),CEILING((($AN96+$Q96)*FE$7/$W96*$AC96*CEILING(FE$7/$S96,1)+($AN96+$Q96)*FE$7/$W96*(1-$AC96)*CEILING(FE$7/$T96,1))/$D96,1))</f>
        <v>2</v>
      </c>
      <c r="FF96" s="300" t="n">
        <f aca="false">IF(FF$7&gt;=$W96,CEILING((($AN96+$Q96)*$AC96*CEILING(FF$7/$S96,1)+($AN96+$Q96)*(1-$AC96)*CEILING(FF$7/$T96,1))/$D96,1),CEILING((($AN96+$Q96)*FF$7/$W96*$AC96*CEILING(FF$7/$S96,1)+($AN96+$Q96)*FF$7/$W96*(1-$AC96)*CEILING(FF$7/$T96,1))/$D96,1))</f>
        <v>1</v>
      </c>
      <c r="FG96" s="302" t="n">
        <f aca="false">IF(FG$7&gt;=$W96,CEILING((($AN96+$Q96)*$AC96*CEILING(FG$7/$S96,1)+($AN96+$Q96)*(1-$AC96)*CEILING(FG$7/$T96,1))/$D96,1),CEILING((($AN96+$Q96)*FG$7/$W96*$AC96*CEILING(FG$7/$S96,1)+($AN96+$Q96)*FG$7/$W96*(1-$AC96)*CEILING(FG$7/$T96,1))/$D96,1))</f>
        <v>0</v>
      </c>
      <c r="FI96" s="299" t="n">
        <f aca="false">IF(FI$7&gt;=$W96,CEILING((($AN96+$Q96)*$AC96*CEILING(FI$7/$S96,1)+($AN96+$Q96)*(1-$AC96)*CEILING(FI$7/$T96,1))/$D96,1),CEILING((($AN96+$Q96)*FI$7/$W96*$AC96*CEILING(FI$7/$S96,1)+($AN96+$Q96)*FI$7/$W96*(1-$AC96)*CEILING(FI$7/$T96,1))/$D96,1))</f>
        <v>5</v>
      </c>
      <c r="FJ96" s="300" t="n">
        <f aca="false">IF(FJ$7&gt;=$W96,CEILING((($AN96+$Q96)*$AC96*CEILING(FJ$7/$S96,1)+($AN96+$Q96)*(1-$AC96)*CEILING(FJ$7/$T96,1))/$D96,1),CEILING((($AN96+$Q96)*FJ$7/$W96*$AC96*CEILING(FJ$7/$S96,1)+($AN96+$Q96)*FJ$7/$W96*(1-$AC96)*CEILING(FJ$7/$T96,1))/$D96,1))</f>
        <v>4</v>
      </c>
      <c r="FK96" s="300" t="n">
        <f aca="false">IF(FK$7&gt;=$W96,CEILING((($AN96+$Q96)*$AC96*CEILING(FK$7/$S96,1)+($AN96+$Q96)*(1-$AC96)*CEILING(FK$7/$T96,1))/$D96,1),CEILING((($AN96+$Q96)*FK$7/$W96*$AC96*CEILING(FK$7/$S96,1)+($AN96+$Q96)*FK$7/$W96*(1-$AC96)*CEILING(FK$7/$T96,1))/$D96,1))</f>
        <v>3</v>
      </c>
      <c r="FL96" s="301" t="n">
        <f aca="false">IF(FL$7&gt;=$W96,CEILING((($AN96+$Q96)*$AC96*CEILING(FL$7/$S96,1)+($AN96+$Q96)*(1-$AC96)*CEILING(FL$7/$T96,1))/$D96,1),CEILING((($AN96+$Q96)*FL$7/$W96*$AC96*CEILING(FL$7/$S96,1)+($AN96+$Q96)*FL$7/$W96*(1-$AC96)*CEILING(FL$7/$T96,1))/$D96,1))</f>
        <v>2</v>
      </c>
      <c r="FM96" s="300" t="n">
        <f aca="false">IF(FM$7&gt;=$W96,CEILING((($AN96+$Q96)*$AC96*CEILING(FM$7/$S96,1)+($AN96+$Q96)*(1-$AC96)*CEILING(FM$7/$T96,1))/$D96,1),CEILING((($AN96+$Q96)*FM$7/$W96*$AC96*CEILING(FM$7/$S96,1)+($AN96+$Q96)*FM$7/$W96*(1-$AC96)*CEILING(FM$7/$T96,1))/$D96,1))</f>
        <v>1</v>
      </c>
      <c r="FN96" s="302" t="n">
        <f aca="false">IF(FN$7&gt;=$W96,CEILING((($AN96+$Q96)*$AC96*CEILING(FN$7/$S96,1)+($AN96+$Q96)*(1-$AC96)*CEILING(FN$7/$T96,1))/$D96,1),CEILING((($AN96+$Q96)*FN$7/$W96*$AC96*CEILING(FN$7/$S96,1)+($AN96+$Q96)*FN$7/$W96*(1-$AC96)*CEILING(FN$7/$T96,1))/$D96,1))</f>
        <v>0</v>
      </c>
    </row>
    <row r="97" customFormat="false" ht="15.75" hidden="false" customHeight="false" outlineLevel="0" collapsed="false">
      <c r="A97" s="376"/>
      <c r="B97" s="474"/>
      <c r="C97" s="377"/>
      <c r="D97" s="475"/>
      <c r="E97" s="476"/>
      <c r="F97" s="477"/>
      <c r="G97" s="477"/>
      <c r="H97" s="477"/>
      <c r="I97" s="477"/>
      <c r="J97" s="477"/>
      <c r="K97" s="477"/>
      <c r="L97" s="477"/>
      <c r="M97" s="478"/>
      <c r="N97" s="479"/>
      <c r="O97" s="480"/>
      <c r="P97" s="480"/>
      <c r="Q97" s="480"/>
      <c r="R97" s="480"/>
      <c r="S97" s="480"/>
      <c r="T97" s="480"/>
      <c r="U97" s="480"/>
      <c r="V97" s="481"/>
      <c r="W97" s="481"/>
      <c r="X97" s="482"/>
      <c r="Y97" s="483"/>
      <c r="Z97" s="484"/>
      <c r="AA97" s="485"/>
      <c r="AB97" s="485"/>
      <c r="AC97" s="486"/>
      <c r="AD97" s="486"/>
      <c r="AE97" s="487"/>
      <c r="AF97" s="478"/>
      <c r="AG97" s="478"/>
      <c r="AH97" s="478"/>
      <c r="AI97" s="478"/>
      <c r="AJ97" s="478"/>
      <c r="AK97" s="478"/>
      <c r="AL97" s="426"/>
      <c r="AM97" s="478"/>
      <c r="AN97" s="478"/>
      <c r="AO97" s="478"/>
      <c r="AP97" s="478"/>
      <c r="AQ97" s="478"/>
      <c r="AR97" s="478"/>
      <c r="AS97" s="487"/>
      <c r="AT97" s="478"/>
      <c r="AU97" s="488"/>
      <c r="AV97" s="489"/>
      <c r="AW97" s="478"/>
      <c r="AX97" s="488"/>
      <c r="AY97" s="478"/>
      <c r="AZ97" s="478"/>
      <c r="BA97" s="478"/>
      <c r="BB97" s="478"/>
      <c r="BC97" s="478"/>
      <c r="BD97" s="478"/>
      <c r="BE97" s="487"/>
      <c r="BF97" s="478"/>
      <c r="BG97" s="488"/>
      <c r="BH97" s="489"/>
      <c r="BI97" s="478"/>
      <c r="BJ97" s="488"/>
      <c r="BK97" s="478"/>
      <c r="BL97" s="478"/>
      <c r="BM97" s="490"/>
      <c r="BN97" s="433"/>
      <c r="BO97" s="426"/>
      <c r="BP97" s="436"/>
      <c r="BQ97" s="487"/>
      <c r="BR97" s="478"/>
      <c r="BS97" s="488"/>
      <c r="BT97" s="487"/>
      <c r="BU97" s="478"/>
      <c r="BV97" s="488"/>
      <c r="BW97" s="487"/>
      <c r="BX97" s="478"/>
      <c r="BY97" s="488"/>
      <c r="BZ97" s="487"/>
      <c r="CA97" s="478"/>
      <c r="CB97" s="488"/>
      <c r="CC97" s="491"/>
      <c r="CD97" s="492"/>
      <c r="CE97" s="493"/>
      <c r="CF97" s="494"/>
      <c r="CG97" s="492"/>
      <c r="CH97" s="493"/>
      <c r="CI97" s="494"/>
      <c r="CJ97" s="492"/>
      <c r="CK97" s="495"/>
      <c r="CL97" s="494"/>
      <c r="CM97" s="492"/>
      <c r="CN97" s="495"/>
      <c r="CO97" s="494"/>
      <c r="CP97" s="492"/>
      <c r="CQ97" s="495"/>
      <c r="CR97" s="494"/>
      <c r="CS97" s="492"/>
      <c r="CT97" s="495"/>
      <c r="CU97" s="442"/>
      <c r="CV97" s="494"/>
      <c r="CW97" s="448"/>
      <c r="CX97" s="448"/>
      <c r="CY97" s="448"/>
      <c r="CZ97" s="492"/>
      <c r="DA97" s="448"/>
      <c r="DB97" s="448"/>
      <c r="DC97" s="448"/>
      <c r="DD97" s="492"/>
      <c r="DE97" s="448"/>
      <c r="DF97" s="448"/>
      <c r="DG97" s="448"/>
      <c r="DH97" s="448"/>
      <c r="DI97" s="448"/>
      <c r="DJ97" s="448"/>
      <c r="DK97" s="448"/>
      <c r="DL97" s="449"/>
      <c r="DM97" s="442"/>
      <c r="DN97" s="496"/>
      <c r="DO97" s="448"/>
      <c r="DP97" s="448"/>
      <c r="DQ97" s="448"/>
      <c r="DR97" s="497"/>
      <c r="DS97" s="448"/>
      <c r="DT97" s="448"/>
      <c r="DU97" s="448"/>
      <c r="DV97" s="497"/>
      <c r="DW97" s="448"/>
      <c r="DX97" s="448"/>
      <c r="DY97" s="448"/>
      <c r="DZ97" s="448"/>
      <c r="EA97" s="448"/>
      <c r="EB97" s="448"/>
      <c r="EC97" s="448"/>
      <c r="ED97" s="449"/>
      <c r="EE97" s="442"/>
      <c r="EF97" s="447"/>
      <c r="EG97" s="448"/>
      <c r="EH97" s="448"/>
      <c r="EI97" s="448"/>
      <c r="EJ97" s="448"/>
      <c r="EK97" s="448"/>
      <c r="EL97" s="448"/>
      <c r="EM97" s="448"/>
      <c r="EN97" s="448"/>
      <c r="EO97" s="449"/>
      <c r="EP97" s="442"/>
      <c r="EQ97" s="447"/>
      <c r="ER97" s="448"/>
      <c r="ES97" s="448"/>
      <c r="ET97" s="448"/>
      <c r="EU97" s="448"/>
      <c r="EV97" s="449"/>
      <c r="EW97" s="442"/>
      <c r="EX97" s="447"/>
      <c r="EY97" s="448"/>
      <c r="EZ97" s="448"/>
      <c r="FA97" s="448"/>
      <c r="FB97" s="448"/>
      <c r="FC97" s="448"/>
      <c r="FD97" s="448"/>
      <c r="FE97" s="448"/>
      <c r="FF97" s="448"/>
      <c r="FG97" s="449"/>
      <c r="FH97" s="442"/>
      <c r="FI97" s="447"/>
      <c r="FJ97" s="448"/>
      <c r="FK97" s="448"/>
      <c r="FL97" s="448"/>
      <c r="FM97" s="448"/>
      <c r="FN97" s="449"/>
    </row>
    <row r="98" customFormat="false" ht="15.75" hidden="false" customHeight="false" outlineLevel="0" collapsed="false">
      <c r="A98" s="204" t="s">
        <v>740</v>
      </c>
      <c r="B98" s="502"/>
      <c r="C98" s="205" t="s">
        <v>741</v>
      </c>
      <c r="D98" s="340" t="n">
        <v>3</v>
      </c>
      <c r="E98" s="99" t="n">
        <v>3</v>
      </c>
      <c r="F98" s="207" t="n">
        <v>6</v>
      </c>
      <c r="G98" s="207" t="n">
        <v>3</v>
      </c>
      <c r="H98" s="207" t="n">
        <v>3</v>
      </c>
      <c r="I98" s="207" t="n">
        <v>3</v>
      </c>
      <c r="J98" s="207" t="n">
        <v>2</v>
      </c>
      <c r="K98" s="207" t="n">
        <v>3</v>
      </c>
      <c r="L98" s="207" t="n">
        <v>3</v>
      </c>
      <c r="M98" s="341"/>
      <c r="N98" s="210" t="n">
        <v>2</v>
      </c>
      <c r="O98" s="342" t="n">
        <v>48</v>
      </c>
      <c r="P98" s="343" t="n">
        <f aca="false">ROUND(AO98*$X98,0)</f>
        <v>6</v>
      </c>
      <c r="Q98" s="342" t="n">
        <v>41</v>
      </c>
      <c r="R98" s="342" t="n">
        <v>96</v>
      </c>
      <c r="S98" s="344" t="n">
        <f aca="false">R98+V98</f>
        <v>96</v>
      </c>
      <c r="T98" s="342" t="n">
        <v>17</v>
      </c>
      <c r="U98" s="342" t="n">
        <v>10</v>
      </c>
      <c r="V98" s="215" t="n">
        <v>0</v>
      </c>
      <c r="W98" s="215" t="n">
        <v>17</v>
      </c>
      <c r="X98" s="482" t="n">
        <v>0.5</v>
      </c>
      <c r="Y98" s="345" t="n">
        <v>15</v>
      </c>
      <c r="Z98" s="346" t="n">
        <v>1</v>
      </c>
      <c r="AA98" s="485" t="n">
        <v>0</v>
      </c>
      <c r="AB98" s="485" t="n">
        <v>1.4</v>
      </c>
      <c r="AC98" s="348" t="n">
        <v>0.3</v>
      </c>
      <c r="AD98" s="348" t="n">
        <v>0.1</v>
      </c>
      <c r="AE98" s="349" t="n">
        <f aca="false">SUM(E98:N98)</f>
        <v>28</v>
      </c>
      <c r="AF98" s="350" t="n">
        <f aca="false">S98-(O98+AE98)</f>
        <v>20</v>
      </c>
      <c r="AG98" s="351" t="n">
        <f aca="false">ROUND(E98*$E$2+F98*$F$2+G98*$G$2+H98*$H$2+I98*$I$2+J98*$J$2+K98*$K$2+L98*$L$2+M98*$M$2+N98*$N$2,0)</f>
        <v>36</v>
      </c>
      <c r="AH98" s="351" t="n">
        <f aca="false">ROUND(E98*$E$3+F98*$F$3+G98*$G$3+H98*$H$3+I98*$I$3+J98*$J$3+K98*$K$3+L98*$L$3+M98*$M$3+N98*$N$3,0)</f>
        <v>40</v>
      </c>
      <c r="AI98" s="351" t="n">
        <f aca="false">ROUND(E98*$E$4+F98*$F$4+G98*$G$4+H98*$H$4+I98*$I$4+J98*$J$4+K98*$K$4+L98*$L$4+M98*$M$4+N98*$N$4,0)</f>
        <v>43</v>
      </c>
      <c r="AJ98" s="350" t="n">
        <f aca="false">IF(Q98&gt;O98,AF98-(Q98-O98),AF98)</f>
        <v>20</v>
      </c>
      <c r="AK98" s="352" t="n">
        <f aca="false">IF(O98-Q98&lt;0,0,O98-Q98)</f>
        <v>7</v>
      </c>
      <c r="AL98" s="353" t="n">
        <f aca="false">ROUND(AJ98*AE98/(S98-AJ98)*AA98,0)</f>
        <v>0</v>
      </c>
      <c r="AM98" s="352" t="n">
        <f aca="false">AJ98-AL98-AN98</f>
        <v>5</v>
      </c>
      <c r="AN98" s="354" t="n">
        <f aca="false">ROUND(AJ98*Q98/(S98-AJ98)*AB98,0)</f>
        <v>15</v>
      </c>
      <c r="AO98" s="352" t="n">
        <f aca="false">AM98+AK98</f>
        <v>12</v>
      </c>
      <c r="AP98" s="351" t="n">
        <f aca="false">ROUND(($AL98+$AE98)*AG98/$AE98,0)</f>
        <v>36</v>
      </c>
      <c r="AQ98" s="351" t="n">
        <f aca="false">ROUND(($AL98+$AE98)*AH98/$AE98,0)</f>
        <v>40</v>
      </c>
      <c r="AR98" s="351" t="n">
        <f aca="false">ROUND(($AL98+$AE98)*AI98/$AE98,0)</f>
        <v>43</v>
      </c>
      <c r="AS98" s="349" t="n">
        <f aca="false">CEILING(AP98/2,1)</f>
        <v>18</v>
      </c>
      <c r="AT98" s="351" t="n">
        <f aca="false">CEILING(AQ98/2,1)</f>
        <v>20</v>
      </c>
      <c r="AU98" s="355" t="n">
        <f aca="false">CEILING(AR98/2,1)</f>
        <v>22</v>
      </c>
      <c r="AV98" s="356" t="n">
        <f aca="false">CEILING(AP98/3,1)</f>
        <v>12</v>
      </c>
      <c r="AW98" s="351" t="n">
        <f aca="false">CEILING(AQ98/3,1)</f>
        <v>14</v>
      </c>
      <c r="AX98" s="355" t="n">
        <f aca="false">CEILING(AR98/3,1)</f>
        <v>15</v>
      </c>
      <c r="AY98" s="352" t="n">
        <f aca="false">ROUND($AO98*AG98/$AE98*$Z98,0)</f>
        <v>15</v>
      </c>
      <c r="AZ98" s="352" t="n">
        <f aca="false">ROUND($AO98*AH98/$AE98*$Z98,0)</f>
        <v>17</v>
      </c>
      <c r="BA98" s="352" t="n">
        <f aca="false">ROUND($AO98*AI98/$AE98*$Z98,0)</f>
        <v>18</v>
      </c>
      <c r="BB98" s="352" t="n">
        <f aca="false">IF($Y98=0,$AY98,IF($P98&gt;$AO98,CEILING(J$1/$Y98,1)*$AO98,CEILING(J$1/$Y98,1)*$P98+$AO98-$P98))</f>
        <v>18</v>
      </c>
      <c r="BC98" s="352" t="n">
        <f aca="false">IF($Y98=0,$AY98,IF($P98&gt;$AO98,CEILING(K$1/$Y98,1)*$AO98,CEILING(K$1/$Y98,1)*$P98+$AO98-$P98))</f>
        <v>18</v>
      </c>
      <c r="BD98" s="352" t="n">
        <f aca="false">IF($Y98=0,$AY98,IF($P98&gt;$AO98,CEILING(L$1/$Y98,1)*$AO98,CEILING(L$1/$Y98,1)*$P98+$AO98-$P98))</f>
        <v>18</v>
      </c>
      <c r="BE98" s="357" t="n">
        <f aca="false">IF($Y98=0,CEILING($AY98/2,1),IF($AO98=0,0,CEILING($AD98*$P98*CEILING($J$1/$Y98,1)/2,1)+CEILING((1-$AD98)*$P98*CEILING($AE$1/$Y98,1),1)+ROUND($AD98*($AO98-$P98)/2,0)+ROUND((1-$AD98)*($AO98-$P98),0)))</f>
        <v>12</v>
      </c>
      <c r="BF98" s="352" t="n">
        <f aca="false">IF($Y98=0,CEILING($AZ98/2,1),IF($AO98=0,0,CEILING($AD98*$P98*CEILING($K$1/$Y98,1)/2,1)+CEILING((1-$AD98)*$P98*CEILING($AG$1/$Y98,1),1)+ROUND($AD98*($AO98-$P98)/2,0)+ROUND((1-$AD98)*($AO98-$P98),0)))</f>
        <v>12</v>
      </c>
      <c r="BG98" s="358" t="n">
        <f aca="false">IF($Y98=0,CEILING($BA98/2,1),IF($AO98=0,0,CEILING($AD98*$P98*CEILING($L$1/$Y98,1)/2,1)+CEILING((1-$AD98)*$P98*CEILING($AI$1/$Y98,1),1)+ROUND($AD98*($AO98-$P98)/2,0)+ROUND((1-$AD98)*($AO98-$P98),0)))</f>
        <v>12</v>
      </c>
      <c r="BH98" s="359" t="n">
        <f aca="false">IF($Y98=0,CEILING($AY98/3,1),IF($AO98=0,0,CEILING($AD98*$P98*CEILING($J$1/$Y98,1)/3,1)+CEILING((1-$AD98)*$P98*CEILING($AE$3/$Y98,1),1)+ROUND($AD98*($AO98-$P98)/3,0)+ROUND((1-$AD98)*($AO98-$P98),0)))</f>
        <v>12</v>
      </c>
      <c r="BI98" s="352" t="n">
        <f aca="false">IF($Y98=0,CEILING($AZ98/3,1),IF($AO98=0,0,CEILING($AD98*$P98*CEILING($K$1/$Y98,1)/3,1)+CEILING((1-$AD98)*$P98*CEILING($AG$3/$Y98,1),1)+ROUND($AD98*($AO98-$P98)/3,0)+ROUND((1-$AD98)*($AO98-$P98),0)))</f>
        <v>12</v>
      </c>
      <c r="BJ98" s="358" t="n">
        <f aca="false">IF($Y98=0,CEILING($BA98/3,1),IF($AO98=0,0,CEILING($AD98*$P98*CEILING($L$1/$Y98,1)/3,1)+CEILING((1-$AD98)*$P98*CEILING($AI$3/$Y98,1),1)+ROUND($AD98*($AO98-$P98)/3,0)+ROUND((1-$AD98)*($AO98-$P98),0)))</f>
        <v>12</v>
      </c>
      <c r="BK98" s="350" t="n">
        <f aca="false">AP98+BB98</f>
        <v>54</v>
      </c>
      <c r="BL98" s="350" t="n">
        <f aca="false">AQ98+BC98</f>
        <v>58</v>
      </c>
      <c r="BM98" s="360" t="n">
        <f aca="false">AR98+BD98</f>
        <v>61</v>
      </c>
      <c r="BN98" s="112" t="n">
        <f aca="false">AS98+BE98</f>
        <v>30</v>
      </c>
      <c r="BO98" s="113" t="n">
        <f aca="false">AT98+BF98</f>
        <v>32</v>
      </c>
      <c r="BP98" s="361" t="n">
        <f aca="false">AU98+BG98</f>
        <v>34</v>
      </c>
      <c r="BQ98" s="362" t="n">
        <f aca="false">AV98+BH98</f>
        <v>24</v>
      </c>
      <c r="BR98" s="350" t="n">
        <f aca="false">AW98+BI98</f>
        <v>26</v>
      </c>
      <c r="BS98" s="363" t="n">
        <f aca="false">AX98+BJ98</f>
        <v>27</v>
      </c>
      <c r="BT98" s="364" t="n">
        <f aca="false">IF(Q98=0,0,ROUND(CEILING(J$1/$T98,1)*($Q98+$AN98)*$AC98+CEILING(J$1/$U98,1)*($Q98+$AN98)*(1-$AC98),0))</f>
        <v>112</v>
      </c>
      <c r="BU98" s="354" t="n">
        <f aca="false">IF(Q98=0,0,ROUND(CEILING(K$1/$T98,1)*($Q98+$AN98)*$AC98+CEILING(K$1/$U98,1)*($Q98+$AN98)*(1-$AC98),0))</f>
        <v>151</v>
      </c>
      <c r="BV98" s="365" t="n">
        <f aca="false">IF(Q98=0,0,ROUND(CEILING(L$1/$T98,1)*($Q98+$AN98)*$AC98+CEILING(L$1/$U98,1)*($Q98+$AN98)*(1-$AC98),0))</f>
        <v>151</v>
      </c>
      <c r="BW98" s="364" t="n">
        <f aca="false">IF(Q98=0,0,ROUND(CEILING(AE$1/$T98,1)*($Q98+$AN98)*$AC98+CEILING(AE$1/$U98,1)*($Q98+$AN98)*(1-$AC98),0))</f>
        <v>95</v>
      </c>
      <c r="BX98" s="354" t="n">
        <f aca="false">IF(Q98=0,0,ROUND(CEILING(AG$1/$T98,1)*($Q98+$AN98)*$AC98+CEILING(AG$1/$U98,1)*($Q98+$AN98)*(1-$AC98),0))</f>
        <v>95</v>
      </c>
      <c r="BY98" s="365" t="n">
        <f aca="false">IF(Q98=0,0,ROUND(CEILING(AI$1/$T98,1)*($Q98+$AN98)*$AC98+CEILING(AI$1/$U98,1)*($Q98+$AN98)*(1-$AC98),0))</f>
        <v>95</v>
      </c>
      <c r="BZ98" s="364" t="n">
        <f aca="false">IF(Q98=0,0,ROUND(CEILING(AE$3/$T98,1)*($Q98+$AN98)*$AC98+CEILING(AE$3/$U98,1)*($Q98+$AN98)*(1-$AC98),0))</f>
        <v>56</v>
      </c>
      <c r="CA98" s="354" t="n">
        <f aca="false">IF(Q98=0,0,ROUND(CEILING(AG$3/$T98,1)*($Q98+$AN98)*$AC98+CEILING(AG$3/$U98,1)*($Q98+$AN98)*(1-$AC98),0))</f>
        <v>56</v>
      </c>
      <c r="CB98" s="365" t="n">
        <f aca="false">IF(Q98=0,0,ROUND(CEILING(AI$3/$T98,1)*($Q98+$AN98)*$AC98+CEILING(AI$3/$U98,1)*($Q98+$AN98)*(1-$AC98),0))</f>
        <v>56</v>
      </c>
      <c r="CC98" s="366" t="n">
        <f aca="false">ROUND(BK98/$D98,0)</f>
        <v>18</v>
      </c>
      <c r="CD98" s="367" t="n">
        <f aca="false">ROUND(BL98/$D98,0)</f>
        <v>19</v>
      </c>
      <c r="CE98" s="368" t="n">
        <f aca="false">ROUND(BM98/$D98,0)</f>
        <v>20</v>
      </c>
      <c r="CF98" s="369" t="n">
        <f aca="false">ROUND(BN98/$D98,0)</f>
        <v>10</v>
      </c>
      <c r="CG98" s="367" t="n">
        <f aca="false">ROUND(BO98/$D98,0)</f>
        <v>11</v>
      </c>
      <c r="CH98" s="368" t="n">
        <f aca="false">ROUND(BP98/$D98,0)</f>
        <v>11</v>
      </c>
      <c r="CI98" s="369" t="n">
        <f aca="false">ROUND(BQ98/$D98,0)</f>
        <v>8</v>
      </c>
      <c r="CJ98" s="367" t="n">
        <f aca="false">ROUND(BR98/$D98,0)</f>
        <v>9</v>
      </c>
      <c r="CK98" s="370" t="n">
        <f aca="false">ROUND(BS98/$D98,0)</f>
        <v>9</v>
      </c>
      <c r="CL98" s="371" t="n">
        <f aca="false">ROUND(BT98/$D98,0)</f>
        <v>37</v>
      </c>
      <c r="CM98" s="372" t="n">
        <f aca="false">ROUND(BU98/$D98,0)</f>
        <v>50</v>
      </c>
      <c r="CN98" s="373" t="n">
        <f aca="false">ROUND(BV98/$D98,0)</f>
        <v>50</v>
      </c>
      <c r="CO98" s="371" t="n">
        <f aca="false">ROUND(BW98/$D98,0)</f>
        <v>32</v>
      </c>
      <c r="CP98" s="372" t="n">
        <f aca="false">ROUND(BX98/$D98,0)</f>
        <v>32</v>
      </c>
      <c r="CQ98" s="373" t="n">
        <f aca="false">ROUND(BY98/$D98,0)</f>
        <v>32</v>
      </c>
      <c r="CR98" s="371" t="n">
        <f aca="false">ROUND(BZ98/$D98,0)</f>
        <v>19</v>
      </c>
      <c r="CS98" s="372" t="n">
        <f aca="false">ROUND(CA98/$D98,0)</f>
        <v>19</v>
      </c>
      <c r="CT98" s="373" t="n">
        <f aca="false">ROUND(CB98/$D98,0)</f>
        <v>19</v>
      </c>
      <c r="CV98" s="369" t="n">
        <f aca="false">IF(CV$7&lt;$W98,CEILING(CV$7*($S98-$Q98-$AN98)/($D98*$W98),1),CEILING(((CV$7-$W98)*($CC98-($S98-$Q98-$AN98)/$D98)/(17-$W98)+($S98-$Q98-$AN98)/$D98),1))</f>
        <v>13</v>
      </c>
      <c r="CW98" s="300" t="n">
        <f aca="false">IF(CW$7&lt;$W98,CEILING(CW$7*($S98-$Q98-$AN98)/($D98*$W98),1),CEILING(((CW$7-$W98)*($CC98-($S98-$Q98-$AN98)/$D98)/(17-$W98)+($S98-$Q98-$AN98)/$D98),1))</f>
        <v>12</v>
      </c>
      <c r="CX98" s="300" t="n">
        <f aca="false">IF(CX$7&lt;$W98,CEILING(CX$7*($S98-$Q98-$AN98)/($D98*$W98),1),CEILING(((CX$7-$W98)*($CC98-($S98-$Q98-$AN98)/$D98)/(17-$W98)+($S98-$Q98-$AN98)/$D98),1))</f>
        <v>11</v>
      </c>
      <c r="CY98" s="300" t="n">
        <f aca="false">IF(CY$7&lt;$W98,CEILING(CY$7*($S98-$Q98-$AN98)/($D98*$W98),1),CEILING(((CY$7-$W98)*($CC98-($S98-$Q98-$AN98)/$D98)/(17-$W98)+($S98-$Q98-$AN98)/$D98),1))</f>
        <v>11</v>
      </c>
      <c r="CZ98" s="367" t="n">
        <f aca="false">IF(CZ$7&lt;$W98,CEILING(CZ$7*($S98-$Q98-$AN98)/($D98*$W98),1),CEILING(((CZ$7-$W98)*($CC98-($S98-$Q98-$AN98)/$D98)/(17-$W98)+($S98-$Q98-$AN98)/$D98),1))</f>
        <v>10</v>
      </c>
      <c r="DA98" s="300" t="n">
        <f aca="false">IF(DA$7&lt;$W98,CEILING(DA$7*($S98-$Q98-$AN98)/($D98*$W98),1),CEILING(((DA$7-$W98)*($CC98-($S98-$Q98-$AN98)/$D98)/(17-$W98)+($S98-$Q98-$AN98)/$D98),1))</f>
        <v>9</v>
      </c>
      <c r="DB98" s="300" t="n">
        <f aca="false">IF(DB$7&lt;$W98,CEILING(DB$7*($S98-$Q98-$AN98)/($D98*$W98),1),CEILING(((DB$7-$W98)*($CC98-($S98-$Q98-$AN98)/$D98)/(17-$W98)+($S98-$Q98-$AN98)/$D98),1))</f>
        <v>8</v>
      </c>
      <c r="DC98" s="300" t="n">
        <f aca="false">IF(DC$7&lt;$W98,CEILING(DC$7*($S98-$Q98-$AN98)/($D98*$W98),1),CEILING(((DC$7-$W98)*($CC98-($S98-$Q98-$AN98)/$D98)/(17-$W98)+($S98-$Q98-$AN98)/$D98),1))</f>
        <v>8</v>
      </c>
      <c r="DD98" s="367" t="n">
        <f aca="false">IF(DD$7&lt;$W98,CEILING(DD$7*($S98-$Q98-$AN98)/($D98*$W98),1),CEILING(((DD$7-$W98)*($CC98-($S98-$Q98-$AN98)/$D98)/(17-$W98)+($S98-$Q98-$AN98)/$D98),1))</f>
        <v>7</v>
      </c>
      <c r="DE98" s="300" t="n">
        <f aca="false">IF(DE$7&lt;$W98,CEILING(DE$7*($S98-$Q98-$AN98)/($D98*$W98),1),CEILING(((DE$7-$W98)*($CC98-($S98-$Q98-$AN98)/$D98)/(17-$W98)+($S98-$Q98-$AN98)/$D98),1))</f>
        <v>6</v>
      </c>
      <c r="DF98" s="300" t="n">
        <f aca="false">IF(DF$7&lt;$W98,CEILING(DF$7*($S98-$Q98-$AN98)/($D98*$W98),1),CEILING(((DF$7-$W98)*($CC98-($S98-$Q98-$AN98)/$D98)/(17-$W98)+($S98-$Q98-$AN98)/$D98),1))</f>
        <v>5</v>
      </c>
      <c r="DG98" s="300" t="n">
        <f aca="false">IF(DG$7&lt;$W98,CEILING(DG$7*($S98-$Q98-$AN98)/($D98*$W98),1),CEILING(((DG$7-$W98)*($CC98-($S98-$Q98-$AN98)/$D98)/(17-$W98)+($S98-$Q98-$AN98)/$D98),1))</f>
        <v>4</v>
      </c>
      <c r="DH98" s="300" t="n">
        <f aca="false">IF(DH$7&lt;$W98,CEILING(DH$7*($S98-$Q98-$AN98)/($D98*$W98),1),CEILING(((DH$7-$W98)*($CC98-($S98-$Q98-$AN98)/$D98)/(17-$W98)+($S98-$Q98-$AN98)/$D98),1))</f>
        <v>4</v>
      </c>
      <c r="DI98" s="300" t="n">
        <f aca="false">IF(DI$7&lt;$W98,CEILING(DI$7*($S98-$Q98-$AN98)/($D98*$W98),1),CEILING(((DI$7-$W98)*($CC98-($S98-$Q98-$AN98)/$D98)/(17-$W98)+($S98-$Q98-$AN98)/$D98),1))</f>
        <v>3</v>
      </c>
      <c r="DJ98" s="300" t="n">
        <f aca="false">IF(DJ$7&lt;$W98,CEILING(DJ$7*($S98-$Q98-$AN98)/($D98*$W98),1),CEILING(((DJ$7-$W98)*($CC98-($S98-$Q98-$AN98)/$D98)/(17-$W98)+($S98-$Q98-$AN98)/$D98),1))</f>
        <v>2</v>
      </c>
      <c r="DK98" s="300" t="n">
        <f aca="false">IF(DK$7&lt;$W98,CEILING(DK$7*($S98-$Q98-$AN98)/($D98*$W98),1),CEILING(((DK$7-$W98)*($CC98-($S98-$Q98-$AN98)/$D98)/(17-$W98)+($S98-$Q98-$AN98)/$D98),1))</f>
        <v>1</v>
      </c>
      <c r="DL98" s="302" t="n">
        <f aca="false">IF(DL$7&lt;$W98,CEILING(DL$7*($S98-$Q98-$AN98)/($D98*$W98),1),CEILING(((DL$7-$W98)*($CC98-($S98-$Q98-$AN98)/$D98)/(17-$W98)+($S98-$Q98-$AN98)/$D98),1))</f>
        <v>0</v>
      </c>
      <c r="DN98" s="374" t="n">
        <f aca="false">IF(DN$7&gt;=$W98,CEILING((($AN98+$Q98)*$AC98*CEILING(DN$7/$S98,1)+($AN98+$Q98)*(1-$AC98)*CEILING(DN$7/$T98,1))/$D98,1),CEILING((($AN98+$Q98)*DN$7/$W98*$AC98*CEILING(DN$7/$S98,1)+($AN98+$Q98)*DN$7/$W98*(1-$AC98)*CEILING(DN$7/$T98,1))/$D98,1))</f>
        <v>18</v>
      </c>
      <c r="DO98" s="300" t="n">
        <f aca="false">IF(DO$7&gt;=$W98,CEILING((($AN98+$Q98)*$AC98*CEILING(DO$7/$S98,1)+($AN98+$Q98)*(1-$AC98)*CEILING(DO$7/$T98,1))/$D98,1),CEILING((($AN98+$Q98)*DO$7/$W98*$AC98*CEILING(DO$7/$S98,1)+($AN98+$Q98)*DO$7/$W98*(1-$AC98)*CEILING(DO$7/$T98,1))/$D98,1))</f>
        <v>17</v>
      </c>
      <c r="DP98" s="300" t="n">
        <f aca="false">IF(DP$7&gt;=$W98,CEILING((($AN98+$Q98)*$AC98*CEILING(DP$7/$S98,1)+($AN98+$Q98)*(1-$AC98)*CEILING(DP$7/$T98,1))/$D98,1),CEILING((($AN98+$Q98)*DP$7/$W98*$AC98*CEILING(DP$7/$S98,1)+($AN98+$Q98)*DP$7/$W98*(1-$AC98)*CEILING(DP$7/$T98,1))/$D98,1))</f>
        <v>16</v>
      </c>
      <c r="DQ98" s="300" t="n">
        <f aca="false">IF(DQ$7&gt;=$W98,CEILING((($AN98+$Q98)*$AC98*CEILING(DQ$7/$S98,1)+($AN98+$Q98)*(1-$AC98)*CEILING(DQ$7/$T98,1))/$D98,1),CEILING((($AN98+$Q98)*DQ$7/$W98*$AC98*CEILING(DQ$7/$S98,1)+($AN98+$Q98)*DQ$7/$W98*(1-$AC98)*CEILING(DQ$7/$T98,1))/$D98,1))</f>
        <v>15</v>
      </c>
      <c r="DR98" s="375" t="n">
        <f aca="false">IF(DR$7&gt;=$W98,CEILING((($AN98+$Q98)*$AC98*CEILING(DR$7/$S98,1)+($AN98+$Q98)*(1-$AC98)*CEILING(DR$7/$T98,1))/$D98,1),CEILING((($AN98+$Q98)*DR$7/$W98*$AC98*CEILING(DR$7/$S98,1)+($AN98+$Q98)*DR$7/$W98*(1-$AC98)*CEILING(DR$7/$T98,1))/$D98,1))</f>
        <v>14</v>
      </c>
      <c r="DS98" s="300" t="n">
        <f aca="false">IF(DS$7&gt;=$W98,CEILING((($AN98+$Q98)*$AC98*CEILING(DS$7/$S98,1)+($AN98+$Q98)*(1-$AC98)*CEILING(DS$7/$T98,1))/$D98,1),CEILING((($AN98+$Q98)*DS$7/$W98*$AC98*CEILING(DS$7/$S98,1)+($AN98+$Q98)*DS$7/$W98*(1-$AC98)*CEILING(DS$7/$T98,1))/$D98,1))</f>
        <v>13</v>
      </c>
      <c r="DT98" s="300" t="n">
        <f aca="false">IF(DT$7&gt;=$W98,CEILING((($AN98+$Q98)*$AC98*CEILING(DT$7/$S98,1)+($AN98+$Q98)*(1-$AC98)*CEILING(DT$7/$T98,1))/$D98,1),CEILING((($AN98+$Q98)*DT$7/$W98*$AC98*CEILING(DT$7/$S98,1)+($AN98+$Q98)*DT$7/$W98*(1-$AC98)*CEILING(DT$7/$T98,1))/$D98,1))</f>
        <v>11</v>
      </c>
      <c r="DU98" s="300" t="n">
        <f aca="false">IF(DU$7&gt;=$W98,CEILING((($AN98+$Q98)*$AC98*CEILING(DU$7/$S98,1)+($AN98+$Q98)*(1-$AC98)*CEILING(DU$7/$T98,1))/$D98,1),CEILING((($AN98+$Q98)*DU$7/$W98*$AC98*CEILING(DU$7/$S98,1)+($AN98+$Q98)*DU$7/$W98*(1-$AC98)*CEILING(DU$7/$T98,1))/$D98,1))</f>
        <v>10</v>
      </c>
      <c r="DV98" s="375" t="n">
        <f aca="false">IF(DV$7&gt;=$W98,CEILING((($AN98+$Q98)*$AC98*CEILING(DV$7/$S98,1)+($AN98+$Q98)*(1-$AC98)*CEILING(DV$7/$T98,1))/$D98,1),CEILING((($AN98+$Q98)*DV$7/$W98*$AC98*CEILING(DV$7/$S98,1)+($AN98+$Q98)*DV$7/$W98*(1-$AC98)*CEILING(DV$7/$T98,1))/$D98,1))</f>
        <v>9</v>
      </c>
      <c r="DW98" s="300" t="n">
        <f aca="false">IF(DW$7&gt;=$W98,CEILING((($AN98+$Q98)*$AC98*CEILING(DW$7/$S98,1)+($AN98+$Q98)*(1-$AC98)*CEILING(DW$7/$T98,1))/$D98,1),CEILING((($AN98+$Q98)*DW$7/$W98*$AC98*CEILING(DW$7/$S98,1)+($AN98+$Q98)*DW$7/$W98*(1-$AC98)*CEILING(DW$7/$T98,1))/$D98,1))</f>
        <v>8</v>
      </c>
      <c r="DX98" s="300" t="n">
        <f aca="false">IF(DX$7&gt;=$W98,CEILING((($AN98+$Q98)*$AC98*CEILING(DX$7/$S98,1)+($AN98+$Q98)*(1-$AC98)*CEILING(DX$7/$T98,1))/$D98,1),CEILING((($AN98+$Q98)*DX$7/$W98*$AC98*CEILING(DX$7/$S98,1)+($AN98+$Q98)*DX$7/$W98*(1-$AC98)*CEILING(DX$7/$T98,1))/$D98,1))</f>
        <v>7</v>
      </c>
      <c r="DY98" s="300" t="n">
        <f aca="false">IF(DY$7&gt;=$W98,CEILING((($AN98+$Q98)*$AC98*CEILING(DY$7/$S98,1)+($AN98+$Q98)*(1-$AC98)*CEILING(DY$7/$T98,1))/$D98,1),CEILING((($AN98+$Q98)*DY$7/$W98*$AC98*CEILING(DY$7/$S98,1)+($AN98+$Q98)*DY$7/$W98*(1-$AC98)*CEILING(DY$7/$T98,1))/$D98,1))</f>
        <v>6</v>
      </c>
      <c r="DZ98" s="300" t="n">
        <f aca="false">IF(DZ$7&gt;=$W98,CEILING((($AN98+$Q98)*$AC98*CEILING(DZ$7/$S98,1)+($AN98+$Q98)*(1-$AC98)*CEILING(DZ$7/$T98,1))/$D98,1),CEILING((($AN98+$Q98)*DZ$7/$W98*$AC98*CEILING(DZ$7/$S98,1)+($AN98+$Q98)*DZ$7/$W98*(1-$AC98)*CEILING(DZ$7/$T98,1))/$D98,1))</f>
        <v>5</v>
      </c>
      <c r="EA98" s="300" t="n">
        <f aca="false">IF(EA$7&gt;=$W98,CEILING((($AN98+$Q98)*$AC98*CEILING(EA$7/$S98,1)+($AN98+$Q98)*(1-$AC98)*CEILING(EA$7/$T98,1))/$D98,1),CEILING((($AN98+$Q98)*EA$7/$W98*$AC98*CEILING(EA$7/$S98,1)+($AN98+$Q98)*EA$7/$W98*(1-$AC98)*CEILING(EA$7/$T98,1))/$D98,1))</f>
        <v>4</v>
      </c>
      <c r="EB98" s="300" t="n">
        <f aca="false">IF(EB$7&gt;=$W98,CEILING((($AN98+$Q98)*$AC98*CEILING(EB$7/$S98,1)+($AN98+$Q98)*(1-$AC98)*CEILING(EB$7/$T98,1))/$D98,1),CEILING((($AN98+$Q98)*EB$7/$W98*$AC98*CEILING(EB$7/$S98,1)+($AN98+$Q98)*EB$7/$W98*(1-$AC98)*CEILING(EB$7/$T98,1))/$D98,1))</f>
        <v>3</v>
      </c>
      <c r="EC98" s="300" t="n">
        <f aca="false">IF(EC$7&gt;=$W98,CEILING((($AN98+$Q98)*$AC98*CEILING(EC$7/$S98,1)+($AN98+$Q98)*(1-$AC98)*CEILING(EC$7/$T98,1))/$D98,1),CEILING((($AN98+$Q98)*EC$7/$W98*$AC98*CEILING(EC$7/$S98,1)+($AN98+$Q98)*EC$7/$W98*(1-$AC98)*CEILING(EC$7/$T98,1))/$D98,1))</f>
        <v>2</v>
      </c>
      <c r="ED98" s="302" t="n">
        <f aca="false">IF(ED$7&gt;=$W98,CEILING((($AN98+$Q98)*$AC98*CEILING(ED$7/$S98,1)+($AN98+$Q98)*(1-$AC98)*CEILING(ED$7/$T98,1))/$D98,1),CEILING((($AN98+$Q98)*ED$7/$W98*$AC98*CEILING(ED$7/$S98,1)+($AN98+$Q98)*ED$7/$W98*(1-$AC98)*CEILING(ED$7/$T98,1))/$D98,1))</f>
        <v>0</v>
      </c>
      <c r="EF98" s="299" t="n">
        <f aca="false">CEILING($CF98*EF$7/$AD$1,1)</f>
        <v>9</v>
      </c>
      <c r="EG98" s="300" t="n">
        <f aca="false">CEILING($CF98*EG$7/$AD$1,1)</f>
        <v>8</v>
      </c>
      <c r="EH98" s="300" t="n">
        <f aca="false">CEILING($CF98*EH$7/$AD$1,1)</f>
        <v>7</v>
      </c>
      <c r="EI98" s="300" t="n">
        <f aca="false">CEILING($CF98*EI$7/$AD$1,1)</f>
        <v>6</v>
      </c>
      <c r="EJ98" s="300" t="n">
        <f aca="false">CEILING($CF98*EJ$7/$AD$1,1)</f>
        <v>5</v>
      </c>
      <c r="EK98" s="301" t="n">
        <f aca="false">CEILING($CF98*EK$7/$AD$1,1)</f>
        <v>4</v>
      </c>
      <c r="EL98" s="300" t="n">
        <f aca="false">CEILING($CF98*EL$7/$AD$1,1)</f>
        <v>3</v>
      </c>
      <c r="EM98" s="300" t="n">
        <f aca="false">CEILING($CF98*EM$7/$AD$1,1)</f>
        <v>2</v>
      </c>
      <c r="EN98" s="300" t="n">
        <f aca="false">CEILING($CF98*EN$7/$AD$1,1)</f>
        <v>1</v>
      </c>
      <c r="EO98" s="302" t="n">
        <f aca="false">CEILING($CF98*EO$7/$AD$1,1)</f>
        <v>0</v>
      </c>
      <c r="EQ98" s="299" t="n">
        <f aca="false">CEILING($CI98*EQ$7/$AD$3,1)</f>
        <v>7</v>
      </c>
      <c r="ER98" s="300" t="n">
        <f aca="false">CEILING($CI98*ER$7/$AD$3,1)</f>
        <v>6</v>
      </c>
      <c r="ES98" s="300" t="n">
        <f aca="false">CEILING($CI98*ES$7/$AD$3,1)</f>
        <v>4</v>
      </c>
      <c r="ET98" s="301" t="n">
        <f aca="false">CEILING($CI98*ET$7/$AD$3,1)</f>
        <v>3</v>
      </c>
      <c r="EU98" s="300" t="n">
        <f aca="false">CEILING($CI98*EU$7/$AD$3,1)</f>
        <v>2</v>
      </c>
      <c r="EV98" s="302" t="n">
        <f aca="false">CEILING($CI98*EV$7/$AD$3,1)</f>
        <v>0</v>
      </c>
      <c r="EX98" s="299" t="n">
        <f aca="false">IF(EX$7&gt;=$W98,CEILING((($AN98+$Q98)*$AC98*CEILING(EX$7/$S98,1)+($AN98+$Q98)*(1-$AC98)*CEILING(EX$7/$T98,1))/$D98,1),CEILING((($AN98+$Q98)*EX$7/$W98*$AC98*CEILING(EX$7/$S98,1)+($AN98+$Q98)*EX$7/$W98*(1-$AC98)*CEILING(EX$7/$T98,1))/$D98,1))</f>
        <v>10</v>
      </c>
      <c r="EY98" s="300" t="n">
        <f aca="false">IF(EY$7&gt;=$W98,CEILING((($AN98+$Q98)*$AC98*CEILING(EY$7/$S98,1)+($AN98+$Q98)*(1-$AC98)*CEILING(EY$7/$T98,1))/$D98,1),CEILING((($AN98+$Q98)*EY$7/$W98*$AC98*CEILING(EY$7/$S98,1)+($AN98+$Q98)*EY$7/$W98*(1-$AC98)*CEILING(EY$7/$T98,1))/$D98,1))</f>
        <v>9</v>
      </c>
      <c r="EZ98" s="300" t="n">
        <f aca="false">IF(EZ$7&gt;=$W98,CEILING((($AN98+$Q98)*$AC98*CEILING(EZ$7/$S98,1)+($AN98+$Q98)*(1-$AC98)*CEILING(EZ$7/$T98,1))/$D98,1),CEILING((($AN98+$Q98)*EZ$7/$W98*$AC98*CEILING(EZ$7/$S98,1)+($AN98+$Q98)*EZ$7/$W98*(1-$AC98)*CEILING(EZ$7/$T98,1))/$D98,1))</f>
        <v>8</v>
      </c>
      <c r="FA98" s="300" t="n">
        <f aca="false">IF(FA$7&gt;=$W98,CEILING((($AN98+$Q98)*$AC98*CEILING(FA$7/$S98,1)+($AN98+$Q98)*(1-$AC98)*CEILING(FA$7/$T98,1))/$D98,1),CEILING((($AN98+$Q98)*FA$7/$W98*$AC98*CEILING(FA$7/$S98,1)+($AN98+$Q98)*FA$7/$W98*(1-$AC98)*CEILING(FA$7/$T98,1))/$D98,1))</f>
        <v>7</v>
      </c>
      <c r="FB98" s="300" t="n">
        <f aca="false">IF(FB$7&gt;=$W98,CEILING((($AN98+$Q98)*$AC98*CEILING(FB$7/$S98,1)+($AN98+$Q98)*(1-$AC98)*CEILING(FB$7/$T98,1))/$D98,1),CEILING((($AN98+$Q98)*FB$7/$W98*$AC98*CEILING(FB$7/$S98,1)+($AN98+$Q98)*FB$7/$W98*(1-$AC98)*CEILING(FB$7/$T98,1))/$D98,1))</f>
        <v>6</v>
      </c>
      <c r="FC98" s="301" t="n">
        <f aca="false">IF(FC$7&gt;=$W98,CEILING((($AN98+$Q98)*$AC98*CEILING(FC$7/$S98,1)+($AN98+$Q98)*(1-$AC98)*CEILING(FC$7/$T98,1))/$D98,1),CEILING((($AN98+$Q98)*FC$7/$W98*$AC98*CEILING(FC$7/$S98,1)+($AN98+$Q98)*FC$7/$W98*(1-$AC98)*CEILING(FC$7/$T98,1))/$D98,1))</f>
        <v>5</v>
      </c>
      <c r="FD98" s="300" t="n">
        <f aca="false">IF(FD$7&gt;=$W98,CEILING((($AN98+$Q98)*$AC98*CEILING(FD$7/$S98,1)+($AN98+$Q98)*(1-$AC98)*CEILING(FD$7/$T98,1))/$D98,1),CEILING((($AN98+$Q98)*FD$7/$W98*$AC98*CEILING(FD$7/$S98,1)+($AN98+$Q98)*FD$7/$W98*(1-$AC98)*CEILING(FD$7/$T98,1))/$D98,1))</f>
        <v>4</v>
      </c>
      <c r="FE98" s="300" t="n">
        <f aca="false">IF(FE$7&gt;=$W98,CEILING((($AN98+$Q98)*$AC98*CEILING(FE$7/$S98,1)+($AN98+$Q98)*(1-$AC98)*CEILING(FE$7/$T98,1))/$D98,1),CEILING((($AN98+$Q98)*FE$7/$W98*$AC98*CEILING(FE$7/$S98,1)+($AN98+$Q98)*FE$7/$W98*(1-$AC98)*CEILING(FE$7/$T98,1))/$D98,1))</f>
        <v>3</v>
      </c>
      <c r="FF98" s="300" t="n">
        <f aca="false">IF(FF$7&gt;=$W98,CEILING((($AN98+$Q98)*$AC98*CEILING(FF$7/$S98,1)+($AN98+$Q98)*(1-$AC98)*CEILING(FF$7/$T98,1))/$D98,1),CEILING((($AN98+$Q98)*FF$7/$W98*$AC98*CEILING(FF$7/$S98,1)+($AN98+$Q98)*FF$7/$W98*(1-$AC98)*CEILING(FF$7/$T98,1))/$D98,1))</f>
        <v>2</v>
      </c>
      <c r="FG98" s="302" t="n">
        <f aca="false">IF(FG$7&gt;=$W98,CEILING((($AN98+$Q98)*$AC98*CEILING(FG$7/$S98,1)+($AN98+$Q98)*(1-$AC98)*CEILING(FG$7/$T98,1))/$D98,1),CEILING((($AN98+$Q98)*FG$7/$W98*$AC98*CEILING(FG$7/$S98,1)+($AN98+$Q98)*FG$7/$W98*(1-$AC98)*CEILING(FG$7/$T98,1))/$D98,1))</f>
        <v>0</v>
      </c>
      <c r="FI98" s="299" t="n">
        <f aca="false">IF(FI$7&gt;=$W98,CEILING((($AN98+$Q98)*$AC98*CEILING(FI$7/$S98,1)+($AN98+$Q98)*(1-$AC98)*CEILING(FI$7/$T98,1))/$D98,1),CEILING((($AN98+$Q98)*FI$7/$W98*$AC98*CEILING(FI$7/$S98,1)+($AN98+$Q98)*FI$7/$W98*(1-$AC98)*CEILING(FI$7/$T98,1))/$D98,1))</f>
        <v>6</v>
      </c>
      <c r="FJ98" s="300" t="n">
        <f aca="false">IF(FJ$7&gt;=$W98,CEILING((($AN98+$Q98)*$AC98*CEILING(FJ$7/$S98,1)+($AN98+$Q98)*(1-$AC98)*CEILING(FJ$7/$T98,1))/$D98,1),CEILING((($AN98+$Q98)*FJ$7/$W98*$AC98*CEILING(FJ$7/$S98,1)+($AN98+$Q98)*FJ$7/$W98*(1-$AC98)*CEILING(FJ$7/$T98,1))/$D98,1))</f>
        <v>5</v>
      </c>
      <c r="FK98" s="300" t="n">
        <f aca="false">IF(FK$7&gt;=$W98,CEILING((($AN98+$Q98)*$AC98*CEILING(FK$7/$S98,1)+($AN98+$Q98)*(1-$AC98)*CEILING(FK$7/$T98,1))/$D98,1),CEILING((($AN98+$Q98)*FK$7/$W98*$AC98*CEILING(FK$7/$S98,1)+($AN98+$Q98)*FK$7/$W98*(1-$AC98)*CEILING(FK$7/$T98,1))/$D98,1))</f>
        <v>4</v>
      </c>
      <c r="FL98" s="301" t="n">
        <f aca="false">IF(FL$7&gt;=$W98,CEILING((($AN98+$Q98)*$AC98*CEILING(FL$7/$S98,1)+($AN98+$Q98)*(1-$AC98)*CEILING(FL$7/$T98,1))/$D98,1),CEILING((($AN98+$Q98)*FL$7/$W98*$AC98*CEILING(FL$7/$S98,1)+($AN98+$Q98)*FL$7/$W98*(1-$AC98)*CEILING(FL$7/$T98,1))/$D98,1))</f>
        <v>3</v>
      </c>
      <c r="FM98" s="300" t="n">
        <f aca="false">IF(FM$7&gt;=$W98,CEILING((($AN98+$Q98)*$AC98*CEILING(FM$7/$S98,1)+($AN98+$Q98)*(1-$AC98)*CEILING(FM$7/$T98,1))/$D98,1),CEILING((($AN98+$Q98)*FM$7/$W98*$AC98*CEILING(FM$7/$S98,1)+($AN98+$Q98)*FM$7/$W98*(1-$AC98)*CEILING(FM$7/$T98,1))/$D98,1))</f>
        <v>2</v>
      </c>
      <c r="FN98" s="302" t="n">
        <f aca="false">IF(FN$7&gt;=$W98,CEILING((($AN98+$Q98)*$AC98*CEILING(FN$7/$S98,1)+($AN98+$Q98)*(1-$AC98)*CEILING(FN$7/$T98,1))/$D98,1),CEILING((($AN98+$Q98)*FN$7/$W98*$AC98*CEILING(FN$7/$S98,1)+($AN98+$Q98)*FN$7/$W98*(1-$AC98)*CEILING(FN$7/$T98,1))/$D98,1))</f>
        <v>0</v>
      </c>
    </row>
    <row r="99" customFormat="false" ht="15.75" hidden="false" customHeight="false" outlineLevel="0" collapsed="false">
      <c r="A99" s="204" t="s">
        <v>742</v>
      </c>
      <c r="B99" s="502"/>
      <c r="C99" s="205" t="s">
        <v>743</v>
      </c>
      <c r="D99" s="340" t="n">
        <v>3</v>
      </c>
      <c r="E99" s="99" t="n">
        <v>3</v>
      </c>
      <c r="F99" s="207" t="n">
        <v>6</v>
      </c>
      <c r="G99" s="207" t="n">
        <v>3</v>
      </c>
      <c r="H99" s="207" t="n">
        <v>3</v>
      </c>
      <c r="I99" s="207" t="n">
        <v>3</v>
      </c>
      <c r="J99" s="207" t="n">
        <v>2</v>
      </c>
      <c r="K99" s="207" t="n">
        <v>3</v>
      </c>
      <c r="L99" s="207" t="n">
        <v>3</v>
      </c>
      <c r="M99" s="341"/>
      <c r="N99" s="210" t="n">
        <v>2</v>
      </c>
      <c r="O99" s="342" t="n">
        <v>52</v>
      </c>
      <c r="P99" s="343" t="n">
        <f aca="false">ROUND(AO99*$X99,0)</f>
        <v>11</v>
      </c>
      <c r="Q99" s="342" t="n">
        <v>30</v>
      </c>
      <c r="R99" s="342" t="n">
        <v>96</v>
      </c>
      <c r="S99" s="344" t="n">
        <f aca="false">R99+V99</f>
        <v>96</v>
      </c>
      <c r="T99" s="342" t="n">
        <v>15</v>
      </c>
      <c r="U99" s="342" t="n">
        <v>10</v>
      </c>
      <c r="V99" s="215" t="n">
        <v>0</v>
      </c>
      <c r="W99" s="215" t="n">
        <v>17</v>
      </c>
      <c r="X99" s="482" t="n">
        <v>0.5</v>
      </c>
      <c r="Y99" s="345" t="n">
        <v>15</v>
      </c>
      <c r="Z99" s="346" t="n">
        <v>1</v>
      </c>
      <c r="AA99" s="485" t="n">
        <v>0</v>
      </c>
      <c r="AB99" s="485" t="n">
        <v>2.7</v>
      </c>
      <c r="AC99" s="348" t="n">
        <v>0.3</v>
      </c>
      <c r="AD99" s="348" t="n">
        <v>0.1</v>
      </c>
      <c r="AE99" s="349" t="n">
        <f aca="false">SUM(E99:N99)</f>
        <v>28</v>
      </c>
      <c r="AF99" s="350" t="n">
        <f aca="false">S99-(O99+AE99)</f>
        <v>16</v>
      </c>
      <c r="AG99" s="351" t="n">
        <f aca="false">ROUND(E99*$E$2+F99*$F$2+G99*$G$2+H99*$H$2+I99*$I$2+J99*$J$2+K99*$K$2+L99*$L$2+M99*$M$2+N99*$N$2,0)</f>
        <v>36</v>
      </c>
      <c r="AH99" s="351" t="n">
        <f aca="false">ROUND(E99*$E$3+F99*$F$3+G99*$G$3+H99*$H$3+I99*$I$3+J99*$J$3+K99*$K$3+L99*$L$3+M99*$M$3+N99*$N$3,0)</f>
        <v>40</v>
      </c>
      <c r="AI99" s="351" t="n">
        <f aca="false">ROUND(E99*$E$4+F99*$F$4+G99*$G$4+H99*$H$4+I99*$I$4+J99*$J$4+K99*$K$4+L99*$L$4+M99*$M$4+N99*$N$4,0)</f>
        <v>43</v>
      </c>
      <c r="AJ99" s="350" t="n">
        <f aca="false">IF(Q99&gt;O99,AF99-(Q99-O99),AF99)</f>
        <v>16</v>
      </c>
      <c r="AK99" s="352" t="n">
        <f aca="false">IF(O99-Q99&lt;0,0,O99-Q99)</f>
        <v>22</v>
      </c>
      <c r="AL99" s="353" t="n">
        <f aca="false">ROUND(AJ99*AE99/(S99-AJ99)*AA99,0)</f>
        <v>0</v>
      </c>
      <c r="AM99" s="352" t="n">
        <f aca="false">AJ99-AL99-AN99</f>
        <v>0</v>
      </c>
      <c r="AN99" s="354" t="n">
        <f aca="false">ROUND(AJ99*Q99/(S99-AJ99)*AB99,0)</f>
        <v>16</v>
      </c>
      <c r="AO99" s="352" t="n">
        <f aca="false">AM99+AK99</f>
        <v>22</v>
      </c>
      <c r="AP99" s="351" t="n">
        <f aca="false">ROUND(($AL99+$AE99)*AG99/$AE99,0)</f>
        <v>36</v>
      </c>
      <c r="AQ99" s="351" t="n">
        <f aca="false">ROUND(($AL99+$AE99)*AH99/$AE99,0)</f>
        <v>40</v>
      </c>
      <c r="AR99" s="351" t="n">
        <f aca="false">ROUND(($AL99+$AE99)*AI99/$AE99,0)</f>
        <v>43</v>
      </c>
      <c r="AS99" s="349" t="n">
        <f aca="false">CEILING(AP99/2,1)</f>
        <v>18</v>
      </c>
      <c r="AT99" s="351" t="n">
        <f aca="false">CEILING(AQ99/2,1)</f>
        <v>20</v>
      </c>
      <c r="AU99" s="355" t="n">
        <f aca="false">CEILING(AR99/2,1)</f>
        <v>22</v>
      </c>
      <c r="AV99" s="356" t="n">
        <f aca="false">CEILING(AP99/3,1)</f>
        <v>12</v>
      </c>
      <c r="AW99" s="351" t="n">
        <f aca="false">CEILING(AQ99/3,1)</f>
        <v>14</v>
      </c>
      <c r="AX99" s="355" t="n">
        <f aca="false">CEILING(AR99/3,1)</f>
        <v>15</v>
      </c>
      <c r="AY99" s="352" t="n">
        <f aca="false">ROUND($AO99*AG99/$AE99*$Z99,0)</f>
        <v>28</v>
      </c>
      <c r="AZ99" s="352" t="n">
        <f aca="false">ROUND($AO99*AH99/$AE99*$Z99,0)</f>
        <v>31</v>
      </c>
      <c r="BA99" s="352" t="n">
        <f aca="false">ROUND($AO99*AI99/$AE99*$Z99,0)</f>
        <v>34</v>
      </c>
      <c r="BB99" s="352" t="n">
        <f aca="false">IF($Y99=0,$AY99,IF($P99&gt;$AO99,CEILING(J$1/$Y99,1)*$AO99,CEILING(J$1/$Y99,1)*$P99+$AO99-$P99))</f>
        <v>33</v>
      </c>
      <c r="BC99" s="352" t="n">
        <f aca="false">IF($Y99=0,$AY99,IF($P99&gt;$AO99,CEILING(K$1/$Y99,1)*$AO99,CEILING(K$1/$Y99,1)*$P99+$AO99-$P99))</f>
        <v>33</v>
      </c>
      <c r="BD99" s="352" t="n">
        <f aca="false">IF($Y99=0,$AY99,IF($P99&gt;$AO99,CEILING(L$1/$Y99,1)*$AO99,CEILING(L$1/$Y99,1)*$P99+$AO99-$P99))</f>
        <v>33</v>
      </c>
      <c r="BE99" s="357" t="n">
        <f aca="false">IF($Y99=0,CEILING($AY99/2,1),IF($AO99=0,0,CEILING($AD99*$P99*CEILING($J$1/$Y99,1)/2,1)+CEILING((1-$AD99)*$P99*CEILING($AE$1/$Y99,1),1)+ROUND($AD99*($AO99-$P99)/2,0)+ROUND((1-$AD99)*($AO99-$P99),0)))</f>
        <v>23</v>
      </c>
      <c r="BF99" s="352" t="n">
        <f aca="false">IF($Y99=0,CEILING($AZ99/2,1),IF($AO99=0,0,CEILING($AD99*$P99*CEILING($K$1/$Y99,1)/2,1)+CEILING((1-$AD99)*$P99*CEILING($AG$1/$Y99,1),1)+ROUND($AD99*($AO99-$P99)/2,0)+ROUND((1-$AD99)*($AO99-$P99),0)))</f>
        <v>23</v>
      </c>
      <c r="BG99" s="358" t="n">
        <f aca="false">IF($Y99=0,CEILING($BA99/2,1),IF($AO99=0,0,CEILING($AD99*$P99*CEILING($L$1/$Y99,1)/2,1)+CEILING((1-$AD99)*$P99*CEILING($AI$1/$Y99,1),1)+ROUND($AD99*($AO99-$P99)/2,0)+ROUND((1-$AD99)*($AO99-$P99),0)))</f>
        <v>23</v>
      </c>
      <c r="BH99" s="359" t="n">
        <f aca="false">IF($Y99=0,CEILING($AY99/3,1),IF($AO99=0,0,CEILING($AD99*$P99*CEILING($J$1/$Y99,1)/3,1)+CEILING((1-$AD99)*$P99*CEILING($AE$3/$Y99,1),1)+ROUND($AD99*($AO99-$P99)/3,0)+ROUND((1-$AD99)*($AO99-$P99),0)))</f>
        <v>21</v>
      </c>
      <c r="BI99" s="352" t="n">
        <f aca="false">IF($Y99=0,CEILING($AZ99/3,1),IF($AO99=0,0,CEILING($AD99*$P99*CEILING($K$1/$Y99,1)/3,1)+CEILING((1-$AD99)*$P99*CEILING($AG$3/$Y99,1),1)+ROUND($AD99*($AO99-$P99)/3,0)+ROUND((1-$AD99)*($AO99-$P99),0)))</f>
        <v>21</v>
      </c>
      <c r="BJ99" s="358" t="n">
        <f aca="false">IF($Y99=0,CEILING($BA99/3,1),IF($AO99=0,0,CEILING($AD99*$P99*CEILING($L$1/$Y99,1)/3,1)+CEILING((1-$AD99)*$P99*CEILING($AI$3/$Y99,1),1)+ROUND($AD99*($AO99-$P99)/3,0)+ROUND((1-$AD99)*($AO99-$P99),0)))</f>
        <v>21</v>
      </c>
      <c r="BK99" s="350" t="n">
        <f aca="false">AP99+BB99</f>
        <v>69</v>
      </c>
      <c r="BL99" s="350" t="n">
        <f aca="false">AQ99+BC99</f>
        <v>73</v>
      </c>
      <c r="BM99" s="360" t="n">
        <f aca="false">AR99+BD99</f>
        <v>76</v>
      </c>
      <c r="BN99" s="112" t="n">
        <f aca="false">AS99+BE99</f>
        <v>41</v>
      </c>
      <c r="BO99" s="113" t="n">
        <f aca="false">AT99+BF99</f>
        <v>43</v>
      </c>
      <c r="BP99" s="361" t="n">
        <f aca="false">AU99+BG99</f>
        <v>45</v>
      </c>
      <c r="BQ99" s="362" t="n">
        <f aca="false">AV99+BH99</f>
        <v>33</v>
      </c>
      <c r="BR99" s="350" t="n">
        <f aca="false">AW99+BI99</f>
        <v>35</v>
      </c>
      <c r="BS99" s="363" t="n">
        <f aca="false">AX99+BJ99</f>
        <v>36</v>
      </c>
      <c r="BT99" s="364" t="n">
        <f aca="false">IF(Q99=0,0,ROUND(CEILING(J$1/$T99,1)*($Q99+$AN99)*$AC99+CEILING(J$1/$U99,1)*($Q99+$AN99)*(1-$AC99),0))</f>
        <v>92</v>
      </c>
      <c r="BU99" s="354" t="n">
        <f aca="false">IF(Q99=0,0,ROUND(CEILING(K$1/$T99,1)*($Q99+$AN99)*$AC99+CEILING(K$1/$U99,1)*($Q99+$AN99)*(1-$AC99),0))</f>
        <v>124</v>
      </c>
      <c r="BV99" s="365" t="n">
        <f aca="false">IF(Q99=0,0,ROUND(CEILING(L$1/$T99,1)*($Q99+$AN99)*$AC99+CEILING(L$1/$U99,1)*($Q99+$AN99)*(1-$AC99),0))</f>
        <v>124</v>
      </c>
      <c r="BW99" s="364" t="n">
        <f aca="false">IF(Q99=0,0,ROUND(CEILING(AE$1/$T99,1)*($Q99+$AN99)*$AC99+CEILING(AE$1/$U99,1)*($Q99+$AN99)*(1-$AC99),0))</f>
        <v>78</v>
      </c>
      <c r="BX99" s="354" t="n">
        <f aca="false">IF(Q99=0,0,ROUND(CEILING(AG$1/$T99,1)*($Q99+$AN99)*$AC99+CEILING(AG$1/$U99,1)*($Q99+$AN99)*(1-$AC99),0))</f>
        <v>78</v>
      </c>
      <c r="BY99" s="365" t="n">
        <f aca="false">IF(Q99=0,0,ROUND(CEILING(AI$1/$T99,1)*($Q99+$AN99)*$AC99+CEILING(AI$1/$U99,1)*($Q99+$AN99)*(1-$AC99),0))</f>
        <v>78</v>
      </c>
      <c r="BZ99" s="364" t="n">
        <f aca="false">IF(Q99=0,0,ROUND(CEILING(AE$3/$T99,1)*($Q99+$AN99)*$AC99+CEILING(AE$3/$U99,1)*($Q99+$AN99)*(1-$AC99),0))</f>
        <v>46</v>
      </c>
      <c r="CA99" s="354" t="n">
        <f aca="false">IF(Q99=0,0,ROUND(CEILING(AG$3/$T99,1)*($Q99+$AN99)*$AC99+CEILING(AG$3/$U99,1)*($Q99+$AN99)*(1-$AC99),0))</f>
        <v>46</v>
      </c>
      <c r="CB99" s="365" t="n">
        <f aca="false">IF(Q99=0,0,ROUND(CEILING(AI$3/$T99,1)*($Q99+$AN99)*$AC99+CEILING(AI$3/$U99,1)*($Q99+$AN99)*(1-$AC99),0))</f>
        <v>46</v>
      </c>
      <c r="CC99" s="366" t="n">
        <f aca="false">ROUND(BK99/$D99,0)</f>
        <v>23</v>
      </c>
      <c r="CD99" s="367" t="n">
        <f aca="false">ROUND(BL99/$D99,0)</f>
        <v>24</v>
      </c>
      <c r="CE99" s="368" t="n">
        <f aca="false">ROUND(BM99/$D99,0)</f>
        <v>25</v>
      </c>
      <c r="CF99" s="369" t="n">
        <f aca="false">ROUND(BN99/$D99,0)</f>
        <v>14</v>
      </c>
      <c r="CG99" s="367" t="n">
        <f aca="false">ROUND(BO99/$D99,0)</f>
        <v>14</v>
      </c>
      <c r="CH99" s="368" t="n">
        <f aca="false">ROUND(BP99/$D99,0)</f>
        <v>15</v>
      </c>
      <c r="CI99" s="369" t="n">
        <f aca="false">ROUND(BQ99/$D99,0)</f>
        <v>11</v>
      </c>
      <c r="CJ99" s="367" t="n">
        <f aca="false">ROUND(BR99/$D99,0)</f>
        <v>12</v>
      </c>
      <c r="CK99" s="370" t="n">
        <f aca="false">ROUND(BS99/$D99,0)</f>
        <v>12</v>
      </c>
      <c r="CL99" s="371" t="n">
        <f aca="false">ROUND(BT99/$D99,0)</f>
        <v>31</v>
      </c>
      <c r="CM99" s="372" t="n">
        <f aca="false">ROUND(BU99/$D99,0)</f>
        <v>41</v>
      </c>
      <c r="CN99" s="373" t="n">
        <f aca="false">ROUND(BV99/$D99,0)</f>
        <v>41</v>
      </c>
      <c r="CO99" s="371" t="n">
        <f aca="false">ROUND(BW99/$D99,0)</f>
        <v>26</v>
      </c>
      <c r="CP99" s="372" t="n">
        <f aca="false">ROUND(BX99/$D99,0)</f>
        <v>26</v>
      </c>
      <c r="CQ99" s="373" t="n">
        <f aca="false">ROUND(BY99/$D99,0)</f>
        <v>26</v>
      </c>
      <c r="CR99" s="371" t="n">
        <f aca="false">ROUND(BZ99/$D99,0)</f>
        <v>15</v>
      </c>
      <c r="CS99" s="372" t="n">
        <f aca="false">ROUND(CA99/$D99,0)</f>
        <v>15</v>
      </c>
      <c r="CT99" s="373" t="n">
        <f aca="false">ROUND(CB99/$D99,0)</f>
        <v>15</v>
      </c>
      <c r="CV99" s="369" t="n">
        <f aca="false">IF(CV$7&lt;$W99,CEILING(CV$7*($S99-$Q99-$AN99)/($D99*$W99),1),CEILING(((CV$7-$W99)*($CC99-($S99-$Q99-$AN99)/$D99)/(17-$W99)+($S99-$Q99-$AN99)/$D99),1))</f>
        <v>16</v>
      </c>
      <c r="CW99" s="300" t="n">
        <f aca="false">IF(CW$7&lt;$W99,CEILING(CW$7*($S99-$Q99-$AN99)/($D99*$W99),1),CEILING(((CW$7-$W99)*($CC99-($S99-$Q99-$AN99)/$D99)/(17-$W99)+($S99-$Q99-$AN99)/$D99),1))</f>
        <v>15</v>
      </c>
      <c r="CX99" s="300" t="n">
        <f aca="false">IF(CX$7&lt;$W99,CEILING(CX$7*($S99-$Q99-$AN99)/($D99*$W99),1),CEILING(((CX$7-$W99)*($CC99-($S99-$Q99-$AN99)/$D99)/(17-$W99)+($S99-$Q99-$AN99)/$D99),1))</f>
        <v>14</v>
      </c>
      <c r="CY99" s="300" t="n">
        <f aca="false">IF(CY$7&lt;$W99,CEILING(CY$7*($S99-$Q99-$AN99)/($D99*$W99),1),CEILING(((CY$7-$W99)*($CC99-($S99-$Q99-$AN99)/$D99)/(17-$W99)+($S99-$Q99-$AN99)/$D99),1))</f>
        <v>13</v>
      </c>
      <c r="CZ99" s="367" t="n">
        <f aca="false">IF(CZ$7&lt;$W99,CEILING(CZ$7*($S99-$Q99-$AN99)/($D99*$W99),1),CEILING(((CZ$7-$W99)*($CC99-($S99-$Q99-$AN99)/$D99)/(17-$W99)+($S99-$Q99-$AN99)/$D99),1))</f>
        <v>12</v>
      </c>
      <c r="DA99" s="300" t="n">
        <f aca="false">IF(DA$7&lt;$W99,CEILING(DA$7*($S99-$Q99-$AN99)/($D99*$W99),1),CEILING(((DA$7-$W99)*($CC99-($S99-$Q99-$AN99)/$D99)/(17-$W99)+($S99-$Q99-$AN99)/$D99),1))</f>
        <v>11</v>
      </c>
      <c r="DB99" s="300" t="n">
        <f aca="false">IF(DB$7&lt;$W99,CEILING(DB$7*($S99-$Q99-$AN99)/($D99*$W99),1),CEILING(((DB$7-$W99)*($CC99-($S99-$Q99-$AN99)/$D99)/(17-$W99)+($S99-$Q99-$AN99)/$D99),1))</f>
        <v>10</v>
      </c>
      <c r="DC99" s="300" t="n">
        <f aca="false">IF(DC$7&lt;$W99,CEILING(DC$7*($S99-$Q99-$AN99)/($D99*$W99),1),CEILING(((DC$7-$W99)*($CC99-($S99-$Q99-$AN99)/$D99)/(17-$W99)+($S99-$Q99-$AN99)/$D99),1))</f>
        <v>9</v>
      </c>
      <c r="DD99" s="367" t="n">
        <f aca="false">IF(DD$7&lt;$W99,CEILING(DD$7*($S99-$Q99-$AN99)/($D99*$W99),1),CEILING(((DD$7-$W99)*($CC99-($S99-$Q99-$AN99)/$D99)/(17-$W99)+($S99-$Q99-$AN99)/$D99),1))</f>
        <v>8</v>
      </c>
      <c r="DE99" s="300" t="n">
        <f aca="false">IF(DE$7&lt;$W99,CEILING(DE$7*($S99-$Q99-$AN99)/($D99*$W99),1),CEILING(((DE$7-$W99)*($CC99-($S99-$Q99-$AN99)/$D99)/(17-$W99)+($S99-$Q99-$AN99)/$D99),1))</f>
        <v>7</v>
      </c>
      <c r="DF99" s="300" t="n">
        <f aca="false">IF(DF$7&lt;$W99,CEILING(DF$7*($S99-$Q99-$AN99)/($D99*$W99),1),CEILING(((DF$7-$W99)*($CC99-($S99-$Q99-$AN99)/$D99)/(17-$W99)+($S99-$Q99-$AN99)/$D99),1))</f>
        <v>6</v>
      </c>
      <c r="DG99" s="300" t="n">
        <f aca="false">IF(DG$7&lt;$W99,CEILING(DG$7*($S99-$Q99-$AN99)/($D99*$W99),1),CEILING(((DG$7-$W99)*($CC99-($S99-$Q99-$AN99)/$D99)/(17-$W99)+($S99-$Q99-$AN99)/$D99),1))</f>
        <v>5</v>
      </c>
      <c r="DH99" s="300" t="n">
        <f aca="false">IF(DH$7&lt;$W99,CEILING(DH$7*($S99-$Q99-$AN99)/($D99*$W99),1),CEILING(((DH$7-$W99)*($CC99-($S99-$Q99-$AN99)/$D99)/(17-$W99)+($S99-$Q99-$AN99)/$D99),1))</f>
        <v>4</v>
      </c>
      <c r="DI99" s="300" t="n">
        <f aca="false">IF(DI$7&lt;$W99,CEILING(DI$7*($S99-$Q99-$AN99)/($D99*$W99),1),CEILING(((DI$7-$W99)*($CC99-($S99-$Q99-$AN99)/$D99)/(17-$W99)+($S99-$Q99-$AN99)/$D99),1))</f>
        <v>3</v>
      </c>
      <c r="DJ99" s="300" t="n">
        <f aca="false">IF(DJ$7&lt;$W99,CEILING(DJ$7*($S99-$Q99-$AN99)/($D99*$W99),1),CEILING(((DJ$7-$W99)*($CC99-($S99-$Q99-$AN99)/$D99)/(17-$W99)+($S99-$Q99-$AN99)/$D99),1))</f>
        <v>2</v>
      </c>
      <c r="DK99" s="300" t="n">
        <f aca="false">IF(DK$7&lt;$W99,CEILING(DK$7*($S99-$Q99-$AN99)/($D99*$W99),1),CEILING(((DK$7-$W99)*($CC99-($S99-$Q99-$AN99)/$D99)/(17-$W99)+($S99-$Q99-$AN99)/$D99),1))</f>
        <v>1</v>
      </c>
      <c r="DL99" s="302" t="n">
        <f aca="false">IF(DL$7&lt;$W99,CEILING(DL$7*($S99-$Q99-$AN99)/($D99*$W99),1),CEILING(((DL$7-$W99)*($CC99-($S99-$Q99-$AN99)/$D99)/(17-$W99)+($S99-$Q99-$AN99)/$D99),1))</f>
        <v>0</v>
      </c>
      <c r="DN99" s="374" t="n">
        <f aca="false">IF(DN$7&gt;=$W99,CEILING((($AN99+$Q99)*$AC99*CEILING(DN$7/$S99,1)+($AN99+$Q99)*(1-$AC99)*CEILING(DN$7/$T99,1))/$D99,1),CEILING((($AN99+$Q99)*DN$7/$W99*$AC99*CEILING(DN$7/$S99,1)+($AN99+$Q99)*DN$7/$W99*(1-$AC99)*CEILING(DN$7/$T99,1))/$D99,1))</f>
        <v>25</v>
      </c>
      <c r="DO99" s="300" t="n">
        <f aca="false">IF(DO$7&gt;=$W99,CEILING((($AN99+$Q99)*$AC99*CEILING(DO$7/$S99,1)+($AN99+$Q99)*(1-$AC99)*CEILING(DO$7/$T99,1))/$D99,1),CEILING((($AN99+$Q99)*DO$7/$W99*$AC99*CEILING(DO$7/$S99,1)+($AN99+$Q99)*DO$7/$W99*(1-$AC99)*CEILING(DO$7/$T99,1))/$D99,1))</f>
        <v>14</v>
      </c>
      <c r="DP99" s="300" t="n">
        <f aca="false">IF(DP$7&gt;=$W99,CEILING((($AN99+$Q99)*$AC99*CEILING(DP$7/$S99,1)+($AN99+$Q99)*(1-$AC99)*CEILING(DP$7/$T99,1))/$D99,1),CEILING((($AN99+$Q99)*DP$7/$W99*$AC99*CEILING(DP$7/$S99,1)+($AN99+$Q99)*DP$7/$W99*(1-$AC99)*CEILING(DP$7/$T99,1))/$D99,1))</f>
        <v>13</v>
      </c>
      <c r="DQ99" s="300" t="n">
        <f aca="false">IF(DQ$7&gt;=$W99,CEILING((($AN99+$Q99)*$AC99*CEILING(DQ$7/$S99,1)+($AN99+$Q99)*(1-$AC99)*CEILING(DQ$7/$T99,1))/$D99,1),CEILING((($AN99+$Q99)*DQ$7/$W99*$AC99*CEILING(DQ$7/$S99,1)+($AN99+$Q99)*DQ$7/$W99*(1-$AC99)*CEILING(DQ$7/$T99,1))/$D99,1))</f>
        <v>12</v>
      </c>
      <c r="DR99" s="375" t="n">
        <f aca="false">IF(DR$7&gt;=$W99,CEILING((($AN99+$Q99)*$AC99*CEILING(DR$7/$S99,1)+($AN99+$Q99)*(1-$AC99)*CEILING(DR$7/$T99,1))/$D99,1),CEILING((($AN99+$Q99)*DR$7/$W99*$AC99*CEILING(DR$7/$S99,1)+($AN99+$Q99)*DR$7/$W99*(1-$AC99)*CEILING(DR$7/$T99,1))/$D99,1))</f>
        <v>11</v>
      </c>
      <c r="DS99" s="300" t="n">
        <f aca="false">IF(DS$7&gt;=$W99,CEILING((($AN99+$Q99)*$AC99*CEILING(DS$7/$S99,1)+($AN99+$Q99)*(1-$AC99)*CEILING(DS$7/$T99,1))/$D99,1),CEILING((($AN99+$Q99)*DS$7/$W99*$AC99*CEILING(DS$7/$S99,1)+($AN99+$Q99)*DS$7/$W99*(1-$AC99)*CEILING(DS$7/$T99,1))/$D99,1))</f>
        <v>10</v>
      </c>
      <c r="DT99" s="300" t="n">
        <f aca="false">IF(DT$7&gt;=$W99,CEILING((($AN99+$Q99)*$AC99*CEILING(DT$7/$S99,1)+($AN99+$Q99)*(1-$AC99)*CEILING(DT$7/$T99,1))/$D99,1),CEILING((($AN99+$Q99)*DT$7/$W99*$AC99*CEILING(DT$7/$S99,1)+($AN99+$Q99)*DT$7/$W99*(1-$AC99)*CEILING(DT$7/$T99,1))/$D99,1))</f>
        <v>10</v>
      </c>
      <c r="DU99" s="300" t="n">
        <f aca="false">IF(DU$7&gt;=$W99,CEILING((($AN99+$Q99)*$AC99*CEILING(DU$7/$S99,1)+($AN99+$Q99)*(1-$AC99)*CEILING(DU$7/$T99,1))/$D99,1),CEILING((($AN99+$Q99)*DU$7/$W99*$AC99*CEILING(DU$7/$S99,1)+($AN99+$Q99)*DU$7/$W99*(1-$AC99)*CEILING(DU$7/$T99,1))/$D99,1))</f>
        <v>9</v>
      </c>
      <c r="DV99" s="375" t="n">
        <f aca="false">IF(DV$7&gt;=$W99,CEILING((($AN99+$Q99)*$AC99*CEILING(DV$7/$S99,1)+($AN99+$Q99)*(1-$AC99)*CEILING(DV$7/$T99,1))/$D99,1),CEILING((($AN99+$Q99)*DV$7/$W99*$AC99*CEILING(DV$7/$S99,1)+($AN99+$Q99)*DV$7/$W99*(1-$AC99)*CEILING(DV$7/$T99,1))/$D99,1))</f>
        <v>8</v>
      </c>
      <c r="DW99" s="300" t="n">
        <f aca="false">IF(DW$7&gt;=$W99,CEILING((($AN99+$Q99)*$AC99*CEILING(DW$7/$S99,1)+($AN99+$Q99)*(1-$AC99)*CEILING(DW$7/$T99,1))/$D99,1),CEILING((($AN99+$Q99)*DW$7/$W99*$AC99*CEILING(DW$7/$S99,1)+($AN99+$Q99)*DW$7/$W99*(1-$AC99)*CEILING(DW$7/$T99,1))/$D99,1))</f>
        <v>7</v>
      </c>
      <c r="DX99" s="300" t="n">
        <f aca="false">IF(DX$7&gt;=$W99,CEILING((($AN99+$Q99)*$AC99*CEILING(DX$7/$S99,1)+($AN99+$Q99)*(1-$AC99)*CEILING(DX$7/$T99,1))/$D99,1),CEILING((($AN99+$Q99)*DX$7/$W99*$AC99*CEILING(DX$7/$S99,1)+($AN99+$Q99)*DX$7/$W99*(1-$AC99)*CEILING(DX$7/$T99,1))/$D99,1))</f>
        <v>6</v>
      </c>
      <c r="DY99" s="300" t="n">
        <f aca="false">IF(DY$7&gt;=$W99,CEILING((($AN99+$Q99)*$AC99*CEILING(DY$7/$S99,1)+($AN99+$Q99)*(1-$AC99)*CEILING(DY$7/$T99,1))/$D99,1),CEILING((($AN99+$Q99)*DY$7/$W99*$AC99*CEILING(DY$7/$S99,1)+($AN99+$Q99)*DY$7/$W99*(1-$AC99)*CEILING(DY$7/$T99,1))/$D99,1))</f>
        <v>5</v>
      </c>
      <c r="DZ99" s="300" t="n">
        <f aca="false">IF(DZ$7&gt;=$W99,CEILING((($AN99+$Q99)*$AC99*CEILING(DZ$7/$S99,1)+($AN99+$Q99)*(1-$AC99)*CEILING(DZ$7/$T99,1))/$D99,1),CEILING((($AN99+$Q99)*DZ$7/$W99*$AC99*CEILING(DZ$7/$S99,1)+($AN99+$Q99)*DZ$7/$W99*(1-$AC99)*CEILING(DZ$7/$T99,1))/$D99,1))</f>
        <v>4</v>
      </c>
      <c r="EA99" s="300" t="n">
        <f aca="false">IF(EA$7&gt;=$W99,CEILING((($AN99+$Q99)*$AC99*CEILING(EA$7/$S99,1)+($AN99+$Q99)*(1-$AC99)*CEILING(EA$7/$T99,1))/$D99,1),CEILING((($AN99+$Q99)*EA$7/$W99*$AC99*CEILING(EA$7/$S99,1)+($AN99+$Q99)*EA$7/$W99*(1-$AC99)*CEILING(EA$7/$T99,1))/$D99,1))</f>
        <v>3</v>
      </c>
      <c r="EB99" s="300" t="n">
        <f aca="false">IF(EB$7&gt;=$W99,CEILING((($AN99+$Q99)*$AC99*CEILING(EB$7/$S99,1)+($AN99+$Q99)*(1-$AC99)*CEILING(EB$7/$T99,1))/$D99,1),CEILING((($AN99+$Q99)*EB$7/$W99*$AC99*CEILING(EB$7/$S99,1)+($AN99+$Q99)*EB$7/$W99*(1-$AC99)*CEILING(EB$7/$T99,1))/$D99,1))</f>
        <v>2</v>
      </c>
      <c r="EC99" s="300" t="n">
        <f aca="false">IF(EC$7&gt;=$W99,CEILING((($AN99+$Q99)*$AC99*CEILING(EC$7/$S99,1)+($AN99+$Q99)*(1-$AC99)*CEILING(EC$7/$T99,1))/$D99,1),CEILING((($AN99+$Q99)*EC$7/$W99*$AC99*CEILING(EC$7/$S99,1)+($AN99+$Q99)*EC$7/$W99*(1-$AC99)*CEILING(EC$7/$T99,1))/$D99,1))</f>
        <v>1</v>
      </c>
      <c r="ED99" s="302" t="n">
        <f aca="false">IF(ED$7&gt;=$W99,CEILING((($AN99+$Q99)*$AC99*CEILING(ED$7/$S99,1)+($AN99+$Q99)*(1-$AC99)*CEILING(ED$7/$T99,1))/$D99,1),CEILING((($AN99+$Q99)*ED$7/$W99*$AC99*CEILING(ED$7/$S99,1)+($AN99+$Q99)*ED$7/$W99*(1-$AC99)*CEILING(ED$7/$T99,1))/$D99,1))</f>
        <v>0</v>
      </c>
      <c r="EF99" s="299" t="n">
        <f aca="false">CEILING($CF99*EF$7/$AD$1,1)</f>
        <v>13</v>
      </c>
      <c r="EG99" s="300" t="n">
        <f aca="false">CEILING($CF99*EG$7/$AD$1,1)</f>
        <v>12</v>
      </c>
      <c r="EH99" s="300" t="n">
        <f aca="false">CEILING($CF99*EH$7/$AD$1,1)</f>
        <v>10</v>
      </c>
      <c r="EI99" s="300" t="n">
        <f aca="false">CEILING($CF99*EI$7/$AD$1,1)</f>
        <v>9</v>
      </c>
      <c r="EJ99" s="300" t="n">
        <f aca="false">CEILING($CF99*EJ$7/$AD$1,1)</f>
        <v>7</v>
      </c>
      <c r="EK99" s="301" t="n">
        <f aca="false">CEILING($CF99*EK$7/$AD$1,1)</f>
        <v>6</v>
      </c>
      <c r="EL99" s="300" t="n">
        <f aca="false">CEILING($CF99*EL$7/$AD$1,1)</f>
        <v>5</v>
      </c>
      <c r="EM99" s="300" t="n">
        <f aca="false">CEILING($CF99*EM$7/$AD$1,1)</f>
        <v>3</v>
      </c>
      <c r="EN99" s="300" t="n">
        <f aca="false">CEILING($CF99*EN$7/$AD$1,1)</f>
        <v>2</v>
      </c>
      <c r="EO99" s="302" t="n">
        <f aca="false">CEILING($CF99*EO$7/$AD$1,1)</f>
        <v>0</v>
      </c>
      <c r="EQ99" s="299" t="n">
        <f aca="false">CEILING($CI99*EQ$7/$AD$3,1)</f>
        <v>10</v>
      </c>
      <c r="ER99" s="300" t="n">
        <f aca="false">CEILING($CI99*ER$7/$AD$3,1)</f>
        <v>8</v>
      </c>
      <c r="ES99" s="300" t="n">
        <f aca="false">CEILING($CI99*ES$7/$AD$3,1)</f>
        <v>6</v>
      </c>
      <c r="ET99" s="301" t="n">
        <f aca="false">CEILING($CI99*ET$7/$AD$3,1)</f>
        <v>4</v>
      </c>
      <c r="EU99" s="300" t="n">
        <f aca="false">CEILING($CI99*EU$7/$AD$3,1)</f>
        <v>2</v>
      </c>
      <c r="EV99" s="302" t="n">
        <f aca="false">CEILING($CI99*EV$7/$AD$3,1)</f>
        <v>0</v>
      </c>
      <c r="EX99" s="299" t="n">
        <f aca="false">IF(EX$7&gt;=$W99,CEILING((($AN99+$Q99)*$AC99*CEILING(EX$7/$S99,1)+($AN99+$Q99)*(1-$AC99)*CEILING(EX$7/$T99,1))/$D99,1),CEILING((($AN99+$Q99)*EX$7/$W99*$AC99*CEILING(EX$7/$S99,1)+($AN99+$Q99)*EX$7/$W99*(1-$AC99)*CEILING(EX$7/$T99,1))/$D99,1))</f>
        <v>9</v>
      </c>
      <c r="EY99" s="300" t="n">
        <f aca="false">IF(EY$7&gt;=$W99,CEILING((($AN99+$Q99)*$AC99*CEILING(EY$7/$S99,1)+($AN99+$Q99)*(1-$AC99)*CEILING(EY$7/$T99,1))/$D99,1),CEILING((($AN99+$Q99)*EY$7/$W99*$AC99*CEILING(EY$7/$S99,1)+($AN99+$Q99)*EY$7/$W99*(1-$AC99)*CEILING(EY$7/$T99,1))/$D99,1))</f>
        <v>8</v>
      </c>
      <c r="EZ99" s="300" t="n">
        <f aca="false">IF(EZ$7&gt;=$W99,CEILING((($AN99+$Q99)*$AC99*CEILING(EZ$7/$S99,1)+($AN99+$Q99)*(1-$AC99)*CEILING(EZ$7/$T99,1))/$D99,1),CEILING((($AN99+$Q99)*EZ$7/$W99*$AC99*CEILING(EZ$7/$S99,1)+($AN99+$Q99)*EZ$7/$W99*(1-$AC99)*CEILING(EZ$7/$T99,1))/$D99,1))</f>
        <v>7</v>
      </c>
      <c r="FA99" s="300" t="n">
        <f aca="false">IF(FA$7&gt;=$W99,CEILING((($AN99+$Q99)*$AC99*CEILING(FA$7/$S99,1)+($AN99+$Q99)*(1-$AC99)*CEILING(FA$7/$T99,1))/$D99,1),CEILING((($AN99+$Q99)*FA$7/$W99*$AC99*CEILING(FA$7/$S99,1)+($AN99+$Q99)*FA$7/$W99*(1-$AC99)*CEILING(FA$7/$T99,1))/$D99,1))</f>
        <v>6</v>
      </c>
      <c r="FB99" s="300" t="n">
        <f aca="false">IF(FB$7&gt;=$W99,CEILING((($AN99+$Q99)*$AC99*CEILING(FB$7/$S99,1)+($AN99+$Q99)*(1-$AC99)*CEILING(FB$7/$T99,1))/$D99,1),CEILING((($AN99+$Q99)*FB$7/$W99*$AC99*CEILING(FB$7/$S99,1)+($AN99+$Q99)*FB$7/$W99*(1-$AC99)*CEILING(FB$7/$T99,1))/$D99,1))</f>
        <v>5</v>
      </c>
      <c r="FC99" s="301" t="n">
        <f aca="false">IF(FC$7&gt;=$W99,CEILING((($AN99+$Q99)*$AC99*CEILING(FC$7/$S99,1)+($AN99+$Q99)*(1-$AC99)*CEILING(FC$7/$T99,1))/$D99,1),CEILING((($AN99+$Q99)*FC$7/$W99*$AC99*CEILING(FC$7/$S99,1)+($AN99+$Q99)*FC$7/$W99*(1-$AC99)*CEILING(FC$7/$T99,1))/$D99,1))</f>
        <v>4</v>
      </c>
      <c r="FD99" s="300" t="n">
        <f aca="false">IF(FD$7&gt;=$W99,CEILING((($AN99+$Q99)*$AC99*CEILING(FD$7/$S99,1)+($AN99+$Q99)*(1-$AC99)*CEILING(FD$7/$T99,1))/$D99,1),CEILING((($AN99+$Q99)*FD$7/$W99*$AC99*CEILING(FD$7/$S99,1)+($AN99+$Q99)*FD$7/$W99*(1-$AC99)*CEILING(FD$7/$T99,1))/$D99,1))</f>
        <v>3</v>
      </c>
      <c r="FE99" s="300" t="n">
        <f aca="false">IF(FE$7&gt;=$W99,CEILING((($AN99+$Q99)*$AC99*CEILING(FE$7/$S99,1)+($AN99+$Q99)*(1-$AC99)*CEILING(FE$7/$T99,1))/$D99,1),CEILING((($AN99+$Q99)*FE$7/$W99*$AC99*CEILING(FE$7/$S99,1)+($AN99+$Q99)*FE$7/$W99*(1-$AC99)*CEILING(FE$7/$T99,1))/$D99,1))</f>
        <v>2</v>
      </c>
      <c r="FF99" s="300" t="n">
        <f aca="false">IF(FF$7&gt;=$W99,CEILING((($AN99+$Q99)*$AC99*CEILING(FF$7/$S99,1)+($AN99+$Q99)*(1-$AC99)*CEILING(FF$7/$T99,1))/$D99,1),CEILING((($AN99+$Q99)*FF$7/$W99*$AC99*CEILING(FF$7/$S99,1)+($AN99+$Q99)*FF$7/$W99*(1-$AC99)*CEILING(FF$7/$T99,1))/$D99,1))</f>
        <v>1</v>
      </c>
      <c r="FG99" s="302" t="n">
        <f aca="false">IF(FG$7&gt;=$W99,CEILING((($AN99+$Q99)*$AC99*CEILING(FG$7/$S99,1)+($AN99+$Q99)*(1-$AC99)*CEILING(FG$7/$T99,1))/$D99,1),CEILING((($AN99+$Q99)*FG$7/$W99*$AC99*CEILING(FG$7/$S99,1)+($AN99+$Q99)*FG$7/$W99*(1-$AC99)*CEILING(FG$7/$T99,1))/$D99,1))</f>
        <v>0</v>
      </c>
      <c r="FI99" s="299" t="n">
        <f aca="false">IF(FI$7&gt;=$W99,CEILING((($AN99+$Q99)*$AC99*CEILING(FI$7/$S99,1)+($AN99+$Q99)*(1-$AC99)*CEILING(FI$7/$T99,1))/$D99,1),CEILING((($AN99+$Q99)*FI$7/$W99*$AC99*CEILING(FI$7/$S99,1)+($AN99+$Q99)*FI$7/$W99*(1-$AC99)*CEILING(FI$7/$T99,1))/$D99,1))</f>
        <v>5</v>
      </c>
      <c r="FJ99" s="300" t="n">
        <f aca="false">IF(FJ$7&gt;=$W99,CEILING((($AN99+$Q99)*$AC99*CEILING(FJ$7/$S99,1)+($AN99+$Q99)*(1-$AC99)*CEILING(FJ$7/$T99,1))/$D99,1),CEILING((($AN99+$Q99)*FJ$7/$W99*$AC99*CEILING(FJ$7/$S99,1)+($AN99+$Q99)*FJ$7/$W99*(1-$AC99)*CEILING(FJ$7/$T99,1))/$D99,1))</f>
        <v>4</v>
      </c>
      <c r="FK99" s="300" t="n">
        <f aca="false">IF(FK$7&gt;=$W99,CEILING((($AN99+$Q99)*$AC99*CEILING(FK$7/$S99,1)+($AN99+$Q99)*(1-$AC99)*CEILING(FK$7/$T99,1))/$D99,1),CEILING((($AN99+$Q99)*FK$7/$W99*$AC99*CEILING(FK$7/$S99,1)+($AN99+$Q99)*FK$7/$W99*(1-$AC99)*CEILING(FK$7/$T99,1))/$D99,1))</f>
        <v>3</v>
      </c>
      <c r="FL99" s="301" t="n">
        <f aca="false">IF(FL$7&gt;=$W99,CEILING((($AN99+$Q99)*$AC99*CEILING(FL$7/$S99,1)+($AN99+$Q99)*(1-$AC99)*CEILING(FL$7/$T99,1))/$D99,1),CEILING((($AN99+$Q99)*FL$7/$W99*$AC99*CEILING(FL$7/$S99,1)+($AN99+$Q99)*FL$7/$W99*(1-$AC99)*CEILING(FL$7/$T99,1))/$D99,1))</f>
        <v>2</v>
      </c>
      <c r="FM99" s="300" t="n">
        <f aca="false">IF(FM$7&gt;=$W99,CEILING((($AN99+$Q99)*$AC99*CEILING(FM$7/$S99,1)+($AN99+$Q99)*(1-$AC99)*CEILING(FM$7/$T99,1))/$D99,1),CEILING((($AN99+$Q99)*FM$7/$W99*$AC99*CEILING(FM$7/$S99,1)+($AN99+$Q99)*FM$7/$W99*(1-$AC99)*CEILING(FM$7/$T99,1))/$D99,1))</f>
        <v>1</v>
      </c>
      <c r="FN99" s="302" t="n">
        <f aca="false">IF(FN$7&gt;=$W99,CEILING((($AN99+$Q99)*$AC99*CEILING(FN$7/$S99,1)+($AN99+$Q99)*(1-$AC99)*CEILING(FN$7/$T99,1))/$D99,1),CEILING((($AN99+$Q99)*FN$7/$W99*$AC99*CEILING(FN$7/$S99,1)+($AN99+$Q99)*FN$7/$W99*(1-$AC99)*CEILING(FN$7/$T99,1))/$D99,1))</f>
        <v>0</v>
      </c>
    </row>
    <row r="100" customFormat="false" ht="15.75" hidden="false" customHeight="false" outlineLevel="0" collapsed="false">
      <c r="A100" s="376"/>
      <c r="B100" s="474"/>
      <c r="C100" s="377"/>
      <c r="D100" s="475"/>
      <c r="E100" s="476"/>
      <c r="F100" s="477"/>
      <c r="G100" s="477"/>
      <c r="H100" s="477"/>
      <c r="I100" s="477"/>
      <c r="J100" s="477"/>
      <c r="K100" s="477"/>
      <c r="L100" s="477"/>
      <c r="M100" s="478"/>
      <c r="N100" s="479"/>
      <c r="O100" s="480"/>
      <c r="P100" s="480"/>
      <c r="Q100" s="480"/>
      <c r="R100" s="480"/>
      <c r="S100" s="480"/>
      <c r="T100" s="480"/>
      <c r="U100" s="480"/>
      <c r="V100" s="481"/>
      <c r="W100" s="481"/>
      <c r="X100" s="482"/>
      <c r="Y100" s="483"/>
      <c r="Z100" s="484"/>
      <c r="AA100" s="485"/>
      <c r="AB100" s="485"/>
      <c r="AC100" s="486"/>
      <c r="AD100" s="486"/>
      <c r="AE100" s="487"/>
      <c r="AF100" s="478"/>
      <c r="AG100" s="478"/>
      <c r="AH100" s="478"/>
      <c r="AI100" s="478"/>
      <c r="AJ100" s="478"/>
      <c r="AK100" s="478"/>
      <c r="AL100" s="426"/>
      <c r="AM100" s="478"/>
      <c r="AN100" s="478"/>
      <c r="AO100" s="478"/>
      <c r="AP100" s="478"/>
      <c r="AQ100" s="478"/>
      <c r="AR100" s="478"/>
      <c r="AS100" s="487"/>
      <c r="AT100" s="478"/>
      <c r="AU100" s="488"/>
      <c r="AV100" s="489"/>
      <c r="AW100" s="478"/>
      <c r="AX100" s="488"/>
      <c r="AY100" s="478"/>
      <c r="AZ100" s="478"/>
      <c r="BA100" s="478"/>
      <c r="BB100" s="478"/>
      <c r="BC100" s="478"/>
      <c r="BD100" s="478"/>
      <c r="BE100" s="487"/>
      <c r="BF100" s="478"/>
      <c r="BG100" s="488"/>
      <c r="BH100" s="489"/>
      <c r="BI100" s="478"/>
      <c r="BJ100" s="488"/>
      <c r="BK100" s="478"/>
      <c r="BL100" s="478"/>
      <c r="BM100" s="490"/>
      <c r="BN100" s="433"/>
      <c r="BO100" s="426"/>
      <c r="BP100" s="436"/>
      <c r="BQ100" s="487"/>
      <c r="BR100" s="478"/>
      <c r="BS100" s="488"/>
      <c r="BT100" s="487"/>
      <c r="BU100" s="478"/>
      <c r="BV100" s="488"/>
      <c r="BW100" s="487"/>
      <c r="BX100" s="478"/>
      <c r="BY100" s="488"/>
      <c r="BZ100" s="487"/>
      <c r="CA100" s="478"/>
      <c r="CB100" s="488"/>
      <c r="CC100" s="491"/>
      <c r="CD100" s="492"/>
      <c r="CE100" s="493"/>
      <c r="CF100" s="494"/>
      <c r="CG100" s="492"/>
      <c r="CH100" s="493"/>
      <c r="CI100" s="494"/>
      <c r="CJ100" s="492"/>
      <c r="CK100" s="495"/>
      <c r="CL100" s="494"/>
      <c r="CM100" s="492"/>
      <c r="CN100" s="495"/>
      <c r="CO100" s="494"/>
      <c r="CP100" s="492"/>
      <c r="CQ100" s="495"/>
      <c r="CR100" s="494"/>
      <c r="CS100" s="492"/>
      <c r="CT100" s="495"/>
      <c r="CU100" s="442"/>
      <c r="CV100" s="494"/>
      <c r="CW100" s="448"/>
      <c r="CX100" s="448"/>
      <c r="CY100" s="448"/>
      <c r="CZ100" s="492"/>
      <c r="DA100" s="448"/>
      <c r="DB100" s="448"/>
      <c r="DC100" s="448"/>
      <c r="DD100" s="492"/>
      <c r="DE100" s="448"/>
      <c r="DF100" s="448"/>
      <c r="DG100" s="448"/>
      <c r="DH100" s="448"/>
      <c r="DI100" s="448"/>
      <c r="DJ100" s="448"/>
      <c r="DK100" s="448"/>
      <c r="DL100" s="449"/>
      <c r="DM100" s="442"/>
      <c r="DN100" s="496"/>
      <c r="DO100" s="448"/>
      <c r="DP100" s="448"/>
      <c r="DQ100" s="448"/>
      <c r="DR100" s="497"/>
      <c r="DS100" s="448"/>
      <c r="DT100" s="448"/>
      <c r="DU100" s="448"/>
      <c r="DV100" s="497"/>
      <c r="DW100" s="448"/>
      <c r="DX100" s="448"/>
      <c r="DY100" s="448"/>
      <c r="DZ100" s="448"/>
      <c r="EA100" s="448"/>
      <c r="EB100" s="448"/>
      <c r="EC100" s="448"/>
      <c r="ED100" s="449"/>
      <c r="EE100" s="442"/>
      <c r="EF100" s="447"/>
      <c r="EG100" s="448"/>
      <c r="EH100" s="448"/>
      <c r="EI100" s="448"/>
      <c r="EJ100" s="448"/>
      <c r="EK100" s="448"/>
      <c r="EL100" s="448"/>
      <c r="EM100" s="448"/>
      <c r="EN100" s="448"/>
      <c r="EO100" s="449"/>
      <c r="EP100" s="442"/>
      <c r="EQ100" s="447"/>
      <c r="ER100" s="448"/>
      <c r="ES100" s="448"/>
      <c r="ET100" s="448"/>
      <c r="EU100" s="448"/>
      <c r="EV100" s="449"/>
      <c r="EW100" s="442"/>
      <c r="EX100" s="447"/>
      <c r="EY100" s="448"/>
      <c r="EZ100" s="448"/>
      <c r="FA100" s="448"/>
      <c r="FB100" s="448"/>
      <c r="FC100" s="448"/>
      <c r="FD100" s="448"/>
      <c r="FE100" s="448"/>
      <c r="FF100" s="448"/>
      <c r="FG100" s="449"/>
      <c r="FH100" s="442"/>
      <c r="FI100" s="447"/>
      <c r="FJ100" s="448"/>
      <c r="FK100" s="448"/>
      <c r="FL100" s="448"/>
      <c r="FM100" s="448"/>
      <c r="FN100" s="449"/>
    </row>
    <row r="101" customFormat="false" ht="15.75" hidden="false" customHeight="false" outlineLevel="0" collapsed="false">
      <c r="A101" s="204" t="s">
        <v>744</v>
      </c>
      <c r="B101" s="502"/>
      <c r="C101" s="205" t="s">
        <v>745</v>
      </c>
      <c r="D101" s="340" t="n">
        <v>3</v>
      </c>
      <c r="E101" s="99" t="n">
        <v>3</v>
      </c>
      <c r="F101" s="207" t="n">
        <v>6</v>
      </c>
      <c r="G101" s="207" t="n">
        <v>3</v>
      </c>
      <c r="H101" s="207" t="n">
        <v>3</v>
      </c>
      <c r="I101" s="207" t="n">
        <v>3</v>
      </c>
      <c r="J101" s="207" t="n">
        <v>2</v>
      </c>
      <c r="K101" s="207" t="n">
        <v>3</v>
      </c>
      <c r="L101" s="207" t="n">
        <v>3</v>
      </c>
      <c r="M101" s="341"/>
      <c r="N101" s="210" t="n">
        <v>2</v>
      </c>
      <c r="O101" s="342" t="n">
        <v>55</v>
      </c>
      <c r="P101" s="343" t="n">
        <f aca="false">ROUND(AO101*$X101,0)</f>
        <v>11</v>
      </c>
      <c r="Q101" s="342" t="n">
        <v>45</v>
      </c>
      <c r="R101" s="342" t="n">
        <v>99</v>
      </c>
      <c r="S101" s="344" t="n">
        <f aca="false">R101+V101</f>
        <v>99</v>
      </c>
      <c r="T101" s="342" t="n">
        <v>7</v>
      </c>
      <c r="U101" s="342" t="n">
        <v>7</v>
      </c>
      <c r="V101" s="215" t="n">
        <v>0</v>
      </c>
      <c r="W101" s="215" t="n">
        <v>17</v>
      </c>
      <c r="X101" s="482" t="n">
        <v>0.7</v>
      </c>
      <c r="Y101" s="345" t="n">
        <v>8</v>
      </c>
      <c r="Z101" s="346" t="n">
        <v>1</v>
      </c>
      <c r="AA101" s="485" t="n">
        <v>0</v>
      </c>
      <c r="AB101" s="485" t="n">
        <v>1.25</v>
      </c>
      <c r="AC101" s="348" t="n">
        <v>0.3</v>
      </c>
      <c r="AD101" s="348" t="n">
        <v>0.1</v>
      </c>
      <c r="AE101" s="349" t="n">
        <f aca="false">SUM(E101:N101)</f>
        <v>28</v>
      </c>
      <c r="AF101" s="350" t="n">
        <f aca="false">S101-(O101+AE101)</f>
        <v>16</v>
      </c>
      <c r="AG101" s="351" t="n">
        <f aca="false">ROUND(E101*$E$2+F101*$F$2+G101*$G$2+H101*$H$2+I101*$I$2+J101*$J$2+K101*$K$2+L101*$L$2+M101*$M$2+N101*$N$2,0)</f>
        <v>36</v>
      </c>
      <c r="AH101" s="351" t="n">
        <f aca="false">ROUND(E101*$E$3+F101*$F$3+G101*$G$3+H101*$H$3+I101*$I$3+J101*$J$3+K101*$K$3+L101*$L$3+M101*$M$3+N101*$N$3,0)</f>
        <v>40</v>
      </c>
      <c r="AI101" s="351" t="n">
        <f aca="false">ROUND(E101*$E$4+F101*$F$4+G101*$G$4+H101*$H$4+I101*$I$4+J101*$J$4+K101*$K$4+L101*$L$4+M101*$M$4+N101*$N$4,0)</f>
        <v>43</v>
      </c>
      <c r="AJ101" s="350" t="n">
        <f aca="false">IF(Q101&gt;O101,AF101-(Q101-O101),AF101)</f>
        <v>16</v>
      </c>
      <c r="AK101" s="352" t="n">
        <f aca="false">IF(O101-Q101&lt;0,0,O101-Q101)</f>
        <v>10</v>
      </c>
      <c r="AL101" s="353" t="n">
        <f aca="false">ROUND(AJ101*AE101/(S101-AJ101)*AA101,0)</f>
        <v>0</v>
      </c>
      <c r="AM101" s="352" t="n">
        <f aca="false">AJ101-AL101-AN101</f>
        <v>5</v>
      </c>
      <c r="AN101" s="354" t="n">
        <f aca="false">ROUND(AJ101*Q101/(S101-AJ101)*AB101,0)</f>
        <v>11</v>
      </c>
      <c r="AO101" s="352" t="n">
        <f aca="false">AM101+AK101</f>
        <v>15</v>
      </c>
      <c r="AP101" s="351" t="n">
        <f aca="false">ROUND(($AL101+$AE101)*AG101/$AE101,0)</f>
        <v>36</v>
      </c>
      <c r="AQ101" s="351" t="n">
        <f aca="false">ROUND(($AL101+$AE101)*AH101/$AE101,0)</f>
        <v>40</v>
      </c>
      <c r="AR101" s="351" t="n">
        <f aca="false">ROUND(($AL101+$AE101)*AI101/$AE101,0)</f>
        <v>43</v>
      </c>
      <c r="AS101" s="349" t="n">
        <f aca="false">CEILING(AP101/2,1)</f>
        <v>18</v>
      </c>
      <c r="AT101" s="351" t="n">
        <f aca="false">CEILING(AQ101/2,1)</f>
        <v>20</v>
      </c>
      <c r="AU101" s="355" t="n">
        <f aca="false">CEILING(AR101/2,1)</f>
        <v>22</v>
      </c>
      <c r="AV101" s="356" t="n">
        <f aca="false">CEILING(AP101/3,1)</f>
        <v>12</v>
      </c>
      <c r="AW101" s="351" t="n">
        <f aca="false">CEILING(AQ101/3,1)</f>
        <v>14</v>
      </c>
      <c r="AX101" s="355" t="n">
        <f aca="false">CEILING(AR101/3,1)</f>
        <v>15</v>
      </c>
      <c r="AY101" s="352" t="n">
        <f aca="false">ROUND($AO101*AG101/$AE101*$Z101,0)</f>
        <v>19</v>
      </c>
      <c r="AZ101" s="352" t="n">
        <f aca="false">ROUND($AO101*AH101/$AE101*$Z101,0)</f>
        <v>21</v>
      </c>
      <c r="BA101" s="352" t="n">
        <f aca="false">ROUND($AO101*AI101/$AE101*$Z101,0)</f>
        <v>23</v>
      </c>
      <c r="BB101" s="352" t="n">
        <f aca="false">IF($Y101=0,$AY101,IF($P101&gt;$AO101,CEILING(J$1/$Y101,1)*$AO101,CEILING(J$1/$Y101,1)*$P101+$AO101-$P101))</f>
        <v>37</v>
      </c>
      <c r="BC101" s="352" t="n">
        <f aca="false">IF($Y101=0,$AY101,IF($P101&gt;$AO101,CEILING(K$1/$Y101,1)*$AO101,CEILING(K$1/$Y101,1)*$P101+$AO101-$P101))</f>
        <v>37</v>
      </c>
      <c r="BD101" s="352" t="n">
        <f aca="false">IF($Y101=0,$AY101,IF($P101&gt;$AO101,CEILING(L$1/$Y101,1)*$AO101,CEILING(L$1/$Y101,1)*$P101+$AO101-$P101))</f>
        <v>48</v>
      </c>
      <c r="BE101" s="357" t="n">
        <f aca="false">IF($Y101=0,CEILING($AY101/2,1),IF($AO101=0,0,CEILING($AD101*$P101*CEILING($J$1/$Y101,1)/2,1)+CEILING((1-$AD101)*$P101*CEILING($AE$1/$Y101,1),1)+ROUND($AD101*($AO101-$P101)/2,0)+ROUND((1-$AD101)*($AO101-$P101),0)))</f>
        <v>26</v>
      </c>
      <c r="BF101" s="352" t="n">
        <f aca="false">IF($Y101=0,CEILING($AZ101/2,1),IF($AO101=0,0,CEILING($AD101*$P101*CEILING($K$1/$Y101,1)/2,1)+CEILING((1-$AD101)*$P101*CEILING($AG$1/$Y101,1),1)+ROUND($AD101*($AO101-$P101)/2,0)+ROUND((1-$AD101)*($AO101-$P101),0)))</f>
        <v>26</v>
      </c>
      <c r="BG101" s="358" t="n">
        <f aca="false">IF($Y101=0,CEILING($BA101/2,1),IF($AO101=0,0,CEILING($AD101*$P101*CEILING($L$1/$Y101,1)/2,1)+CEILING((1-$AD101)*$P101*CEILING($AI$1/$Y101,1),1)+ROUND($AD101*($AO101-$P101)/2,0)+ROUND((1-$AD101)*($AO101-$P101),0)))</f>
        <v>27</v>
      </c>
      <c r="BH101" s="359" t="n">
        <f aca="false">IF($Y101=0,CEILING($AY101/3,1),IF($AO101=0,0,CEILING($AD101*$P101*CEILING($J$1/$Y101,1)/3,1)+CEILING((1-$AD101)*$P101*CEILING($AE$3/$Y101,1),1)+ROUND($AD101*($AO101-$P101)/3,0)+ROUND((1-$AD101)*($AO101-$P101),0)))</f>
        <v>16</v>
      </c>
      <c r="BI101" s="352" t="n">
        <f aca="false">IF($Y101=0,CEILING($AZ101/3,1),IF($AO101=0,0,CEILING($AD101*$P101*CEILING($K$1/$Y101,1)/3,1)+CEILING((1-$AD101)*$P101*CEILING($AG$3/$Y101,1),1)+ROUND($AD101*($AO101-$P101)/3,0)+ROUND((1-$AD101)*($AO101-$P101),0)))</f>
        <v>16</v>
      </c>
      <c r="BJ101" s="358" t="n">
        <f aca="false">IF($Y101=0,CEILING($BA101/3,1),IF($AO101=0,0,CEILING($AD101*$P101*CEILING($L$1/$Y101,1)/3,1)+CEILING((1-$AD101)*$P101*CEILING($AI$3/$Y101,1),1)+ROUND($AD101*($AO101-$P101)/3,0)+ROUND((1-$AD101)*($AO101-$P101),0)))</f>
        <v>26</v>
      </c>
      <c r="BK101" s="350" t="n">
        <f aca="false">AP101+BB101</f>
        <v>73</v>
      </c>
      <c r="BL101" s="350" t="n">
        <f aca="false">AQ101+BC101</f>
        <v>77</v>
      </c>
      <c r="BM101" s="360" t="n">
        <f aca="false">AR101+BD101</f>
        <v>91</v>
      </c>
      <c r="BN101" s="112" t="n">
        <f aca="false">AS101+BE101</f>
        <v>44</v>
      </c>
      <c r="BO101" s="113" t="n">
        <f aca="false">AT101+BF101</f>
        <v>46</v>
      </c>
      <c r="BP101" s="361" t="n">
        <f aca="false">AU101+BG101</f>
        <v>49</v>
      </c>
      <c r="BQ101" s="362" t="n">
        <f aca="false">AV101+BH101</f>
        <v>28</v>
      </c>
      <c r="BR101" s="350" t="n">
        <f aca="false">AW101+BI101</f>
        <v>30</v>
      </c>
      <c r="BS101" s="363" t="n">
        <f aca="false">AX101+BJ101</f>
        <v>41</v>
      </c>
      <c r="BT101" s="364" t="n">
        <f aca="false">IF(Q101=0,0,ROUND(CEILING(J$1/$T101,1)*($Q101+$AN101)*$AC101+CEILING(J$1/$U101,1)*($Q101+$AN101)*(1-$AC101),0))</f>
        <v>168</v>
      </c>
      <c r="BU101" s="354" t="n">
        <f aca="false">IF(Q101=0,0,ROUND(CEILING(K$1/$T101,1)*($Q101+$AN101)*$AC101+CEILING(K$1/$U101,1)*($Q101+$AN101)*(1-$AC101),0))</f>
        <v>224</v>
      </c>
      <c r="BV101" s="365" t="n">
        <f aca="false">IF(Q101=0,0,ROUND(CEILING(L$1/$T101,1)*($Q101+$AN101)*$AC101+CEILING(L$1/$U101,1)*($Q101+$AN101)*(1-$AC101),0))</f>
        <v>280</v>
      </c>
      <c r="BW101" s="364" t="n">
        <f aca="false">IF(Q101=0,0,ROUND(CEILING(AE$1/$T101,1)*($Q101+$AN101)*$AC101+CEILING(AE$1/$U101,1)*($Q101+$AN101)*(1-$AC101),0))</f>
        <v>112</v>
      </c>
      <c r="BX101" s="354" t="n">
        <f aca="false">IF(Q101=0,0,ROUND(CEILING(AG$1/$T101,1)*($Q101+$AN101)*$AC101+CEILING(AG$1/$U101,1)*($Q101+$AN101)*(1-$AC101),0))</f>
        <v>112</v>
      </c>
      <c r="BY101" s="365" t="n">
        <f aca="false">IF(Q101=0,0,ROUND(CEILING(AI$1/$T101,1)*($Q101+$AN101)*$AC101+CEILING(AI$1/$U101,1)*($Q101+$AN101)*(1-$AC101),0))</f>
        <v>168</v>
      </c>
      <c r="BZ101" s="364" t="n">
        <f aca="false">IF(Q101=0,0,ROUND(CEILING(AE$3/$T101,1)*($Q101+$AN101)*$AC101+CEILING(AE$3/$U101,1)*($Q101+$AN101)*(1-$AC101),0))</f>
        <v>56</v>
      </c>
      <c r="CA101" s="354" t="n">
        <f aca="false">IF(Q101=0,0,ROUND(CEILING(AG$3/$T101,1)*($Q101+$AN101)*$AC101+CEILING(AG$3/$U101,1)*($Q101+$AN101)*(1-$AC101),0))</f>
        <v>112</v>
      </c>
      <c r="CB101" s="365" t="n">
        <f aca="false">IF(Q101=0,0,ROUND(CEILING(AI$3/$T101,1)*($Q101+$AN101)*$AC101+CEILING(AI$3/$U101,1)*($Q101+$AN101)*(1-$AC101),0))</f>
        <v>112</v>
      </c>
      <c r="CC101" s="366" t="n">
        <f aca="false">ROUND(BK101/$D101,0)</f>
        <v>24</v>
      </c>
      <c r="CD101" s="367" t="n">
        <f aca="false">ROUND(BL101/$D101,0)</f>
        <v>26</v>
      </c>
      <c r="CE101" s="368" t="n">
        <f aca="false">ROUND(BM101/$D101,0)</f>
        <v>30</v>
      </c>
      <c r="CF101" s="369" t="n">
        <f aca="false">ROUND(BN101/$D101,0)</f>
        <v>15</v>
      </c>
      <c r="CG101" s="367" t="n">
        <f aca="false">ROUND(BO101/$D101,0)</f>
        <v>15</v>
      </c>
      <c r="CH101" s="368" t="n">
        <f aca="false">ROUND(BP101/$D101,0)</f>
        <v>16</v>
      </c>
      <c r="CI101" s="369" t="n">
        <f aca="false">ROUND(BQ101/$D101,0)</f>
        <v>9</v>
      </c>
      <c r="CJ101" s="367" t="n">
        <f aca="false">ROUND(BR101/$D101,0)</f>
        <v>10</v>
      </c>
      <c r="CK101" s="370" t="n">
        <f aca="false">ROUND(BS101/$D101,0)</f>
        <v>14</v>
      </c>
      <c r="CL101" s="371" t="n">
        <f aca="false">ROUND(BT101/$D101,0)</f>
        <v>56</v>
      </c>
      <c r="CM101" s="372" t="n">
        <f aca="false">ROUND(BU101/$D101,0)</f>
        <v>75</v>
      </c>
      <c r="CN101" s="373" t="n">
        <f aca="false">ROUND(BV101/$D101,0)</f>
        <v>93</v>
      </c>
      <c r="CO101" s="371" t="n">
        <f aca="false">ROUND(BW101/$D101,0)</f>
        <v>37</v>
      </c>
      <c r="CP101" s="372" t="n">
        <f aca="false">ROUND(BX101/$D101,0)</f>
        <v>37</v>
      </c>
      <c r="CQ101" s="373" t="n">
        <f aca="false">ROUND(BY101/$D101,0)</f>
        <v>56</v>
      </c>
      <c r="CR101" s="371" t="n">
        <f aca="false">ROUND(BZ101/$D101,0)</f>
        <v>19</v>
      </c>
      <c r="CS101" s="372" t="n">
        <f aca="false">ROUND(CA101/$D101,0)</f>
        <v>37</v>
      </c>
      <c r="CT101" s="373" t="n">
        <f aca="false">ROUND(CB101/$D101,0)</f>
        <v>37</v>
      </c>
      <c r="CV101" s="369" t="n">
        <f aca="false">IF(CV$7&lt;$W101,CEILING(CV$7*($S101-$Q101-$AN101)/($D101*$W101),1),CEILING(((CV$7-$W101)*($CC101-($S101-$Q101-$AN101)/$D101)/(17-$W101)+($S101-$Q101-$AN101)/$D101),1))</f>
        <v>14</v>
      </c>
      <c r="CW101" s="300" t="n">
        <f aca="false">IF(CW$7&lt;$W101,CEILING(CW$7*($S101-$Q101-$AN101)/($D101*$W101),1),CEILING(((CW$7-$W101)*($CC101-($S101-$Q101-$AN101)/$D101)/(17-$W101)+($S101-$Q101-$AN101)/$D101),1))</f>
        <v>13</v>
      </c>
      <c r="CX101" s="300" t="n">
        <f aca="false">IF(CX$7&lt;$W101,CEILING(CX$7*($S101-$Q101-$AN101)/($D101*$W101),1),CEILING(((CX$7-$W101)*($CC101-($S101-$Q101-$AN101)/$D101)/(17-$W101)+($S101-$Q101-$AN101)/$D101),1))</f>
        <v>12</v>
      </c>
      <c r="CY101" s="300" t="n">
        <f aca="false">IF(CY$7&lt;$W101,CEILING(CY$7*($S101-$Q101-$AN101)/($D101*$W101),1),CEILING(((CY$7-$W101)*($CC101-($S101-$Q101-$AN101)/$D101)/(17-$W101)+($S101-$Q101-$AN101)/$D101),1))</f>
        <v>11</v>
      </c>
      <c r="CZ101" s="367" t="n">
        <f aca="false">IF(CZ$7&lt;$W101,CEILING(CZ$7*($S101-$Q101-$AN101)/($D101*$W101),1),CEILING(((CZ$7-$W101)*($CC101-($S101-$Q101-$AN101)/$D101)/(17-$W101)+($S101-$Q101-$AN101)/$D101),1))</f>
        <v>11</v>
      </c>
      <c r="DA101" s="300" t="n">
        <f aca="false">IF(DA$7&lt;$W101,CEILING(DA$7*($S101-$Q101-$AN101)/($D101*$W101),1),CEILING(((DA$7-$W101)*($CC101-($S101-$Q101-$AN101)/$D101)/(17-$W101)+($S101-$Q101-$AN101)/$D101),1))</f>
        <v>10</v>
      </c>
      <c r="DB101" s="300" t="n">
        <f aca="false">IF(DB$7&lt;$W101,CEILING(DB$7*($S101-$Q101-$AN101)/($D101*$W101),1),CEILING(((DB$7-$W101)*($CC101-($S101-$Q101-$AN101)/$D101)/(17-$W101)+($S101-$Q101-$AN101)/$D101),1))</f>
        <v>9</v>
      </c>
      <c r="DC101" s="300" t="n">
        <f aca="false">IF(DC$7&lt;$W101,CEILING(DC$7*($S101-$Q101-$AN101)/($D101*$W101),1),CEILING(((DC$7-$W101)*($CC101-($S101-$Q101-$AN101)/$D101)/(17-$W101)+($S101-$Q101-$AN101)/$D101),1))</f>
        <v>8</v>
      </c>
      <c r="DD101" s="367" t="n">
        <f aca="false">IF(DD$7&lt;$W101,CEILING(DD$7*($S101-$Q101-$AN101)/($D101*$W101),1),CEILING(((DD$7-$W101)*($CC101-($S101-$Q101-$AN101)/$D101)/(17-$W101)+($S101-$Q101-$AN101)/$D101),1))</f>
        <v>7</v>
      </c>
      <c r="DE101" s="300" t="n">
        <f aca="false">IF(DE$7&lt;$W101,CEILING(DE$7*($S101-$Q101-$AN101)/($D101*$W101),1),CEILING(((DE$7-$W101)*($CC101-($S101-$Q101-$AN101)/$D101)/(17-$W101)+($S101-$Q101-$AN101)/$D101),1))</f>
        <v>6</v>
      </c>
      <c r="DF101" s="300" t="n">
        <f aca="false">IF(DF$7&lt;$W101,CEILING(DF$7*($S101-$Q101-$AN101)/($D101*$W101),1),CEILING(((DF$7-$W101)*($CC101-($S101-$Q101-$AN101)/$D101)/(17-$W101)+($S101-$Q101-$AN101)/$D101),1))</f>
        <v>6</v>
      </c>
      <c r="DG101" s="300" t="n">
        <f aca="false">IF(DG$7&lt;$W101,CEILING(DG$7*($S101-$Q101-$AN101)/($D101*$W101),1),CEILING(((DG$7-$W101)*($CC101-($S101-$Q101-$AN101)/$D101)/(17-$W101)+($S101-$Q101-$AN101)/$D101),1))</f>
        <v>5</v>
      </c>
      <c r="DH101" s="300" t="n">
        <f aca="false">IF(DH$7&lt;$W101,CEILING(DH$7*($S101-$Q101-$AN101)/($D101*$W101),1),CEILING(((DH$7-$W101)*($CC101-($S101-$Q101-$AN101)/$D101)/(17-$W101)+($S101-$Q101-$AN101)/$D101),1))</f>
        <v>4</v>
      </c>
      <c r="DI101" s="300" t="n">
        <f aca="false">IF(DI$7&lt;$W101,CEILING(DI$7*($S101-$Q101-$AN101)/($D101*$W101),1),CEILING(((DI$7-$W101)*($CC101-($S101-$Q101-$AN101)/$D101)/(17-$W101)+($S101-$Q101-$AN101)/$D101),1))</f>
        <v>3</v>
      </c>
      <c r="DJ101" s="300" t="n">
        <f aca="false">IF(DJ$7&lt;$W101,CEILING(DJ$7*($S101-$Q101-$AN101)/($D101*$W101),1),CEILING(((DJ$7-$W101)*($CC101-($S101-$Q101-$AN101)/$D101)/(17-$W101)+($S101-$Q101-$AN101)/$D101),1))</f>
        <v>2</v>
      </c>
      <c r="DK101" s="300" t="n">
        <f aca="false">IF(DK$7&lt;$W101,CEILING(DK$7*($S101-$Q101-$AN101)/($D101*$W101),1),CEILING(((DK$7-$W101)*($CC101-($S101-$Q101-$AN101)/$D101)/(17-$W101)+($S101-$Q101-$AN101)/$D101),1))</f>
        <v>1</v>
      </c>
      <c r="DL101" s="302" t="n">
        <f aca="false">IF(DL$7&lt;$W101,CEILING(DL$7*($S101-$Q101-$AN101)/($D101*$W101),1),CEILING(((DL$7-$W101)*($CC101-($S101-$Q101-$AN101)/$D101)/(17-$W101)+($S101-$Q101-$AN101)/$D101),1))</f>
        <v>0</v>
      </c>
      <c r="DN101" s="374" t="n">
        <f aca="false">IF(DN$7&gt;=$W101,CEILING((($AN101+$Q101)*$AC101*CEILING(DN$7/$S101,1)+($AN101+$Q101)*(1-$AC101)*CEILING(DN$7/$T101,1))/$D101,1),CEILING((($AN101+$Q101)*DN$7/$W101*$AC101*CEILING(DN$7/$S101,1)+($AN101+$Q101)*DN$7/$W101*(1-$AC101)*CEILING(DN$7/$T101,1))/$D101,1))</f>
        <v>43</v>
      </c>
      <c r="DO101" s="300" t="n">
        <f aca="false">IF(DO$7&gt;=$W101,CEILING((($AN101+$Q101)*$AC101*CEILING(DO$7/$S101,1)+($AN101+$Q101)*(1-$AC101)*CEILING(DO$7/$T101,1))/$D101,1),CEILING((($AN101+$Q101)*DO$7/$W101*$AC101*CEILING(DO$7/$S101,1)+($AN101+$Q101)*DO$7/$W101*(1-$AC101)*CEILING(DO$7/$T101,1))/$D101,1))</f>
        <v>40</v>
      </c>
      <c r="DP101" s="300" t="n">
        <f aca="false">IF(DP$7&gt;=$W101,CEILING((($AN101+$Q101)*$AC101*CEILING(DP$7/$S101,1)+($AN101+$Q101)*(1-$AC101)*CEILING(DP$7/$T101,1))/$D101,1),CEILING((($AN101+$Q101)*DP$7/$W101*$AC101*CEILING(DP$7/$S101,1)+($AN101+$Q101)*DP$7/$W101*(1-$AC101)*CEILING(DP$7/$T101,1))/$D101,1))</f>
        <v>27</v>
      </c>
      <c r="DQ101" s="300" t="n">
        <f aca="false">IF(DQ$7&gt;=$W101,CEILING((($AN101+$Q101)*$AC101*CEILING(DQ$7/$S101,1)+($AN101+$Q101)*(1-$AC101)*CEILING(DQ$7/$T101,1))/$D101,1),CEILING((($AN101+$Q101)*DQ$7/$W101*$AC101*CEILING(DQ$7/$S101,1)+($AN101+$Q101)*DQ$7/$W101*(1-$AC101)*CEILING(DQ$7/$T101,1))/$D101,1))</f>
        <v>25</v>
      </c>
      <c r="DR101" s="375" t="n">
        <f aca="false">IF(DR$7&gt;=$W101,CEILING((($AN101+$Q101)*$AC101*CEILING(DR$7/$S101,1)+($AN101+$Q101)*(1-$AC101)*CEILING(DR$7/$T101,1))/$D101,1),CEILING((($AN101+$Q101)*DR$7/$W101*$AC101*CEILING(DR$7/$S101,1)+($AN101+$Q101)*DR$7/$W101*(1-$AC101)*CEILING(DR$7/$T101,1))/$D101,1))</f>
        <v>23</v>
      </c>
      <c r="DS101" s="300" t="n">
        <f aca="false">IF(DS$7&gt;=$W101,CEILING((($AN101+$Q101)*$AC101*CEILING(DS$7/$S101,1)+($AN101+$Q101)*(1-$AC101)*CEILING(DS$7/$T101,1))/$D101,1),CEILING((($AN101+$Q101)*DS$7/$W101*$AC101*CEILING(DS$7/$S101,1)+($AN101+$Q101)*DS$7/$W101*(1-$AC101)*CEILING(DS$7/$T101,1))/$D101,1))</f>
        <v>21</v>
      </c>
      <c r="DT101" s="300" t="n">
        <f aca="false">IF(DT$7&gt;=$W101,CEILING((($AN101+$Q101)*$AC101*CEILING(DT$7/$S101,1)+($AN101+$Q101)*(1-$AC101)*CEILING(DT$7/$T101,1))/$D101,1),CEILING((($AN101+$Q101)*DT$7/$W101*$AC101*CEILING(DT$7/$S101,1)+($AN101+$Q101)*DT$7/$W101*(1-$AC101)*CEILING(DT$7/$T101,1))/$D101,1))</f>
        <v>19</v>
      </c>
      <c r="DU101" s="300" t="n">
        <f aca="false">IF(DU$7&gt;=$W101,CEILING((($AN101+$Q101)*$AC101*CEILING(DU$7/$S101,1)+($AN101+$Q101)*(1-$AC101)*CEILING(DU$7/$T101,1))/$D101,1),CEILING((($AN101+$Q101)*DU$7/$W101*$AC101*CEILING(DU$7/$S101,1)+($AN101+$Q101)*DU$7/$W101*(1-$AC101)*CEILING(DU$7/$T101,1))/$D101,1))</f>
        <v>17</v>
      </c>
      <c r="DV101" s="375" t="n">
        <f aca="false">IF(DV$7&gt;=$W101,CEILING((($AN101+$Q101)*$AC101*CEILING(DV$7/$S101,1)+($AN101+$Q101)*(1-$AC101)*CEILING(DV$7/$T101,1))/$D101,1),CEILING((($AN101+$Q101)*DV$7/$W101*$AC101*CEILING(DV$7/$S101,1)+($AN101+$Q101)*DV$7/$W101*(1-$AC101)*CEILING(DV$7/$T101,1))/$D101,1))</f>
        <v>15</v>
      </c>
      <c r="DW101" s="300" t="n">
        <f aca="false">IF(DW$7&gt;=$W101,CEILING((($AN101+$Q101)*$AC101*CEILING(DW$7/$S101,1)+($AN101+$Q101)*(1-$AC101)*CEILING(DW$7/$T101,1))/$D101,1),CEILING((($AN101+$Q101)*DW$7/$W101*$AC101*CEILING(DW$7/$S101,1)+($AN101+$Q101)*DW$7/$W101*(1-$AC101)*CEILING(DW$7/$T101,1))/$D101,1))</f>
        <v>8</v>
      </c>
      <c r="DX101" s="300" t="n">
        <f aca="false">IF(DX$7&gt;=$W101,CEILING((($AN101+$Q101)*$AC101*CEILING(DX$7/$S101,1)+($AN101+$Q101)*(1-$AC101)*CEILING(DX$7/$T101,1))/$D101,1),CEILING((($AN101+$Q101)*DX$7/$W101*$AC101*CEILING(DX$7/$S101,1)+($AN101+$Q101)*DX$7/$W101*(1-$AC101)*CEILING(DX$7/$T101,1))/$D101,1))</f>
        <v>7</v>
      </c>
      <c r="DY101" s="300" t="n">
        <f aca="false">IF(DY$7&gt;=$W101,CEILING((($AN101+$Q101)*$AC101*CEILING(DY$7/$S101,1)+($AN101+$Q101)*(1-$AC101)*CEILING(DY$7/$T101,1))/$D101,1),CEILING((($AN101+$Q101)*DY$7/$W101*$AC101*CEILING(DY$7/$S101,1)+($AN101+$Q101)*DY$7/$W101*(1-$AC101)*CEILING(DY$7/$T101,1))/$D101,1))</f>
        <v>6</v>
      </c>
      <c r="DZ101" s="300" t="n">
        <f aca="false">IF(DZ$7&gt;=$W101,CEILING((($AN101+$Q101)*$AC101*CEILING(DZ$7/$S101,1)+($AN101+$Q101)*(1-$AC101)*CEILING(DZ$7/$T101,1))/$D101,1),CEILING((($AN101+$Q101)*DZ$7/$W101*$AC101*CEILING(DZ$7/$S101,1)+($AN101+$Q101)*DZ$7/$W101*(1-$AC101)*CEILING(DZ$7/$T101,1))/$D101,1))</f>
        <v>5</v>
      </c>
      <c r="EA101" s="300" t="n">
        <f aca="false">IF(EA$7&gt;=$W101,CEILING((($AN101+$Q101)*$AC101*CEILING(EA$7/$S101,1)+($AN101+$Q101)*(1-$AC101)*CEILING(EA$7/$T101,1))/$D101,1),CEILING((($AN101+$Q101)*EA$7/$W101*$AC101*CEILING(EA$7/$S101,1)+($AN101+$Q101)*EA$7/$W101*(1-$AC101)*CEILING(EA$7/$T101,1))/$D101,1))</f>
        <v>4</v>
      </c>
      <c r="EB101" s="300" t="n">
        <f aca="false">IF(EB$7&gt;=$W101,CEILING((($AN101+$Q101)*$AC101*CEILING(EB$7/$S101,1)+($AN101+$Q101)*(1-$AC101)*CEILING(EB$7/$T101,1))/$D101,1),CEILING((($AN101+$Q101)*EB$7/$W101*$AC101*CEILING(EB$7/$S101,1)+($AN101+$Q101)*EB$7/$W101*(1-$AC101)*CEILING(EB$7/$T101,1))/$D101,1))</f>
        <v>3</v>
      </c>
      <c r="EC101" s="300" t="n">
        <f aca="false">IF(EC$7&gt;=$W101,CEILING((($AN101+$Q101)*$AC101*CEILING(EC$7/$S101,1)+($AN101+$Q101)*(1-$AC101)*CEILING(EC$7/$T101,1))/$D101,1),CEILING((($AN101+$Q101)*EC$7/$W101*$AC101*CEILING(EC$7/$S101,1)+($AN101+$Q101)*EC$7/$W101*(1-$AC101)*CEILING(EC$7/$T101,1))/$D101,1))</f>
        <v>2</v>
      </c>
      <c r="ED101" s="302" t="n">
        <f aca="false">IF(ED$7&gt;=$W101,CEILING((($AN101+$Q101)*$AC101*CEILING(ED$7/$S101,1)+($AN101+$Q101)*(1-$AC101)*CEILING(ED$7/$T101,1))/$D101,1),CEILING((($AN101+$Q101)*ED$7/$W101*$AC101*CEILING(ED$7/$S101,1)+($AN101+$Q101)*ED$7/$W101*(1-$AC101)*CEILING(ED$7/$T101,1))/$D101,1))</f>
        <v>0</v>
      </c>
      <c r="EF101" s="299" t="n">
        <f aca="false">CEILING($CF101*EF$7/$AD$1,1)</f>
        <v>14</v>
      </c>
      <c r="EG101" s="300" t="n">
        <f aca="false">CEILING($CF101*EG$7/$AD$1,1)</f>
        <v>12</v>
      </c>
      <c r="EH101" s="300" t="n">
        <f aca="false">CEILING($CF101*EH$7/$AD$1,1)</f>
        <v>11</v>
      </c>
      <c r="EI101" s="300" t="n">
        <f aca="false">CEILING($CF101*EI$7/$AD$1,1)</f>
        <v>9</v>
      </c>
      <c r="EJ101" s="300" t="n">
        <f aca="false">CEILING($CF101*EJ$7/$AD$1,1)</f>
        <v>8</v>
      </c>
      <c r="EK101" s="301" t="n">
        <f aca="false">CEILING($CF101*EK$7/$AD$1,1)</f>
        <v>6</v>
      </c>
      <c r="EL101" s="300" t="n">
        <f aca="false">CEILING($CF101*EL$7/$AD$1,1)</f>
        <v>5</v>
      </c>
      <c r="EM101" s="300" t="n">
        <f aca="false">CEILING($CF101*EM$7/$AD$1,1)</f>
        <v>3</v>
      </c>
      <c r="EN101" s="300" t="n">
        <f aca="false">CEILING($CF101*EN$7/$AD$1,1)</f>
        <v>2</v>
      </c>
      <c r="EO101" s="302" t="n">
        <f aca="false">CEILING($CF101*EO$7/$AD$1,1)</f>
        <v>0</v>
      </c>
      <c r="EQ101" s="299" t="n">
        <f aca="false">CEILING($CI101*EQ$7/$AD$3,1)</f>
        <v>8</v>
      </c>
      <c r="ER101" s="300" t="n">
        <f aca="false">CEILING($CI101*ER$7/$AD$3,1)</f>
        <v>6</v>
      </c>
      <c r="ES101" s="300" t="n">
        <f aca="false">CEILING($CI101*ES$7/$AD$3,1)</f>
        <v>5</v>
      </c>
      <c r="ET101" s="301" t="n">
        <f aca="false">CEILING($CI101*ET$7/$AD$3,1)</f>
        <v>3</v>
      </c>
      <c r="EU101" s="300" t="n">
        <f aca="false">CEILING($CI101*EU$7/$AD$3,1)</f>
        <v>2</v>
      </c>
      <c r="EV101" s="302" t="n">
        <f aca="false">CEILING($CI101*EV$7/$AD$3,1)</f>
        <v>0</v>
      </c>
      <c r="EX101" s="299" t="n">
        <f aca="false">IF(EX$7&gt;=$W101,CEILING((($AN101+$Q101)*$AC101*CEILING(EX$7/$S101,1)+($AN101+$Q101)*(1-$AC101)*CEILING(EX$7/$T101,1))/$D101,1),CEILING((($AN101+$Q101)*EX$7/$W101*$AC101*CEILING(EX$7/$S101,1)+($AN101+$Q101)*EX$7/$W101*(1-$AC101)*CEILING(EX$7/$T101,1))/$D101,1))</f>
        <v>17</v>
      </c>
      <c r="EY101" s="300" t="n">
        <f aca="false">IF(EY$7&gt;=$W101,CEILING((($AN101+$Q101)*$AC101*CEILING(EY$7/$S101,1)+($AN101+$Q101)*(1-$AC101)*CEILING(EY$7/$T101,1))/$D101,1),CEILING((($AN101+$Q101)*EY$7/$W101*$AC101*CEILING(EY$7/$S101,1)+($AN101+$Q101)*EY$7/$W101*(1-$AC101)*CEILING(EY$7/$T101,1))/$D101,1))</f>
        <v>15</v>
      </c>
      <c r="EZ101" s="300" t="n">
        <f aca="false">IF(EZ$7&gt;=$W101,CEILING((($AN101+$Q101)*$AC101*CEILING(EZ$7/$S101,1)+($AN101+$Q101)*(1-$AC101)*CEILING(EZ$7/$T101,1))/$D101,1),CEILING((($AN101+$Q101)*EZ$7/$W101*$AC101*CEILING(EZ$7/$S101,1)+($AN101+$Q101)*EZ$7/$W101*(1-$AC101)*CEILING(EZ$7/$T101,1))/$D101,1))</f>
        <v>8</v>
      </c>
      <c r="FA101" s="300" t="n">
        <f aca="false">IF(FA$7&gt;=$W101,CEILING((($AN101+$Q101)*$AC101*CEILING(FA$7/$S101,1)+($AN101+$Q101)*(1-$AC101)*CEILING(FA$7/$T101,1))/$D101,1),CEILING((($AN101+$Q101)*FA$7/$W101*$AC101*CEILING(FA$7/$S101,1)+($AN101+$Q101)*FA$7/$W101*(1-$AC101)*CEILING(FA$7/$T101,1))/$D101,1))</f>
        <v>7</v>
      </c>
      <c r="FB101" s="300" t="n">
        <f aca="false">IF(FB$7&gt;=$W101,CEILING((($AN101+$Q101)*$AC101*CEILING(FB$7/$S101,1)+($AN101+$Q101)*(1-$AC101)*CEILING(FB$7/$T101,1))/$D101,1),CEILING((($AN101+$Q101)*FB$7/$W101*$AC101*CEILING(FB$7/$S101,1)+($AN101+$Q101)*FB$7/$W101*(1-$AC101)*CEILING(FB$7/$T101,1))/$D101,1))</f>
        <v>6</v>
      </c>
      <c r="FC101" s="301" t="n">
        <f aca="false">IF(FC$7&gt;=$W101,CEILING((($AN101+$Q101)*$AC101*CEILING(FC$7/$S101,1)+($AN101+$Q101)*(1-$AC101)*CEILING(FC$7/$T101,1))/$D101,1),CEILING((($AN101+$Q101)*FC$7/$W101*$AC101*CEILING(FC$7/$S101,1)+($AN101+$Q101)*FC$7/$W101*(1-$AC101)*CEILING(FC$7/$T101,1))/$D101,1))</f>
        <v>5</v>
      </c>
      <c r="FD101" s="300" t="n">
        <f aca="false">IF(FD$7&gt;=$W101,CEILING((($AN101+$Q101)*$AC101*CEILING(FD$7/$S101,1)+($AN101+$Q101)*(1-$AC101)*CEILING(FD$7/$T101,1))/$D101,1),CEILING((($AN101+$Q101)*FD$7/$W101*$AC101*CEILING(FD$7/$S101,1)+($AN101+$Q101)*FD$7/$W101*(1-$AC101)*CEILING(FD$7/$T101,1))/$D101,1))</f>
        <v>4</v>
      </c>
      <c r="FE101" s="300" t="n">
        <f aca="false">IF(FE$7&gt;=$W101,CEILING((($AN101+$Q101)*$AC101*CEILING(FE$7/$S101,1)+($AN101+$Q101)*(1-$AC101)*CEILING(FE$7/$T101,1))/$D101,1),CEILING((($AN101+$Q101)*FE$7/$W101*$AC101*CEILING(FE$7/$S101,1)+($AN101+$Q101)*FE$7/$W101*(1-$AC101)*CEILING(FE$7/$T101,1))/$D101,1))</f>
        <v>3</v>
      </c>
      <c r="FF101" s="300" t="n">
        <f aca="false">IF(FF$7&gt;=$W101,CEILING((($AN101+$Q101)*$AC101*CEILING(FF$7/$S101,1)+($AN101+$Q101)*(1-$AC101)*CEILING(FF$7/$T101,1))/$D101,1),CEILING((($AN101+$Q101)*FF$7/$W101*$AC101*CEILING(FF$7/$S101,1)+($AN101+$Q101)*FF$7/$W101*(1-$AC101)*CEILING(FF$7/$T101,1))/$D101,1))</f>
        <v>2</v>
      </c>
      <c r="FG101" s="302" t="n">
        <f aca="false">IF(FG$7&gt;=$W101,CEILING((($AN101+$Q101)*$AC101*CEILING(FG$7/$S101,1)+($AN101+$Q101)*(1-$AC101)*CEILING(FG$7/$T101,1))/$D101,1),CEILING((($AN101+$Q101)*FG$7/$W101*$AC101*CEILING(FG$7/$S101,1)+($AN101+$Q101)*FG$7/$W101*(1-$AC101)*CEILING(FG$7/$T101,1))/$D101,1))</f>
        <v>0</v>
      </c>
      <c r="FI101" s="299" t="n">
        <f aca="false">IF(FI$7&gt;=$W101,CEILING((($AN101+$Q101)*$AC101*CEILING(FI$7/$S101,1)+($AN101+$Q101)*(1-$AC101)*CEILING(FI$7/$T101,1))/$D101,1),CEILING((($AN101+$Q101)*FI$7/$W101*$AC101*CEILING(FI$7/$S101,1)+($AN101+$Q101)*FI$7/$W101*(1-$AC101)*CEILING(FI$7/$T101,1))/$D101,1))</f>
        <v>6</v>
      </c>
      <c r="FJ101" s="300" t="n">
        <f aca="false">IF(FJ$7&gt;=$W101,CEILING((($AN101+$Q101)*$AC101*CEILING(FJ$7/$S101,1)+($AN101+$Q101)*(1-$AC101)*CEILING(FJ$7/$T101,1))/$D101,1),CEILING((($AN101+$Q101)*FJ$7/$W101*$AC101*CEILING(FJ$7/$S101,1)+($AN101+$Q101)*FJ$7/$W101*(1-$AC101)*CEILING(FJ$7/$T101,1))/$D101,1))</f>
        <v>5</v>
      </c>
      <c r="FK101" s="300" t="n">
        <f aca="false">IF(FK$7&gt;=$W101,CEILING((($AN101+$Q101)*$AC101*CEILING(FK$7/$S101,1)+($AN101+$Q101)*(1-$AC101)*CEILING(FK$7/$T101,1))/$D101,1),CEILING((($AN101+$Q101)*FK$7/$W101*$AC101*CEILING(FK$7/$S101,1)+($AN101+$Q101)*FK$7/$W101*(1-$AC101)*CEILING(FK$7/$T101,1))/$D101,1))</f>
        <v>4</v>
      </c>
      <c r="FL101" s="301" t="n">
        <f aca="false">IF(FL$7&gt;=$W101,CEILING((($AN101+$Q101)*$AC101*CEILING(FL$7/$S101,1)+($AN101+$Q101)*(1-$AC101)*CEILING(FL$7/$T101,1))/$D101,1),CEILING((($AN101+$Q101)*FL$7/$W101*$AC101*CEILING(FL$7/$S101,1)+($AN101+$Q101)*FL$7/$W101*(1-$AC101)*CEILING(FL$7/$T101,1))/$D101,1))</f>
        <v>3</v>
      </c>
      <c r="FM101" s="300" t="n">
        <f aca="false">IF(FM$7&gt;=$W101,CEILING((($AN101+$Q101)*$AC101*CEILING(FM$7/$S101,1)+($AN101+$Q101)*(1-$AC101)*CEILING(FM$7/$T101,1))/$D101,1),CEILING((($AN101+$Q101)*FM$7/$W101*$AC101*CEILING(FM$7/$S101,1)+($AN101+$Q101)*FM$7/$W101*(1-$AC101)*CEILING(FM$7/$T101,1))/$D101,1))</f>
        <v>2</v>
      </c>
      <c r="FN101" s="302" t="n">
        <f aca="false">IF(FN$7&gt;=$W101,CEILING((($AN101+$Q101)*$AC101*CEILING(FN$7/$S101,1)+($AN101+$Q101)*(1-$AC101)*CEILING(FN$7/$T101,1))/$D101,1),CEILING((($AN101+$Q101)*FN$7/$W101*$AC101*CEILING(FN$7/$S101,1)+($AN101+$Q101)*FN$7/$W101*(1-$AC101)*CEILING(FN$7/$T101,1))/$D101,1))</f>
        <v>0</v>
      </c>
    </row>
    <row r="102" customFormat="false" ht="15.75" hidden="false" customHeight="false" outlineLevel="0" collapsed="false">
      <c r="A102" s="204" t="s">
        <v>746</v>
      </c>
      <c r="B102" s="502"/>
      <c r="C102" s="205" t="s">
        <v>747</v>
      </c>
      <c r="D102" s="340" t="n">
        <v>3</v>
      </c>
      <c r="E102" s="99" t="n">
        <v>3</v>
      </c>
      <c r="F102" s="207" t="n">
        <v>6</v>
      </c>
      <c r="G102" s="207" t="n">
        <v>3</v>
      </c>
      <c r="H102" s="207" t="n">
        <v>3</v>
      </c>
      <c r="I102" s="207" t="n">
        <v>3</v>
      </c>
      <c r="J102" s="207" t="n">
        <v>2</v>
      </c>
      <c r="K102" s="207" t="n">
        <v>3</v>
      </c>
      <c r="L102" s="207" t="n">
        <v>3</v>
      </c>
      <c r="M102" s="341"/>
      <c r="N102" s="210" t="n">
        <v>2</v>
      </c>
      <c r="O102" s="342" t="n">
        <v>55</v>
      </c>
      <c r="P102" s="343" t="n">
        <f aca="false">ROUND(AO102*$X102,0)</f>
        <v>11</v>
      </c>
      <c r="Q102" s="342" t="n">
        <v>45</v>
      </c>
      <c r="R102" s="342" t="n">
        <v>99</v>
      </c>
      <c r="S102" s="344" t="n">
        <f aca="false">R102+V102</f>
        <v>99</v>
      </c>
      <c r="T102" s="342" t="n">
        <v>7</v>
      </c>
      <c r="U102" s="342" t="n">
        <v>7</v>
      </c>
      <c r="V102" s="215" t="n">
        <v>0</v>
      </c>
      <c r="W102" s="215" t="n">
        <v>17</v>
      </c>
      <c r="X102" s="482" t="n">
        <v>0.7</v>
      </c>
      <c r="Y102" s="345" t="n">
        <v>8</v>
      </c>
      <c r="Z102" s="346" t="n">
        <v>1</v>
      </c>
      <c r="AA102" s="485" t="n">
        <v>0</v>
      </c>
      <c r="AB102" s="485" t="n">
        <v>1.25</v>
      </c>
      <c r="AC102" s="348" t="n">
        <v>0.3</v>
      </c>
      <c r="AD102" s="348" t="n">
        <v>0.1</v>
      </c>
      <c r="AE102" s="349" t="n">
        <f aca="false">SUM(E102:N102)</f>
        <v>28</v>
      </c>
      <c r="AF102" s="350" t="n">
        <f aca="false">S102-(O102+AE102)</f>
        <v>16</v>
      </c>
      <c r="AG102" s="351" t="n">
        <f aca="false">ROUND(E102*$E$2+F102*$F$2+G102*$G$2+H102*$H$2+I102*$I$2+J102*$J$2+K102*$K$2+L102*$L$2+M102*$M$2+N102*$N$2,0)</f>
        <v>36</v>
      </c>
      <c r="AH102" s="351" t="n">
        <f aca="false">ROUND(E102*$E$3+F102*$F$3+G102*$G$3+H102*$H$3+I102*$I$3+J102*$J$3+K102*$K$3+L102*$L$3+M102*$M$3+N102*$N$3,0)</f>
        <v>40</v>
      </c>
      <c r="AI102" s="351" t="n">
        <f aca="false">ROUND(E102*$E$4+F102*$F$4+G102*$G$4+H102*$H$4+I102*$I$4+J102*$J$4+K102*$K$4+L102*$L$4+M102*$M$4+N102*$N$4,0)</f>
        <v>43</v>
      </c>
      <c r="AJ102" s="350" t="n">
        <f aca="false">IF(Q102&gt;O102,AF102-(Q102-O102),AF102)</f>
        <v>16</v>
      </c>
      <c r="AK102" s="352" t="n">
        <f aca="false">IF(O102-Q102&lt;0,0,O102-Q102)</f>
        <v>10</v>
      </c>
      <c r="AL102" s="353" t="n">
        <f aca="false">ROUND(AJ102*AE102/(S102-AJ102)*AA102,0)</f>
        <v>0</v>
      </c>
      <c r="AM102" s="352" t="n">
        <f aca="false">AJ102-AL102-AN102</f>
        <v>5</v>
      </c>
      <c r="AN102" s="354" t="n">
        <f aca="false">ROUND(AJ102*Q102/(S102-AJ102)*AB102,0)</f>
        <v>11</v>
      </c>
      <c r="AO102" s="352" t="n">
        <f aca="false">AM102+AK102</f>
        <v>15</v>
      </c>
      <c r="AP102" s="351" t="n">
        <f aca="false">ROUND(($AL102+$AE102)*AG102/$AE102,0)</f>
        <v>36</v>
      </c>
      <c r="AQ102" s="351" t="n">
        <f aca="false">ROUND(($AL102+$AE102)*AH102/$AE102,0)</f>
        <v>40</v>
      </c>
      <c r="AR102" s="351" t="n">
        <f aca="false">ROUND(($AL102+$AE102)*AI102/$AE102,0)</f>
        <v>43</v>
      </c>
      <c r="AS102" s="349" t="n">
        <f aca="false">CEILING(AP102/2,1)</f>
        <v>18</v>
      </c>
      <c r="AT102" s="351" t="n">
        <f aca="false">CEILING(AQ102/2,1)</f>
        <v>20</v>
      </c>
      <c r="AU102" s="355" t="n">
        <f aca="false">CEILING(AR102/2,1)</f>
        <v>22</v>
      </c>
      <c r="AV102" s="356" t="n">
        <f aca="false">CEILING(AP102/3,1)</f>
        <v>12</v>
      </c>
      <c r="AW102" s="351" t="n">
        <f aca="false">CEILING(AQ102/3,1)</f>
        <v>14</v>
      </c>
      <c r="AX102" s="355" t="n">
        <f aca="false">CEILING(AR102/3,1)</f>
        <v>15</v>
      </c>
      <c r="AY102" s="352" t="n">
        <f aca="false">ROUND($AO102*AG102/$AE102*$Z102,0)</f>
        <v>19</v>
      </c>
      <c r="AZ102" s="352" t="n">
        <f aca="false">ROUND($AO102*AH102/$AE102*$Z102,0)</f>
        <v>21</v>
      </c>
      <c r="BA102" s="352" t="n">
        <f aca="false">ROUND($AO102*AI102/$AE102*$Z102,0)</f>
        <v>23</v>
      </c>
      <c r="BB102" s="352" t="n">
        <f aca="false">IF($Y102=0,$AY102,IF($P102&gt;$AO102,CEILING(J$1/$Y102,1)*$AO102,CEILING(J$1/$Y102,1)*$P102+$AO102-$P102))</f>
        <v>37</v>
      </c>
      <c r="BC102" s="352" t="n">
        <f aca="false">IF($Y102=0,$AY102,IF($P102&gt;$AO102,CEILING(K$1/$Y102,1)*$AO102,CEILING(K$1/$Y102,1)*$P102+$AO102-$P102))</f>
        <v>37</v>
      </c>
      <c r="BD102" s="352" t="n">
        <f aca="false">IF($Y102=0,$AY102,IF($P102&gt;$AO102,CEILING(L$1/$Y102,1)*$AO102,CEILING(L$1/$Y102,1)*$P102+$AO102-$P102))</f>
        <v>48</v>
      </c>
      <c r="BE102" s="357" t="n">
        <f aca="false">IF($Y102=0,CEILING($AY102/2,1),IF($AO102=0,0,CEILING($AD102*$P102*CEILING($J$1/$Y102,1)/2,1)+CEILING((1-$AD102)*$P102*CEILING($AE$1/$Y102,1),1)+ROUND($AD102*($AO102-$P102)/2,0)+ROUND((1-$AD102)*($AO102-$P102),0)))</f>
        <v>26</v>
      </c>
      <c r="BF102" s="352" t="n">
        <f aca="false">IF($Y102=0,CEILING($AZ102/2,1),IF($AO102=0,0,CEILING($AD102*$P102*CEILING($K$1/$Y102,1)/2,1)+CEILING((1-$AD102)*$P102*CEILING($AG$1/$Y102,1),1)+ROUND($AD102*($AO102-$P102)/2,0)+ROUND((1-$AD102)*($AO102-$P102),0)))</f>
        <v>26</v>
      </c>
      <c r="BG102" s="358" t="n">
        <f aca="false">IF($Y102=0,CEILING($BA102/2,1),IF($AO102=0,0,CEILING($AD102*$P102*CEILING($L$1/$Y102,1)/2,1)+CEILING((1-$AD102)*$P102*CEILING($AI$1/$Y102,1),1)+ROUND($AD102*($AO102-$P102)/2,0)+ROUND((1-$AD102)*($AO102-$P102),0)))</f>
        <v>27</v>
      </c>
      <c r="BH102" s="359" t="n">
        <f aca="false">IF($Y102=0,CEILING($AY102/3,1),IF($AO102=0,0,CEILING($AD102*$P102*CEILING($J$1/$Y102,1)/3,1)+CEILING((1-$AD102)*$P102*CEILING($AE$3/$Y102,1),1)+ROUND($AD102*($AO102-$P102)/3,0)+ROUND((1-$AD102)*($AO102-$P102),0)))</f>
        <v>16</v>
      </c>
      <c r="BI102" s="352" t="n">
        <f aca="false">IF($Y102=0,CEILING($AZ102/3,1),IF($AO102=0,0,CEILING($AD102*$P102*CEILING($K$1/$Y102,1)/3,1)+CEILING((1-$AD102)*$P102*CEILING($AG$3/$Y102,1),1)+ROUND($AD102*($AO102-$P102)/3,0)+ROUND((1-$AD102)*($AO102-$P102),0)))</f>
        <v>16</v>
      </c>
      <c r="BJ102" s="358" t="n">
        <f aca="false">IF($Y102=0,CEILING($BA102/3,1),IF($AO102=0,0,CEILING($AD102*$P102*CEILING($L$1/$Y102,1)/3,1)+CEILING((1-$AD102)*$P102*CEILING($AI$3/$Y102,1),1)+ROUND($AD102*($AO102-$P102)/3,0)+ROUND((1-$AD102)*($AO102-$P102),0)))</f>
        <v>26</v>
      </c>
      <c r="BK102" s="350" t="n">
        <f aca="false">AP102+BB102</f>
        <v>73</v>
      </c>
      <c r="BL102" s="350" t="n">
        <f aca="false">AQ102+BC102</f>
        <v>77</v>
      </c>
      <c r="BM102" s="360" t="n">
        <f aca="false">AR102+BD102</f>
        <v>91</v>
      </c>
      <c r="BN102" s="112" t="n">
        <f aca="false">AS102+BE102</f>
        <v>44</v>
      </c>
      <c r="BO102" s="113" t="n">
        <f aca="false">AT102+BF102</f>
        <v>46</v>
      </c>
      <c r="BP102" s="361" t="n">
        <f aca="false">AU102+BG102</f>
        <v>49</v>
      </c>
      <c r="BQ102" s="362" t="n">
        <f aca="false">AV102+BH102</f>
        <v>28</v>
      </c>
      <c r="BR102" s="350" t="n">
        <f aca="false">AW102+BI102</f>
        <v>30</v>
      </c>
      <c r="BS102" s="363" t="n">
        <f aca="false">AX102+BJ102</f>
        <v>41</v>
      </c>
      <c r="BT102" s="364" t="n">
        <f aca="false">IF(Q102=0,0,ROUND(CEILING(J$1/$T102,1)*($Q102+$AN102)*$AC102+CEILING(J$1/$U102,1)*($Q102+$AN102)*(1-$AC102),0))</f>
        <v>168</v>
      </c>
      <c r="BU102" s="354" t="n">
        <f aca="false">IF(Q102=0,0,ROUND(CEILING(K$1/$T102,1)*($Q102+$AN102)*$AC102+CEILING(K$1/$U102,1)*($Q102+$AN102)*(1-$AC102),0))</f>
        <v>224</v>
      </c>
      <c r="BV102" s="365" t="n">
        <f aca="false">IF(Q102=0,0,ROUND(CEILING(L$1/$T102,1)*($Q102+$AN102)*$AC102+CEILING(L$1/$U102,1)*($Q102+$AN102)*(1-$AC102),0))</f>
        <v>280</v>
      </c>
      <c r="BW102" s="364" t="n">
        <f aca="false">IF(Q102=0,0,ROUND(CEILING(AE$1/$T102,1)*($Q102+$AN102)*$AC102+CEILING(AE$1/$U102,1)*($Q102+$AN102)*(1-$AC102),0))</f>
        <v>112</v>
      </c>
      <c r="BX102" s="354" t="n">
        <f aca="false">IF(Q102=0,0,ROUND(CEILING(AG$1/$T102,1)*($Q102+$AN102)*$AC102+CEILING(AG$1/$U102,1)*($Q102+$AN102)*(1-$AC102),0))</f>
        <v>112</v>
      </c>
      <c r="BY102" s="365" t="n">
        <f aca="false">IF(Q102=0,0,ROUND(CEILING(AI$1/$T102,1)*($Q102+$AN102)*$AC102+CEILING(AI$1/$U102,1)*($Q102+$AN102)*(1-$AC102),0))</f>
        <v>168</v>
      </c>
      <c r="BZ102" s="364" t="n">
        <f aca="false">IF(Q102=0,0,ROUND(CEILING(AE$3/$T102,1)*($Q102+$AN102)*$AC102+CEILING(AE$3/$U102,1)*($Q102+$AN102)*(1-$AC102),0))</f>
        <v>56</v>
      </c>
      <c r="CA102" s="354" t="n">
        <f aca="false">IF(Q102=0,0,ROUND(CEILING(AG$3/$T102,1)*($Q102+$AN102)*$AC102+CEILING(AG$3/$U102,1)*($Q102+$AN102)*(1-$AC102),0))</f>
        <v>112</v>
      </c>
      <c r="CB102" s="365" t="n">
        <f aca="false">IF(Q102=0,0,ROUND(CEILING(AI$3/$T102,1)*($Q102+$AN102)*$AC102+CEILING(AI$3/$U102,1)*($Q102+$AN102)*(1-$AC102),0))</f>
        <v>112</v>
      </c>
      <c r="CC102" s="366" t="n">
        <f aca="false">ROUND(BK102/$D102,0)</f>
        <v>24</v>
      </c>
      <c r="CD102" s="367" t="n">
        <f aca="false">ROUND(BL102/$D102,0)</f>
        <v>26</v>
      </c>
      <c r="CE102" s="368" t="n">
        <f aca="false">ROUND(BM102/$D102,0)</f>
        <v>30</v>
      </c>
      <c r="CF102" s="369" t="n">
        <f aca="false">ROUND(BN102/$D102,0)</f>
        <v>15</v>
      </c>
      <c r="CG102" s="367" t="n">
        <f aca="false">ROUND(BO102/$D102,0)</f>
        <v>15</v>
      </c>
      <c r="CH102" s="368" t="n">
        <f aca="false">ROUND(BP102/$D102,0)</f>
        <v>16</v>
      </c>
      <c r="CI102" s="369" t="n">
        <f aca="false">ROUND(BQ102/$D102,0)</f>
        <v>9</v>
      </c>
      <c r="CJ102" s="367" t="n">
        <f aca="false">ROUND(BR102/$D102,0)</f>
        <v>10</v>
      </c>
      <c r="CK102" s="370" t="n">
        <f aca="false">ROUND(BS102/$D102,0)</f>
        <v>14</v>
      </c>
      <c r="CL102" s="371" t="n">
        <f aca="false">ROUND(BT102/$D102,0)</f>
        <v>56</v>
      </c>
      <c r="CM102" s="372" t="n">
        <f aca="false">ROUND(BU102/$D102,0)</f>
        <v>75</v>
      </c>
      <c r="CN102" s="373" t="n">
        <f aca="false">ROUND(BV102/$D102,0)</f>
        <v>93</v>
      </c>
      <c r="CO102" s="371" t="n">
        <f aca="false">ROUND(BW102/$D102,0)</f>
        <v>37</v>
      </c>
      <c r="CP102" s="372" t="n">
        <f aca="false">ROUND(BX102/$D102,0)</f>
        <v>37</v>
      </c>
      <c r="CQ102" s="373" t="n">
        <f aca="false">ROUND(BY102/$D102,0)</f>
        <v>56</v>
      </c>
      <c r="CR102" s="371" t="n">
        <f aca="false">ROUND(BZ102/$D102,0)</f>
        <v>19</v>
      </c>
      <c r="CS102" s="372" t="n">
        <f aca="false">ROUND(CA102/$D102,0)</f>
        <v>37</v>
      </c>
      <c r="CT102" s="373" t="n">
        <f aca="false">ROUND(CB102/$D102,0)</f>
        <v>37</v>
      </c>
      <c r="CV102" s="369" t="n">
        <f aca="false">IF(CV$7&lt;$W102,CEILING(CV$7*($S102-$Q102-$AN102)/($D102*$W102),1),CEILING(((CV$7-$W102)*($CC102-($S102-$Q102-$AN102)/$D102)/(17-$W102)+($S102-$Q102-$AN102)/$D102),1))</f>
        <v>14</v>
      </c>
      <c r="CW102" s="300" t="n">
        <f aca="false">IF(CW$7&lt;$W102,CEILING(CW$7*($S102-$Q102-$AN102)/($D102*$W102),1),CEILING(((CW$7-$W102)*($CC102-($S102-$Q102-$AN102)/$D102)/(17-$W102)+($S102-$Q102-$AN102)/$D102),1))</f>
        <v>13</v>
      </c>
      <c r="CX102" s="300" t="n">
        <f aca="false">IF(CX$7&lt;$W102,CEILING(CX$7*($S102-$Q102-$AN102)/($D102*$W102),1),CEILING(((CX$7-$W102)*($CC102-($S102-$Q102-$AN102)/$D102)/(17-$W102)+($S102-$Q102-$AN102)/$D102),1))</f>
        <v>12</v>
      </c>
      <c r="CY102" s="300" t="n">
        <f aca="false">IF(CY$7&lt;$W102,CEILING(CY$7*($S102-$Q102-$AN102)/($D102*$W102),1),CEILING(((CY$7-$W102)*($CC102-($S102-$Q102-$AN102)/$D102)/(17-$W102)+($S102-$Q102-$AN102)/$D102),1))</f>
        <v>11</v>
      </c>
      <c r="CZ102" s="367" t="n">
        <f aca="false">IF(CZ$7&lt;$W102,CEILING(CZ$7*($S102-$Q102-$AN102)/($D102*$W102),1),CEILING(((CZ$7-$W102)*($CC102-($S102-$Q102-$AN102)/$D102)/(17-$W102)+($S102-$Q102-$AN102)/$D102),1))</f>
        <v>11</v>
      </c>
      <c r="DA102" s="300" t="n">
        <f aca="false">IF(DA$7&lt;$W102,CEILING(DA$7*($S102-$Q102-$AN102)/($D102*$W102),1),CEILING(((DA$7-$W102)*($CC102-($S102-$Q102-$AN102)/$D102)/(17-$W102)+($S102-$Q102-$AN102)/$D102),1))</f>
        <v>10</v>
      </c>
      <c r="DB102" s="300" t="n">
        <f aca="false">IF(DB$7&lt;$W102,CEILING(DB$7*($S102-$Q102-$AN102)/($D102*$W102),1),CEILING(((DB$7-$W102)*($CC102-($S102-$Q102-$AN102)/$D102)/(17-$W102)+($S102-$Q102-$AN102)/$D102),1))</f>
        <v>9</v>
      </c>
      <c r="DC102" s="300" t="n">
        <f aca="false">IF(DC$7&lt;$W102,CEILING(DC$7*($S102-$Q102-$AN102)/($D102*$W102),1),CEILING(((DC$7-$W102)*($CC102-($S102-$Q102-$AN102)/$D102)/(17-$W102)+($S102-$Q102-$AN102)/$D102),1))</f>
        <v>8</v>
      </c>
      <c r="DD102" s="367" t="n">
        <f aca="false">IF(DD$7&lt;$W102,CEILING(DD$7*($S102-$Q102-$AN102)/($D102*$W102),1),CEILING(((DD$7-$W102)*($CC102-($S102-$Q102-$AN102)/$D102)/(17-$W102)+($S102-$Q102-$AN102)/$D102),1))</f>
        <v>7</v>
      </c>
      <c r="DE102" s="300" t="n">
        <f aca="false">IF(DE$7&lt;$W102,CEILING(DE$7*($S102-$Q102-$AN102)/($D102*$W102),1),CEILING(((DE$7-$W102)*($CC102-($S102-$Q102-$AN102)/$D102)/(17-$W102)+($S102-$Q102-$AN102)/$D102),1))</f>
        <v>6</v>
      </c>
      <c r="DF102" s="300" t="n">
        <f aca="false">IF(DF$7&lt;$W102,CEILING(DF$7*($S102-$Q102-$AN102)/($D102*$W102),1),CEILING(((DF$7-$W102)*($CC102-($S102-$Q102-$AN102)/$D102)/(17-$W102)+($S102-$Q102-$AN102)/$D102),1))</f>
        <v>6</v>
      </c>
      <c r="DG102" s="300" t="n">
        <f aca="false">IF(DG$7&lt;$W102,CEILING(DG$7*($S102-$Q102-$AN102)/($D102*$W102),1),CEILING(((DG$7-$W102)*($CC102-($S102-$Q102-$AN102)/$D102)/(17-$W102)+($S102-$Q102-$AN102)/$D102),1))</f>
        <v>5</v>
      </c>
      <c r="DH102" s="300" t="n">
        <f aca="false">IF(DH$7&lt;$W102,CEILING(DH$7*($S102-$Q102-$AN102)/($D102*$W102),1),CEILING(((DH$7-$W102)*($CC102-($S102-$Q102-$AN102)/$D102)/(17-$W102)+($S102-$Q102-$AN102)/$D102),1))</f>
        <v>4</v>
      </c>
      <c r="DI102" s="300" t="n">
        <f aca="false">IF(DI$7&lt;$W102,CEILING(DI$7*($S102-$Q102-$AN102)/($D102*$W102),1),CEILING(((DI$7-$W102)*($CC102-($S102-$Q102-$AN102)/$D102)/(17-$W102)+($S102-$Q102-$AN102)/$D102),1))</f>
        <v>3</v>
      </c>
      <c r="DJ102" s="300" t="n">
        <f aca="false">IF(DJ$7&lt;$W102,CEILING(DJ$7*($S102-$Q102-$AN102)/($D102*$W102),1),CEILING(((DJ$7-$W102)*($CC102-($S102-$Q102-$AN102)/$D102)/(17-$W102)+($S102-$Q102-$AN102)/$D102),1))</f>
        <v>2</v>
      </c>
      <c r="DK102" s="300" t="n">
        <f aca="false">IF(DK$7&lt;$W102,CEILING(DK$7*($S102-$Q102-$AN102)/($D102*$W102),1),CEILING(((DK$7-$W102)*($CC102-($S102-$Q102-$AN102)/$D102)/(17-$W102)+($S102-$Q102-$AN102)/$D102),1))</f>
        <v>1</v>
      </c>
      <c r="DL102" s="302" t="n">
        <f aca="false">IF(DL$7&lt;$W102,CEILING(DL$7*($S102-$Q102-$AN102)/($D102*$W102),1),CEILING(((DL$7-$W102)*($CC102-($S102-$Q102-$AN102)/$D102)/(17-$W102)+($S102-$Q102-$AN102)/$D102),1))</f>
        <v>0</v>
      </c>
      <c r="DN102" s="374" t="n">
        <f aca="false">IF(DN$7&gt;=$W102,CEILING((($AN102+$Q102)*$AC102*CEILING(DN$7/$S102,1)+($AN102+$Q102)*(1-$AC102)*CEILING(DN$7/$T102,1))/$D102,1),CEILING((($AN102+$Q102)*DN$7/$W102*$AC102*CEILING(DN$7/$S102,1)+($AN102+$Q102)*DN$7/$W102*(1-$AC102)*CEILING(DN$7/$T102,1))/$D102,1))</f>
        <v>43</v>
      </c>
      <c r="DO102" s="300" t="n">
        <f aca="false">IF(DO$7&gt;=$W102,CEILING((($AN102+$Q102)*$AC102*CEILING(DO$7/$S102,1)+($AN102+$Q102)*(1-$AC102)*CEILING(DO$7/$T102,1))/$D102,1),CEILING((($AN102+$Q102)*DO$7/$W102*$AC102*CEILING(DO$7/$S102,1)+($AN102+$Q102)*DO$7/$W102*(1-$AC102)*CEILING(DO$7/$T102,1))/$D102,1))</f>
        <v>40</v>
      </c>
      <c r="DP102" s="300" t="n">
        <f aca="false">IF(DP$7&gt;=$W102,CEILING((($AN102+$Q102)*$AC102*CEILING(DP$7/$S102,1)+($AN102+$Q102)*(1-$AC102)*CEILING(DP$7/$T102,1))/$D102,1),CEILING((($AN102+$Q102)*DP$7/$W102*$AC102*CEILING(DP$7/$S102,1)+($AN102+$Q102)*DP$7/$W102*(1-$AC102)*CEILING(DP$7/$T102,1))/$D102,1))</f>
        <v>27</v>
      </c>
      <c r="DQ102" s="300" t="n">
        <f aca="false">IF(DQ$7&gt;=$W102,CEILING((($AN102+$Q102)*$AC102*CEILING(DQ$7/$S102,1)+($AN102+$Q102)*(1-$AC102)*CEILING(DQ$7/$T102,1))/$D102,1),CEILING((($AN102+$Q102)*DQ$7/$W102*$AC102*CEILING(DQ$7/$S102,1)+($AN102+$Q102)*DQ$7/$W102*(1-$AC102)*CEILING(DQ$7/$T102,1))/$D102,1))</f>
        <v>25</v>
      </c>
      <c r="DR102" s="375" t="n">
        <f aca="false">IF(DR$7&gt;=$W102,CEILING((($AN102+$Q102)*$AC102*CEILING(DR$7/$S102,1)+($AN102+$Q102)*(1-$AC102)*CEILING(DR$7/$T102,1))/$D102,1),CEILING((($AN102+$Q102)*DR$7/$W102*$AC102*CEILING(DR$7/$S102,1)+($AN102+$Q102)*DR$7/$W102*(1-$AC102)*CEILING(DR$7/$T102,1))/$D102,1))</f>
        <v>23</v>
      </c>
      <c r="DS102" s="300" t="n">
        <f aca="false">IF(DS$7&gt;=$W102,CEILING((($AN102+$Q102)*$AC102*CEILING(DS$7/$S102,1)+($AN102+$Q102)*(1-$AC102)*CEILING(DS$7/$T102,1))/$D102,1),CEILING((($AN102+$Q102)*DS$7/$W102*$AC102*CEILING(DS$7/$S102,1)+($AN102+$Q102)*DS$7/$W102*(1-$AC102)*CEILING(DS$7/$T102,1))/$D102,1))</f>
        <v>21</v>
      </c>
      <c r="DT102" s="300" t="n">
        <f aca="false">IF(DT$7&gt;=$W102,CEILING((($AN102+$Q102)*$AC102*CEILING(DT$7/$S102,1)+($AN102+$Q102)*(1-$AC102)*CEILING(DT$7/$T102,1))/$D102,1),CEILING((($AN102+$Q102)*DT$7/$W102*$AC102*CEILING(DT$7/$S102,1)+($AN102+$Q102)*DT$7/$W102*(1-$AC102)*CEILING(DT$7/$T102,1))/$D102,1))</f>
        <v>19</v>
      </c>
      <c r="DU102" s="300" t="n">
        <f aca="false">IF(DU$7&gt;=$W102,CEILING((($AN102+$Q102)*$AC102*CEILING(DU$7/$S102,1)+($AN102+$Q102)*(1-$AC102)*CEILING(DU$7/$T102,1))/$D102,1),CEILING((($AN102+$Q102)*DU$7/$W102*$AC102*CEILING(DU$7/$S102,1)+($AN102+$Q102)*DU$7/$W102*(1-$AC102)*CEILING(DU$7/$T102,1))/$D102,1))</f>
        <v>17</v>
      </c>
      <c r="DV102" s="375" t="n">
        <f aca="false">IF(DV$7&gt;=$W102,CEILING((($AN102+$Q102)*$AC102*CEILING(DV$7/$S102,1)+($AN102+$Q102)*(1-$AC102)*CEILING(DV$7/$T102,1))/$D102,1),CEILING((($AN102+$Q102)*DV$7/$W102*$AC102*CEILING(DV$7/$S102,1)+($AN102+$Q102)*DV$7/$W102*(1-$AC102)*CEILING(DV$7/$T102,1))/$D102,1))</f>
        <v>15</v>
      </c>
      <c r="DW102" s="300" t="n">
        <f aca="false">IF(DW$7&gt;=$W102,CEILING((($AN102+$Q102)*$AC102*CEILING(DW$7/$S102,1)+($AN102+$Q102)*(1-$AC102)*CEILING(DW$7/$T102,1))/$D102,1),CEILING((($AN102+$Q102)*DW$7/$W102*$AC102*CEILING(DW$7/$S102,1)+($AN102+$Q102)*DW$7/$W102*(1-$AC102)*CEILING(DW$7/$T102,1))/$D102,1))</f>
        <v>8</v>
      </c>
      <c r="DX102" s="300" t="n">
        <f aca="false">IF(DX$7&gt;=$W102,CEILING((($AN102+$Q102)*$AC102*CEILING(DX$7/$S102,1)+($AN102+$Q102)*(1-$AC102)*CEILING(DX$7/$T102,1))/$D102,1),CEILING((($AN102+$Q102)*DX$7/$W102*$AC102*CEILING(DX$7/$S102,1)+($AN102+$Q102)*DX$7/$W102*(1-$AC102)*CEILING(DX$7/$T102,1))/$D102,1))</f>
        <v>7</v>
      </c>
      <c r="DY102" s="300" t="n">
        <f aca="false">IF(DY$7&gt;=$W102,CEILING((($AN102+$Q102)*$AC102*CEILING(DY$7/$S102,1)+($AN102+$Q102)*(1-$AC102)*CEILING(DY$7/$T102,1))/$D102,1),CEILING((($AN102+$Q102)*DY$7/$W102*$AC102*CEILING(DY$7/$S102,1)+($AN102+$Q102)*DY$7/$W102*(1-$AC102)*CEILING(DY$7/$T102,1))/$D102,1))</f>
        <v>6</v>
      </c>
      <c r="DZ102" s="300" t="n">
        <f aca="false">IF(DZ$7&gt;=$W102,CEILING((($AN102+$Q102)*$AC102*CEILING(DZ$7/$S102,1)+($AN102+$Q102)*(1-$AC102)*CEILING(DZ$7/$T102,1))/$D102,1),CEILING((($AN102+$Q102)*DZ$7/$W102*$AC102*CEILING(DZ$7/$S102,1)+($AN102+$Q102)*DZ$7/$W102*(1-$AC102)*CEILING(DZ$7/$T102,1))/$D102,1))</f>
        <v>5</v>
      </c>
      <c r="EA102" s="300" t="n">
        <f aca="false">IF(EA$7&gt;=$W102,CEILING((($AN102+$Q102)*$AC102*CEILING(EA$7/$S102,1)+($AN102+$Q102)*(1-$AC102)*CEILING(EA$7/$T102,1))/$D102,1),CEILING((($AN102+$Q102)*EA$7/$W102*$AC102*CEILING(EA$7/$S102,1)+($AN102+$Q102)*EA$7/$W102*(1-$AC102)*CEILING(EA$7/$T102,1))/$D102,1))</f>
        <v>4</v>
      </c>
      <c r="EB102" s="300" t="n">
        <f aca="false">IF(EB$7&gt;=$W102,CEILING((($AN102+$Q102)*$AC102*CEILING(EB$7/$S102,1)+($AN102+$Q102)*(1-$AC102)*CEILING(EB$7/$T102,1))/$D102,1),CEILING((($AN102+$Q102)*EB$7/$W102*$AC102*CEILING(EB$7/$S102,1)+($AN102+$Q102)*EB$7/$W102*(1-$AC102)*CEILING(EB$7/$T102,1))/$D102,1))</f>
        <v>3</v>
      </c>
      <c r="EC102" s="300" t="n">
        <f aca="false">IF(EC$7&gt;=$W102,CEILING((($AN102+$Q102)*$AC102*CEILING(EC$7/$S102,1)+($AN102+$Q102)*(1-$AC102)*CEILING(EC$7/$T102,1))/$D102,1),CEILING((($AN102+$Q102)*EC$7/$W102*$AC102*CEILING(EC$7/$S102,1)+($AN102+$Q102)*EC$7/$W102*(1-$AC102)*CEILING(EC$7/$T102,1))/$D102,1))</f>
        <v>2</v>
      </c>
      <c r="ED102" s="302" t="n">
        <f aca="false">IF(ED$7&gt;=$W102,CEILING((($AN102+$Q102)*$AC102*CEILING(ED$7/$S102,1)+($AN102+$Q102)*(1-$AC102)*CEILING(ED$7/$T102,1))/$D102,1),CEILING((($AN102+$Q102)*ED$7/$W102*$AC102*CEILING(ED$7/$S102,1)+($AN102+$Q102)*ED$7/$W102*(1-$AC102)*CEILING(ED$7/$T102,1))/$D102,1))</f>
        <v>0</v>
      </c>
      <c r="EF102" s="299" t="n">
        <f aca="false">CEILING($CF102*EF$7/$AD$1,1)</f>
        <v>14</v>
      </c>
      <c r="EG102" s="300" t="n">
        <f aca="false">CEILING($CF102*EG$7/$AD$1,1)</f>
        <v>12</v>
      </c>
      <c r="EH102" s="300" t="n">
        <f aca="false">CEILING($CF102*EH$7/$AD$1,1)</f>
        <v>11</v>
      </c>
      <c r="EI102" s="300" t="n">
        <f aca="false">CEILING($CF102*EI$7/$AD$1,1)</f>
        <v>9</v>
      </c>
      <c r="EJ102" s="300" t="n">
        <f aca="false">CEILING($CF102*EJ$7/$AD$1,1)</f>
        <v>8</v>
      </c>
      <c r="EK102" s="301" t="n">
        <f aca="false">CEILING($CF102*EK$7/$AD$1,1)</f>
        <v>6</v>
      </c>
      <c r="EL102" s="300" t="n">
        <f aca="false">CEILING($CF102*EL$7/$AD$1,1)</f>
        <v>5</v>
      </c>
      <c r="EM102" s="300" t="n">
        <f aca="false">CEILING($CF102*EM$7/$AD$1,1)</f>
        <v>3</v>
      </c>
      <c r="EN102" s="300" t="n">
        <f aca="false">CEILING($CF102*EN$7/$AD$1,1)</f>
        <v>2</v>
      </c>
      <c r="EO102" s="302" t="n">
        <f aca="false">CEILING($CF102*EO$7/$AD$1,1)</f>
        <v>0</v>
      </c>
      <c r="EQ102" s="299" t="n">
        <f aca="false">CEILING($CI102*EQ$7/$AD$3,1)</f>
        <v>8</v>
      </c>
      <c r="ER102" s="300" t="n">
        <f aca="false">CEILING($CI102*ER$7/$AD$3,1)</f>
        <v>6</v>
      </c>
      <c r="ES102" s="300" t="n">
        <f aca="false">CEILING($CI102*ES$7/$AD$3,1)</f>
        <v>5</v>
      </c>
      <c r="ET102" s="301" t="n">
        <f aca="false">CEILING($CI102*ET$7/$AD$3,1)</f>
        <v>3</v>
      </c>
      <c r="EU102" s="300" t="n">
        <f aca="false">CEILING($CI102*EU$7/$AD$3,1)</f>
        <v>2</v>
      </c>
      <c r="EV102" s="302" t="n">
        <f aca="false">CEILING($CI102*EV$7/$AD$3,1)</f>
        <v>0</v>
      </c>
      <c r="EX102" s="299" t="n">
        <f aca="false">IF(EX$7&gt;=$W102,CEILING((($AN102+$Q102)*$AC102*CEILING(EX$7/$S102,1)+($AN102+$Q102)*(1-$AC102)*CEILING(EX$7/$T102,1))/$D102,1),CEILING((($AN102+$Q102)*EX$7/$W102*$AC102*CEILING(EX$7/$S102,1)+($AN102+$Q102)*EX$7/$W102*(1-$AC102)*CEILING(EX$7/$T102,1))/$D102,1))</f>
        <v>17</v>
      </c>
      <c r="EY102" s="300" t="n">
        <f aca="false">IF(EY$7&gt;=$W102,CEILING((($AN102+$Q102)*$AC102*CEILING(EY$7/$S102,1)+($AN102+$Q102)*(1-$AC102)*CEILING(EY$7/$T102,1))/$D102,1),CEILING((($AN102+$Q102)*EY$7/$W102*$AC102*CEILING(EY$7/$S102,1)+($AN102+$Q102)*EY$7/$W102*(1-$AC102)*CEILING(EY$7/$T102,1))/$D102,1))</f>
        <v>15</v>
      </c>
      <c r="EZ102" s="300" t="n">
        <f aca="false">IF(EZ$7&gt;=$W102,CEILING((($AN102+$Q102)*$AC102*CEILING(EZ$7/$S102,1)+($AN102+$Q102)*(1-$AC102)*CEILING(EZ$7/$T102,1))/$D102,1),CEILING((($AN102+$Q102)*EZ$7/$W102*$AC102*CEILING(EZ$7/$S102,1)+($AN102+$Q102)*EZ$7/$W102*(1-$AC102)*CEILING(EZ$7/$T102,1))/$D102,1))</f>
        <v>8</v>
      </c>
      <c r="FA102" s="300" t="n">
        <f aca="false">IF(FA$7&gt;=$W102,CEILING((($AN102+$Q102)*$AC102*CEILING(FA$7/$S102,1)+($AN102+$Q102)*(1-$AC102)*CEILING(FA$7/$T102,1))/$D102,1),CEILING((($AN102+$Q102)*FA$7/$W102*$AC102*CEILING(FA$7/$S102,1)+($AN102+$Q102)*FA$7/$W102*(1-$AC102)*CEILING(FA$7/$T102,1))/$D102,1))</f>
        <v>7</v>
      </c>
      <c r="FB102" s="300" t="n">
        <f aca="false">IF(FB$7&gt;=$W102,CEILING((($AN102+$Q102)*$AC102*CEILING(FB$7/$S102,1)+($AN102+$Q102)*(1-$AC102)*CEILING(FB$7/$T102,1))/$D102,1),CEILING((($AN102+$Q102)*FB$7/$W102*$AC102*CEILING(FB$7/$S102,1)+($AN102+$Q102)*FB$7/$W102*(1-$AC102)*CEILING(FB$7/$T102,1))/$D102,1))</f>
        <v>6</v>
      </c>
      <c r="FC102" s="301" t="n">
        <f aca="false">IF(FC$7&gt;=$W102,CEILING((($AN102+$Q102)*$AC102*CEILING(FC$7/$S102,1)+($AN102+$Q102)*(1-$AC102)*CEILING(FC$7/$T102,1))/$D102,1),CEILING((($AN102+$Q102)*FC$7/$W102*$AC102*CEILING(FC$7/$S102,1)+($AN102+$Q102)*FC$7/$W102*(1-$AC102)*CEILING(FC$7/$T102,1))/$D102,1))</f>
        <v>5</v>
      </c>
      <c r="FD102" s="300" t="n">
        <f aca="false">IF(FD$7&gt;=$W102,CEILING((($AN102+$Q102)*$AC102*CEILING(FD$7/$S102,1)+($AN102+$Q102)*(1-$AC102)*CEILING(FD$7/$T102,1))/$D102,1),CEILING((($AN102+$Q102)*FD$7/$W102*$AC102*CEILING(FD$7/$S102,1)+($AN102+$Q102)*FD$7/$W102*(1-$AC102)*CEILING(FD$7/$T102,1))/$D102,1))</f>
        <v>4</v>
      </c>
      <c r="FE102" s="300" t="n">
        <f aca="false">IF(FE$7&gt;=$W102,CEILING((($AN102+$Q102)*$AC102*CEILING(FE$7/$S102,1)+($AN102+$Q102)*(1-$AC102)*CEILING(FE$7/$T102,1))/$D102,1),CEILING((($AN102+$Q102)*FE$7/$W102*$AC102*CEILING(FE$7/$S102,1)+($AN102+$Q102)*FE$7/$W102*(1-$AC102)*CEILING(FE$7/$T102,1))/$D102,1))</f>
        <v>3</v>
      </c>
      <c r="FF102" s="300" t="n">
        <f aca="false">IF(FF$7&gt;=$W102,CEILING((($AN102+$Q102)*$AC102*CEILING(FF$7/$S102,1)+($AN102+$Q102)*(1-$AC102)*CEILING(FF$7/$T102,1))/$D102,1),CEILING((($AN102+$Q102)*FF$7/$W102*$AC102*CEILING(FF$7/$S102,1)+($AN102+$Q102)*FF$7/$W102*(1-$AC102)*CEILING(FF$7/$T102,1))/$D102,1))</f>
        <v>2</v>
      </c>
      <c r="FG102" s="302" t="n">
        <f aca="false">IF(FG$7&gt;=$W102,CEILING((($AN102+$Q102)*$AC102*CEILING(FG$7/$S102,1)+($AN102+$Q102)*(1-$AC102)*CEILING(FG$7/$T102,1))/$D102,1),CEILING((($AN102+$Q102)*FG$7/$W102*$AC102*CEILING(FG$7/$S102,1)+($AN102+$Q102)*FG$7/$W102*(1-$AC102)*CEILING(FG$7/$T102,1))/$D102,1))</f>
        <v>0</v>
      </c>
      <c r="FI102" s="299" t="n">
        <f aca="false">IF(FI$7&gt;=$W102,CEILING((($AN102+$Q102)*$AC102*CEILING(FI$7/$S102,1)+($AN102+$Q102)*(1-$AC102)*CEILING(FI$7/$T102,1))/$D102,1),CEILING((($AN102+$Q102)*FI$7/$W102*$AC102*CEILING(FI$7/$S102,1)+($AN102+$Q102)*FI$7/$W102*(1-$AC102)*CEILING(FI$7/$T102,1))/$D102,1))</f>
        <v>6</v>
      </c>
      <c r="FJ102" s="300" t="n">
        <f aca="false">IF(FJ$7&gt;=$W102,CEILING((($AN102+$Q102)*$AC102*CEILING(FJ$7/$S102,1)+($AN102+$Q102)*(1-$AC102)*CEILING(FJ$7/$T102,1))/$D102,1),CEILING((($AN102+$Q102)*FJ$7/$W102*$AC102*CEILING(FJ$7/$S102,1)+($AN102+$Q102)*FJ$7/$W102*(1-$AC102)*CEILING(FJ$7/$T102,1))/$D102,1))</f>
        <v>5</v>
      </c>
      <c r="FK102" s="300" t="n">
        <f aca="false">IF(FK$7&gt;=$W102,CEILING((($AN102+$Q102)*$AC102*CEILING(FK$7/$S102,1)+($AN102+$Q102)*(1-$AC102)*CEILING(FK$7/$T102,1))/$D102,1),CEILING((($AN102+$Q102)*FK$7/$W102*$AC102*CEILING(FK$7/$S102,1)+($AN102+$Q102)*FK$7/$W102*(1-$AC102)*CEILING(FK$7/$T102,1))/$D102,1))</f>
        <v>4</v>
      </c>
      <c r="FL102" s="301" t="n">
        <f aca="false">IF(FL$7&gt;=$W102,CEILING((($AN102+$Q102)*$AC102*CEILING(FL$7/$S102,1)+($AN102+$Q102)*(1-$AC102)*CEILING(FL$7/$T102,1))/$D102,1),CEILING((($AN102+$Q102)*FL$7/$W102*$AC102*CEILING(FL$7/$S102,1)+($AN102+$Q102)*FL$7/$W102*(1-$AC102)*CEILING(FL$7/$T102,1))/$D102,1))</f>
        <v>3</v>
      </c>
      <c r="FM102" s="300" t="n">
        <f aca="false">IF(FM$7&gt;=$W102,CEILING((($AN102+$Q102)*$AC102*CEILING(FM$7/$S102,1)+($AN102+$Q102)*(1-$AC102)*CEILING(FM$7/$T102,1))/$D102,1),CEILING((($AN102+$Q102)*FM$7/$W102*$AC102*CEILING(FM$7/$S102,1)+($AN102+$Q102)*FM$7/$W102*(1-$AC102)*CEILING(FM$7/$T102,1))/$D102,1))</f>
        <v>2</v>
      </c>
      <c r="FN102" s="302" t="n">
        <f aca="false">IF(FN$7&gt;=$W102,CEILING((($AN102+$Q102)*$AC102*CEILING(FN$7/$S102,1)+($AN102+$Q102)*(1-$AC102)*CEILING(FN$7/$T102,1))/$D102,1),CEILING((($AN102+$Q102)*FN$7/$W102*$AC102*CEILING(FN$7/$S102,1)+($AN102+$Q102)*FN$7/$W102*(1-$AC102)*CEILING(FN$7/$T102,1))/$D102,1))</f>
        <v>0</v>
      </c>
    </row>
    <row r="103" customFormat="false" ht="15.75" hidden="false" customHeight="false" outlineLevel="0" collapsed="false">
      <c r="A103" s="204" t="s">
        <v>748</v>
      </c>
      <c r="B103" s="502"/>
      <c r="C103" s="205" t="s">
        <v>749</v>
      </c>
      <c r="D103" s="340" t="n">
        <v>3</v>
      </c>
      <c r="E103" s="99" t="n">
        <v>3</v>
      </c>
      <c r="F103" s="207" t="n">
        <v>6</v>
      </c>
      <c r="G103" s="207" t="n">
        <v>3</v>
      </c>
      <c r="H103" s="207" t="n">
        <v>3</v>
      </c>
      <c r="I103" s="207" t="n">
        <v>3</v>
      </c>
      <c r="J103" s="207" t="n">
        <v>2</v>
      </c>
      <c r="K103" s="207" t="n">
        <v>3</v>
      </c>
      <c r="L103" s="207" t="n">
        <v>3</v>
      </c>
      <c r="M103" s="341"/>
      <c r="N103" s="210" t="n">
        <v>2</v>
      </c>
      <c r="O103" s="342" t="n">
        <v>55</v>
      </c>
      <c r="P103" s="343" t="n">
        <f aca="false">ROUND(AO103*$X103,0)</f>
        <v>11</v>
      </c>
      <c r="Q103" s="342" t="n">
        <v>45</v>
      </c>
      <c r="R103" s="342" t="n">
        <v>99</v>
      </c>
      <c r="S103" s="344" t="n">
        <f aca="false">R103+V103</f>
        <v>99</v>
      </c>
      <c r="T103" s="342" t="n">
        <v>15</v>
      </c>
      <c r="U103" s="342" t="n">
        <v>10</v>
      </c>
      <c r="V103" s="215" t="n">
        <v>0</v>
      </c>
      <c r="W103" s="215" t="n">
        <v>17</v>
      </c>
      <c r="X103" s="482" t="n">
        <v>0.7</v>
      </c>
      <c r="Y103" s="345" t="n">
        <v>8</v>
      </c>
      <c r="Z103" s="346" t="n">
        <v>1</v>
      </c>
      <c r="AA103" s="485" t="n">
        <v>0</v>
      </c>
      <c r="AB103" s="485" t="n">
        <v>1.25</v>
      </c>
      <c r="AC103" s="348" t="n">
        <v>0.3</v>
      </c>
      <c r="AD103" s="348" t="n">
        <v>0.1</v>
      </c>
      <c r="AE103" s="349" t="n">
        <f aca="false">SUM(E103:N103)</f>
        <v>28</v>
      </c>
      <c r="AF103" s="350" t="n">
        <f aca="false">S103-(O103+AE103)</f>
        <v>16</v>
      </c>
      <c r="AG103" s="351" t="n">
        <f aca="false">ROUND(E103*$E$2+F103*$F$2+G103*$G$2+H103*$H$2+I103*$I$2+J103*$J$2+K103*$K$2+L103*$L$2+M103*$M$2+N103*$N$2,0)</f>
        <v>36</v>
      </c>
      <c r="AH103" s="351" t="n">
        <f aca="false">ROUND(E103*$E$3+F103*$F$3+G103*$G$3+H103*$H$3+I103*$I$3+J103*$J$3+K103*$K$3+L103*$L$3+M103*$M$3+N103*$N$3,0)</f>
        <v>40</v>
      </c>
      <c r="AI103" s="351" t="n">
        <f aca="false">ROUND(E103*$E$4+F103*$F$4+G103*$G$4+H103*$H$4+I103*$I$4+J103*$J$4+K103*$K$4+L103*$L$4+M103*$M$4+N103*$N$4,0)</f>
        <v>43</v>
      </c>
      <c r="AJ103" s="350" t="n">
        <f aca="false">IF(Q103&gt;O103,AF103-(Q103-O103),AF103)</f>
        <v>16</v>
      </c>
      <c r="AK103" s="352" t="n">
        <f aca="false">IF(O103-Q103&lt;0,0,O103-Q103)</f>
        <v>10</v>
      </c>
      <c r="AL103" s="353" t="n">
        <f aca="false">ROUND(AJ103*AE103/(S103-AJ103)*AA103,0)</f>
        <v>0</v>
      </c>
      <c r="AM103" s="352" t="n">
        <f aca="false">AJ103-AL103-AN103</f>
        <v>5</v>
      </c>
      <c r="AN103" s="354" t="n">
        <f aca="false">ROUND(AJ103*Q103/(S103-AJ103)*AB103,0)</f>
        <v>11</v>
      </c>
      <c r="AO103" s="352" t="n">
        <f aca="false">AM103+AK103</f>
        <v>15</v>
      </c>
      <c r="AP103" s="351" t="n">
        <f aca="false">ROUND(($AL103+$AE103)*AG103/$AE103,0)</f>
        <v>36</v>
      </c>
      <c r="AQ103" s="351" t="n">
        <f aca="false">ROUND(($AL103+$AE103)*AH103/$AE103,0)</f>
        <v>40</v>
      </c>
      <c r="AR103" s="351" t="n">
        <f aca="false">ROUND(($AL103+$AE103)*AI103/$AE103,0)</f>
        <v>43</v>
      </c>
      <c r="AS103" s="349" t="n">
        <f aca="false">CEILING(AP103/2,1)</f>
        <v>18</v>
      </c>
      <c r="AT103" s="351" t="n">
        <f aca="false">CEILING(AQ103/2,1)</f>
        <v>20</v>
      </c>
      <c r="AU103" s="355" t="n">
        <f aca="false">CEILING(AR103/2,1)</f>
        <v>22</v>
      </c>
      <c r="AV103" s="356" t="n">
        <f aca="false">CEILING(AP103/3,1)</f>
        <v>12</v>
      </c>
      <c r="AW103" s="351" t="n">
        <f aca="false">CEILING(AQ103/3,1)</f>
        <v>14</v>
      </c>
      <c r="AX103" s="355" t="n">
        <f aca="false">CEILING(AR103/3,1)</f>
        <v>15</v>
      </c>
      <c r="AY103" s="352" t="n">
        <f aca="false">ROUND($AO103*AG103/$AE103*$Z103,0)</f>
        <v>19</v>
      </c>
      <c r="AZ103" s="352" t="n">
        <f aca="false">ROUND($AO103*AH103/$AE103*$Z103,0)</f>
        <v>21</v>
      </c>
      <c r="BA103" s="352" t="n">
        <f aca="false">ROUND($AO103*AI103/$AE103*$Z103,0)</f>
        <v>23</v>
      </c>
      <c r="BB103" s="352" t="n">
        <f aca="false">IF($Y103=0,$AY103,IF($P103&gt;$AO103,CEILING(J$1/$Y103,1)*$AO103,CEILING(J$1/$Y103,1)*$P103+$AO103-$P103))</f>
        <v>37</v>
      </c>
      <c r="BC103" s="352" t="n">
        <f aca="false">IF($Y103=0,$AY103,IF($P103&gt;$AO103,CEILING(K$1/$Y103,1)*$AO103,CEILING(K$1/$Y103,1)*$P103+$AO103-$P103))</f>
        <v>37</v>
      </c>
      <c r="BD103" s="352" t="n">
        <f aca="false">IF($Y103=0,$AY103,IF($P103&gt;$AO103,CEILING(L$1/$Y103,1)*$AO103,CEILING(L$1/$Y103,1)*$P103+$AO103-$P103))</f>
        <v>48</v>
      </c>
      <c r="BE103" s="357" t="n">
        <f aca="false">IF($Y103=0,CEILING($AY103/2,1),IF($AO103=0,0,CEILING($AD103*$P103*CEILING($J$1/$Y103,1)/2,1)+CEILING((1-$AD103)*$P103*CEILING($AE$1/$Y103,1),1)+ROUND($AD103*($AO103-$P103)/2,0)+ROUND((1-$AD103)*($AO103-$P103),0)))</f>
        <v>26</v>
      </c>
      <c r="BF103" s="352" t="n">
        <f aca="false">IF($Y103=0,CEILING($AZ103/2,1),IF($AO103=0,0,CEILING($AD103*$P103*CEILING($K$1/$Y103,1)/2,1)+CEILING((1-$AD103)*$P103*CEILING($AG$1/$Y103,1),1)+ROUND($AD103*($AO103-$P103)/2,0)+ROUND((1-$AD103)*($AO103-$P103),0)))</f>
        <v>26</v>
      </c>
      <c r="BG103" s="358" t="n">
        <f aca="false">IF($Y103=0,CEILING($BA103/2,1),IF($AO103=0,0,CEILING($AD103*$P103*CEILING($L$1/$Y103,1)/2,1)+CEILING((1-$AD103)*$P103*CEILING($AI$1/$Y103,1),1)+ROUND($AD103*($AO103-$P103)/2,0)+ROUND((1-$AD103)*($AO103-$P103),0)))</f>
        <v>27</v>
      </c>
      <c r="BH103" s="359" t="n">
        <f aca="false">IF($Y103=0,CEILING($AY103/3,1),IF($AO103=0,0,CEILING($AD103*$P103*CEILING($J$1/$Y103,1)/3,1)+CEILING((1-$AD103)*$P103*CEILING($AE$3/$Y103,1),1)+ROUND($AD103*($AO103-$P103)/3,0)+ROUND((1-$AD103)*($AO103-$P103),0)))</f>
        <v>16</v>
      </c>
      <c r="BI103" s="352" t="n">
        <f aca="false">IF($Y103=0,CEILING($AZ103/3,1),IF($AO103=0,0,CEILING($AD103*$P103*CEILING($K$1/$Y103,1)/3,1)+CEILING((1-$AD103)*$P103*CEILING($AG$3/$Y103,1),1)+ROUND($AD103*($AO103-$P103)/3,0)+ROUND((1-$AD103)*($AO103-$P103),0)))</f>
        <v>16</v>
      </c>
      <c r="BJ103" s="358" t="n">
        <f aca="false">IF($Y103=0,CEILING($BA103/3,1),IF($AO103=0,0,CEILING($AD103*$P103*CEILING($L$1/$Y103,1)/3,1)+CEILING((1-$AD103)*$P103*CEILING($AI$3/$Y103,1),1)+ROUND($AD103*($AO103-$P103)/3,0)+ROUND((1-$AD103)*($AO103-$P103),0)))</f>
        <v>26</v>
      </c>
      <c r="BK103" s="350" t="n">
        <f aca="false">AP103+BB103</f>
        <v>73</v>
      </c>
      <c r="BL103" s="350" t="n">
        <f aca="false">AQ103+BC103</f>
        <v>77</v>
      </c>
      <c r="BM103" s="360" t="n">
        <f aca="false">AR103+BD103</f>
        <v>91</v>
      </c>
      <c r="BN103" s="112" t="n">
        <f aca="false">AS103+BE103</f>
        <v>44</v>
      </c>
      <c r="BO103" s="113" t="n">
        <f aca="false">AT103+BF103</f>
        <v>46</v>
      </c>
      <c r="BP103" s="361" t="n">
        <f aca="false">AU103+BG103</f>
        <v>49</v>
      </c>
      <c r="BQ103" s="362" t="n">
        <f aca="false">AV103+BH103</f>
        <v>28</v>
      </c>
      <c r="BR103" s="350" t="n">
        <f aca="false">AW103+BI103</f>
        <v>30</v>
      </c>
      <c r="BS103" s="363" t="n">
        <f aca="false">AX103+BJ103</f>
        <v>41</v>
      </c>
      <c r="BT103" s="364" t="n">
        <f aca="false">IF(Q103=0,0,ROUND(CEILING(J$1/$T103,1)*($Q103+$AN103)*$AC103+CEILING(J$1/$U103,1)*($Q103+$AN103)*(1-$AC103),0))</f>
        <v>112</v>
      </c>
      <c r="BU103" s="354" t="n">
        <f aca="false">IF(Q103=0,0,ROUND(CEILING(K$1/$T103,1)*($Q103+$AN103)*$AC103+CEILING(K$1/$U103,1)*($Q103+$AN103)*(1-$AC103),0))</f>
        <v>151</v>
      </c>
      <c r="BV103" s="365" t="n">
        <f aca="false">IF(Q103=0,0,ROUND(CEILING(L$1/$T103,1)*($Q103+$AN103)*$AC103+CEILING(L$1/$U103,1)*($Q103+$AN103)*(1-$AC103),0))</f>
        <v>151</v>
      </c>
      <c r="BW103" s="364" t="n">
        <f aca="false">IF(Q103=0,0,ROUND(CEILING(AE$1/$T103,1)*($Q103+$AN103)*$AC103+CEILING(AE$1/$U103,1)*($Q103+$AN103)*(1-$AC103),0))</f>
        <v>95</v>
      </c>
      <c r="BX103" s="354" t="n">
        <f aca="false">IF(Q103=0,0,ROUND(CEILING(AG$1/$T103,1)*($Q103+$AN103)*$AC103+CEILING(AG$1/$U103,1)*($Q103+$AN103)*(1-$AC103),0))</f>
        <v>95</v>
      </c>
      <c r="BY103" s="365" t="n">
        <f aca="false">IF(Q103=0,0,ROUND(CEILING(AI$1/$T103,1)*($Q103+$AN103)*$AC103+CEILING(AI$1/$U103,1)*($Q103+$AN103)*(1-$AC103),0))</f>
        <v>95</v>
      </c>
      <c r="BZ103" s="364" t="n">
        <f aca="false">IF(Q103=0,0,ROUND(CEILING(AE$3/$T103,1)*($Q103+$AN103)*$AC103+CEILING(AE$3/$U103,1)*($Q103+$AN103)*(1-$AC103),0))</f>
        <v>56</v>
      </c>
      <c r="CA103" s="354" t="n">
        <f aca="false">IF(Q103=0,0,ROUND(CEILING(AG$3/$T103,1)*($Q103+$AN103)*$AC103+CEILING(AG$3/$U103,1)*($Q103+$AN103)*(1-$AC103),0))</f>
        <v>56</v>
      </c>
      <c r="CB103" s="365" t="n">
        <f aca="false">IF(Q103=0,0,ROUND(CEILING(AI$3/$T103,1)*($Q103+$AN103)*$AC103+CEILING(AI$3/$U103,1)*($Q103+$AN103)*(1-$AC103),0))</f>
        <v>56</v>
      </c>
      <c r="CC103" s="366" t="n">
        <f aca="false">ROUND(BK103/$D103,0)</f>
        <v>24</v>
      </c>
      <c r="CD103" s="367" t="n">
        <f aca="false">ROUND(BL103/$D103,0)</f>
        <v>26</v>
      </c>
      <c r="CE103" s="368" t="n">
        <f aca="false">ROUND(BM103/$D103,0)</f>
        <v>30</v>
      </c>
      <c r="CF103" s="369" t="n">
        <f aca="false">ROUND(BN103/$D103,0)</f>
        <v>15</v>
      </c>
      <c r="CG103" s="367" t="n">
        <f aca="false">ROUND(BO103/$D103,0)</f>
        <v>15</v>
      </c>
      <c r="CH103" s="368" t="n">
        <f aca="false">ROUND(BP103/$D103,0)</f>
        <v>16</v>
      </c>
      <c r="CI103" s="369" t="n">
        <f aca="false">ROUND(BQ103/$D103,0)</f>
        <v>9</v>
      </c>
      <c r="CJ103" s="367" t="n">
        <f aca="false">ROUND(BR103/$D103,0)</f>
        <v>10</v>
      </c>
      <c r="CK103" s="370" t="n">
        <f aca="false">ROUND(BS103/$D103,0)</f>
        <v>14</v>
      </c>
      <c r="CL103" s="371" t="n">
        <f aca="false">ROUND(BT103/$D103,0)</f>
        <v>37</v>
      </c>
      <c r="CM103" s="372" t="n">
        <f aca="false">ROUND(BU103/$D103,0)</f>
        <v>50</v>
      </c>
      <c r="CN103" s="373" t="n">
        <f aca="false">ROUND(BV103/$D103,0)</f>
        <v>50</v>
      </c>
      <c r="CO103" s="371" t="n">
        <f aca="false">ROUND(BW103/$D103,0)</f>
        <v>32</v>
      </c>
      <c r="CP103" s="372" t="n">
        <f aca="false">ROUND(BX103/$D103,0)</f>
        <v>32</v>
      </c>
      <c r="CQ103" s="373" t="n">
        <f aca="false">ROUND(BY103/$D103,0)</f>
        <v>32</v>
      </c>
      <c r="CR103" s="371" t="n">
        <f aca="false">ROUND(BZ103/$D103,0)</f>
        <v>19</v>
      </c>
      <c r="CS103" s="372" t="n">
        <f aca="false">ROUND(CA103/$D103,0)</f>
        <v>19</v>
      </c>
      <c r="CT103" s="373" t="n">
        <f aca="false">ROUND(CB103/$D103,0)</f>
        <v>19</v>
      </c>
      <c r="CV103" s="369" t="n">
        <f aca="false">IF(CV$7&lt;$W103,CEILING(CV$7*($S103-$Q103-$AN103)/($D103*$W103),1),CEILING(((CV$7-$W103)*($CC103-($S103-$Q103-$AN103)/$D103)/(17-$W103)+($S103-$Q103-$AN103)/$D103),1))</f>
        <v>14</v>
      </c>
      <c r="CW103" s="300" t="n">
        <f aca="false">IF(CW$7&lt;$W103,CEILING(CW$7*($S103-$Q103-$AN103)/($D103*$W103),1),CEILING(((CW$7-$W103)*($CC103-($S103-$Q103-$AN103)/$D103)/(17-$W103)+($S103-$Q103-$AN103)/$D103),1))</f>
        <v>13</v>
      </c>
      <c r="CX103" s="300" t="n">
        <f aca="false">IF(CX$7&lt;$W103,CEILING(CX$7*($S103-$Q103-$AN103)/($D103*$W103),1),CEILING(((CX$7-$W103)*($CC103-($S103-$Q103-$AN103)/$D103)/(17-$W103)+($S103-$Q103-$AN103)/$D103),1))</f>
        <v>12</v>
      </c>
      <c r="CY103" s="300" t="n">
        <f aca="false">IF(CY$7&lt;$W103,CEILING(CY$7*($S103-$Q103-$AN103)/($D103*$W103),1),CEILING(((CY$7-$W103)*($CC103-($S103-$Q103-$AN103)/$D103)/(17-$W103)+($S103-$Q103-$AN103)/$D103),1))</f>
        <v>11</v>
      </c>
      <c r="CZ103" s="367" t="n">
        <f aca="false">IF(CZ$7&lt;$W103,CEILING(CZ$7*($S103-$Q103-$AN103)/($D103*$W103),1),CEILING(((CZ$7-$W103)*($CC103-($S103-$Q103-$AN103)/$D103)/(17-$W103)+($S103-$Q103-$AN103)/$D103),1))</f>
        <v>11</v>
      </c>
      <c r="DA103" s="300" t="n">
        <f aca="false">IF(DA$7&lt;$W103,CEILING(DA$7*($S103-$Q103-$AN103)/($D103*$W103),1),CEILING(((DA$7-$W103)*($CC103-($S103-$Q103-$AN103)/$D103)/(17-$W103)+($S103-$Q103-$AN103)/$D103),1))</f>
        <v>10</v>
      </c>
      <c r="DB103" s="300" t="n">
        <f aca="false">IF(DB$7&lt;$W103,CEILING(DB$7*($S103-$Q103-$AN103)/($D103*$W103),1),CEILING(((DB$7-$W103)*($CC103-($S103-$Q103-$AN103)/$D103)/(17-$W103)+($S103-$Q103-$AN103)/$D103),1))</f>
        <v>9</v>
      </c>
      <c r="DC103" s="300" t="n">
        <f aca="false">IF(DC$7&lt;$W103,CEILING(DC$7*($S103-$Q103-$AN103)/($D103*$W103),1),CEILING(((DC$7-$W103)*($CC103-($S103-$Q103-$AN103)/$D103)/(17-$W103)+($S103-$Q103-$AN103)/$D103),1))</f>
        <v>8</v>
      </c>
      <c r="DD103" s="367" t="n">
        <f aca="false">IF(DD$7&lt;$W103,CEILING(DD$7*($S103-$Q103-$AN103)/($D103*$W103),1),CEILING(((DD$7-$W103)*($CC103-($S103-$Q103-$AN103)/$D103)/(17-$W103)+($S103-$Q103-$AN103)/$D103),1))</f>
        <v>7</v>
      </c>
      <c r="DE103" s="300" t="n">
        <f aca="false">IF(DE$7&lt;$W103,CEILING(DE$7*($S103-$Q103-$AN103)/($D103*$W103),1),CEILING(((DE$7-$W103)*($CC103-($S103-$Q103-$AN103)/$D103)/(17-$W103)+($S103-$Q103-$AN103)/$D103),1))</f>
        <v>6</v>
      </c>
      <c r="DF103" s="300" t="n">
        <f aca="false">IF(DF$7&lt;$W103,CEILING(DF$7*($S103-$Q103-$AN103)/($D103*$W103),1),CEILING(((DF$7-$W103)*($CC103-($S103-$Q103-$AN103)/$D103)/(17-$W103)+($S103-$Q103-$AN103)/$D103),1))</f>
        <v>6</v>
      </c>
      <c r="DG103" s="300" t="n">
        <f aca="false">IF(DG$7&lt;$W103,CEILING(DG$7*($S103-$Q103-$AN103)/($D103*$W103),1),CEILING(((DG$7-$W103)*($CC103-($S103-$Q103-$AN103)/$D103)/(17-$W103)+($S103-$Q103-$AN103)/$D103),1))</f>
        <v>5</v>
      </c>
      <c r="DH103" s="300" t="n">
        <f aca="false">IF(DH$7&lt;$W103,CEILING(DH$7*($S103-$Q103-$AN103)/($D103*$W103),1),CEILING(((DH$7-$W103)*($CC103-($S103-$Q103-$AN103)/$D103)/(17-$W103)+($S103-$Q103-$AN103)/$D103),1))</f>
        <v>4</v>
      </c>
      <c r="DI103" s="300" t="n">
        <f aca="false">IF(DI$7&lt;$W103,CEILING(DI$7*($S103-$Q103-$AN103)/($D103*$W103),1),CEILING(((DI$7-$W103)*($CC103-($S103-$Q103-$AN103)/$D103)/(17-$W103)+($S103-$Q103-$AN103)/$D103),1))</f>
        <v>3</v>
      </c>
      <c r="DJ103" s="300" t="n">
        <f aca="false">IF(DJ$7&lt;$W103,CEILING(DJ$7*($S103-$Q103-$AN103)/($D103*$W103),1),CEILING(((DJ$7-$W103)*($CC103-($S103-$Q103-$AN103)/$D103)/(17-$W103)+($S103-$Q103-$AN103)/$D103),1))</f>
        <v>2</v>
      </c>
      <c r="DK103" s="300" t="n">
        <f aca="false">IF(DK$7&lt;$W103,CEILING(DK$7*($S103-$Q103-$AN103)/($D103*$W103),1),CEILING(((DK$7-$W103)*($CC103-($S103-$Q103-$AN103)/$D103)/(17-$W103)+($S103-$Q103-$AN103)/$D103),1))</f>
        <v>1</v>
      </c>
      <c r="DL103" s="302" t="n">
        <f aca="false">IF(DL$7&lt;$W103,CEILING(DL$7*($S103-$Q103-$AN103)/($D103*$W103),1),CEILING(((DL$7-$W103)*($CC103-($S103-$Q103-$AN103)/$D103)/(17-$W103)+($S103-$Q103-$AN103)/$D103),1))</f>
        <v>0</v>
      </c>
      <c r="DN103" s="374" t="n">
        <f aca="false">IF(DN$7&gt;=$W103,CEILING((($AN103+$Q103)*$AC103*CEILING(DN$7/$S103,1)+($AN103+$Q103)*(1-$AC103)*CEILING(DN$7/$T103,1))/$D103,1),CEILING((($AN103+$Q103)*DN$7/$W103*$AC103*CEILING(DN$7/$S103,1)+($AN103+$Q103)*DN$7/$W103*(1-$AC103)*CEILING(DN$7/$T103,1))/$D103,1))</f>
        <v>30</v>
      </c>
      <c r="DO103" s="300" t="n">
        <f aca="false">IF(DO$7&gt;=$W103,CEILING((($AN103+$Q103)*$AC103*CEILING(DO$7/$S103,1)+($AN103+$Q103)*(1-$AC103)*CEILING(DO$7/$T103,1))/$D103,1),CEILING((($AN103+$Q103)*DO$7/$W103*$AC103*CEILING(DO$7/$S103,1)+($AN103+$Q103)*DO$7/$W103*(1-$AC103)*CEILING(DO$7/$T103,1))/$D103,1))</f>
        <v>17</v>
      </c>
      <c r="DP103" s="300" t="n">
        <f aca="false">IF(DP$7&gt;=$W103,CEILING((($AN103+$Q103)*$AC103*CEILING(DP$7/$S103,1)+($AN103+$Q103)*(1-$AC103)*CEILING(DP$7/$T103,1))/$D103,1),CEILING((($AN103+$Q103)*DP$7/$W103*$AC103*CEILING(DP$7/$S103,1)+($AN103+$Q103)*DP$7/$W103*(1-$AC103)*CEILING(DP$7/$T103,1))/$D103,1))</f>
        <v>16</v>
      </c>
      <c r="DQ103" s="300" t="n">
        <f aca="false">IF(DQ$7&gt;=$W103,CEILING((($AN103+$Q103)*$AC103*CEILING(DQ$7/$S103,1)+($AN103+$Q103)*(1-$AC103)*CEILING(DQ$7/$T103,1))/$D103,1),CEILING((($AN103+$Q103)*DQ$7/$W103*$AC103*CEILING(DQ$7/$S103,1)+($AN103+$Q103)*DQ$7/$W103*(1-$AC103)*CEILING(DQ$7/$T103,1))/$D103,1))</f>
        <v>15</v>
      </c>
      <c r="DR103" s="375" t="n">
        <f aca="false">IF(DR$7&gt;=$W103,CEILING((($AN103+$Q103)*$AC103*CEILING(DR$7/$S103,1)+($AN103+$Q103)*(1-$AC103)*CEILING(DR$7/$T103,1))/$D103,1),CEILING((($AN103+$Q103)*DR$7/$W103*$AC103*CEILING(DR$7/$S103,1)+($AN103+$Q103)*DR$7/$W103*(1-$AC103)*CEILING(DR$7/$T103,1))/$D103,1))</f>
        <v>14</v>
      </c>
      <c r="DS103" s="300" t="n">
        <f aca="false">IF(DS$7&gt;=$W103,CEILING((($AN103+$Q103)*$AC103*CEILING(DS$7/$S103,1)+($AN103+$Q103)*(1-$AC103)*CEILING(DS$7/$T103,1))/$D103,1),CEILING((($AN103+$Q103)*DS$7/$W103*$AC103*CEILING(DS$7/$S103,1)+($AN103+$Q103)*DS$7/$W103*(1-$AC103)*CEILING(DS$7/$T103,1))/$D103,1))</f>
        <v>13</v>
      </c>
      <c r="DT103" s="300" t="n">
        <f aca="false">IF(DT$7&gt;=$W103,CEILING((($AN103+$Q103)*$AC103*CEILING(DT$7/$S103,1)+($AN103+$Q103)*(1-$AC103)*CEILING(DT$7/$T103,1))/$D103,1),CEILING((($AN103+$Q103)*DT$7/$W103*$AC103*CEILING(DT$7/$S103,1)+($AN103+$Q103)*DT$7/$W103*(1-$AC103)*CEILING(DT$7/$T103,1))/$D103,1))</f>
        <v>11</v>
      </c>
      <c r="DU103" s="300" t="n">
        <f aca="false">IF(DU$7&gt;=$W103,CEILING((($AN103+$Q103)*$AC103*CEILING(DU$7/$S103,1)+($AN103+$Q103)*(1-$AC103)*CEILING(DU$7/$T103,1))/$D103,1),CEILING((($AN103+$Q103)*DU$7/$W103*$AC103*CEILING(DU$7/$S103,1)+($AN103+$Q103)*DU$7/$W103*(1-$AC103)*CEILING(DU$7/$T103,1))/$D103,1))</f>
        <v>10</v>
      </c>
      <c r="DV103" s="375" t="n">
        <f aca="false">IF(DV$7&gt;=$W103,CEILING((($AN103+$Q103)*$AC103*CEILING(DV$7/$S103,1)+($AN103+$Q103)*(1-$AC103)*CEILING(DV$7/$T103,1))/$D103,1),CEILING((($AN103+$Q103)*DV$7/$W103*$AC103*CEILING(DV$7/$S103,1)+($AN103+$Q103)*DV$7/$W103*(1-$AC103)*CEILING(DV$7/$T103,1))/$D103,1))</f>
        <v>9</v>
      </c>
      <c r="DW103" s="300" t="n">
        <f aca="false">IF(DW$7&gt;=$W103,CEILING((($AN103+$Q103)*$AC103*CEILING(DW$7/$S103,1)+($AN103+$Q103)*(1-$AC103)*CEILING(DW$7/$T103,1))/$D103,1),CEILING((($AN103+$Q103)*DW$7/$W103*$AC103*CEILING(DW$7/$S103,1)+($AN103+$Q103)*DW$7/$W103*(1-$AC103)*CEILING(DW$7/$T103,1))/$D103,1))</f>
        <v>8</v>
      </c>
      <c r="DX103" s="300" t="n">
        <f aca="false">IF(DX$7&gt;=$W103,CEILING((($AN103+$Q103)*$AC103*CEILING(DX$7/$S103,1)+($AN103+$Q103)*(1-$AC103)*CEILING(DX$7/$T103,1))/$D103,1),CEILING((($AN103+$Q103)*DX$7/$W103*$AC103*CEILING(DX$7/$S103,1)+($AN103+$Q103)*DX$7/$W103*(1-$AC103)*CEILING(DX$7/$T103,1))/$D103,1))</f>
        <v>7</v>
      </c>
      <c r="DY103" s="300" t="n">
        <f aca="false">IF(DY$7&gt;=$W103,CEILING((($AN103+$Q103)*$AC103*CEILING(DY$7/$S103,1)+($AN103+$Q103)*(1-$AC103)*CEILING(DY$7/$T103,1))/$D103,1),CEILING((($AN103+$Q103)*DY$7/$W103*$AC103*CEILING(DY$7/$S103,1)+($AN103+$Q103)*DY$7/$W103*(1-$AC103)*CEILING(DY$7/$T103,1))/$D103,1))</f>
        <v>6</v>
      </c>
      <c r="DZ103" s="300" t="n">
        <f aca="false">IF(DZ$7&gt;=$W103,CEILING((($AN103+$Q103)*$AC103*CEILING(DZ$7/$S103,1)+($AN103+$Q103)*(1-$AC103)*CEILING(DZ$7/$T103,1))/$D103,1),CEILING((($AN103+$Q103)*DZ$7/$W103*$AC103*CEILING(DZ$7/$S103,1)+($AN103+$Q103)*DZ$7/$W103*(1-$AC103)*CEILING(DZ$7/$T103,1))/$D103,1))</f>
        <v>5</v>
      </c>
      <c r="EA103" s="300" t="n">
        <f aca="false">IF(EA$7&gt;=$W103,CEILING((($AN103+$Q103)*$AC103*CEILING(EA$7/$S103,1)+($AN103+$Q103)*(1-$AC103)*CEILING(EA$7/$T103,1))/$D103,1),CEILING((($AN103+$Q103)*EA$7/$W103*$AC103*CEILING(EA$7/$S103,1)+($AN103+$Q103)*EA$7/$W103*(1-$AC103)*CEILING(EA$7/$T103,1))/$D103,1))</f>
        <v>4</v>
      </c>
      <c r="EB103" s="300" t="n">
        <f aca="false">IF(EB$7&gt;=$W103,CEILING((($AN103+$Q103)*$AC103*CEILING(EB$7/$S103,1)+($AN103+$Q103)*(1-$AC103)*CEILING(EB$7/$T103,1))/$D103,1),CEILING((($AN103+$Q103)*EB$7/$W103*$AC103*CEILING(EB$7/$S103,1)+($AN103+$Q103)*EB$7/$W103*(1-$AC103)*CEILING(EB$7/$T103,1))/$D103,1))</f>
        <v>3</v>
      </c>
      <c r="EC103" s="300" t="n">
        <f aca="false">IF(EC$7&gt;=$W103,CEILING((($AN103+$Q103)*$AC103*CEILING(EC$7/$S103,1)+($AN103+$Q103)*(1-$AC103)*CEILING(EC$7/$T103,1))/$D103,1),CEILING((($AN103+$Q103)*EC$7/$W103*$AC103*CEILING(EC$7/$S103,1)+($AN103+$Q103)*EC$7/$W103*(1-$AC103)*CEILING(EC$7/$T103,1))/$D103,1))</f>
        <v>2</v>
      </c>
      <c r="ED103" s="302" t="n">
        <f aca="false">IF(ED$7&gt;=$W103,CEILING((($AN103+$Q103)*$AC103*CEILING(ED$7/$S103,1)+($AN103+$Q103)*(1-$AC103)*CEILING(ED$7/$T103,1))/$D103,1),CEILING((($AN103+$Q103)*ED$7/$W103*$AC103*CEILING(ED$7/$S103,1)+($AN103+$Q103)*ED$7/$W103*(1-$AC103)*CEILING(ED$7/$T103,1))/$D103,1))</f>
        <v>0</v>
      </c>
      <c r="EF103" s="299" t="n">
        <f aca="false">CEILING($CF103*EF$7/$AD$1,1)</f>
        <v>14</v>
      </c>
      <c r="EG103" s="300" t="n">
        <f aca="false">CEILING($CF103*EG$7/$AD$1,1)</f>
        <v>12</v>
      </c>
      <c r="EH103" s="300" t="n">
        <f aca="false">CEILING($CF103*EH$7/$AD$1,1)</f>
        <v>11</v>
      </c>
      <c r="EI103" s="300" t="n">
        <f aca="false">CEILING($CF103*EI$7/$AD$1,1)</f>
        <v>9</v>
      </c>
      <c r="EJ103" s="300" t="n">
        <f aca="false">CEILING($CF103*EJ$7/$AD$1,1)</f>
        <v>8</v>
      </c>
      <c r="EK103" s="301" t="n">
        <f aca="false">CEILING($CF103*EK$7/$AD$1,1)</f>
        <v>6</v>
      </c>
      <c r="EL103" s="300" t="n">
        <f aca="false">CEILING($CF103*EL$7/$AD$1,1)</f>
        <v>5</v>
      </c>
      <c r="EM103" s="300" t="n">
        <f aca="false">CEILING($CF103*EM$7/$AD$1,1)</f>
        <v>3</v>
      </c>
      <c r="EN103" s="300" t="n">
        <f aca="false">CEILING($CF103*EN$7/$AD$1,1)</f>
        <v>2</v>
      </c>
      <c r="EO103" s="302" t="n">
        <f aca="false">CEILING($CF103*EO$7/$AD$1,1)</f>
        <v>0</v>
      </c>
      <c r="EQ103" s="299" t="n">
        <f aca="false">CEILING($CI103*EQ$7/$AD$3,1)</f>
        <v>8</v>
      </c>
      <c r="ER103" s="300" t="n">
        <f aca="false">CEILING($CI103*ER$7/$AD$3,1)</f>
        <v>6</v>
      </c>
      <c r="ES103" s="300" t="n">
        <f aca="false">CEILING($CI103*ES$7/$AD$3,1)</f>
        <v>5</v>
      </c>
      <c r="ET103" s="301" t="n">
        <f aca="false">CEILING($CI103*ET$7/$AD$3,1)</f>
        <v>3</v>
      </c>
      <c r="EU103" s="300" t="n">
        <f aca="false">CEILING($CI103*EU$7/$AD$3,1)</f>
        <v>2</v>
      </c>
      <c r="EV103" s="302" t="n">
        <f aca="false">CEILING($CI103*EV$7/$AD$3,1)</f>
        <v>0</v>
      </c>
      <c r="EX103" s="299" t="n">
        <f aca="false">IF(EX$7&gt;=$W103,CEILING((($AN103+$Q103)*$AC103*CEILING(EX$7/$S103,1)+($AN103+$Q103)*(1-$AC103)*CEILING(EX$7/$T103,1))/$D103,1),CEILING((($AN103+$Q103)*EX$7/$W103*$AC103*CEILING(EX$7/$S103,1)+($AN103+$Q103)*EX$7/$W103*(1-$AC103)*CEILING(EX$7/$T103,1))/$D103,1))</f>
        <v>10</v>
      </c>
      <c r="EY103" s="300" t="n">
        <f aca="false">IF(EY$7&gt;=$W103,CEILING((($AN103+$Q103)*$AC103*CEILING(EY$7/$S103,1)+($AN103+$Q103)*(1-$AC103)*CEILING(EY$7/$T103,1))/$D103,1),CEILING((($AN103+$Q103)*EY$7/$W103*$AC103*CEILING(EY$7/$S103,1)+($AN103+$Q103)*EY$7/$W103*(1-$AC103)*CEILING(EY$7/$T103,1))/$D103,1))</f>
        <v>9</v>
      </c>
      <c r="EZ103" s="300" t="n">
        <f aca="false">IF(EZ$7&gt;=$W103,CEILING((($AN103+$Q103)*$AC103*CEILING(EZ$7/$S103,1)+($AN103+$Q103)*(1-$AC103)*CEILING(EZ$7/$T103,1))/$D103,1),CEILING((($AN103+$Q103)*EZ$7/$W103*$AC103*CEILING(EZ$7/$S103,1)+($AN103+$Q103)*EZ$7/$W103*(1-$AC103)*CEILING(EZ$7/$T103,1))/$D103,1))</f>
        <v>8</v>
      </c>
      <c r="FA103" s="300" t="n">
        <f aca="false">IF(FA$7&gt;=$W103,CEILING((($AN103+$Q103)*$AC103*CEILING(FA$7/$S103,1)+($AN103+$Q103)*(1-$AC103)*CEILING(FA$7/$T103,1))/$D103,1),CEILING((($AN103+$Q103)*FA$7/$W103*$AC103*CEILING(FA$7/$S103,1)+($AN103+$Q103)*FA$7/$W103*(1-$AC103)*CEILING(FA$7/$T103,1))/$D103,1))</f>
        <v>7</v>
      </c>
      <c r="FB103" s="300" t="n">
        <f aca="false">IF(FB$7&gt;=$W103,CEILING((($AN103+$Q103)*$AC103*CEILING(FB$7/$S103,1)+($AN103+$Q103)*(1-$AC103)*CEILING(FB$7/$T103,1))/$D103,1),CEILING((($AN103+$Q103)*FB$7/$W103*$AC103*CEILING(FB$7/$S103,1)+($AN103+$Q103)*FB$7/$W103*(1-$AC103)*CEILING(FB$7/$T103,1))/$D103,1))</f>
        <v>6</v>
      </c>
      <c r="FC103" s="301" t="n">
        <f aca="false">IF(FC$7&gt;=$W103,CEILING((($AN103+$Q103)*$AC103*CEILING(FC$7/$S103,1)+($AN103+$Q103)*(1-$AC103)*CEILING(FC$7/$T103,1))/$D103,1),CEILING((($AN103+$Q103)*FC$7/$W103*$AC103*CEILING(FC$7/$S103,1)+($AN103+$Q103)*FC$7/$W103*(1-$AC103)*CEILING(FC$7/$T103,1))/$D103,1))</f>
        <v>5</v>
      </c>
      <c r="FD103" s="300" t="n">
        <f aca="false">IF(FD$7&gt;=$W103,CEILING((($AN103+$Q103)*$AC103*CEILING(FD$7/$S103,1)+($AN103+$Q103)*(1-$AC103)*CEILING(FD$7/$T103,1))/$D103,1),CEILING((($AN103+$Q103)*FD$7/$W103*$AC103*CEILING(FD$7/$S103,1)+($AN103+$Q103)*FD$7/$W103*(1-$AC103)*CEILING(FD$7/$T103,1))/$D103,1))</f>
        <v>4</v>
      </c>
      <c r="FE103" s="300" t="n">
        <f aca="false">IF(FE$7&gt;=$W103,CEILING((($AN103+$Q103)*$AC103*CEILING(FE$7/$S103,1)+($AN103+$Q103)*(1-$AC103)*CEILING(FE$7/$T103,1))/$D103,1),CEILING((($AN103+$Q103)*FE$7/$W103*$AC103*CEILING(FE$7/$S103,1)+($AN103+$Q103)*FE$7/$W103*(1-$AC103)*CEILING(FE$7/$T103,1))/$D103,1))</f>
        <v>3</v>
      </c>
      <c r="FF103" s="300" t="n">
        <f aca="false">IF(FF$7&gt;=$W103,CEILING((($AN103+$Q103)*$AC103*CEILING(FF$7/$S103,1)+($AN103+$Q103)*(1-$AC103)*CEILING(FF$7/$T103,1))/$D103,1),CEILING((($AN103+$Q103)*FF$7/$W103*$AC103*CEILING(FF$7/$S103,1)+($AN103+$Q103)*FF$7/$W103*(1-$AC103)*CEILING(FF$7/$T103,1))/$D103,1))</f>
        <v>2</v>
      </c>
      <c r="FG103" s="302" t="n">
        <f aca="false">IF(FG$7&gt;=$W103,CEILING((($AN103+$Q103)*$AC103*CEILING(FG$7/$S103,1)+($AN103+$Q103)*(1-$AC103)*CEILING(FG$7/$T103,1))/$D103,1),CEILING((($AN103+$Q103)*FG$7/$W103*$AC103*CEILING(FG$7/$S103,1)+($AN103+$Q103)*FG$7/$W103*(1-$AC103)*CEILING(FG$7/$T103,1))/$D103,1))</f>
        <v>0</v>
      </c>
      <c r="FI103" s="299" t="n">
        <f aca="false">IF(FI$7&gt;=$W103,CEILING((($AN103+$Q103)*$AC103*CEILING(FI$7/$S103,1)+($AN103+$Q103)*(1-$AC103)*CEILING(FI$7/$T103,1))/$D103,1),CEILING((($AN103+$Q103)*FI$7/$W103*$AC103*CEILING(FI$7/$S103,1)+($AN103+$Q103)*FI$7/$W103*(1-$AC103)*CEILING(FI$7/$T103,1))/$D103,1))</f>
        <v>6</v>
      </c>
      <c r="FJ103" s="300" t="n">
        <f aca="false">IF(FJ$7&gt;=$W103,CEILING((($AN103+$Q103)*$AC103*CEILING(FJ$7/$S103,1)+($AN103+$Q103)*(1-$AC103)*CEILING(FJ$7/$T103,1))/$D103,1),CEILING((($AN103+$Q103)*FJ$7/$W103*$AC103*CEILING(FJ$7/$S103,1)+($AN103+$Q103)*FJ$7/$W103*(1-$AC103)*CEILING(FJ$7/$T103,1))/$D103,1))</f>
        <v>5</v>
      </c>
      <c r="FK103" s="300" t="n">
        <f aca="false">IF(FK$7&gt;=$W103,CEILING((($AN103+$Q103)*$AC103*CEILING(FK$7/$S103,1)+($AN103+$Q103)*(1-$AC103)*CEILING(FK$7/$T103,1))/$D103,1),CEILING((($AN103+$Q103)*FK$7/$W103*$AC103*CEILING(FK$7/$S103,1)+($AN103+$Q103)*FK$7/$W103*(1-$AC103)*CEILING(FK$7/$T103,1))/$D103,1))</f>
        <v>4</v>
      </c>
      <c r="FL103" s="301" t="n">
        <f aca="false">IF(FL$7&gt;=$W103,CEILING((($AN103+$Q103)*$AC103*CEILING(FL$7/$S103,1)+($AN103+$Q103)*(1-$AC103)*CEILING(FL$7/$T103,1))/$D103,1),CEILING((($AN103+$Q103)*FL$7/$W103*$AC103*CEILING(FL$7/$S103,1)+($AN103+$Q103)*FL$7/$W103*(1-$AC103)*CEILING(FL$7/$T103,1))/$D103,1))</f>
        <v>3</v>
      </c>
      <c r="FM103" s="300" t="n">
        <f aca="false">IF(FM$7&gt;=$W103,CEILING((($AN103+$Q103)*$AC103*CEILING(FM$7/$S103,1)+($AN103+$Q103)*(1-$AC103)*CEILING(FM$7/$T103,1))/$D103,1),CEILING((($AN103+$Q103)*FM$7/$W103*$AC103*CEILING(FM$7/$S103,1)+($AN103+$Q103)*FM$7/$W103*(1-$AC103)*CEILING(FM$7/$T103,1))/$D103,1))</f>
        <v>2</v>
      </c>
      <c r="FN103" s="302" t="n">
        <f aca="false">IF(FN$7&gt;=$W103,CEILING((($AN103+$Q103)*$AC103*CEILING(FN$7/$S103,1)+($AN103+$Q103)*(1-$AC103)*CEILING(FN$7/$T103,1))/$D103,1),CEILING((($AN103+$Q103)*FN$7/$W103*$AC103*CEILING(FN$7/$S103,1)+($AN103+$Q103)*FN$7/$W103*(1-$AC103)*CEILING(FN$7/$T103,1))/$D103,1))</f>
        <v>0</v>
      </c>
    </row>
    <row r="104" customFormat="false" ht="15.75" hidden="false" customHeight="false" outlineLevel="0" collapsed="false">
      <c r="A104" s="204" t="s">
        <v>750</v>
      </c>
      <c r="B104" s="502"/>
      <c r="C104" s="205" t="s">
        <v>751</v>
      </c>
      <c r="D104" s="340" t="n">
        <v>3</v>
      </c>
      <c r="E104" s="99" t="n">
        <v>3</v>
      </c>
      <c r="F104" s="207" t="n">
        <v>6</v>
      </c>
      <c r="G104" s="207" t="n">
        <v>3</v>
      </c>
      <c r="H104" s="207" t="n">
        <v>3</v>
      </c>
      <c r="I104" s="207" t="n">
        <v>3</v>
      </c>
      <c r="J104" s="207" t="n">
        <v>2</v>
      </c>
      <c r="K104" s="207" t="n">
        <v>3</v>
      </c>
      <c r="L104" s="207" t="n">
        <v>3</v>
      </c>
      <c r="M104" s="341"/>
      <c r="N104" s="210" t="n">
        <v>2</v>
      </c>
      <c r="O104" s="342" t="n">
        <v>55</v>
      </c>
      <c r="P104" s="343" t="n">
        <f aca="false">ROUND(AO104*$X104,0)</f>
        <v>11</v>
      </c>
      <c r="Q104" s="342" t="n">
        <v>45</v>
      </c>
      <c r="R104" s="342" t="n">
        <v>99</v>
      </c>
      <c r="S104" s="344" t="n">
        <f aca="false">R104+V104</f>
        <v>99</v>
      </c>
      <c r="T104" s="342" t="n">
        <v>7</v>
      </c>
      <c r="U104" s="342" t="n">
        <v>7</v>
      </c>
      <c r="V104" s="215" t="n">
        <v>0</v>
      </c>
      <c r="W104" s="215" t="n">
        <v>17</v>
      </c>
      <c r="X104" s="482" t="n">
        <v>0.7</v>
      </c>
      <c r="Y104" s="345" t="n">
        <v>8</v>
      </c>
      <c r="Z104" s="346" t="n">
        <v>1</v>
      </c>
      <c r="AA104" s="485" t="n">
        <v>0</v>
      </c>
      <c r="AB104" s="485" t="n">
        <v>1.25</v>
      </c>
      <c r="AC104" s="348" t="n">
        <v>0.3</v>
      </c>
      <c r="AD104" s="348" t="n">
        <v>0.1</v>
      </c>
      <c r="AE104" s="349" t="n">
        <f aca="false">SUM(E104:N104)</f>
        <v>28</v>
      </c>
      <c r="AF104" s="350" t="n">
        <f aca="false">S104-(O104+AE104)</f>
        <v>16</v>
      </c>
      <c r="AG104" s="351" t="n">
        <f aca="false">ROUND(E104*$E$2+F104*$F$2+G104*$G$2+H104*$H$2+I104*$I$2+J104*$J$2+K104*$K$2+L104*$L$2+M104*$M$2+N104*$N$2,0)</f>
        <v>36</v>
      </c>
      <c r="AH104" s="351" t="n">
        <f aca="false">ROUND(E104*$E$3+F104*$F$3+G104*$G$3+H104*$H$3+I104*$I$3+J104*$J$3+K104*$K$3+L104*$L$3+M104*$M$3+N104*$N$3,0)</f>
        <v>40</v>
      </c>
      <c r="AI104" s="351" t="n">
        <f aca="false">ROUND(E104*$E$4+F104*$F$4+G104*$G$4+H104*$H$4+I104*$I$4+J104*$J$4+K104*$K$4+L104*$L$4+M104*$M$4+N104*$N$4,0)</f>
        <v>43</v>
      </c>
      <c r="AJ104" s="350" t="n">
        <f aca="false">IF(Q104&gt;O104,AF104-(Q104-O104),AF104)</f>
        <v>16</v>
      </c>
      <c r="AK104" s="352" t="n">
        <f aca="false">IF(O104-Q104&lt;0,0,O104-Q104)</f>
        <v>10</v>
      </c>
      <c r="AL104" s="353" t="n">
        <f aca="false">ROUND(AJ104*AE104/(S104-AJ104)*AA104,0)</f>
        <v>0</v>
      </c>
      <c r="AM104" s="352" t="n">
        <f aca="false">AJ104-AL104-AN104</f>
        <v>5</v>
      </c>
      <c r="AN104" s="354" t="n">
        <f aca="false">ROUND(AJ104*Q104/(S104-AJ104)*AB104,0)</f>
        <v>11</v>
      </c>
      <c r="AO104" s="352" t="n">
        <f aca="false">AM104+AK104</f>
        <v>15</v>
      </c>
      <c r="AP104" s="351" t="n">
        <f aca="false">ROUND(($AL104+$AE104)*AG104/$AE104,0)</f>
        <v>36</v>
      </c>
      <c r="AQ104" s="351" t="n">
        <f aca="false">ROUND(($AL104+$AE104)*AH104/$AE104,0)</f>
        <v>40</v>
      </c>
      <c r="AR104" s="351" t="n">
        <f aca="false">ROUND(($AL104+$AE104)*AI104/$AE104,0)</f>
        <v>43</v>
      </c>
      <c r="AS104" s="349" t="n">
        <f aca="false">CEILING(AP104/2,1)</f>
        <v>18</v>
      </c>
      <c r="AT104" s="351" t="n">
        <f aca="false">CEILING(AQ104/2,1)</f>
        <v>20</v>
      </c>
      <c r="AU104" s="355" t="n">
        <f aca="false">CEILING(AR104/2,1)</f>
        <v>22</v>
      </c>
      <c r="AV104" s="356" t="n">
        <f aca="false">CEILING(AP104/3,1)</f>
        <v>12</v>
      </c>
      <c r="AW104" s="351" t="n">
        <f aca="false">CEILING(AQ104/3,1)</f>
        <v>14</v>
      </c>
      <c r="AX104" s="355" t="n">
        <f aca="false">CEILING(AR104/3,1)</f>
        <v>15</v>
      </c>
      <c r="AY104" s="352" t="n">
        <f aca="false">ROUND($AO104*AG104/$AE104*$Z104,0)</f>
        <v>19</v>
      </c>
      <c r="AZ104" s="352" t="n">
        <f aca="false">ROUND($AO104*AH104/$AE104*$Z104,0)</f>
        <v>21</v>
      </c>
      <c r="BA104" s="352" t="n">
        <f aca="false">ROUND($AO104*AI104/$AE104*$Z104,0)</f>
        <v>23</v>
      </c>
      <c r="BB104" s="352" t="n">
        <f aca="false">IF($Y104=0,$AY104,IF($P104&gt;$AO104,CEILING(J$1/$Y104,1)*$AO104,CEILING(J$1/$Y104,1)*$P104+$AO104-$P104))</f>
        <v>37</v>
      </c>
      <c r="BC104" s="352" t="n">
        <f aca="false">IF($Y104=0,$AY104,IF($P104&gt;$AO104,CEILING(K$1/$Y104,1)*$AO104,CEILING(K$1/$Y104,1)*$P104+$AO104-$P104))</f>
        <v>37</v>
      </c>
      <c r="BD104" s="352" t="n">
        <f aca="false">IF($Y104=0,$AY104,IF($P104&gt;$AO104,CEILING(L$1/$Y104,1)*$AO104,CEILING(L$1/$Y104,1)*$P104+$AO104-$P104))</f>
        <v>48</v>
      </c>
      <c r="BE104" s="357" t="n">
        <f aca="false">IF($Y104=0,CEILING($AY104/2,1),IF($AO104=0,0,CEILING($AD104*$P104*CEILING($J$1/$Y104,1)/2,1)+CEILING((1-$AD104)*$P104*CEILING($AE$1/$Y104,1),1)+ROUND($AD104*($AO104-$P104)/2,0)+ROUND((1-$AD104)*($AO104-$P104),0)))</f>
        <v>26</v>
      </c>
      <c r="BF104" s="352" t="n">
        <f aca="false">IF($Y104=0,CEILING($AZ104/2,1),IF($AO104=0,0,CEILING($AD104*$P104*CEILING($K$1/$Y104,1)/2,1)+CEILING((1-$AD104)*$P104*CEILING($AG$1/$Y104,1),1)+ROUND($AD104*($AO104-$P104)/2,0)+ROUND((1-$AD104)*($AO104-$P104),0)))</f>
        <v>26</v>
      </c>
      <c r="BG104" s="358" t="n">
        <f aca="false">IF($Y104=0,CEILING($BA104/2,1),IF($AO104=0,0,CEILING($AD104*$P104*CEILING($L$1/$Y104,1)/2,1)+CEILING((1-$AD104)*$P104*CEILING($AI$1/$Y104,1),1)+ROUND($AD104*($AO104-$P104)/2,0)+ROUND((1-$AD104)*($AO104-$P104),0)))</f>
        <v>27</v>
      </c>
      <c r="BH104" s="359" t="n">
        <f aca="false">IF($Y104=0,CEILING($AY104/3,1),IF($AO104=0,0,CEILING($AD104*$P104*CEILING($J$1/$Y104,1)/3,1)+CEILING((1-$AD104)*$P104*CEILING($AE$3/$Y104,1),1)+ROUND($AD104*($AO104-$P104)/3,0)+ROUND((1-$AD104)*($AO104-$P104),0)))</f>
        <v>16</v>
      </c>
      <c r="BI104" s="352" t="n">
        <f aca="false">IF($Y104=0,CEILING($AZ104/3,1),IF($AO104=0,0,CEILING($AD104*$P104*CEILING($K$1/$Y104,1)/3,1)+CEILING((1-$AD104)*$P104*CEILING($AG$3/$Y104,1),1)+ROUND($AD104*($AO104-$P104)/3,0)+ROUND((1-$AD104)*($AO104-$P104),0)))</f>
        <v>16</v>
      </c>
      <c r="BJ104" s="358" t="n">
        <f aca="false">IF($Y104=0,CEILING($BA104/3,1),IF($AO104=0,0,CEILING($AD104*$P104*CEILING($L$1/$Y104,1)/3,1)+CEILING((1-$AD104)*$P104*CEILING($AI$3/$Y104,1),1)+ROUND($AD104*($AO104-$P104)/3,0)+ROUND((1-$AD104)*($AO104-$P104),0)))</f>
        <v>26</v>
      </c>
      <c r="BK104" s="350" t="n">
        <f aca="false">AP104+BB104</f>
        <v>73</v>
      </c>
      <c r="BL104" s="350" t="n">
        <f aca="false">AQ104+BC104</f>
        <v>77</v>
      </c>
      <c r="BM104" s="360" t="n">
        <f aca="false">AR104+BD104</f>
        <v>91</v>
      </c>
      <c r="BN104" s="112" t="n">
        <f aca="false">AS104+BE104</f>
        <v>44</v>
      </c>
      <c r="BO104" s="113" t="n">
        <f aca="false">AT104+BF104</f>
        <v>46</v>
      </c>
      <c r="BP104" s="361" t="n">
        <f aca="false">AU104+BG104</f>
        <v>49</v>
      </c>
      <c r="BQ104" s="362" t="n">
        <f aca="false">AV104+BH104</f>
        <v>28</v>
      </c>
      <c r="BR104" s="350" t="n">
        <f aca="false">AW104+BI104</f>
        <v>30</v>
      </c>
      <c r="BS104" s="363" t="n">
        <f aca="false">AX104+BJ104</f>
        <v>41</v>
      </c>
      <c r="BT104" s="364" t="n">
        <f aca="false">IF(Q104=0,0,ROUND(CEILING(J$1/$T104,1)*($Q104+$AN104)*$AC104+CEILING(J$1/$U104,1)*($Q104+$AN104)*(1-$AC104),0))</f>
        <v>168</v>
      </c>
      <c r="BU104" s="354" t="n">
        <f aca="false">IF(Q104=0,0,ROUND(CEILING(K$1/$T104,1)*($Q104+$AN104)*$AC104+CEILING(K$1/$U104,1)*($Q104+$AN104)*(1-$AC104),0))</f>
        <v>224</v>
      </c>
      <c r="BV104" s="365" t="n">
        <f aca="false">IF(Q104=0,0,ROUND(CEILING(L$1/$T104,1)*($Q104+$AN104)*$AC104+CEILING(L$1/$U104,1)*($Q104+$AN104)*(1-$AC104),0))</f>
        <v>280</v>
      </c>
      <c r="BW104" s="364" t="n">
        <f aca="false">IF(Q104=0,0,ROUND(CEILING(AE$1/$T104,1)*($Q104+$AN104)*$AC104+CEILING(AE$1/$U104,1)*($Q104+$AN104)*(1-$AC104),0))</f>
        <v>112</v>
      </c>
      <c r="BX104" s="354" t="n">
        <f aca="false">IF(Q104=0,0,ROUND(CEILING(AG$1/$T104,1)*($Q104+$AN104)*$AC104+CEILING(AG$1/$U104,1)*($Q104+$AN104)*(1-$AC104),0))</f>
        <v>112</v>
      </c>
      <c r="BY104" s="365" t="n">
        <f aca="false">IF(Q104=0,0,ROUND(CEILING(AI$1/$T104,1)*($Q104+$AN104)*$AC104+CEILING(AI$1/$U104,1)*($Q104+$AN104)*(1-$AC104),0))</f>
        <v>168</v>
      </c>
      <c r="BZ104" s="364" t="n">
        <f aca="false">IF(Q104=0,0,ROUND(CEILING(AE$3/$T104,1)*($Q104+$AN104)*$AC104+CEILING(AE$3/$U104,1)*($Q104+$AN104)*(1-$AC104),0))</f>
        <v>56</v>
      </c>
      <c r="CA104" s="354" t="n">
        <f aca="false">IF(Q104=0,0,ROUND(CEILING(AG$3/$T104,1)*($Q104+$AN104)*$AC104+CEILING(AG$3/$U104,1)*($Q104+$AN104)*(1-$AC104),0))</f>
        <v>112</v>
      </c>
      <c r="CB104" s="365" t="n">
        <f aca="false">IF(Q104=0,0,ROUND(CEILING(AI$3/$T104,1)*($Q104+$AN104)*$AC104+CEILING(AI$3/$U104,1)*($Q104+$AN104)*(1-$AC104),0))</f>
        <v>112</v>
      </c>
      <c r="CC104" s="366" t="n">
        <f aca="false">ROUND(BK104/$D104,0)</f>
        <v>24</v>
      </c>
      <c r="CD104" s="367" t="n">
        <f aca="false">ROUND(BL104/$D104,0)</f>
        <v>26</v>
      </c>
      <c r="CE104" s="368" t="n">
        <f aca="false">ROUND(BM104/$D104,0)</f>
        <v>30</v>
      </c>
      <c r="CF104" s="369" t="n">
        <f aca="false">ROUND(BN104/$D104,0)</f>
        <v>15</v>
      </c>
      <c r="CG104" s="367" t="n">
        <f aca="false">ROUND(BO104/$D104,0)</f>
        <v>15</v>
      </c>
      <c r="CH104" s="368" t="n">
        <f aca="false">ROUND(BP104/$D104,0)</f>
        <v>16</v>
      </c>
      <c r="CI104" s="369" t="n">
        <f aca="false">ROUND(BQ104/$D104,0)</f>
        <v>9</v>
      </c>
      <c r="CJ104" s="367" t="n">
        <f aca="false">ROUND(BR104/$D104,0)</f>
        <v>10</v>
      </c>
      <c r="CK104" s="370" t="n">
        <f aca="false">ROUND(BS104/$D104,0)</f>
        <v>14</v>
      </c>
      <c r="CL104" s="371" t="n">
        <f aca="false">ROUND(BT104/$D104,0)</f>
        <v>56</v>
      </c>
      <c r="CM104" s="372" t="n">
        <f aca="false">ROUND(BU104/$D104,0)</f>
        <v>75</v>
      </c>
      <c r="CN104" s="373" t="n">
        <f aca="false">ROUND(BV104/$D104,0)</f>
        <v>93</v>
      </c>
      <c r="CO104" s="371" t="n">
        <f aca="false">ROUND(BW104/$D104,0)</f>
        <v>37</v>
      </c>
      <c r="CP104" s="372" t="n">
        <f aca="false">ROUND(BX104/$D104,0)</f>
        <v>37</v>
      </c>
      <c r="CQ104" s="373" t="n">
        <f aca="false">ROUND(BY104/$D104,0)</f>
        <v>56</v>
      </c>
      <c r="CR104" s="371" t="n">
        <f aca="false">ROUND(BZ104/$D104,0)</f>
        <v>19</v>
      </c>
      <c r="CS104" s="372" t="n">
        <f aca="false">ROUND(CA104/$D104,0)</f>
        <v>37</v>
      </c>
      <c r="CT104" s="373" t="n">
        <f aca="false">ROUND(CB104/$D104,0)</f>
        <v>37</v>
      </c>
      <c r="CV104" s="369" t="n">
        <f aca="false">IF(CV$7&lt;$W104,CEILING(CV$7*($S104-$Q104-$AN104)/($D104*$W104),1),CEILING(((CV$7-$W104)*($CC104-($S104-$Q104-$AN104)/$D104)/(17-$W104)+($S104-$Q104-$AN104)/$D104),1))</f>
        <v>14</v>
      </c>
      <c r="CW104" s="300" t="n">
        <f aca="false">IF(CW$7&lt;$W104,CEILING(CW$7*($S104-$Q104-$AN104)/($D104*$W104),1),CEILING(((CW$7-$W104)*($CC104-($S104-$Q104-$AN104)/$D104)/(17-$W104)+($S104-$Q104-$AN104)/$D104),1))</f>
        <v>13</v>
      </c>
      <c r="CX104" s="300" t="n">
        <f aca="false">IF(CX$7&lt;$W104,CEILING(CX$7*($S104-$Q104-$AN104)/($D104*$W104),1),CEILING(((CX$7-$W104)*($CC104-($S104-$Q104-$AN104)/$D104)/(17-$W104)+($S104-$Q104-$AN104)/$D104),1))</f>
        <v>12</v>
      </c>
      <c r="CY104" s="300" t="n">
        <f aca="false">IF(CY$7&lt;$W104,CEILING(CY$7*($S104-$Q104-$AN104)/($D104*$W104),1),CEILING(((CY$7-$W104)*($CC104-($S104-$Q104-$AN104)/$D104)/(17-$W104)+($S104-$Q104-$AN104)/$D104),1))</f>
        <v>11</v>
      </c>
      <c r="CZ104" s="367" t="n">
        <f aca="false">IF(CZ$7&lt;$W104,CEILING(CZ$7*($S104-$Q104-$AN104)/($D104*$W104),1),CEILING(((CZ$7-$W104)*($CC104-($S104-$Q104-$AN104)/$D104)/(17-$W104)+($S104-$Q104-$AN104)/$D104),1))</f>
        <v>11</v>
      </c>
      <c r="DA104" s="300" t="n">
        <f aca="false">IF(DA$7&lt;$W104,CEILING(DA$7*($S104-$Q104-$AN104)/($D104*$W104),1),CEILING(((DA$7-$W104)*($CC104-($S104-$Q104-$AN104)/$D104)/(17-$W104)+($S104-$Q104-$AN104)/$D104),1))</f>
        <v>10</v>
      </c>
      <c r="DB104" s="300" t="n">
        <f aca="false">IF(DB$7&lt;$W104,CEILING(DB$7*($S104-$Q104-$AN104)/($D104*$W104),1),CEILING(((DB$7-$W104)*($CC104-($S104-$Q104-$AN104)/$D104)/(17-$W104)+($S104-$Q104-$AN104)/$D104),1))</f>
        <v>9</v>
      </c>
      <c r="DC104" s="300" t="n">
        <f aca="false">IF(DC$7&lt;$W104,CEILING(DC$7*($S104-$Q104-$AN104)/($D104*$W104),1),CEILING(((DC$7-$W104)*($CC104-($S104-$Q104-$AN104)/$D104)/(17-$W104)+($S104-$Q104-$AN104)/$D104),1))</f>
        <v>8</v>
      </c>
      <c r="DD104" s="367" t="n">
        <f aca="false">IF(DD$7&lt;$W104,CEILING(DD$7*($S104-$Q104-$AN104)/($D104*$W104),1),CEILING(((DD$7-$W104)*($CC104-($S104-$Q104-$AN104)/$D104)/(17-$W104)+($S104-$Q104-$AN104)/$D104),1))</f>
        <v>7</v>
      </c>
      <c r="DE104" s="300" t="n">
        <f aca="false">IF(DE$7&lt;$W104,CEILING(DE$7*($S104-$Q104-$AN104)/($D104*$W104),1),CEILING(((DE$7-$W104)*($CC104-($S104-$Q104-$AN104)/$D104)/(17-$W104)+($S104-$Q104-$AN104)/$D104),1))</f>
        <v>6</v>
      </c>
      <c r="DF104" s="300" t="n">
        <f aca="false">IF(DF$7&lt;$W104,CEILING(DF$7*($S104-$Q104-$AN104)/($D104*$W104),1),CEILING(((DF$7-$W104)*($CC104-($S104-$Q104-$AN104)/$D104)/(17-$W104)+($S104-$Q104-$AN104)/$D104),1))</f>
        <v>6</v>
      </c>
      <c r="DG104" s="300" t="n">
        <f aca="false">IF(DG$7&lt;$W104,CEILING(DG$7*($S104-$Q104-$AN104)/($D104*$W104),1),CEILING(((DG$7-$W104)*($CC104-($S104-$Q104-$AN104)/$D104)/(17-$W104)+($S104-$Q104-$AN104)/$D104),1))</f>
        <v>5</v>
      </c>
      <c r="DH104" s="300" t="n">
        <f aca="false">IF(DH$7&lt;$W104,CEILING(DH$7*($S104-$Q104-$AN104)/($D104*$W104),1),CEILING(((DH$7-$W104)*($CC104-($S104-$Q104-$AN104)/$D104)/(17-$W104)+($S104-$Q104-$AN104)/$D104),1))</f>
        <v>4</v>
      </c>
      <c r="DI104" s="300" t="n">
        <f aca="false">IF(DI$7&lt;$W104,CEILING(DI$7*($S104-$Q104-$AN104)/($D104*$W104),1),CEILING(((DI$7-$W104)*($CC104-($S104-$Q104-$AN104)/$D104)/(17-$W104)+($S104-$Q104-$AN104)/$D104),1))</f>
        <v>3</v>
      </c>
      <c r="DJ104" s="300" t="n">
        <f aca="false">IF(DJ$7&lt;$W104,CEILING(DJ$7*($S104-$Q104-$AN104)/($D104*$W104),1),CEILING(((DJ$7-$W104)*($CC104-($S104-$Q104-$AN104)/$D104)/(17-$W104)+($S104-$Q104-$AN104)/$D104),1))</f>
        <v>2</v>
      </c>
      <c r="DK104" s="300" t="n">
        <f aca="false">IF(DK$7&lt;$W104,CEILING(DK$7*($S104-$Q104-$AN104)/($D104*$W104),1),CEILING(((DK$7-$W104)*($CC104-($S104-$Q104-$AN104)/$D104)/(17-$W104)+($S104-$Q104-$AN104)/$D104),1))</f>
        <v>1</v>
      </c>
      <c r="DL104" s="302" t="n">
        <f aca="false">IF(DL$7&lt;$W104,CEILING(DL$7*($S104-$Q104-$AN104)/($D104*$W104),1),CEILING(((DL$7-$W104)*($CC104-($S104-$Q104-$AN104)/$D104)/(17-$W104)+($S104-$Q104-$AN104)/$D104),1))</f>
        <v>0</v>
      </c>
      <c r="DN104" s="374" t="n">
        <f aca="false">IF(DN$7&gt;=$W104,CEILING((($AN104+$Q104)*$AC104*CEILING(DN$7/$S104,1)+($AN104+$Q104)*(1-$AC104)*CEILING(DN$7/$T104,1))/$D104,1),CEILING((($AN104+$Q104)*DN$7/$W104*$AC104*CEILING(DN$7/$S104,1)+($AN104+$Q104)*DN$7/$W104*(1-$AC104)*CEILING(DN$7/$T104,1))/$D104,1))</f>
        <v>43</v>
      </c>
      <c r="DO104" s="300" t="n">
        <f aca="false">IF(DO$7&gt;=$W104,CEILING((($AN104+$Q104)*$AC104*CEILING(DO$7/$S104,1)+($AN104+$Q104)*(1-$AC104)*CEILING(DO$7/$T104,1))/$D104,1),CEILING((($AN104+$Q104)*DO$7/$W104*$AC104*CEILING(DO$7/$S104,1)+($AN104+$Q104)*DO$7/$W104*(1-$AC104)*CEILING(DO$7/$T104,1))/$D104,1))</f>
        <v>40</v>
      </c>
      <c r="DP104" s="300" t="n">
        <f aca="false">IF(DP$7&gt;=$W104,CEILING((($AN104+$Q104)*$AC104*CEILING(DP$7/$S104,1)+($AN104+$Q104)*(1-$AC104)*CEILING(DP$7/$T104,1))/$D104,1),CEILING((($AN104+$Q104)*DP$7/$W104*$AC104*CEILING(DP$7/$S104,1)+($AN104+$Q104)*DP$7/$W104*(1-$AC104)*CEILING(DP$7/$T104,1))/$D104,1))</f>
        <v>27</v>
      </c>
      <c r="DQ104" s="300" t="n">
        <f aca="false">IF(DQ$7&gt;=$W104,CEILING((($AN104+$Q104)*$AC104*CEILING(DQ$7/$S104,1)+($AN104+$Q104)*(1-$AC104)*CEILING(DQ$7/$T104,1))/$D104,1),CEILING((($AN104+$Q104)*DQ$7/$W104*$AC104*CEILING(DQ$7/$S104,1)+($AN104+$Q104)*DQ$7/$W104*(1-$AC104)*CEILING(DQ$7/$T104,1))/$D104,1))</f>
        <v>25</v>
      </c>
      <c r="DR104" s="375" t="n">
        <f aca="false">IF(DR$7&gt;=$W104,CEILING((($AN104+$Q104)*$AC104*CEILING(DR$7/$S104,1)+($AN104+$Q104)*(1-$AC104)*CEILING(DR$7/$T104,1))/$D104,1),CEILING((($AN104+$Q104)*DR$7/$W104*$AC104*CEILING(DR$7/$S104,1)+($AN104+$Q104)*DR$7/$W104*(1-$AC104)*CEILING(DR$7/$T104,1))/$D104,1))</f>
        <v>23</v>
      </c>
      <c r="DS104" s="300" t="n">
        <f aca="false">IF(DS$7&gt;=$W104,CEILING((($AN104+$Q104)*$AC104*CEILING(DS$7/$S104,1)+($AN104+$Q104)*(1-$AC104)*CEILING(DS$7/$T104,1))/$D104,1),CEILING((($AN104+$Q104)*DS$7/$W104*$AC104*CEILING(DS$7/$S104,1)+($AN104+$Q104)*DS$7/$W104*(1-$AC104)*CEILING(DS$7/$T104,1))/$D104,1))</f>
        <v>21</v>
      </c>
      <c r="DT104" s="300" t="n">
        <f aca="false">IF(DT$7&gt;=$W104,CEILING((($AN104+$Q104)*$AC104*CEILING(DT$7/$S104,1)+($AN104+$Q104)*(1-$AC104)*CEILING(DT$7/$T104,1))/$D104,1),CEILING((($AN104+$Q104)*DT$7/$W104*$AC104*CEILING(DT$7/$S104,1)+($AN104+$Q104)*DT$7/$W104*(1-$AC104)*CEILING(DT$7/$T104,1))/$D104,1))</f>
        <v>19</v>
      </c>
      <c r="DU104" s="300" t="n">
        <f aca="false">IF(DU$7&gt;=$W104,CEILING((($AN104+$Q104)*$AC104*CEILING(DU$7/$S104,1)+($AN104+$Q104)*(1-$AC104)*CEILING(DU$7/$T104,1))/$D104,1),CEILING((($AN104+$Q104)*DU$7/$W104*$AC104*CEILING(DU$7/$S104,1)+($AN104+$Q104)*DU$7/$W104*(1-$AC104)*CEILING(DU$7/$T104,1))/$D104,1))</f>
        <v>17</v>
      </c>
      <c r="DV104" s="375" t="n">
        <f aca="false">IF(DV$7&gt;=$W104,CEILING((($AN104+$Q104)*$AC104*CEILING(DV$7/$S104,1)+($AN104+$Q104)*(1-$AC104)*CEILING(DV$7/$T104,1))/$D104,1),CEILING((($AN104+$Q104)*DV$7/$W104*$AC104*CEILING(DV$7/$S104,1)+($AN104+$Q104)*DV$7/$W104*(1-$AC104)*CEILING(DV$7/$T104,1))/$D104,1))</f>
        <v>15</v>
      </c>
      <c r="DW104" s="300" t="n">
        <f aca="false">IF(DW$7&gt;=$W104,CEILING((($AN104+$Q104)*$AC104*CEILING(DW$7/$S104,1)+($AN104+$Q104)*(1-$AC104)*CEILING(DW$7/$T104,1))/$D104,1),CEILING((($AN104+$Q104)*DW$7/$W104*$AC104*CEILING(DW$7/$S104,1)+($AN104+$Q104)*DW$7/$W104*(1-$AC104)*CEILING(DW$7/$T104,1))/$D104,1))</f>
        <v>8</v>
      </c>
      <c r="DX104" s="300" t="n">
        <f aca="false">IF(DX$7&gt;=$W104,CEILING((($AN104+$Q104)*$AC104*CEILING(DX$7/$S104,1)+($AN104+$Q104)*(1-$AC104)*CEILING(DX$7/$T104,1))/$D104,1),CEILING((($AN104+$Q104)*DX$7/$W104*$AC104*CEILING(DX$7/$S104,1)+($AN104+$Q104)*DX$7/$W104*(1-$AC104)*CEILING(DX$7/$T104,1))/$D104,1))</f>
        <v>7</v>
      </c>
      <c r="DY104" s="300" t="n">
        <f aca="false">IF(DY$7&gt;=$W104,CEILING((($AN104+$Q104)*$AC104*CEILING(DY$7/$S104,1)+($AN104+$Q104)*(1-$AC104)*CEILING(DY$7/$T104,1))/$D104,1),CEILING((($AN104+$Q104)*DY$7/$W104*$AC104*CEILING(DY$7/$S104,1)+($AN104+$Q104)*DY$7/$W104*(1-$AC104)*CEILING(DY$7/$T104,1))/$D104,1))</f>
        <v>6</v>
      </c>
      <c r="DZ104" s="300" t="n">
        <f aca="false">IF(DZ$7&gt;=$W104,CEILING((($AN104+$Q104)*$AC104*CEILING(DZ$7/$S104,1)+($AN104+$Q104)*(1-$AC104)*CEILING(DZ$7/$T104,1))/$D104,1),CEILING((($AN104+$Q104)*DZ$7/$W104*$AC104*CEILING(DZ$7/$S104,1)+($AN104+$Q104)*DZ$7/$W104*(1-$AC104)*CEILING(DZ$7/$T104,1))/$D104,1))</f>
        <v>5</v>
      </c>
      <c r="EA104" s="300" t="n">
        <f aca="false">IF(EA$7&gt;=$W104,CEILING((($AN104+$Q104)*$AC104*CEILING(EA$7/$S104,1)+($AN104+$Q104)*(1-$AC104)*CEILING(EA$7/$T104,1))/$D104,1),CEILING((($AN104+$Q104)*EA$7/$W104*$AC104*CEILING(EA$7/$S104,1)+($AN104+$Q104)*EA$7/$W104*(1-$AC104)*CEILING(EA$7/$T104,1))/$D104,1))</f>
        <v>4</v>
      </c>
      <c r="EB104" s="300" t="n">
        <f aca="false">IF(EB$7&gt;=$W104,CEILING((($AN104+$Q104)*$AC104*CEILING(EB$7/$S104,1)+($AN104+$Q104)*(1-$AC104)*CEILING(EB$7/$T104,1))/$D104,1),CEILING((($AN104+$Q104)*EB$7/$W104*$AC104*CEILING(EB$7/$S104,1)+($AN104+$Q104)*EB$7/$W104*(1-$AC104)*CEILING(EB$7/$T104,1))/$D104,1))</f>
        <v>3</v>
      </c>
      <c r="EC104" s="300" t="n">
        <f aca="false">IF(EC$7&gt;=$W104,CEILING((($AN104+$Q104)*$AC104*CEILING(EC$7/$S104,1)+($AN104+$Q104)*(1-$AC104)*CEILING(EC$7/$T104,1))/$D104,1),CEILING((($AN104+$Q104)*EC$7/$W104*$AC104*CEILING(EC$7/$S104,1)+($AN104+$Q104)*EC$7/$W104*(1-$AC104)*CEILING(EC$7/$T104,1))/$D104,1))</f>
        <v>2</v>
      </c>
      <c r="ED104" s="302" t="n">
        <f aca="false">IF(ED$7&gt;=$W104,CEILING((($AN104+$Q104)*$AC104*CEILING(ED$7/$S104,1)+($AN104+$Q104)*(1-$AC104)*CEILING(ED$7/$T104,1))/$D104,1),CEILING((($AN104+$Q104)*ED$7/$W104*$AC104*CEILING(ED$7/$S104,1)+($AN104+$Q104)*ED$7/$W104*(1-$AC104)*CEILING(ED$7/$T104,1))/$D104,1))</f>
        <v>0</v>
      </c>
      <c r="EF104" s="299" t="n">
        <f aca="false">CEILING($CF104*EF$7/$AD$1,1)</f>
        <v>14</v>
      </c>
      <c r="EG104" s="300" t="n">
        <f aca="false">CEILING($CF104*EG$7/$AD$1,1)</f>
        <v>12</v>
      </c>
      <c r="EH104" s="300" t="n">
        <f aca="false">CEILING($CF104*EH$7/$AD$1,1)</f>
        <v>11</v>
      </c>
      <c r="EI104" s="300" t="n">
        <f aca="false">CEILING($CF104*EI$7/$AD$1,1)</f>
        <v>9</v>
      </c>
      <c r="EJ104" s="300" t="n">
        <f aca="false">CEILING($CF104*EJ$7/$AD$1,1)</f>
        <v>8</v>
      </c>
      <c r="EK104" s="301" t="n">
        <f aca="false">CEILING($CF104*EK$7/$AD$1,1)</f>
        <v>6</v>
      </c>
      <c r="EL104" s="300" t="n">
        <f aca="false">CEILING($CF104*EL$7/$AD$1,1)</f>
        <v>5</v>
      </c>
      <c r="EM104" s="300" t="n">
        <f aca="false">CEILING($CF104*EM$7/$AD$1,1)</f>
        <v>3</v>
      </c>
      <c r="EN104" s="300" t="n">
        <f aca="false">CEILING($CF104*EN$7/$AD$1,1)</f>
        <v>2</v>
      </c>
      <c r="EO104" s="302" t="n">
        <f aca="false">CEILING($CF104*EO$7/$AD$1,1)</f>
        <v>0</v>
      </c>
      <c r="EQ104" s="299" t="n">
        <f aca="false">CEILING($CI104*EQ$7/$AD$3,1)</f>
        <v>8</v>
      </c>
      <c r="ER104" s="300" t="n">
        <f aca="false">CEILING($CI104*ER$7/$AD$3,1)</f>
        <v>6</v>
      </c>
      <c r="ES104" s="300" t="n">
        <f aca="false">CEILING($CI104*ES$7/$AD$3,1)</f>
        <v>5</v>
      </c>
      <c r="ET104" s="301" t="n">
        <f aca="false">CEILING($CI104*ET$7/$AD$3,1)</f>
        <v>3</v>
      </c>
      <c r="EU104" s="300" t="n">
        <f aca="false">CEILING($CI104*EU$7/$AD$3,1)</f>
        <v>2</v>
      </c>
      <c r="EV104" s="302" t="n">
        <f aca="false">CEILING($CI104*EV$7/$AD$3,1)</f>
        <v>0</v>
      </c>
      <c r="EX104" s="299" t="n">
        <f aca="false">IF(EX$7&gt;=$W104,CEILING((($AN104+$Q104)*$AC104*CEILING(EX$7/$S104,1)+($AN104+$Q104)*(1-$AC104)*CEILING(EX$7/$T104,1))/$D104,1),CEILING((($AN104+$Q104)*EX$7/$W104*$AC104*CEILING(EX$7/$S104,1)+($AN104+$Q104)*EX$7/$W104*(1-$AC104)*CEILING(EX$7/$T104,1))/$D104,1))</f>
        <v>17</v>
      </c>
      <c r="EY104" s="300" t="n">
        <f aca="false">IF(EY$7&gt;=$W104,CEILING((($AN104+$Q104)*$AC104*CEILING(EY$7/$S104,1)+($AN104+$Q104)*(1-$AC104)*CEILING(EY$7/$T104,1))/$D104,1),CEILING((($AN104+$Q104)*EY$7/$W104*$AC104*CEILING(EY$7/$S104,1)+($AN104+$Q104)*EY$7/$W104*(1-$AC104)*CEILING(EY$7/$T104,1))/$D104,1))</f>
        <v>15</v>
      </c>
      <c r="EZ104" s="300" t="n">
        <f aca="false">IF(EZ$7&gt;=$W104,CEILING((($AN104+$Q104)*$AC104*CEILING(EZ$7/$S104,1)+($AN104+$Q104)*(1-$AC104)*CEILING(EZ$7/$T104,1))/$D104,1),CEILING((($AN104+$Q104)*EZ$7/$W104*$AC104*CEILING(EZ$7/$S104,1)+($AN104+$Q104)*EZ$7/$W104*(1-$AC104)*CEILING(EZ$7/$T104,1))/$D104,1))</f>
        <v>8</v>
      </c>
      <c r="FA104" s="300" t="n">
        <f aca="false">IF(FA$7&gt;=$W104,CEILING((($AN104+$Q104)*$AC104*CEILING(FA$7/$S104,1)+($AN104+$Q104)*(1-$AC104)*CEILING(FA$7/$T104,1))/$D104,1),CEILING((($AN104+$Q104)*FA$7/$W104*$AC104*CEILING(FA$7/$S104,1)+($AN104+$Q104)*FA$7/$W104*(1-$AC104)*CEILING(FA$7/$T104,1))/$D104,1))</f>
        <v>7</v>
      </c>
      <c r="FB104" s="300" t="n">
        <f aca="false">IF(FB$7&gt;=$W104,CEILING((($AN104+$Q104)*$AC104*CEILING(FB$7/$S104,1)+($AN104+$Q104)*(1-$AC104)*CEILING(FB$7/$T104,1))/$D104,1),CEILING((($AN104+$Q104)*FB$7/$W104*$AC104*CEILING(FB$7/$S104,1)+($AN104+$Q104)*FB$7/$W104*(1-$AC104)*CEILING(FB$7/$T104,1))/$D104,1))</f>
        <v>6</v>
      </c>
      <c r="FC104" s="301" t="n">
        <f aca="false">IF(FC$7&gt;=$W104,CEILING((($AN104+$Q104)*$AC104*CEILING(FC$7/$S104,1)+($AN104+$Q104)*(1-$AC104)*CEILING(FC$7/$T104,1))/$D104,1),CEILING((($AN104+$Q104)*FC$7/$W104*$AC104*CEILING(FC$7/$S104,1)+($AN104+$Q104)*FC$7/$W104*(1-$AC104)*CEILING(FC$7/$T104,1))/$D104,1))</f>
        <v>5</v>
      </c>
      <c r="FD104" s="300" t="n">
        <f aca="false">IF(FD$7&gt;=$W104,CEILING((($AN104+$Q104)*$AC104*CEILING(FD$7/$S104,1)+($AN104+$Q104)*(1-$AC104)*CEILING(FD$7/$T104,1))/$D104,1),CEILING((($AN104+$Q104)*FD$7/$W104*$AC104*CEILING(FD$7/$S104,1)+($AN104+$Q104)*FD$7/$W104*(1-$AC104)*CEILING(FD$7/$T104,1))/$D104,1))</f>
        <v>4</v>
      </c>
      <c r="FE104" s="300" t="n">
        <f aca="false">IF(FE$7&gt;=$W104,CEILING((($AN104+$Q104)*$AC104*CEILING(FE$7/$S104,1)+($AN104+$Q104)*(1-$AC104)*CEILING(FE$7/$T104,1))/$D104,1),CEILING((($AN104+$Q104)*FE$7/$W104*$AC104*CEILING(FE$7/$S104,1)+($AN104+$Q104)*FE$7/$W104*(1-$AC104)*CEILING(FE$7/$T104,1))/$D104,1))</f>
        <v>3</v>
      </c>
      <c r="FF104" s="300" t="n">
        <f aca="false">IF(FF$7&gt;=$W104,CEILING((($AN104+$Q104)*$AC104*CEILING(FF$7/$S104,1)+($AN104+$Q104)*(1-$AC104)*CEILING(FF$7/$T104,1))/$D104,1),CEILING((($AN104+$Q104)*FF$7/$W104*$AC104*CEILING(FF$7/$S104,1)+($AN104+$Q104)*FF$7/$W104*(1-$AC104)*CEILING(FF$7/$T104,1))/$D104,1))</f>
        <v>2</v>
      </c>
      <c r="FG104" s="302" t="n">
        <f aca="false">IF(FG$7&gt;=$W104,CEILING((($AN104+$Q104)*$AC104*CEILING(FG$7/$S104,1)+($AN104+$Q104)*(1-$AC104)*CEILING(FG$7/$T104,1))/$D104,1),CEILING((($AN104+$Q104)*FG$7/$W104*$AC104*CEILING(FG$7/$S104,1)+($AN104+$Q104)*FG$7/$W104*(1-$AC104)*CEILING(FG$7/$T104,1))/$D104,1))</f>
        <v>0</v>
      </c>
      <c r="FI104" s="299" t="n">
        <f aca="false">IF(FI$7&gt;=$W104,CEILING((($AN104+$Q104)*$AC104*CEILING(FI$7/$S104,1)+($AN104+$Q104)*(1-$AC104)*CEILING(FI$7/$T104,1))/$D104,1),CEILING((($AN104+$Q104)*FI$7/$W104*$AC104*CEILING(FI$7/$S104,1)+($AN104+$Q104)*FI$7/$W104*(1-$AC104)*CEILING(FI$7/$T104,1))/$D104,1))</f>
        <v>6</v>
      </c>
      <c r="FJ104" s="300" t="n">
        <f aca="false">IF(FJ$7&gt;=$W104,CEILING((($AN104+$Q104)*$AC104*CEILING(FJ$7/$S104,1)+($AN104+$Q104)*(1-$AC104)*CEILING(FJ$7/$T104,1))/$D104,1),CEILING((($AN104+$Q104)*FJ$7/$W104*$AC104*CEILING(FJ$7/$S104,1)+($AN104+$Q104)*FJ$7/$W104*(1-$AC104)*CEILING(FJ$7/$T104,1))/$D104,1))</f>
        <v>5</v>
      </c>
      <c r="FK104" s="300" t="n">
        <f aca="false">IF(FK$7&gt;=$W104,CEILING((($AN104+$Q104)*$AC104*CEILING(FK$7/$S104,1)+($AN104+$Q104)*(1-$AC104)*CEILING(FK$7/$T104,1))/$D104,1),CEILING((($AN104+$Q104)*FK$7/$W104*$AC104*CEILING(FK$7/$S104,1)+($AN104+$Q104)*FK$7/$W104*(1-$AC104)*CEILING(FK$7/$T104,1))/$D104,1))</f>
        <v>4</v>
      </c>
      <c r="FL104" s="301" t="n">
        <f aca="false">IF(FL$7&gt;=$W104,CEILING((($AN104+$Q104)*$AC104*CEILING(FL$7/$S104,1)+($AN104+$Q104)*(1-$AC104)*CEILING(FL$7/$T104,1))/$D104,1),CEILING((($AN104+$Q104)*FL$7/$W104*$AC104*CEILING(FL$7/$S104,1)+($AN104+$Q104)*FL$7/$W104*(1-$AC104)*CEILING(FL$7/$T104,1))/$D104,1))</f>
        <v>3</v>
      </c>
      <c r="FM104" s="300" t="n">
        <f aca="false">IF(FM$7&gt;=$W104,CEILING((($AN104+$Q104)*$AC104*CEILING(FM$7/$S104,1)+($AN104+$Q104)*(1-$AC104)*CEILING(FM$7/$T104,1))/$D104,1),CEILING((($AN104+$Q104)*FM$7/$W104*$AC104*CEILING(FM$7/$S104,1)+($AN104+$Q104)*FM$7/$W104*(1-$AC104)*CEILING(FM$7/$T104,1))/$D104,1))</f>
        <v>2</v>
      </c>
      <c r="FN104" s="302" t="n">
        <f aca="false">IF(FN$7&gt;=$W104,CEILING((($AN104+$Q104)*$AC104*CEILING(FN$7/$S104,1)+($AN104+$Q104)*(1-$AC104)*CEILING(FN$7/$T104,1))/$D104,1),CEILING((($AN104+$Q104)*FN$7/$W104*$AC104*CEILING(FN$7/$S104,1)+($AN104+$Q104)*FN$7/$W104*(1-$AC104)*CEILING(FN$7/$T104,1))/$D104,1))</f>
        <v>0</v>
      </c>
    </row>
    <row r="105" customFormat="false" ht="15.75" hidden="false" customHeight="false" outlineLevel="0" collapsed="false">
      <c r="A105" s="204" t="s">
        <v>752</v>
      </c>
      <c r="B105" s="502"/>
      <c r="C105" s="205" t="s">
        <v>753</v>
      </c>
      <c r="D105" s="340" t="n">
        <v>3</v>
      </c>
      <c r="E105" s="99" t="n">
        <v>3</v>
      </c>
      <c r="F105" s="207" t="n">
        <v>6</v>
      </c>
      <c r="G105" s="207" t="n">
        <v>3</v>
      </c>
      <c r="H105" s="207" t="n">
        <v>3</v>
      </c>
      <c r="I105" s="207" t="n">
        <v>3</v>
      </c>
      <c r="J105" s="207" t="n">
        <v>2</v>
      </c>
      <c r="K105" s="207" t="n">
        <v>3</v>
      </c>
      <c r="L105" s="207" t="n">
        <v>3</v>
      </c>
      <c r="M105" s="341"/>
      <c r="N105" s="210" t="n">
        <v>2</v>
      </c>
      <c r="O105" s="342" t="n">
        <v>55</v>
      </c>
      <c r="P105" s="343" t="n">
        <f aca="false">ROUND(AO105*$X105,0)</f>
        <v>11</v>
      </c>
      <c r="Q105" s="342" t="n">
        <v>45</v>
      </c>
      <c r="R105" s="342" t="n">
        <v>99</v>
      </c>
      <c r="S105" s="344" t="n">
        <f aca="false">R105+V105</f>
        <v>99</v>
      </c>
      <c r="T105" s="342" t="n">
        <v>7</v>
      </c>
      <c r="U105" s="342" t="n">
        <v>7</v>
      </c>
      <c r="V105" s="215" t="n">
        <v>0</v>
      </c>
      <c r="W105" s="215" t="n">
        <v>17</v>
      </c>
      <c r="X105" s="482" t="n">
        <v>0.7</v>
      </c>
      <c r="Y105" s="345" t="n">
        <v>8</v>
      </c>
      <c r="Z105" s="346" t="n">
        <v>1</v>
      </c>
      <c r="AA105" s="485" t="n">
        <v>0</v>
      </c>
      <c r="AB105" s="485" t="n">
        <v>1.25</v>
      </c>
      <c r="AC105" s="348" t="n">
        <v>0.3</v>
      </c>
      <c r="AD105" s="348" t="n">
        <v>0.1</v>
      </c>
      <c r="AE105" s="349" t="n">
        <f aca="false">SUM(E105:N105)</f>
        <v>28</v>
      </c>
      <c r="AF105" s="350" t="n">
        <f aca="false">S105-(O105+AE105)</f>
        <v>16</v>
      </c>
      <c r="AG105" s="351" t="n">
        <f aca="false">ROUND(E105*$E$2+F105*$F$2+G105*$G$2+H105*$H$2+I105*$I$2+J105*$J$2+K105*$K$2+L105*$L$2+M105*$M$2+N105*$N$2,0)</f>
        <v>36</v>
      </c>
      <c r="AH105" s="351" t="n">
        <f aca="false">ROUND(E105*$E$3+F105*$F$3+G105*$G$3+H105*$H$3+I105*$I$3+J105*$J$3+K105*$K$3+L105*$L$3+M105*$M$3+N105*$N$3,0)</f>
        <v>40</v>
      </c>
      <c r="AI105" s="351" t="n">
        <f aca="false">ROUND(E105*$E$4+F105*$F$4+G105*$G$4+H105*$H$4+I105*$I$4+J105*$J$4+K105*$K$4+L105*$L$4+M105*$M$4+N105*$N$4,0)</f>
        <v>43</v>
      </c>
      <c r="AJ105" s="350" t="n">
        <f aca="false">IF(Q105&gt;O105,AF105-(Q105-O105),AF105)</f>
        <v>16</v>
      </c>
      <c r="AK105" s="352" t="n">
        <f aca="false">IF(O105-Q105&lt;0,0,O105-Q105)</f>
        <v>10</v>
      </c>
      <c r="AL105" s="353" t="n">
        <f aca="false">ROUND(AJ105*AE105/(S105-AJ105)*AA105,0)</f>
        <v>0</v>
      </c>
      <c r="AM105" s="352" t="n">
        <f aca="false">AJ105-AL105-AN105</f>
        <v>5</v>
      </c>
      <c r="AN105" s="354" t="n">
        <f aca="false">ROUND(AJ105*Q105/(S105-AJ105)*AB105,0)</f>
        <v>11</v>
      </c>
      <c r="AO105" s="352" t="n">
        <f aca="false">AM105+AK105</f>
        <v>15</v>
      </c>
      <c r="AP105" s="351" t="n">
        <f aca="false">ROUND(($AL105+$AE105)*AG105/$AE105,0)</f>
        <v>36</v>
      </c>
      <c r="AQ105" s="351" t="n">
        <f aca="false">ROUND(($AL105+$AE105)*AH105/$AE105,0)</f>
        <v>40</v>
      </c>
      <c r="AR105" s="351" t="n">
        <f aca="false">ROUND(($AL105+$AE105)*AI105/$AE105,0)</f>
        <v>43</v>
      </c>
      <c r="AS105" s="349" t="n">
        <f aca="false">CEILING(AP105/2,1)</f>
        <v>18</v>
      </c>
      <c r="AT105" s="351" t="n">
        <f aca="false">CEILING(AQ105/2,1)</f>
        <v>20</v>
      </c>
      <c r="AU105" s="355" t="n">
        <f aca="false">CEILING(AR105/2,1)</f>
        <v>22</v>
      </c>
      <c r="AV105" s="356" t="n">
        <f aca="false">CEILING(AP105/3,1)</f>
        <v>12</v>
      </c>
      <c r="AW105" s="351" t="n">
        <f aca="false">CEILING(AQ105/3,1)</f>
        <v>14</v>
      </c>
      <c r="AX105" s="355" t="n">
        <f aca="false">CEILING(AR105/3,1)</f>
        <v>15</v>
      </c>
      <c r="AY105" s="352" t="n">
        <f aca="false">ROUND($AO105*AG105/$AE105*$Z105,0)</f>
        <v>19</v>
      </c>
      <c r="AZ105" s="352" t="n">
        <f aca="false">ROUND($AO105*AH105/$AE105*$Z105,0)</f>
        <v>21</v>
      </c>
      <c r="BA105" s="352" t="n">
        <f aca="false">ROUND($AO105*AI105/$AE105*$Z105,0)</f>
        <v>23</v>
      </c>
      <c r="BB105" s="352" t="n">
        <f aca="false">IF($Y105=0,$AY105,IF($P105&gt;$AO105,CEILING(J$1/$Y105,1)*$AO105,CEILING(J$1/$Y105,1)*$P105+$AO105-$P105))</f>
        <v>37</v>
      </c>
      <c r="BC105" s="352" t="n">
        <f aca="false">IF($Y105=0,$AY105,IF($P105&gt;$AO105,CEILING(K$1/$Y105,1)*$AO105,CEILING(K$1/$Y105,1)*$P105+$AO105-$P105))</f>
        <v>37</v>
      </c>
      <c r="BD105" s="352" t="n">
        <f aca="false">IF($Y105=0,$AY105,IF($P105&gt;$AO105,CEILING(L$1/$Y105,1)*$AO105,CEILING(L$1/$Y105,1)*$P105+$AO105-$P105))</f>
        <v>48</v>
      </c>
      <c r="BE105" s="357" t="n">
        <f aca="false">IF($Y105=0,CEILING($AY105/2,1),IF($AO105=0,0,CEILING($AD105*$P105*CEILING($J$1/$Y105,1)/2,1)+CEILING((1-$AD105)*$P105*CEILING($AE$1/$Y105,1),1)+ROUND($AD105*($AO105-$P105)/2,0)+ROUND((1-$AD105)*($AO105-$P105),0)))</f>
        <v>26</v>
      </c>
      <c r="BF105" s="352" t="n">
        <f aca="false">IF($Y105=0,CEILING($AZ105/2,1),IF($AO105=0,0,CEILING($AD105*$P105*CEILING($K$1/$Y105,1)/2,1)+CEILING((1-$AD105)*$P105*CEILING($AG$1/$Y105,1),1)+ROUND($AD105*($AO105-$P105)/2,0)+ROUND((1-$AD105)*($AO105-$P105),0)))</f>
        <v>26</v>
      </c>
      <c r="BG105" s="358" t="n">
        <f aca="false">IF($Y105=0,CEILING($BA105/2,1),IF($AO105=0,0,CEILING($AD105*$P105*CEILING($L$1/$Y105,1)/2,1)+CEILING((1-$AD105)*$P105*CEILING($AI$1/$Y105,1),1)+ROUND($AD105*($AO105-$P105)/2,0)+ROUND((1-$AD105)*($AO105-$P105),0)))</f>
        <v>27</v>
      </c>
      <c r="BH105" s="359" t="n">
        <f aca="false">IF($Y105=0,CEILING($AY105/3,1),IF($AO105=0,0,CEILING($AD105*$P105*CEILING($J$1/$Y105,1)/3,1)+CEILING((1-$AD105)*$P105*CEILING($AE$3/$Y105,1),1)+ROUND($AD105*($AO105-$P105)/3,0)+ROUND((1-$AD105)*($AO105-$P105),0)))</f>
        <v>16</v>
      </c>
      <c r="BI105" s="352" t="n">
        <f aca="false">IF($Y105=0,CEILING($AZ105/3,1),IF($AO105=0,0,CEILING($AD105*$P105*CEILING($K$1/$Y105,1)/3,1)+CEILING((1-$AD105)*$P105*CEILING($AG$3/$Y105,1),1)+ROUND($AD105*($AO105-$P105)/3,0)+ROUND((1-$AD105)*($AO105-$P105),0)))</f>
        <v>16</v>
      </c>
      <c r="BJ105" s="358" t="n">
        <f aca="false">IF($Y105=0,CEILING($BA105/3,1),IF($AO105=0,0,CEILING($AD105*$P105*CEILING($L$1/$Y105,1)/3,1)+CEILING((1-$AD105)*$P105*CEILING($AI$3/$Y105,1),1)+ROUND($AD105*($AO105-$P105)/3,0)+ROUND((1-$AD105)*($AO105-$P105),0)))</f>
        <v>26</v>
      </c>
      <c r="BK105" s="350" t="n">
        <f aca="false">AP105+BB105</f>
        <v>73</v>
      </c>
      <c r="BL105" s="350" t="n">
        <f aca="false">AQ105+BC105</f>
        <v>77</v>
      </c>
      <c r="BM105" s="360" t="n">
        <f aca="false">AR105+BD105</f>
        <v>91</v>
      </c>
      <c r="BN105" s="112" t="n">
        <f aca="false">AS105+BE105</f>
        <v>44</v>
      </c>
      <c r="BO105" s="113" t="n">
        <f aca="false">AT105+BF105</f>
        <v>46</v>
      </c>
      <c r="BP105" s="361" t="n">
        <f aca="false">AU105+BG105</f>
        <v>49</v>
      </c>
      <c r="BQ105" s="362" t="n">
        <f aca="false">AV105+BH105</f>
        <v>28</v>
      </c>
      <c r="BR105" s="350" t="n">
        <f aca="false">AW105+BI105</f>
        <v>30</v>
      </c>
      <c r="BS105" s="363" t="n">
        <f aca="false">AX105+BJ105</f>
        <v>41</v>
      </c>
      <c r="BT105" s="364" t="n">
        <f aca="false">IF(Q105=0,0,ROUND(CEILING(J$1/$T105,1)*($Q105+$AN105)*$AC105+CEILING(J$1/$U105,1)*($Q105+$AN105)*(1-$AC105),0))</f>
        <v>168</v>
      </c>
      <c r="BU105" s="354" t="n">
        <f aca="false">IF(Q105=0,0,ROUND(CEILING(K$1/$T105,1)*($Q105+$AN105)*$AC105+CEILING(K$1/$U105,1)*($Q105+$AN105)*(1-$AC105),0))</f>
        <v>224</v>
      </c>
      <c r="BV105" s="365" t="n">
        <f aca="false">IF(Q105=0,0,ROUND(CEILING(L$1/$T105,1)*($Q105+$AN105)*$AC105+CEILING(L$1/$U105,1)*($Q105+$AN105)*(1-$AC105),0))</f>
        <v>280</v>
      </c>
      <c r="BW105" s="364" t="n">
        <f aca="false">IF(Q105=0,0,ROUND(CEILING(AE$1/$T105,1)*($Q105+$AN105)*$AC105+CEILING(AE$1/$U105,1)*($Q105+$AN105)*(1-$AC105),0))</f>
        <v>112</v>
      </c>
      <c r="BX105" s="354" t="n">
        <f aca="false">IF(Q105=0,0,ROUND(CEILING(AG$1/$T105,1)*($Q105+$AN105)*$AC105+CEILING(AG$1/$U105,1)*($Q105+$AN105)*(1-$AC105),0))</f>
        <v>112</v>
      </c>
      <c r="BY105" s="365" t="n">
        <f aca="false">IF(Q105=0,0,ROUND(CEILING(AI$1/$T105,1)*($Q105+$AN105)*$AC105+CEILING(AI$1/$U105,1)*($Q105+$AN105)*(1-$AC105),0))</f>
        <v>168</v>
      </c>
      <c r="BZ105" s="364" t="n">
        <f aca="false">IF(Q105=0,0,ROUND(CEILING(AE$3/$T105,1)*($Q105+$AN105)*$AC105+CEILING(AE$3/$U105,1)*($Q105+$AN105)*(1-$AC105),0))</f>
        <v>56</v>
      </c>
      <c r="CA105" s="354" t="n">
        <f aca="false">IF(Q105=0,0,ROUND(CEILING(AG$3/$T105,1)*($Q105+$AN105)*$AC105+CEILING(AG$3/$U105,1)*($Q105+$AN105)*(1-$AC105),0))</f>
        <v>112</v>
      </c>
      <c r="CB105" s="365" t="n">
        <f aca="false">IF(Q105=0,0,ROUND(CEILING(AI$3/$T105,1)*($Q105+$AN105)*$AC105+CEILING(AI$3/$U105,1)*($Q105+$AN105)*(1-$AC105),0))</f>
        <v>112</v>
      </c>
      <c r="CC105" s="366" t="n">
        <f aca="false">ROUND(BK105/$D105,0)</f>
        <v>24</v>
      </c>
      <c r="CD105" s="367" t="n">
        <f aca="false">ROUND(BL105/$D105,0)</f>
        <v>26</v>
      </c>
      <c r="CE105" s="368" t="n">
        <f aca="false">ROUND(BM105/$D105,0)</f>
        <v>30</v>
      </c>
      <c r="CF105" s="369" t="n">
        <f aca="false">ROUND(BN105/$D105,0)</f>
        <v>15</v>
      </c>
      <c r="CG105" s="367" t="n">
        <f aca="false">ROUND(BO105/$D105,0)</f>
        <v>15</v>
      </c>
      <c r="CH105" s="368" t="n">
        <f aca="false">ROUND(BP105/$D105,0)</f>
        <v>16</v>
      </c>
      <c r="CI105" s="369" t="n">
        <f aca="false">ROUND(BQ105/$D105,0)</f>
        <v>9</v>
      </c>
      <c r="CJ105" s="367" t="n">
        <f aca="false">ROUND(BR105/$D105,0)</f>
        <v>10</v>
      </c>
      <c r="CK105" s="370" t="n">
        <f aca="false">ROUND(BS105/$D105,0)</f>
        <v>14</v>
      </c>
      <c r="CL105" s="371" t="n">
        <f aca="false">ROUND(BT105/$D105,0)</f>
        <v>56</v>
      </c>
      <c r="CM105" s="372" t="n">
        <f aca="false">ROUND(BU105/$D105,0)</f>
        <v>75</v>
      </c>
      <c r="CN105" s="373" t="n">
        <f aca="false">ROUND(BV105/$D105,0)</f>
        <v>93</v>
      </c>
      <c r="CO105" s="371" t="n">
        <f aca="false">ROUND(BW105/$D105,0)</f>
        <v>37</v>
      </c>
      <c r="CP105" s="372" t="n">
        <f aca="false">ROUND(BX105/$D105,0)</f>
        <v>37</v>
      </c>
      <c r="CQ105" s="373" t="n">
        <f aca="false">ROUND(BY105/$D105,0)</f>
        <v>56</v>
      </c>
      <c r="CR105" s="371" t="n">
        <f aca="false">ROUND(BZ105/$D105,0)</f>
        <v>19</v>
      </c>
      <c r="CS105" s="372" t="n">
        <f aca="false">ROUND(CA105/$D105,0)</f>
        <v>37</v>
      </c>
      <c r="CT105" s="373" t="n">
        <f aca="false">ROUND(CB105/$D105,0)</f>
        <v>37</v>
      </c>
      <c r="CV105" s="369" t="n">
        <f aca="false">IF(CV$7&lt;$W105,CEILING(CV$7*($S105-$Q105-$AN105)/($D105*$W105),1),CEILING(((CV$7-$W105)*($CC105-($S105-$Q105-$AN105)/$D105)/(17-$W105)+($S105-$Q105-$AN105)/$D105),1))</f>
        <v>14</v>
      </c>
      <c r="CW105" s="300" t="n">
        <f aca="false">IF(CW$7&lt;$W105,CEILING(CW$7*($S105-$Q105-$AN105)/($D105*$W105),1),CEILING(((CW$7-$W105)*($CC105-($S105-$Q105-$AN105)/$D105)/(17-$W105)+($S105-$Q105-$AN105)/$D105),1))</f>
        <v>13</v>
      </c>
      <c r="CX105" s="300" t="n">
        <f aca="false">IF(CX$7&lt;$W105,CEILING(CX$7*($S105-$Q105-$AN105)/($D105*$W105),1),CEILING(((CX$7-$W105)*($CC105-($S105-$Q105-$AN105)/$D105)/(17-$W105)+($S105-$Q105-$AN105)/$D105),1))</f>
        <v>12</v>
      </c>
      <c r="CY105" s="300" t="n">
        <f aca="false">IF(CY$7&lt;$W105,CEILING(CY$7*($S105-$Q105-$AN105)/($D105*$W105),1),CEILING(((CY$7-$W105)*($CC105-($S105-$Q105-$AN105)/$D105)/(17-$W105)+($S105-$Q105-$AN105)/$D105),1))</f>
        <v>11</v>
      </c>
      <c r="CZ105" s="367" t="n">
        <f aca="false">IF(CZ$7&lt;$W105,CEILING(CZ$7*($S105-$Q105-$AN105)/($D105*$W105),1),CEILING(((CZ$7-$W105)*($CC105-($S105-$Q105-$AN105)/$D105)/(17-$W105)+($S105-$Q105-$AN105)/$D105),1))</f>
        <v>11</v>
      </c>
      <c r="DA105" s="300" t="n">
        <f aca="false">IF(DA$7&lt;$W105,CEILING(DA$7*($S105-$Q105-$AN105)/($D105*$W105),1),CEILING(((DA$7-$W105)*($CC105-($S105-$Q105-$AN105)/$D105)/(17-$W105)+($S105-$Q105-$AN105)/$D105),1))</f>
        <v>10</v>
      </c>
      <c r="DB105" s="300" t="n">
        <f aca="false">IF(DB$7&lt;$W105,CEILING(DB$7*($S105-$Q105-$AN105)/($D105*$W105),1),CEILING(((DB$7-$W105)*($CC105-($S105-$Q105-$AN105)/$D105)/(17-$W105)+($S105-$Q105-$AN105)/$D105),1))</f>
        <v>9</v>
      </c>
      <c r="DC105" s="300" t="n">
        <f aca="false">IF(DC$7&lt;$W105,CEILING(DC$7*($S105-$Q105-$AN105)/($D105*$W105),1),CEILING(((DC$7-$W105)*($CC105-($S105-$Q105-$AN105)/$D105)/(17-$W105)+($S105-$Q105-$AN105)/$D105),1))</f>
        <v>8</v>
      </c>
      <c r="DD105" s="367" t="n">
        <f aca="false">IF(DD$7&lt;$W105,CEILING(DD$7*($S105-$Q105-$AN105)/($D105*$W105),1),CEILING(((DD$7-$W105)*($CC105-($S105-$Q105-$AN105)/$D105)/(17-$W105)+($S105-$Q105-$AN105)/$D105),1))</f>
        <v>7</v>
      </c>
      <c r="DE105" s="300" t="n">
        <f aca="false">IF(DE$7&lt;$W105,CEILING(DE$7*($S105-$Q105-$AN105)/($D105*$W105),1),CEILING(((DE$7-$W105)*($CC105-($S105-$Q105-$AN105)/$D105)/(17-$W105)+($S105-$Q105-$AN105)/$D105),1))</f>
        <v>6</v>
      </c>
      <c r="DF105" s="300" t="n">
        <f aca="false">IF(DF$7&lt;$W105,CEILING(DF$7*($S105-$Q105-$AN105)/($D105*$W105),1),CEILING(((DF$7-$W105)*($CC105-($S105-$Q105-$AN105)/$D105)/(17-$W105)+($S105-$Q105-$AN105)/$D105),1))</f>
        <v>6</v>
      </c>
      <c r="DG105" s="300" t="n">
        <f aca="false">IF(DG$7&lt;$W105,CEILING(DG$7*($S105-$Q105-$AN105)/($D105*$W105),1),CEILING(((DG$7-$W105)*($CC105-($S105-$Q105-$AN105)/$D105)/(17-$W105)+($S105-$Q105-$AN105)/$D105),1))</f>
        <v>5</v>
      </c>
      <c r="DH105" s="300" t="n">
        <f aca="false">IF(DH$7&lt;$W105,CEILING(DH$7*($S105-$Q105-$AN105)/($D105*$W105),1),CEILING(((DH$7-$W105)*($CC105-($S105-$Q105-$AN105)/$D105)/(17-$W105)+($S105-$Q105-$AN105)/$D105),1))</f>
        <v>4</v>
      </c>
      <c r="DI105" s="300" t="n">
        <f aca="false">IF(DI$7&lt;$W105,CEILING(DI$7*($S105-$Q105-$AN105)/($D105*$W105),1),CEILING(((DI$7-$W105)*($CC105-($S105-$Q105-$AN105)/$D105)/(17-$W105)+($S105-$Q105-$AN105)/$D105),1))</f>
        <v>3</v>
      </c>
      <c r="DJ105" s="300" t="n">
        <f aca="false">IF(DJ$7&lt;$W105,CEILING(DJ$7*($S105-$Q105-$AN105)/($D105*$W105),1),CEILING(((DJ$7-$W105)*($CC105-($S105-$Q105-$AN105)/$D105)/(17-$W105)+($S105-$Q105-$AN105)/$D105),1))</f>
        <v>2</v>
      </c>
      <c r="DK105" s="300" t="n">
        <f aca="false">IF(DK$7&lt;$W105,CEILING(DK$7*($S105-$Q105-$AN105)/($D105*$W105),1),CEILING(((DK$7-$W105)*($CC105-($S105-$Q105-$AN105)/$D105)/(17-$W105)+($S105-$Q105-$AN105)/$D105),1))</f>
        <v>1</v>
      </c>
      <c r="DL105" s="302" t="n">
        <f aca="false">IF(DL$7&lt;$W105,CEILING(DL$7*($S105-$Q105-$AN105)/($D105*$W105),1),CEILING(((DL$7-$W105)*($CC105-($S105-$Q105-$AN105)/$D105)/(17-$W105)+($S105-$Q105-$AN105)/$D105),1))</f>
        <v>0</v>
      </c>
      <c r="DN105" s="374" t="n">
        <f aca="false">IF(DN$7&gt;=$W105,CEILING((($AN105+$Q105)*$AC105*CEILING(DN$7/$S105,1)+($AN105+$Q105)*(1-$AC105)*CEILING(DN$7/$T105,1))/$D105,1),CEILING((($AN105+$Q105)*DN$7/$W105*$AC105*CEILING(DN$7/$S105,1)+($AN105+$Q105)*DN$7/$W105*(1-$AC105)*CEILING(DN$7/$T105,1))/$D105,1))</f>
        <v>43</v>
      </c>
      <c r="DO105" s="300" t="n">
        <f aca="false">IF(DO$7&gt;=$W105,CEILING((($AN105+$Q105)*$AC105*CEILING(DO$7/$S105,1)+($AN105+$Q105)*(1-$AC105)*CEILING(DO$7/$T105,1))/$D105,1),CEILING((($AN105+$Q105)*DO$7/$W105*$AC105*CEILING(DO$7/$S105,1)+($AN105+$Q105)*DO$7/$W105*(1-$AC105)*CEILING(DO$7/$T105,1))/$D105,1))</f>
        <v>40</v>
      </c>
      <c r="DP105" s="300" t="n">
        <f aca="false">IF(DP$7&gt;=$W105,CEILING((($AN105+$Q105)*$AC105*CEILING(DP$7/$S105,1)+($AN105+$Q105)*(1-$AC105)*CEILING(DP$7/$T105,1))/$D105,1),CEILING((($AN105+$Q105)*DP$7/$W105*$AC105*CEILING(DP$7/$S105,1)+($AN105+$Q105)*DP$7/$W105*(1-$AC105)*CEILING(DP$7/$T105,1))/$D105,1))</f>
        <v>27</v>
      </c>
      <c r="DQ105" s="300" t="n">
        <f aca="false">IF(DQ$7&gt;=$W105,CEILING((($AN105+$Q105)*$AC105*CEILING(DQ$7/$S105,1)+($AN105+$Q105)*(1-$AC105)*CEILING(DQ$7/$T105,1))/$D105,1),CEILING((($AN105+$Q105)*DQ$7/$W105*$AC105*CEILING(DQ$7/$S105,1)+($AN105+$Q105)*DQ$7/$W105*(1-$AC105)*CEILING(DQ$7/$T105,1))/$D105,1))</f>
        <v>25</v>
      </c>
      <c r="DR105" s="375" t="n">
        <f aca="false">IF(DR$7&gt;=$W105,CEILING((($AN105+$Q105)*$AC105*CEILING(DR$7/$S105,1)+($AN105+$Q105)*(1-$AC105)*CEILING(DR$7/$T105,1))/$D105,1),CEILING((($AN105+$Q105)*DR$7/$W105*$AC105*CEILING(DR$7/$S105,1)+($AN105+$Q105)*DR$7/$W105*(1-$AC105)*CEILING(DR$7/$T105,1))/$D105,1))</f>
        <v>23</v>
      </c>
      <c r="DS105" s="300" t="n">
        <f aca="false">IF(DS$7&gt;=$W105,CEILING((($AN105+$Q105)*$AC105*CEILING(DS$7/$S105,1)+($AN105+$Q105)*(1-$AC105)*CEILING(DS$7/$T105,1))/$D105,1),CEILING((($AN105+$Q105)*DS$7/$W105*$AC105*CEILING(DS$7/$S105,1)+($AN105+$Q105)*DS$7/$W105*(1-$AC105)*CEILING(DS$7/$T105,1))/$D105,1))</f>
        <v>21</v>
      </c>
      <c r="DT105" s="300" t="n">
        <f aca="false">IF(DT$7&gt;=$W105,CEILING((($AN105+$Q105)*$AC105*CEILING(DT$7/$S105,1)+($AN105+$Q105)*(1-$AC105)*CEILING(DT$7/$T105,1))/$D105,1),CEILING((($AN105+$Q105)*DT$7/$W105*$AC105*CEILING(DT$7/$S105,1)+($AN105+$Q105)*DT$7/$W105*(1-$AC105)*CEILING(DT$7/$T105,1))/$D105,1))</f>
        <v>19</v>
      </c>
      <c r="DU105" s="300" t="n">
        <f aca="false">IF(DU$7&gt;=$W105,CEILING((($AN105+$Q105)*$AC105*CEILING(DU$7/$S105,1)+($AN105+$Q105)*(1-$AC105)*CEILING(DU$7/$T105,1))/$D105,1),CEILING((($AN105+$Q105)*DU$7/$W105*$AC105*CEILING(DU$7/$S105,1)+($AN105+$Q105)*DU$7/$W105*(1-$AC105)*CEILING(DU$7/$T105,1))/$D105,1))</f>
        <v>17</v>
      </c>
      <c r="DV105" s="375" t="n">
        <f aca="false">IF(DV$7&gt;=$W105,CEILING((($AN105+$Q105)*$AC105*CEILING(DV$7/$S105,1)+($AN105+$Q105)*(1-$AC105)*CEILING(DV$7/$T105,1))/$D105,1),CEILING((($AN105+$Q105)*DV$7/$W105*$AC105*CEILING(DV$7/$S105,1)+($AN105+$Q105)*DV$7/$W105*(1-$AC105)*CEILING(DV$7/$T105,1))/$D105,1))</f>
        <v>15</v>
      </c>
      <c r="DW105" s="300" t="n">
        <f aca="false">IF(DW$7&gt;=$W105,CEILING((($AN105+$Q105)*$AC105*CEILING(DW$7/$S105,1)+($AN105+$Q105)*(1-$AC105)*CEILING(DW$7/$T105,1))/$D105,1),CEILING((($AN105+$Q105)*DW$7/$W105*$AC105*CEILING(DW$7/$S105,1)+($AN105+$Q105)*DW$7/$W105*(1-$AC105)*CEILING(DW$7/$T105,1))/$D105,1))</f>
        <v>8</v>
      </c>
      <c r="DX105" s="300" t="n">
        <f aca="false">IF(DX$7&gt;=$W105,CEILING((($AN105+$Q105)*$AC105*CEILING(DX$7/$S105,1)+($AN105+$Q105)*(1-$AC105)*CEILING(DX$7/$T105,1))/$D105,1),CEILING((($AN105+$Q105)*DX$7/$W105*$AC105*CEILING(DX$7/$S105,1)+($AN105+$Q105)*DX$7/$W105*(1-$AC105)*CEILING(DX$7/$T105,1))/$D105,1))</f>
        <v>7</v>
      </c>
      <c r="DY105" s="300" t="n">
        <f aca="false">IF(DY$7&gt;=$W105,CEILING((($AN105+$Q105)*$AC105*CEILING(DY$7/$S105,1)+($AN105+$Q105)*(1-$AC105)*CEILING(DY$7/$T105,1))/$D105,1),CEILING((($AN105+$Q105)*DY$7/$W105*$AC105*CEILING(DY$7/$S105,1)+($AN105+$Q105)*DY$7/$W105*(1-$AC105)*CEILING(DY$7/$T105,1))/$D105,1))</f>
        <v>6</v>
      </c>
      <c r="DZ105" s="300" t="n">
        <f aca="false">IF(DZ$7&gt;=$W105,CEILING((($AN105+$Q105)*$AC105*CEILING(DZ$7/$S105,1)+($AN105+$Q105)*(1-$AC105)*CEILING(DZ$7/$T105,1))/$D105,1),CEILING((($AN105+$Q105)*DZ$7/$W105*$AC105*CEILING(DZ$7/$S105,1)+($AN105+$Q105)*DZ$7/$W105*(1-$AC105)*CEILING(DZ$7/$T105,1))/$D105,1))</f>
        <v>5</v>
      </c>
      <c r="EA105" s="300" t="n">
        <f aca="false">IF(EA$7&gt;=$W105,CEILING((($AN105+$Q105)*$AC105*CEILING(EA$7/$S105,1)+($AN105+$Q105)*(1-$AC105)*CEILING(EA$7/$T105,1))/$D105,1),CEILING((($AN105+$Q105)*EA$7/$W105*$AC105*CEILING(EA$7/$S105,1)+($AN105+$Q105)*EA$7/$W105*(1-$AC105)*CEILING(EA$7/$T105,1))/$D105,1))</f>
        <v>4</v>
      </c>
      <c r="EB105" s="300" t="n">
        <f aca="false">IF(EB$7&gt;=$W105,CEILING((($AN105+$Q105)*$AC105*CEILING(EB$7/$S105,1)+($AN105+$Q105)*(1-$AC105)*CEILING(EB$7/$T105,1))/$D105,1),CEILING((($AN105+$Q105)*EB$7/$W105*$AC105*CEILING(EB$7/$S105,1)+($AN105+$Q105)*EB$7/$W105*(1-$AC105)*CEILING(EB$7/$T105,1))/$D105,1))</f>
        <v>3</v>
      </c>
      <c r="EC105" s="300" t="n">
        <f aca="false">IF(EC$7&gt;=$W105,CEILING((($AN105+$Q105)*$AC105*CEILING(EC$7/$S105,1)+($AN105+$Q105)*(1-$AC105)*CEILING(EC$7/$T105,1))/$D105,1),CEILING((($AN105+$Q105)*EC$7/$W105*$AC105*CEILING(EC$7/$S105,1)+($AN105+$Q105)*EC$7/$W105*(1-$AC105)*CEILING(EC$7/$T105,1))/$D105,1))</f>
        <v>2</v>
      </c>
      <c r="ED105" s="302" t="n">
        <f aca="false">IF(ED$7&gt;=$W105,CEILING((($AN105+$Q105)*$AC105*CEILING(ED$7/$S105,1)+($AN105+$Q105)*(1-$AC105)*CEILING(ED$7/$T105,1))/$D105,1),CEILING((($AN105+$Q105)*ED$7/$W105*$AC105*CEILING(ED$7/$S105,1)+($AN105+$Q105)*ED$7/$W105*(1-$AC105)*CEILING(ED$7/$T105,1))/$D105,1))</f>
        <v>0</v>
      </c>
      <c r="EF105" s="299" t="n">
        <f aca="false">CEILING($CF105*EF$7/$AD$1,1)</f>
        <v>14</v>
      </c>
      <c r="EG105" s="300" t="n">
        <f aca="false">CEILING($CF105*EG$7/$AD$1,1)</f>
        <v>12</v>
      </c>
      <c r="EH105" s="300" t="n">
        <f aca="false">CEILING($CF105*EH$7/$AD$1,1)</f>
        <v>11</v>
      </c>
      <c r="EI105" s="300" t="n">
        <f aca="false">CEILING($CF105*EI$7/$AD$1,1)</f>
        <v>9</v>
      </c>
      <c r="EJ105" s="300" t="n">
        <f aca="false">CEILING($CF105*EJ$7/$AD$1,1)</f>
        <v>8</v>
      </c>
      <c r="EK105" s="301" t="n">
        <f aca="false">CEILING($CF105*EK$7/$AD$1,1)</f>
        <v>6</v>
      </c>
      <c r="EL105" s="300" t="n">
        <f aca="false">CEILING($CF105*EL$7/$AD$1,1)</f>
        <v>5</v>
      </c>
      <c r="EM105" s="300" t="n">
        <f aca="false">CEILING($CF105*EM$7/$AD$1,1)</f>
        <v>3</v>
      </c>
      <c r="EN105" s="300" t="n">
        <f aca="false">CEILING($CF105*EN$7/$AD$1,1)</f>
        <v>2</v>
      </c>
      <c r="EO105" s="302" t="n">
        <f aca="false">CEILING($CF105*EO$7/$AD$1,1)</f>
        <v>0</v>
      </c>
      <c r="EQ105" s="299" t="n">
        <f aca="false">CEILING($CI105*EQ$7/$AD$3,1)</f>
        <v>8</v>
      </c>
      <c r="ER105" s="300" t="n">
        <f aca="false">CEILING($CI105*ER$7/$AD$3,1)</f>
        <v>6</v>
      </c>
      <c r="ES105" s="300" t="n">
        <f aca="false">CEILING($CI105*ES$7/$AD$3,1)</f>
        <v>5</v>
      </c>
      <c r="ET105" s="301" t="n">
        <f aca="false">CEILING($CI105*ET$7/$AD$3,1)</f>
        <v>3</v>
      </c>
      <c r="EU105" s="300" t="n">
        <f aca="false">CEILING($CI105*EU$7/$AD$3,1)</f>
        <v>2</v>
      </c>
      <c r="EV105" s="302" t="n">
        <f aca="false">CEILING($CI105*EV$7/$AD$3,1)</f>
        <v>0</v>
      </c>
      <c r="EX105" s="299" t="n">
        <f aca="false">IF(EX$7&gt;=$W105,CEILING((($AN105+$Q105)*$AC105*CEILING(EX$7/$S105,1)+($AN105+$Q105)*(1-$AC105)*CEILING(EX$7/$T105,1))/$D105,1),CEILING((($AN105+$Q105)*EX$7/$W105*$AC105*CEILING(EX$7/$S105,1)+($AN105+$Q105)*EX$7/$W105*(1-$AC105)*CEILING(EX$7/$T105,1))/$D105,1))</f>
        <v>17</v>
      </c>
      <c r="EY105" s="300" t="n">
        <f aca="false">IF(EY$7&gt;=$W105,CEILING((($AN105+$Q105)*$AC105*CEILING(EY$7/$S105,1)+($AN105+$Q105)*(1-$AC105)*CEILING(EY$7/$T105,1))/$D105,1),CEILING((($AN105+$Q105)*EY$7/$W105*$AC105*CEILING(EY$7/$S105,1)+($AN105+$Q105)*EY$7/$W105*(1-$AC105)*CEILING(EY$7/$T105,1))/$D105,1))</f>
        <v>15</v>
      </c>
      <c r="EZ105" s="300" t="n">
        <f aca="false">IF(EZ$7&gt;=$W105,CEILING((($AN105+$Q105)*$AC105*CEILING(EZ$7/$S105,1)+($AN105+$Q105)*(1-$AC105)*CEILING(EZ$7/$T105,1))/$D105,1),CEILING((($AN105+$Q105)*EZ$7/$W105*$AC105*CEILING(EZ$7/$S105,1)+($AN105+$Q105)*EZ$7/$W105*(1-$AC105)*CEILING(EZ$7/$T105,1))/$D105,1))</f>
        <v>8</v>
      </c>
      <c r="FA105" s="300" t="n">
        <f aca="false">IF(FA$7&gt;=$W105,CEILING((($AN105+$Q105)*$AC105*CEILING(FA$7/$S105,1)+($AN105+$Q105)*(1-$AC105)*CEILING(FA$7/$T105,1))/$D105,1),CEILING((($AN105+$Q105)*FA$7/$W105*$AC105*CEILING(FA$7/$S105,1)+($AN105+$Q105)*FA$7/$W105*(1-$AC105)*CEILING(FA$7/$T105,1))/$D105,1))</f>
        <v>7</v>
      </c>
      <c r="FB105" s="300" t="n">
        <f aca="false">IF(FB$7&gt;=$W105,CEILING((($AN105+$Q105)*$AC105*CEILING(FB$7/$S105,1)+($AN105+$Q105)*(1-$AC105)*CEILING(FB$7/$T105,1))/$D105,1),CEILING((($AN105+$Q105)*FB$7/$W105*$AC105*CEILING(FB$7/$S105,1)+($AN105+$Q105)*FB$7/$W105*(1-$AC105)*CEILING(FB$7/$T105,1))/$D105,1))</f>
        <v>6</v>
      </c>
      <c r="FC105" s="301" t="n">
        <f aca="false">IF(FC$7&gt;=$W105,CEILING((($AN105+$Q105)*$AC105*CEILING(FC$7/$S105,1)+($AN105+$Q105)*(1-$AC105)*CEILING(FC$7/$T105,1))/$D105,1),CEILING((($AN105+$Q105)*FC$7/$W105*$AC105*CEILING(FC$7/$S105,1)+($AN105+$Q105)*FC$7/$W105*(1-$AC105)*CEILING(FC$7/$T105,1))/$D105,1))</f>
        <v>5</v>
      </c>
      <c r="FD105" s="300" t="n">
        <f aca="false">IF(FD$7&gt;=$W105,CEILING((($AN105+$Q105)*$AC105*CEILING(FD$7/$S105,1)+($AN105+$Q105)*(1-$AC105)*CEILING(FD$7/$T105,1))/$D105,1),CEILING((($AN105+$Q105)*FD$7/$W105*$AC105*CEILING(FD$7/$S105,1)+($AN105+$Q105)*FD$7/$W105*(1-$AC105)*CEILING(FD$7/$T105,1))/$D105,1))</f>
        <v>4</v>
      </c>
      <c r="FE105" s="300" t="n">
        <f aca="false">IF(FE$7&gt;=$W105,CEILING((($AN105+$Q105)*$AC105*CEILING(FE$7/$S105,1)+($AN105+$Q105)*(1-$AC105)*CEILING(FE$7/$T105,1))/$D105,1),CEILING((($AN105+$Q105)*FE$7/$W105*$AC105*CEILING(FE$7/$S105,1)+($AN105+$Q105)*FE$7/$W105*(1-$AC105)*CEILING(FE$7/$T105,1))/$D105,1))</f>
        <v>3</v>
      </c>
      <c r="FF105" s="300" t="n">
        <f aca="false">IF(FF$7&gt;=$W105,CEILING((($AN105+$Q105)*$AC105*CEILING(FF$7/$S105,1)+($AN105+$Q105)*(1-$AC105)*CEILING(FF$7/$T105,1))/$D105,1),CEILING((($AN105+$Q105)*FF$7/$W105*$AC105*CEILING(FF$7/$S105,1)+($AN105+$Q105)*FF$7/$W105*(1-$AC105)*CEILING(FF$7/$T105,1))/$D105,1))</f>
        <v>2</v>
      </c>
      <c r="FG105" s="302" t="n">
        <f aca="false">IF(FG$7&gt;=$W105,CEILING((($AN105+$Q105)*$AC105*CEILING(FG$7/$S105,1)+($AN105+$Q105)*(1-$AC105)*CEILING(FG$7/$T105,1))/$D105,1),CEILING((($AN105+$Q105)*FG$7/$W105*$AC105*CEILING(FG$7/$S105,1)+($AN105+$Q105)*FG$7/$W105*(1-$AC105)*CEILING(FG$7/$T105,1))/$D105,1))</f>
        <v>0</v>
      </c>
      <c r="FI105" s="299" t="n">
        <f aca="false">IF(FI$7&gt;=$W105,CEILING((($AN105+$Q105)*$AC105*CEILING(FI$7/$S105,1)+($AN105+$Q105)*(1-$AC105)*CEILING(FI$7/$T105,1))/$D105,1),CEILING((($AN105+$Q105)*FI$7/$W105*$AC105*CEILING(FI$7/$S105,1)+($AN105+$Q105)*FI$7/$W105*(1-$AC105)*CEILING(FI$7/$T105,1))/$D105,1))</f>
        <v>6</v>
      </c>
      <c r="FJ105" s="300" t="n">
        <f aca="false">IF(FJ$7&gt;=$W105,CEILING((($AN105+$Q105)*$AC105*CEILING(FJ$7/$S105,1)+($AN105+$Q105)*(1-$AC105)*CEILING(FJ$7/$T105,1))/$D105,1),CEILING((($AN105+$Q105)*FJ$7/$W105*$AC105*CEILING(FJ$7/$S105,1)+($AN105+$Q105)*FJ$7/$W105*(1-$AC105)*CEILING(FJ$7/$T105,1))/$D105,1))</f>
        <v>5</v>
      </c>
      <c r="FK105" s="300" t="n">
        <f aca="false">IF(FK$7&gt;=$W105,CEILING((($AN105+$Q105)*$AC105*CEILING(FK$7/$S105,1)+($AN105+$Q105)*(1-$AC105)*CEILING(FK$7/$T105,1))/$D105,1),CEILING((($AN105+$Q105)*FK$7/$W105*$AC105*CEILING(FK$7/$S105,1)+($AN105+$Q105)*FK$7/$W105*(1-$AC105)*CEILING(FK$7/$T105,1))/$D105,1))</f>
        <v>4</v>
      </c>
      <c r="FL105" s="301" t="n">
        <f aca="false">IF(FL$7&gt;=$W105,CEILING((($AN105+$Q105)*$AC105*CEILING(FL$7/$S105,1)+($AN105+$Q105)*(1-$AC105)*CEILING(FL$7/$T105,1))/$D105,1),CEILING((($AN105+$Q105)*FL$7/$W105*$AC105*CEILING(FL$7/$S105,1)+($AN105+$Q105)*FL$7/$W105*(1-$AC105)*CEILING(FL$7/$T105,1))/$D105,1))</f>
        <v>3</v>
      </c>
      <c r="FM105" s="300" t="n">
        <f aca="false">IF(FM$7&gt;=$W105,CEILING((($AN105+$Q105)*$AC105*CEILING(FM$7/$S105,1)+($AN105+$Q105)*(1-$AC105)*CEILING(FM$7/$T105,1))/$D105,1),CEILING((($AN105+$Q105)*FM$7/$W105*$AC105*CEILING(FM$7/$S105,1)+($AN105+$Q105)*FM$7/$W105*(1-$AC105)*CEILING(FM$7/$T105,1))/$D105,1))</f>
        <v>2</v>
      </c>
      <c r="FN105" s="302" t="n">
        <f aca="false">IF(FN$7&gt;=$W105,CEILING((($AN105+$Q105)*$AC105*CEILING(FN$7/$S105,1)+($AN105+$Q105)*(1-$AC105)*CEILING(FN$7/$T105,1))/$D105,1),CEILING((($AN105+$Q105)*FN$7/$W105*$AC105*CEILING(FN$7/$S105,1)+($AN105+$Q105)*FN$7/$W105*(1-$AC105)*CEILING(FN$7/$T105,1))/$D105,1))</f>
        <v>0</v>
      </c>
    </row>
    <row r="106" customFormat="false" ht="15.75" hidden="false" customHeight="false" outlineLevel="0" collapsed="false">
      <c r="A106" s="204" t="s">
        <v>754</v>
      </c>
      <c r="B106" s="502"/>
      <c r="C106" s="205" t="s">
        <v>755</v>
      </c>
      <c r="D106" s="340" t="n">
        <v>3</v>
      </c>
      <c r="E106" s="99" t="n">
        <v>3</v>
      </c>
      <c r="F106" s="207" t="n">
        <v>6</v>
      </c>
      <c r="G106" s="207" t="n">
        <v>3</v>
      </c>
      <c r="H106" s="207" t="n">
        <v>3</v>
      </c>
      <c r="I106" s="207" t="n">
        <v>3</v>
      </c>
      <c r="J106" s="207" t="n">
        <v>2</v>
      </c>
      <c r="K106" s="207" t="n">
        <v>3</v>
      </c>
      <c r="L106" s="207" t="n">
        <v>3</v>
      </c>
      <c r="M106" s="341"/>
      <c r="N106" s="210" t="n">
        <v>2</v>
      </c>
      <c r="O106" s="342" t="n">
        <v>55</v>
      </c>
      <c r="P106" s="343" t="n">
        <f aca="false">ROUND(AO106*$X106,0)</f>
        <v>11</v>
      </c>
      <c r="Q106" s="342" t="n">
        <v>45</v>
      </c>
      <c r="R106" s="342" t="n">
        <v>99</v>
      </c>
      <c r="S106" s="344" t="n">
        <f aca="false">R106+V106</f>
        <v>99</v>
      </c>
      <c r="T106" s="342" t="n">
        <v>7</v>
      </c>
      <c r="U106" s="342" t="n">
        <v>7</v>
      </c>
      <c r="V106" s="215" t="n">
        <v>0</v>
      </c>
      <c r="W106" s="215" t="n">
        <v>17</v>
      </c>
      <c r="X106" s="482" t="n">
        <v>0.7</v>
      </c>
      <c r="Y106" s="345" t="n">
        <v>8</v>
      </c>
      <c r="Z106" s="346" t="n">
        <v>1</v>
      </c>
      <c r="AA106" s="485" t="n">
        <v>0</v>
      </c>
      <c r="AB106" s="485" t="n">
        <v>1.25</v>
      </c>
      <c r="AC106" s="348" t="n">
        <v>0.3</v>
      </c>
      <c r="AD106" s="348" t="n">
        <v>0.1</v>
      </c>
      <c r="AE106" s="349" t="n">
        <f aca="false">SUM(E106:N106)</f>
        <v>28</v>
      </c>
      <c r="AF106" s="350" t="n">
        <f aca="false">S106-(O106+AE106)</f>
        <v>16</v>
      </c>
      <c r="AG106" s="351" t="n">
        <f aca="false">ROUND(E106*$E$2+F106*$F$2+G106*$G$2+H106*$H$2+I106*$I$2+J106*$J$2+K106*$K$2+L106*$L$2+M106*$M$2+N106*$N$2,0)</f>
        <v>36</v>
      </c>
      <c r="AH106" s="351" t="n">
        <f aca="false">ROUND(E106*$E$3+F106*$F$3+G106*$G$3+H106*$H$3+I106*$I$3+J106*$J$3+K106*$K$3+L106*$L$3+M106*$M$3+N106*$N$3,0)</f>
        <v>40</v>
      </c>
      <c r="AI106" s="351" t="n">
        <f aca="false">ROUND(E106*$E$4+F106*$F$4+G106*$G$4+H106*$H$4+I106*$I$4+J106*$J$4+K106*$K$4+L106*$L$4+M106*$M$4+N106*$N$4,0)</f>
        <v>43</v>
      </c>
      <c r="AJ106" s="350" t="n">
        <f aca="false">IF(Q106&gt;O106,AF106-(Q106-O106),AF106)</f>
        <v>16</v>
      </c>
      <c r="AK106" s="352" t="n">
        <f aca="false">IF(O106-Q106&lt;0,0,O106-Q106)</f>
        <v>10</v>
      </c>
      <c r="AL106" s="353" t="n">
        <f aca="false">ROUND(AJ106*AE106/(S106-AJ106)*AA106,0)</f>
        <v>0</v>
      </c>
      <c r="AM106" s="352" t="n">
        <f aca="false">AJ106-AL106-AN106</f>
        <v>5</v>
      </c>
      <c r="AN106" s="354" t="n">
        <f aca="false">ROUND(AJ106*Q106/(S106-AJ106)*AB106,0)</f>
        <v>11</v>
      </c>
      <c r="AO106" s="352" t="n">
        <f aca="false">AM106+AK106</f>
        <v>15</v>
      </c>
      <c r="AP106" s="351" t="n">
        <f aca="false">ROUND(($AL106+$AE106)*AG106/$AE106,0)</f>
        <v>36</v>
      </c>
      <c r="AQ106" s="351" t="n">
        <f aca="false">ROUND(($AL106+$AE106)*AH106/$AE106,0)</f>
        <v>40</v>
      </c>
      <c r="AR106" s="351" t="n">
        <f aca="false">ROUND(($AL106+$AE106)*AI106/$AE106,0)</f>
        <v>43</v>
      </c>
      <c r="AS106" s="349" t="n">
        <f aca="false">CEILING(AP106/2,1)</f>
        <v>18</v>
      </c>
      <c r="AT106" s="351" t="n">
        <f aca="false">CEILING(AQ106/2,1)</f>
        <v>20</v>
      </c>
      <c r="AU106" s="355" t="n">
        <f aca="false">CEILING(AR106/2,1)</f>
        <v>22</v>
      </c>
      <c r="AV106" s="356" t="n">
        <f aca="false">CEILING(AP106/3,1)</f>
        <v>12</v>
      </c>
      <c r="AW106" s="351" t="n">
        <f aca="false">CEILING(AQ106/3,1)</f>
        <v>14</v>
      </c>
      <c r="AX106" s="355" t="n">
        <f aca="false">CEILING(AR106/3,1)</f>
        <v>15</v>
      </c>
      <c r="AY106" s="352" t="n">
        <f aca="false">ROUND($AO106*AG106/$AE106*$Z106,0)</f>
        <v>19</v>
      </c>
      <c r="AZ106" s="352" t="n">
        <f aca="false">ROUND($AO106*AH106/$AE106*$Z106,0)</f>
        <v>21</v>
      </c>
      <c r="BA106" s="352" t="n">
        <f aca="false">ROUND($AO106*AI106/$AE106*$Z106,0)</f>
        <v>23</v>
      </c>
      <c r="BB106" s="352" t="n">
        <f aca="false">IF($Y106=0,$AY106,IF($P106&gt;$AO106,CEILING(J$1/$Y106,1)*$AO106,CEILING(J$1/$Y106,1)*$P106+$AO106-$P106))</f>
        <v>37</v>
      </c>
      <c r="BC106" s="352" t="n">
        <f aca="false">IF($Y106=0,$AY106,IF($P106&gt;$AO106,CEILING(K$1/$Y106,1)*$AO106,CEILING(K$1/$Y106,1)*$P106+$AO106-$P106))</f>
        <v>37</v>
      </c>
      <c r="BD106" s="352" t="n">
        <f aca="false">IF($Y106=0,$AY106,IF($P106&gt;$AO106,CEILING(L$1/$Y106,1)*$AO106,CEILING(L$1/$Y106,1)*$P106+$AO106-$P106))</f>
        <v>48</v>
      </c>
      <c r="BE106" s="357" t="n">
        <f aca="false">IF($Y106=0,CEILING($AY106/2,1),IF($AO106=0,0,CEILING($AD106*$P106*CEILING($J$1/$Y106,1)/2,1)+CEILING((1-$AD106)*$P106*CEILING($AE$1/$Y106,1),1)+ROUND($AD106*($AO106-$P106)/2,0)+ROUND((1-$AD106)*($AO106-$P106),0)))</f>
        <v>26</v>
      </c>
      <c r="BF106" s="352" t="n">
        <f aca="false">IF($Y106=0,CEILING($AZ106/2,1),IF($AO106=0,0,CEILING($AD106*$P106*CEILING($K$1/$Y106,1)/2,1)+CEILING((1-$AD106)*$P106*CEILING($AG$1/$Y106,1),1)+ROUND($AD106*($AO106-$P106)/2,0)+ROUND((1-$AD106)*($AO106-$P106),0)))</f>
        <v>26</v>
      </c>
      <c r="BG106" s="358" t="n">
        <f aca="false">IF($Y106=0,CEILING($BA106/2,1),IF($AO106=0,0,CEILING($AD106*$P106*CEILING($L$1/$Y106,1)/2,1)+CEILING((1-$AD106)*$P106*CEILING($AI$1/$Y106,1),1)+ROUND($AD106*($AO106-$P106)/2,0)+ROUND((1-$AD106)*($AO106-$P106),0)))</f>
        <v>27</v>
      </c>
      <c r="BH106" s="359" t="n">
        <f aca="false">IF($Y106=0,CEILING($AY106/3,1),IF($AO106=0,0,CEILING($AD106*$P106*CEILING($J$1/$Y106,1)/3,1)+CEILING((1-$AD106)*$P106*CEILING($AE$3/$Y106,1),1)+ROUND($AD106*($AO106-$P106)/3,0)+ROUND((1-$AD106)*($AO106-$P106),0)))</f>
        <v>16</v>
      </c>
      <c r="BI106" s="352" t="n">
        <f aca="false">IF($Y106=0,CEILING($AZ106/3,1),IF($AO106=0,0,CEILING($AD106*$P106*CEILING($K$1/$Y106,1)/3,1)+CEILING((1-$AD106)*$P106*CEILING($AG$3/$Y106,1),1)+ROUND($AD106*($AO106-$P106)/3,0)+ROUND((1-$AD106)*($AO106-$P106),0)))</f>
        <v>16</v>
      </c>
      <c r="BJ106" s="358" t="n">
        <f aca="false">IF($Y106=0,CEILING($BA106/3,1),IF($AO106=0,0,CEILING($AD106*$P106*CEILING($L$1/$Y106,1)/3,1)+CEILING((1-$AD106)*$P106*CEILING($AI$3/$Y106,1),1)+ROUND($AD106*($AO106-$P106)/3,0)+ROUND((1-$AD106)*($AO106-$P106),0)))</f>
        <v>26</v>
      </c>
      <c r="BK106" s="350" t="n">
        <f aca="false">AP106+BB106</f>
        <v>73</v>
      </c>
      <c r="BL106" s="350" t="n">
        <f aca="false">AQ106+BC106</f>
        <v>77</v>
      </c>
      <c r="BM106" s="360" t="n">
        <f aca="false">AR106+BD106</f>
        <v>91</v>
      </c>
      <c r="BN106" s="112" t="n">
        <f aca="false">AS106+BE106</f>
        <v>44</v>
      </c>
      <c r="BO106" s="113" t="n">
        <f aca="false">AT106+BF106</f>
        <v>46</v>
      </c>
      <c r="BP106" s="361" t="n">
        <f aca="false">AU106+BG106</f>
        <v>49</v>
      </c>
      <c r="BQ106" s="362" t="n">
        <f aca="false">AV106+BH106</f>
        <v>28</v>
      </c>
      <c r="BR106" s="350" t="n">
        <f aca="false">AW106+BI106</f>
        <v>30</v>
      </c>
      <c r="BS106" s="363" t="n">
        <f aca="false">AX106+BJ106</f>
        <v>41</v>
      </c>
      <c r="BT106" s="364" t="n">
        <f aca="false">IF(Q106=0,0,ROUND(CEILING(J$1/$T106,1)*($Q106+$AN106)*$AC106+CEILING(J$1/$U106,1)*($Q106+$AN106)*(1-$AC106),0))</f>
        <v>168</v>
      </c>
      <c r="BU106" s="354" t="n">
        <f aca="false">IF(Q106=0,0,ROUND(CEILING(K$1/$T106,1)*($Q106+$AN106)*$AC106+CEILING(K$1/$U106,1)*($Q106+$AN106)*(1-$AC106),0))</f>
        <v>224</v>
      </c>
      <c r="BV106" s="365" t="n">
        <f aca="false">IF(Q106=0,0,ROUND(CEILING(L$1/$T106,1)*($Q106+$AN106)*$AC106+CEILING(L$1/$U106,1)*($Q106+$AN106)*(1-$AC106),0))</f>
        <v>280</v>
      </c>
      <c r="BW106" s="364" t="n">
        <f aca="false">IF(Q106=0,0,ROUND(CEILING(AE$1/$T106,1)*($Q106+$AN106)*$AC106+CEILING(AE$1/$U106,1)*($Q106+$AN106)*(1-$AC106),0))</f>
        <v>112</v>
      </c>
      <c r="BX106" s="354" t="n">
        <f aca="false">IF(Q106=0,0,ROUND(CEILING(AG$1/$T106,1)*($Q106+$AN106)*$AC106+CEILING(AG$1/$U106,1)*($Q106+$AN106)*(1-$AC106),0))</f>
        <v>112</v>
      </c>
      <c r="BY106" s="365" t="n">
        <f aca="false">IF(Q106=0,0,ROUND(CEILING(AI$1/$T106,1)*($Q106+$AN106)*$AC106+CEILING(AI$1/$U106,1)*($Q106+$AN106)*(1-$AC106),0))</f>
        <v>168</v>
      </c>
      <c r="BZ106" s="364" t="n">
        <f aca="false">IF(Q106=0,0,ROUND(CEILING(AE$3/$T106,1)*($Q106+$AN106)*$AC106+CEILING(AE$3/$U106,1)*($Q106+$AN106)*(1-$AC106),0))</f>
        <v>56</v>
      </c>
      <c r="CA106" s="354" t="n">
        <f aca="false">IF(Q106=0,0,ROUND(CEILING(AG$3/$T106,1)*($Q106+$AN106)*$AC106+CEILING(AG$3/$U106,1)*($Q106+$AN106)*(1-$AC106),0))</f>
        <v>112</v>
      </c>
      <c r="CB106" s="365" t="n">
        <f aca="false">IF(Q106=0,0,ROUND(CEILING(AI$3/$T106,1)*($Q106+$AN106)*$AC106+CEILING(AI$3/$U106,1)*($Q106+$AN106)*(1-$AC106),0))</f>
        <v>112</v>
      </c>
      <c r="CC106" s="366" t="n">
        <f aca="false">ROUND(BK106/$D106,0)</f>
        <v>24</v>
      </c>
      <c r="CD106" s="367" t="n">
        <f aca="false">ROUND(BL106/$D106,0)</f>
        <v>26</v>
      </c>
      <c r="CE106" s="368" t="n">
        <f aca="false">ROUND(BM106/$D106,0)</f>
        <v>30</v>
      </c>
      <c r="CF106" s="369" t="n">
        <f aca="false">ROUND(BN106/$D106,0)</f>
        <v>15</v>
      </c>
      <c r="CG106" s="367" t="n">
        <f aca="false">ROUND(BO106/$D106,0)</f>
        <v>15</v>
      </c>
      <c r="CH106" s="368" t="n">
        <f aca="false">ROUND(BP106/$D106,0)</f>
        <v>16</v>
      </c>
      <c r="CI106" s="369" t="n">
        <f aca="false">ROUND(BQ106/$D106,0)</f>
        <v>9</v>
      </c>
      <c r="CJ106" s="367" t="n">
        <f aca="false">ROUND(BR106/$D106,0)</f>
        <v>10</v>
      </c>
      <c r="CK106" s="370" t="n">
        <f aca="false">ROUND(BS106/$D106,0)</f>
        <v>14</v>
      </c>
      <c r="CL106" s="371" t="n">
        <f aca="false">ROUND(BT106/$D106,0)</f>
        <v>56</v>
      </c>
      <c r="CM106" s="372" t="n">
        <f aca="false">ROUND(BU106/$D106,0)</f>
        <v>75</v>
      </c>
      <c r="CN106" s="373" t="n">
        <f aca="false">ROUND(BV106/$D106,0)</f>
        <v>93</v>
      </c>
      <c r="CO106" s="371" t="n">
        <f aca="false">ROUND(BW106/$D106,0)</f>
        <v>37</v>
      </c>
      <c r="CP106" s="372" t="n">
        <f aca="false">ROUND(BX106/$D106,0)</f>
        <v>37</v>
      </c>
      <c r="CQ106" s="373" t="n">
        <f aca="false">ROUND(BY106/$D106,0)</f>
        <v>56</v>
      </c>
      <c r="CR106" s="371" t="n">
        <f aca="false">ROUND(BZ106/$D106,0)</f>
        <v>19</v>
      </c>
      <c r="CS106" s="372" t="n">
        <f aca="false">ROUND(CA106/$D106,0)</f>
        <v>37</v>
      </c>
      <c r="CT106" s="373" t="n">
        <f aca="false">ROUND(CB106/$D106,0)</f>
        <v>37</v>
      </c>
      <c r="CV106" s="369" t="n">
        <f aca="false">IF(CV$7&lt;$W106,CEILING(CV$7*($S106-$Q106-$AN106)/($D106*$W106),1),CEILING(((CV$7-$W106)*($CC106-($S106-$Q106-$AN106)/$D106)/(17-$W106)+($S106-$Q106-$AN106)/$D106),1))</f>
        <v>14</v>
      </c>
      <c r="CW106" s="300" t="n">
        <f aca="false">IF(CW$7&lt;$W106,CEILING(CW$7*($S106-$Q106-$AN106)/($D106*$W106),1),CEILING(((CW$7-$W106)*($CC106-($S106-$Q106-$AN106)/$D106)/(17-$W106)+($S106-$Q106-$AN106)/$D106),1))</f>
        <v>13</v>
      </c>
      <c r="CX106" s="300" t="n">
        <f aca="false">IF(CX$7&lt;$W106,CEILING(CX$7*($S106-$Q106-$AN106)/($D106*$W106),1),CEILING(((CX$7-$W106)*($CC106-($S106-$Q106-$AN106)/$D106)/(17-$W106)+($S106-$Q106-$AN106)/$D106),1))</f>
        <v>12</v>
      </c>
      <c r="CY106" s="300" t="n">
        <f aca="false">IF(CY$7&lt;$W106,CEILING(CY$7*($S106-$Q106-$AN106)/($D106*$W106),1),CEILING(((CY$7-$W106)*($CC106-($S106-$Q106-$AN106)/$D106)/(17-$W106)+($S106-$Q106-$AN106)/$D106),1))</f>
        <v>11</v>
      </c>
      <c r="CZ106" s="367" t="n">
        <f aca="false">IF(CZ$7&lt;$W106,CEILING(CZ$7*($S106-$Q106-$AN106)/($D106*$W106),1),CEILING(((CZ$7-$W106)*($CC106-($S106-$Q106-$AN106)/$D106)/(17-$W106)+($S106-$Q106-$AN106)/$D106),1))</f>
        <v>11</v>
      </c>
      <c r="DA106" s="300" t="n">
        <f aca="false">IF(DA$7&lt;$W106,CEILING(DA$7*($S106-$Q106-$AN106)/($D106*$W106),1),CEILING(((DA$7-$W106)*($CC106-($S106-$Q106-$AN106)/$D106)/(17-$W106)+($S106-$Q106-$AN106)/$D106),1))</f>
        <v>10</v>
      </c>
      <c r="DB106" s="300" t="n">
        <f aca="false">IF(DB$7&lt;$W106,CEILING(DB$7*($S106-$Q106-$AN106)/($D106*$W106),1),CEILING(((DB$7-$W106)*($CC106-($S106-$Q106-$AN106)/$D106)/(17-$W106)+($S106-$Q106-$AN106)/$D106),1))</f>
        <v>9</v>
      </c>
      <c r="DC106" s="300" t="n">
        <f aca="false">IF(DC$7&lt;$W106,CEILING(DC$7*($S106-$Q106-$AN106)/($D106*$W106),1),CEILING(((DC$7-$W106)*($CC106-($S106-$Q106-$AN106)/$D106)/(17-$W106)+($S106-$Q106-$AN106)/$D106),1))</f>
        <v>8</v>
      </c>
      <c r="DD106" s="367" t="n">
        <f aca="false">IF(DD$7&lt;$W106,CEILING(DD$7*($S106-$Q106-$AN106)/($D106*$W106),1),CEILING(((DD$7-$W106)*($CC106-($S106-$Q106-$AN106)/$D106)/(17-$W106)+($S106-$Q106-$AN106)/$D106),1))</f>
        <v>7</v>
      </c>
      <c r="DE106" s="300" t="n">
        <f aca="false">IF(DE$7&lt;$W106,CEILING(DE$7*($S106-$Q106-$AN106)/($D106*$W106),1),CEILING(((DE$7-$W106)*($CC106-($S106-$Q106-$AN106)/$D106)/(17-$W106)+($S106-$Q106-$AN106)/$D106),1))</f>
        <v>6</v>
      </c>
      <c r="DF106" s="300" t="n">
        <f aca="false">IF(DF$7&lt;$W106,CEILING(DF$7*($S106-$Q106-$AN106)/($D106*$W106),1),CEILING(((DF$7-$W106)*($CC106-($S106-$Q106-$AN106)/$D106)/(17-$W106)+($S106-$Q106-$AN106)/$D106),1))</f>
        <v>6</v>
      </c>
      <c r="DG106" s="300" t="n">
        <f aca="false">IF(DG$7&lt;$W106,CEILING(DG$7*($S106-$Q106-$AN106)/($D106*$W106),1),CEILING(((DG$7-$W106)*($CC106-($S106-$Q106-$AN106)/$D106)/(17-$W106)+($S106-$Q106-$AN106)/$D106),1))</f>
        <v>5</v>
      </c>
      <c r="DH106" s="300" t="n">
        <f aca="false">IF(DH$7&lt;$W106,CEILING(DH$7*($S106-$Q106-$AN106)/($D106*$W106),1),CEILING(((DH$7-$W106)*($CC106-($S106-$Q106-$AN106)/$D106)/(17-$W106)+($S106-$Q106-$AN106)/$D106),1))</f>
        <v>4</v>
      </c>
      <c r="DI106" s="300" t="n">
        <f aca="false">IF(DI$7&lt;$W106,CEILING(DI$7*($S106-$Q106-$AN106)/($D106*$W106),1),CEILING(((DI$7-$W106)*($CC106-($S106-$Q106-$AN106)/$D106)/(17-$W106)+($S106-$Q106-$AN106)/$D106),1))</f>
        <v>3</v>
      </c>
      <c r="DJ106" s="300" t="n">
        <f aca="false">IF(DJ$7&lt;$W106,CEILING(DJ$7*($S106-$Q106-$AN106)/($D106*$W106),1),CEILING(((DJ$7-$W106)*($CC106-($S106-$Q106-$AN106)/$D106)/(17-$W106)+($S106-$Q106-$AN106)/$D106),1))</f>
        <v>2</v>
      </c>
      <c r="DK106" s="300" t="n">
        <f aca="false">IF(DK$7&lt;$W106,CEILING(DK$7*($S106-$Q106-$AN106)/($D106*$W106),1),CEILING(((DK$7-$W106)*($CC106-($S106-$Q106-$AN106)/$D106)/(17-$W106)+($S106-$Q106-$AN106)/$D106),1))</f>
        <v>1</v>
      </c>
      <c r="DL106" s="302" t="n">
        <f aca="false">IF(DL$7&lt;$W106,CEILING(DL$7*($S106-$Q106-$AN106)/($D106*$W106),1),CEILING(((DL$7-$W106)*($CC106-($S106-$Q106-$AN106)/$D106)/(17-$W106)+($S106-$Q106-$AN106)/$D106),1))</f>
        <v>0</v>
      </c>
      <c r="DN106" s="374" t="n">
        <f aca="false">IF(DN$7&gt;=$W106,CEILING((($AN106+$Q106)*$AC106*CEILING(DN$7/$S106,1)+($AN106+$Q106)*(1-$AC106)*CEILING(DN$7/$T106,1))/$D106,1),CEILING((($AN106+$Q106)*DN$7/$W106*$AC106*CEILING(DN$7/$S106,1)+($AN106+$Q106)*DN$7/$W106*(1-$AC106)*CEILING(DN$7/$T106,1))/$D106,1))</f>
        <v>43</v>
      </c>
      <c r="DO106" s="300" t="n">
        <f aca="false">IF(DO$7&gt;=$W106,CEILING((($AN106+$Q106)*$AC106*CEILING(DO$7/$S106,1)+($AN106+$Q106)*(1-$AC106)*CEILING(DO$7/$T106,1))/$D106,1),CEILING((($AN106+$Q106)*DO$7/$W106*$AC106*CEILING(DO$7/$S106,1)+($AN106+$Q106)*DO$7/$W106*(1-$AC106)*CEILING(DO$7/$T106,1))/$D106,1))</f>
        <v>40</v>
      </c>
      <c r="DP106" s="300" t="n">
        <f aca="false">IF(DP$7&gt;=$W106,CEILING((($AN106+$Q106)*$AC106*CEILING(DP$7/$S106,1)+($AN106+$Q106)*(1-$AC106)*CEILING(DP$7/$T106,1))/$D106,1),CEILING((($AN106+$Q106)*DP$7/$W106*$AC106*CEILING(DP$7/$S106,1)+($AN106+$Q106)*DP$7/$W106*(1-$AC106)*CEILING(DP$7/$T106,1))/$D106,1))</f>
        <v>27</v>
      </c>
      <c r="DQ106" s="300" t="n">
        <f aca="false">IF(DQ$7&gt;=$W106,CEILING((($AN106+$Q106)*$AC106*CEILING(DQ$7/$S106,1)+($AN106+$Q106)*(1-$AC106)*CEILING(DQ$7/$T106,1))/$D106,1),CEILING((($AN106+$Q106)*DQ$7/$W106*$AC106*CEILING(DQ$7/$S106,1)+($AN106+$Q106)*DQ$7/$W106*(1-$AC106)*CEILING(DQ$7/$T106,1))/$D106,1))</f>
        <v>25</v>
      </c>
      <c r="DR106" s="375" t="n">
        <f aca="false">IF(DR$7&gt;=$W106,CEILING((($AN106+$Q106)*$AC106*CEILING(DR$7/$S106,1)+($AN106+$Q106)*(1-$AC106)*CEILING(DR$7/$T106,1))/$D106,1),CEILING((($AN106+$Q106)*DR$7/$W106*$AC106*CEILING(DR$7/$S106,1)+($AN106+$Q106)*DR$7/$W106*(1-$AC106)*CEILING(DR$7/$T106,1))/$D106,1))</f>
        <v>23</v>
      </c>
      <c r="DS106" s="300" t="n">
        <f aca="false">IF(DS$7&gt;=$W106,CEILING((($AN106+$Q106)*$AC106*CEILING(DS$7/$S106,1)+($AN106+$Q106)*(1-$AC106)*CEILING(DS$7/$T106,1))/$D106,1),CEILING((($AN106+$Q106)*DS$7/$W106*$AC106*CEILING(DS$7/$S106,1)+($AN106+$Q106)*DS$7/$W106*(1-$AC106)*CEILING(DS$7/$T106,1))/$D106,1))</f>
        <v>21</v>
      </c>
      <c r="DT106" s="300" t="n">
        <f aca="false">IF(DT$7&gt;=$W106,CEILING((($AN106+$Q106)*$AC106*CEILING(DT$7/$S106,1)+($AN106+$Q106)*(1-$AC106)*CEILING(DT$7/$T106,1))/$D106,1),CEILING((($AN106+$Q106)*DT$7/$W106*$AC106*CEILING(DT$7/$S106,1)+($AN106+$Q106)*DT$7/$W106*(1-$AC106)*CEILING(DT$7/$T106,1))/$D106,1))</f>
        <v>19</v>
      </c>
      <c r="DU106" s="300" t="n">
        <f aca="false">IF(DU$7&gt;=$W106,CEILING((($AN106+$Q106)*$AC106*CEILING(DU$7/$S106,1)+($AN106+$Q106)*(1-$AC106)*CEILING(DU$7/$T106,1))/$D106,1),CEILING((($AN106+$Q106)*DU$7/$W106*$AC106*CEILING(DU$7/$S106,1)+($AN106+$Q106)*DU$7/$W106*(1-$AC106)*CEILING(DU$7/$T106,1))/$D106,1))</f>
        <v>17</v>
      </c>
      <c r="DV106" s="375" t="n">
        <f aca="false">IF(DV$7&gt;=$W106,CEILING((($AN106+$Q106)*$AC106*CEILING(DV$7/$S106,1)+($AN106+$Q106)*(1-$AC106)*CEILING(DV$7/$T106,1))/$D106,1),CEILING((($AN106+$Q106)*DV$7/$W106*$AC106*CEILING(DV$7/$S106,1)+($AN106+$Q106)*DV$7/$W106*(1-$AC106)*CEILING(DV$7/$T106,1))/$D106,1))</f>
        <v>15</v>
      </c>
      <c r="DW106" s="300" t="n">
        <f aca="false">IF(DW$7&gt;=$W106,CEILING((($AN106+$Q106)*$AC106*CEILING(DW$7/$S106,1)+($AN106+$Q106)*(1-$AC106)*CEILING(DW$7/$T106,1))/$D106,1),CEILING((($AN106+$Q106)*DW$7/$W106*$AC106*CEILING(DW$7/$S106,1)+($AN106+$Q106)*DW$7/$W106*(1-$AC106)*CEILING(DW$7/$T106,1))/$D106,1))</f>
        <v>8</v>
      </c>
      <c r="DX106" s="300" t="n">
        <f aca="false">IF(DX$7&gt;=$W106,CEILING((($AN106+$Q106)*$AC106*CEILING(DX$7/$S106,1)+($AN106+$Q106)*(1-$AC106)*CEILING(DX$7/$T106,1))/$D106,1),CEILING((($AN106+$Q106)*DX$7/$W106*$AC106*CEILING(DX$7/$S106,1)+($AN106+$Q106)*DX$7/$W106*(1-$AC106)*CEILING(DX$7/$T106,1))/$D106,1))</f>
        <v>7</v>
      </c>
      <c r="DY106" s="300" t="n">
        <f aca="false">IF(DY$7&gt;=$W106,CEILING((($AN106+$Q106)*$AC106*CEILING(DY$7/$S106,1)+($AN106+$Q106)*(1-$AC106)*CEILING(DY$7/$T106,1))/$D106,1),CEILING((($AN106+$Q106)*DY$7/$W106*$AC106*CEILING(DY$7/$S106,1)+($AN106+$Q106)*DY$7/$W106*(1-$AC106)*CEILING(DY$7/$T106,1))/$D106,1))</f>
        <v>6</v>
      </c>
      <c r="DZ106" s="300" t="n">
        <f aca="false">IF(DZ$7&gt;=$W106,CEILING((($AN106+$Q106)*$AC106*CEILING(DZ$7/$S106,1)+($AN106+$Q106)*(1-$AC106)*CEILING(DZ$7/$T106,1))/$D106,1),CEILING((($AN106+$Q106)*DZ$7/$W106*$AC106*CEILING(DZ$7/$S106,1)+($AN106+$Q106)*DZ$7/$W106*(1-$AC106)*CEILING(DZ$7/$T106,1))/$D106,1))</f>
        <v>5</v>
      </c>
      <c r="EA106" s="300" t="n">
        <f aca="false">IF(EA$7&gt;=$W106,CEILING((($AN106+$Q106)*$AC106*CEILING(EA$7/$S106,1)+($AN106+$Q106)*(1-$AC106)*CEILING(EA$7/$T106,1))/$D106,1),CEILING((($AN106+$Q106)*EA$7/$W106*$AC106*CEILING(EA$7/$S106,1)+($AN106+$Q106)*EA$7/$W106*(1-$AC106)*CEILING(EA$7/$T106,1))/$D106,1))</f>
        <v>4</v>
      </c>
      <c r="EB106" s="300" t="n">
        <f aca="false">IF(EB$7&gt;=$W106,CEILING((($AN106+$Q106)*$AC106*CEILING(EB$7/$S106,1)+($AN106+$Q106)*(1-$AC106)*CEILING(EB$7/$T106,1))/$D106,1),CEILING((($AN106+$Q106)*EB$7/$W106*$AC106*CEILING(EB$7/$S106,1)+($AN106+$Q106)*EB$7/$W106*(1-$AC106)*CEILING(EB$7/$T106,1))/$D106,1))</f>
        <v>3</v>
      </c>
      <c r="EC106" s="300" t="n">
        <f aca="false">IF(EC$7&gt;=$W106,CEILING((($AN106+$Q106)*$AC106*CEILING(EC$7/$S106,1)+($AN106+$Q106)*(1-$AC106)*CEILING(EC$7/$T106,1))/$D106,1),CEILING((($AN106+$Q106)*EC$7/$W106*$AC106*CEILING(EC$7/$S106,1)+($AN106+$Q106)*EC$7/$W106*(1-$AC106)*CEILING(EC$7/$T106,1))/$D106,1))</f>
        <v>2</v>
      </c>
      <c r="ED106" s="302" t="n">
        <f aca="false">IF(ED$7&gt;=$W106,CEILING((($AN106+$Q106)*$AC106*CEILING(ED$7/$S106,1)+($AN106+$Q106)*(1-$AC106)*CEILING(ED$7/$T106,1))/$D106,1),CEILING((($AN106+$Q106)*ED$7/$W106*$AC106*CEILING(ED$7/$S106,1)+($AN106+$Q106)*ED$7/$W106*(1-$AC106)*CEILING(ED$7/$T106,1))/$D106,1))</f>
        <v>0</v>
      </c>
      <c r="EF106" s="299" t="n">
        <f aca="false">CEILING($CF106*EF$7/$AD$1,1)</f>
        <v>14</v>
      </c>
      <c r="EG106" s="300" t="n">
        <f aca="false">CEILING($CF106*EG$7/$AD$1,1)</f>
        <v>12</v>
      </c>
      <c r="EH106" s="300" t="n">
        <f aca="false">CEILING($CF106*EH$7/$AD$1,1)</f>
        <v>11</v>
      </c>
      <c r="EI106" s="300" t="n">
        <f aca="false">CEILING($CF106*EI$7/$AD$1,1)</f>
        <v>9</v>
      </c>
      <c r="EJ106" s="300" t="n">
        <f aca="false">CEILING($CF106*EJ$7/$AD$1,1)</f>
        <v>8</v>
      </c>
      <c r="EK106" s="301" t="n">
        <f aca="false">CEILING($CF106*EK$7/$AD$1,1)</f>
        <v>6</v>
      </c>
      <c r="EL106" s="300" t="n">
        <f aca="false">CEILING($CF106*EL$7/$AD$1,1)</f>
        <v>5</v>
      </c>
      <c r="EM106" s="300" t="n">
        <f aca="false">CEILING($CF106*EM$7/$AD$1,1)</f>
        <v>3</v>
      </c>
      <c r="EN106" s="300" t="n">
        <f aca="false">CEILING($CF106*EN$7/$AD$1,1)</f>
        <v>2</v>
      </c>
      <c r="EO106" s="302" t="n">
        <f aca="false">CEILING($CF106*EO$7/$AD$1,1)</f>
        <v>0</v>
      </c>
      <c r="EQ106" s="299" t="n">
        <f aca="false">CEILING($CI106*EQ$7/$AD$3,1)</f>
        <v>8</v>
      </c>
      <c r="ER106" s="300" t="n">
        <f aca="false">CEILING($CI106*ER$7/$AD$3,1)</f>
        <v>6</v>
      </c>
      <c r="ES106" s="300" t="n">
        <f aca="false">CEILING($CI106*ES$7/$AD$3,1)</f>
        <v>5</v>
      </c>
      <c r="ET106" s="301" t="n">
        <f aca="false">CEILING($CI106*ET$7/$AD$3,1)</f>
        <v>3</v>
      </c>
      <c r="EU106" s="300" t="n">
        <f aca="false">CEILING($CI106*EU$7/$AD$3,1)</f>
        <v>2</v>
      </c>
      <c r="EV106" s="302" t="n">
        <f aca="false">CEILING($CI106*EV$7/$AD$3,1)</f>
        <v>0</v>
      </c>
      <c r="EX106" s="299" t="n">
        <f aca="false">IF(EX$7&gt;=$W106,CEILING((($AN106+$Q106)*$AC106*CEILING(EX$7/$S106,1)+($AN106+$Q106)*(1-$AC106)*CEILING(EX$7/$T106,1))/$D106,1),CEILING((($AN106+$Q106)*EX$7/$W106*$AC106*CEILING(EX$7/$S106,1)+($AN106+$Q106)*EX$7/$W106*(1-$AC106)*CEILING(EX$7/$T106,1))/$D106,1))</f>
        <v>17</v>
      </c>
      <c r="EY106" s="300" t="n">
        <f aca="false">IF(EY$7&gt;=$W106,CEILING((($AN106+$Q106)*$AC106*CEILING(EY$7/$S106,1)+($AN106+$Q106)*(1-$AC106)*CEILING(EY$7/$T106,1))/$D106,1),CEILING((($AN106+$Q106)*EY$7/$W106*$AC106*CEILING(EY$7/$S106,1)+($AN106+$Q106)*EY$7/$W106*(1-$AC106)*CEILING(EY$7/$T106,1))/$D106,1))</f>
        <v>15</v>
      </c>
      <c r="EZ106" s="300" t="n">
        <f aca="false">IF(EZ$7&gt;=$W106,CEILING((($AN106+$Q106)*$AC106*CEILING(EZ$7/$S106,1)+($AN106+$Q106)*(1-$AC106)*CEILING(EZ$7/$T106,1))/$D106,1),CEILING((($AN106+$Q106)*EZ$7/$W106*$AC106*CEILING(EZ$7/$S106,1)+($AN106+$Q106)*EZ$7/$W106*(1-$AC106)*CEILING(EZ$7/$T106,1))/$D106,1))</f>
        <v>8</v>
      </c>
      <c r="FA106" s="300" t="n">
        <f aca="false">IF(FA$7&gt;=$W106,CEILING((($AN106+$Q106)*$AC106*CEILING(FA$7/$S106,1)+($AN106+$Q106)*(1-$AC106)*CEILING(FA$7/$T106,1))/$D106,1),CEILING((($AN106+$Q106)*FA$7/$W106*$AC106*CEILING(FA$7/$S106,1)+($AN106+$Q106)*FA$7/$W106*(1-$AC106)*CEILING(FA$7/$T106,1))/$D106,1))</f>
        <v>7</v>
      </c>
      <c r="FB106" s="300" t="n">
        <f aca="false">IF(FB$7&gt;=$W106,CEILING((($AN106+$Q106)*$AC106*CEILING(FB$7/$S106,1)+($AN106+$Q106)*(1-$AC106)*CEILING(FB$7/$T106,1))/$D106,1),CEILING((($AN106+$Q106)*FB$7/$W106*$AC106*CEILING(FB$7/$S106,1)+($AN106+$Q106)*FB$7/$W106*(1-$AC106)*CEILING(FB$7/$T106,1))/$D106,1))</f>
        <v>6</v>
      </c>
      <c r="FC106" s="301" t="n">
        <f aca="false">IF(FC$7&gt;=$W106,CEILING((($AN106+$Q106)*$AC106*CEILING(FC$7/$S106,1)+($AN106+$Q106)*(1-$AC106)*CEILING(FC$7/$T106,1))/$D106,1),CEILING((($AN106+$Q106)*FC$7/$W106*$AC106*CEILING(FC$7/$S106,1)+($AN106+$Q106)*FC$7/$W106*(1-$AC106)*CEILING(FC$7/$T106,1))/$D106,1))</f>
        <v>5</v>
      </c>
      <c r="FD106" s="300" t="n">
        <f aca="false">IF(FD$7&gt;=$W106,CEILING((($AN106+$Q106)*$AC106*CEILING(FD$7/$S106,1)+($AN106+$Q106)*(1-$AC106)*CEILING(FD$7/$T106,1))/$D106,1),CEILING((($AN106+$Q106)*FD$7/$W106*$AC106*CEILING(FD$7/$S106,1)+($AN106+$Q106)*FD$7/$W106*(1-$AC106)*CEILING(FD$7/$T106,1))/$D106,1))</f>
        <v>4</v>
      </c>
      <c r="FE106" s="300" t="n">
        <f aca="false">IF(FE$7&gt;=$W106,CEILING((($AN106+$Q106)*$AC106*CEILING(FE$7/$S106,1)+($AN106+$Q106)*(1-$AC106)*CEILING(FE$7/$T106,1))/$D106,1),CEILING((($AN106+$Q106)*FE$7/$W106*$AC106*CEILING(FE$7/$S106,1)+($AN106+$Q106)*FE$7/$W106*(1-$AC106)*CEILING(FE$7/$T106,1))/$D106,1))</f>
        <v>3</v>
      </c>
      <c r="FF106" s="300" t="n">
        <f aca="false">IF(FF$7&gt;=$W106,CEILING((($AN106+$Q106)*$AC106*CEILING(FF$7/$S106,1)+($AN106+$Q106)*(1-$AC106)*CEILING(FF$7/$T106,1))/$D106,1),CEILING((($AN106+$Q106)*FF$7/$W106*$AC106*CEILING(FF$7/$S106,1)+($AN106+$Q106)*FF$7/$W106*(1-$AC106)*CEILING(FF$7/$T106,1))/$D106,1))</f>
        <v>2</v>
      </c>
      <c r="FG106" s="302" t="n">
        <f aca="false">IF(FG$7&gt;=$W106,CEILING((($AN106+$Q106)*$AC106*CEILING(FG$7/$S106,1)+($AN106+$Q106)*(1-$AC106)*CEILING(FG$7/$T106,1))/$D106,1),CEILING((($AN106+$Q106)*FG$7/$W106*$AC106*CEILING(FG$7/$S106,1)+($AN106+$Q106)*FG$7/$W106*(1-$AC106)*CEILING(FG$7/$T106,1))/$D106,1))</f>
        <v>0</v>
      </c>
      <c r="FI106" s="299" t="n">
        <f aca="false">IF(FI$7&gt;=$W106,CEILING((($AN106+$Q106)*$AC106*CEILING(FI$7/$S106,1)+($AN106+$Q106)*(1-$AC106)*CEILING(FI$7/$T106,1))/$D106,1),CEILING((($AN106+$Q106)*FI$7/$W106*$AC106*CEILING(FI$7/$S106,1)+($AN106+$Q106)*FI$7/$W106*(1-$AC106)*CEILING(FI$7/$T106,1))/$D106,1))</f>
        <v>6</v>
      </c>
      <c r="FJ106" s="300" t="n">
        <f aca="false">IF(FJ$7&gt;=$W106,CEILING((($AN106+$Q106)*$AC106*CEILING(FJ$7/$S106,1)+($AN106+$Q106)*(1-$AC106)*CEILING(FJ$7/$T106,1))/$D106,1),CEILING((($AN106+$Q106)*FJ$7/$W106*$AC106*CEILING(FJ$7/$S106,1)+($AN106+$Q106)*FJ$7/$W106*(1-$AC106)*CEILING(FJ$7/$T106,1))/$D106,1))</f>
        <v>5</v>
      </c>
      <c r="FK106" s="300" t="n">
        <f aca="false">IF(FK$7&gt;=$W106,CEILING((($AN106+$Q106)*$AC106*CEILING(FK$7/$S106,1)+($AN106+$Q106)*(1-$AC106)*CEILING(FK$7/$T106,1))/$D106,1),CEILING((($AN106+$Q106)*FK$7/$W106*$AC106*CEILING(FK$7/$S106,1)+($AN106+$Q106)*FK$7/$W106*(1-$AC106)*CEILING(FK$7/$T106,1))/$D106,1))</f>
        <v>4</v>
      </c>
      <c r="FL106" s="301" t="n">
        <f aca="false">IF(FL$7&gt;=$W106,CEILING((($AN106+$Q106)*$AC106*CEILING(FL$7/$S106,1)+($AN106+$Q106)*(1-$AC106)*CEILING(FL$7/$T106,1))/$D106,1),CEILING((($AN106+$Q106)*FL$7/$W106*$AC106*CEILING(FL$7/$S106,1)+($AN106+$Q106)*FL$7/$W106*(1-$AC106)*CEILING(FL$7/$T106,1))/$D106,1))</f>
        <v>3</v>
      </c>
      <c r="FM106" s="300" t="n">
        <f aca="false">IF(FM$7&gt;=$W106,CEILING((($AN106+$Q106)*$AC106*CEILING(FM$7/$S106,1)+($AN106+$Q106)*(1-$AC106)*CEILING(FM$7/$T106,1))/$D106,1),CEILING((($AN106+$Q106)*FM$7/$W106*$AC106*CEILING(FM$7/$S106,1)+($AN106+$Q106)*FM$7/$W106*(1-$AC106)*CEILING(FM$7/$T106,1))/$D106,1))</f>
        <v>2</v>
      </c>
      <c r="FN106" s="302" t="n">
        <f aca="false">IF(FN$7&gt;=$W106,CEILING((($AN106+$Q106)*$AC106*CEILING(FN$7/$S106,1)+($AN106+$Q106)*(1-$AC106)*CEILING(FN$7/$T106,1))/$D106,1),CEILING((($AN106+$Q106)*FN$7/$W106*$AC106*CEILING(FN$7/$S106,1)+($AN106+$Q106)*FN$7/$W106*(1-$AC106)*CEILING(FN$7/$T106,1))/$D106,1))</f>
        <v>0</v>
      </c>
    </row>
    <row r="107" customFormat="false" ht="15.75" hidden="false" customHeight="false" outlineLevel="0" collapsed="false">
      <c r="A107" s="204" t="s">
        <v>756</v>
      </c>
      <c r="B107" s="502"/>
      <c r="C107" s="205" t="s">
        <v>757</v>
      </c>
      <c r="D107" s="340" t="n">
        <v>3</v>
      </c>
      <c r="E107" s="99" t="n">
        <v>3</v>
      </c>
      <c r="F107" s="207" t="n">
        <v>6</v>
      </c>
      <c r="G107" s="207" t="n">
        <v>3</v>
      </c>
      <c r="H107" s="207" t="n">
        <v>3</v>
      </c>
      <c r="I107" s="207" t="n">
        <v>3</v>
      </c>
      <c r="J107" s="207" t="n">
        <v>2</v>
      </c>
      <c r="K107" s="207" t="n">
        <v>3</v>
      </c>
      <c r="L107" s="207" t="n">
        <v>3</v>
      </c>
      <c r="M107" s="341"/>
      <c r="N107" s="210" t="n">
        <v>2</v>
      </c>
      <c r="O107" s="342" t="n">
        <v>55</v>
      </c>
      <c r="P107" s="343" t="n">
        <f aca="false">ROUND(AO107*$X107,0)</f>
        <v>11</v>
      </c>
      <c r="Q107" s="342" t="n">
        <v>45</v>
      </c>
      <c r="R107" s="342" t="n">
        <v>99</v>
      </c>
      <c r="S107" s="344" t="n">
        <f aca="false">R107+V107</f>
        <v>99</v>
      </c>
      <c r="T107" s="342" t="n">
        <v>7</v>
      </c>
      <c r="U107" s="342" t="n">
        <v>7</v>
      </c>
      <c r="V107" s="215" t="n">
        <v>0</v>
      </c>
      <c r="W107" s="215" t="n">
        <v>17</v>
      </c>
      <c r="X107" s="482" t="n">
        <v>0.7</v>
      </c>
      <c r="Y107" s="345" t="n">
        <v>8</v>
      </c>
      <c r="Z107" s="346" t="n">
        <v>1</v>
      </c>
      <c r="AA107" s="485" t="n">
        <v>0</v>
      </c>
      <c r="AB107" s="485" t="n">
        <v>1.25</v>
      </c>
      <c r="AC107" s="348" t="n">
        <v>0.3</v>
      </c>
      <c r="AD107" s="348" t="n">
        <v>0.1</v>
      </c>
      <c r="AE107" s="349" t="n">
        <f aca="false">SUM(E107:N107)</f>
        <v>28</v>
      </c>
      <c r="AF107" s="350" t="n">
        <f aca="false">S107-(O107+AE107)</f>
        <v>16</v>
      </c>
      <c r="AG107" s="351" t="n">
        <f aca="false">ROUND(E107*$E$2+F107*$F$2+G107*$G$2+H107*$H$2+I107*$I$2+J107*$J$2+K107*$K$2+L107*$L$2+M107*$M$2+N107*$N$2,0)</f>
        <v>36</v>
      </c>
      <c r="AH107" s="351" t="n">
        <f aca="false">ROUND(E107*$E$3+F107*$F$3+G107*$G$3+H107*$H$3+I107*$I$3+J107*$J$3+K107*$K$3+L107*$L$3+M107*$M$3+N107*$N$3,0)</f>
        <v>40</v>
      </c>
      <c r="AI107" s="351" t="n">
        <f aca="false">ROUND(E107*$E$4+F107*$F$4+G107*$G$4+H107*$H$4+I107*$I$4+J107*$J$4+K107*$K$4+L107*$L$4+M107*$M$4+N107*$N$4,0)</f>
        <v>43</v>
      </c>
      <c r="AJ107" s="350" t="n">
        <f aca="false">IF(Q107&gt;O107,AF107-(Q107-O107),AF107)</f>
        <v>16</v>
      </c>
      <c r="AK107" s="352" t="n">
        <f aca="false">IF(O107-Q107&lt;0,0,O107-Q107)</f>
        <v>10</v>
      </c>
      <c r="AL107" s="353" t="n">
        <f aca="false">ROUND(AJ107*AE107/(S107-AJ107)*AA107,0)</f>
        <v>0</v>
      </c>
      <c r="AM107" s="352" t="n">
        <f aca="false">AJ107-AL107-AN107</f>
        <v>5</v>
      </c>
      <c r="AN107" s="354" t="n">
        <f aca="false">ROUND(AJ107*Q107/(S107-AJ107)*AB107,0)</f>
        <v>11</v>
      </c>
      <c r="AO107" s="352" t="n">
        <f aca="false">AM107+AK107</f>
        <v>15</v>
      </c>
      <c r="AP107" s="351" t="n">
        <f aca="false">ROUND(($AL107+$AE107)*AG107/$AE107,0)</f>
        <v>36</v>
      </c>
      <c r="AQ107" s="351" t="n">
        <f aca="false">ROUND(($AL107+$AE107)*AH107/$AE107,0)</f>
        <v>40</v>
      </c>
      <c r="AR107" s="351" t="n">
        <f aca="false">ROUND(($AL107+$AE107)*AI107/$AE107,0)</f>
        <v>43</v>
      </c>
      <c r="AS107" s="349" t="n">
        <f aca="false">CEILING(AP107/2,1)</f>
        <v>18</v>
      </c>
      <c r="AT107" s="351" t="n">
        <f aca="false">CEILING(AQ107/2,1)</f>
        <v>20</v>
      </c>
      <c r="AU107" s="355" t="n">
        <f aca="false">CEILING(AR107/2,1)</f>
        <v>22</v>
      </c>
      <c r="AV107" s="356" t="n">
        <f aca="false">CEILING(AP107/3,1)</f>
        <v>12</v>
      </c>
      <c r="AW107" s="351" t="n">
        <f aca="false">CEILING(AQ107/3,1)</f>
        <v>14</v>
      </c>
      <c r="AX107" s="355" t="n">
        <f aca="false">CEILING(AR107/3,1)</f>
        <v>15</v>
      </c>
      <c r="AY107" s="352" t="n">
        <f aca="false">ROUND($AO107*AG107/$AE107*$Z107,0)</f>
        <v>19</v>
      </c>
      <c r="AZ107" s="352" t="n">
        <f aca="false">ROUND($AO107*AH107/$AE107*$Z107,0)</f>
        <v>21</v>
      </c>
      <c r="BA107" s="352" t="n">
        <f aca="false">ROUND($AO107*AI107/$AE107*$Z107,0)</f>
        <v>23</v>
      </c>
      <c r="BB107" s="352" t="n">
        <f aca="false">IF($Y107=0,$AY107,IF($P107&gt;$AO107,CEILING(J$1/$Y107,1)*$AO107,CEILING(J$1/$Y107,1)*$P107+$AO107-$P107))</f>
        <v>37</v>
      </c>
      <c r="BC107" s="352" t="n">
        <f aca="false">IF($Y107=0,$AY107,IF($P107&gt;$AO107,CEILING(K$1/$Y107,1)*$AO107,CEILING(K$1/$Y107,1)*$P107+$AO107-$P107))</f>
        <v>37</v>
      </c>
      <c r="BD107" s="352" t="n">
        <f aca="false">IF($Y107=0,$AY107,IF($P107&gt;$AO107,CEILING(L$1/$Y107,1)*$AO107,CEILING(L$1/$Y107,1)*$P107+$AO107-$P107))</f>
        <v>48</v>
      </c>
      <c r="BE107" s="357" t="n">
        <f aca="false">IF($Y107=0,CEILING($AY107/2,1),IF($AO107=0,0,CEILING($AD107*$P107*CEILING($J$1/$Y107,1)/2,1)+CEILING((1-$AD107)*$P107*CEILING($AE$1/$Y107,1),1)+ROUND($AD107*($AO107-$P107)/2,0)+ROUND((1-$AD107)*($AO107-$P107),0)))</f>
        <v>26</v>
      </c>
      <c r="BF107" s="352" t="n">
        <f aca="false">IF($Y107=0,CEILING($AZ107/2,1),IF($AO107=0,0,CEILING($AD107*$P107*CEILING($K$1/$Y107,1)/2,1)+CEILING((1-$AD107)*$P107*CEILING($AG$1/$Y107,1),1)+ROUND($AD107*($AO107-$P107)/2,0)+ROUND((1-$AD107)*($AO107-$P107),0)))</f>
        <v>26</v>
      </c>
      <c r="BG107" s="358" t="n">
        <f aca="false">IF($Y107=0,CEILING($BA107/2,1),IF($AO107=0,0,CEILING($AD107*$P107*CEILING($L$1/$Y107,1)/2,1)+CEILING((1-$AD107)*$P107*CEILING($AI$1/$Y107,1),1)+ROUND($AD107*($AO107-$P107)/2,0)+ROUND((1-$AD107)*($AO107-$P107),0)))</f>
        <v>27</v>
      </c>
      <c r="BH107" s="359" t="n">
        <f aca="false">IF($Y107=0,CEILING($AY107/3,1),IF($AO107=0,0,CEILING($AD107*$P107*CEILING($J$1/$Y107,1)/3,1)+CEILING((1-$AD107)*$P107*CEILING($AE$3/$Y107,1),1)+ROUND($AD107*($AO107-$P107)/3,0)+ROUND((1-$AD107)*($AO107-$P107),0)))</f>
        <v>16</v>
      </c>
      <c r="BI107" s="352" t="n">
        <f aca="false">IF($Y107=0,CEILING($AZ107/3,1),IF($AO107=0,0,CEILING($AD107*$P107*CEILING($K$1/$Y107,1)/3,1)+CEILING((1-$AD107)*$P107*CEILING($AG$3/$Y107,1),1)+ROUND($AD107*($AO107-$P107)/3,0)+ROUND((1-$AD107)*($AO107-$P107),0)))</f>
        <v>16</v>
      </c>
      <c r="BJ107" s="358" t="n">
        <f aca="false">IF($Y107=0,CEILING($BA107/3,1),IF($AO107=0,0,CEILING($AD107*$P107*CEILING($L$1/$Y107,1)/3,1)+CEILING((1-$AD107)*$P107*CEILING($AI$3/$Y107,1),1)+ROUND($AD107*($AO107-$P107)/3,0)+ROUND((1-$AD107)*($AO107-$P107),0)))</f>
        <v>26</v>
      </c>
      <c r="BK107" s="350" t="n">
        <f aca="false">AP107+BB107</f>
        <v>73</v>
      </c>
      <c r="BL107" s="350" t="n">
        <f aca="false">AQ107+BC107</f>
        <v>77</v>
      </c>
      <c r="BM107" s="360" t="n">
        <f aca="false">AR107+BD107</f>
        <v>91</v>
      </c>
      <c r="BN107" s="112" t="n">
        <f aca="false">AS107+BE107</f>
        <v>44</v>
      </c>
      <c r="BO107" s="113" t="n">
        <f aca="false">AT107+BF107</f>
        <v>46</v>
      </c>
      <c r="BP107" s="361" t="n">
        <f aca="false">AU107+BG107</f>
        <v>49</v>
      </c>
      <c r="BQ107" s="362" t="n">
        <f aca="false">AV107+BH107</f>
        <v>28</v>
      </c>
      <c r="BR107" s="350" t="n">
        <f aca="false">AW107+BI107</f>
        <v>30</v>
      </c>
      <c r="BS107" s="363" t="n">
        <f aca="false">AX107+BJ107</f>
        <v>41</v>
      </c>
      <c r="BT107" s="364" t="n">
        <f aca="false">IF(Q107=0,0,ROUND(CEILING(J$1/$T107,1)*($Q107+$AN107)*$AC107+CEILING(J$1/$U107,1)*($Q107+$AN107)*(1-$AC107),0))</f>
        <v>168</v>
      </c>
      <c r="BU107" s="354" t="n">
        <f aca="false">IF(Q107=0,0,ROUND(CEILING(K$1/$T107,1)*($Q107+$AN107)*$AC107+CEILING(K$1/$U107,1)*($Q107+$AN107)*(1-$AC107),0))</f>
        <v>224</v>
      </c>
      <c r="BV107" s="365" t="n">
        <f aca="false">IF(Q107=0,0,ROUND(CEILING(L$1/$T107,1)*($Q107+$AN107)*$AC107+CEILING(L$1/$U107,1)*($Q107+$AN107)*(1-$AC107),0))</f>
        <v>280</v>
      </c>
      <c r="BW107" s="364" t="n">
        <f aca="false">IF(Q107=0,0,ROUND(CEILING(AE$1/$T107,1)*($Q107+$AN107)*$AC107+CEILING(AE$1/$U107,1)*($Q107+$AN107)*(1-$AC107),0))</f>
        <v>112</v>
      </c>
      <c r="BX107" s="354" t="n">
        <f aca="false">IF(Q107=0,0,ROUND(CEILING(AG$1/$T107,1)*($Q107+$AN107)*$AC107+CEILING(AG$1/$U107,1)*($Q107+$AN107)*(1-$AC107),0))</f>
        <v>112</v>
      </c>
      <c r="BY107" s="365" t="n">
        <f aca="false">IF(Q107=0,0,ROUND(CEILING(AI$1/$T107,1)*($Q107+$AN107)*$AC107+CEILING(AI$1/$U107,1)*($Q107+$AN107)*(1-$AC107),0))</f>
        <v>168</v>
      </c>
      <c r="BZ107" s="364" t="n">
        <f aca="false">IF(Q107=0,0,ROUND(CEILING(AE$3/$T107,1)*($Q107+$AN107)*$AC107+CEILING(AE$3/$U107,1)*($Q107+$AN107)*(1-$AC107),0))</f>
        <v>56</v>
      </c>
      <c r="CA107" s="354" t="n">
        <f aca="false">IF(Q107=0,0,ROUND(CEILING(AG$3/$T107,1)*($Q107+$AN107)*$AC107+CEILING(AG$3/$U107,1)*($Q107+$AN107)*(1-$AC107),0))</f>
        <v>112</v>
      </c>
      <c r="CB107" s="365" t="n">
        <f aca="false">IF(Q107=0,0,ROUND(CEILING(AI$3/$T107,1)*($Q107+$AN107)*$AC107+CEILING(AI$3/$U107,1)*($Q107+$AN107)*(1-$AC107),0))</f>
        <v>112</v>
      </c>
      <c r="CC107" s="366" t="n">
        <f aca="false">ROUND(BK107/$D107,0)</f>
        <v>24</v>
      </c>
      <c r="CD107" s="367" t="n">
        <f aca="false">ROUND(BL107/$D107,0)</f>
        <v>26</v>
      </c>
      <c r="CE107" s="368" t="n">
        <f aca="false">ROUND(BM107/$D107,0)</f>
        <v>30</v>
      </c>
      <c r="CF107" s="369" t="n">
        <f aca="false">ROUND(BN107/$D107,0)</f>
        <v>15</v>
      </c>
      <c r="CG107" s="367" t="n">
        <f aca="false">ROUND(BO107/$D107,0)</f>
        <v>15</v>
      </c>
      <c r="CH107" s="368" t="n">
        <f aca="false">ROUND(BP107/$D107,0)</f>
        <v>16</v>
      </c>
      <c r="CI107" s="369" t="n">
        <f aca="false">ROUND(BQ107/$D107,0)</f>
        <v>9</v>
      </c>
      <c r="CJ107" s="367" t="n">
        <f aca="false">ROUND(BR107/$D107,0)</f>
        <v>10</v>
      </c>
      <c r="CK107" s="370" t="n">
        <f aca="false">ROUND(BS107/$D107,0)</f>
        <v>14</v>
      </c>
      <c r="CL107" s="371" t="n">
        <f aca="false">ROUND(BT107/$D107,0)</f>
        <v>56</v>
      </c>
      <c r="CM107" s="372" t="n">
        <f aca="false">ROUND(BU107/$D107,0)</f>
        <v>75</v>
      </c>
      <c r="CN107" s="373" t="n">
        <f aca="false">ROUND(BV107/$D107,0)</f>
        <v>93</v>
      </c>
      <c r="CO107" s="371" t="n">
        <f aca="false">ROUND(BW107/$D107,0)</f>
        <v>37</v>
      </c>
      <c r="CP107" s="372" t="n">
        <f aca="false">ROUND(BX107/$D107,0)</f>
        <v>37</v>
      </c>
      <c r="CQ107" s="373" t="n">
        <f aca="false">ROUND(BY107/$D107,0)</f>
        <v>56</v>
      </c>
      <c r="CR107" s="371" t="n">
        <f aca="false">ROUND(BZ107/$D107,0)</f>
        <v>19</v>
      </c>
      <c r="CS107" s="372" t="n">
        <f aca="false">ROUND(CA107/$D107,0)</f>
        <v>37</v>
      </c>
      <c r="CT107" s="373" t="n">
        <f aca="false">ROUND(CB107/$D107,0)</f>
        <v>37</v>
      </c>
      <c r="CV107" s="369" t="n">
        <f aca="false">IF(CV$7&lt;$W107,CEILING(CV$7*($S107-$Q107-$AN107)/($D107*$W107),1),CEILING(((CV$7-$W107)*($CC107-($S107-$Q107-$AN107)/$D107)/(17-$W107)+($S107-$Q107-$AN107)/$D107),1))</f>
        <v>14</v>
      </c>
      <c r="CW107" s="300" t="n">
        <f aca="false">IF(CW$7&lt;$W107,CEILING(CW$7*($S107-$Q107-$AN107)/($D107*$W107),1),CEILING(((CW$7-$W107)*($CC107-($S107-$Q107-$AN107)/$D107)/(17-$W107)+($S107-$Q107-$AN107)/$D107),1))</f>
        <v>13</v>
      </c>
      <c r="CX107" s="300" t="n">
        <f aca="false">IF(CX$7&lt;$W107,CEILING(CX$7*($S107-$Q107-$AN107)/($D107*$W107),1),CEILING(((CX$7-$W107)*($CC107-($S107-$Q107-$AN107)/$D107)/(17-$W107)+($S107-$Q107-$AN107)/$D107),1))</f>
        <v>12</v>
      </c>
      <c r="CY107" s="300" t="n">
        <f aca="false">IF(CY$7&lt;$W107,CEILING(CY$7*($S107-$Q107-$AN107)/($D107*$W107),1),CEILING(((CY$7-$W107)*($CC107-($S107-$Q107-$AN107)/$D107)/(17-$W107)+($S107-$Q107-$AN107)/$D107),1))</f>
        <v>11</v>
      </c>
      <c r="CZ107" s="367" t="n">
        <f aca="false">IF(CZ$7&lt;$W107,CEILING(CZ$7*($S107-$Q107-$AN107)/($D107*$W107),1),CEILING(((CZ$7-$W107)*($CC107-($S107-$Q107-$AN107)/$D107)/(17-$W107)+($S107-$Q107-$AN107)/$D107),1))</f>
        <v>11</v>
      </c>
      <c r="DA107" s="300" t="n">
        <f aca="false">IF(DA$7&lt;$W107,CEILING(DA$7*($S107-$Q107-$AN107)/($D107*$W107),1),CEILING(((DA$7-$W107)*($CC107-($S107-$Q107-$AN107)/$D107)/(17-$W107)+($S107-$Q107-$AN107)/$D107),1))</f>
        <v>10</v>
      </c>
      <c r="DB107" s="300" t="n">
        <f aca="false">IF(DB$7&lt;$W107,CEILING(DB$7*($S107-$Q107-$AN107)/($D107*$W107),1),CEILING(((DB$7-$W107)*($CC107-($S107-$Q107-$AN107)/$D107)/(17-$W107)+($S107-$Q107-$AN107)/$D107),1))</f>
        <v>9</v>
      </c>
      <c r="DC107" s="300" t="n">
        <f aca="false">IF(DC$7&lt;$W107,CEILING(DC$7*($S107-$Q107-$AN107)/($D107*$W107),1),CEILING(((DC$7-$W107)*($CC107-($S107-$Q107-$AN107)/$D107)/(17-$W107)+($S107-$Q107-$AN107)/$D107),1))</f>
        <v>8</v>
      </c>
      <c r="DD107" s="367" t="n">
        <f aca="false">IF(DD$7&lt;$W107,CEILING(DD$7*($S107-$Q107-$AN107)/($D107*$W107),1),CEILING(((DD$7-$W107)*($CC107-($S107-$Q107-$AN107)/$D107)/(17-$W107)+($S107-$Q107-$AN107)/$D107),1))</f>
        <v>7</v>
      </c>
      <c r="DE107" s="300" t="n">
        <f aca="false">IF(DE$7&lt;$W107,CEILING(DE$7*($S107-$Q107-$AN107)/($D107*$W107),1),CEILING(((DE$7-$W107)*($CC107-($S107-$Q107-$AN107)/$D107)/(17-$W107)+($S107-$Q107-$AN107)/$D107),1))</f>
        <v>6</v>
      </c>
      <c r="DF107" s="300" t="n">
        <f aca="false">IF(DF$7&lt;$W107,CEILING(DF$7*($S107-$Q107-$AN107)/($D107*$W107),1),CEILING(((DF$7-$W107)*($CC107-($S107-$Q107-$AN107)/$D107)/(17-$W107)+($S107-$Q107-$AN107)/$D107),1))</f>
        <v>6</v>
      </c>
      <c r="DG107" s="300" t="n">
        <f aca="false">IF(DG$7&lt;$W107,CEILING(DG$7*($S107-$Q107-$AN107)/($D107*$W107),1),CEILING(((DG$7-$W107)*($CC107-($S107-$Q107-$AN107)/$D107)/(17-$W107)+($S107-$Q107-$AN107)/$D107),1))</f>
        <v>5</v>
      </c>
      <c r="DH107" s="300" t="n">
        <f aca="false">IF(DH$7&lt;$W107,CEILING(DH$7*($S107-$Q107-$AN107)/($D107*$W107),1),CEILING(((DH$7-$W107)*($CC107-($S107-$Q107-$AN107)/$D107)/(17-$W107)+($S107-$Q107-$AN107)/$D107),1))</f>
        <v>4</v>
      </c>
      <c r="DI107" s="300" t="n">
        <f aca="false">IF(DI$7&lt;$W107,CEILING(DI$7*($S107-$Q107-$AN107)/($D107*$W107),1),CEILING(((DI$7-$W107)*($CC107-($S107-$Q107-$AN107)/$D107)/(17-$W107)+($S107-$Q107-$AN107)/$D107),1))</f>
        <v>3</v>
      </c>
      <c r="DJ107" s="300" t="n">
        <f aca="false">IF(DJ$7&lt;$W107,CEILING(DJ$7*($S107-$Q107-$AN107)/($D107*$W107),1),CEILING(((DJ$7-$W107)*($CC107-($S107-$Q107-$AN107)/$D107)/(17-$W107)+($S107-$Q107-$AN107)/$D107),1))</f>
        <v>2</v>
      </c>
      <c r="DK107" s="300" t="n">
        <f aca="false">IF(DK$7&lt;$W107,CEILING(DK$7*($S107-$Q107-$AN107)/($D107*$W107),1),CEILING(((DK$7-$W107)*($CC107-($S107-$Q107-$AN107)/$D107)/(17-$W107)+($S107-$Q107-$AN107)/$D107),1))</f>
        <v>1</v>
      </c>
      <c r="DL107" s="302" t="n">
        <f aca="false">IF(DL$7&lt;$W107,CEILING(DL$7*($S107-$Q107-$AN107)/($D107*$W107),1),CEILING(((DL$7-$W107)*($CC107-($S107-$Q107-$AN107)/$D107)/(17-$W107)+($S107-$Q107-$AN107)/$D107),1))</f>
        <v>0</v>
      </c>
      <c r="DN107" s="374" t="n">
        <f aca="false">IF(DN$7&gt;=$W107,CEILING((($AN107+$Q107)*$AC107*CEILING(DN$7/$S107,1)+($AN107+$Q107)*(1-$AC107)*CEILING(DN$7/$T107,1))/$D107,1),CEILING((($AN107+$Q107)*DN$7/$W107*$AC107*CEILING(DN$7/$S107,1)+($AN107+$Q107)*DN$7/$W107*(1-$AC107)*CEILING(DN$7/$T107,1))/$D107,1))</f>
        <v>43</v>
      </c>
      <c r="DO107" s="300" t="n">
        <f aca="false">IF(DO$7&gt;=$W107,CEILING((($AN107+$Q107)*$AC107*CEILING(DO$7/$S107,1)+($AN107+$Q107)*(1-$AC107)*CEILING(DO$7/$T107,1))/$D107,1),CEILING((($AN107+$Q107)*DO$7/$W107*$AC107*CEILING(DO$7/$S107,1)+($AN107+$Q107)*DO$7/$W107*(1-$AC107)*CEILING(DO$7/$T107,1))/$D107,1))</f>
        <v>40</v>
      </c>
      <c r="DP107" s="300" t="n">
        <f aca="false">IF(DP$7&gt;=$W107,CEILING((($AN107+$Q107)*$AC107*CEILING(DP$7/$S107,1)+($AN107+$Q107)*(1-$AC107)*CEILING(DP$7/$T107,1))/$D107,1),CEILING((($AN107+$Q107)*DP$7/$W107*$AC107*CEILING(DP$7/$S107,1)+($AN107+$Q107)*DP$7/$W107*(1-$AC107)*CEILING(DP$7/$T107,1))/$D107,1))</f>
        <v>27</v>
      </c>
      <c r="DQ107" s="300" t="n">
        <f aca="false">IF(DQ$7&gt;=$W107,CEILING((($AN107+$Q107)*$AC107*CEILING(DQ$7/$S107,1)+($AN107+$Q107)*(1-$AC107)*CEILING(DQ$7/$T107,1))/$D107,1),CEILING((($AN107+$Q107)*DQ$7/$W107*$AC107*CEILING(DQ$7/$S107,1)+($AN107+$Q107)*DQ$7/$W107*(1-$AC107)*CEILING(DQ$7/$T107,1))/$D107,1))</f>
        <v>25</v>
      </c>
      <c r="DR107" s="375" t="n">
        <f aca="false">IF(DR$7&gt;=$W107,CEILING((($AN107+$Q107)*$AC107*CEILING(DR$7/$S107,1)+($AN107+$Q107)*(1-$AC107)*CEILING(DR$7/$T107,1))/$D107,1),CEILING((($AN107+$Q107)*DR$7/$W107*$AC107*CEILING(DR$7/$S107,1)+($AN107+$Q107)*DR$7/$W107*(1-$AC107)*CEILING(DR$7/$T107,1))/$D107,1))</f>
        <v>23</v>
      </c>
      <c r="DS107" s="300" t="n">
        <f aca="false">IF(DS$7&gt;=$W107,CEILING((($AN107+$Q107)*$AC107*CEILING(DS$7/$S107,1)+($AN107+$Q107)*(1-$AC107)*CEILING(DS$7/$T107,1))/$D107,1),CEILING((($AN107+$Q107)*DS$7/$W107*$AC107*CEILING(DS$7/$S107,1)+($AN107+$Q107)*DS$7/$W107*(1-$AC107)*CEILING(DS$7/$T107,1))/$D107,1))</f>
        <v>21</v>
      </c>
      <c r="DT107" s="300" t="n">
        <f aca="false">IF(DT$7&gt;=$W107,CEILING((($AN107+$Q107)*$AC107*CEILING(DT$7/$S107,1)+($AN107+$Q107)*(1-$AC107)*CEILING(DT$7/$T107,1))/$D107,1),CEILING((($AN107+$Q107)*DT$7/$W107*$AC107*CEILING(DT$7/$S107,1)+($AN107+$Q107)*DT$7/$W107*(1-$AC107)*CEILING(DT$7/$T107,1))/$D107,1))</f>
        <v>19</v>
      </c>
      <c r="DU107" s="300" t="n">
        <f aca="false">IF(DU$7&gt;=$W107,CEILING((($AN107+$Q107)*$AC107*CEILING(DU$7/$S107,1)+($AN107+$Q107)*(1-$AC107)*CEILING(DU$7/$T107,1))/$D107,1),CEILING((($AN107+$Q107)*DU$7/$W107*$AC107*CEILING(DU$7/$S107,1)+($AN107+$Q107)*DU$7/$W107*(1-$AC107)*CEILING(DU$7/$T107,1))/$D107,1))</f>
        <v>17</v>
      </c>
      <c r="DV107" s="375" t="n">
        <f aca="false">IF(DV$7&gt;=$W107,CEILING((($AN107+$Q107)*$AC107*CEILING(DV$7/$S107,1)+($AN107+$Q107)*(1-$AC107)*CEILING(DV$7/$T107,1))/$D107,1),CEILING((($AN107+$Q107)*DV$7/$W107*$AC107*CEILING(DV$7/$S107,1)+($AN107+$Q107)*DV$7/$W107*(1-$AC107)*CEILING(DV$7/$T107,1))/$D107,1))</f>
        <v>15</v>
      </c>
      <c r="DW107" s="300" t="n">
        <f aca="false">IF(DW$7&gt;=$W107,CEILING((($AN107+$Q107)*$AC107*CEILING(DW$7/$S107,1)+($AN107+$Q107)*(1-$AC107)*CEILING(DW$7/$T107,1))/$D107,1),CEILING((($AN107+$Q107)*DW$7/$W107*$AC107*CEILING(DW$7/$S107,1)+($AN107+$Q107)*DW$7/$W107*(1-$AC107)*CEILING(DW$7/$T107,1))/$D107,1))</f>
        <v>8</v>
      </c>
      <c r="DX107" s="300" t="n">
        <f aca="false">IF(DX$7&gt;=$W107,CEILING((($AN107+$Q107)*$AC107*CEILING(DX$7/$S107,1)+($AN107+$Q107)*(1-$AC107)*CEILING(DX$7/$T107,1))/$D107,1),CEILING((($AN107+$Q107)*DX$7/$W107*$AC107*CEILING(DX$7/$S107,1)+($AN107+$Q107)*DX$7/$W107*(1-$AC107)*CEILING(DX$7/$T107,1))/$D107,1))</f>
        <v>7</v>
      </c>
      <c r="DY107" s="300" t="n">
        <f aca="false">IF(DY$7&gt;=$W107,CEILING((($AN107+$Q107)*$AC107*CEILING(DY$7/$S107,1)+($AN107+$Q107)*(1-$AC107)*CEILING(DY$7/$T107,1))/$D107,1),CEILING((($AN107+$Q107)*DY$7/$W107*$AC107*CEILING(DY$7/$S107,1)+($AN107+$Q107)*DY$7/$W107*(1-$AC107)*CEILING(DY$7/$T107,1))/$D107,1))</f>
        <v>6</v>
      </c>
      <c r="DZ107" s="300" t="n">
        <f aca="false">IF(DZ$7&gt;=$W107,CEILING((($AN107+$Q107)*$AC107*CEILING(DZ$7/$S107,1)+($AN107+$Q107)*(1-$AC107)*CEILING(DZ$7/$T107,1))/$D107,1),CEILING((($AN107+$Q107)*DZ$7/$W107*$AC107*CEILING(DZ$7/$S107,1)+($AN107+$Q107)*DZ$7/$W107*(1-$AC107)*CEILING(DZ$7/$T107,1))/$D107,1))</f>
        <v>5</v>
      </c>
      <c r="EA107" s="300" t="n">
        <f aca="false">IF(EA$7&gt;=$W107,CEILING((($AN107+$Q107)*$AC107*CEILING(EA$7/$S107,1)+($AN107+$Q107)*(1-$AC107)*CEILING(EA$7/$T107,1))/$D107,1),CEILING((($AN107+$Q107)*EA$7/$W107*$AC107*CEILING(EA$7/$S107,1)+($AN107+$Q107)*EA$7/$W107*(1-$AC107)*CEILING(EA$7/$T107,1))/$D107,1))</f>
        <v>4</v>
      </c>
      <c r="EB107" s="300" t="n">
        <f aca="false">IF(EB$7&gt;=$W107,CEILING((($AN107+$Q107)*$AC107*CEILING(EB$7/$S107,1)+($AN107+$Q107)*(1-$AC107)*CEILING(EB$7/$T107,1))/$D107,1),CEILING((($AN107+$Q107)*EB$7/$W107*$AC107*CEILING(EB$7/$S107,1)+($AN107+$Q107)*EB$7/$W107*(1-$AC107)*CEILING(EB$7/$T107,1))/$D107,1))</f>
        <v>3</v>
      </c>
      <c r="EC107" s="300" t="n">
        <f aca="false">IF(EC$7&gt;=$W107,CEILING((($AN107+$Q107)*$AC107*CEILING(EC$7/$S107,1)+($AN107+$Q107)*(1-$AC107)*CEILING(EC$7/$T107,1))/$D107,1),CEILING((($AN107+$Q107)*EC$7/$W107*$AC107*CEILING(EC$7/$S107,1)+($AN107+$Q107)*EC$7/$W107*(1-$AC107)*CEILING(EC$7/$T107,1))/$D107,1))</f>
        <v>2</v>
      </c>
      <c r="ED107" s="302" t="n">
        <f aca="false">IF(ED$7&gt;=$W107,CEILING((($AN107+$Q107)*$AC107*CEILING(ED$7/$S107,1)+($AN107+$Q107)*(1-$AC107)*CEILING(ED$7/$T107,1))/$D107,1),CEILING((($AN107+$Q107)*ED$7/$W107*$AC107*CEILING(ED$7/$S107,1)+($AN107+$Q107)*ED$7/$W107*(1-$AC107)*CEILING(ED$7/$T107,1))/$D107,1))</f>
        <v>0</v>
      </c>
      <c r="EF107" s="299" t="n">
        <f aca="false">CEILING($CF107*EF$7/$AD$1,1)</f>
        <v>14</v>
      </c>
      <c r="EG107" s="300" t="n">
        <f aca="false">CEILING($CF107*EG$7/$AD$1,1)</f>
        <v>12</v>
      </c>
      <c r="EH107" s="300" t="n">
        <f aca="false">CEILING($CF107*EH$7/$AD$1,1)</f>
        <v>11</v>
      </c>
      <c r="EI107" s="300" t="n">
        <f aca="false">CEILING($CF107*EI$7/$AD$1,1)</f>
        <v>9</v>
      </c>
      <c r="EJ107" s="300" t="n">
        <f aca="false">CEILING($CF107*EJ$7/$AD$1,1)</f>
        <v>8</v>
      </c>
      <c r="EK107" s="301" t="n">
        <f aca="false">CEILING($CF107*EK$7/$AD$1,1)</f>
        <v>6</v>
      </c>
      <c r="EL107" s="300" t="n">
        <f aca="false">CEILING($CF107*EL$7/$AD$1,1)</f>
        <v>5</v>
      </c>
      <c r="EM107" s="300" t="n">
        <f aca="false">CEILING($CF107*EM$7/$AD$1,1)</f>
        <v>3</v>
      </c>
      <c r="EN107" s="300" t="n">
        <f aca="false">CEILING($CF107*EN$7/$AD$1,1)</f>
        <v>2</v>
      </c>
      <c r="EO107" s="302" t="n">
        <f aca="false">CEILING($CF107*EO$7/$AD$1,1)</f>
        <v>0</v>
      </c>
      <c r="EQ107" s="299" t="n">
        <f aca="false">CEILING($CI107*EQ$7/$AD$3,1)</f>
        <v>8</v>
      </c>
      <c r="ER107" s="300" t="n">
        <f aca="false">CEILING($CI107*ER$7/$AD$3,1)</f>
        <v>6</v>
      </c>
      <c r="ES107" s="300" t="n">
        <f aca="false">CEILING($CI107*ES$7/$AD$3,1)</f>
        <v>5</v>
      </c>
      <c r="ET107" s="301" t="n">
        <f aca="false">CEILING($CI107*ET$7/$AD$3,1)</f>
        <v>3</v>
      </c>
      <c r="EU107" s="300" t="n">
        <f aca="false">CEILING($CI107*EU$7/$AD$3,1)</f>
        <v>2</v>
      </c>
      <c r="EV107" s="302" t="n">
        <f aca="false">CEILING($CI107*EV$7/$AD$3,1)</f>
        <v>0</v>
      </c>
      <c r="EX107" s="299" t="n">
        <f aca="false">IF(EX$7&gt;=$W107,CEILING((($AN107+$Q107)*$AC107*CEILING(EX$7/$S107,1)+($AN107+$Q107)*(1-$AC107)*CEILING(EX$7/$T107,1))/$D107,1),CEILING((($AN107+$Q107)*EX$7/$W107*$AC107*CEILING(EX$7/$S107,1)+($AN107+$Q107)*EX$7/$W107*(1-$AC107)*CEILING(EX$7/$T107,1))/$D107,1))</f>
        <v>17</v>
      </c>
      <c r="EY107" s="300" t="n">
        <f aca="false">IF(EY$7&gt;=$W107,CEILING((($AN107+$Q107)*$AC107*CEILING(EY$7/$S107,1)+($AN107+$Q107)*(1-$AC107)*CEILING(EY$7/$T107,1))/$D107,1),CEILING((($AN107+$Q107)*EY$7/$W107*$AC107*CEILING(EY$7/$S107,1)+($AN107+$Q107)*EY$7/$W107*(1-$AC107)*CEILING(EY$7/$T107,1))/$D107,1))</f>
        <v>15</v>
      </c>
      <c r="EZ107" s="300" t="n">
        <f aca="false">IF(EZ$7&gt;=$W107,CEILING((($AN107+$Q107)*$AC107*CEILING(EZ$7/$S107,1)+($AN107+$Q107)*(1-$AC107)*CEILING(EZ$7/$T107,1))/$D107,1),CEILING((($AN107+$Q107)*EZ$7/$W107*$AC107*CEILING(EZ$7/$S107,1)+($AN107+$Q107)*EZ$7/$W107*(1-$AC107)*CEILING(EZ$7/$T107,1))/$D107,1))</f>
        <v>8</v>
      </c>
      <c r="FA107" s="300" t="n">
        <f aca="false">IF(FA$7&gt;=$W107,CEILING((($AN107+$Q107)*$AC107*CEILING(FA$7/$S107,1)+($AN107+$Q107)*(1-$AC107)*CEILING(FA$7/$T107,1))/$D107,1),CEILING((($AN107+$Q107)*FA$7/$W107*$AC107*CEILING(FA$7/$S107,1)+($AN107+$Q107)*FA$7/$W107*(1-$AC107)*CEILING(FA$7/$T107,1))/$D107,1))</f>
        <v>7</v>
      </c>
      <c r="FB107" s="300" t="n">
        <f aca="false">IF(FB$7&gt;=$W107,CEILING((($AN107+$Q107)*$AC107*CEILING(FB$7/$S107,1)+($AN107+$Q107)*(1-$AC107)*CEILING(FB$7/$T107,1))/$D107,1),CEILING((($AN107+$Q107)*FB$7/$W107*$AC107*CEILING(FB$7/$S107,1)+($AN107+$Q107)*FB$7/$W107*(1-$AC107)*CEILING(FB$7/$T107,1))/$D107,1))</f>
        <v>6</v>
      </c>
      <c r="FC107" s="301" t="n">
        <f aca="false">IF(FC$7&gt;=$W107,CEILING((($AN107+$Q107)*$AC107*CEILING(FC$7/$S107,1)+($AN107+$Q107)*(1-$AC107)*CEILING(FC$7/$T107,1))/$D107,1),CEILING((($AN107+$Q107)*FC$7/$W107*$AC107*CEILING(FC$7/$S107,1)+($AN107+$Q107)*FC$7/$W107*(1-$AC107)*CEILING(FC$7/$T107,1))/$D107,1))</f>
        <v>5</v>
      </c>
      <c r="FD107" s="300" t="n">
        <f aca="false">IF(FD$7&gt;=$W107,CEILING((($AN107+$Q107)*$AC107*CEILING(FD$7/$S107,1)+($AN107+$Q107)*(1-$AC107)*CEILING(FD$7/$T107,1))/$D107,1),CEILING((($AN107+$Q107)*FD$7/$W107*$AC107*CEILING(FD$7/$S107,1)+($AN107+$Q107)*FD$7/$W107*(1-$AC107)*CEILING(FD$7/$T107,1))/$D107,1))</f>
        <v>4</v>
      </c>
      <c r="FE107" s="300" t="n">
        <f aca="false">IF(FE$7&gt;=$W107,CEILING((($AN107+$Q107)*$AC107*CEILING(FE$7/$S107,1)+($AN107+$Q107)*(1-$AC107)*CEILING(FE$7/$T107,1))/$D107,1),CEILING((($AN107+$Q107)*FE$7/$W107*$AC107*CEILING(FE$7/$S107,1)+($AN107+$Q107)*FE$7/$W107*(1-$AC107)*CEILING(FE$7/$T107,1))/$D107,1))</f>
        <v>3</v>
      </c>
      <c r="FF107" s="300" t="n">
        <f aca="false">IF(FF$7&gt;=$W107,CEILING((($AN107+$Q107)*$AC107*CEILING(FF$7/$S107,1)+($AN107+$Q107)*(1-$AC107)*CEILING(FF$7/$T107,1))/$D107,1),CEILING((($AN107+$Q107)*FF$7/$W107*$AC107*CEILING(FF$7/$S107,1)+($AN107+$Q107)*FF$7/$W107*(1-$AC107)*CEILING(FF$7/$T107,1))/$D107,1))</f>
        <v>2</v>
      </c>
      <c r="FG107" s="302" t="n">
        <f aca="false">IF(FG$7&gt;=$W107,CEILING((($AN107+$Q107)*$AC107*CEILING(FG$7/$S107,1)+($AN107+$Q107)*(1-$AC107)*CEILING(FG$7/$T107,1))/$D107,1),CEILING((($AN107+$Q107)*FG$7/$W107*$AC107*CEILING(FG$7/$S107,1)+($AN107+$Q107)*FG$7/$W107*(1-$AC107)*CEILING(FG$7/$T107,1))/$D107,1))</f>
        <v>0</v>
      </c>
      <c r="FI107" s="299" t="n">
        <f aca="false">IF(FI$7&gt;=$W107,CEILING((($AN107+$Q107)*$AC107*CEILING(FI$7/$S107,1)+($AN107+$Q107)*(1-$AC107)*CEILING(FI$7/$T107,1))/$D107,1),CEILING((($AN107+$Q107)*FI$7/$W107*$AC107*CEILING(FI$7/$S107,1)+($AN107+$Q107)*FI$7/$W107*(1-$AC107)*CEILING(FI$7/$T107,1))/$D107,1))</f>
        <v>6</v>
      </c>
      <c r="FJ107" s="300" t="n">
        <f aca="false">IF(FJ$7&gt;=$W107,CEILING((($AN107+$Q107)*$AC107*CEILING(FJ$7/$S107,1)+($AN107+$Q107)*(1-$AC107)*CEILING(FJ$7/$T107,1))/$D107,1),CEILING((($AN107+$Q107)*FJ$7/$W107*$AC107*CEILING(FJ$7/$S107,1)+($AN107+$Q107)*FJ$7/$W107*(1-$AC107)*CEILING(FJ$7/$T107,1))/$D107,1))</f>
        <v>5</v>
      </c>
      <c r="FK107" s="300" t="n">
        <f aca="false">IF(FK$7&gt;=$W107,CEILING((($AN107+$Q107)*$AC107*CEILING(FK$7/$S107,1)+($AN107+$Q107)*(1-$AC107)*CEILING(FK$7/$T107,1))/$D107,1),CEILING((($AN107+$Q107)*FK$7/$W107*$AC107*CEILING(FK$7/$S107,1)+($AN107+$Q107)*FK$7/$W107*(1-$AC107)*CEILING(FK$7/$T107,1))/$D107,1))</f>
        <v>4</v>
      </c>
      <c r="FL107" s="301" t="n">
        <f aca="false">IF(FL$7&gt;=$W107,CEILING((($AN107+$Q107)*$AC107*CEILING(FL$7/$S107,1)+($AN107+$Q107)*(1-$AC107)*CEILING(FL$7/$T107,1))/$D107,1),CEILING((($AN107+$Q107)*FL$7/$W107*$AC107*CEILING(FL$7/$S107,1)+($AN107+$Q107)*FL$7/$W107*(1-$AC107)*CEILING(FL$7/$T107,1))/$D107,1))</f>
        <v>3</v>
      </c>
      <c r="FM107" s="300" t="n">
        <f aca="false">IF(FM$7&gt;=$W107,CEILING((($AN107+$Q107)*$AC107*CEILING(FM$7/$S107,1)+($AN107+$Q107)*(1-$AC107)*CEILING(FM$7/$T107,1))/$D107,1),CEILING((($AN107+$Q107)*FM$7/$W107*$AC107*CEILING(FM$7/$S107,1)+($AN107+$Q107)*FM$7/$W107*(1-$AC107)*CEILING(FM$7/$T107,1))/$D107,1))</f>
        <v>2</v>
      </c>
      <c r="FN107" s="302" t="n">
        <f aca="false">IF(FN$7&gt;=$W107,CEILING((($AN107+$Q107)*$AC107*CEILING(FN$7/$S107,1)+($AN107+$Q107)*(1-$AC107)*CEILING(FN$7/$T107,1))/$D107,1),CEILING((($AN107+$Q107)*FN$7/$W107*$AC107*CEILING(FN$7/$S107,1)+($AN107+$Q107)*FN$7/$W107*(1-$AC107)*CEILING(FN$7/$T107,1))/$D107,1))</f>
        <v>0</v>
      </c>
    </row>
    <row r="108" customFormat="false" ht="15.75" hidden="false" customHeight="false" outlineLevel="0" collapsed="false">
      <c r="A108" s="204" t="s">
        <v>758</v>
      </c>
      <c r="B108" s="502"/>
      <c r="C108" s="205" t="s">
        <v>759</v>
      </c>
      <c r="D108" s="340" t="n">
        <v>3</v>
      </c>
      <c r="E108" s="99" t="n">
        <v>3</v>
      </c>
      <c r="F108" s="207" t="n">
        <v>6</v>
      </c>
      <c r="G108" s="207" t="n">
        <v>3</v>
      </c>
      <c r="H108" s="207" t="n">
        <v>3</v>
      </c>
      <c r="I108" s="207" t="n">
        <v>3</v>
      </c>
      <c r="J108" s="207" t="n">
        <v>2</v>
      </c>
      <c r="K108" s="207" t="n">
        <v>3</v>
      </c>
      <c r="L108" s="207" t="n">
        <v>3</v>
      </c>
      <c r="M108" s="341"/>
      <c r="N108" s="210" t="n">
        <v>2</v>
      </c>
      <c r="O108" s="342" t="n">
        <v>55</v>
      </c>
      <c r="P108" s="343" t="n">
        <f aca="false">ROUND(AO108*$X108,0)</f>
        <v>11</v>
      </c>
      <c r="Q108" s="342" t="n">
        <v>45</v>
      </c>
      <c r="R108" s="342" t="n">
        <v>99</v>
      </c>
      <c r="S108" s="344" t="n">
        <f aca="false">R108+V108</f>
        <v>99</v>
      </c>
      <c r="T108" s="342" t="n">
        <v>7</v>
      </c>
      <c r="U108" s="342" t="n">
        <v>7</v>
      </c>
      <c r="V108" s="215" t="n">
        <v>0</v>
      </c>
      <c r="W108" s="215" t="n">
        <v>17</v>
      </c>
      <c r="X108" s="482" t="n">
        <v>0.7</v>
      </c>
      <c r="Y108" s="345" t="n">
        <v>8</v>
      </c>
      <c r="Z108" s="346" t="n">
        <v>1</v>
      </c>
      <c r="AA108" s="485" t="n">
        <v>0</v>
      </c>
      <c r="AB108" s="485" t="n">
        <v>1.25</v>
      </c>
      <c r="AC108" s="348" t="n">
        <v>0.3</v>
      </c>
      <c r="AD108" s="348" t="n">
        <v>0.1</v>
      </c>
      <c r="AE108" s="349" t="n">
        <f aca="false">SUM(E108:N108)</f>
        <v>28</v>
      </c>
      <c r="AF108" s="350" t="n">
        <f aca="false">S108-(O108+AE108)</f>
        <v>16</v>
      </c>
      <c r="AG108" s="351" t="n">
        <f aca="false">ROUND(E108*$E$2+F108*$F$2+G108*$G$2+H108*$H$2+I108*$I$2+J108*$J$2+K108*$K$2+L108*$L$2+M108*$M$2+N108*$N$2,0)</f>
        <v>36</v>
      </c>
      <c r="AH108" s="351" t="n">
        <f aca="false">ROUND(E108*$E$3+F108*$F$3+G108*$G$3+H108*$H$3+I108*$I$3+J108*$J$3+K108*$K$3+L108*$L$3+M108*$M$3+N108*$N$3,0)</f>
        <v>40</v>
      </c>
      <c r="AI108" s="351" t="n">
        <f aca="false">ROUND(E108*$E$4+F108*$F$4+G108*$G$4+H108*$H$4+I108*$I$4+J108*$J$4+K108*$K$4+L108*$L$4+M108*$M$4+N108*$N$4,0)</f>
        <v>43</v>
      </c>
      <c r="AJ108" s="350" t="n">
        <f aca="false">IF(Q108&gt;O108,AF108-(Q108-O108),AF108)</f>
        <v>16</v>
      </c>
      <c r="AK108" s="352" t="n">
        <f aca="false">IF(O108-Q108&lt;0,0,O108-Q108)</f>
        <v>10</v>
      </c>
      <c r="AL108" s="353" t="n">
        <f aca="false">ROUND(AJ108*AE108/(S108-AJ108)*AA108,0)</f>
        <v>0</v>
      </c>
      <c r="AM108" s="352" t="n">
        <f aca="false">AJ108-AL108-AN108</f>
        <v>5</v>
      </c>
      <c r="AN108" s="354" t="n">
        <f aca="false">ROUND(AJ108*Q108/(S108-AJ108)*AB108,0)</f>
        <v>11</v>
      </c>
      <c r="AO108" s="352" t="n">
        <f aca="false">AM108+AK108</f>
        <v>15</v>
      </c>
      <c r="AP108" s="351" t="n">
        <f aca="false">ROUND(($AL108+$AE108)*AG108/$AE108,0)</f>
        <v>36</v>
      </c>
      <c r="AQ108" s="351" t="n">
        <f aca="false">ROUND(($AL108+$AE108)*AH108/$AE108,0)</f>
        <v>40</v>
      </c>
      <c r="AR108" s="351" t="n">
        <f aca="false">ROUND(($AL108+$AE108)*AI108/$AE108,0)</f>
        <v>43</v>
      </c>
      <c r="AS108" s="349" t="n">
        <f aca="false">CEILING(AP108/2,1)</f>
        <v>18</v>
      </c>
      <c r="AT108" s="351" t="n">
        <f aca="false">CEILING(AQ108/2,1)</f>
        <v>20</v>
      </c>
      <c r="AU108" s="355" t="n">
        <f aca="false">CEILING(AR108/2,1)</f>
        <v>22</v>
      </c>
      <c r="AV108" s="356" t="n">
        <f aca="false">CEILING(AP108/3,1)</f>
        <v>12</v>
      </c>
      <c r="AW108" s="351" t="n">
        <f aca="false">CEILING(AQ108/3,1)</f>
        <v>14</v>
      </c>
      <c r="AX108" s="355" t="n">
        <f aca="false">CEILING(AR108/3,1)</f>
        <v>15</v>
      </c>
      <c r="AY108" s="352" t="n">
        <f aca="false">ROUND($AO108*AG108/$AE108*$Z108,0)</f>
        <v>19</v>
      </c>
      <c r="AZ108" s="352" t="n">
        <f aca="false">ROUND($AO108*AH108/$AE108*$Z108,0)</f>
        <v>21</v>
      </c>
      <c r="BA108" s="352" t="n">
        <f aca="false">ROUND($AO108*AI108/$AE108*$Z108,0)</f>
        <v>23</v>
      </c>
      <c r="BB108" s="352" t="n">
        <f aca="false">IF($Y108=0,$AY108,IF($P108&gt;$AO108,CEILING(J$1/$Y108,1)*$AO108,CEILING(J$1/$Y108,1)*$P108+$AO108-$P108))</f>
        <v>37</v>
      </c>
      <c r="BC108" s="352" t="n">
        <f aca="false">IF($Y108=0,$AY108,IF($P108&gt;$AO108,CEILING(K$1/$Y108,1)*$AO108,CEILING(K$1/$Y108,1)*$P108+$AO108-$P108))</f>
        <v>37</v>
      </c>
      <c r="BD108" s="352" t="n">
        <f aca="false">IF($Y108=0,$AY108,IF($P108&gt;$AO108,CEILING(L$1/$Y108,1)*$AO108,CEILING(L$1/$Y108,1)*$P108+$AO108-$P108))</f>
        <v>48</v>
      </c>
      <c r="BE108" s="357" t="n">
        <f aca="false">IF($Y108=0,CEILING($AY108/2,1),IF($AO108=0,0,CEILING($AD108*$P108*CEILING($J$1/$Y108,1)/2,1)+CEILING((1-$AD108)*$P108*CEILING($AE$1/$Y108,1),1)+ROUND($AD108*($AO108-$P108)/2,0)+ROUND((1-$AD108)*($AO108-$P108),0)))</f>
        <v>26</v>
      </c>
      <c r="BF108" s="352" t="n">
        <f aca="false">IF($Y108=0,CEILING($AZ108/2,1),IF($AO108=0,0,CEILING($AD108*$P108*CEILING($K$1/$Y108,1)/2,1)+CEILING((1-$AD108)*$P108*CEILING($AG$1/$Y108,1),1)+ROUND($AD108*($AO108-$P108)/2,0)+ROUND((1-$AD108)*($AO108-$P108),0)))</f>
        <v>26</v>
      </c>
      <c r="BG108" s="358" t="n">
        <f aca="false">IF($Y108=0,CEILING($BA108/2,1),IF($AO108=0,0,CEILING($AD108*$P108*CEILING($L$1/$Y108,1)/2,1)+CEILING((1-$AD108)*$P108*CEILING($AI$1/$Y108,1),1)+ROUND($AD108*($AO108-$P108)/2,0)+ROUND((1-$AD108)*($AO108-$P108),0)))</f>
        <v>27</v>
      </c>
      <c r="BH108" s="359" t="n">
        <f aca="false">IF($Y108=0,CEILING($AY108/3,1),IF($AO108=0,0,CEILING($AD108*$P108*CEILING($J$1/$Y108,1)/3,1)+CEILING((1-$AD108)*$P108*CEILING($AE$3/$Y108,1),1)+ROUND($AD108*($AO108-$P108)/3,0)+ROUND((1-$AD108)*($AO108-$P108),0)))</f>
        <v>16</v>
      </c>
      <c r="BI108" s="352" t="n">
        <f aca="false">IF($Y108=0,CEILING($AZ108/3,1),IF($AO108=0,0,CEILING($AD108*$P108*CEILING($K$1/$Y108,1)/3,1)+CEILING((1-$AD108)*$P108*CEILING($AG$3/$Y108,1),1)+ROUND($AD108*($AO108-$P108)/3,0)+ROUND((1-$AD108)*($AO108-$P108),0)))</f>
        <v>16</v>
      </c>
      <c r="BJ108" s="358" t="n">
        <f aca="false">IF($Y108=0,CEILING($BA108/3,1),IF($AO108=0,0,CEILING($AD108*$P108*CEILING($L$1/$Y108,1)/3,1)+CEILING((1-$AD108)*$P108*CEILING($AI$3/$Y108,1),1)+ROUND($AD108*($AO108-$P108)/3,0)+ROUND((1-$AD108)*($AO108-$P108),0)))</f>
        <v>26</v>
      </c>
      <c r="BK108" s="350" t="n">
        <f aca="false">AP108+BB108</f>
        <v>73</v>
      </c>
      <c r="BL108" s="350" t="n">
        <f aca="false">AQ108+BC108</f>
        <v>77</v>
      </c>
      <c r="BM108" s="360" t="n">
        <f aca="false">AR108+BD108</f>
        <v>91</v>
      </c>
      <c r="BN108" s="112" t="n">
        <f aca="false">AS108+BE108</f>
        <v>44</v>
      </c>
      <c r="BO108" s="113" t="n">
        <f aca="false">AT108+BF108</f>
        <v>46</v>
      </c>
      <c r="BP108" s="361" t="n">
        <f aca="false">AU108+BG108</f>
        <v>49</v>
      </c>
      <c r="BQ108" s="362" t="n">
        <f aca="false">AV108+BH108</f>
        <v>28</v>
      </c>
      <c r="BR108" s="350" t="n">
        <f aca="false">AW108+BI108</f>
        <v>30</v>
      </c>
      <c r="BS108" s="363" t="n">
        <f aca="false">AX108+BJ108</f>
        <v>41</v>
      </c>
      <c r="BT108" s="364" t="n">
        <f aca="false">IF(Q108=0,0,ROUND(CEILING(J$1/$T108,1)*($Q108+$AN108)*$AC108+CEILING(J$1/$U108,1)*($Q108+$AN108)*(1-$AC108),0))</f>
        <v>168</v>
      </c>
      <c r="BU108" s="354" t="n">
        <f aca="false">IF(Q108=0,0,ROUND(CEILING(K$1/$T108,1)*($Q108+$AN108)*$AC108+CEILING(K$1/$U108,1)*($Q108+$AN108)*(1-$AC108),0))</f>
        <v>224</v>
      </c>
      <c r="BV108" s="365" t="n">
        <f aca="false">IF(Q108=0,0,ROUND(CEILING(L$1/$T108,1)*($Q108+$AN108)*$AC108+CEILING(L$1/$U108,1)*($Q108+$AN108)*(1-$AC108),0))</f>
        <v>280</v>
      </c>
      <c r="BW108" s="364" t="n">
        <f aca="false">IF(Q108=0,0,ROUND(CEILING(AE$1/$T108,1)*($Q108+$AN108)*$AC108+CEILING(AE$1/$U108,1)*($Q108+$AN108)*(1-$AC108),0))</f>
        <v>112</v>
      </c>
      <c r="BX108" s="354" t="n">
        <f aca="false">IF(Q108=0,0,ROUND(CEILING(AG$1/$T108,1)*($Q108+$AN108)*$AC108+CEILING(AG$1/$U108,1)*($Q108+$AN108)*(1-$AC108),0))</f>
        <v>112</v>
      </c>
      <c r="BY108" s="365" t="n">
        <f aca="false">IF(Q108=0,0,ROUND(CEILING(AI$1/$T108,1)*($Q108+$AN108)*$AC108+CEILING(AI$1/$U108,1)*($Q108+$AN108)*(1-$AC108),0))</f>
        <v>168</v>
      </c>
      <c r="BZ108" s="364" t="n">
        <f aca="false">IF(Q108=0,0,ROUND(CEILING(AE$3/$T108,1)*($Q108+$AN108)*$AC108+CEILING(AE$3/$U108,1)*($Q108+$AN108)*(1-$AC108),0))</f>
        <v>56</v>
      </c>
      <c r="CA108" s="354" t="n">
        <f aca="false">IF(Q108=0,0,ROUND(CEILING(AG$3/$T108,1)*($Q108+$AN108)*$AC108+CEILING(AG$3/$U108,1)*($Q108+$AN108)*(1-$AC108),0))</f>
        <v>112</v>
      </c>
      <c r="CB108" s="365" t="n">
        <f aca="false">IF(Q108=0,0,ROUND(CEILING(AI$3/$T108,1)*($Q108+$AN108)*$AC108+CEILING(AI$3/$U108,1)*($Q108+$AN108)*(1-$AC108),0))</f>
        <v>112</v>
      </c>
      <c r="CC108" s="366" t="n">
        <f aca="false">ROUND(BK108/$D108,0)</f>
        <v>24</v>
      </c>
      <c r="CD108" s="367" t="n">
        <f aca="false">ROUND(BL108/$D108,0)</f>
        <v>26</v>
      </c>
      <c r="CE108" s="368" t="n">
        <f aca="false">ROUND(BM108/$D108,0)</f>
        <v>30</v>
      </c>
      <c r="CF108" s="369" t="n">
        <f aca="false">ROUND(BN108/$D108,0)</f>
        <v>15</v>
      </c>
      <c r="CG108" s="367" t="n">
        <f aca="false">ROUND(BO108/$D108,0)</f>
        <v>15</v>
      </c>
      <c r="CH108" s="368" t="n">
        <f aca="false">ROUND(BP108/$D108,0)</f>
        <v>16</v>
      </c>
      <c r="CI108" s="369" t="n">
        <f aca="false">ROUND(BQ108/$D108,0)</f>
        <v>9</v>
      </c>
      <c r="CJ108" s="367" t="n">
        <f aca="false">ROUND(BR108/$D108,0)</f>
        <v>10</v>
      </c>
      <c r="CK108" s="370" t="n">
        <f aca="false">ROUND(BS108/$D108,0)</f>
        <v>14</v>
      </c>
      <c r="CL108" s="371" t="n">
        <f aca="false">ROUND(BT108/$D108,0)</f>
        <v>56</v>
      </c>
      <c r="CM108" s="372" t="n">
        <f aca="false">ROUND(BU108/$D108,0)</f>
        <v>75</v>
      </c>
      <c r="CN108" s="373" t="n">
        <f aca="false">ROUND(BV108/$D108,0)</f>
        <v>93</v>
      </c>
      <c r="CO108" s="371" t="n">
        <f aca="false">ROUND(BW108/$D108,0)</f>
        <v>37</v>
      </c>
      <c r="CP108" s="372" t="n">
        <f aca="false">ROUND(BX108/$D108,0)</f>
        <v>37</v>
      </c>
      <c r="CQ108" s="373" t="n">
        <f aca="false">ROUND(BY108/$D108,0)</f>
        <v>56</v>
      </c>
      <c r="CR108" s="371" t="n">
        <f aca="false">ROUND(BZ108/$D108,0)</f>
        <v>19</v>
      </c>
      <c r="CS108" s="372" t="n">
        <f aca="false">ROUND(CA108/$D108,0)</f>
        <v>37</v>
      </c>
      <c r="CT108" s="373" t="n">
        <f aca="false">ROUND(CB108/$D108,0)</f>
        <v>37</v>
      </c>
      <c r="CV108" s="369" t="n">
        <f aca="false">IF(CV$7&lt;$W108,CEILING(CV$7*($S108-$Q108-$AN108)/($D108*$W108),1),CEILING(((CV$7-$W108)*($CC108-($S108-$Q108-$AN108)/$D108)/(17-$W108)+($S108-$Q108-$AN108)/$D108),1))</f>
        <v>14</v>
      </c>
      <c r="CW108" s="300" t="n">
        <f aca="false">IF(CW$7&lt;$W108,CEILING(CW$7*($S108-$Q108-$AN108)/($D108*$W108),1),CEILING(((CW$7-$W108)*($CC108-($S108-$Q108-$AN108)/$D108)/(17-$W108)+($S108-$Q108-$AN108)/$D108),1))</f>
        <v>13</v>
      </c>
      <c r="CX108" s="300" t="n">
        <f aca="false">IF(CX$7&lt;$W108,CEILING(CX$7*($S108-$Q108-$AN108)/($D108*$W108),1),CEILING(((CX$7-$W108)*($CC108-($S108-$Q108-$AN108)/$D108)/(17-$W108)+($S108-$Q108-$AN108)/$D108),1))</f>
        <v>12</v>
      </c>
      <c r="CY108" s="300" t="n">
        <f aca="false">IF(CY$7&lt;$W108,CEILING(CY$7*($S108-$Q108-$AN108)/($D108*$W108),1),CEILING(((CY$7-$W108)*($CC108-($S108-$Q108-$AN108)/$D108)/(17-$W108)+($S108-$Q108-$AN108)/$D108),1))</f>
        <v>11</v>
      </c>
      <c r="CZ108" s="367" t="n">
        <f aca="false">IF(CZ$7&lt;$W108,CEILING(CZ$7*($S108-$Q108-$AN108)/($D108*$W108),1),CEILING(((CZ$7-$W108)*($CC108-($S108-$Q108-$AN108)/$D108)/(17-$W108)+($S108-$Q108-$AN108)/$D108),1))</f>
        <v>11</v>
      </c>
      <c r="DA108" s="300" t="n">
        <f aca="false">IF(DA$7&lt;$W108,CEILING(DA$7*($S108-$Q108-$AN108)/($D108*$W108),1),CEILING(((DA$7-$W108)*($CC108-($S108-$Q108-$AN108)/$D108)/(17-$W108)+($S108-$Q108-$AN108)/$D108),1))</f>
        <v>10</v>
      </c>
      <c r="DB108" s="300" t="n">
        <f aca="false">IF(DB$7&lt;$W108,CEILING(DB$7*($S108-$Q108-$AN108)/($D108*$W108),1),CEILING(((DB$7-$W108)*($CC108-($S108-$Q108-$AN108)/$D108)/(17-$W108)+($S108-$Q108-$AN108)/$D108),1))</f>
        <v>9</v>
      </c>
      <c r="DC108" s="300" t="n">
        <f aca="false">IF(DC$7&lt;$W108,CEILING(DC$7*($S108-$Q108-$AN108)/($D108*$W108),1),CEILING(((DC$7-$W108)*($CC108-($S108-$Q108-$AN108)/$D108)/(17-$W108)+($S108-$Q108-$AN108)/$D108),1))</f>
        <v>8</v>
      </c>
      <c r="DD108" s="367" t="n">
        <f aca="false">IF(DD$7&lt;$W108,CEILING(DD$7*($S108-$Q108-$AN108)/($D108*$W108),1),CEILING(((DD$7-$W108)*($CC108-($S108-$Q108-$AN108)/$D108)/(17-$W108)+($S108-$Q108-$AN108)/$D108),1))</f>
        <v>7</v>
      </c>
      <c r="DE108" s="300" t="n">
        <f aca="false">IF(DE$7&lt;$W108,CEILING(DE$7*($S108-$Q108-$AN108)/($D108*$W108),1),CEILING(((DE$7-$W108)*($CC108-($S108-$Q108-$AN108)/$D108)/(17-$W108)+($S108-$Q108-$AN108)/$D108),1))</f>
        <v>6</v>
      </c>
      <c r="DF108" s="300" t="n">
        <f aca="false">IF(DF$7&lt;$W108,CEILING(DF$7*($S108-$Q108-$AN108)/($D108*$W108),1),CEILING(((DF$7-$W108)*($CC108-($S108-$Q108-$AN108)/$D108)/(17-$W108)+($S108-$Q108-$AN108)/$D108),1))</f>
        <v>6</v>
      </c>
      <c r="DG108" s="300" t="n">
        <f aca="false">IF(DG$7&lt;$W108,CEILING(DG$7*($S108-$Q108-$AN108)/($D108*$W108),1),CEILING(((DG$7-$W108)*($CC108-($S108-$Q108-$AN108)/$D108)/(17-$W108)+($S108-$Q108-$AN108)/$D108),1))</f>
        <v>5</v>
      </c>
      <c r="DH108" s="300" t="n">
        <f aca="false">IF(DH$7&lt;$W108,CEILING(DH$7*($S108-$Q108-$AN108)/($D108*$W108),1),CEILING(((DH$7-$W108)*($CC108-($S108-$Q108-$AN108)/$D108)/(17-$W108)+($S108-$Q108-$AN108)/$D108),1))</f>
        <v>4</v>
      </c>
      <c r="DI108" s="300" t="n">
        <f aca="false">IF(DI$7&lt;$W108,CEILING(DI$7*($S108-$Q108-$AN108)/($D108*$W108),1),CEILING(((DI$7-$W108)*($CC108-($S108-$Q108-$AN108)/$D108)/(17-$W108)+($S108-$Q108-$AN108)/$D108),1))</f>
        <v>3</v>
      </c>
      <c r="DJ108" s="300" t="n">
        <f aca="false">IF(DJ$7&lt;$W108,CEILING(DJ$7*($S108-$Q108-$AN108)/($D108*$W108),1),CEILING(((DJ$7-$W108)*($CC108-($S108-$Q108-$AN108)/$D108)/(17-$W108)+($S108-$Q108-$AN108)/$D108),1))</f>
        <v>2</v>
      </c>
      <c r="DK108" s="300" t="n">
        <f aca="false">IF(DK$7&lt;$W108,CEILING(DK$7*($S108-$Q108-$AN108)/($D108*$W108),1),CEILING(((DK$7-$W108)*($CC108-($S108-$Q108-$AN108)/$D108)/(17-$W108)+($S108-$Q108-$AN108)/$D108),1))</f>
        <v>1</v>
      </c>
      <c r="DL108" s="302" t="n">
        <f aca="false">IF(DL$7&lt;$W108,CEILING(DL$7*($S108-$Q108-$AN108)/($D108*$W108),1),CEILING(((DL$7-$W108)*($CC108-($S108-$Q108-$AN108)/$D108)/(17-$W108)+($S108-$Q108-$AN108)/$D108),1))</f>
        <v>0</v>
      </c>
      <c r="DN108" s="374" t="n">
        <f aca="false">IF(DN$7&gt;=$W108,CEILING((($AN108+$Q108)*$AC108*CEILING(DN$7/$S108,1)+($AN108+$Q108)*(1-$AC108)*CEILING(DN$7/$T108,1))/$D108,1),CEILING((($AN108+$Q108)*DN$7/$W108*$AC108*CEILING(DN$7/$S108,1)+($AN108+$Q108)*DN$7/$W108*(1-$AC108)*CEILING(DN$7/$T108,1))/$D108,1))</f>
        <v>43</v>
      </c>
      <c r="DO108" s="300" t="n">
        <f aca="false">IF(DO$7&gt;=$W108,CEILING((($AN108+$Q108)*$AC108*CEILING(DO$7/$S108,1)+($AN108+$Q108)*(1-$AC108)*CEILING(DO$7/$T108,1))/$D108,1),CEILING((($AN108+$Q108)*DO$7/$W108*$AC108*CEILING(DO$7/$S108,1)+($AN108+$Q108)*DO$7/$W108*(1-$AC108)*CEILING(DO$7/$T108,1))/$D108,1))</f>
        <v>40</v>
      </c>
      <c r="DP108" s="300" t="n">
        <f aca="false">IF(DP$7&gt;=$W108,CEILING((($AN108+$Q108)*$AC108*CEILING(DP$7/$S108,1)+($AN108+$Q108)*(1-$AC108)*CEILING(DP$7/$T108,1))/$D108,1),CEILING((($AN108+$Q108)*DP$7/$W108*$AC108*CEILING(DP$7/$S108,1)+($AN108+$Q108)*DP$7/$W108*(1-$AC108)*CEILING(DP$7/$T108,1))/$D108,1))</f>
        <v>27</v>
      </c>
      <c r="DQ108" s="300" t="n">
        <f aca="false">IF(DQ$7&gt;=$W108,CEILING((($AN108+$Q108)*$AC108*CEILING(DQ$7/$S108,1)+($AN108+$Q108)*(1-$AC108)*CEILING(DQ$7/$T108,1))/$D108,1),CEILING((($AN108+$Q108)*DQ$7/$W108*$AC108*CEILING(DQ$7/$S108,1)+($AN108+$Q108)*DQ$7/$W108*(1-$AC108)*CEILING(DQ$7/$T108,1))/$D108,1))</f>
        <v>25</v>
      </c>
      <c r="DR108" s="375" t="n">
        <f aca="false">IF(DR$7&gt;=$W108,CEILING((($AN108+$Q108)*$AC108*CEILING(DR$7/$S108,1)+($AN108+$Q108)*(1-$AC108)*CEILING(DR$7/$T108,1))/$D108,1),CEILING((($AN108+$Q108)*DR$7/$W108*$AC108*CEILING(DR$7/$S108,1)+($AN108+$Q108)*DR$7/$W108*(1-$AC108)*CEILING(DR$7/$T108,1))/$D108,1))</f>
        <v>23</v>
      </c>
      <c r="DS108" s="300" t="n">
        <f aca="false">IF(DS$7&gt;=$W108,CEILING((($AN108+$Q108)*$AC108*CEILING(DS$7/$S108,1)+($AN108+$Q108)*(1-$AC108)*CEILING(DS$7/$T108,1))/$D108,1),CEILING((($AN108+$Q108)*DS$7/$W108*$AC108*CEILING(DS$7/$S108,1)+($AN108+$Q108)*DS$7/$W108*(1-$AC108)*CEILING(DS$7/$T108,1))/$D108,1))</f>
        <v>21</v>
      </c>
      <c r="DT108" s="300" t="n">
        <f aca="false">IF(DT$7&gt;=$W108,CEILING((($AN108+$Q108)*$AC108*CEILING(DT$7/$S108,1)+($AN108+$Q108)*(1-$AC108)*CEILING(DT$7/$T108,1))/$D108,1),CEILING((($AN108+$Q108)*DT$7/$W108*$AC108*CEILING(DT$7/$S108,1)+($AN108+$Q108)*DT$7/$W108*(1-$AC108)*CEILING(DT$7/$T108,1))/$D108,1))</f>
        <v>19</v>
      </c>
      <c r="DU108" s="300" t="n">
        <f aca="false">IF(DU$7&gt;=$W108,CEILING((($AN108+$Q108)*$AC108*CEILING(DU$7/$S108,1)+($AN108+$Q108)*(1-$AC108)*CEILING(DU$7/$T108,1))/$D108,1),CEILING((($AN108+$Q108)*DU$7/$W108*$AC108*CEILING(DU$7/$S108,1)+($AN108+$Q108)*DU$7/$W108*(1-$AC108)*CEILING(DU$7/$T108,1))/$D108,1))</f>
        <v>17</v>
      </c>
      <c r="DV108" s="375" t="n">
        <f aca="false">IF(DV$7&gt;=$W108,CEILING((($AN108+$Q108)*$AC108*CEILING(DV$7/$S108,1)+($AN108+$Q108)*(1-$AC108)*CEILING(DV$7/$T108,1))/$D108,1),CEILING((($AN108+$Q108)*DV$7/$W108*$AC108*CEILING(DV$7/$S108,1)+($AN108+$Q108)*DV$7/$W108*(1-$AC108)*CEILING(DV$7/$T108,1))/$D108,1))</f>
        <v>15</v>
      </c>
      <c r="DW108" s="300" t="n">
        <f aca="false">IF(DW$7&gt;=$W108,CEILING((($AN108+$Q108)*$AC108*CEILING(DW$7/$S108,1)+($AN108+$Q108)*(1-$AC108)*CEILING(DW$7/$T108,1))/$D108,1),CEILING((($AN108+$Q108)*DW$7/$W108*$AC108*CEILING(DW$7/$S108,1)+($AN108+$Q108)*DW$7/$W108*(1-$AC108)*CEILING(DW$7/$T108,1))/$D108,1))</f>
        <v>8</v>
      </c>
      <c r="DX108" s="300" t="n">
        <f aca="false">IF(DX$7&gt;=$W108,CEILING((($AN108+$Q108)*$AC108*CEILING(DX$7/$S108,1)+($AN108+$Q108)*(1-$AC108)*CEILING(DX$7/$T108,1))/$D108,1),CEILING((($AN108+$Q108)*DX$7/$W108*$AC108*CEILING(DX$7/$S108,1)+($AN108+$Q108)*DX$7/$W108*(1-$AC108)*CEILING(DX$7/$T108,1))/$D108,1))</f>
        <v>7</v>
      </c>
      <c r="DY108" s="300" t="n">
        <f aca="false">IF(DY$7&gt;=$W108,CEILING((($AN108+$Q108)*$AC108*CEILING(DY$7/$S108,1)+($AN108+$Q108)*(1-$AC108)*CEILING(DY$7/$T108,1))/$D108,1),CEILING((($AN108+$Q108)*DY$7/$W108*$AC108*CEILING(DY$7/$S108,1)+($AN108+$Q108)*DY$7/$W108*(1-$AC108)*CEILING(DY$7/$T108,1))/$D108,1))</f>
        <v>6</v>
      </c>
      <c r="DZ108" s="300" t="n">
        <f aca="false">IF(DZ$7&gt;=$W108,CEILING((($AN108+$Q108)*$AC108*CEILING(DZ$7/$S108,1)+($AN108+$Q108)*(1-$AC108)*CEILING(DZ$7/$T108,1))/$D108,1),CEILING((($AN108+$Q108)*DZ$7/$W108*$AC108*CEILING(DZ$7/$S108,1)+($AN108+$Q108)*DZ$7/$W108*(1-$AC108)*CEILING(DZ$7/$T108,1))/$D108,1))</f>
        <v>5</v>
      </c>
      <c r="EA108" s="300" t="n">
        <f aca="false">IF(EA$7&gt;=$W108,CEILING((($AN108+$Q108)*$AC108*CEILING(EA$7/$S108,1)+($AN108+$Q108)*(1-$AC108)*CEILING(EA$7/$T108,1))/$D108,1),CEILING((($AN108+$Q108)*EA$7/$W108*$AC108*CEILING(EA$7/$S108,1)+($AN108+$Q108)*EA$7/$W108*(1-$AC108)*CEILING(EA$7/$T108,1))/$D108,1))</f>
        <v>4</v>
      </c>
      <c r="EB108" s="300" t="n">
        <f aca="false">IF(EB$7&gt;=$W108,CEILING((($AN108+$Q108)*$AC108*CEILING(EB$7/$S108,1)+($AN108+$Q108)*(1-$AC108)*CEILING(EB$7/$T108,1))/$D108,1),CEILING((($AN108+$Q108)*EB$7/$W108*$AC108*CEILING(EB$7/$S108,1)+($AN108+$Q108)*EB$7/$W108*(1-$AC108)*CEILING(EB$7/$T108,1))/$D108,1))</f>
        <v>3</v>
      </c>
      <c r="EC108" s="300" t="n">
        <f aca="false">IF(EC$7&gt;=$W108,CEILING((($AN108+$Q108)*$AC108*CEILING(EC$7/$S108,1)+($AN108+$Q108)*(1-$AC108)*CEILING(EC$7/$T108,1))/$D108,1),CEILING((($AN108+$Q108)*EC$7/$W108*$AC108*CEILING(EC$7/$S108,1)+($AN108+$Q108)*EC$7/$W108*(1-$AC108)*CEILING(EC$7/$T108,1))/$D108,1))</f>
        <v>2</v>
      </c>
      <c r="ED108" s="302" t="n">
        <f aca="false">IF(ED$7&gt;=$W108,CEILING((($AN108+$Q108)*$AC108*CEILING(ED$7/$S108,1)+($AN108+$Q108)*(1-$AC108)*CEILING(ED$7/$T108,1))/$D108,1),CEILING((($AN108+$Q108)*ED$7/$W108*$AC108*CEILING(ED$7/$S108,1)+($AN108+$Q108)*ED$7/$W108*(1-$AC108)*CEILING(ED$7/$T108,1))/$D108,1))</f>
        <v>0</v>
      </c>
      <c r="EF108" s="299" t="n">
        <f aca="false">CEILING($CF108*EF$7/$AD$1,1)</f>
        <v>14</v>
      </c>
      <c r="EG108" s="300" t="n">
        <f aca="false">CEILING($CF108*EG$7/$AD$1,1)</f>
        <v>12</v>
      </c>
      <c r="EH108" s="300" t="n">
        <f aca="false">CEILING($CF108*EH$7/$AD$1,1)</f>
        <v>11</v>
      </c>
      <c r="EI108" s="300" t="n">
        <f aca="false">CEILING($CF108*EI$7/$AD$1,1)</f>
        <v>9</v>
      </c>
      <c r="EJ108" s="300" t="n">
        <f aca="false">CEILING($CF108*EJ$7/$AD$1,1)</f>
        <v>8</v>
      </c>
      <c r="EK108" s="301" t="n">
        <f aca="false">CEILING($CF108*EK$7/$AD$1,1)</f>
        <v>6</v>
      </c>
      <c r="EL108" s="300" t="n">
        <f aca="false">CEILING($CF108*EL$7/$AD$1,1)</f>
        <v>5</v>
      </c>
      <c r="EM108" s="300" t="n">
        <f aca="false">CEILING($CF108*EM$7/$AD$1,1)</f>
        <v>3</v>
      </c>
      <c r="EN108" s="300" t="n">
        <f aca="false">CEILING($CF108*EN$7/$AD$1,1)</f>
        <v>2</v>
      </c>
      <c r="EO108" s="302" t="n">
        <f aca="false">CEILING($CF108*EO$7/$AD$1,1)</f>
        <v>0</v>
      </c>
      <c r="EQ108" s="299" t="n">
        <f aca="false">CEILING($CI108*EQ$7/$AD$3,1)</f>
        <v>8</v>
      </c>
      <c r="ER108" s="300" t="n">
        <f aca="false">CEILING($CI108*ER$7/$AD$3,1)</f>
        <v>6</v>
      </c>
      <c r="ES108" s="300" t="n">
        <f aca="false">CEILING($CI108*ES$7/$AD$3,1)</f>
        <v>5</v>
      </c>
      <c r="ET108" s="301" t="n">
        <f aca="false">CEILING($CI108*ET$7/$AD$3,1)</f>
        <v>3</v>
      </c>
      <c r="EU108" s="300" t="n">
        <f aca="false">CEILING($CI108*EU$7/$AD$3,1)</f>
        <v>2</v>
      </c>
      <c r="EV108" s="302" t="n">
        <f aca="false">CEILING($CI108*EV$7/$AD$3,1)</f>
        <v>0</v>
      </c>
      <c r="EX108" s="299" t="n">
        <f aca="false">IF(EX$7&gt;=$W108,CEILING((($AN108+$Q108)*$AC108*CEILING(EX$7/$S108,1)+($AN108+$Q108)*(1-$AC108)*CEILING(EX$7/$T108,1))/$D108,1),CEILING((($AN108+$Q108)*EX$7/$W108*$AC108*CEILING(EX$7/$S108,1)+($AN108+$Q108)*EX$7/$W108*(1-$AC108)*CEILING(EX$7/$T108,1))/$D108,1))</f>
        <v>17</v>
      </c>
      <c r="EY108" s="300" t="n">
        <f aca="false">IF(EY$7&gt;=$W108,CEILING((($AN108+$Q108)*$AC108*CEILING(EY$7/$S108,1)+($AN108+$Q108)*(1-$AC108)*CEILING(EY$7/$T108,1))/$D108,1),CEILING((($AN108+$Q108)*EY$7/$W108*$AC108*CEILING(EY$7/$S108,1)+($AN108+$Q108)*EY$7/$W108*(1-$AC108)*CEILING(EY$7/$T108,1))/$D108,1))</f>
        <v>15</v>
      </c>
      <c r="EZ108" s="300" t="n">
        <f aca="false">IF(EZ$7&gt;=$W108,CEILING((($AN108+$Q108)*$AC108*CEILING(EZ$7/$S108,1)+($AN108+$Q108)*(1-$AC108)*CEILING(EZ$7/$T108,1))/$D108,1),CEILING((($AN108+$Q108)*EZ$7/$W108*$AC108*CEILING(EZ$7/$S108,1)+($AN108+$Q108)*EZ$7/$W108*(1-$AC108)*CEILING(EZ$7/$T108,1))/$D108,1))</f>
        <v>8</v>
      </c>
      <c r="FA108" s="300" t="n">
        <f aca="false">IF(FA$7&gt;=$W108,CEILING((($AN108+$Q108)*$AC108*CEILING(FA$7/$S108,1)+($AN108+$Q108)*(1-$AC108)*CEILING(FA$7/$T108,1))/$D108,1),CEILING((($AN108+$Q108)*FA$7/$W108*$AC108*CEILING(FA$7/$S108,1)+($AN108+$Q108)*FA$7/$W108*(1-$AC108)*CEILING(FA$7/$T108,1))/$D108,1))</f>
        <v>7</v>
      </c>
      <c r="FB108" s="300" t="n">
        <f aca="false">IF(FB$7&gt;=$W108,CEILING((($AN108+$Q108)*$AC108*CEILING(FB$7/$S108,1)+($AN108+$Q108)*(1-$AC108)*CEILING(FB$7/$T108,1))/$D108,1),CEILING((($AN108+$Q108)*FB$7/$W108*$AC108*CEILING(FB$7/$S108,1)+($AN108+$Q108)*FB$7/$W108*(1-$AC108)*CEILING(FB$7/$T108,1))/$D108,1))</f>
        <v>6</v>
      </c>
      <c r="FC108" s="301" t="n">
        <f aca="false">IF(FC$7&gt;=$W108,CEILING((($AN108+$Q108)*$AC108*CEILING(FC$7/$S108,1)+($AN108+$Q108)*(1-$AC108)*CEILING(FC$7/$T108,1))/$D108,1),CEILING((($AN108+$Q108)*FC$7/$W108*$AC108*CEILING(FC$7/$S108,1)+($AN108+$Q108)*FC$7/$W108*(1-$AC108)*CEILING(FC$7/$T108,1))/$D108,1))</f>
        <v>5</v>
      </c>
      <c r="FD108" s="300" t="n">
        <f aca="false">IF(FD$7&gt;=$W108,CEILING((($AN108+$Q108)*$AC108*CEILING(FD$7/$S108,1)+($AN108+$Q108)*(1-$AC108)*CEILING(FD$7/$T108,1))/$D108,1),CEILING((($AN108+$Q108)*FD$7/$W108*$AC108*CEILING(FD$7/$S108,1)+($AN108+$Q108)*FD$7/$W108*(1-$AC108)*CEILING(FD$7/$T108,1))/$D108,1))</f>
        <v>4</v>
      </c>
      <c r="FE108" s="300" t="n">
        <f aca="false">IF(FE$7&gt;=$W108,CEILING((($AN108+$Q108)*$AC108*CEILING(FE$7/$S108,1)+($AN108+$Q108)*(1-$AC108)*CEILING(FE$7/$T108,1))/$D108,1),CEILING((($AN108+$Q108)*FE$7/$W108*$AC108*CEILING(FE$7/$S108,1)+($AN108+$Q108)*FE$7/$W108*(1-$AC108)*CEILING(FE$7/$T108,1))/$D108,1))</f>
        <v>3</v>
      </c>
      <c r="FF108" s="300" t="n">
        <f aca="false">IF(FF$7&gt;=$W108,CEILING((($AN108+$Q108)*$AC108*CEILING(FF$7/$S108,1)+($AN108+$Q108)*(1-$AC108)*CEILING(FF$7/$T108,1))/$D108,1),CEILING((($AN108+$Q108)*FF$7/$W108*$AC108*CEILING(FF$7/$S108,1)+($AN108+$Q108)*FF$7/$W108*(1-$AC108)*CEILING(FF$7/$T108,1))/$D108,1))</f>
        <v>2</v>
      </c>
      <c r="FG108" s="302" t="n">
        <f aca="false">IF(FG$7&gt;=$W108,CEILING((($AN108+$Q108)*$AC108*CEILING(FG$7/$S108,1)+($AN108+$Q108)*(1-$AC108)*CEILING(FG$7/$T108,1))/$D108,1),CEILING((($AN108+$Q108)*FG$7/$W108*$AC108*CEILING(FG$7/$S108,1)+($AN108+$Q108)*FG$7/$W108*(1-$AC108)*CEILING(FG$7/$T108,1))/$D108,1))</f>
        <v>0</v>
      </c>
      <c r="FI108" s="299" t="n">
        <f aca="false">IF(FI$7&gt;=$W108,CEILING((($AN108+$Q108)*$AC108*CEILING(FI$7/$S108,1)+($AN108+$Q108)*(1-$AC108)*CEILING(FI$7/$T108,1))/$D108,1),CEILING((($AN108+$Q108)*FI$7/$W108*$AC108*CEILING(FI$7/$S108,1)+($AN108+$Q108)*FI$7/$W108*(1-$AC108)*CEILING(FI$7/$T108,1))/$D108,1))</f>
        <v>6</v>
      </c>
      <c r="FJ108" s="300" t="n">
        <f aca="false">IF(FJ$7&gt;=$W108,CEILING((($AN108+$Q108)*$AC108*CEILING(FJ$7/$S108,1)+($AN108+$Q108)*(1-$AC108)*CEILING(FJ$7/$T108,1))/$D108,1),CEILING((($AN108+$Q108)*FJ$7/$W108*$AC108*CEILING(FJ$7/$S108,1)+($AN108+$Q108)*FJ$7/$W108*(1-$AC108)*CEILING(FJ$7/$T108,1))/$D108,1))</f>
        <v>5</v>
      </c>
      <c r="FK108" s="300" t="n">
        <f aca="false">IF(FK$7&gt;=$W108,CEILING((($AN108+$Q108)*$AC108*CEILING(FK$7/$S108,1)+($AN108+$Q108)*(1-$AC108)*CEILING(FK$7/$T108,1))/$D108,1),CEILING((($AN108+$Q108)*FK$7/$W108*$AC108*CEILING(FK$7/$S108,1)+($AN108+$Q108)*FK$7/$W108*(1-$AC108)*CEILING(FK$7/$T108,1))/$D108,1))</f>
        <v>4</v>
      </c>
      <c r="FL108" s="301" t="n">
        <f aca="false">IF(FL$7&gt;=$W108,CEILING((($AN108+$Q108)*$AC108*CEILING(FL$7/$S108,1)+($AN108+$Q108)*(1-$AC108)*CEILING(FL$7/$T108,1))/$D108,1),CEILING((($AN108+$Q108)*FL$7/$W108*$AC108*CEILING(FL$7/$S108,1)+($AN108+$Q108)*FL$7/$W108*(1-$AC108)*CEILING(FL$7/$T108,1))/$D108,1))</f>
        <v>3</v>
      </c>
      <c r="FM108" s="300" t="n">
        <f aca="false">IF(FM$7&gt;=$W108,CEILING((($AN108+$Q108)*$AC108*CEILING(FM$7/$S108,1)+($AN108+$Q108)*(1-$AC108)*CEILING(FM$7/$T108,1))/$D108,1),CEILING((($AN108+$Q108)*FM$7/$W108*$AC108*CEILING(FM$7/$S108,1)+($AN108+$Q108)*FM$7/$W108*(1-$AC108)*CEILING(FM$7/$T108,1))/$D108,1))</f>
        <v>2</v>
      </c>
      <c r="FN108" s="302" t="n">
        <f aca="false">IF(FN$7&gt;=$W108,CEILING((($AN108+$Q108)*$AC108*CEILING(FN$7/$S108,1)+($AN108+$Q108)*(1-$AC108)*CEILING(FN$7/$T108,1))/$D108,1),CEILING((($AN108+$Q108)*FN$7/$W108*$AC108*CEILING(FN$7/$S108,1)+($AN108+$Q108)*FN$7/$W108*(1-$AC108)*CEILING(FN$7/$T108,1))/$D108,1))</f>
        <v>0</v>
      </c>
    </row>
    <row r="109" customFormat="false" ht="16.5" hidden="false" customHeight="false" outlineLevel="0" collapsed="false">
      <c r="A109" s="122" t="s">
        <v>760</v>
      </c>
      <c r="B109" s="504"/>
      <c r="C109" s="378" t="s">
        <v>761</v>
      </c>
      <c r="D109" s="379" t="n">
        <v>3</v>
      </c>
      <c r="E109" s="141" t="n">
        <v>3</v>
      </c>
      <c r="F109" s="142" t="n">
        <v>6</v>
      </c>
      <c r="G109" s="142" t="n">
        <v>3</v>
      </c>
      <c r="H109" s="142" t="n">
        <v>3</v>
      </c>
      <c r="I109" s="142" t="n">
        <v>3</v>
      </c>
      <c r="J109" s="142" t="n">
        <v>2</v>
      </c>
      <c r="K109" s="142" t="n">
        <v>3</v>
      </c>
      <c r="L109" s="142" t="n">
        <v>3</v>
      </c>
      <c r="M109" s="380"/>
      <c r="N109" s="147" t="n">
        <v>2</v>
      </c>
      <c r="O109" s="381" t="n">
        <v>55</v>
      </c>
      <c r="P109" s="382" t="n">
        <f aca="false">ROUND(AO109*$X109,0)</f>
        <v>11</v>
      </c>
      <c r="Q109" s="381" t="n">
        <v>45</v>
      </c>
      <c r="R109" s="381" t="n">
        <v>99</v>
      </c>
      <c r="S109" s="344" t="n">
        <f aca="false">R109+V109</f>
        <v>99</v>
      </c>
      <c r="T109" s="381" t="n">
        <v>12</v>
      </c>
      <c r="U109" s="381" t="n">
        <v>7</v>
      </c>
      <c r="V109" s="151" t="n">
        <v>0</v>
      </c>
      <c r="W109" s="151" t="n">
        <v>17</v>
      </c>
      <c r="X109" s="482" t="n">
        <v>0.7</v>
      </c>
      <c r="Y109" s="383" t="n">
        <v>8</v>
      </c>
      <c r="Z109" s="384" t="n">
        <v>1</v>
      </c>
      <c r="AA109" s="485" t="n">
        <v>0</v>
      </c>
      <c r="AB109" s="485" t="n">
        <v>1.25</v>
      </c>
      <c r="AC109" s="386" t="n">
        <v>0.3</v>
      </c>
      <c r="AD109" s="386" t="n">
        <v>0.1</v>
      </c>
      <c r="AE109" s="154" t="n">
        <f aca="false">SUM(E109:N109)</f>
        <v>28</v>
      </c>
      <c r="AF109" s="158" t="n">
        <f aca="false">S109-(O109+AE109)</f>
        <v>16</v>
      </c>
      <c r="AG109" s="155" t="n">
        <f aca="false">ROUND(E109*$E$2+F109*$F$2+G109*$G$2+H109*$H$2+I109*$I$2+J109*$J$2+K109*$K$2+L109*$L$2+M109*$M$2+N109*$N$2,0)</f>
        <v>36</v>
      </c>
      <c r="AH109" s="155" t="n">
        <f aca="false">ROUND(E109*$E$3+F109*$F$3+G109*$G$3+H109*$H$3+I109*$I$3+J109*$J$3+K109*$K$3+L109*$L$3+M109*$M$3+N109*$N$3,0)</f>
        <v>40</v>
      </c>
      <c r="AI109" s="155" t="n">
        <f aca="false">ROUND(E109*$E$4+F109*$F$4+G109*$G$4+H109*$H$4+I109*$I$4+J109*$J$4+K109*$K$4+L109*$L$4+M109*$M$4+N109*$N$4,0)</f>
        <v>43</v>
      </c>
      <c r="AJ109" s="158" t="n">
        <f aca="false">IF(Q109&gt;O109,AF109-(Q109-O109),AF109)</f>
        <v>16</v>
      </c>
      <c r="AK109" s="387" t="n">
        <f aca="false">IF(O109-Q109&lt;0,0,O109-Q109)</f>
        <v>10</v>
      </c>
      <c r="AL109" s="388" t="n">
        <f aca="false">ROUND(AJ109*AE109/(S109-AJ109)*AA109,0)</f>
        <v>0</v>
      </c>
      <c r="AM109" s="387" t="n">
        <f aca="false">AJ109-AL109-AN109</f>
        <v>5</v>
      </c>
      <c r="AN109" s="389" t="n">
        <f aca="false">ROUND(AJ109*Q109/(S109-AJ109)*AB109,0)</f>
        <v>11</v>
      </c>
      <c r="AO109" s="387" t="n">
        <f aca="false">AM109+AK109</f>
        <v>15</v>
      </c>
      <c r="AP109" s="155" t="n">
        <f aca="false">ROUND(($AL109+$AE109)*AG109/$AE109,0)</f>
        <v>36</v>
      </c>
      <c r="AQ109" s="155" t="n">
        <f aca="false">ROUND(($AL109+$AE109)*AH109/$AE109,0)</f>
        <v>40</v>
      </c>
      <c r="AR109" s="155" t="n">
        <f aca="false">ROUND(($AL109+$AE109)*AI109/$AE109,0)</f>
        <v>43</v>
      </c>
      <c r="AS109" s="349" t="n">
        <f aca="false">CEILING(AP109/2,1)</f>
        <v>18</v>
      </c>
      <c r="AT109" s="351" t="n">
        <f aca="false">CEILING(AQ109/2,1)</f>
        <v>20</v>
      </c>
      <c r="AU109" s="355" t="n">
        <f aca="false">CEILING(AR109/2,1)</f>
        <v>22</v>
      </c>
      <c r="AV109" s="356" t="n">
        <f aca="false">CEILING(AP109/3,1)</f>
        <v>12</v>
      </c>
      <c r="AW109" s="351" t="n">
        <f aca="false">CEILING(AQ109/3,1)</f>
        <v>14</v>
      </c>
      <c r="AX109" s="355" t="n">
        <f aca="false">CEILING(AR109/3,1)</f>
        <v>15</v>
      </c>
      <c r="AY109" s="387" t="n">
        <f aca="false">ROUND($AO109*AG109/$AE109*$Z109,0)</f>
        <v>19</v>
      </c>
      <c r="AZ109" s="387" t="n">
        <f aca="false">ROUND($AO109*AH109/$AE109*$Z109,0)</f>
        <v>21</v>
      </c>
      <c r="BA109" s="387" t="n">
        <f aca="false">ROUND($AO109*AI109/$AE109*$Z109,0)</f>
        <v>23</v>
      </c>
      <c r="BB109" s="387" t="n">
        <f aca="false">IF($Y109=0,$AY109,IF($P109&gt;$AO109,CEILING(J$1/$Y109,1)*$AO109,CEILING(J$1/$Y109,1)*$P109+$AO109-$P109))</f>
        <v>37</v>
      </c>
      <c r="BC109" s="387" t="n">
        <f aca="false">IF($Y109=0,$AY109,IF($P109&gt;$AO109,CEILING(K$1/$Y109,1)*$AO109,CEILING(K$1/$Y109,1)*$P109+$AO109-$P109))</f>
        <v>37</v>
      </c>
      <c r="BD109" s="387" t="n">
        <f aca="false">IF($Y109=0,$AY109,IF($P109&gt;$AO109,CEILING(L$1/$Y109,1)*$AO109,CEILING(L$1/$Y109,1)*$P109+$AO109-$P109))</f>
        <v>48</v>
      </c>
      <c r="BE109" s="357" t="n">
        <f aca="false">IF($Y109=0,CEILING($AY109/2,1),IF($AO109=0,0,CEILING($AD109*$P109*CEILING($J$1/$Y109,1)/2,1)+CEILING((1-$AD109)*$P109*CEILING($AE$1/$Y109,1),1)+ROUND($AD109*($AO109-$P109)/2,0)+ROUND((1-$AD109)*($AO109-$P109),0)))</f>
        <v>26</v>
      </c>
      <c r="BF109" s="352" t="n">
        <f aca="false">IF($Y109=0,CEILING($AZ109/2,1),IF($AO109=0,0,CEILING($AD109*$P109*CEILING($K$1/$Y109,1)/2,1)+CEILING((1-$AD109)*$P109*CEILING($AG$1/$Y109,1),1)+ROUND($AD109*($AO109-$P109)/2,0)+ROUND((1-$AD109)*($AO109-$P109),0)))</f>
        <v>26</v>
      </c>
      <c r="BG109" s="358" t="n">
        <f aca="false">IF($Y109=0,CEILING($BA109/2,1),IF($AO109=0,0,CEILING($AD109*$P109*CEILING($L$1/$Y109,1)/2,1)+CEILING((1-$AD109)*$P109*CEILING($AI$1/$Y109,1),1)+ROUND($AD109*($AO109-$P109)/2,0)+ROUND((1-$AD109)*($AO109-$P109),0)))</f>
        <v>27</v>
      </c>
      <c r="BH109" s="359" t="n">
        <f aca="false">IF($Y109=0,CEILING($AY109/3,1),IF($AO109=0,0,CEILING($AD109*$P109*CEILING($J$1/$Y109,1)/3,1)+CEILING((1-$AD109)*$P109*CEILING($AE$3/$Y109,1),1)+ROUND($AD109*($AO109-$P109)/3,0)+ROUND((1-$AD109)*($AO109-$P109),0)))</f>
        <v>16</v>
      </c>
      <c r="BI109" s="352" t="n">
        <f aca="false">IF($Y109=0,CEILING($AZ109/3,1),IF($AO109=0,0,CEILING($AD109*$P109*CEILING($K$1/$Y109,1)/3,1)+CEILING((1-$AD109)*$P109*CEILING($AG$3/$Y109,1),1)+ROUND($AD109*($AO109-$P109)/3,0)+ROUND((1-$AD109)*($AO109-$P109),0)))</f>
        <v>16</v>
      </c>
      <c r="BJ109" s="358" t="n">
        <f aca="false">IF($Y109=0,CEILING($BA109/3,1),IF($AO109=0,0,CEILING($AD109*$P109*CEILING($L$1/$Y109,1)/3,1)+CEILING((1-$AD109)*$P109*CEILING($AI$3/$Y109,1),1)+ROUND($AD109*($AO109-$P109)/3,0)+ROUND((1-$AD109)*($AO109-$P109),0)))</f>
        <v>26</v>
      </c>
      <c r="BK109" s="158" t="n">
        <f aca="false">AP109+BB109</f>
        <v>73</v>
      </c>
      <c r="BL109" s="158" t="n">
        <f aca="false">AQ109+BC109</f>
        <v>77</v>
      </c>
      <c r="BM109" s="390" t="n">
        <f aca="false">AR109+BD109</f>
        <v>91</v>
      </c>
      <c r="BN109" s="112" t="n">
        <f aca="false">AS109+BE109</f>
        <v>44</v>
      </c>
      <c r="BO109" s="113" t="n">
        <f aca="false">AT109+BF109</f>
        <v>46</v>
      </c>
      <c r="BP109" s="361" t="n">
        <f aca="false">AU109+BG109</f>
        <v>49</v>
      </c>
      <c r="BQ109" s="362" t="n">
        <f aca="false">AV109+BH109</f>
        <v>28</v>
      </c>
      <c r="BR109" s="350" t="n">
        <f aca="false">AW109+BI109</f>
        <v>30</v>
      </c>
      <c r="BS109" s="363" t="n">
        <f aca="false">AX109+BJ109</f>
        <v>41</v>
      </c>
      <c r="BT109" s="391" t="n">
        <f aca="false">IF(Q109=0,0,ROUND(CEILING(J$1/$T109,1)*($Q109+$AN109)*$AC109+CEILING(J$1/$U109,1)*($Q109+$AN109)*(1-$AC109),0))</f>
        <v>151</v>
      </c>
      <c r="BU109" s="389" t="n">
        <f aca="false">IF(Q109=0,0,ROUND(CEILING(K$1/$T109,1)*($Q109+$AN109)*$AC109+CEILING(K$1/$U109,1)*($Q109+$AN109)*(1-$AC109),0))</f>
        <v>190</v>
      </c>
      <c r="BV109" s="392" t="n">
        <f aca="false">IF(Q109=0,0,ROUND(CEILING(L$1/$T109,1)*($Q109+$AN109)*$AC109+CEILING(L$1/$U109,1)*($Q109+$AN109)*(1-$AC109),0))</f>
        <v>246</v>
      </c>
      <c r="BW109" s="364" t="n">
        <f aca="false">IF(Q109=0,0,ROUND(CEILING(AE$1/$T109,1)*($Q109+$AN109)*$AC109+CEILING(AE$1/$U109,1)*($Q109+$AN109)*(1-$AC109),0))</f>
        <v>95</v>
      </c>
      <c r="BX109" s="354" t="n">
        <f aca="false">IF(Q109=0,0,ROUND(CEILING(AG$1/$T109,1)*($Q109+$AN109)*$AC109+CEILING(AG$1/$U109,1)*($Q109+$AN109)*(1-$AC109),0))</f>
        <v>112</v>
      </c>
      <c r="BY109" s="365" t="n">
        <f aca="false">IF(Q109=0,0,ROUND(CEILING(AI$1/$T109,1)*($Q109+$AN109)*$AC109+CEILING(AI$1/$U109,1)*($Q109+$AN109)*(1-$AC109),0))</f>
        <v>151</v>
      </c>
      <c r="BZ109" s="364" t="n">
        <f aca="false">IF(Q109=0,0,ROUND(CEILING(AE$3/$T109,1)*($Q109+$AN109)*$AC109+CEILING(AE$3/$U109,1)*($Q109+$AN109)*(1-$AC109),0))</f>
        <v>56</v>
      </c>
      <c r="CA109" s="354" t="n">
        <f aca="false">IF(Q109=0,0,ROUND(CEILING(AG$3/$T109,1)*($Q109+$AN109)*$AC109+CEILING(AG$3/$U109,1)*($Q109+$AN109)*(1-$AC109),0))</f>
        <v>95</v>
      </c>
      <c r="CB109" s="365" t="n">
        <f aca="false">IF(Q109=0,0,ROUND(CEILING(AI$3/$T109,1)*($Q109+$AN109)*$AC109+CEILING(AI$3/$U109,1)*($Q109+$AN109)*(1-$AC109),0))</f>
        <v>95</v>
      </c>
      <c r="CC109" s="393" t="n">
        <f aca="false">ROUND(BK109/$D109,0)</f>
        <v>24</v>
      </c>
      <c r="CD109" s="218" t="n">
        <f aca="false">ROUND(BL109/$D109,0)</f>
        <v>26</v>
      </c>
      <c r="CE109" s="394" t="n">
        <f aca="false">ROUND(BM109/$D109,0)</f>
        <v>30</v>
      </c>
      <c r="CF109" s="369" t="n">
        <f aca="false">ROUND(BN109/$D109,0)</f>
        <v>15</v>
      </c>
      <c r="CG109" s="367" t="n">
        <f aca="false">ROUND(BO109/$D109,0)</f>
        <v>15</v>
      </c>
      <c r="CH109" s="368" t="n">
        <f aca="false">ROUND(BP109/$D109,0)</f>
        <v>16</v>
      </c>
      <c r="CI109" s="369" t="n">
        <f aca="false">ROUND(BQ109/$D109,0)</f>
        <v>9</v>
      </c>
      <c r="CJ109" s="367" t="n">
        <f aca="false">ROUND(BR109/$D109,0)</f>
        <v>10</v>
      </c>
      <c r="CK109" s="370" t="n">
        <f aca="false">ROUND(BS109/$D109,0)</f>
        <v>14</v>
      </c>
      <c r="CL109" s="395" t="n">
        <f aca="false">ROUND(BT109/$D109,0)</f>
        <v>50</v>
      </c>
      <c r="CM109" s="396" t="n">
        <f aca="false">ROUND(BU109/$D109,0)</f>
        <v>63</v>
      </c>
      <c r="CN109" s="397" t="n">
        <f aca="false">ROUND(BV109/$D109,0)</f>
        <v>82</v>
      </c>
      <c r="CO109" s="371" t="n">
        <f aca="false">ROUND(BW109/$D109,0)</f>
        <v>32</v>
      </c>
      <c r="CP109" s="372" t="n">
        <f aca="false">ROUND(BX109/$D109,0)</f>
        <v>37</v>
      </c>
      <c r="CQ109" s="373" t="n">
        <f aca="false">ROUND(BY109/$D109,0)</f>
        <v>50</v>
      </c>
      <c r="CR109" s="371" t="n">
        <f aca="false">ROUND(BZ109/$D109,0)</f>
        <v>19</v>
      </c>
      <c r="CS109" s="372" t="n">
        <f aca="false">ROUND(CA109/$D109,0)</f>
        <v>32</v>
      </c>
      <c r="CT109" s="373" t="n">
        <f aca="false">ROUND(CB109/$D109,0)</f>
        <v>32</v>
      </c>
      <c r="CV109" s="369" t="n">
        <f aca="false">IF(CV$7&lt;$W109,CEILING(CV$7*($S109-$Q109-$AN109)/($D109*$W109),1),CEILING(((CV$7-$W109)*($CC109-($S109-$Q109-$AN109)/$D109)/(17-$W109)+($S109-$Q109-$AN109)/$D109),1))</f>
        <v>14</v>
      </c>
      <c r="CW109" s="300" t="n">
        <f aca="false">IF(CW$7&lt;$W109,CEILING(CW$7*($S109-$Q109-$AN109)/($D109*$W109),1),CEILING(((CW$7-$W109)*($CC109-($S109-$Q109-$AN109)/$D109)/(17-$W109)+($S109-$Q109-$AN109)/$D109),1))</f>
        <v>13</v>
      </c>
      <c r="CX109" s="300" t="n">
        <f aca="false">IF(CX$7&lt;$W109,CEILING(CX$7*($S109-$Q109-$AN109)/($D109*$W109),1),CEILING(((CX$7-$W109)*($CC109-($S109-$Q109-$AN109)/$D109)/(17-$W109)+($S109-$Q109-$AN109)/$D109),1))</f>
        <v>12</v>
      </c>
      <c r="CY109" s="300" t="n">
        <f aca="false">IF(CY$7&lt;$W109,CEILING(CY$7*($S109-$Q109-$AN109)/($D109*$W109),1),CEILING(((CY$7-$W109)*($CC109-($S109-$Q109-$AN109)/$D109)/(17-$W109)+($S109-$Q109-$AN109)/$D109),1))</f>
        <v>11</v>
      </c>
      <c r="CZ109" s="367" t="n">
        <f aca="false">IF(CZ$7&lt;$W109,CEILING(CZ$7*($S109-$Q109-$AN109)/($D109*$W109),1),CEILING(((CZ$7-$W109)*($CC109-($S109-$Q109-$AN109)/$D109)/(17-$W109)+($S109-$Q109-$AN109)/$D109),1))</f>
        <v>11</v>
      </c>
      <c r="DA109" s="300" t="n">
        <f aca="false">IF(DA$7&lt;$W109,CEILING(DA$7*($S109-$Q109-$AN109)/($D109*$W109),1),CEILING(((DA$7-$W109)*($CC109-($S109-$Q109-$AN109)/$D109)/(17-$W109)+($S109-$Q109-$AN109)/$D109),1))</f>
        <v>10</v>
      </c>
      <c r="DB109" s="300" t="n">
        <f aca="false">IF(DB$7&lt;$W109,CEILING(DB$7*($S109-$Q109-$AN109)/($D109*$W109),1),CEILING(((DB$7-$W109)*($CC109-($S109-$Q109-$AN109)/$D109)/(17-$W109)+($S109-$Q109-$AN109)/$D109),1))</f>
        <v>9</v>
      </c>
      <c r="DC109" s="300" t="n">
        <f aca="false">IF(DC$7&lt;$W109,CEILING(DC$7*($S109-$Q109-$AN109)/($D109*$W109),1),CEILING(((DC$7-$W109)*($CC109-($S109-$Q109-$AN109)/$D109)/(17-$W109)+($S109-$Q109-$AN109)/$D109),1))</f>
        <v>8</v>
      </c>
      <c r="DD109" s="367" t="n">
        <f aca="false">IF(DD$7&lt;$W109,CEILING(DD$7*($S109-$Q109-$AN109)/($D109*$W109),1),CEILING(((DD$7-$W109)*($CC109-($S109-$Q109-$AN109)/$D109)/(17-$W109)+($S109-$Q109-$AN109)/$D109),1))</f>
        <v>7</v>
      </c>
      <c r="DE109" s="300" t="n">
        <f aca="false">IF(DE$7&lt;$W109,CEILING(DE$7*($S109-$Q109-$AN109)/($D109*$W109),1),CEILING(((DE$7-$W109)*($CC109-($S109-$Q109-$AN109)/$D109)/(17-$W109)+($S109-$Q109-$AN109)/$D109),1))</f>
        <v>6</v>
      </c>
      <c r="DF109" s="300" t="n">
        <f aca="false">IF(DF$7&lt;$W109,CEILING(DF$7*($S109-$Q109-$AN109)/($D109*$W109),1),CEILING(((DF$7-$W109)*($CC109-($S109-$Q109-$AN109)/$D109)/(17-$W109)+($S109-$Q109-$AN109)/$D109),1))</f>
        <v>6</v>
      </c>
      <c r="DG109" s="300" t="n">
        <f aca="false">IF(DG$7&lt;$W109,CEILING(DG$7*($S109-$Q109-$AN109)/($D109*$W109),1),CEILING(((DG$7-$W109)*($CC109-($S109-$Q109-$AN109)/$D109)/(17-$W109)+($S109-$Q109-$AN109)/$D109),1))</f>
        <v>5</v>
      </c>
      <c r="DH109" s="300" t="n">
        <f aca="false">IF(DH$7&lt;$W109,CEILING(DH$7*($S109-$Q109-$AN109)/($D109*$W109),1),CEILING(((DH$7-$W109)*($CC109-($S109-$Q109-$AN109)/$D109)/(17-$W109)+($S109-$Q109-$AN109)/$D109),1))</f>
        <v>4</v>
      </c>
      <c r="DI109" s="300" t="n">
        <f aca="false">IF(DI$7&lt;$W109,CEILING(DI$7*($S109-$Q109-$AN109)/($D109*$W109),1),CEILING(((DI$7-$W109)*($CC109-($S109-$Q109-$AN109)/$D109)/(17-$W109)+($S109-$Q109-$AN109)/$D109),1))</f>
        <v>3</v>
      </c>
      <c r="DJ109" s="300" t="n">
        <f aca="false">IF(DJ$7&lt;$W109,CEILING(DJ$7*($S109-$Q109-$AN109)/($D109*$W109),1),CEILING(((DJ$7-$W109)*($CC109-($S109-$Q109-$AN109)/$D109)/(17-$W109)+($S109-$Q109-$AN109)/$D109),1))</f>
        <v>2</v>
      </c>
      <c r="DK109" s="300" t="n">
        <f aca="false">IF(DK$7&lt;$W109,CEILING(DK$7*($S109-$Q109-$AN109)/($D109*$W109),1),CEILING(((DK$7-$W109)*($CC109-($S109-$Q109-$AN109)/$D109)/(17-$W109)+($S109-$Q109-$AN109)/$D109),1))</f>
        <v>1</v>
      </c>
      <c r="DL109" s="302" t="n">
        <f aca="false">IF(DL$7&lt;$W109,CEILING(DL$7*($S109-$Q109-$AN109)/($D109*$W109),1),CEILING(((DL$7-$W109)*($CC109-($S109-$Q109-$AN109)/$D109)/(17-$W109)+($S109-$Q109-$AN109)/$D109),1))</f>
        <v>0</v>
      </c>
      <c r="DN109" s="374" t="n">
        <f aca="false">IF(DN$7&gt;=$W109,CEILING((($AN109+$Q109)*$AC109*CEILING(DN$7/$S109,1)+($AN109+$Q109)*(1-$AC109)*CEILING(DN$7/$T109,1))/$D109,1),CEILING((($AN109+$Q109)*DN$7/$W109*$AC109*CEILING(DN$7/$S109,1)+($AN109+$Q109)*DN$7/$W109*(1-$AC109)*CEILING(DN$7/$T109,1))/$D109,1))</f>
        <v>30</v>
      </c>
      <c r="DO109" s="300" t="n">
        <f aca="false">IF(DO$7&gt;=$W109,CEILING((($AN109+$Q109)*$AC109*CEILING(DO$7/$S109,1)+($AN109+$Q109)*(1-$AC109)*CEILING(DO$7/$T109,1))/$D109,1),CEILING((($AN109+$Q109)*DO$7/$W109*$AC109*CEILING(DO$7/$S109,1)+($AN109+$Q109)*DO$7/$W109*(1-$AC109)*CEILING(DO$7/$T109,1))/$D109,1))</f>
        <v>28</v>
      </c>
      <c r="DP109" s="300" t="n">
        <f aca="false">IF(DP$7&gt;=$W109,CEILING((($AN109+$Q109)*$AC109*CEILING(DP$7/$S109,1)+($AN109+$Q109)*(1-$AC109)*CEILING(DP$7/$T109,1))/$D109,1),CEILING((($AN109+$Q109)*DP$7/$W109*$AC109*CEILING(DP$7/$S109,1)+($AN109+$Q109)*DP$7/$W109*(1-$AC109)*CEILING(DP$7/$T109,1))/$D109,1))</f>
        <v>27</v>
      </c>
      <c r="DQ109" s="300" t="n">
        <f aca="false">IF(DQ$7&gt;=$W109,CEILING((($AN109+$Q109)*$AC109*CEILING(DQ$7/$S109,1)+($AN109+$Q109)*(1-$AC109)*CEILING(DQ$7/$T109,1))/$D109,1),CEILING((($AN109+$Q109)*DQ$7/$W109*$AC109*CEILING(DQ$7/$S109,1)+($AN109+$Q109)*DQ$7/$W109*(1-$AC109)*CEILING(DQ$7/$T109,1))/$D109,1))</f>
        <v>25</v>
      </c>
      <c r="DR109" s="375" t="n">
        <f aca="false">IF(DR$7&gt;=$W109,CEILING((($AN109+$Q109)*$AC109*CEILING(DR$7/$S109,1)+($AN109+$Q109)*(1-$AC109)*CEILING(DR$7/$T109,1))/$D109,1),CEILING((($AN109+$Q109)*DR$7/$W109*$AC109*CEILING(DR$7/$S109,1)+($AN109+$Q109)*DR$7/$W109*(1-$AC109)*CEILING(DR$7/$T109,1))/$D109,1))</f>
        <v>14</v>
      </c>
      <c r="DS109" s="300" t="n">
        <f aca="false">IF(DS$7&gt;=$W109,CEILING((($AN109+$Q109)*$AC109*CEILING(DS$7/$S109,1)+($AN109+$Q109)*(1-$AC109)*CEILING(DS$7/$T109,1))/$D109,1),CEILING((($AN109+$Q109)*DS$7/$W109*$AC109*CEILING(DS$7/$S109,1)+($AN109+$Q109)*DS$7/$W109*(1-$AC109)*CEILING(DS$7/$T109,1))/$D109,1))</f>
        <v>13</v>
      </c>
      <c r="DT109" s="300" t="n">
        <f aca="false">IF(DT$7&gt;=$W109,CEILING((($AN109+$Q109)*$AC109*CEILING(DT$7/$S109,1)+($AN109+$Q109)*(1-$AC109)*CEILING(DT$7/$T109,1))/$D109,1),CEILING((($AN109+$Q109)*DT$7/$W109*$AC109*CEILING(DT$7/$S109,1)+($AN109+$Q109)*DT$7/$W109*(1-$AC109)*CEILING(DT$7/$T109,1))/$D109,1))</f>
        <v>11</v>
      </c>
      <c r="DU109" s="300" t="n">
        <f aca="false">IF(DU$7&gt;=$W109,CEILING((($AN109+$Q109)*$AC109*CEILING(DU$7/$S109,1)+($AN109+$Q109)*(1-$AC109)*CEILING(DU$7/$T109,1))/$D109,1),CEILING((($AN109+$Q109)*DU$7/$W109*$AC109*CEILING(DU$7/$S109,1)+($AN109+$Q109)*DU$7/$W109*(1-$AC109)*CEILING(DU$7/$T109,1))/$D109,1))</f>
        <v>10</v>
      </c>
      <c r="DV109" s="375" t="n">
        <f aca="false">IF(DV$7&gt;=$W109,CEILING((($AN109+$Q109)*$AC109*CEILING(DV$7/$S109,1)+($AN109+$Q109)*(1-$AC109)*CEILING(DV$7/$T109,1))/$D109,1),CEILING((($AN109+$Q109)*DV$7/$W109*$AC109*CEILING(DV$7/$S109,1)+($AN109+$Q109)*DV$7/$W109*(1-$AC109)*CEILING(DV$7/$T109,1))/$D109,1))</f>
        <v>9</v>
      </c>
      <c r="DW109" s="300" t="n">
        <f aca="false">IF(DW$7&gt;=$W109,CEILING((($AN109+$Q109)*$AC109*CEILING(DW$7/$S109,1)+($AN109+$Q109)*(1-$AC109)*CEILING(DW$7/$T109,1))/$D109,1),CEILING((($AN109+$Q109)*DW$7/$W109*$AC109*CEILING(DW$7/$S109,1)+($AN109+$Q109)*DW$7/$W109*(1-$AC109)*CEILING(DW$7/$T109,1))/$D109,1))</f>
        <v>8</v>
      </c>
      <c r="DX109" s="300" t="n">
        <f aca="false">IF(DX$7&gt;=$W109,CEILING((($AN109+$Q109)*$AC109*CEILING(DX$7/$S109,1)+($AN109+$Q109)*(1-$AC109)*CEILING(DX$7/$T109,1))/$D109,1),CEILING((($AN109+$Q109)*DX$7/$W109*$AC109*CEILING(DX$7/$S109,1)+($AN109+$Q109)*DX$7/$W109*(1-$AC109)*CEILING(DX$7/$T109,1))/$D109,1))</f>
        <v>7</v>
      </c>
      <c r="DY109" s="300" t="n">
        <f aca="false">IF(DY$7&gt;=$W109,CEILING((($AN109+$Q109)*$AC109*CEILING(DY$7/$S109,1)+($AN109+$Q109)*(1-$AC109)*CEILING(DY$7/$T109,1))/$D109,1),CEILING((($AN109+$Q109)*DY$7/$W109*$AC109*CEILING(DY$7/$S109,1)+($AN109+$Q109)*DY$7/$W109*(1-$AC109)*CEILING(DY$7/$T109,1))/$D109,1))</f>
        <v>6</v>
      </c>
      <c r="DZ109" s="300" t="n">
        <f aca="false">IF(DZ$7&gt;=$W109,CEILING((($AN109+$Q109)*$AC109*CEILING(DZ$7/$S109,1)+($AN109+$Q109)*(1-$AC109)*CEILING(DZ$7/$T109,1))/$D109,1),CEILING((($AN109+$Q109)*DZ$7/$W109*$AC109*CEILING(DZ$7/$S109,1)+($AN109+$Q109)*DZ$7/$W109*(1-$AC109)*CEILING(DZ$7/$T109,1))/$D109,1))</f>
        <v>5</v>
      </c>
      <c r="EA109" s="300" t="n">
        <f aca="false">IF(EA$7&gt;=$W109,CEILING((($AN109+$Q109)*$AC109*CEILING(EA$7/$S109,1)+($AN109+$Q109)*(1-$AC109)*CEILING(EA$7/$T109,1))/$D109,1),CEILING((($AN109+$Q109)*EA$7/$W109*$AC109*CEILING(EA$7/$S109,1)+($AN109+$Q109)*EA$7/$W109*(1-$AC109)*CEILING(EA$7/$T109,1))/$D109,1))</f>
        <v>4</v>
      </c>
      <c r="EB109" s="300" t="n">
        <f aca="false">IF(EB$7&gt;=$W109,CEILING((($AN109+$Q109)*$AC109*CEILING(EB$7/$S109,1)+($AN109+$Q109)*(1-$AC109)*CEILING(EB$7/$T109,1))/$D109,1),CEILING((($AN109+$Q109)*EB$7/$W109*$AC109*CEILING(EB$7/$S109,1)+($AN109+$Q109)*EB$7/$W109*(1-$AC109)*CEILING(EB$7/$T109,1))/$D109,1))</f>
        <v>3</v>
      </c>
      <c r="EC109" s="300" t="n">
        <f aca="false">IF(EC$7&gt;=$W109,CEILING((($AN109+$Q109)*$AC109*CEILING(EC$7/$S109,1)+($AN109+$Q109)*(1-$AC109)*CEILING(EC$7/$T109,1))/$D109,1),CEILING((($AN109+$Q109)*EC$7/$W109*$AC109*CEILING(EC$7/$S109,1)+($AN109+$Q109)*EC$7/$W109*(1-$AC109)*CEILING(EC$7/$T109,1))/$D109,1))</f>
        <v>2</v>
      </c>
      <c r="ED109" s="302" t="n">
        <f aca="false">IF(ED$7&gt;=$W109,CEILING((($AN109+$Q109)*$AC109*CEILING(ED$7/$S109,1)+($AN109+$Q109)*(1-$AC109)*CEILING(ED$7/$T109,1))/$D109,1),CEILING((($AN109+$Q109)*ED$7/$W109*$AC109*CEILING(ED$7/$S109,1)+($AN109+$Q109)*ED$7/$W109*(1-$AC109)*CEILING(ED$7/$T109,1))/$D109,1))</f>
        <v>0</v>
      </c>
      <c r="EF109" s="299" t="n">
        <f aca="false">CEILING($CF109*EF$7/$AD$1,1)</f>
        <v>14</v>
      </c>
      <c r="EG109" s="300" t="n">
        <f aca="false">CEILING($CF109*EG$7/$AD$1,1)</f>
        <v>12</v>
      </c>
      <c r="EH109" s="300" t="n">
        <f aca="false">CEILING($CF109*EH$7/$AD$1,1)</f>
        <v>11</v>
      </c>
      <c r="EI109" s="300" t="n">
        <f aca="false">CEILING($CF109*EI$7/$AD$1,1)</f>
        <v>9</v>
      </c>
      <c r="EJ109" s="300" t="n">
        <f aca="false">CEILING($CF109*EJ$7/$AD$1,1)</f>
        <v>8</v>
      </c>
      <c r="EK109" s="301" t="n">
        <f aca="false">CEILING($CF109*EK$7/$AD$1,1)</f>
        <v>6</v>
      </c>
      <c r="EL109" s="300" t="n">
        <f aca="false">CEILING($CF109*EL$7/$AD$1,1)</f>
        <v>5</v>
      </c>
      <c r="EM109" s="300" t="n">
        <f aca="false">CEILING($CF109*EM$7/$AD$1,1)</f>
        <v>3</v>
      </c>
      <c r="EN109" s="300" t="n">
        <f aca="false">CEILING($CF109*EN$7/$AD$1,1)</f>
        <v>2</v>
      </c>
      <c r="EO109" s="302" t="n">
        <f aca="false">CEILING($CF109*EO$7/$AD$1,1)</f>
        <v>0</v>
      </c>
      <c r="EQ109" s="299" t="n">
        <f aca="false">CEILING($CI109*EQ$7/$AD$3,1)</f>
        <v>8</v>
      </c>
      <c r="ER109" s="300" t="n">
        <f aca="false">CEILING($CI109*ER$7/$AD$3,1)</f>
        <v>6</v>
      </c>
      <c r="ES109" s="300" t="n">
        <f aca="false">CEILING($CI109*ES$7/$AD$3,1)</f>
        <v>5</v>
      </c>
      <c r="ET109" s="301" t="n">
        <f aca="false">CEILING($CI109*ET$7/$AD$3,1)</f>
        <v>3</v>
      </c>
      <c r="EU109" s="300" t="n">
        <f aca="false">CEILING($CI109*EU$7/$AD$3,1)</f>
        <v>2</v>
      </c>
      <c r="EV109" s="302" t="n">
        <f aca="false">CEILING($CI109*EV$7/$AD$3,1)</f>
        <v>0</v>
      </c>
      <c r="EX109" s="299" t="n">
        <f aca="false">IF(EX$7&gt;=$W109,CEILING((($AN109+$Q109)*$AC109*CEILING(EX$7/$S109,1)+($AN109+$Q109)*(1-$AC109)*CEILING(EX$7/$T109,1))/$D109,1),CEILING((($AN109+$Q109)*EX$7/$W109*$AC109*CEILING(EX$7/$S109,1)+($AN109+$Q109)*EX$7/$W109*(1-$AC109)*CEILING(EX$7/$T109,1))/$D109,1))</f>
        <v>10</v>
      </c>
      <c r="EY109" s="300" t="n">
        <f aca="false">IF(EY$7&gt;=$W109,CEILING((($AN109+$Q109)*$AC109*CEILING(EY$7/$S109,1)+($AN109+$Q109)*(1-$AC109)*CEILING(EY$7/$T109,1))/$D109,1),CEILING((($AN109+$Q109)*EY$7/$W109*$AC109*CEILING(EY$7/$S109,1)+($AN109+$Q109)*EY$7/$W109*(1-$AC109)*CEILING(EY$7/$T109,1))/$D109,1))</f>
        <v>9</v>
      </c>
      <c r="EZ109" s="300" t="n">
        <f aca="false">IF(EZ$7&gt;=$W109,CEILING((($AN109+$Q109)*$AC109*CEILING(EZ$7/$S109,1)+($AN109+$Q109)*(1-$AC109)*CEILING(EZ$7/$T109,1))/$D109,1),CEILING((($AN109+$Q109)*EZ$7/$W109*$AC109*CEILING(EZ$7/$S109,1)+($AN109+$Q109)*EZ$7/$W109*(1-$AC109)*CEILING(EZ$7/$T109,1))/$D109,1))</f>
        <v>8</v>
      </c>
      <c r="FA109" s="300" t="n">
        <f aca="false">IF(FA$7&gt;=$W109,CEILING((($AN109+$Q109)*$AC109*CEILING(FA$7/$S109,1)+($AN109+$Q109)*(1-$AC109)*CEILING(FA$7/$T109,1))/$D109,1),CEILING((($AN109+$Q109)*FA$7/$W109*$AC109*CEILING(FA$7/$S109,1)+($AN109+$Q109)*FA$7/$W109*(1-$AC109)*CEILING(FA$7/$T109,1))/$D109,1))</f>
        <v>7</v>
      </c>
      <c r="FB109" s="300" t="n">
        <f aca="false">IF(FB$7&gt;=$W109,CEILING((($AN109+$Q109)*$AC109*CEILING(FB$7/$S109,1)+($AN109+$Q109)*(1-$AC109)*CEILING(FB$7/$T109,1))/$D109,1),CEILING((($AN109+$Q109)*FB$7/$W109*$AC109*CEILING(FB$7/$S109,1)+($AN109+$Q109)*FB$7/$W109*(1-$AC109)*CEILING(FB$7/$T109,1))/$D109,1))</f>
        <v>6</v>
      </c>
      <c r="FC109" s="301" t="n">
        <f aca="false">IF(FC$7&gt;=$W109,CEILING((($AN109+$Q109)*$AC109*CEILING(FC$7/$S109,1)+($AN109+$Q109)*(1-$AC109)*CEILING(FC$7/$T109,1))/$D109,1),CEILING((($AN109+$Q109)*FC$7/$W109*$AC109*CEILING(FC$7/$S109,1)+($AN109+$Q109)*FC$7/$W109*(1-$AC109)*CEILING(FC$7/$T109,1))/$D109,1))</f>
        <v>5</v>
      </c>
      <c r="FD109" s="300" t="n">
        <f aca="false">IF(FD$7&gt;=$W109,CEILING((($AN109+$Q109)*$AC109*CEILING(FD$7/$S109,1)+($AN109+$Q109)*(1-$AC109)*CEILING(FD$7/$T109,1))/$D109,1),CEILING((($AN109+$Q109)*FD$7/$W109*$AC109*CEILING(FD$7/$S109,1)+($AN109+$Q109)*FD$7/$W109*(1-$AC109)*CEILING(FD$7/$T109,1))/$D109,1))</f>
        <v>4</v>
      </c>
      <c r="FE109" s="300" t="n">
        <f aca="false">IF(FE$7&gt;=$W109,CEILING((($AN109+$Q109)*$AC109*CEILING(FE$7/$S109,1)+($AN109+$Q109)*(1-$AC109)*CEILING(FE$7/$T109,1))/$D109,1),CEILING((($AN109+$Q109)*FE$7/$W109*$AC109*CEILING(FE$7/$S109,1)+($AN109+$Q109)*FE$7/$W109*(1-$AC109)*CEILING(FE$7/$T109,1))/$D109,1))</f>
        <v>3</v>
      </c>
      <c r="FF109" s="300" t="n">
        <f aca="false">IF(FF$7&gt;=$W109,CEILING((($AN109+$Q109)*$AC109*CEILING(FF$7/$S109,1)+($AN109+$Q109)*(1-$AC109)*CEILING(FF$7/$T109,1))/$D109,1),CEILING((($AN109+$Q109)*FF$7/$W109*$AC109*CEILING(FF$7/$S109,1)+($AN109+$Q109)*FF$7/$W109*(1-$AC109)*CEILING(FF$7/$T109,1))/$D109,1))</f>
        <v>2</v>
      </c>
      <c r="FG109" s="302" t="n">
        <f aca="false">IF(FG$7&gt;=$W109,CEILING((($AN109+$Q109)*$AC109*CEILING(FG$7/$S109,1)+($AN109+$Q109)*(1-$AC109)*CEILING(FG$7/$T109,1))/$D109,1),CEILING((($AN109+$Q109)*FG$7/$W109*$AC109*CEILING(FG$7/$S109,1)+($AN109+$Q109)*FG$7/$W109*(1-$AC109)*CEILING(FG$7/$T109,1))/$D109,1))</f>
        <v>0</v>
      </c>
      <c r="FI109" s="299" t="n">
        <f aca="false">IF(FI$7&gt;=$W109,CEILING((($AN109+$Q109)*$AC109*CEILING(FI$7/$S109,1)+($AN109+$Q109)*(1-$AC109)*CEILING(FI$7/$T109,1))/$D109,1),CEILING((($AN109+$Q109)*FI$7/$W109*$AC109*CEILING(FI$7/$S109,1)+($AN109+$Q109)*FI$7/$W109*(1-$AC109)*CEILING(FI$7/$T109,1))/$D109,1))</f>
        <v>6</v>
      </c>
      <c r="FJ109" s="300" t="n">
        <f aca="false">IF(FJ$7&gt;=$W109,CEILING((($AN109+$Q109)*$AC109*CEILING(FJ$7/$S109,1)+($AN109+$Q109)*(1-$AC109)*CEILING(FJ$7/$T109,1))/$D109,1),CEILING((($AN109+$Q109)*FJ$7/$W109*$AC109*CEILING(FJ$7/$S109,1)+($AN109+$Q109)*FJ$7/$W109*(1-$AC109)*CEILING(FJ$7/$T109,1))/$D109,1))</f>
        <v>5</v>
      </c>
      <c r="FK109" s="300" t="n">
        <f aca="false">IF(FK$7&gt;=$W109,CEILING((($AN109+$Q109)*$AC109*CEILING(FK$7/$S109,1)+($AN109+$Q109)*(1-$AC109)*CEILING(FK$7/$T109,1))/$D109,1),CEILING((($AN109+$Q109)*FK$7/$W109*$AC109*CEILING(FK$7/$S109,1)+($AN109+$Q109)*FK$7/$W109*(1-$AC109)*CEILING(FK$7/$T109,1))/$D109,1))</f>
        <v>4</v>
      </c>
      <c r="FL109" s="301" t="n">
        <f aca="false">IF(FL$7&gt;=$W109,CEILING((($AN109+$Q109)*$AC109*CEILING(FL$7/$S109,1)+($AN109+$Q109)*(1-$AC109)*CEILING(FL$7/$T109,1))/$D109,1),CEILING((($AN109+$Q109)*FL$7/$W109*$AC109*CEILING(FL$7/$S109,1)+($AN109+$Q109)*FL$7/$W109*(1-$AC109)*CEILING(FL$7/$T109,1))/$D109,1))</f>
        <v>3</v>
      </c>
      <c r="FM109" s="300" t="n">
        <f aca="false">IF(FM$7&gt;=$W109,CEILING((($AN109+$Q109)*$AC109*CEILING(FM$7/$S109,1)+($AN109+$Q109)*(1-$AC109)*CEILING(FM$7/$T109,1))/$D109,1),CEILING((($AN109+$Q109)*FM$7/$W109*$AC109*CEILING(FM$7/$S109,1)+($AN109+$Q109)*FM$7/$W109*(1-$AC109)*CEILING(FM$7/$T109,1))/$D109,1))</f>
        <v>2</v>
      </c>
      <c r="FN109" s="302" t="n">
        <f aca="false">IF(FN$7&gt;=$W109,CEILING((($AN109+$Q109)*$AC109*CEILING(FN$7/$S109,1)+($AN109+$Q109)*(1-$AC109)*CEILING(FN$7/$T109,1))/$D109,1),CEILING((($AN109+$Q109)*FN$7/$W109*$AC109*CEILING(FN$7/$S109,1)+($AN109+$Q109)*FN$7/$W109*(1-$AC109)*CEILING(FN$7/$T109,1))/$D109,1))</f>
        <v>0</v>
      </c>
    </row>
    <row r="110" customFormat="false" ht="15.75" hidden="false" customHeight="false" outlineLevel="0" collapsed="false">
      <c r="D110" s="398"/>
      <c r="E110" s="399"/>
      <c r="F110" s="399"/>
      <c r="G110" s="399"/>
      <c r="H110" s="399"/>
      <c r="I110" s="399"/>
      <c r="J110" s="399"/>
      <c r="K110" s="399"/>
      <c r="L110" s="399"/>
      <c r="M110" s="400"/>
      <c r="N110" s="399"/>
      <c r="O110" s="399"/>
      <c r="P110" s="399"/>
      <c r="Q110" s="399"/>
      <c r="R110" s="399"/>
      <c r="S110" s="399"/>
      <c r="T110" s="399"/>
      <c r="U110" s="399"/>
      <c r="V110" s="399"/>
      <c r="W110" s="399"/>
      <c r="X110" s="399"/>
      <c r="Y110" s="399"/>
      <c r="Z110" s="401"/>
      <c r="AA110" s="402"/>
      <c r="AB110" s="402"/>
      <c r="AC110" s="402"/>
      <c r="AD110" s="402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400"/>
      <c r="BG110" s="400"/>
      <c r="BH110" s="400"/>
      <c r="BI110" s="400"/>
      <c r="BJ110" s="400"/>
      <c r="BK110" s="400"/>
      <c r="BL110" s="400"/>
      <c r="BM110" s="400"/>
      <c r="BN110" s="400"/>
      <c r="BO110" s="400"/>
      <c r="BP110" s="400"/>
      <c r="BQ110" s="400"/>
      <c r="BR110" s="400"/>
      <c r="BS110" s="400"/>
      <c r="BT110" s="400"/>
      <c r="BU110" s="400"/>
      <c r="BV110" s="400"/>
      <c r="BW110" s="400"/>
      <c r="BX110" s="400"/>
      <c r="BY110" s="400"/>
      <c r="BZ110" s="400"/>
      <c r="CA110" s="400"/>
      <c r="CB110" s="400"/>
      <c r="CC110" s="403"/>
      <c r="CD110" s="403"/>
      <c r="CE110" s="403"/>
      <c r="CF110" s="403"/>
      <c r="CG110" s="403"/>
      <c r="CH110" s="403"/>
      <c r="CI110" s="403"/>
      <c r="CJ110" s="403"/>
      <c r="CK110" s="403"/>
      <c r="CL110" s="403"/>
      <c r="CM110" s="403"/>
      <c r="CN110" s="403"/>
      <c r="CO110" s="403"/>
      <c r="CP110" s="403"/>
      <c r="CQ110" s="403"/>
      <c r="CR110" s="403"/>
      <c r="CS110" s="403"/>
      <c r="CT110" s="403"/>
    </row>
  </sheetData>
  <mergeCells count="12">
    <mergeCell ref="T1:AC1"/>
    <mergeCell ref="Z2:AC2"/>
    <mergeCell ref="AD2:AE2"/>
    <mergeCell ref="AF2:AG2"/>
    <mergeCell ref="AH2:AI2"/>
    <mergeCell ref="T3:AC3"/>
    <mergeCell ref="CV6:DL6"/>
    <mergeCell ref="DN6:ED6"/>
    <mergeCell ref="EF6:EO6"/>
    <mergeCell ref="EQ6:EV6"/>
    <mergeCell ref="EX6:FG6"/>
    <mergeCell ref="FI6:FN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D36" activeCellId="0" sqref="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1.42"/>
    <col collapsed="false" customWidth="true" hidden="false" outlineLevel="0" max="3" min="3" style="21" width="18.56"/>
    <col collapsed="false" customWidth="true" hidden="false" outlineLevel="0" max="4" min="4" style="21" width="11.99"/>
    <col collapsed="false" customWidth="true" hidden="false" outlineLevel="0" max="5" min="5" style="21" width="10.85"/>
    <col collapsed="false" customWidth="true" hidden="false" outlineLevel="0" max="6" min="6" style="21" width="11.42"/>
    <col collapsed="false" customWidth="true" hidden="false" outlineLevel="0" max="7" min="7" style="21" width="10.71"/>
    <col collapsed="false" customWidth="true" hidden="false" outlineLevel="0" max="9" min="8" style="21" width="11.13"/>
    <col collapsed="false" customWidth="true" hidden="false" outlineLevel="0" max="10" min="10" style="21" width="11.56"/>
    <col collapsed="false" customWidth="true" hidden="false" outlineLevel="0" max="11" min="11" style="21" width="11.28"/>
    <col collapsed="false" customWidth="true" hidden="false" outlineLevel="0" max="12" min="12" style="21" width="11.85"/>
    <col collapsed="false" customWidth="true" hidden="false" outlineLevel="0" max="13" min="13" style="21" width="11.28"/>
    <col collapsed="false" customWidth="true" hidden="false" outlineLevel="0" max="14" min="14" style="21" width="11.7"/>
    <col collapsed="false" customWidth="true" hidden="false" outlineLevel="0" max="15" min="15" style="21" width="11.13"/>
    <col collapsed="false" customWidth="true" hidden="false" outlineLevel="0" max="16" min="16" style="21" width="11.85"/>
    <col collapsed="false" customWidth="true" hidden="false" outlineLevel="0" max="17" min="17" style="21" width="10.99"/>
    <col collapsed="false" customWidth="true" hidden="false" outlineLevel="0" max="19" min="18" style="21" width="11.13"/>
    <col collapsed="false" customWidth="true" hidden="false" outlineLevel="0" max="20" min="20" style="21" width="11.28"/>
    <col collapsed="false" customWidth="true" hidden="false" outlineLevel="0" max="21" min="21" style="21" width="10.99"/>
    <col collapsed="false" customWidth="false" hidden="false" outlineLevel="0" max="257" min="22" style="21" width="9.14"/>
  </cols>
  <sheetData>
    <row r="1" customFormat="false" ht="15" hidden="false" customHeight="false" outlineLevel="0" collapsed="false">
      <c r="A1" s="505" t="s">
        <v>762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  <c r="P1" s="505"/>
      <c r="Q1" s="505"/>
      <c r="R1" s="505"/>
      <c r="S1" s="13"/>
      <c r="T1" s="13"/>
      <c r="U1" s="13"/>
    </row>
    <row r="2" customFormat="false" ht="15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11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/>
      <c r="F3" s="4" t="s">
        <v>256</v>
      </c>
      <c r="G3" s="4"/>
      <c r="H3" s="4" t="s">
        <v>121</v>
      </c>
      <c r="I3" s="4"/>
      <c r="J3" s="4" t="s">
        <v>8</v>
      </c>
      <c r="K3" s="4"/>
      <c r="L3" s="4" t="s">
        <v>9</v>
      </c>
      <c r="M3" s="4"/>
      <c r="N3" s="4" t="s">
        <v>59</v>
      </c>
      <c r="O3" s="4"/>
      <c r="P3" s="4" t="s">
        <v>763</v>
      </c>
      <c r="Q3" s="4"/>
      <c r="R3" s="4" t="s">
        <v>764</v>
      </c>
      <c r="S3" s="4"/>
      <c r="T3" s="4" t="s">
        <v>765</v>
      </c>
      <c r="U3" s="4"/>
    </row>
    <row r="4" customFormat="false" ht="33.75" hidden="false" customHeight="true" outlineLevel="0" collapsed="false">
      <c r="A4" s="4"/>
      <c r="B4" s="4"/>
      <c r="C4" s="4"/>
      <c r="D4" s="4" t="s">
        <v>263</v>
      </c>
      <c r="E4" s="4" t="s">
        <v>264</v>
      </c>
      <c r="F4" s="4" t="s">
        <v>263</v>
      </c>
      <c r="G4" s="4" t="s">
        <v>264</v>
      </c>
      <c r="H4" s="4" t="s">
        <v>263</v>
      </c>
      <c r="I4" s="4" t="s">
        <v>264</v>
      </c>
      <c r="J4" s="4" t="s">
        <v>263</v>
      </c>
      <c r="K4" s="4" t="s">
        <v>264</v>
      </c>
      <c r="L4" s="4" t="s">
        <v>263</v>
      </c>
      <c r="M4" s="4" t="s">
        <v>264</v>
      </c>
      <c r="N4" s="4" t="s">
        <v>263</v>
      </c>
      <c r="O4" s="4" t="s">
        <v>264</v>
      </c>
      <c r="P4" s="4" t="s">
        <v>263</v>
      </c>
      <c r="Q4" s="4" t="s">
        <v>264</v>
      </c>
      <c r="R4" s="4" t="s">
        <v>263</v>
      </c>
      <c r="S4" s="4" t="s">
        <v>264</v>
      </c>
      <c r="T4" s="4" t="s">
        <v>263</v>
      </c>
      <c r="U4" s="4" t="s">
        <v>264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5" t="n">
        <v>15</v>
      </c>
      <c r="P5" s="9" t="n">
        <v>16</v>
      </c>
      <c r="Q5" s="9" t="n">
        <v>17</v>
      </c>
      <c r="R5" s="9" t="n">
        <v>18</v>
      </c>
      <c r="S5" s="9" t="n">
        <v>19</v>
      </c>
      <c r="T5" s="9" t="n">
        <v>20</v>
      </c>
      <c r="U5" s="9" t="n">
        <v>21</v>
      </c>
    </row>
    <row r="6" customFormat="false" ht="15.75" hidden="false" customHeight="false" outlineLevel="0" collapsed="false">
      <c r="A6" s="7" t="s">
        <v>766</v>
      </c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7"/>
      <c r="B7" s="7" t="s">
        <v>767</v>
      </c>
      <c r="C7" s="8" t="s">
        <v>768</v>
      </c>
      <c r="D7" s="9" t="n">
        <f aca="false">L0!CL9</f>
        <v>11</v>
      </c>
      <c r="E7" s="9" t="n">
        <f aca="false">L0!DD9</f>
        <v>5</v>
      </c>
      <c r="F7" s="9" t="n">
        <f aca="false">L0!CH9</f>
        <v>16</v>
      </c>
      <c r="G7" s="9" t="n">
        <f aca="false">L0!CZ9</f>
        <v>8</v>
      </c>
      <c r="H7" s="9" t="n">
        <f aca="false">L0!CD9</f>
        <v>21</v>
      </c>
      <c r="I7" s="9" t="n">
        <f aca="false">L0!CV9</f>
        <v>18</v>
      </c>
      <c r="J7" s="9" t="n">
        <f aca="false">L0!BQ9</f>
        <v>30</v>
      </c>
      <c r="K7" s="9" t="n">
        <f aca="false">L0!BW9</f>
        <v>29</v>
      </c>
      <c r="L7" s="9" t="n">
        <f aca="false">L0!BR9</f>
        <v>32</v>
      </c>
      <c r="M7" s="9" t="n">
        <f aca="false">L0!BX9</f>
        <v>29</v>
      </c>
      <c r="N7" s="9" t="n">
        <f aca="false">L0!BS9</f>
        <v>36</v>
      </c>
      <c r="O7" s="9" t="n">
        <f aca="false">L0!BY9</f>
        <v>39</v>
      </c>
      <c r="P7" s="9" t="n">
        <f aca="false">L0!BT9</f>
        <v>17</v>
      </c>
      <c r="Q7" s="9" t="n">
        <f aca="false">L0!BZ9</f>
        <v>19</v>
      </c>
      <c r="R7" s="9" t="n">
        <f aca="false">L0!BU9</f>
        <v>18</v>
      </c>
      <c r="S7" s="9" t="n">
        <f aca="false">L0!CA9</f>
        <v>20</v>
      </c>
      <c r="T7" s="9" t="n">
        <f aca="false">L0!BV9</f>
        <v>20</v>
      </c>
      <c r="U7" s="9" t="n">
        <f aca="false">L0!CB9</f>
        <v>20</v>
      </c>
    </row>
    <row r="8" customFormat="false" ht="30.75" hidden="false" customHeight="false" outlineLevel="0" collapsed="false">
      <c r="A8" s="7"/>
      <c r="B8" s="7" t="s">
        <v>769</v>
      </c>
      <c r="C8" s="8" t="s">
        <v>770</v>
      </c>
      <c r="D8" s="9" t="n">
        <f aca="false">L0!CL10</f>
        <v>11</v>
      </c>
      <c r="E8" s="9" t="n">
        <f aca="false">L0!DD10</f>
        <v>5</v>
      </c>
      <c r="F8" s="9" t="n">
        <f aca="false">L0!CH10</f>
        <v>16</v>
      </c>
      <c r="G8" s="9" t="n">
        <f aca="false">L0!CZ10</f>
        <v>7</v>
      </c>
      <c r="H8" s="9" t="n">
        <f aca="false">L0!CD10</f>
        <v>22</v>
      </c>
      <c r="I8" s="9" t="n">
        <f aca="false">L0!CV10</f>
        <v>17</v>
      </c>
      <c r="J8" s="9" t="n">
        <f aca="false">L0!BQ10</f>
        <v>30</v>
      </c>
      <c r="K8" s="9" t="n">
        <f aca="false">L0!BW10</f>
        <v>19</v>
      </c>
      <c r="L8" s="9" t="n">
        <f aca="false">L0!BR10</f>
        <v>32</v>
      </c>
      <c r="M8" s="9" t="n">
        <f aca="false">L0!BX10</f>
        <v>19</v>
      </c>
      <c r="N8" s="9" t="n">
        <f aca="false">L0!BS10</f>
        <v>36</v>
      </c>
      <c r="O8" s="9" t="n">
        <f aca="false">L0!BY10</f>
        <v>29</v>
      </c>
      <c r="P8" s="9" t="n">
        <f aca="false">L0!BT10</f>
        <v>17</v>
      </c>
      <c r="Q8" s="9" t="n">
        <f aca="false">L0!BZ10</f>
        <v>10</v>
      </c>
      <c r="R8" s="9" t="n">
        <f aca="false">L0!BU10</f>
        <v>18</v>
      </c>
      <c r="S8" s="9" t="n">
        <f aca="false">L0!CA10</f>
        <v>19</v>
      </c>
      <c r="T8" s="9" t="n">
        <f aca="false">L0!BV10</f>
        <v>20</v>
      </c>
      <c r="U8" s="9" t="n">
        <f aca="false">L0!CB10</f>
        <v>19</v>
      </c>
    </row>
    <row r="9" customFormat="false" ht="15.75" hidden="false" customHeight="false" outlineLevel="0" collapsed="false">
      <c r="A9" s="7" t="s">
        <v>265</v>
      </c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30.75" hidden="false" customHeight="false" outlineLevel="0" collapsed="false">
      <c r="A10" s="7"/>
      <c r="B10" s="7" t="s">
        <v>771</v>
      </c>
      <c r="C10" s="8" t="s">
        <v>772</v>
      </c>
      <c r="D10" s="9" t="n">
        <f aca="false">L0!CL12</f>
        <v>10</v>
      </c>
      <c r="E10" s="9" t="n">
        <f aca="false">L0!DD12</f>
        <v>6</v>
      </c>
      <c r="F10" s="9" t="n">
        <f aca="false">L0!CH12</f>
        <v>15</v>
      </c>
      <c r="G10" s="9" t="n">
        <f aca="false">L0!CZ12</f>
        <v>9</v>
      </c>
      <c r="H10" s="9" t="n">
        <f aca="false">L0!CD12</f>
        <v>20</v>
      </c>
      <c r="I10" s="9" t="n">
        <f aca="false">L0!CV12</f>
        <v>21</v>
      </c>
      <c r="J10" s="9" t="n">
        <f aca="false">L0!BQ12</f>
        <v>27</v>
      </c>
      <c r="K10" s="9" t="n">
        <f aca="false">L0!BW12</f>
        <v>24</v>
      </c>
      <c r="L10" s="9" t="n">
        <f aca="false">L0!BR12</f>
        <v>30</v>
      </c>
      <c r="M10" s="9" t="n">
        <f aca="false">L0!BX12</f>
        <v>24</v>
      </c>
      <c r="N10" s="9" t="n">
        <f aca="false">L0!BS12</f>
        <v>33</v>
      </c>
      <c r="O10" s="9" t="n">
        <f aca="false">L0!BY12</f>
        <v>35</v>
      </c>
      <c r="P10" s="9" t="n">
        <f aca="false">L0!BT12</f>
        <v>15</v>
      </c>
      <c r="Q10" s="9" t="n">
        <f aca="false">L0!BZ12</f>
        <v>12</v>
      </c>
      <c r="R10" s="9" t="n">
        <f aca="false">L0!BU12</f>
        <v>16</v>
      </c>
      <c r="S10" s="9" t="n">
        <f aca="false">L0!CA12</f>
        <v>24</v>
      </c>
      <c r="T10" s="9" t="n">
        <f aca="false">L0!BV12</f>
        <v>18</v>
      </c>
      <c r="U10" s="9" t="n">
        <f aca="false">L0!CB12</f>
        <v>24</v>
      </c>
    </row>
    <row r="11" customFormat="false" ht="15.75" hidden="false" customHeight="false" outlineLevel="0" collapsed="false">
      <c r="A11" s="7"/>
      <c r="B11" s="7" t="s">
        <v>773</v>
      </c>
      <c r="C11" s="8" t="s">
        <v>774</v>
      </c>
      <c r="D11" s="9" t="n">
        <f aca="false">L0!CL13</f>
        <v>10</v>
      </c>
      <c r="E11" s="9" t="n">
        <f aca="false">L0!DD13</f>
        <v>6</v>
      </c>
      <c r="F11" s="9" t="n">
        <f aca="false">L0!CH13</f>
        <v>15</v>
      </c>
      <c r="G11" s="9" t="n">
        <f aca="false">L0!CZ13</f>
        <v>8</v>
      </c>
      <c r="H11" s="9" t="n">
        <f aca="false">L0!CD13</f>
        <v>20</v>
      </c>
      <c r="I11" s="9" t="n">
        <f aca="false">L0!CV13</f>
        <v>20</v>
      </c>
      <c r="J11" s="9" t="n">
        <f aca="false">L0!BQ13</f>
        <v>30</v>
      </c>
      <c r="K11" s="9" t="n">
        <f aca="false">L0!BW13</f>
        <v>22</v>
      </c>
      <c r="L11" s="9" t="n">
        <f aca="false">L0!BR13</f>
        <v>37</v>
      </c>
      <c r="M11" s="9" t="n">
        <f aca="false">L0!BX13</f>
        <v>22</v>
      </c>
      <c r="N11" s="9" t="n">
        <f aca="false">L0!BS13</f>
        <v>40</v>
      </c>
      <c r="O11" s="9" t="n">
        <f aca="false">L0!BY13</f>
        <v>33</v>
      </c>
      <c r="P11" s="9" t="n">
        <f aca="false">L0!BT13</f>
        <v>20</v>
      </c>
      <c r="Q11" s="9" t="n">
        <f aca="false">L0!BZ13</f>
        <v>11</v>
      </c>
      <c r="R11" s="9" t="n">
        <f aca="false">L0!BU13</f>
        <v>21</v>
      </c>
      <c r="S11" s="9" t="n">
        <f aca="false">L0!CA13</f>
        <v>22</v>
      </c>
      <c r="T11" s="9" t="n">
        <f aca="false">L0!BV13</f>
        <v>23</v>
      </c>
      <c r="U11" s="9" t="n">
        <f aca="false">L0!CB13</f>
        <v>22</v>
      </c>
    </row>
    <row r="12" customFormat="false" ht="15.75" hidden="false" customHeight="false" outlineLevel="0" collapsed="false">
      <c r="A12" s="7"/>
      <c r="B12" s="7" t="s">
        <v>775</v>
      </c>
      <c r="C12" s="8" t="s">
        <v>776</v>
      </c>
      <c r="D12" s="9" t="n">
        <f aca="false">L0!CL14</f>
        <v>11</v>
      </c>
      <c r="E12" s="9" t="n">
        <f aca="false">L0!DD14</f>
        <v>5</v>
      </c>
      <c r="F12" s="9" t="n">
        <f aca="false">L0!CH14</f>
        <v>16</v>
      </c>
      <c r="G12" s="9" t="n">
        <f aca="false">L0!CZ14</f>
        <v>8</v>
      </c>
      <c r="H12" s="9" t="n">
        <f aca="false">L0!CD14</f>
        <v>21</v>
      </c>
      <c r="I12" s="9" t="n">
        <f aca="false">L0!CV14</f>
        <v>18</v>
      </c>
      <c r="J12" s="9" t="n">
        <f aca="false">L0!BQ14</f>
        <v>30</v>
      </c>
      <c r="K12" s="9" t="n">
        <f aca="false">L0!BW14</f>
        <v>20</v>
      </c>
      <c r="L12" s="9" t="n">
        <f aca="false">L0!BR14</f>
        <v>33</v>
      </c>
      <c r="M12" s="9" t="n">
        <f aca="false">L0!BX14</f>
        <v>29</v>
      </c>
      <c r="N12" s="9" t="n">
        <f aca="false">L0!BS14</f>
        <v>36</v>
      </c>
      <c r="O12" s="9" t="n">
        <f aca="false">L0!BY14</f>
        <v>30</v>
      </c>
      <c r="P12" s="9" t="n">
        <f aca="false">L0!BT14</f>
        <v>17</v>
      </c>
      <c r="Q12" s="9" t="n">
        <f aca="false">L0!BZ14</f>
        <v>19</v>
      </c>
      <c r="R12" s="9" t="n">
        <f aca="false">L0!BU14</f>
        <v>18</v>
      </c>
      <c r="S12" s="9" t="n">
        <f aca="false">L0!CA14</f>
        <v>20</v>
      </c>
      <c r="T12" s="9" t="n">
        <f aca="false">L0!BV14</f>
        <v>20</v>
      </c>
      <c r="U12" s="9" t="n">
        <f aca="false">L0!CB14</f>
        <v>20</v>
      </c>
    </row>
    <row r="13" customFormat="false" ht="15.75" hidden="false" customHeight="false" outlineLevel="0" collapsed="false">
      <c r="A13" s="7"/>
      <c r="B13" s="7" t="s">
        <v>777</v>
      </c>
      <c r="C13" s="8" t="s">
        <v>778</v>
      </c>
      <c r="D13" s="9" t="n">
        <f aca="false">L0!CL15</f>
        <v>11</v>
      </c>
      <c r="E13" s="9" t="n">
        <f aca="false">L0!DD15</f>
        <v>5</v>
      </c>
      <c r="F13" s="9" t="n">
        <f aca="false">L0!CH15</f>
        <v>16</v>
      </c>
      <c r="G13" s="9" t="n">
        <f aca="false">L0!CZ15</f>
        <v>8</v>
      </c>
      <c r="H13" s="9" t="n">
        <f aca="false">L0!CD15</f>
        <v>21</v>
      </c>
      <c r="I13" s="9" t="n">
        <f aca="false">L0!CV15</f>
        <v>18</v>
      </c>
      <c r="J13" s="9" t="n">
        <f aca="false">L0!BQ15</f>
        <v>30</v>
      </c>
      <c r="K13" s="9" t="n">
        <f aca="false">L0!BW15</f>
        <v>20</v>
      </c>
      <c r="L13" s="9" t="n">
        <f aca="false">L0!BR15</f>
        <v>32</v>
      </c>
      <c r="M13" s="9" t="n">
        <f aca="false">L0!BX15</f>
        <v>20</v>
      </c>
      <c r="N13" s="9" t="n">
        <f aca="false">L0!BS15</f>
        <v>36</v>
      </c>
      <c r="O13" s="9" t="n">
        <f aca="false">L0!BY15</f>
        <v>30</v>
      </c>
      <c r="P13" s="9" t="n">
        <f aca="false">L0!BT15</f>
        <v>17</v>
      </c>
      <c r="Q13" s="9" t="n">
        <f aca="false">L0!BZ15</f>
        <v>10</v>
      </c>
      <c r="R13" s="9" t="n">
        <f aca="false">L0!BU15</f>
        <v>18</v>
      </c>
      <c r="S13" s="9" t="n">
        <f aca="false">L0!CA15</f>
        <v>20</v>
      </c>
      <c r="T13" s="9" t="n">
        <f aca="false">L0!BV15</f>
        <v>20</v>
      </c>
      <c r="U13" s="9" t="n">
        <f aca="false">L0!CB15</f>
        <v>20</v>
      </c>
    </row>
    <row r="14" customFormat="false" ht="15.75" hidden="false" customHeight="false" outlineLevel="0" collapsed="false">
      <c r="A14" s="7"/>
      <c r="B14" s="7" t="s">
        <v>779</v>
      </c>
      <c r="C14" s="8" t="s">
        <v>780</v>
      </c>
      <c r="D14" s="9" t="n">
        <f aca="false">L0!CL16</f>
        <v>11</v>
      </c>
      <c r="E14" s="9" t="n">
        <f aca="false">L0!DD16</f>
        <v>5</v>
      </c>
      <c r="F14" s="9" t="n">
        <f aca="false">L0!CH16</f>
        <v>17</v>
      </c>
      <c r="G14" s="9" t="n">
        <f aca="false">L0!CZ16</f>
        <v>7</v>
      </c>
      <c r="H14" s="9" t="n">
        <f aca="false">L0!CD16</f>
        <v>22</v>
      </c>
      <c r="I14" s="9" t="n">
        <f aca="false">L0!CV16</f>
        <v>16</v>
      </c>
      <c r="J14" s="9" t="n">
        <f aca="false">L0!BQ16</f>
        <v>31</v>
      </c>
      <c r="K14" s="9" t="n">
        <f aca="false">L0!BW16</f>
        <v>18</v>
      </c>
      <c r="L14" s="9" t="n">
        <f aca="false">L0!BR16</f>
        <v>34</v>
      </c>
      <c r="M14" s="9" t="n">
        <f aca="false">L0!BX16</f>
        <v>18</v>
      </c>
      <c r="N14" s="9" t="n">
        <f aca="false">L0!BS16</f>
        <v>37</v>
      </c>
      <c r="O14" s="9" t="n">
        <f aca="false">L0!BY16</f>
        <v>27</v>
      </c>
      <c r="P14" s="9" t="n">
        <f aca="false">L0!BT16</f>
        <v>18</v>
      </c>
      <c r="Q14" s="9" t="n">
        <f aca="false">L0!BZ16</f>
        <v>9</v>
      </c>
      <c r="R14" s="9" t="n">
        <f aca="false">L0!BU16</f>
        <v>19</v>
      </c>
      <c r="S14" s="9" t="n">
        <f aca="false">L0!CA16</f>
        <v>18</v>
      </c>
      <c r="T14" s="9" t="n">
        <f aca="false">L0!BV16</f>
        <v>21</v>
      </c>
      <c r="U14" s="9" t="n">
        <f aca="false">L0!CB16</f>
        <v>18</v>
      </c>
    </row>
    <row r="15" customFormat="false" ht="15.75" hidden="false" customHeight="false" outlineLevel="0" collapsed="false">
      <c r="A15" s="7" t="s">
        <v>268</v>
      </c>
      <c r="B15" s="7"/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customFormat="false" ht="30.75" hidden="false" customHeight="false" outlineLevel="0" collapsed="false">
      <c r="A16" s="7"/>
      <c r="B16" s="7" t="s">
        <v>781</v>
      </c>
      <c r="C16" s="8" t="s">
        <v>782</v>
      </c>
      <c r="D16" s="9" t="n">
        <f aca="false">L0!CL18</f>
        <v>11</v>
      </c>
      <c r="E16" s="9" t="n">
        <f aca="false">L0!DD18</f>
        <v>5</v>
      </c>
      <c r="F16" s="9" t="n">
        <f aca="false">L0!CH18</f>
        <v>16</v>
      </c>
      <c r="G16" s="9" t="n">
        <f aca="false">L0!CZ18</f>
        <v>8</v>
      </c>
      <c r="H16" s="9" t="n">
        <f aca="false">L0!CD18</f>
        <v>21</v>
      </c>
      <c r="I16" s="9" t="n">
        <f aca="false">L0!CV18</f>
        <v>18</v>
      </c>
      <c r="J16" s="9" t="n">
        <f aca="false">L0!BQ18</f>
        <v>29</v>
      </c>
      <c r="K16" s="9" t="n">
        <f aca="false">L0!BW18</f>
        <v>29</v>
      </c>
      <c r="L16" s="9" t="n">
        <f aca="false">L0!BR18</f>
        <v>32</v>
      </c>
      <c r="M16" s="9" t="n">
        <f aca="false">L0!BX18</f>
        <v>29</v>
      </c>
      <c r="N16" s="9" t="n">
        <f aca="false">L0!BS18</f>
        <v>36</v>
      </c>
      <c r="O16" s="9" t="n">
        <f aca="false">L0!BY18</f>
        <v>40</v>
      </c>
      <c r="P16" s="9" t="n">
        <f aca="false">L0!BT18</f>
        <v>16</v>
      </c>
      <c r="Q16" s="9" t="n">
        <f aca="false">L0!BZ18</f>
        <v>19</v>
      </c>
      <c r="R16" s="9" t="n">
        <f aca="false">L0!BU18</f>
        <v>18</v>
      </c>
      <c r="S16" s="9" t="n">
        <f aca="false">L0!CA18</f>
        <v>21</v>
      </c>
      <c r="T16" s="9" t="n">
        <f aca="false">L0!BV18</f>
        <v>20</v>
      </c>
      <c r="U16" s="9" t="n">
        <f aca="false">L0!CB18</f>
        <v>21</v>
      </c>
    </row>
    <row r="17" customFormat="false" ht="15.75" hidden="false" customHeight="false" outlineLevel="0" collapsed="false">
      <c r="A17" s="7" t="s">
        <v>271</v>
      </c>
      <c r="B17" s="7"/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false" outlineLevel="0" collapsed="false">
      <c r="A18" s="7"/>
      <c r="B18" s="7" t="s">
        <v>783</v>
      </c>
      <c r="C18" s="8" t="s">
        <v>784</v>
      </c>
      <c r="D18" s="9" t="n">
        <f aca="false">L0!CL20</f>
        <v>9</v>
      </c>
      <c r="E18" s="9" t="n">
        <f aca="false">L0!DD20</f>
        <v>7</v>
      </c>
      <c r="F18" s="9" t="n">
        <f aca="false">L0!CH20</f>
        <v>13</v>
      </c>
      <c r="G18" s="9" t="n">
        <f aca="false">L0!CZ20</f>
        <v>11</v>
      </c>
      <c r="H18" s="9" t="n">
        <f aca="false">L0!CD20</f>
        <v>17</v>
      </c>
      <c r="I18" s="9" t="n">
        <f aca="false">L0!CV20</f>
        <v>14</v>
      </c>
      <c r="J18" s="9" t="n">
        <f aca="false">L0!BQ20</f>
        <v>23</v>
      </c>
      <c r="K18" s="9" t="n">
        <f aca="false">L0!BW20</f>
        <v>29</v>
      </c>
      <c r="L18" s="9" t="n">
        <f aca="false">L0!BR20</f>
        <v>26</v>
      </c>
      <c r="M18" s="9" t="n">
        <f aca="false">L0!BX20</f>
        <v>29</v>
      </c>
      <c r="N18" s="9" t="n">
        <f aca="false">L0!BS20</f>
        <v>30</v>
      </c>
      <c r="O18" s="9" t="n">
        <f aca="false">L0!BY20</f>
        <v>41</v>
      </c>
      <c r="P18" s="9" t="n">
        <f aca="false">L0!BT20</f>
        <v>13</v>
      </c>
      <c r="Q18" s="9" t="n">
        <f aca="false">L0!BZ20</f>
        <v>14</v>
      </c>
      <c r="R18" s="9" t="n">
        <f aca="false">L0!BU20</f>
        <v>14</v>
      </c>
      <c r="S18" s="9" t="n">
        <f aca="false">L0!CA20</f>
        <v>27</v>
      </c>
      <c r="T18" s="9" t="n">
        <f aca="false">L0!BV20</f>
        <v>16</v>
      </c>
      <c r="U18" s="9" t="n">
        <f aca="false">L0!CB20</f>
        <v>27</v>
      </c>
    </row>
    <row r="19" customFormat="false" ht="15.75" hidden="false" customHeight="false" outlineLevel="0" collapsed="false">
      <c r="A19" s="7" t="s">
        <v>287</v>
      </c>
      <c r="B19" s="7"/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</row>
    <row r="20" customFormat="false" ht="15.75" hidden="false" customHeight="false" outlineLevel="0" collapsed="false">
      <c r="A20" s="7"/>
      <c r="B20" s="7" t="s">
        <v>785</v>
      </c>
      <c r="C20" s="8" t="s">
        <v>786</v>
      </c>
      <c r="D20" s="9" t="n">
        <f aca="false">L0!CL22</f>
        <v>10</v>
      </c>
      <c r="E20" s="9" t="n">
        <f aca="false">L0!DD22</f>
        <v>6</v>
      </c>
      <c r="F20" s="9" t="n">
        <f aca="false">L0!CH22</f>
        <v>15</v>
      </c>
      <c r="G20" s="9" t="n">
        <f aca="false">L0!CZ22</f>
        <v>8</v>
      </c>
      <c r="H20" s="9" t="n">
        <f aca="false">L0!CD22</f>
        <v>20</v>
      </c>
      <c r="I20" s="9" t="n">
        <f aca="false">L0!CV22</f>
        <v>20</v>
      </c>
      <c r="J20" s="9" t="n">
        <f aca="false">L0!BQ22</f>
        <v>28</v>
      </c>
      <c r="K20" s="9" t="n">
        <f aca="false">L0!BW22</f>
        <v>22</v>
      </c>
      <c r="L20" s="9" t="n">
        <f aca="false">L0!BR22</f>
        <v>31</v>
      </c>
      <c r="M20" s="9" t="n">
        <f aca="false">L0!BX22</f>
        <v>22</v>
      </c>
      <c r="N20" s="9" t="n">
        <f aca="false">L0!BS22</f>
        <v>34</v>
      </c>
      <c r="O20" s="9" t="n">
        <f aca="false">L0!BY22</f>
        <v>33</v>
      </c>
      <c r="P20" s="9" t="n">
        <f aca="false">L0!BT22</f>
        <v>16</v>
      </c>
      <c r="Q20" s="9" t="n">
        <f aca="false">L0!BZ22</f>
        <v>11</v>
      </c>
      <c r="R20" s="9" t="n">
        <f aca="false">L0!BU22</f>
        <v>17</v>
      </c>
      <c r="S20" s="9" t="n">
        <f aca="false">L0!CA22</f>
        <v>22</v>
      </c>
      <c r="T20" s="9" t="n">
        <f aca="false">L0!BV22</f>
        <v>19</v>
      </c>
      <c r="U20" s="9" t="n">
        <f aca="false">L0!CB22</f>
        <v>22</v>
      </c>
    </row>
    <row r="21" customFormat="false" ht="15.75" hidden="false" customHeight="false" outlineLevel="0" collapsed="false">
      <c r="A21" s="7" t="s">
        <v>297</v>
      </c>
      <c r="B21" s="7"/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</row>
    <row r="22" customFormat="false" ht="45.75" hidden="false" customHeight="false" outlineLevel="0" collapsed="false">
      <c r="A22" s="7"/>
      <c r="B22" s="7" t="s">
        <v>787</v>
      </c>
      <c r="C22" s="8" t="s">
        <v>788</v>
      </c>
      <c r="D22" s="9" t="n">
        <f aca="false">L0!CL24</f>
        <v>10</v>
      </c>
      <c r="E22" s="9" t="n">
        <f aca="false">L0!DD24</f>
        <v>6</v>
      </c>
      <c r="F22" s="9" t="n">
        <f aca="false">L0!CH24</f>
        <v>15</v>
      </c>
      <c r="G22" s="9" t="n">
        <f aca="false">L0!CZ24</f>
        <v>9</v>
      </c>
      <c r="H22" s="9" t="n">
        <f aca="false">L0!CD24</f>
        <v>20</v>
      </c>
      <c r="I22" s="9" t="n">
        <f aca="false">L0!CV24</f>
        <v>21</v>
      </c>
      <c r="J22" s="9" t="n">
        <f aca="false">L0!BQ24</f>
        <v>27</v>
      </c>
      <c r="K22" s="9" t="n">
        <f aca="false">L0!BW24</f>
        <v>24</v>
      </c>
      <c r="L22" s="9" t="n">
        <f aca="false">L0!BR24</f>
        <v>30</v>
      </c>
      <c r="M22" s="9" t="n">
        <f aca="false">L0!BX24</f>
        <v>24</v>
      </c>
      <c r="N22" s="9" t="n">
        <f aca="false">L0!BS24</f>
        <v>33</v>
      </c>
      <c r="O22" s="9" t="n">
        <f aca="false">L0!BY24</f>
        <v>35</v>
      </c>
      <c r="P22" s="9" t="n">
        <f aca="false">L0!BT24</f>
        <v>15</v>
      </c>
      <c r="Q22" s="9" t="n">
        <f aca="false">L0!BZ24</f>
        <v>12</v>
      </c>
      <c r="R22" s="9" t="n">
        <f aca="false">L0!BU24</f>
        <v>17</v>
      </c>
      <c r="S22" s="9" t="n">
        <f aca="false">L0!CA24</f>
        <v>24</v>
      </c>
      <c r="T22" s="9" t="n">
        <f aca="false">L0!BV24</f>
        <v>18</v>
      </c>
      <c r="U22" s="9" t="n">
        <f aca="false">L0!CB24</f>
        <v>24</v>
      </c>
    </row>
    <row r="23" customFormat="false" ht="15.75" hidden="false" customHeight="false" outlineLevel="0" collapsed="false">
      <c r="A23" s="7" t="s">
        <v>304</v>
      </c>
      <c r="B23" s="7"/>
      <c r="C23" s="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customFormat="false" ht="45.75" hidden="false" customHeight="false" outlineLevel="0" collapsed="false">
      <c r="A24" s="7"/>
      <c r="B24" s="7" t="s">
        <v>789</v>
      </c>
      <c r="C24" s="8" t="s">
        <v>505</v>
      </c>
      <c r="D24" s="9" t="n">
        <f aca="false">L0!CL26</f>
        <v>10</v>
      </c>
      <c r="E24" s="9" t="n">
        <f aca="false">L0!DD26</f>
        <v>10</v>
      </c>
      <c r="F24" s="9" t="n">
        <f aca="false">L0!CH26</f>
        <v>15</v>
      </c>
      <c r="G24" s="9" t="n">
        <f aca="false">L0!CZ26</f>
        <v>15</v>
      </c>
      <c r="H24" s="9" t="n">
        <f aca="false">L0!CD26</f>
        <v>20</v>
      </c>
      <c r="I24" s="9" t="n">
        <f aca="false">L0!CV26</f>
        <v>29</v>
      </c>
      <c r="J24" s="9" t="n">
        <f aca="false">L0!BQ26</f>
        <v>28</v>
      </c>
      <c r="K24" s="9" t="n">
        <f aca="false">L0!BW26</f>
        <v>34</v>
      </c>
      <c r="L24" s="9" t="n">
        <f aca="false">L0!BR26</f>
        <v>31</v>
      </c>
      <c r="M24" s="9" t="n">
        <f aca="false">L0!BX26</f>
        <v>45</v>
      </c>
      <c r="N24" s="9" t="n">
        <f aca="false">L0!BS26</f>
        <v>34</v>
      </c>
      <c r="O24" s="9" t="n">
        <f aca="false">L0!BY26</f>
        <v>56</v>
      </c>
      <c r="P24" s="9" t="n">
        <f aca="false">L0!BT26</f>
        <v>16</v>
      </c>
      <c r="Q24" s="9" t="n">
        <f aca="false">L0!BZ26</f>
        <v>23</v>
      </c>
      <c r="R24" s="9" t="n">
        <f aca="false">L0!BU26</f>
        <v>17</v>
      </c>
      <c r="S24" s="9" t="n">
        <f aca="false">L0!CA26</f>
        <v>23</v>
      </c>
      <c r="T24" s="9" t="n">
        <f aca="false">L0!BV26</f>
        <v>19</v>
      </c>
      <c r="U24" s="9" t="n">
        <f aca="false">L0!CB26</f>
        <v>34</v>
      </c>
    </row>
    <row r="25" customFormat="false" ht="30.75" hidden="false" customHeight="false" outlineLevel="0" collapsed="false">
      <c r="A25" s="7"/>
      <c r="B25" s="7" t="s">
        <v>790</v>
      </c>
      <c r="C25" s="8" t="s">
        <v>791</v>
      </c>
      <c r="D25" s="9" t="n">
        <f aca="false">L0!CL27</f>
        <v>10</v>
      </c>
      <c r="E25" s="9" t="n">
        <f aca="false">L0!DD27</f>
        <v>10</v>
      </c>
      <c r="F25" s="9" t="n">
        <f aca="false">L0!CH27</f>
        <v>15</v>
      </c>
      <c r="G25" s="9" t="n">
        <f aca="false">L0!CZ27</f>
        <v>15</v>
      </c>
      <c r="H25" s="9" t="n">
        <f aca="false">L0!CD27</f>
        <v>20</v>
      </c>
      <c r="I25" s="9" t="n">
        <f aca="false">L0!CV27</f>
        <v>29</v>
      </c>
      <c r="J25" s="9" t="n">
        <f aca="false">L0!BQ27</f>
        <v>28</v>
      </c>
      <c r="K25" s="9" t="n">
        <f aca="false">L0!BW27</f>
        <v>34</v>
      </c>
      <c r="L25" s="9" t="n">
        <f aca="false">L0!BR27</f>
        <v>31</v>
      </c>
      <c r="M25" s="9" t="n">
        <f aca="false">L0!BX27</f>
        <v>45</v>
      </c>
      <c r="N25" s="9" t="n">
        <f aca="false">L0!BS27</f>
        <v>34</v>
      </c>
      <c r="O25" s="9" t="n">
        <f aca="false">L0!BY27</f>
        <v>56</v>
      </c>
      <c r="P25" s="9" t="n">
        <f aca="false">L0!BT27</f>
        <v>16</v>
      </c>
      <c r="Q25" s="9" t="n">
        <f aca="false">L0!BZ27</f>
        <v>23</v>
      </c>
      <c r="R25" s="9" t="n">
        <f aca="false">L0!BU27</f>
        <v>17</v>
      </c>
      <c r="S25" s="9" t="n">
        <f aca="false">L0!CA27</f>
        <v>23</v>
      </c>
      <c r="T25" s="9" t="n">
        <f aca="false">L0!BV27</f>
        <v>19</v>
      </c>
      <c r="U25" s="9" t="n">
        <f aca="false">L0!CB27</f>
        <v>34</v>
      </c>
    </row>
    <row r="26" customFormat="false" ht="15.75" hidden="false" customHeight="false" outlineLevel="0" collapsed="false">
      <c r="A26" s="7"/>
      <c r="B26" s="7" t="s">
        <v>792</v>
      </c>
      <c r="C26" s="8" t="s">
        <v>793</v>
      </c>
      <c r="D26" s="9" t="n">
        <f aca="false">L0!CL28</f>
        <v>10</v>
      </c>
      <c r="E26" s="9" t="n">
        <f aca="false">L0!DD28</f>
        <v>6</v>
      </c>
      <c r="F26" s="9" t="n">
        <f aca="false">L0!CH28</f>
        <v>15</v>
      </c>
      <c r="G26" s="9" t="n">
        <f aca="false">L0!CZ28</f>
        <v>8</v>
      </c>
      <c r="H26" s="9" t="n">
        <f aca="false">L0!CD28</f>
        <v>20</v>
      </c>
      <c r="I26" s="9" t="n">
        <f aca="false">L0!CV28</f>
        <v>11</v>
      </c>
      <c r="J26" s="9" t="n">
        <f aca="false">L0!BQ28</f>
        <v>29</v>
      </c>
      <c r="K26" s="9" t="n">
        <f aca="false">L0!BW28</f>
        <v>22</v>
      </c>
      <c r="L26" s="9" t="n">
        <f aca="false">L0!BR28</f>
        <v>32</v>
      </c>
      <c r="M26" s="9" t="n">
        <f aca="false">L0!BX28</f>
        <v>22</v>
      </c>
      <c r="N26" s="9" t="n">
        <f aca="false">L0!BS28</f>
        <v>35</v>
      </c>
      <c r="O26" s="9" t="n">
        <f aca="false">L0!BY28</f>
        <v>31</v>
      </c>
      <c r="P26" s="9" t="n">
        <f aca="false">L0!BT28</f>
        <v>17</v>
      </c>
      <c r="Q26" s="9" t="n">
        <f aca="false">L0!BZ28</f>
        <v>11</v>
      </c>
      <c r="R26" s="9" t="n">
        <f aca="false">L0!BU28</f>
        <v>18</v>
      </c>
      <c r="S26" s="9" t="n">
        <f aca="false">L0!CA28</f>
        <v>20</v>
      </c>
      <c r="T26" s="9" t="n">
        <f aca="false">L0!BV28</f>
        <v>20</v>
      </c>
      <c r="U26" s="9" t="n">
        <f aca="false">L0!CB28</f>
        <v>20</v>
      </c>
    </row>
    <row r="27" customFormat="false" ht="45.75" hidden="false" customHeight="false" outlineLevel="0" collapsed="false">
      <c r="A27" s="7"/>
      <c r="B27" s="7" t="s">
        <v>794</v>
      </c>
      <c r="C27" s="8" t="s">
        <v>795</v>
      </c>
      <c r="D27" s="9" t="n">
        <f aca="false">L0!CL29</f>
        <v>10</v>
      </c>
      <c r="E27" s="9" t="n">
        <f aca="false">L0!DD29</f>
        <v>10</v>
      </c>
      <c r="F27" s="9" t="n">
        <f aca="false">L0!CH29</f>
        <v>15</v>
      </c>
      <c r="G27" s="9" t="n">
        <f aca="false">L0!CZ29</f>
        <v>15</v>
      </c>
      <c r="H27" s="9" t="n">
        <f aca="false">L0!CD29</f>
        <v>20</v>
      </c>
      <c r="I27" s="9" t="n">
        <f aca="false">L0!CV29</f>
        <v>29</v>
      </c>
      <c r="J27" s="9" t="n">
        <f aca="false">L0!BQ29</f>
        <v>28</v>
      </c>
      <c r="K27" s="9" t="n">
        <f aca="false">L0!BW29</f>
        <v>34</v>
      </c>
      <c r="L27" s="9" t="n">
        <f aca="false">L0!BR29</f>
        <v>31</v>
      </c>
      <c r="M27" s="9" t="n">
        <f aca="false">L0!BX29</f>
        <v>45</v>
      </c>
      <c r="N27" s="9" t="n">
        <f aca="false">L0!BS29</f>
        <v>34</v>
      </c>
      <c r="O27" s="9" t="n">
        <f aca="false">L0!BY29</f>
        <v>56</v>
      </c>
      <c r="P27" s="9" t="n">
        <f aca="false">L0!BT29</f>
        <v>16</v>
      </c>
      <c r="Q27" s="9" t="n">
        <f aca="false">L0!BZ29</f>
        <v>23</v>
      </c>
      <c r="R27" s="9" t="n">
        <f aca="false">L0!BU29</f>
        <v>17</v>
      </c>
      <c r="S27" s="9" t="n">
        <f aca="false">L0!CA29</f>
        <v>23</v>
      </c>
      <c r="T27" s="9" t="n">
        <f aca="false">L0!BV29</f>
        <v>19</v>
      </c>
      <c r="U27" s="9" t="n">
        <f aca="false">L0!CB29</f>
        <v>34</v>
      </c>
    </row>
    <row r="28" customFormat="false" ht="15.75" hidden="false" customHeight="false" outlineLevel="0" collapsed="false">
      <c r="A28" s="7" t="s">
        <v>796</v>
      </c>
      <c r="B28" s="7"/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15.75" hidden="false" customHeight="false" outlineLevel="0" collapsed="false">
      <c r="A29" s="7"/>
      <c r="B29" s="7" t="s">
        <v>797</v>
      </c>
      <c r="C29" s="8" t="s">
        <v>798</v>
      </c>
      <c r="D29" s="9" t="n">
        <f aca="false">L0!CL31</f>
        <v>11</v>
      </c>
      <c r="E29" s="9" t="n">
        <f aca="false">L0!DD31</f>
        <v>5</v>
      </c>
      <c r="F29" s="9" t="n">
        <f aca="false">L0!CH31</f>
        <v>16</v>
      </c>
      <c r="G29" s="9" t="n">
        <f aca="false">L0!CZ31</f>
        <v>8</v>
      </c>
      <c r="H29" s="9" t="n">
        <f aca="false">L0!CD31</f>
        <v>21</v>
      </c>
      <c r="I29" s="9" t="n">
        <f aca="false">L0!CV31</f>
        <v>18</v>
      </c>
      <c r="J29" s="9" t="n">
        <f aca="false">L0!BQ31</f>
        <v>32</v>
      </c>
      <c r="K29" s="9" t="n">
        <f aca="false">L0!BW31</f>
        <v>20</v>
      </c>
      <c r="L29" s="9" t="n">
        <f aca="false">L0!BR31</f>
        <v>35</v>
      </c>
      <c r="M29" s="9" t="n">
        <f aca="false">L0!BX31</f>
        <v>20</v>
      </c>
      <c r="N29" s="9" t="n">
        <f aca="false">L0!BS31</f>
        <v>39</v>
      </c>
      <c r="O29" s="9" t="n">
        <f aca="false">L0!BY31</f>
        <v>30</v>
      </c>
      <c r="P29" s="9" t="n">
        <f aca="false">L0!BT31</f>
        <v>17</v>
      </c>
      <c r="Q29" s="9" t="n">
        <f aca="false">L0!BZ31</f>
        <v>10</v>
      </c>
      <c r="R29" s="9" t="n">
        <f aca="false">L0!BU31</f>
        <v>18</v>
      </c>
      <c r="S29" s="9" t="n">
        <f aca="false">L0!CA31</f>
        <v>20</v>
      </c>
      <c r="T29" s="9" t="n">
        <f aca="false">L0!BV31</f>
        <v>20</v>
      </c>
      <c r="U29" s="9" t="n">
        <f aca="false">L0!CB31</f>
        <v>20</v>
      </c>
    </row>
    <row r="30" customFormat="false" ht="60.75" hidden="false" customHeight="false" outlineLevel="0" collapsed="false">
      <c r="A30" s="7"/>
      <c r="B30" s="7" t="s">
        <v>799</v>
      </c>
      <c r="C30" s="8" t="s">
        <v>800</v>
      </c>
      <c r="D30" s="9" t="n">
        <f aca="false">L0!CL32</f>
        <v>12</v>
      </c>
      <c r="E30" s="9" t="n">
        <f aca="false">L0!DD32</f>
        <v>5</v>
      </c>
      <c r="F30" s="9" t="n">
        <f aca="false">L0!CH32</f>
        <v>17</v>
      </c>
      <c r="G30" s="9" t="n">
        <f aca="false">L0!CZ32</f>
        <v>7</v>
      </c>
      <c r="H30" s="9" t="n">
        <f aca="false">L0!CD32</f>
        <v>23</v>
      </c>
      <c r="I30" s="9" t="n">
        <f aca="false">L0!CV32</f>
        <v>17</v>
      </c>
      <c r="J30" s="9" t="n">
        <f aca="false">L0!BQ32</f>
        <v>32</v>
      </c>
      <c r="K30" s="9" t="n">
        <f aca="false">L0!BW32</f>
        <v>27</v>
      </c>
      <c r="L30" s="9" t="n">
        <f aca="false">L0!BR32</f>
        <v>35</v>
      </c>
      <c r="M30" s="9" t="n">
        <f aca="false">L0!BX32</f>
        <v>35</v>
      </c>
      <c r="N30" s="9" t="n">
        <f aca="false">L0!BS32</f>
        <v>38</v>
      </c>
      <c r="O30" s="9" t="n">
        <f aca="false">L0!BY32</f>
        <v>45</v>
      </c>
      <c r="P30" s="9" t="n">
        <f aca="false">L0!BT32</f>
        <v>18</v>
      </c>
      <c r="Q30" s="9" t="n">
        <f aca="false">L0!BZ32</f>
        <v>18</v>
      </c>
      <c r="R30" s="9" t="n">
        <f aca="false">L0!BU32</f>
        <v>20</v>
      </c>
      <c r="S30" s="9" t="n">
        <f aca="false">L0!CA32</f>
        <v>19</v>
      </c>
      <c r="T30" s="9" t="n">
        <f aca="false">L0!BV32</f>
        <v>21</v>
      </c>
      <c r="U30" s="9" t="n">
        <f aca="false">L0!CB32</f>
        <v>27</v>
      </c>
    </row>
    <row r="31" customFormat="false" ht="15.75" hidden="false" customHeight="false" outlineLevel="0" collapsed="false">
      <c r="A31" s="7" t="s">
        <v>326</v>
      </c>
      <c r="B31" s="7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customFormat="false" ht="30.75" hidden="false" customHeight="false" outlineLevel="0" collapsed="false">
      <c r="A32" s="7"/>
      <c r="B32" s="8" t="s">
        <v>801</v>
      </c>
      <c r="C32" s="8" t="s">
        <v>802</v>
      </c>
      <c r="D32" s="9" t="n">
        <f aca="false">L0!CL34</f>
        <v>10</v>
      </c>
      <c r="E32" s="9" t="n">
        <f aca="false">L0!DD34</f>
        <v>11</v>
      </c>
      <c r="F32" s="9" t="n">
        <f aca="false">L0!CH34</f>
        <v>15</v>
      </c>
      <c r="G32" s="9" t="n">
        <f aca="false">L0!CZ34</f>
        <v>16</v>
      </c>
      <c r="H32" s="9" t="n">
        <f aca="false">L0!CD34</f>
        <v>19</v>
      </c>
      <c r="I32" s="9" t="n">
        <f aca="false">L0!CV34</f>
        <v>31</v>
      </c>
      <c r="J32" s="9" t="n">
        <f aca="false">L0!BQ34</f>
        <v>27</v>
      </c>
      <c r="K32" s="9" t="n">
        <f aca="false">L0!BW34</f>
        <v>48</v>
      </c>
      <c r="L32" s="9" t="n">
        <f aca="false">L0!BR34</f>
        <v>29</v>
      </c>
      <c r="M32" s="9" t="n">
        <f aca="false">L0!BX34</f>
        <v>48</v>
      </c>
      <c r="N32" s="9" t="n">
        <f aca="false">L0!BS34</f>
        <v>33</v>
      </c>
      <c r="O32" s="9" t="n">
        <f aca="false">L0!BY34</f>
        <v>60</v>
      </c>
      <c r="P32" s="9" t="n">
        <f aca="false">L0!BT34</f>
        <v>15</v>
      </c>
      <c r="Q32" s="9" t="n">
        <f aca="false">L0!BZ34</f>
        <v>24</v>
      </c>
      <c r="R32" s="9" t="n">
        <f aca="false">L0!BU34</f>
        <v>16</v>
      </c>
      <c r="S32" s="9" t="n">
        <f aca="false">L0!CA34</f>
        <v>36</v>
      </c>
      <c r="T32" s="9" t="n">
        <f aca="false">L0!BV34</f>
        <v>18</v>
      </c>
      <c r="U32" s="9" t="n">
        <f aca="false">L0!CB34</f>
        <v>36</v>
      </c>
    </row>
    <row r="33" customFormat="false" ht="15.75" hidden="false" customHeight="false" outlineLevel="0" collapsed="false">
      <c r="A33" s="7" t="s">
        <v>337</v>
      </c>
      <c r="B33" s="8"/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16.5" hidden="false" customHeight="false" outlineLevel="0" collapsed="false">
      <c r="A34" s="506"/>
      <c r="B34" s="507" t="s">
        <v>803</v>
      </c>
      <c r="C34" s="508" t="s">
        <v>804</v>
      </c>
      <c r="D34" s="9" t="n">
        <f aca="false">L0!CL36</f>
        <v>10</v>
      </c>
      <c r="E34" s="9" t="n">
        <f aca="false">L0!DD36</f>
        <v>6</v>
      </c>
      <c r="F34" s="9" t="n">
        <f aca="false">L0!CH36</f>
        <v>14</v>
      </c>
      <c r="G34" s="9" t="n">
        <f aca="false">L0!CZ36</f>
        <v>9</v>
      </c>
      <c r="H34" s="9" t="n">
        <f aca="false">L0!CD36</f>
        <v>19</v>
      </c>
      <c r="I34" s="9" t="n">
        <f aca="false">L0!CV36</f>
        <v>12</v>
      </c>
      <c r="J34" s="9" t="n">
        <f aca="false">L0!BQ36</f>
        <v>25</v>
      </c>
      <c r="K34" s="9" t="n">
        <f aca="false">L0!BW36</f>
        <v>25</v>
      </c>
      <c r="L34" s="9" t="n">
        <f aca="false">L0!BR36</f>
        <v>29</v>
      </c>
      <c r="M34" s="9" t="n">
        <f aca="false">L0!BX36</f>
        <v>25</v>
      </c>
      <c r="N34" s="9" t="n">
        <f aca="false">L0!BS36</f>
        <v>33</v>
      </c>
      <c r="O34" s="9" t="n">
        <f aca="false">L0!BY36</f>
        <v>36</v>
      </c>
      <c r="P34" s="9" t="n">
        <f aca="false">L0!BT36</f>
        <v>14</v>
      </c>
      <c r="Q34" s="9" t="n">
        <f aca="false">L0!BZ36</f>
        <v>13</v>
      </c>
      <c r="R34" s="9" t="n">
        <f aca="false">L0!BU36</f>
        <v>15</v>
      </c>
      <c r="S34" s="9" t="n">
        <f aca="false">L0!CA36</f>
        <v>23</v>
      </c>
      <c r="T34" s="9" t="n">
        <f aca="false">L0!BV36</f>
        <v>17</v>
      </c>
      <c r="U34" s="9" t="n">
        <f aca="false">L0!CB36</f>
        <v>23</v>
      </c>
    </row>
    <row r="35" customFormat="false" ht="15.75" hidden="false" customHeight="false" outlineLevel="0" collapsed="false">
      <c r="A35" s="7" t="s">
        <v>342</v>
      </c>
      <c r="B35" s="8"/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</row>
    <row r="36" customFormat="false" ht="15.75" hidden="false" customHeight="false" outlineLevel="0" collapsed="false">
      <c r="A36" s="509"/>
      <c r="B36" s="510" t="s">
        <v>805</v>
      </c>
      <c r="C36" s="8" t="s">
        <v>806</v>
      </c>
      <c r="D36" s="9" t="n">
        <f aca="false">L0!CL38</f>
        <v>11</v>
      </c>
      <c r="E36" s="9" t="n">
        <f aca="false">L0!DD38</f>
        <v>5</v>
      </c>
      <c r="F36" s="9" t="n">
        <f aca="false">L0!CH38</f>
        <v>17</v>
      </c>
      <c r="G36" s="9" t="n">
        <f aca="false">L0!CZ38</f>
        <v>7</v>
      </c>
      <c r="H36" s="9" t="n">
        <f aca="false">L0!CD38</f>
        <v>22</v>
      </c>
      <c r="I36" s="9" t="n">
        <f aca="false">L0!CV38</f>
        <v>16</v>
      </c>
      <c r="J36" s="9" t="n">
        <f aca="false">L0!BQ38</f>
        <v>32</v>
      </c>
      <c r="K36" s="9" t="n">
        <f aca="false">L0!BW38</f>
        <v>18</v>
      </c>
      <c r="L36" s="9" t="n">
        <f aca="false">L0!BR38</f>
        <v>36</v>
      </c>
      <c r="M36" s="9" t="n">
        <f aca="false">L0!BX38</f>
        <v>18</v>
      </c>
      <c r="N36" s="9" t="n">
        <f aca="false">L0!BS38</f>
        <v>40</v>
      </c>
      <c r="O36" s="9" t="n">
        <f aca="false">L0!BY38</f>
        <v>26</v>
      </c>
      <c r="P36" s="9" t="n">
        <f aca="false">L0!BT38</f>
        <v>18</v>
      </c>
      <c r="Q36" s="9" t="n">
        <f aca="false">L0!BZ38</f>
        <v>9</v>
      </c>
      <c r="R36" s="9" t="n">
        <f aca="false">L0!BU38</f>
        <v>20</v>
      </c>
      <c r="S36" s="9" t="n">
        <f aca="false">L0!CA38</f>
        <v>18</v>
      </c>
      <c r="T36" s="9" t="n">
        <f aca="false">L0!BV38</f>
        <v>22</v>
      </c>
      <c r="U36" s="9" t="n">
        <f aca="false">L0!CB38</f>
        <v>18</v>
      </c>
    </row>
    <row r="37" customFormat="false" ht="15.75" hidden="false" customHeight="false" outlineLevel="0" collapsed="false">
      <c r="A37" s="7" t="s">
        <v>345</v>
      </c>
      <c r="B37" s="507"/>
      <c r="C37" s="8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</row>
    <row r="38" customFormat="false" ht="16.5" hidden="false" customHeight="false" outlineLevel="0" collapsed="false">
      <c r="A38" s="7"/>
      <c r="B38" s="511" t="s">
        <v>807</v>
      </c>
      <c r="C38" s="512" t="s">
        <v>808</v>
      </c>
      <c r="D38" s="9" t="n">
        <f aca="false">L0!CL40</f>
        <v>11</v>
      </c>
      <c r="E38" s="9" t="n">
        <f aca="false">L0!DD40</f>
        <v>5</v>
      </c>
      <c r="F38" s="9" t="n">
        <f aca="false">L0!CH40</f>
        <v>16</v>
      </c>
      <c r="G38" s="9" t="n">
        <f aca="false">L0!CZ40</f>
        <v>8</v>
      </c>
      <c r="H38" s="9" t="n">
        <f aca="false">L0!CD40</f>
        <v>21</v>
      </c>
      <c r="I38" s="9" t="n">
        <f aca="false">L0!CV40</f>
        <v>19</v>
      </c>
      <c r="J38" s="9" t="n">
        <f aca="false">L0!BQ40</f>
        <v>29</v>
      </c>
      <c r="K38" s="9" t="n">
        <f aca="false">L0!BW40</f>
        <v>21</v>
      </c>
      <c r="L38" s="9" t="n">
        <f aca="false">L0!BR40</f>
        <v>32</v>
      </c>
      <c r="M38" s="9" t="n">
        <f aca="false">L0!BX40</f>
        <v>30</v>
      </c>
      <c r="N38" s="9" t="n">
        <f aca="false">L0!BS40</f>
        <v>37</v>
      </c>
      <c r="O38" s="9" t="n">
        <f aca="false">L0!BY40</f>
        <v>30</v>
      </c>
      <c r="P38" s="9" t="n">
        <f aca="false">L0!BT40</f>
        <v>17</v>
      </c>
      <c r="Q38" s="9" t="n">
        <f aca="false">L0!BZ40</f>
        <v>20</v>
      </c>
      <c r="R38" s="9" t="n">
        <f aca="false">L0!BU40</f>
        <v>18</v>
      </c>
      <c r="S38" s="9" t="n">
        <f aca="false">L0!CA40</f>
        <v>20</v>
      </c>
      <c r="T38" s="9" t="n">
        <f aca="false">L0!BV40</f>
        <v>20</v>
      </c>
      <c r="U38" s="9" t="n">
        <f aca="false">L0!CB40</f>
        <v>20</v>
      </c>
    </row>
    <row r="39" customFormat="false" ht="31.5" hidden="false" customHeight="false" outlineLevel="0" collapsed="false">
      <c r="A39" s="7"/>
      <c r="B39" s="511" t="s">
        <v>809</v>
      </c>
      <c r="C39" s="512" t="s">
        <v>810</v>
      </c>
      <c r="D39" s="9" t="n">
        <f aca="false">L0!CL41</f>
        <v>11</v>
      </c>
      <c r="E39" s="9" t="n">
        <f aca="false">L0!DD41</f>
        <v>5</v>
      </c>
      <c r="F39" s="9" t="n">
        <f aca="false">L0!CH41</f>
        <v>16</v>
      </c>
      <c r="G39" s="9" t="n">
        <f aca="false">L0!CZ41</f>
        <v>8</v>
      </c>
      <c r="H39" s="9" t="n">
        <f aca="false">L0!CD41</f>
        <v>21</v>
      </c>
      <c r="I39" s="9" t="n">
        <f aca="false">L0!CV41</f>
        <v>19</v>
      </c>
      <c r="J39" s="9" t="n">
        <f aca="false">L0!BQ41</f>
        <v>30</v>
      </c>
      <c r="K39" s="9" t="n">
        <f aca="false">L0!BW41</f>
        <v>21</v>
      </c>
      <c r="L39" s="9" t="n">
        <f aca="false">L0!BR41</f>
        <v>33</v>
      </c>
      <c r="M39" s="9" t="n">
        <f aca="false">L0!BX41</f>
        <v>30</v>
      </c>
      <c r="N39" s="9" t="n">
        <f aca="false">L0!BS41</f>
        <v>37</v>
      </c>
      <c r="O39" s="9" t="n">
        <f aca="false">L0!BY41</f>
        <v>30</v>
      </c>
      <c r="P39" s="9" t="n">
        <f aca="false">L0!BT41</f>
        <v>17</v>
      </c>
      <c r="Q39" s="9" t="n">
        <f aca="false">L0!BZ41</f>
        <v>20</v>
      </c>
      <c r="R39" s="9" t="n">
        <f aca="false">L0!BU41</f>
        <v>18</v>
      </c>
      <c r="S39" s="9" t="n">
        <f aca="false">L0!CA41</f>
        <v>20</v>
      </c>
      <c r="T39" s="9" t="n">
        <f aca="false">L0!BV41</f>
        <v>20</v>
      </c>
      <c r="U39" s="9" t="n">
        <f aca="false">L0!CB41</f>
        <v>20</v>
      </c>
    </row>
    <row r="40" customFormat="false" ht="15.75" hidden="false" customHeight="false" outlineLevel="0" collapsed="false">
      <c r="A40" s="7" t="s">
        <v>133</v>
      </c>
      <c r="B40" s="8"/>
      <c r="C40" s="8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</row>
    <row r="41" customFormat="false" ht="15.75" hidden="false" customHeight="false" outlineLevel="0" collapsed="false">
      <c r="A41" s="7"/>
      <c r="B41" s="8" t="s">
        <v>811</v>
      </c>
      <c r="C41" s="8" t="s">
        <v>812</v>
      </c>
      <c r="D41" s="9" t="n">
        <f aca="false">L0!CL43</f>
        <v>13</v>
      </c>
      <c r="E41" s="9" t="n">
        <f aca="false">L0!DD43</f>
        <v>7</v>
      </c>
      <c r="F41" s="9" t="n">
        <f aca="false">L0!CH43</f>
        <v>19</v>
      </c>
      <c r="G41" s="9" t="n">
        <f aca="false">L0!CZ43</f>
        <v>10</v>
      </c>
      <c r="H41" s="9" t="n">
        <f aca="false">L0!CD43</f>
        <v>26</v>
      </c>
      <c r="I41" s="9" t="n">
        <f aca="false">L0!CV43</f>
        <v>20</v>
      </c>
      <c r="J41" s="9" t="n">
        <f aca="false">L0!BQ43</f>
        <v>49</v>
      </c>
      <c r="K41" s="9" t="n">
        <f aca="false">L0!BW43</f>
        <v>31</v>
      </c>
      <c r="L41" s="9" t="n">
        <f aca="false">L0!BR43</f>
        <v>51</v>
      </c>
      <c r="M41" s="9" t="n">
        <f aca="false">L0!BX43</f>
        <v>31</v>
      </c>
      <c r="N41" s="9" t="n">
        <f aca="false">L0!BS43</f>
        <v>64</v>
      </c>
      <c r="O41" s="9" t="n">
        <f aca="false">L0!BY43</f>
        <v>39</v>
      </c>
      <c r="P41" s="9" t="n">
        <f aca="false">L0!BT43</f>
        <v>30</v>
      </c>
      <c r="Q41" s="9" t="n">
        <f aca="false">L0!BZ43</f>
        <v>16</v>
      </c>
      <c r="R41" s="9" t="n">
        <f aca="false">L0!BU43</f>
        <v>32</v>
      </c>
      <c r="S41" s="9" t="n">
        <f aca="false">L0!CA43</f>
        <v>23</v>
      </c>
      <c r="T41" s="9" t="n">
        <f aca="false">L0!BV43</f>
        <v>34</v>
      </c>
      <c r="U41" s="9" t="n">
        <f aca="false">L0!CB43</f>
        <v>23</v>
      </c>
    </row>
    <row r="42" customFormat="false" ht="30.75" hidden="false" customHeight="false" outlineLevel="0" collapsed="false">
      <c r="A42" s="7"/>
      <c r="B42" s="8" t="s">
        <v>813</v>
      </c>
      <c r="C42" s="8" t="s">
        <v>814</v>
      </c>
      <c r="D42" s="9" t="n">
        <f aca="false">L0!CL44</f>
        <v>10</v>
      </c>
      <c r="E42" s="9" t="n">
        <f aca="false">L0!DD44</f>
        <v>15</v>
      </c>
      <c r="F42" s="9" t="n">
        <f aca="false">L0!CH44</f>
        <v>14</v>
      </c>
      <c r="G42" s="9" t="n">
        <f aca="false">L0!CZ44</f>
        <v>22</v>
      </c>
      <c r="H42" s="9" t="n">
        <f aca="false">L0!CD44</f>
        <v>19</v>
      </c>
      <c r="I42" s="9" t="n">
        <f aca="false">L0!CV44</f>
        <v>42</v>
      </c>
      <c r="J42" s="9" t="n">
        <f aca="false">L0!BQ44</f>
        <v>33</v>
      </c>
      <c r="K42" s="9" t="n">
        <f aca="false">L0!BW44</f>
        <v>66</v>
      </c>
      <c r="L42" s="9" t="n">
        <f aca="false">L0!BR44</f>
        <v>35</v>
      </c>
      <c r="M42" s="9" t="n">
        <f aca="false">L0!BX44</f>
        <v>66</v>
      </c>
      <c r="N42" s="9" t="n">
        <f aca="false">L0!BS44</f>
        <v>43</v>
      </c>
      <c r="O42" s="9" t="n">
        <f aca="false">L0!BY44</f>
        <v>83</v>
      </c>
      <c r="P42" s="9" t="n">
        <f aca="false">L0!BT44</f>
        <v>20</v>
      </c>
      <c r="Q42" s="9" t="n">
        <f aca="false">L0!BZ44</f>
        <v>33</v>
      </c>
      <c r="R42" s="9" t="n">
        <f aca="false">L0!BU44</f>
        <v>21</v>
      </c>
      <c r="S42" s="9" t="n">
        <f aca="false">L0!CA44</f>
        <v>50</v>
      </c>
      <c r="T42" s="9" t="n">
        <f aca="false">L0!BV44</f>
        <v>23</v>
      </c>
      <c r="U42" s="9" t="n">
        <f aca="false">L0!CB44</f>
        <v>50</v>
      </c>
    </row>
    <row r="43" customFormat="false" ht="30.75" hidden="false" customHeight="false" outlineLevel="0" collapsed="false">
      <c r="A43" s="7"/>
      <c r="B43" s="8" t="s">
        <v>815</v>
      </c>
      <c r="C43" s="8" t="s">
        <v>816</v>
      </c>
      <c r="D43" s="9" t="n">
        <f aca="false">L0!CL45</f>
        <v>10</v>
      </c>
      <c r="E43" s="9" t="n">
        <f aca="false">L0!DD45</f>
        <v>15</v>
      </c>
      <c r="F43" s="9" t="n">
        <f aca="false">L0!CH45</f>
        <v>14</v>
      </c>
      <c r="G43" s="9" t="n">
        <f aca="false">L0!CZ45</f>
        <v>22</v>
      </c>
      <c r="H43" s="9" t="n">
        <f aca="false">L0!CD45</f>
        <v>19</v>
      </c>
      <c r="I43" s="9" t="n">
        <f aca="false">L0!CV45</f>
        <v>42</v>
      </c>
      <c r="J43" s="9" t="n">
        <f aca="false">L0!BQ45</f>
        <v>33</v>
      </c>
      <c r="K43" s="9" t="n">
        <f aca="false">L0!BW45</f>
        <v>66</v>
      </c>
      <c r="L43" s="9" t="n">
        <f aca="false">L0!BR45</f>
        <v>35</v>
      </c>
      <c r="M43" s="9" t="n">
        <f aca="false">L0!BX45</f>
        <v>66</v>
      </c>
      <c r="N43" s="9" t="n">
        <f aca="false">L0!BS45</f>
        <v>43</v>
      </c>
      <c r="O43" s="9" t="n">
        <f aca="false">L0!BY45</f>
        <v>83</v>
      </c>
      <c r="P43" s="9" t="n">
        <f aca="false">L0!BT45</f>
        <v>20</v>
      </c>
      <c r="Q43" s="9" t="n">
        <f aca="false">L0!BZ45</f>
        <v>33</v>
      </c>
      <c r="R43" s="9" t="n">
        <f aca="false">L0!BU45</f>
        <v>21</v>
      </c>
      <c r="S43" s="9" t="n">
        <f aca="false">L0!CA45</f>
        <v>50</v>
      </c>
      <c r="T43" s="9" t="n">
        <f aca="false">L0!BV45</f>
        <v>23</v>
      </c>
      <c r="U43" s="9" t="n">
        <f aca="false">L0!CB45</f>
        <v>50</v>
      </c>
    </row>
    <row r="44" customFormat="false" ht="30.75" hidden="false" customHeight="false" outlineLevel="0" collapsed="false">
      <c r="A44" s="7"/>
      <c r="B44" s="8" t="s">
        <v>817</v>
      </c>
      <c r="C44" s="8" t="s">
        <v>818</v>
      </c>
      <c r="D44" s="9" t="n">
        <f aca="false">L0!CL46</f>
        <v>9</v>
      </c>
      <c r="E44" s="9" t="n">
        <f aca="false">L0!DD46</f>
        <v>17</v>
      </c>
      <c r="F44" s="9" t="n">
        <f aca="false">L0!CH46</f>
        <v>13</v>
      </c>
      <c r="G44" s="9" t="n">
        <f aca="false">L0!CZ46</f>
        <v>25</v>
      </c>
      <c r="H44" s="9" t="n">
        <f aca="false">L0!CD46</f>
        <v>17</v>
      </c>
      <c r="I44" s="9" t="n">
        <f aca="false">L0!CV46</f>
        <v>47</v>
      </c>
      <c r="J44" s="9" t="n">
        <f aca="false">L0!BQ46</f>
        <v>27</v>
      </c>
      <c r="K44" s="9" t="n">
        <f aca="false">L0!BW46</f>
        <v>75</v>
      </c>
      <c r="L44" s="9" t="n">
        <f aca="false">L0!BR46</f>
        <v>30</v>
      </c>
      <c r="M44" s="9" t="n">
        <f aca="false">L0!BX46</f>
        <v>75</v>
      </c>
      <c r="N44" s="9" t="n">
        <f aca="false">L0!BS46</f>
        <v>36</v>
      </c>
      <c r="O44" s="9" t="n">
        <f aca="false">L0!BY46</f>
        <v>94</v>
      </c>
      <c r="P44" s="9" t="n">
        <f aca="false">L0!BT46</f>
        <v>16</v>
      </c>
      <c r="Q44" s="9" t="n">
        <f aca="false">L0!BZ46</f>
        <v>38</v>
      </c>
      <c r="R44" s="9" t="n">
        <f aca="false">L0!BU46</f>
        <v>17</v>
      </c>
      <c r="S44" s="9" t="n">
        <f aca="false">L0!CA46</f>
        <v>56</v>
      </c>
      <c r="T44" s="9" t="n">
        <f aca="false">L0!BV46</f>
        <v>19</v>
      </c>
      <c r="U44" s="9" t="n">
        <f aca="false">L0!CB46</f>
        <v>56</v>
      </c>
    </row>
    <row r="45" customFormat="false" ht="45.75" hidden="false" customHeight="false" outlineLevel="0" collapsed="false">
      <c r="A45" s="7"/>
      <c r="B45" s="8" t="s">
        <v>819</v>
      </c>
      <c r="C45" s="8" t="s">
        <v>820</v>
      </c>
      <c r="D45" s="9" t="n">
        <f aca="false">L0!CL47</f>
        <v>10</v>
      </c>
      <c r="E45" s="9" t="n">
        <f aca="false">L0!DD47</f>
        <v>15</v>
      </c>
      <c r="F45" s="9" t="n">
        <f aca="false">L0!CH47</f>
        <v>14</v>
      </c>
      <c r="G45" s="9" t="n">
        <f aca="false">L0!CZ47</f>
        <v>22</v>
      </c>
      <c r="H45" s="9" t="n">
        <f aca="false">L0!CD47</f>
        <v>19</v>
      </c>
      <c r="I45" s="9" t="n">
        <f aca="false">L0!CV47</f>
        <v>42</v>
      </c>
      <c r="J45" s="9" t="n">
        <f aca="false">L0!BQ47</f>
        <v>32</v>
      </c>
      <c r="K45" s="9" t="n">
        <f aca="false">L0!BW47</f>
        <v>67</v>
      </c>
      <c r="L45" s="9" t="n">
        <f aca="false">L0!BR47</f>
        <v>34</v>
      </c>
      <c r="M45" s="9" t="n">
        <f aca="false">L0!BX47</f>
        <v>67</v>
      </c>
      <c r="N45" s="9" t="n">
        <f aca="false">L0!BS47</f>
        <v>42</v>
      </c>
      <c r="O45" s="9" t="n">
        <f aca="false">L0!BY47</f>
        <v>84</v>
      </c>
      <c r="P45" s="9" t="n">
        <f aca="false">L0!BT47</f>
        <v>19</v>
      </c>
      <c r="Q45" s="9" t="n">
        <f aca="false">L0!BZ47</f>
        <v>34</v>
      </c>
      <c r="R45" s="9" t="n">
        <f aca="false">L0!BU47</f>
        <v>20</v>
      </c>
      <c r="S45" s="9" t="n">
        <f aca="false">L0!CA47</f>
        <v>50</v>
      </c>
      <c r="T45" s="9" t="n">
        <f aca="false">L0!BV47</f>
        <v>22</v>
      </c>
      <c r="U45" s="9" t="n">
        <f aca="false">L0!CB47</f>
        <v>50</v>
      </c>
    </row>
    <row r="46" customFormat="false" ht="30.75" hidden="false" customHeight="false" outlineLevel="0" collapsed="false">
      <c r="A46" s="7"/>
      <c r="B46" s="8" t="s">
        <v>821</v>
      </c>
      <c r="C46" s="8" t="s">
        <v>822</v>
      </c>
      <c r="D46" s="9" t="n">
        <f aca="false">L0!CL48</f>
        <v>9</v>
      </c>
      <c r="E46" s="9" t="n">
        <f aca="false">L0!DD48</f>
        <v>15</v>
      </c>
      <c r="F46" s="9" t="n">
        <f aca="false">L0!CH48</f>
        <v>14</v>
      </c>
      <c r="G46" s="9" t="n">
        <f aca="false">L0!CZ48</f>
        <v>23</v>
      </c>
      <c r="H46" s="9" t="n">
        <f aca="false">L0!CD48</f>
        <v>18</v>
      </c>
      <c r="I46" s="9" t="n">
        <f aca="false">L0!CV48</f>
        <v>43</v>
      </c>
      <c r="J46" s="9" t="n">
        <f aca="false">L0!BQ48</f>
        <v>31</v>
      </c>
      <c r="K46" s="9" t="n">
        <f aca="false">L0!BW48</f>
        <v>69</v>
      </c>
      <c r="L46" s="9" t="n">
        <f aca="false">L0!BR48</f>
        <v>33</v>
      </c>
      <c r="M46" s="9" t="n">
        <f aca="false">L0!BX48</f>
        <v>69</v>
      </c>
      <c r="N46" s="9" t="n">
        <f aca="false">L0!BS48</f>
        <v>41</v>
      </c>
      <c r="O46" s="9" t="n">
        <f aca="false">L0!BY48</f>
        <v>86</v>
      </c>
      <c r="P46" s="9" t="n">
        <f aca="false">L0!BT48</f>
        <v>19</v>
      </c>
      <c r="Q46" s="9" t="n">
        <f aca="false">L0!BZ48</f>
        <v>35</v>
      </c>
      <c r="R46" s="9" t="n">
        <f aca="false">L0!BU48</f>
        <v>20</v>
      </c>
      <c r="S46" s="9" t="n">
        <f aca="false">L0!CA48</f>
        <v>52</v>
      </c>
      <c r="T46" s="9" t="n">
        <f aca="false">L0!BV48</f>
        <v>21</v>
      </c>
      <c r="U46" s="9" t="n">
        <f aca="false">L0!CB48</f>
        <v>52</v>
      </c>
    </row>
    <row r="47" customFormat="false" ht="45.75" hidden="false" customHeight="false" outlineLevel="0" collapsed="false">
      <c r="A47" s="7"/>
      <c r="B47" s="8" t="s">
        <v>823</v>
      </c>
      <c r="C47" s="8" t="s">
        <v>824</v>
      </c>
      <c r="D47" s="9" t="n">
        <f aca="false">L0!CL49</f>
        <v>9</v>
      </c>
      <c r="E47" s="9" t="n">
        <f aca="false">L0!DD49</f>
        <v>16</v>
      </c>
      <c r="F47" s="9" t="n">
        <f aca="false">L0!CH49</f>
        <v>13</v>
      </c>
      <c r="G47" s="9" t="n">
        <f aca="false">L0!CZ49</f>
        <v>24</v>
      </c>
      <c r="H47" s="9" t="n">
        <f aca="false">L0!CD49</f>
        <v>17</v>
      </c>
      <c r="I47" s="9" t="n">
        <f aca="false">L0!CV49</f>
        <v>45</v>
      </c>
      <c r="J47" s="9" t="n">
        <f aca="false">L0!BQ49</f>
        <v>29</v>
      </c>
      <c r="K47" s="9" t="n">
        <f aca="false">L0!BW49</f>
        <v>72</v>
      </c>
      <c r="L47" s="9" t="n">
        <f aca="false">L0!BR49</f>
        <v>31</v>
      </c>
      <c r="M47" s="9" t="n">
        <f aca="false">L0!BX49</f>
        <v>72</v>
      </c>
      <c r="N47" s="9" t="n">
        <f aca="false">L0!BS49</f>
        <v>38</v>
      </c>
      <c r="O47" s="9" t="n">
        <f aca="false">L0!BY49</f>
        <v>90</v>
      </c>
      <c r="P47" s="9" t="n">
        <f aca="false">L0!BT49</f>
        <v>17</v>
      </c>
      <c r="Q47" s="9" t="n">
        <f aca="false">L0!BZ49</f>
        <v>36</v>
      </c>
      <c r="R47" s="9" t="n">
        <f aca="false">L0!BU49</f>
        <v>18</v>
      </c>
      <c r="S47" s="9" t="n">
        <f aca="false">L0!CA49</f>
        <v>54</v>
      </c>
      <c r="T47" s="9" t="n">
        <f aca="false">L0!BV49</f>
        <v>20</v>
      </c>
      <c r="U47" s="9" t="n">
        <f aca="false">L0!CB49</f>
        <v>54</v>
      </c>
    </row>
    <row r="48" customFormat="false" ht="15" hidden="false" customHeight="false" outlineLevel="0" collapsed="false">
      <c r="A48" s="416"/>
      <c r="B48" s="416"/>
      <c r="C48" s="416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513"/>
      <c r="B49" s="513"/>
      <c r="C49" s="513"/>
    </row>
    <row r="50" customFormat="false" ht="15" hidden="false" customHeight="false" outlineLevel="0" collapsed="false">
      <c r="A50" s="513"/>
      <c r="B50" s="513"/>
      <c r="C50" s="513"/>
    </row>
    <row r="51" customFormat="false" ht="15" hidden="false" customHeight="false" outlineLevel="0" collapsed="false">
      <c r="A51" s="513"/>
      <c r="B51" s="513"/>
      <c r="C51" s="513"/>
    </row>
    <row r="52" customFormat="false" ht="15" hidden="false" customHeight="false" outlineLevel="0" collapsed="false">
      <c r="A52" s="513"/>
      <c r="B52" s="513"/>
      <c r="C52" s="513"/>
    </row>
    <row r="53" customFormat="false" ht="15" hidden="false" customHeight="false" outlineLevel="0" collapsed="false">
      <c r="A53" s="513"/>
      <c r="B53" s="513"/>
      <c r="C53" s="513"/>
    </row>
    <row r="54" customFormat="false" ht="15" hidden="false" customHeight="false" outlineLevel="0" collapsed="false">
      <c r="A54" s="513"/>
      <c r="B54" s="513"/>
      <c r="C54" s="513"/>
    </row>
    <row r="55" customFormat="false" ht="15" hidden="false" customHeight="false" outlineLevel="0" collapsed="false">
      <c r="A55" s="513"/>
      <c r="B55" s="513"/>
      <c r="C55" s="513"/>
    </row>
    <row r="56" customFormat="false" ht="15" hidden="false" customHeight="false" outlineLevel="0" collapsed="false">
      <c r="A56" s="513"/>
      <c r="B56" s="513"/>
      <c r="C56" s="513"/>
    </row>
    <row r="57" customFormat="false" ht="15" hidden="false" customHeight="false" outlineLevel="0" collapsed="false">
      <c r="A57" s="513"/>
      <c r="B57" s="513"/>
      <c r="C57" s="513"/>
    </row>
    <row r="58" customFormat="false" ht="15" hidden="false" customHeight="false" outlineLevel="0" collapsed="false">
      <c r="A58" s="513"/>
      <c r="B58" s="513"/>
      <c r="C58" s="513"/>
    </row>
    <row r="59" customFormat="false" ht="15" hidden="false" customHeight="false" outlineLevel="0" collapsed="false">
      <c r="A59" s="513"/>
      <c r="B59" s="513"/>
      <c r="C59" s="513"/>
    </row>
    <row r="60" customFormat="false" ht="15" hidden="false" customHeight="false" outlineLevel="0" collapsed="false">
      <c r="A60" s="513"/>
      <c r="B60" s="513"/>
      <c r="C60" s="513"/>
    </row>
    <row r="61" customFormat="false" ht="15" hidden="false" customHeight="false" outlineLevel="0" collapsed="false">
      <c r="A61" s="513"/>
      <c r="B61" s="513"/>
      <c r="C61" s="513"/>
    </row>
  </sheetData>
  <mergeCells count="10">
    <mergeCell ref="A1:R1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L53" activeCellId="0" sqref="L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49.41"/>
    <col collapsed="false" customWidth="true" hidden="false" outlineLevel="0" max="16" min="4" style="0" width="3.85"/>
    <col collapsed="false" customWidth="true" hidden="false" outlineLevel="0" max="25" min="17" style="0" width="3.99"/>
    <col collapsed="false" customWidth="true" hidden="false" outlineLevel="0" max="26" min="26" style="0" width="4.56"/>
    <col collapsed="false" customWidth="true" hidden="false" outlineLevel="0" max="30" min="27" style="0" width="3.85"/>
    <col collapsed="false" customWidth="true" hidden="false" outlineLevel="0" max="68" min="31" style="0" width="3.7"/>
    <col collapsed="false" customWidth="true" hidden="false" outlineLevel="0" max="80" min="69" style="0" width="4.28"/>
    <col collapsed="false" customWidth="true" hidden="false" outlineLevel="0" max="81" min="81" style="0" width="4.7"/>
    <col collapsed="false" customWidth="true" hidden="false" outlineLevel="0" max="98" min="82" style="0" width="3.7"/>
    <col collapsed="false" customWidth="true" hidden="false" outlineLevel="0" max="99" min="99" style="0" width="4.7"/>
    <col collapsed="false" customWidth="true" hidden="false" outlineLevel="0" max="138" min="100" style="0" width="3.7"/>
  </cols>
  <sheetData>
    <row r="1" customFormat="false" ht="15.75" hidden="false" customHeight="true" outlineLevel="0" collapsed="false">
      <c r="C1" s="222" t="s">
        <v>71</v>
      </c>
      <c r="D1" s="223"/>
      <c r="E1" s="224" t="n">
        <v>17</v>
      </c>
      <c r="F1" s="225" t="n">
        <v>21</v>
      </c>
      <c r="G1" s="225" t="n">
        <v>25</v>
      </c>
      <c r="H1" s="226" t="n">
        <v>31</v>
      </c>
      <c r="I1" s="227"/>
      <c r="J1" s="228" t="n">
        <f aca="false">F1-1</f>
        <v>20</v>
      </c>
      <c r="K1" s="229" t="n">
        <f aca="false">G1-1</f>
        <v>24</v>
      </c>
      <c r="L1" s="230" t="n">
        <f aca="false">H1-1</f>
        <v>30</v>
      </c>
      <c r="M1" s="231"/>
      <c r="N1" s="230"/>
      <c r="T1" s="232" t="s">
        <v>145</v>
      </c>
      <c r="U1" s="232"/>
      <c r="V1" s="232"/>
      <c r="W1" s="232"/>
      <c r="X1" s="232"/>
      <c r="Y1" s="232"/>
      <c r="Z1" s="232"/>
      <c r="AA1" s="232"/>
      <c r="AB1" s="232"/>
      <c r="AC1" s="232"/>
      <c r="AD1" s="233" t="n">
        <v>10</v>
      </c>
      <c r="AE1" s="234" t="n">
        <v>11</v>
      </c>
      <c r="AF1" s="235" t="n">
        <v>12</v>
      </c>
      <c r="AG1" s="236" t="n">
        <v>13</v>
      </c>
      <c r="AH1" s="233" t="n">
        <v>14</v>
      </c>
      <c r="AI1" s="234" t="n">
        <v>15</v>
      </c>
    </row>
    <row r="2" customFormat="false" ht="15.75" hidden="false" customHeight="false" outlineLevel="0" collapsed="false">
      <c r="C2" s="237" t="s">
        <v>72</v>
      </c>
      <c r="D2" s="238"/>
      <c r="E2" s="239" t="n">
        <v>1</v>
      </c>
      <c r="F2" s="240" t="n">
        <v>1.5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2</v>
      </c>
      <c r="L2" s="240" t="n">
        <v>1.5</v>
      </c>
      <c r="M2" s="241"/>
      <c r="N2" s="242" t="n">
        <v>1</v>
      </c>
      <c r="Z2" s="243" t="s">
        <v>146</v>
      </c>
      <c r="AA2" s="243"/>
      <c r="AB2" s="243"/>
      <c r="AC2" s="243"/>
      <c r="AD2" s="244" t="s">
        <v>147</v>
      </c>
      <c r="AE2" s="244"/>
      <c r="AF2" s="245" t="s">
        <v>148</v>
      </c>
      <c r="AG2" s="245"/>
      <c r="AH2" s="244" t="s">
        <v>149</v>
      </c>
      <c r="AI2" s="244"/>
    </row>
    <row r="3" customFormat="false" ht="15" hidden="false" customHeight="false" outlineLevel="0" collapsed="false">
      <c r="C3" s="39" t="s">
        <v>73</v>
      </c>
      <c r="D3" s="40"/>
      <c r="E3" s="246" t="n">
        <v>1</v>
      </c>
      <c r="F3" s="247" t="n">
        <v>2</v>
      </c>
      <c r="G3" s="247" t="n">
        <v>1</v>
      </c>
      <c r="H3" s="247" t="n">
        <v>1</v>
      </c>
      <c r="I3" s="247" t="n">
        <v>1.25</v>
      </c>
      <c r="J3" s="247" t="n">
        <v>1</v>
      </c>
      <c r="K3" s="247" t="n">
        <v>2</v>
      </c>
      <c r="L3" s="247" t="n">
        <v>2</v>
      </c>
      <c r="M3" s="248"/>
      <c r="N3" s="249" t="n">
        <v>1</v>
      </c>
      <c r="BQ3" s="466" t="n">
        <v>17</v>
      </c>
      <c r="BR3" s="467" t="n">
        <v>20.1</v>
      </c>
      <c r="BS3" s="468" t="n">
        <v>24.1</v>
      </c>
      <c r="BT3" s="469"/>
      <c r="BU3" s="467" t="n">
        <v>11.1</v>
      </c>
      <c r="BV3" s="468" t="n">
        <v>14.1</v>
      </c>
      <c r="BW3" s="466" t="n">
        <v>17</v>
      </c>
      <c r="BX3" s="467" t="n">
        <v>20.1</v>
      </c>
      <c r="BY3" s="468" t="n">
        <v>24.1</v>
      </c>
      <c r="BZ3" s="469"/>
      <c r="CA3" s="467" t="n">
        <v>11.1</v>
      </c>
      <c r="CB3" s="468" t="n">
        <v>14.1</v>
      </c>
    </row>
    <row r="4" customFormat="false" ht="15.75" hidden="false" customHeight="false" outlineLevel="0" collapsed="false">
      <c r="C4" s="49" t="s">
        <v>74</v>
      </c>
      <c r="D4" s="50"/>
      <c r="E4" s="254" t="n">
        <v>1</v>
      </c>
      <c r="F4" s="255" t="n">
        <v>2.5</v>
      </c>
      <c r="G4" s="255" t="n">
        <v>1</v>
      </c>
      <c r="H4" s="255" t="n">
        <v>1.25</v>
      </c>
      <c r="I4" s="255" t="n">
        <v>1.5</v>
      </c>
      <c r="J4" s="255" t="n">
        <v>1.5</v>
      </c>
      <c r="K4" s="255" t="n">
        <v>2</v>
      </c>
      <c r="L4" s="255" t="n">
        <v>2.5</v>
      </c>
      <c r="M4" s="256"/>
      <c r="N4" s="257" t="n">
        <v>1</v>
      </c>
      <c r="BQ4" s="471" t="n">
        <v>20</v>
      </c>
      <c r="BR4" s="472" t="n">
        <v>24</v>
      </c>
      <c r="BS4" s="473" t="n">
        <v>30</v>
      </c>
      <c r="BT4" s="471" t="n">
        <v>11</v>
      </c>
      <c r="BU4" s="472" t="n">
        <v>13</v>
      </c>
      <c r="BV4" s="473" t="n">
        <v>15</v>
      </c>
      <c r="BW4" s="471" t="n">
        <v>20</v>
      </c>
      <c r="BX4" s="472" t="n">
        <v>24</v>
      </c>
      <c r="BY4" s="473" t="n">
        <v>30</v>
      </c>
      <c r="BZ4" s="471" t="n">
        <v>11</v>
      </c>
      <c r="CA4" s="472" t="n">
        <v>13</v>
      </c>
      <c r="CB4" s="473" t="n">
        <v>15</v>
      </c>
    </row>
    <row r="5" customFormat="false" ht="15.75" hidden="false" customHeight="false" outlineLevel="0" collapsed="false">
      <c r="C5" s="258" t="s">
        <v>173</v>
      </c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60"/>
    </row>
    <row r="6" customFormat="false" ht="15.75" hidden="false" customHeight="true" outlineLevel="0" collapsed="false">
      <c r="O6" s="514"/>
      <c r="P6" s="515"/>
      <c r="Q6" s="515"/>
      <c r="R6" s="515"/>
      <c r="S6" s="515"/>
      <c r="T6" s="515"/>
      <c r="U6" s="515"/>
      <c r="V6" s="515"/>
      <c r="W6" s="515"/>
      <c r="X6" s="515"/>
      <c r="Y6" s="515"/>
      <c r="Z6" s="515"/>
      <c r="AA6" s="515"/>
      <c r="AB6" s="515"/>
      <c r="AC6" s="515"/>
      <c r="AD6" s="515"/>
      <c r="CD6" s="66" t="s">
        <v>75</v>
      </c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V6" s="261" t="s">
        <v>151</v>
      </c>
      <c r="CW6" s="261"/>
      <c r="CX6" s="261"/>
      <c r="CY6" s="261"/>
      <c r="CZ6" s="261"/>
      <c r="DA6" s="261"/>
      <c r="DB6" s="261"/>
      <c r="DC6" s="261"/>
      <c r="DD6" s="261"/>
      <c r="DE6" s="261"/>
      <c r="DF6" s="261"/>
      <c r="DG6" s="261"/>
      <c r="DH6" s="261"/>
      <c r="DI6" s="261"/>
      <c r="DJ6" s="261"/>
      <c r="DK6" s="261"/>
      <c r="DL6" s="261"/>
      <c r="DN6" s="262" t="s">
        <v>152</v>
      </c>
      <c r="DO6" s="262"/>
      <c r="DP6" s="262"/>
      <c r="DQ6" s="262"/>
      <c r="DR6" s="262"/>
      <c r="DS6" s="262"/>
      <c r="DT6" s="262"/>
      <c r="DU6" s="262"/>
      <c r="DV6" s="262"/>
      <c r="DW6" s="262"/>
      <c r="DY6" s="263" t="s">
        <v>154</v>
      </c>
      <c r="DZ6" s="263"/>
      <c r="EA6" s="263"/>
      <c r="EB6" s="263"/>
      <c r="EC6" s="263"/>
      <c r="ED6" s="263"/>
      <c r="EE6" s="263"/>
      <c r="EF6" s="263"/>
      <c r="EG6" s="263"/>
      <c r="EH6" s="263"/>
    </row>
    <row r="7" customFormat="false" ht="256.5" hidden="false" customHeight="false" outlineLevel="0" collapsed="false">
      <c r="A7" s="264"/>
      <c r="B7" s="265"/>
      <c r="C7" s="265"/>
      <c r="D7" s="266" t="s">
        <v>76</v>
      </c>
      <c r="E7" s="70" t="s">
        <v>156</v>
      </c>
      <c r="F7" s="71" t="s">
        <v>157</v>
      </c>
      <c r="G7" s="71" t="s">
        <v>158</v>
      </c>
      <c r="H7" s="71" t="s">
        <v>159</v>
      </c>
      <c r="I7" s="71" t="s">
        <v>160</v>
      </c>
      <c r="J7" s="71" t="s">
        <v>161</v>
      </c>
      <c r="K7" s="71" t="s">
        <v>162</v>
      </c>
      <c r="L7" s="71" t="s">
        <v>163</v>
      </c>
      <c r="M7" s="71" t="s">
        <v>164</v>
      </c>
      <c r="N7" s="77" t="s">
        <v>165</v>
      </c>
      <c r="O7" s="267" t="s">
        <v>166</v>
      </c>
      <c r="P7" s="268" t="s">
        <v>167</v>
      </c>
      <c r="Q7" s="269" t="s">
        <v>168</v>
      </c>
      <c r="R7" s="80" t="s">
        <v>169</v>
      </c>
      <c r="S7" s="80" t="s">
        <v>88</v>
      </c>
      <c r="T7" s="269" t="s">
        <v>170</v>
      </c>
      <c r="U7" s="269" t="s">
        <v>171</v>
      </c>
      <c r="V7" s="80" t="s">
        <v>172</v>
      </c>
      <c r="W7" s="80" t="s">
        <v>90</v>
      </c>
      <c r="X7" s="270" t="s">
        <v>173</v>
      </c>
      <c r="Y7" s="270" t="s">
        <v>174</v>
      </c>
      <c r="Z7" s="271" t="s">
        <v>175</v>
      </c>
      <c r="AA7" s="79" t="s">
        <v>176</v>
      </c>
      <c r="AB7" s="272" t="s">
        <v>177</v>
      </c>
      <c r="AC7" s="272" t="s">
        <v>178</v>
      </c>
      <c r="AD7" s="273" t="s">
        <v>179</v>
      </c>
      <c r="AE7" s="274" t="s">
        <v>180</v>
      </c>
      <c r="AF7" s="83" t="s">
        <v>181</v>
      </c>
      <c r="AG7" s="275" t="s">
        <v>182</v>
      </c>
      <c r="AH7" s="275" t="s">
        <v>183</v>
      </c>
      <c r="AI7" s="275" t="s">
        <v>184</v>
      </c>
      <c r="AJ7" s="83" t="s">
        <v>185</v>
      </c>
      <c r="AK7" s="276" t="s">
        <v>186</v>
      </c>
      <c r="AL7" s="275" t="s">
        <v>187</v>
      </c>
      <c r="AM7" s="276" t="s">
        <v>188</v>
      </c>
      <c r="AN7" s="277" t="s">
        <v>189</v>
      </c>
      <c r="AO7" s="278" t="s">
        <v>190</v>
      </c>
      <c r="AP7" s="279" t="s">
        <v>182</v>
      </c>
      <c r="AQ7" s="275" t="s">
        <v>183</v>
      </c>
      <c r="AR7" s="280" t="s">
        <v>191</v>
      </c>
      <c r="AS7" s="279" t="s">
        <v>192</v>
      </c>
      <c r="AT7" s="275" t="s">
        <v>193</v>
      </c>
      <c r="AU7" s="281" t="s">
        <v>194</v>
      </c>
      <c r="AV7" s="283" t="s">
        <v>198</v>
      </c>
      <c r="AW7" s="276" t="s">
        <v>199</v>
      </c>
      <c r="AX7" s="278" t="s">
        <v>200</v>
      </c>
      <c r="AY7" s="284" t="s">
        <v>201</v>
      </c>
      <c r="AZ7" s="276" t="s">
        <v>202</v>
      </c>
      <c r="BA7" s="278" t="s">
        <v>203</v>
      </c>
      <c r="BB7" s="284" t="s">
        <v>204</v>
      </c>
      <c r="BC7" s="276" t="s">
        <v>205</v>
      </c>
      <c r="BD7" s="285" t="s">
        <v>206</v>
      </c>
      <c r="BE7" s="286" t="s">
        <v>95</v>
      </c>
      <c r="BF7" s="83" t="s">
        <v>96</v>
      </c>
      <c r="BG7" s="287" t="s">
        <v>97</v>
      </c>
      <c r="BH7" s="82" t="s">
        <v>210</v>
      </c>
      <c r="BI7" s="83" t="s">
        <v>211</v>
      </c>
      <c r="BJ7" s="84" t="s">
        <v>212</v>
      </c>
      <c r="BK7" s="288" t="s">
        <v>216</v>
      </c>
      <c r="BL7" s="277" t="s">
        <v>217</v>
      </c>
      <c r="BM7" s="289" t="s">
        <v>218</v>
      </c>
      <c r="BN7" s="288" t="s">
        <v>219</v>
      </c>
      <c r="BO7" s="277" t="s">
        <v>220</v>
      </c>
      <c r="BP7" s="289" t="s">
        <v>221</v>
      </c>
      <c r="BQ7" s="290" t="s">
        <v>225</v>
      </c>
      <c r="BR7" s="291" t="s">
        <v>226</v>
      </c>
      <c r="BS7" s="292" t="s">
        <v>227</v>
      </c>
      <c r="BT7" s="290" t="s">
        <v>228</v>
      </c>
      <c r="BU7" s="291" t="s">
        <v>229</v>
      </c>
      <c r="BV7" s="292" t="s">
        <v>230</v>
      </c>
      <c r="BW7" s="86" t="s">
        <v>234</v>
      </c>
      <c r="BX7" s="294" t="s">
        <v>235</v>
      </c>
      <c r="BY7" s="295" t="s">
        <v>236</v>
      </c>
      <c r="BZ7" s="86" t="s">
        <v>237</v>
      </c>
      <c r="CA7" s="294" t="s">
        <v>238</v>
      </c>
      <c r="CB7" s="295" t="s">
        <v>239</v>
      </c>
      <c r="CC7" s="88" t="s">
        <v>101</v>
      </c>
      <c r="CD7" s="89" t="n">
        <v>16</v>
      </c>
      <c r="CE7" s="90" t="n">
        <v>15</v>
      </c>
      <c r="CF7" s="90" t="n">
        <v>14</v>
      </c>
      <c r="CG7" s="90" t="n">
        <v>13</v>
      </c>
      <c r="CH7" s="91" t="n">
        <v>12</v>
      </c>
      <c r="CI7" s="90" t="n">
        <v>11</v>
      </c>
      <c r="CJ7" s="90" t="n">
        <v>10</v>
      </c>
      <c r="CK7" s="90" t="n">
        <v>9</v>
      </c>
      <c r="CL7" s="91" t="n">
        <v>8</v>
      </c>
      <c r="CM7" s="90" t="n">
        <v>7</v>
      </c>
      <c r="CN7" s="90" t="n">
        <v>6</v>
      </c>
      <c r="CO7" s="90" t="n">
        <v>5</v>
      </c>
      <c r="CP7" s="90" t="n">
        <v>4</v>
      </c>
      <c r="CQ7" s="90" t="n">
        <v>3</v>
      </c>
      <c r="CR7" s="90" t="n">
        <v>2</v>
      </c>
      <c r="CS7" s="90" t="n">
        <v>1</v>
      </c>
      <c r="CT7" s="92" t="n">
        <v>0</v>
      </c>
      <c r="CU7" s="296" t="s">
        <v>101</v>
      </c>
      <c r="CV7" s="297" t="n">
        <v>16</v>
      </c>
      <c r="CW7" s="90" t="n">
        <v>15</v>
      </c>
      <c r="CX7" s="90" t="n">
        <v>14</v>
      </c>
      <c r="CY7" s="90" t="n">
        <v>13</v>
      </c>
      <c r="CZ7" s="298" t="n">
        <v>12</v>
      </c>
      <c r="DA7" s="90" t="n">
        <v>11</v>
      </c>
      <c r="DB7" s="90" t="n">
        <v>10</v>
      </c>
      <c r="DC7" s="90" t="n">
        <v>9</v>
      </c>
      <c r="DD7" s="298" t="n">
        <v>8</v>
      </c>
      <c r="DE7" s="90" t="n">
        <v>7</v>
      </c>
      <c r="DF7" s="90" t="n">
        <v>6</v>
      </c>
      <c r="DG7" s="90" t="n">
        <v>5</v>
      </c>
      <c r="DH7" s="90" t="n">
        <v>4</v>
      </c>
      <c r="DI7" s="90" t="n">
        <v>3</v>
      </c>
      <c r="DJ7" s="90" t="n">
        <v>2</v>
      </c>
      <c r="DK7" s="90" t="n">
        <v>1</v>
      </c>
      <c r="DL7" s="92" t="n">
        <v>0</v>
      </c>
      <c r="DM7" s="296" t="s">
        <v>101</v>
      </c>
      <c r="DN7" s="299" t="n">
        <v>9</v>
      </c>
      <c r="DO7" s="300" t="n">
        <v>8</v>
      </c>
      <c r="DP7" s="300" t="n">
        <v>7</v>
      </c>
      <c r="DQ7" s="300" t="n">
        <v>6</v>
      </c>
      <c r="DR7" s="300" t="n">
        <v>5</v>
      </c>
      <c r="DS7" s="301" t="n">
        <v>4</v>
      </c>
      <c r="DT7" s="300" t="n">
        <v>3</v>
      </c>
      <c r="DU7" s="300" t="n">
        <v>2</v>
      </c>
      <c r="DV7" s="300" t="n">
        <v>1</v>
      </c>
      <c r="DW7" s="302" t="n">
        <v>0</v>
      </c>
      <c r="DX7" s="303" t="s">
        <v>101</v>
      </c>
      <c r="DY7" s="304" t="n">
        <v>9</v>
      </c>
      <c r="DZ7" s="305" t="n">
        <v>8</v>
      </c>
      <c r="EA7" s="305" t="n">
        <v>7</v>
      </c>
      <c r="EB7" s="305" t="n">
        <v>6</v>
      </c>
      <c r="EC7" s="305" t="n">
        <v>5</v>
      </c>
      <c r="ED7" s="306" t="n">
        <v>4</v>
      </c>
      <c r="EE7" s="305" t="n">
        <v>3</v>
      </c>
      <c r="EF7" s="305" t="n">
        <v>2</v>
      </c>
      <c r="EG7" s="305" t="n">
        <v>1</v>
      </c>
      <c r="EH7" s="307" t="n">
        <v>0</v>
      </c>
    </row>
    <row r="8" customFormat="false" ht="16.5" hidden="false" customHeight="false" outlineLevel="0" collapsed="false">
      <c r="A8" s="376"/>
      <c r="B8" s="474"/>
      <c r="C8" s="377"/>
      <c r="D8" s="475"/>
      <c r="E8" s="476"/>
      <c r="F8" s="477"/>
      <c r="G8" s="477"/>
      <c r="H8" s="477"/>
      <c r="I8" s="477"/>
      <c r="J8" s="477"/>
      <c r="K8" s="477"/>
      <c r="L8" s="477"/>
      <c r="M8" s="478"/>
      <c r="N8" s="479"/>
      <c r="O8" s="480"/>
      <c r="P8" s="480"/>
      <c r="Q8" s="480"/>
      <c r="R8" s="480"/>
      <c r="S8" s="480"/>
      <c r="T8" s="480"/>
      <c r="U8" s="480"/>
      <c r="V8" s="481"/>
      <c r="W8" s="481"/>
      <c r="X8" s="483"/>
      <c r="Y8" s="481"/>
      <c r="Z8" s="484"/>
      <c r="AA8" s="516"/>
      <c r="AB8" s="516"/>
      <c r="AC8" s="486"/>
      <c r="AD8" s="486"/>
      <c r="AE8" s="487"/>
      <c r="AF8" s="478"/>
      <c r="AG8" s="478"/>
      <c r="AH8" s="478"/>
      <c r="AI8" s="478"/>
      <c r="AJ8" s="478"/>
      <c r="AK8" s="478"/>
      <c r="AL8" s="426"/>
      <c r="AM8" s="478"/>
      <c r="AN8" s="478"/>
      <c r="AO8" s="478"/>
      <c r="AP8" s="478"/>
      <c r="AQ8" s="478"/>
      <c r="AR8" s="478"/>
      <c r="AS8" s="487"/>
      <c r="AT8" s="478"/>
      <c r="AU8" s="488"/>
      <c r="AV8" s="478"/>
      <c r="AW8" s="478"/>
      <c r="AX8" s="478"/>
      <c r="AY8" s="478"/>
      <c r="AZ8" s="478"/>
      <c r="BA8" s="478"/>
      <c r="BB8" s="487"/>
      <c r="BC8" s="478"/>
      <c r="BD8" s="488"/>
      <c r="BE8" s="478"/>
      <c r="BF8" s="478"/>
      <c r="BG8" s="490"/>
      <c r="BH8" s="433"/>
      <c r="BI8" s="426"/>
      <c r="BJ8" s="436"/>
      <c r="BK8" s="487"/>
      <c r="BL8" s="478"/>
      <c r="BM8" s="488"/>
      <c r="BN8" s="487"/>
      <c r="BO8" s="478"/>
      <c r="BP8" s="488"/>
      <c r="BQ8" s="491"/>
      <c r="BR8" s="492"/>
      <c r="BS8" s="493"/>
      <c r="BT8" s="494"/>
      <c r="BU8" s="492"/>
      <c r="BV8" s="493"/>
      <c r="BW8" s="494"/>
      <c r="BX8" s="492"/>
      <c r="BY8" s="495"/>
      <c r="BZ8" s="494"/>
      <c r="CA8" s="492"/>
      <c r="CB8" s="495"/>
      <c r="CC8" s="442"/>
      <c r="CD8" s="494"/>
      <c r="CE8" s="448"/>
      <c r="CF8" s="448"/>
      <c r="CG8" s="448"/>
      <c r="CH8" s="492"/>
      <c r="CI8" s="448"/>
      <c r="CJ8" s="448"/>
      <c r="CK8" s="448"/>
      <c r="CL8" s="492"/>
      <c r="CM8" s="448"/>
      <c r="CN8" s="448"/>
      <c r="CO8" s="448"/>
      <c r="CP8" s="448"/>
      <c r="CQ8" s="448"/>
      <c r="CR8" s="448"/>
      <c r="CS8" s="448"/>
      <c r="CT8" s="449"/>
      <c r="CU8" s="442"/>
      <c r="CV8" s="496"/>
      <c r="CW8" s="448"/>
      <c r="CX8" s="448"/>
      <c r="CY8" s="448"/>
      <c r="CZ8" s="497"/>
      <c r="DA8" s="448"/>
      <c r="DB8" s="448"/>
      <c r="DC8" s="448"/>
      <c r="DD8" s="497"/>
      <c r="DE8" s="448"/>
      <c r="DF8" s="448"/>
      <c r="DG8" s="448"/>
      <c r="DH8" s="448"/>
      <c r="DI8" s="448"/>
      <c r="DJ8" s="448"/>
      <c r="DK8" s="448"/>
      <c r="DL8" s="449"/>
      <c r="DM8" s="442"/>
      <c r="DN8" s="447"/>
      <c r="DO8" s="448"/>
      <c r="DP8" s="448"/>
      <c r="DQ8" s="448"/>
      <c r="DR8" s="448"/>
      <c r="DS8" s="448"/>
      <c r="DT8" s="448"/>
      <c r="DU8" s="448"/>
      <c r="DV8" s="448"/>
      <c r="DW8" s="449"/>
      <c r="DX8" s="442"/>
      <c r="DY8" s="447"/>
      <c r="DZ8" s="448"/>
      <c r="EA8" s="448"/>
      <c r="EB8" s="448"/>
      <c r="EC8" s="448"/>
      <c r="ED8" s="448"/>
      <c r="EE8" s="448"/>
      <c r="EF8" s="448"/>
      <c r="EG8" s="448"/>
      <c r="EH8" s="449"/>
    </row>
    <row r="9" customFormat="false" ht="15.75" hidden="false" customHeight="false" outlineLevel="0" collapsed="false">
      <c r="A9" s="169" t="s">
        <v>825</v>
      </c>
      <c r="B9" s="498"/>
      <c r="C9" s="170" t="s">
        <v>768</v>
      </c>
      <c r="D9" s="309" t="n">
        <v>4</v>
      </c>
      <c r="E9" s="96" t="n">
        <v>5</v>
      </c>
      <c r="F9" s="97" t="n">
        <v>10</v>
      </c>
      <c r="G9" s="97" t="n">
        <v>5</v>
      </c>
      <c r="H9" s="97" t="n">
        <v>5</v>
      </c>
      <c r="I9" s="97" t="n">
        <v>10</v>
      </c>
      <c r="J9" s="97" t="n">
        <v>5</v>
      </c>
      <c r="K9" s="97" t="n">
        <v>8</v>
      </c>
      <c r="L9" s="97" t="n">
        <v>4</v>
      </c>
      <c r="M9" s="310"/>
      <c r="N9" s="103" t="n">
        <v>3</v>
      </c>
      <c r="O9" s="311" t="n">
        <v>53</v>
      </c>
      <c r="P9" s="312" t="n">
        <f aca="false">ROUND(AO9*X9,0)</f>
        <v>15</v>
      </c>
      <c r="Q9" s="311" t="n">
        <v>30</v>
      </c>
      <c r="R9" s="311" t="n">
        <v>128</v>
      </c>
      <c r="S9" s="313" t="n">
        <f aca="false">R9+V9</f>
        <v>128</v>
      </c>
      <c r="T9" s="311" t="n">
        <v>12</v>
      </c>
      <c r="U9" s="311" t="n">
        <v>8</v>
      </c>
      <c r="V9" s="107" t="n">
        <v>0</v>
      </c>
      <c r="W9" s="107" t="n">
        <v>17</v>
      </c>
      <c r="X9" s="314" t="n">
        <v>0.5</v>
      </c>
      <c r="Y9" s="107" t="n">
        <v>15</v>
      </c>
      <c r="Z9" s="315" t="n">
        <v>1</v>
      </c>
      <c r="AA9" s="316" t="n">
        <v>0.3</v>
      </c>
      <c r="AB9" s="347" t="n">
        <v>1.8</v>
      </c>
      <c r="AC9" s="317" t="n">
        <v>0.146341463414634</v>
      </c>
      <c r="AD9" s="317" t="n">
        <v>0.1</v>
      </c>
      <c r="AE9" s="185" t="n">
        <f aca="false">SUM(E9:N9)</f>
        <v>55</v>
      </c>
      <c r="AF9" s="188" t="n">
        <f aca="false">S9-(O9+AE9)</f>
        <v>20</v>
      </c>
      <c r="AG9" s="318" t="n">
        <f aca="false">ROUND(E9*$E$2+F9*$F$2+G9*$G$2+H9*$H$2+I9*$I$2+J9*$J$2+K9*$K$2+L9*$L$2+M9*$M$2+N9*$N$2,0)</f>
        <v>70</v>
      </c>
      <c r="AH9" s="318" t="n">
        <f aca="false">ROUND(E9*$E$3+F9*$F$3+G9*$G$3+H9*$H$3+I9*$I$3+J9*$J$3+K9*$K$3+L9*$L$3+M9*$M$3+N9*$N$3,0)</f>
        <v>80</v>
      </c>
      <c r="AI9" s="318" t="n">
        <f aca="false">ROUND(E9*$E$4+F9*$F$4+G9*$G$4+H9*$H$4+I9*$I$4+J9*$J$4+K9*$K$4+L9*$L$4+M9*$M$4+N9*$N$4,0)</f>
        <v>93</v>
      </c>
      <c r="AJ9" s="188" t="n">
        <f aca="false">IF(Q9&gt;O9,AF9-(Q9-O9),AF9)</f>
        <v>20</v>
      </c>
      <c r="AK9" s="319" t="n">
        <f aca="false">IF(O9-Q9&lt;0,0,O9-Q9)</f>
        <v>23</v>
      </c>
      <c r="AL9" s="318" t="n">
        <f aca="false">ROUND(AJ9*AE9/(S9-AJ9)*AA9,0)</f>
        <v>3</v>
      </c>
      <c r="AM9" s="319" t="n">
        <f aca="false">AJ9-AL9-AN9</f>
        <v>7</v>
      </c>
      <c r="AN9" s="320" t="n">
        <f aca="false">ROUND(AJ9*Q9/(S9-AJ9)*AB9,0)</f>
        <v>10</v>
      </c>
      <c r="AO9" s="319" t="n">
        <f aca="false">AM9+AK9</f>
        <v>30</v>
      </c>
      <c r="AP9" s="318" t="n">
        <f aca="false">ROUND(($AL9+$AE9)*AG9/$AE9,0)</f>
        <v>74</v>
      </c>
      <c r="AQ9" s="318" t="n">
        <f aca="false">ROUND(($AL9+$AE9)*AH9/$AE9,0)</f>
        <v>84</v>
      </c>
      <c r="AR9" s="318" t="n">
        <f aca="false">ROUND(($AL9+$AE9)*AI9/$AE9,0)</f>
        <v>98</v>
      </c>
      <c r="AS9" s="185" t="n">
        <f aca="false">CEILING(AP9/2,1)</f>
        <v>37</v>
      </c>
      <c r="AT9" s="318" t="n">
        <f aca="false">CEILING(AQ9/2,1)</f>
        <v>42</v>
      </c>
      <c r="AU9" s="321" t="n">
        <f aca="false">CEILING(AR9/2,1)</f>
        <v>49</v>
      </c>
      <c r="AV9" s="319" t="n">
        <f aca="false">ROUND($AO9*AG9/$AE9*$Z9,0)</f>
        <v>38</v>
      </c>
      <c r="AW9" s="319" t="n">
        <f aca="false">ROUND($AO9*AH9/$AE9*$Z9,0)</f>
        <v>44</v>
      </c>
      <c r="AX9" s="319" t="n">
        <f aca="false">ROUND($AO9*AI9/$AE9*$Z9,0)</f>
        <v>51</v>
      </c>
      <c r="AY9" s="319" t="n">
        <f aca="false">IF($Y9=0,$AV9,IF($P9&gt;$AO9,CEILING(J$1/$Y9,1)*$AO9,CEILING(J$1/$Y9,1)*$P9+$AO9-$P9))</f>
        <v>45</v>
      </c>
      <c r="AZ9" s="319" t="n">
        <f aca="false">IF($Y9=0,$AW9,IF($P9&gt;$AO9,CEILING(K$1/$Y9,1)*$AO9,CEILING(K$1/$Y9,1)*$P9+$AO9-$P9))</f>
        <v>45</v>
      </c>
      <c r="BA9" s="319" t="n">
        <f aca="false">IF($Y9=0,$AX9,IF($P9&gt;$AO9,CEILING(L$1/$Y9,1)*$AO9,CEILING(L$1/$Y9,1)*$P9+$AO9-$P9))</f>
        <v>45</v>
      </c>
      <c r="BB9" s="323" t="n">
        <f aca="false">IF($Y9=0,CEILING($AV9/2,1),IF($AO9=0,0,CEILING($AD9*$P9*CEILING($J$1/$Y9,1)/2,1)+CEILING((1-$AD9)*$P9*CEILING($AE$1/$Y9,1),1)+ROUND($AD9*($AO9-$P9)/2,0)+ROUND((1-$AD9)*($AO9-$P9),0)))</f>
        <v>31</v>
      </c>
      <c r="BC9" s="319" t="n">
        <f aca="false">IF($Y9=0,CEILING($AW9/2,1),IF($AO9=0,0,CEILING($AD9*$P9*CEILING($K$1/$Y9,1)/2,1)+CEILING((1-$AD9)*$P9*CEILING($AG$1/$Y9,1),1)+ROUND($AD9*($AO9-$P9)/2,0)+ROUND((1-$AD9)*($AO9-$P9),0)))</f>
        <v>31</v>
      </c>
      <c r="BD9" s="324" t="n">
        <f aca="false">IF($Y9=0,CEILING($AX9/2,1),IF($AO9=0,0,CEILING($AD9*$P9*CEILING($L$1/$Y9,1)/2,1)+CEILING((1-$AD9)*$P9*CEILING($AI$1/$Y9,1),1)+ROUND($AD9*($AO9-$P9)/2,0)+ROUND((1-$AD9)*($AO9-$P9),0)))</f>
        <v>31</v>
      </c>
      <c r="BE9" s="188" t="n">
        <f aca="false">AP9+AY9</f>
        <v>119</v>
      </c>
      <c r="BF9" s="188" t="n">
        <f aca="false">AQ9+AZ9</f>
        <v>129</v>
      </c>
      <c r="BG9" s="326" t="n">
        <f aca="false">AR9+BA9</f>
        <v>143</v>
      </c>
      <c r="BH9" s="187" t="n">
        <f aca="false">AS9+BB9</f>
        <v>68</v>
      </c>
      <c r="BI9" s="188" t="n">
        <f aca="false">AT9+BC9</f>
        <v>73</v>
      </c>
      <c r="BJ9" s="189" t="n">
        <f aca="false">AU9+BD9</f>
        <v>80</v>
      </c>
      <c r="BK9" s="327" t="n">
        <f aca="false">IF(Q9=0,0,ROUND(CEILING(J$1/$T9,1)*($Q9+$AN9)*$AC9+CEILING(J$1/$U9,1)*($Q9+$AN9)*(1-$AC9),0))</f>
        <v>114</v>
      </c>
      <c r="BL9" s="320" t="n">
        <f aca="false">IF(Q9=0,0,ROUND(CEILING(K$1/$T9,1)*($Q9+$AN9)*$AC9+CEILING(K$1/$U9,1)*($Q9+$AN9)*(1-$AC9),0))</f>
        <v>114</v>
      </c>
      <c r="BM9" s="328" t="n">
        <f aca="false">IF(Q9=0,0,ROUND(CEILING(L$1/$T9,1)*($Q9+$AN9)*$AC9+CEILING(L$1/$U9,1)*($Q9+$AN9)*(1-$AC9),0))</f>
        <v>154</v>
      </c>
      <c r="BN9" s="327" t="n">
        <f aca="false">IF(Q9=0,0,ROUND(CEILING(AE$1/$T9,1)*($Q9+$AN9)*$AC9+CEILING(AE$1/$U9,1)*($Q9+$AN9)*(1-$AC9),0))</f>
        <v>74</v>
      </c>
      <c r="BO9" s="320" t="n">
        <f aca="false">IF(Q9=0,0,ROUND(CEILING(AG$1/$T9,1)*($Q9+$AN9)*$AC9+CEILING(AG$1/$U9,1)*($Q9+$AN9)*(1-$AC9),0))</f>
        <v>80</v>
      </c>
      <c r="BP9" s="328" t="n">
        <f aca="false">IF(Q9=0,0,ROUND(CEILING(AI$1/$T9,1)*($Q9+$AN9)*$AC9+CEILING(AI$1/$U9,1)*($Q9+$AN9)*(1-$AC9),0))</f>
        <v>80</v>
      </c>
      <c r="BQ9" s="329" t="n">
        <f aca="false">ROUND(BE9/$D9,0)</f>
        <v>30</v>
      </c>
      <c r="BR9" s="120" t="n">
        <f aca="false">ROUND(BF9/$D9,0)</f>
        <v>32</v>
      </c>
      <c r="BS9" s="330" t="n">
        <f aca="false">ROUND(BG9/$D9,0)</f>
        <v>36</v>
      </c>
      <c r="BT9" s="118" t="n">
        <f aca="false">ROUND(BH9/$D9,0)</f>
        <v>17</v>
      </c>
      <c r="BU9" s="120" t="n">
        <f aca="false">ROUND(BI9/$D9,0)</f>
        <v>18</v>
      </c>
      <c r="BV9" s="330" t="n">
        <f aca="false">ROUND(BJ9/$D9,0)</f>
        <v>20</v>
      </c>
      <c r="BW9" s="335" t="n">
        <f aca="false">ROUND(BK9/$D9,0)</f>
        <v>29</v>
      </c>
      <c r="BX9" s="336" t="n">
        <f aca="false">ROUND(BL9/$D9,0)</f>
        <v>29</v>
      </c>
      <c r="BY9" s="337" t="n">
        <f aca="false">ROUND(BM9/$D9,0)</f>
        <v>39</v>
      </c>
      <c r="BZ9" s="335" t="n">
        <f aca="false">ROUND(BN9/$D9,0)</f>
        <v>19</v>
      </c>
      <c r="CA9" s="336" t="n">
        <f aca="false">ROUND(BO9/$D9,0)</f>
        <v>20</v>
      </c>
      <c r="CB9" s="337" t="n">
        <f aca="false">ROUND(BP9/$D9,0)</f>
        <v>20</v>
      </c>
      <c r="CD9" s="118" t="n">
        <f aca="false">IF(CD$7&lt;$W9,CEILING(CD$7*($S9-$Q9-$AN9)/($D9*$W9),1),CEILING(((CD$7-$W9)*($CC9-($S9-$Q9-$AN9)/$D9)/(17-$W9)+($S9-$Q9-$AN9)/$D9),1))</f>
        <v>21</v>
      </c>
      <c r="CE9" s="119" t="n">
        <f aca="false">IF(CE$7&lt;$W9,CEILING(CE$7*($S9-$Q9-$AN9)/($D9*$W9),1),CEILING(((CE$7-$W9)*($CC9-($S9-$Q9-$AN9)/$D9)/(17-$W9)+($S9-$Q9-$AN9)/$D9),1))</f>
        <v>20</v>
      </c>
      <c r="CF9" s="119" t="n">
        <f aca="false">IF(CF$7&lt;$W9,CEILING(CF$7*($S9-$Q9-$AN9)/($D9*$W9),1),CEILING(((CF$7-$W9)*($CC9-($S9-$Q9-$AN9)/$D9)/(17-$W9)+($S9-$Q9-$AN9)/$D9),1))</f>
        <v>19</v>
      </c>
      <c r="CG9" s="119" t="n">
        <f aca="false">IF(CG$7&lt;$W9,CEILING(CG$7*($S9-$Q9-$AN9)/($D9*$W9),1),CEILING(((CG$7-$W9)*($CC9-($S9-$Q9-$AN9)/$D9)/(17-$W9)+($S9-$Q9-$AN9)/$D9),1))</f>
        <v>17</v>
      </c>
      <c r="CH9" s="120" t="n">
        <f aca="false">IF(CH$7&lt;$W9,CEILING(CH$7*($S9-$Q9-$AN9)/($D9*$W9),1),CEILING(((CH$7-$W9)*($CC9-($S9-$Q9-$AN9)/$D9)/(17-$W9)+($S9-$Q9-$AN9)/$D9),1))</f>
        <v>16</v>
      </c>
      <c r="CI9" s="119" t="n">
        <f aca="false">IF(CI$7&lt;$W9,CEILING(CI$7*($S9-$Q9-$AN9)/($D9*$W9),1),CEILING(((CI$7-$W9)*($CC9-($S9-$Q9-$AN9)/$D9)/(17-$W9)+($S9-$Q9-$AN9)/$D9),1))</f>
        <v>15</v>
      </c>
      <c r="CJ9" s="119" t="n">
        <f aca="false">IF(CJ$7&lt;$W9,CEILING(CJ$7*($S9-$Q9-$AN9)/($D9*$W9),1),CEILING(((CJ$7-$W9)*($CC9-($S9-$Q9-$AN9)/$D9)/(17-$W9)+($S9-$Q9-$AN9)/$D9),1))</f>
        <v>13</v>
      </c>
      <c r="CK9" s="119" t="n">
        <f aca="false">IF(CK$7&lt;$W9,CEILING(CK$7*($S9-$Q9-$AN9)/($D9*$W9),1),CEILING(((CK$7-$W9)*($CC9-($S9-$Q9-$AN9)/$D9)/(17-$W9)+($S9-$Q9-$AN9)/$D9),1))</f>
        <v>12</v>
      </c>
      <c r="CL9" s="120" t="n">
        <f aca="false">IF(CL$7&lt;$W9,CEILING(CL$7*($S9-$Q9-$AN9)/($D9*$W9),1),CEILING(((CL$7-$W9)*($CC9-($S9-$Q9-$AN9)/$D9)/(17-$W9)+($S9-$Q9-$AN9)/$D9),1))</f>
        <v>11</v>
      </c>
      <c r="CM9" s="119" t="n">
        <f aca="false">IF(CM$7&lt;$W9,CEILING(CM$7*($S9-$Q9-$AN9)/($D9*$W9),1),CEILING(((CM$7-$W9)*($CC9-($S9-$Q9-$AN9)/$D9)/(17-$W9)+($S9-$Q9-$AN9)/$D9),1))</f>
        <v>10</v>
      </c>
      <c r="CN9" s="119" t="n">
        <f aca="false">IF(CN$7&lt;$W9,CEILING(CN$7*($S9-$Q9-$AN9)/($D9*$W9),1),CEILING(((CN$7-$W9)*($CC9-($S9-$Q9-$AN9)/$D9)/(17-$W9)+($S9-$Q9-$AN9)/$D9),1))</f>
        <v>8</v>
      </c>
      <c r="CO9" s="119" t="n">
        <f aca="false">IF(CO$7&lt;$W9,CEILING(CO$7*($S9-$Q9-$AN9)/($D9*$W9),1),CEILING(((CO$7-$W9)*($CC9-($S9-$Q9-$AN9)/$D9)/(17-$W9)+($S9-$Q9-$AN9)/$D9),1))</f>
        <v>7</v>
      </c>
      <c r="CP9" s="119" t="n">
        <f aca="false">IF(CP$7&lt;$W9,CEILING(CP$7*($S9-$Q9-$AN9)/($D9*$W9),1),CEILING(((CP$7-$W9)*($CC9-($S9-$Q9-$AN9)/$D9)/(17-$W9)+($S9-$Q9-$AN9)/$D9),1))</f>
        <v>6</v>
      </c>
      <c r="CQ9" s="119" t="n">
        <f aca="false">IF(CQ$7&lt;$W9,CEILING(CQ$7*($S9-$Q9-$AN9)/($D9*$W9),1),CEILING(((CQ$7-$W9)*($CC9-($S9-$Q9-$AN9)/$D9)/(17-$W9)+($S9-$Q9-$AN9)/$D9),1))</f>
        <v>4</v>
      </c>
      <c r="CR9" s="119" t="n">
        <f aca="false">IF(CR$7&lt;$W9,CEILING(CR$7*($S9-$Q9-$AN9)/($D9*$W9),1),CEILING(((CR$7-$W9)*($CC9-($S9-$Q9-$AN9)/$D9)/(17-$W9)+($S9-$Q9-$AN9)/$D9),1))</f>
        <v>3</v>
      </c>
      <c r="CS9" s="119" t="n">
        <f aca="false">IF(CS$7&lt;$W9,CEILING(CS$7*($S9-$Q9-$AN9)/($D9*$W9),1),CEILING(((CS$7-$W9)*($CC9-($S9-$Q9-$AN9)/$D9)/(17-$W9)+($S9-$Q9-$AN9)/$D9),1))</f>
        <v>2</v>
      </c>
      <c r="CT9" s="121" t="n">
        <f aca="false">IF(CT$7&lt;$W9,CEILING(CT$7*($S9-$Q9-$AN9)/($D9*$W9),1),CEILING(((CT$7-$W9)*($CC9-($S9-$Q9-$AN9)/$D9)/(17-$W9)+($S9-$Q9-$AN9)/$D9),1))</f>
        <v>0</v>
      </c>
      <c r="CV9" s="338" t="n">
        <f aca="false">IF(CV$7&gt;=$W9,CEILING((($AN9+$Q9)*$AC9*CEILING(CV$7/$S9,1)+($AN9+$Q9)*(1-$AC9)*CEILING(CV$7/$T9,1))/$D9,1),CEILING((($AN9+$Q9)*CV$7/$W9*$AC9*CEILING(CV$7/$S9,1)+($AN9+$Q9)*CV$7/$W9*(1-$AC9)*CEILING(CV$7/$T9,1))/$D9,1))</f>
        <v>18</v>
      </c>
      <c r="CW9" s="119" t="n">
        <f aca="false">IF(CW$7&gt;=$W9,CEILING((($AN9+$Q9)*$AC9*CEILING(CW$7/$S9,1)+($AN9+$Q9)*(1-$AC9)*CEILING(CW$7/$T9,1))/$D9,1),CEILING((($AN9+$Q9)*CW$7/$W9*$AC9*CEILING(CW$7/$S9,1)+($AN9+$Q9)*CW$7/$W9*(1-$AC9)*CEILING(CW$7/$T9,1))/$D9,1))</f>
        <v>17</v>
      </c>
      <c r="CX9" s="119" t="n">
        <f aca="false">IF(CX$7&gt;=$W9,CEILING((($AN9+$Q9)*$AC9*CEILING(CX$7/$S9,1)+($AN9+$Q9)*(1-$AC9)*CEILING(CX$7/$T9,1))/$D9,1),CEILING((($AN9+$Q9)*CX$7/$W9*$AC9*CEILING(CX$7/$S9,1)+($AN9+$Q9)*CX$7/$W9*(1-$AC9)*CEILING(CX$7/$T9,1))/$D9,1))</f>
        <v>16</v>
      </c>
      <c r="CY9" s="119" t="n">
        <f aca="false">IF(CY$7&gt;=$W9,CEILING((($AN9+$Q9)*$AC9*CEILING(CY$7/$S9,1)+($AN9+$Q9)*(1-$AC9)*CEILING(CY$7/$T9,1))/$D9,1),CEILING((($AN9+$Q9)*CY$7/$W9*$AC9*CEILING(CY$7/$S9,1)+($AN9+$Q9)*CY$7/$W9*(1-$AC9)*CEILING(CY$7/$T9,1))/$D9,1))</f>
        <v>15</v>
      </c>
      <c r="CZ9" s="339" t="n">
        <f aca="false">IF(CZ$7&gt;=$W9,CEILING((($AN9+$Q9)*$AC9*CEILING(CZ$7/$S9,1)+($AN9+$Q9)*(1-$AC9)*CEILING(CZ$7/$T9,1))/$D9,1),CEILING((($AN9+$Q9)*CZ$7/$W9*$AC9*CEILING(CZ$7/$S9,1)+($AN9+$Q9)*CZ$7/$W9*(1-$AC9)*CEILING(CZ$7/$T9,1))/$D9,1))</f>
        <v>8</v>
      </c>
      <c r="DA9" s="119" t="n">
        <f aca="false">IF(DA$7&gt;=$W9,CEILING((($AN9+$Q9)*$AC9*CEILING(DA$7/$S9,1)+($AN9+$Q9)*(1-$AC9)*CEILING(DA$7/$T9,1))/$D9,1),CEILING((($AN9+$Q9)*DA$7/$W9*$AC9*CEILING(DA$7/$S9,1)+($AN9+$Q9)*DA$7/$W9*(1-$AC9)*CEILING(DA$7/$T9,1))/$D9,1))</f>
        <v>7</v>
      </c>
      <c r="DB9" s="119" t="n">
        <f aca="false">IF(DB$7&gt;=$W9,CEILING((($AN9+$Q9)*$AC9*CEILING(DB$7/$S9,1)+($AN9+$Q9)*(1-$AC9)*CEILING(DB$7/$T9,1))/$D9,1),CEILING((($AN9+$Q9)*DB$7/$W9*$AC9*CEILING(DB$7/$S9,1)+($AN9+$Q9)*DB$7/$W9*(1-$AC9)*CEILING(DB$7/$T9,1))/$D9,1))</f>
        <v>6</v>
      </c>
      <c r="DC9" s="119" t="n">
        <f aca="false">IF(DC$7&gt;=$W9,CEILING((($AN9+$Q9)*$AC9*CEILING(DC$7/$S9,1)+($AN9+$Q9)*(1-$AC9)*CEILING(DC$7/$T9,1))/$D9,1),CEILING((($AN9+$Q9)*DC$7/$W9*$AC9*CEILING(DC$7/$S9,1)+($AN9+$Q9)*DC$7/$W9*(1-$AC9)*CEILING(DC$7/$T9,1))/$D9,1))</f>
        <v>6</v>
      </c>
      <c r="DD9" s="339" t="n">
        <f aca="false">IF(DD$7&gt;=$W9,CEILING((($AN9+$Q9)*$AC9*CEILING(DD$7/$S9,1)+($AN9+$Q9)*(1-$AC9)*CEILING(DD$7/$T9,1))/$D9,1),CEILING((($AN9+$Q9)*DD$7/$W9*$AC9*CEILING(DD$7/$S9,1)+($AN9+$Q9)*DD$7/$W9*(1-$AC9)*CEILING(DD$7/$T9,1))/$D9,1))</f>
        <v>5</v>
      </c>
      <c r="DE9" s="119" t="n">
        <f aca="false">IF(DE$7&gt;=$W9,CEILING((($AN9+$Q9)*$AC9*CEILING(DE$7/$S9,1)+($AN9+$Q9)*(1-$AC9)*CEILING(DE$7/$T9,1))/$D9,1),CEILING((($AN9+$Q9)*DE$7/$W9*$AC9*CEILING(DE$7/$S9,1)+($AN9+$Q9)*DE$7/$W9*(1-$AC9)*CEILING(DE$7/$T9,1))/$D9,1))</f>
        <v>5</v>
      </c>
      <c r="DF9" s="119" t="n">
        <f aca="false">IF(DF$7&gt;=$W9,CEILING((($AN9+$Q9)*$AC9*CEILING(DF$7/$S9,1)+($AN9+$Q9)*(1-$AC9)*CEILING(DF$7/$T9,1))/$D9,1),CEILING((($AN9+$Q9)*DF$7/$W9*$AC9*CEILING(DF$7/$S9,1)+($AN9+$Q9)*DF$7/$W9*(1-$AC9)*CEILING(DF$7/$T9,1))/$D9,1))</f>
        <v>4</v>
      </c>
      <c r="DG9" s="119" t="n">
        <f aca="false">IF(DG$7&gt;=$W9,CEILING((($AN9+$Q9)*$AC9*CEILING(DG$7/$S9,1)+($AN9+$Q9)*(1-$AC9)*CEILING(DG$7/$T9,1))/$D9,1),CEILING((($AN9+$Q9)*DG$7/$W9*$AC9*CEILING(DG$7/$S9,1)+($AN9+$Q9)*DG$7/$W9*(1-$AC9)*CEILING(DG$7/$T9,1))/$D9,1))</f>
        <v>3</v>
      </c>
      <c r="DH9" s="119" t="n">
        <f aca="false">IF(DH$7&gt;=$W9,CEILING((($AN9+$Q9)*$AC9*CEILING(DH$7/$S9,1)+($AN9+$Q9)*(1-$AC9)*CEILING(DH$7/$T9,1))/$D9,1),CEILING((($AN9+$Q9)*DH$7/$W9*$AC9*CEILING(DH$7/$S9,1)+($AN9+$Q9)*DH$7/$W9*(1-$AC9)*CEILING(DH$7/$T9,1))/$D9,1))</f>
        <v>3</v>
      </c>
      <c r="DI9" s="119" t="n">
        <f aca="false">IF(DI$7&gt;=$W9,CEILING((($AN9+$Q9)*$AC9*CEILING(DI$7/$S9,1)+($AN9+$Q9)*(1-$AC9)*CEILING(DI$7/$T9,1))/$D9,1),CEILING((($AN9+$Q9)*DI$7/$W9*$AC9*CEILING(DI$7/$S9,1)+($AN9+$Q9)*DI$7/$W9*(1-$AC9)*CEILING(DI$7/$T9,1))/$D9,1))</f>
        <v>2</v>
      </c>
      <c r="DJ9" s="119" t="n">
        <f aca="false">IF(DJ$7&gt;=$W9,CEILING((($AN9+$Q9)*$AC9*CEILING(DJ$7/$S9,1)+($AN9+$Q9)*(1-$AC9)*CEILING(DJ$7/$T9,1))/$D9,1),CEILING((($AN9+$Q9)*DJ$7/$W9*$AC9*CEILING(DJ$7/$S9,1)+($AN9+$Q9)*DJ$7/$W9*(1-$AC9)*CEILING(DJ$7/$T9,1))/$D9,1))</f>
        <v>2</v>
      </c>
      <c r="DK9" s="119" t="n">
        <f aca="false">IF(DK$7&gt;=$W9,CEILING((($AN9+$Q9)*$AC9*CEILING(DK$7/$S9,1)+($AN9+$Q9)*(1-$AC9)*CEILING(DK$7/$T9,1))/$D9,1),CEILING((($AN9+$Q9)*DK$7/$W9*$AC9*CEILING(DK$7/$S9,1)+($AN9+$Q9)*DK$7/$W9*(1-$AC9)*CEILING(DK$7/$T9,1))/$D9,1))</f>
        <v>1</v>
      </c>
      <c r="DL9" s="121" t="n">
        <f aca="false">IF(DL$7&gt;=$W9,CEILING((($AN9+$Q9)*$AC9*CEILING(DL$7/$S9,1)+($AN9+$Q9)*(1-$AC9)*CEILING(DL$7/$T9,1))/$D9,1),CEILING((($AN9+$Q9)*DL$7/$W9*$AC9*CEILING(DL$7/$S9,1)+($AN9+$Q9)*DL$7/$W9*(1-$AC9)*CEILING(DL$7/$T9,1))/$D9,1))</f>
        <v>0</v>
      </c>
      <c r="DN9" s="299" t="n">
        <f aca="false">CEILING($CF9*DN$7/$AD$1,1)</f>
        <v>18</v>
      </c>
      <c r="DO9" s="300" t="n">
        <f aca="false">CEILING($CF9*DO$7/$AD$1,1)</f>
        <v>16</v>
      </c>
      <c r="DP9" s="300" t="n">
        <f aca="false">CEILING($CF9*DP$7/$AD$1,1)</f>
        <v>14</v>
      </c>
      <c r="DQ9" s="300" t="n">
        <f aca="false">CEILING($CF9*DQ$7/$AD$1,1)</f>
        <v>12</v>
      </c>
      <c r="DR9" s="300" t="n">
        <f aca="false">CEILING($CF9*DR$7/$AD$1,1)</f>
        <v>10</v>
      </c>
      <c r="DS9" s="301" t="n">
        <f aca="false">CEILING($CF9*DS$7/$AD$1,1)</f>
        <v>8</v>
      </c>
      <c r="DT9" s="300" t="n">
        <f aca="false">CEILING($CF9*DT$7/$AD$1,1)</f>
        <v>6</v>
      </c>
      <c r="DU9" s="300" t="n">
        <f aca="false">CEILING($CF9*DU$7/$AD$1,1)</f>
        <v>4</v>
      </c>
      <c r="DV9" s="300" t="n">
        <f aca="false">CEILING($CF9*DV$7/$AD$1,1)</f>
        <v>2</v>
      </c>
      <c r="DW9" s="302" t="n">
        <f aca="false">CEILING($CF9*DW$7/$AD$1,1)</f>
        <v>0</v>
      </c>
      <c r="DY9" s="299" t="n">
        <f aca="false">IF(DY$7&gt;=$W9,CEILING((($AN9+$Q9)*$AC9*CEILING(DY$7/$S9,1)+($AN9+$Q9)*(1-$AC9)*CEILING(DY$7/$T9,1))/$D9,1),CEILING((($AN9+$Q9)*DY$7/$W9*$AC9*CEILING(DY$7/$S9,1)+($AN9+$Q9)*DY$7/$W9*(1-$AC9)*CEILING(DY$7/$T9,1))/$D9,1))</f>
        <v>6</v>
      </c>
      <c r="DZ9" s="300" t="n">
        <f aca="false">IF(DZ$7&gt;=$W9,CEILING((($AN9+$Q9)*$AC9*CEILING(DZ$7/$S9,1)+($AN9+$Q9)*(1-$AC9)*CEILING(DZ$7/$T9,1))/$D9,1),CEILING((($AN9+$Q9)*DZ$7/$W9*$AC9*CEILING(DZ$7/$S9,1)+($AN9+$Q9)*DZ$7/$W9*(1-$AC9)*CEILING(DZ$7/$T9,1))/$D9,1))</f>
        <v>5</v>
      </c>
      <c r="EA9" s="300" t="n">
        <f aca="false">IF(EA$7&gt;=$W9,CEILING((($AN9+$Q9)*$AC9*CEILING(EA$7/$S9,1)+($AN9+$Q9)*(1-$AC9)*CEILING(EA$7/$T9,1))/$D9,1),CEILING((($AN9+$Q9)*EA$7/$W9*$AC9*CEILING(EA$7/$S9,1)+($AN9+$Q9)*EA$7/$W9*(1-$AC9)*CEILING(EA$7/$T9,1))/$D9,1))</f>
        <v>5</v>
      </c>
      <c r="EB9" s="300" t="n">
        <f aca="false">IF(EB$7&gt;=$W9,CEILING((($AN9+$Q9)*$AC9*CEILING(EB$7/$S9,1)+($AN9+$Q9)*(1-$AC9)*CEILING(EB$7/$T9,1))/$D9,1),CEILING((($AN9+$Q9)*EB$7/$W9*$AC9*CEILING(EB$7/$S9,1)+($AN9+$Q9)*EB$7/$W9*(1-$AC9)*CEILING(EB$7/$T9,1))/$D9,1))</f>
        <v>4</v>
      </c>
      <c r="EC9" s="300" t="n">
        <f aca="false">IF(EC$7&gt;=$W9,CEILING((($AN9+$Q9)*$AC9*CEILING(EC$7/$S9,1)+($AN9+$Q9)*(1-$AC9)*CEILING(EC$7/$T9,1))/$D9,1),CEILING((($AN9+$Q9)*EC$7/$W9*$AC9*CEILING(EC$7/$S9,1)+($AN9+$Q9)*EC$7/$W9*(1-$AC9)*CEILING(EC$7/$T9,1))/$D9,1))</f>
        <v>3</v>
      </c>
      <c r="ED9" s="301" t="n">
        <f aca="false">IF(ED$7&gt;=$W9,CEILING((($AN9+$Q9)*$AC9*CEILING(ED$7/$S9,1)+($AN9+$Q9)*(1-$AC9)*CEILING(ED$7/$T9,1))/$D9,1),CEILING((($AN9+$Q9)*ED$7/$W9*$AC9*CEILING(ED$7/$S9,1)+($AN9+$Q9)*ED$7/$W9*(1-$AC9)*CEILING(ED$7/$T9,1))/$D9,1))</f>
        <v>3</v>
      </c>
      <c r="EE9" s="300" t="n">
        <f aca="false">IF(EE$7&gt;=$W9,CEILING((($AN9+$Q9)*$AC9*CEILING(EE$7/$S9,1)+($AN9+$Q9)*(1-$AC9)*CEILING(EE$7/$T9,1))/$D9,1),CEILING((($AN9+$Q9)*EE$7/$W9*$AC9*CEILING(EE$7/$S9,1)+($AN9+$Q9)*EE$7/$W9*(1-$AC9)*CEILING(EE$7/$T9,1))/$D9,1))</f>
        <v>2</v>
      </c>
      <c r="EF9" s="300" t="n">
        <f aca="false">IF(EF$7&gt;=$W9,CEILING((($AN9+$Q9)*$AC9*CEILING(EF$7/$S9,1)+($AN9+$Q9)*(1-$AC9)*CEILING(EF$7/$T9,1))/$D9,1),CEILING((($AN9+$Q9)*EF$7/$W9*$AC9*CEILING(EF$7/$S9,1)+($AN9+$Q9)*EF$7/$W9*(1-$AC9)*CEILING(EF$7/$T9,1))/$D9,1))</f>
        <v>2</v>
      </c>
      <c r="EG9" s="300" t="n">
        <f aca="false">IF(EG$7&gt;=$W9,CEILING((($AN9+$Q9)*$AC9*CEILING(EG$7/$S9,1)+($AN9+$Q9)*(1-$AC9)*CEILING(EG$7/$T9,1))/$D9,1),CEILING((($AN9+$Q9)*EG$7/$W9*$AC9*CEILING(EG$7/$S9,1)+($AN9+$Q9)*EG$7/$W9*(1-$AC9)*CEILING(EG$7/$T9,1))/$D9,1))</f>
        <v>1</v>
      </c>
      <c r="EH9" s="302" t="n">
        <f aca="false">IF(EH$7&gt;=$W9,CEILING((($AN9+$Q9)*$AC9*CEILING(EH$7/$S9,1)+($AN9+$Q9)*(1-$AC9)*CEILING(EH$7/$T9,1))/$D9,1),CEILING((($AN9+$Q9)*EH$7/$W9*$AC9*CEILING(EH$7/$S9,1)+($AN9+$Q9)*EH$7/$W9*(1-$AC9)*CEILING(EH$7/$T9,1))/$D9,1))</f>
        <v>0</v>
      </c>
    </row>
    <row r="10" customFormat="false" ht="15.75" hidden="false" customHeight="false" outlineLevel="0" collapsed="false">
      <c r="A10" s="204" t="s">
        <v>826</v>
      </c>
      <c r="B10" s="502"/>
      <c r="C10" s="205" t="s">
        <v>827</v>
      </c>
      <c r="D10" s="340" t="n">
        <v>4</v>
      </c>
      <c r="E10" s="99" t="n">
        <v>5</v>
      </c>
      <c r="F10" s="207" t="n">
        <v>10</v>
      </c>
      <c r="G10" s="207" t="n">
        <v>5</v>
      </c>
      <c r="H10" s="207" t="n">
        <v>6</v>
      </c>
      <c r="I10" s="207" t="n">
        <v>10</v>
      </c>
      <c r="J10" s="207" t="n">
        <v>8</v>
      </c>
      <c r="K10" s="207" t="n">
        <v>5</v>
      </c>
      <c r="L10" s="207" t="n">
        <v>4</v>
      </c>
      <c r="M10" s="341"/>
      <c r="N10" s="210" t="n">
        <v>3</v>
      </c>
      <c r="O10" s="342" t="n">
        <v>56</v>
      </c>
      <c r="P10" s="343" t="n">
        <f aca="false">ROUND(AO10*X10,0)</f>
        <v>16</v>
      </c>
      <c r="Q10" s="342" t="n">
        <v>30</v>
      </c>
      <c r="R10" s="342" t="n">
        <v>128</v>
      </c>
      <c r="S10" s="344" t="n">
        <f aca="false">R10+V10</f>
        <v>128</v>
      </c>
      <c r="T10" s="342" t="n">
        <v>12</v>
      </c>
      <c r="U10" s="342" t="n">
        <v>12</v>
      </c>
      <c r="V10" s="215" t="n">
        <v>0</v>
      </c>
      <c r="W10" s="215" t="n">
        <v>17</v>
      </c>
      <c r="X10" s="314" t="n">
        <v>0.5</v>
      </c>
      <c r="Y10" s="215" t="n">
        <v>15</v>
      </c>
      <c r="Z10" s="346" t="n">
        <v>1</v>
      </c>
      <c r="AA10" s="347" t="n">
        <v>0.3</v>
      </c>
      <c r="AB10" s="347" t="n">
        <v>1.8</v>
      </c>
      <c r="AC10" s="348" t="n">
        <v>0.146341463414634</v>
      </c>
      <c r="AD10" s="348" t="n">
        <v>0.1</v>
      </c>
      <c r="AE10" s="349" t="n">
        <f aca="false">SUM(E10:N10)</f>
        <v>56</v>
      </c>
      <c r="AF10" s="350" t="n">
        <f aca="false">S10-(O10+AE10)</f>
        <v>16</v>
      </c>
      <c r="AG10" s="351" t="n">
        <f aca="false">ROUND(E10*$E$2+F10*$F$2+G10*$G$2+H10*$H$2+I10*$I$2+J10*$J$2+K10*$K$2+L10*$L$2+M10*$M$2+N10*$N$2,0)</f>
        <v>68</v>
      </c>
      <c r="AH10" s="351" t="n">
        <f aca="false">ROUND(E10*$E$3+F10*$F$3+G10*$G$3+H10*$H$3+I10*$I$3+J10*$J$3+K10*$K$3+L10*$L$3+M10*$M$3+N10*$N$3,0)</f>
        <v>78</v>
      </c>
      <c r="AI10" s="351" t="n">
        <f aca="false">ROUND(E10*$E$4+F10*$F$4+G10*$G$4+H10*$H$4+I10*$I$4+J10*$J$4+K10*$K$4+L10*$L$4+M10*$M$4+N10*$N$4,0)</f>
        <v>93</v>
      </c>
      <c r="AJ10" s="350" t="n">
        <f aca="false">IF(Q10&gt;O10,AF10-(Q10-O10),AF10)</f>
        <v>16</v>
      </c>
      <c r="AK10" s="352" t="n">
        <f aca="false">IF(O10-Q10&lt;0,0,O10-Q10)</f>
        <v>26</v>
      </c>
      <c r="AL10" s="353" t="n">
        <f aca="false">ROUND(AJ10*AE10/(S10-AJ10)*AA10,0)</f>
        <v>2</v>
      </c>
      <c r="AM10" s="352" t="n">
        <f aca="false">AJ10-AL10-AN10</f>
        <v>6</v>
      </c>
      <c r="AN10" s="354" t="n">
        <f aca="false">ROUND(AJ10*Q10/(S10-AJ10)*AB10,0)</f>
        <v>8</v>
      </c>
      <c r="AO10" s="352" t="n">
        <f aca="false">AM10+AK10</f>
        <v>32</v>
      </c>
      <c r="AP10" s="351" t="n">
        <f aca="false">ROUND(($AL10+$AE10)*AG10/$AE10,0)</f>
        <v>70</v>
      </c>
      <c r="AQ10" s="351" t="n">
        <f aca="false">ROUND(($AL10+$AE10)*AH10/$AE10,0)</f>
        <v>81</v>
      </c>
      <c r="AR10" s="351" t="n">
        <f aca="false">ROUND(($AL10+$AE10)*AI10/$AE10,0)</f>
        <v>96</v>
      </c>
      <c r="AS10" s="349" t="n">
        <f aca="false">CEILING(AP10/2,1)</f>
        <v>35</v>
      </c>
      <c r="AT10" s="351" t="n">
        <f aca="false">CEILING(AQ10/2,1)</f>
        <v>41</v>
      </c>
      <c r="AU10" s="355" t="n">
        <f aca="false">CEILING(AR10/2,1)</f>
        <v>48</v>
      </c>
      <c r="AV10" s="352" t="n">
        <f aca="false">ROUND($AO10*AG10/$AE10*$Z10,0)</f>
        <v>39</v>
      </c>
      <c r="AW10" s="352" t="n">
        <f aca="false">ROUND($AO10*AH10/$AE10*$Z10,0)</f>
        <v>45</v>
      </c>
      <c r="AX10" s="352" t="n">
        <f aca="false">ROUND($AO10*AI10/$AE10*$Z10,0)</f>
        <v>53</v>
      </c>
      <c r="AY10" s="352" t="n">
        <f aca="false">IF($Y10=0,$AV10,IF($P10&gt;$AO10,CEILING(J$1/$Y10,1)*$AO10,CEILING(J$1/$Y10,1)*$P10+$AO10-$P10))</f>
        <v>48</v>
      </c>
      <c r="AZ10" s="352" t="n">
        <f aca="false">IF($Y10=0,$AW10,IF($P10&gt;$AO10,CEILING(K$1/$Y10,1)*$AO10,CEILING(K$1/$Y10,1)*$P10+$AO10-$P10))</f>
        <v>48</v>
      </c>
      <c r="BA10" s="352" t="n">
        <f aca="false">IF($Y10=0,$AX10,IF($P10&gt;$AO10,CEILING(L$1/$Y10,1)*$AO10,CEILING(L$1/$Y10,1)*$P10+$AO10-$P10))</f>
        <v>48</v>
      </c>
      <c r="BB10" s="357" t="n">
        <f aca="false">IF($Y10=0,CEILING($AV10/2,1),IF($AO10=0,0,CEILING($AD10*$P10*CEILING($J$1/$Y10,1)/2,1)+CEILING((1-$AD10)*$P10*CEILING($AE$1/$Y10,1),1)+ROUND($AD10*($AO10-$P10)/2,0)+ROUND((1-$AD10)*($AO10-$P10),0)))</f>
        <v>32</v>
      </c>
      <c r="BC10" s="352" t="n">
        <f aca="false">IF($Y10=0,CEILING($AW10/2,1),IF($AO10=0,0,CEILING($AD10*$P10*CEILING($K$1/$Y10,1)/2,1)+CEILING((1-$AD10)*$P10*CEILING($AG$1/$Y10,1),1)+ROUND($AD10*($AO10-$P10)/2,0)+ROUND((1-$AD10)*($AO10-$P10),0)))</f>
        <v>32</v>
      </c>
      <c r="BD10" s="358" t="n">
        <f aca="false">IF($Y10=0,CEILING($AX10/2,1),IF($AO10=0,0,CEILING($AD10*$P10*CEILING($L$1/$Y10,1)/2,1)+CEILING((1-$AD10)*$P10*CEILING($AI$1/$Y10,1),1)+ROUND($AD10*($AO10-$P10)/2,0)+ROUND((1-$AD10)*($AO10-$P10),0)))</f>
        <v>32</v>
      </c>
      <c r="BE10" s="350" t="n">
        <f aca="false">AP10+AY10</f>
        <v>118</v>
      </c>
      <c r="BF10" s="350" t="n">
        <f aca="false">AQ10+AZ10</f>
        <v>129</v>
      </c>
      <c r="BG10" s="360" t="n">
        <f aca="false">AR10+BA10</f>
        <v>144</v>
      </c>
      <c r="BH10" s="112" t="n">
        <f aca="false">AS10+BB10</f>
        <v>67</v>
      </c>
      <c r="BI10" s="113" t="n">
        <f aca="false">AT10+BC10</f>
        <v>73</v>
      </c>
      <c r="BJ10" s="361" t="n">
        <f aca="false">AU10+BD10</f>
        <v>80</v>
      </c>
      <c r="BK10" s="364" t="n">
        <f aca="false">IF(Q10=0,0,ROUND(CEILING(J$1/$T10,1)*($Q10+$AN10)*$AC10+CEILING(J$1/$U10,1)*($Q10+$AN10)*(1-$AC10),0))</f>
        <v>76</v>
      </c>
      <c r="BL10" s="354" t="n">
        <f aca="false">IF(Q10=0,0,ROUND(CEILING(K$1/$T10,1)*($Q10+$AN10)*$AC10+CEILING(K$1/$U10,1)*($Q10+$AN10)*(1-$AC10),0))</f>
        <v>76</v>
      </c>
      <c r="BM10" s="365" t="n">
        <f aca="false">IF(Q10=0,0,ROUND(CEILING(L$1/$T10,1)*($Q10+$AN10)*$AC10+CEILING(L$1/$U10,1)*($Q10+$AN10)*(1-$AC10),0))</f>
        <v>114</v>
      </c>
      <c r="BN10" s="364" t="n">
        <f aca="false">IF(Q10=0,0,ROUND(CEILING(AE$1/$T10,1)*($Q10+$AN10)*$AC10+CEILING(AE$1/$U10,1)*($Q10+$AN10)*(1-$AC10),0))</f>
        <v>38</v>
      </c>
      <c r="BO10" s="354" t="n">
        <f aca="false">IF(Q10=0,0,ROUND(CEILING(AG$1/$T10,1)*($Q10+$AN10)*$AC10+CEILING(AG$1/$U10,1)*($Q10+$AN10)*(1-$AC10),0))</f>
        <v>76</v>
      </c>
      <c r="BP10" s="365" t="n">
        <f aca="false">IF(Q10=0,0,ROUND(CEILING(AI$1/$T10,1)*($Q10+$AN10)*$AC10+CEILING(AI$1/$U10,1)*($Q10+$AN10)*(1-$AC10),0))</f>
        <v>76</v>
      </c>
      <c r="BQ10" s="366" t="n">
        <f aca="false">ROUND(BE10/$D10,0)</f>
        <v>30</v>
      </c>
      <c r="BR10" s="367" t="n">
        <f aca="false">ROUND(BF10/$D10,0)</f>
        <v>32</v>
      </c>
      <c r="BS10" s="368" t="n">
        <f aca="false">ROUND(BG10/$D10,0)</f>
        <v>36</v>
      </c>
      <c r="BT10" s="369" t="n">
        <f aca="false">ROUND(BH10/$D10,0)</f>
        <v>17</v>
      </c>
      <c r="BU10" s="367" t="n">
        <f aca="false">ROUND(BI10/$D10,0)</f>
        <v>18</v>
      </c>
      <c r="BV10" s="368" t="n">
        <f aca="false">ROUND(BJ10/$D10,0)</f>
        <v>20</v>
      </c>
      <c r="BW10" s="371" t="n">
        <f aca="false">ROUND(BK10/$D10,0)</f>
        <v>19</v>
      </c>
      <c r="BX10" s="372" t="n">
        <f aca="false">ROUND(BL10/$D10,0)</f>
        <v>19</v>
      </c>
      <c r="BY10" s="373" t="n">
        <f aca="false">ROUND(BM10/$D10,0)</f>
        <v>29</v>
      </c>
      <c r="BZ10" s="371" t="n">
        <f aca="false">ROUND(BN10/$D10,0)</f>
        <v>10</v>
      </c>
      <c r="CA10" s="372" t="n">
        <f aca="false">ROUND(BO10/$D10,0)</f>
        <v>19</v>
      </c>
      <c r="CB10" s="373" t="n">
        <f aca="false">ROUND(BP10/$D10,0)</f>
        <v>19</v>
      </c>
      <c r="CD10" s="369" t="n">
        <f aca="false">IF(CD$7&lt;$W10,CEILING(CD$7*($S10-$Q10-$AN10)/($D10*$W10),1),CEILING(((CD$7-$W10)*($CC10-($S10-$Q10-$AN10)/$D10)/(17-$W10)+($S10-$Q10-$AN10)/$D10),1))</f>
        <v>22</v>
      </c>
      <c r="CE10" s="300" t="n">
        <f aca="false">IF(CE$7&lt;$W10,CEILING(CE$7*($S10-$Q10-$AN10)/($D10*$W10),1),CEILING(((CE$7-$W10)*($CC10-($S10-$Q10-$AN10)/$D10)/(17-$W10)+($S10-$Q10-$AN10)/$D10),1))</f>
        <v>20</v>
      </c>
      <c r="CF10" s="300" t="n">
        <f aca="false">IF(CF$7&lt;$W10,CEILING(CF$7*($S10-$Q10-$AN10)/($D10*$W10),1),CEILING(((CF$7-$W10)*($CC10-($S10-$Q10-$AN10)/$D10)/(17-$W10)+($S10-$Q10-$AN10)/$D10),1))</f>
        <v>19</v>
      </c>
      <c r="CG10" s="300" t="n">
        <f aca="false">IF(CG$7&lt;$W10,CEILING(CG$7*($S10-$Q10-$AN10)/($D10*$W10),1),CEILING(((CG$7-$W10)*($CC10-($S10-$Q10-$AN10)/$D10)/(17-$W10)+($S10-$Q10-$AN10)/$D10),1))</f>
        <v>18</v>
      </c>
      <c r="CH10" s="367" t="n">
        <f aca="false">IF(CH$7&lt;$W10,CEILING(CH$7*($S10-$Q10-$AN10)/($D10*$W10),1),CEILING(((CH$7-$W10)*($CC10-($S10-$Q10-$AN10)/$D10)/(17-$W10)+($S10-$Q10-$AN10)/$D10),1))</f>
        <v>16</v>
      </c>
      <c r="CI10" s="300" t="n">
        <f aca="false">IF(CI$7&lt;$W10,CEILING(CI$7*($S10-$Q10-$AN10)/($D10*$W10),1),CEILING(((CI$7-$W10)*($CC10-($S10-$Q10-$AN10)/$D10)/(17-$W10)+($S10-$Q10-$AN10)/$D10),1))</f>
        <v>15</v>
      </c>
      <c r="CJ10" s="300" t="n">
        <f aca="false">IF(CJ$7&lt;$W10,CEILING(CJ$7*($S10-$Q10-$AN10)/($D10*$W10),1),CEILING(((CJ$7-$W10)*($CC10-($S10-$Q10-$AN10)/$D10)/(17-$W10)+($S10-$Q10-$AN10)/$D10),1))</f>
        <v>14</v>
      </c>
      <c r="CK10" s="300" t="n">
        <f aca="false">IF(CK$7&lt;$W10,CEILING(CK$7*($S10-$Q10-$AN10)/($D10*$W10),1),CEILING(((CK$7-$W10)*($CC10-($S10-$Q10-$AN10)/$D10)/(17-$W10)+($S10-$Q10-$AN10)/$D10),1))</f>
        <v>12</v>
      </c>
      <c r="CL10" s="367" t="n">
        <f aca="false">IF(CL$7&lt;$W10,CEILING(CL$7*($S10-$Q10-$AN10)/($D10*$W10),1),CEILING(((CL$7-$W10)*($CC10-($S10-$Q10-$AN10)/$D10)/(17-$W10)+($S10-$Q10-$AN10)/$D10),1))</f>
        <v>11</v>
      </c>
      <c r="CM10" s="300" t="n">
        <f aca="false">IF(CM$7&lt;$W10,CEILING(CM$7*($S10-$Q10-$AN10)/($D10*$W10),1),CEILING(((CM$7-$W10)*($CC10-($S10-$Q10-$AN10)/$D10)/(17-$W10)+($S10-$Q10-$AN10)/$D10),1))</f>
        <v>10</v>
      </c>
      <c r="CN10" s="300" t="n">
        <f aca="false">IF(CN$7&lt;$W10,CEILING(CN$7*($S10-$Q10-$AN10)/($D10*$W10),1),CEILING(((CN$7-$W10)*($CC10-($S10-$Q10-$AN10)/$D10)/(17-$W10)+($S10-$Q10-$AN10)/$D10),1))</f>
        <v>8</v>
      </c>
      <c r="CO10" s="300" t="n">
        <f aca="false">IF(CO$7&lt;$W10,CEILING(CO$7*($S10-$Q10-$AN10)/($D10*$W10),1),CEILING(((CO$7-$W10)*($CC10-($S10-$Q10-$AN10)/$D10)/(17-$W10)+($S10-$Q10-$AN10)/$D10),1))</f>
        <v>7</v>
      </c>
      <c r="CP10" s="300" t="n">
        <f aca="false">IF(CP$7&lt;$W10,CEILING(CP$7*($S10-$Q10-$AN10)/($D10*$W10),1),CEILING(((CP$7-$W10)*($CC10-($S10-$Q10-$AN10)/$D10)/(17-$W10)+($S10-$Q10-$AN10)/$D10),1))</f>
        <v>6</v>
      </c>
      <c r="CQ10" s="300" t="n">
        <f aca="false">IF(CQ$7&lt;$W10,CEILING(CQ$7*($S10-$Q10-$AN10)/($D10*$W10),1),CEILING(((CQ$7-$W10)*($CC10-($S10-$Q10-$AN10)/$D10)/(17-$W10)+($S10-$Q10-$AN10)/$D10),1))</f>
        <v>4</v>
      </c>
      <c r="CR10" s="300" t="n">
        <f aca="false">IF(CR$7&lt;$W10,CEILING(CR$7*($S10-$Q10-$AN10)/($D10*$W10),1),CEILING(((CR$7-$W10)*($CC10-($S10-$Q10-$AN10)/$D10)/(17-$W10)+($S10-$Q10-$AN10)/$D10),1))</f>
        <v>3</v>
      </c>
      <c r="CS10" s="300" t="n">
        <f aca="false">IF(CS$7&lt;$W10,CEILING(CS$7*($S10-$Q10-$AN10)/($D10*$W10),1),CEILING(((CS$7-$W10)*($CC10-($S10-$Q10-$AN10)/$D10)/(17-$W10)+($S10-$Q10-$AN10)/$D10),1))</f>
        <v>2</v>
      </c>
      <c r="CT10" s="302" t="n">
        <f aca="false">IF(CT$7&lt;$W10,CEILING(CT$7*($S10-$Q10-$AN10)/($D10*$W10),1),CEILING(((CT$7-$W10)*($CC10-($S10-$Q10-$AN10)/$D10)/(17-$W10)+($S10-$Q10-$AN10)/$D10),1))</f>
        <v>0</v>
      </c>
      <c r="CV10" s="374" t="n">
        <f aca="false">IF(CV$7&gt;=$W10,CEILING((($AN10+$Q10)*$AC10*CEILING(CV$7/$S10,1)+($AN10+$Q10)*(1-$AC10)*CEILING(CV$7/$T10,1))/$D10,1),CEILING((($AN10+$Q10)*CV$7/$W10*$AC10*CEILING(CV$7/$S10,1)+($AN10+$Q10)*CV$7/$W10*(1-$AC10)*CEILING(CV$7/$T10,1))/$D10,1))</f>
        <v>17</v>
      </c>
      <c r="CW10" s="300" t="n">
        <f aca="false">IF(CW$7&gt;=$W10,CEILING((($AN10+$Q10)*$AC10*CEILING(CW$7/$S10,1)+($AN10+$Q10)*(1-$AC10)*CEILING(CW$7/$T10,1))/$D10,1),CEILING((($AN10+$Q10)*CW$7/$W10*$AC10*CEILING(CW$7/$S10,1)+($AN10+$Q10)*CW$7/$W10*(1-$AC10)*CEILING(CW$7/$T10,1))/$D10,1))</f>
        <v>16</v>
      </c>
      <c r="CX10" s="300" t="n">
        <f aca="false">IF(CX$7&gt;=$W10,CEILING((($AN10+$Q10)*$AC10*CEILING(CX$7/$S10,1)+($AN10+$Q10)*(1-$AC10)*CEILING(CX$7/$T10,1))/$D10,1),CEILING((($AN10+$Q10)*CX$7/$W10*$AC10*CEILING(CX$7/$S10,1)+($AN10+$Q10)*CX$7/$W10*(1-$AC10)*CEILING(CX$7/$T10,1))/$D10,1))</f>
        <v>15</v>
      </c>
      <c r="CY10" s="300" t="n">
        <f aca="false">IF(CY$7&gt;=$W10,CEILING((($AN10+$Q10)*$AC10*CEILING(CY$7/$S10,1)+($AN10+$Q10)*(1-$AC10)*CEILING(CY$7/$T10,1))/$D10,1),CEILING((($AN10+$Q10)*CY$7/$W10*$AC10*CEILING(CY$7/$S10,1)+($AN10+$Q10)*CY$7/$W10*(1-$AC10)*CEILING(CY$7/$T10,1))/$D10,1))</f>
        <v>14</v>
      </c>
      <c r="CZ10" s="375" t="n">
        <f aca="false">IF(CZ$7&gt;=$W10,CEILING((($AN10+$Q10)*$AC10*CEILING(CZ$7/$S10,1)+($AN10+$Q10)*(1-$AC10)*CEILING(CZ$7/$T10,1))/$D10,1),CEILING((($AN10+$Q10)*CZ$7/$W10*$AC10*CEILING(CZ$7/$S10,1)+($AN10+$Q10)*CZ$7/$W10*(1-$AC10)*CEILING(CZ$7/$T10,1))/$D10,1))</f>
        <v>7</v>
      </c>
      <c r="DA10" s="300" t="n">
        <f aca="false">IF(DA$7&gt;=$W10,CEILING((($AN10+$Q10)*$AC10*CEILING(DA$7/$S10,1)+($AN10+$Q10)*(1-$AC10)*CEILING(DA$7/$T10,1))/$D10,1),CEILING((($AN10+$Q10)*DA$7/$W10*$AC10*CEILING(DA$7/$S10,1)+($AN10+$Q10)*DA$7/$W10*(1-$AC10)*CEILING(DA$7/$T10,1))/$D10,1))</f>
        <v>7</v>
      </c>
      <c r="DB10" s="300" t="n">
        <f aca="false">IF(DB$7&gt;=$W10,CEILING((($AN10+$Q10)*$AC10*CEILING(DB$7/$S10,1)+($AN10+$Q10)*(1-$AC10)*CEILING(DB$7/$T10,1))/$D10,1),CEILING((($AN10+$Q10)*DB$7/$W10*$AC10*CEILING(DB$7/$S10,1)+($AN10+$Q10)*DB$7/$W10*(1-$AC10)*CEILING(DB$7/$T10,1))/$D10,1))</f>
        <v>6</v>
      </c>
      <c r="DC10" s="300" t="n">
        <f aca="false">IF(DC$7&gt;=$W10,CEILING((($AN10+$Q10)*$AC10*CEILING(DC$7/$S10,1)+($AN10+$Q10)*(1-$AC10)*CEILING(DC$7/$T10,1))/$D10,1),CEILING((($AN10+$Q10)*DC$7/$W10*$AC10*CEILING(DC$7/$S10,1)+($AN10+$Q10)*DC$7/$W10*(1-$AC10)*CEILING(DC$7/$T10,1))/$D10,1))</f>
        <v>6</v>
      </c>
      <c r="DD10" s="375" t="n">
        <f aca="false">IF(DD$7&gt;=$W10,CEILING((($AN10+$Q10)*$AC10*CEILING(DD$7/$S10,1)+($AN10+$Q10)*(1-$AC10)*CEILING(DD$7/$T10,1))/$D10,1),CEILING((($AN10+$Q10)*DD$7/$W10*$AC10*CEILING(DD$7/$S10,1)+($AN10+$Q10)*DD$7/$W10*(1-$AC10)*CEILING(DD$7/$T10,1))/$D10,1))</f>
        <v>5</v>
      </c>
      <c r="DE10" s="300" t="n">
        <f aca="false">IF(DE$7&gt;=$W10,CEILING((($AN10+$Q10)*$AC10*CEILING(DE$7/$S10,1)+($AN10+$Q10)*(1-$AC10)*CEILING(DE$7/$T10,1))/$D10,1),CEILING((($AN10+$Q10)*DE$7/$W10*$AC10*CEILING(DE$7/$S10,1)+($AN10+$Q10)*DE$7/$W10*(1-$AC10)*CEILING(DE$7/$T10,1))/$D10,1))</f>
        <v>4</v>
      </c>
      <c r="DF10" s="300" t="n">
        <f aca="false">IF(DF$7&gt;=$W10,CEILING((($AN10+$Q10)*$AC10*CEILING(DF$7/$S10,1)+($AN10+$Q10)*(1-$AC10)*CEILING(DF$7/$T10,1))/$D10,1),CEILING((($AN10+$Q10)*DF$7/$W10*$AC10*CEILING(DF$7/$S10,1)+($AN10+$Q10)*DF$7/$W10*(1-$AC10)*CEILING(DF$7/$T10,1))/$D10,1))</f>
        <v>4</v>
      </c>
      <c r="DG10" s="300" t="n">
        <f aca="false">IF(DG$7&gt;=$W10,CEILING((($AN10+$Q10)*$AC10*CEILING(DG$7/$S10,1)+($AN10+$Q10)*(1-$AC10)*CEILING(DG$7/$T10,1))/$D10,1),CEILING((($AN10+$Q10)*DG$7/$W10*$AC10*CEILING(DG$7/$S10,1)+($AN10+$Q10)*DG$7/$W10*(1-$AC10)*CEILING(DG$7/$T10,1))/$D10,1))</f>
        <v>3</v>
      </c>
      <c r="DH10" s="300" t="n">
        <f aca="false">IF(DH$7&gt;=$W10,CEILING((($AN10+$Q10)*$AC10*CEILING(DH$7/$S10,1)+($AN10+$Q10)*(1-$AC10)*CEILING(DH$7/$T10,1))/$D10,1),CEILING((($AN10+$Q10)*DH$7/$W10*$AC10*CEILING(DH$7/$S10,1)+($AN10+$Q10)*DH$7/$W10*(1-$AC10)*CEILING(DH$7/$T10,1))/$D10,1))</f>
        <v>3</v>
      </c>
      <c r="DI10" s="300" t="n">
        <f aca="false">IF(DI$7&gt;=$W10,CEILING((($AN10+$Q10)*$AC10*CEILING(DI$7/$S10,1)+($AN10+$Q10)*(1-$AC10)*CEILING(DI$7/$T10,1))/$D10,1),CEILING((($AN10+$Q10)*DI$7/$W10*$AC10*CEILING(DI$7/$S10,1)+($AN10+$Q10)*DI$7/$W10*(1-$AC10)*CEILING(DI$7/$T10,1))/$D10,1))</f>
        <v>2</v>
      </c>
      <c r="DJ10" s="300" t="n">
        <f aca="false">IF(DJ$7&gt;=$W10,CEILING((($AN10+$Q10)*$AC10*CEILING(DJ$7/$S10,1)+($AN10+$Q10)*(1-$AC10)*CEILING(DJ$7/$T10,1))/$D10,1),CEILING((($AN10+$Q10)*DJ$7/$W10*$AC10*CEILING(DJ$7/$S10,1)+($AN10+$Q10)*DJ$7/$W10*(1-$AC10)*CEILING(DJ$7/$T10,1))/$D10,1))</f>
        <v>2</v>
      </c>
      <c r="DK10" s="300" t="n">
        <f aca="false">IF(DK$7&gt;=$W10,CEILING((($AN10+$Q10)*$AC10*CEILING(DK$7/$S10,1)+($AN10+$Q10)*(1-$AC10)*CEILING(DK$7/$T10,1))/$D10,1),CEILING((($AN10+$Q10)*DK$7/$W10*$AC10*CEILING(DK$7/$S10,1)+($AN10+$Q10)*DK$7/$W10*(1-$AC10)*CEILING(DK$7/$T10,1))/$D10,1))</f>
        <v>1</v>
      </c>
      <c r="DL10" s="302" t="n">
        <f aca="false">IF(DL$7&gt;=$W10,CEILING((($AN10+$Q10)*$AC10*CEILING(DL$7/$S10,1)+($AN10+$Q10)*(1-$AC10)*CEILING(DL$7/$T10,1))/$D10,1),CEILING((($AN10+$Q10)*DL$7/$W10*$AC10*CEILING(DL$7/$S10,1)+($AN10+$Q10)*DL$7/$W10*(1-$AC10)*CEILING(DL$7/$T10,1))/$D10,1))</f>
        <v>0</v>
      </c>
      <c r="DN10" s="299" t="n">
        <f aca="false">CEILING($CF10*DN$7/$AD$1,1)</f>
        <v>18</v>
      </c>
      <c r="DO10" s="300" t="n">
        <f aca="false">CEILING($CF10*DO$7/$AD$1,1)</f>
        <v>16</v>
      </c>
      <c r="DP10" s="300" t="n">
        <f aca="false">CEILING($CF10*DP$7/$AD$1,1)</f>
        <v>14</v>
      </c>
      <c r="DQ10" s="300" t="n">
        <f aca="false">CEILING($CF10*DQ$7/$AD$1,1)</f>
        <v>12</v>
      </c>
      <c r="DR10" s="300" t="n">
        <f aca="false">CEILING($CF10*DR$7/$AD$1,1)</f>
        <v>10</v>
      </c>
      <c r="DS10" s="301" t="n">
        <f aca="false">CEILING($CF10*DS$7/$AD$1,1)</f>
        <v>8</v>
      </c>
      <c r="DT10" s="300" t="n">
        <f aca="false">CEILING($CF10*DT$7/$AD$1,1)</f>
        <v>6</v>
      </c>
      <c r="DU10" s="300" t="n">
        <f aca="false">CEILING($CF10*DU$7/$AD$1,1)</f>
        <v>4</v>
      </c>
      <c r="DV10" s="300" t="n">
        <f aca="false">CEILING($CF10*DV$7/$AD$1,1)</f>
        <v>2</v>
      </c>
      <c r="DW10" s="302" t="n">
        <f aca="false">CEILING($CF10*DW$7/$AD$1,1)</f>
        <v>0</v>
      </c>
      <c r="DY10" s="299" t="n">
        <f aca="false">IF(DY$7&gt;=$W10,CEILING((($AN10+$Q10)*$AC10*CEILING(DY$7/$S10,1)+($AN10+$Q10)*(1-$AC10)*CEILING(DY$7/$T10,1))/$D10,1),CEILING((($AN10+$Q10)*DY$7/$W10*$AC10*CEILING(DY$7/$S10,1)+($AN10+$Q10)*DY$7/$W10*(1-$AC10)*CEILING(DY$7/$T10,1))/$D10,1))</f>
        <v>6</v>
      </c>
      <c r="DZ10" s="300" t="n">
        <f aca="false">IF(DZ$7&gt;=$W10,CEILING((($AN10+$Q10)*$AC10*CEILING(DZ$7/$S10,1)+($AN10+$Q10)*(1-$AC10)*CEILING(DZ$7/$T10,1))/$D10,1),CEILING((($AN10+$Q10)*DZ$7/$W10*$AC10*CEILING(DZ$7/$S10,1)+($AN10+$Q10)*DZ$7/$W10*(1-$AC10)*CEILING(DZ$7/$T10,1))/$D10,1))</f>
        <v>5</v>
      </c>
      <c r="EA10" s="300" t="n">
        <f aca="false">IF(EA$7&gt;=$W10,CEILING((($AN10+$Q10)*$AC10*CEILING(EA$7/$S10,1)+($AN10+$Q10)*(1-$AC10)*CEILING(EA$7/$T10,1))/$D10,1),CEILING((($AN10+$Q10)*EA$7/$W10*$AC10*CEILING(EA$7/$S10,1)+($AN10+$Q10)*EA$7/$W10*(1-$AC10)*CEILING(EA$7/$T10,1))/$D10,1))</f>
        <v>4</v>
      </c>
      <c r="EB10" s="300" t="n">
        <f aca="false">IF(EB$7&gt;=$W10,CEILING((($AN10+$Q10)*$AC10*CEILING(EB$7/$S10,1)+($AN10+$Q10)*(1-$AC10)*CEILING(EB$7/$T10,1))/$D10,1),CEILING((($AN10+$Q10)*EB$7/$W10*$AC10*CEILING(EB$7/$S10,1)+($AN10+$Q10)*EB$7/$W10*(1-$AC10)*CEILING(EB$7/$T10,1))/$D10,1))</f>
        <v>4</v>
      </c>
      <c r="EC10" s="300" t="n">
        <f aca="false">IF(EC$7&gt;=$W10,CEILING((($AN10+$Q10)*$AC10*CEILING(EC$7/$S10,1)+($AN10+$Q10)*(1-$AC10)*CEILING(EC$7/$T10,1))/$D10,1),CEILING((($AN10+$Q10)*EC$7/$W10*$AC10*CEILING(EC$7/$S10,1)+($AN10+$Q10)*EC$7/$W10*(1-$AC10)*CEILING(EC$7/$T10,1))/$D10,1))</f>
        <v>3</v>
      </c>
      <c r="ED10" s="301" t="n">
        <f aca="false">IF(ED$7&gt;=$W10,CEILING((($AN10+$Q10)*$AC10*CEILING(ED$7/$S10,1)+($AN10+$Q10)*(1-$AC10)*CEILING(ED$7/$T10,1))/$D10,1),CEILING((($AN10+$Q10)*ED$7/$W10*$AC10*CEILING(ED$7/$S10,1)+($AN10+$Q10)*ED$7/$W10*(1-$AC10)*CEILING(ED$7/$T10,1))/$D10,1))</f>
        <v>3</v>
      </c>
      <c r="EE10" s="300" t="n">
        <f aca="false">IF(EE$7&gt;=$W10,CEILING((($AN10+$Q10)*$AC10*CEILING(EE$7/$S10,1)+($AN10+$Q10)*(1-$AC10)*CEILING(EE$7/$T10,1))/$D10,1),CEILING((($AN10+$Q10)*EE$7/$W10*$AC10*CEILING(EE$7/$S10,1)+($AN10+$Q10)*EE$7/$W10*(1-$AC10)*CEILING(EE$7/$T10,1))/$D10,1))</f>
        <v>2</v>
      </c>
      <c r="EF10" s="300" t="n">
        <f aca="false">IF(EF$7&gt;=$W10,CEILING((($AN10+$Q10)*$AC10*CEILING(EF$7/$S10,1)+($AN10+$Q10)*(1-$AC10)*CEILING(EF$7/$T10,1))/$D10,1),CEILING((($AN10+$Q10)*EF$7/$W10*$AC10*CEILING(EF$7/$S10,1)+($AN10+$Q10)*EF$7/$W10*(1-$AC10)*CEILING(EF$7/$T10,1))/$D10,1))</f>
        <v>2</v>
      </c>
      <c r="EG10" s="300" t="n">
        <f aca="false">IF(EG$7&gt;=$W10,CEILING((($AN10+$Q10)*$AC10*CEILING(EG$7/$S10,1)+($AN10+$Q10)*(1-$AC10)*CEILING(EG$7/$T10,1))/$D10,1),CEILING((($AN10+$Q10)*EG$7/$W10*$AC10*CEILING(EG$7/$S10,1)+($AN10+$Q10)*EG$7/$W10*(1-$AC10)*CEILING(EG$7/$T10,1))/$D10,1))</f>
        <v>1</v>
      </c>
      <c r="EH10" s="302" t="n">
        <f aca="false">IF(EH$7&gt;=$W10,CEILING((($AN10+$Q10)*$AC10*CEILING(EH$7/$S10,1)+($AN10+$Q10)*(1-$AC10)*CEILING(EH$7/$T10,1))/$D10,1),CEILING((($AN10+$Q10)*EH$7/$W10*$AC10*CEILING(EH$7/$S10,1)+($AN10+$Q10)*EH$7/$W10*(1-$AC10)*CEILING(EH$7/$T10,1))/$D10,1))</f>
        <v>0</v>
      </c>
    </row>
    <row r="11" customFormat="false" ht="15.75" hidden="false" customHeight="false" outlineLevel="0" collapsed="false">
      <c r="A11" s="376"/>
      <c r="B11" s="474"/>
      <c r="C11" s="377"/>
      <c r="D11" s="475"/>
      <c r="E11" s="476"/>
      <c r="F11" s="477"/>
      <c r="G11" s="477"/>
      <c r="H11" s="477"/>
      <c r="I11" s="477"/>
      <c r="J11" s="477"/>
      <c r="K11" s="477"/>
      <c r="L11" s="477"/>
      <c r="M11" s="478"/>
      <c r="N11" s="479"/>
      <c r="O11" s="480"/>
      <c r="P11" s="480"/>
      <c r="Q11" s="480"/>
      <c r="R11" s="480"/>
      <c r="S11" s="480"/>
      <c r="T11" s="480"/>
      <c r="U11" s="480"/>
      <c r="V11" s="481"/>
      <c r="W11" s="481"/>
      <c r="X11" s="483"/>
      <c r="Y11" s="481"/>
      <c r="Z11" s="484"/>
      <c r="AA11" s="516"/>
      <c r="AB11" s="516"/>
      <c r="AC11" s="486"/>
      <c r="AD11" s="486"/>
      <c r="AE11" s="487"/>
      <c r="AF11" s="478"/>
      <c r="AG11" s="478"/>
      <c r="AH11" s="478"/>
      <c r="AI11" s="478"/>
      <c r="AJ11" s="478"/>
      <c r="AK11" s="478"/>
      <c r="AL11" s="426"/>
      <c r="AM11" s="478"/>
      <c r="AN11" s="478"/>
      <c r="AO11" s="478"/>
      <c r="AP11" s="478"/>
      <c r="AQ11" s="478"/>
      <c r="AR11" s="478"/>
      <c r="AS11" s="487"/>
      <c r="AT11" s="478"/>
      <c r="AU11" s="488"/>
      <c r="AV11" s="478"/>
      <c r="AW11" s="478"/>
      <c r="AX11" s="478"/>
      <c r="AY11" s="478"/>
      <c r="AZ11" s="478"/>
      <c r="BA11" s="478"/>
      <c r="BB11" s="487"/>
      <c r="BC11" s="478"/>
      <c r="BD11" s="488"/>
      <c r="BE11" s="478"/>
      <c r="BF11" s="478"/>
      <c r="BG11" s="490"/>
      <c r="BH11" s="433"/>
      <c r="BI11" s="426"/>
      <c r="BJ11" s="436"/>
      <c r="BK11" s="487"/>
      <c r="BL11" s="478"/>
      <c r="BM11" s="488"/>
      <c r="BN11" s="487"/>
      <c r="BO11" s="478"/>
      <c r="BP11" s="488"/>
      <c r="BQ11" s="491"/>
      <c r="BR11" s="492"/>
      <c r="BS11" s="493"/>
      <c r="BT11" s="494"/>
      <c r="BU11" s="492"/>
      <c r="BV11" s="493"/>
      <c r="BW11" s="494"/>
      <c r="BX11" s="492"/>
      <c r="BY11" s="495"/>
      <c r="BZ11" s="494"/>
      <c r="CA11" s="492"/>
      <c r="CB11" s="495"/>
      <c r="CC11" s="442"/>
      <c r="CD11" s="494"/>
      <c r="CE11" s="448"/>
      <c r="CF11" s="448"/>
      <c r="CG11" s="448"/>
      <c r="CH11" s="492"/>
      <c r="CI11" s="448"/>
      <c r="CJ11" s="448"/>
      <c r="CK11" s="448"/>
      <c r="CL11" s="492"/>
      <c r="CM11" s="448"/>
      <c r="CN11" s="448"/>
      <c r="CO11" s="448"/>
      <c r="CP11" s="448"/>
      <c r="CQ11" s="448"/>
      <c r="CR11" s="448"/>
      <c r="CS11" s="448"/>
      <c r="CT11" s="449"/>
      <c r="CU11" s="442"/>
      <c r="CV11" s="496"/>
      <c r="CW11" s="448"/>
      <c r="CX11" s="448"/>
      <c r="CY11" s="448"/>
      <c r="CZ11" s="497"/>
      <c r="DA11" s="448"/>
      <c r="DB11" s="448"/>
      <c r="DC11" s="448"/>
      <c r="DD11" s="497"/>
      <c r="DE11" s="448"/>
      <c r="DF11" s="448"/>
      <c r="DG11" s="448"/>
      <c r="DH11" s="448"/>
      <c r="DI11" s="448"/>
      <c r="DJ11" s="448"/>
      <c r="DK11" s="448"/>
      <c r="DL11" s="449"/>
      <c r="DM11" s="442"/>
      <c r="DN11" s="447"/>
      <c r="DO11" s="448"/>
      <c r="DP11" s="448"/>
      <c r="DQ11" s="448"/>
      <c r="DR11" s="448"/>
      <c r="DS11" s="448"/>
      <c r="DT11" s="448"/>
      <c r="DU11" s="448"/>
      <c r="DV11" s="448"/>
      <c r="DW11" s="449"/>
      <c r="DX11" s="442"/>
      <c r="DY11" s="447"/>
      <c r="DZ11" s="448"/>
      <c r="EA11" s="448"/>
      <c r="EB11" s="448"/>
      <c r="EC11" s="448"/>
      <c r="ED11" s="448"/>
      <c r="EE11" s="448"/>
      <c r="EF11" s="448"/>
      <c r="EG11" s="448"/>
      <c r="EH11" s="449"/>
    </row>
    <row r="12" customFormat="false" ht="15.75" hidden="false" customHeight="false" outlineLevel="0" collapsed="false">
      <c r="A12" s="204" t="s">
        <v>828</v>
      </c>
      <c r="B12" s="502"/>
      <c r="C12" s="205" t="s">
        <v>829</v>
      </c>
      <c r="D12" s="340" t="n">
        <v>4</v>
      </c>
      <c r="E12" s="99" t="n">
        <v>5</v>
      </c>
      <c r="F12" s="207" t="n">
        <v>10</v>
      </c>
      <c r="G12" s="207" t="n">
        <v>5</v>
      </c>
      <c r="H12" s="207" t="n">
        <v>6</v>
      </c>
      <c r="I12" s="207" t="n">
        <v>10</v>
      </c>
      <c r="J12" s="207" t="n">
        <v>5</v>
      </c>
      <c r="K12" s="207" t="n">
        <v>8</v>
      </c>
      <c r="L12" s="207" t="n">
        <v>4</v>
      </c>
      <c r="M12" s="341"/>
      <c r="N12" s="210" t="n">
        <v>3</v>
      </c>
      <c r="O12" s="342" t="n">
        <v>42</v>
      </c>
      <c r="P12" s="343" t="n">
        <f aca="false">ROUND(AO12*X12,0)</f>
        <v>10</v>
      </c>
      <c r="Q12" s="342" t="n">
        <v>30</v>
      </c>
      <c r="R12" s="342" t="n">
        <v>128</v>
      </c>
      <c r="S12" s="344" t="n">
        <f aca="false">R12+V12</f>
        <v>128</v>
      </c>
      <c r="T12" s="342" t="n">
        <v>12</v>
      </c>
      <c r="U12" s="342" t="n">
        <v>12</v>
      </c>
      <c r="V12" s="215" t="n">
        <v>0</v>
      </c>
      <c r="W12" s="215" t="n">
        <v>17</v>
      </c>
      <c r="X12" s="314" t="n">
        <v>0.5</v>
      </c>
      <c r="Y12" s="215" t="n">
        <v>15</v>
      </c>
      <c r="Z12" s="346" t="n">
        <v>1</v>
      </c>
      <c r="AA12" s="347" t="n">
        <v>0.3</v>
      </c>
      <c r="AB12" s="347" t="n">
        <v>1.8</v>
      </c>
      <c r="AC12" s="348" t="n">
        <v>0.146341463414634</v>
      </c>
      <c r="AD12" s="348" t="n">
        <v>0.1</v>
      </c>
      <c r="AE12" s="349" t="n">
        <f aca="false">SUM(E12:N12)</f>
        <v>56</v>
      </c>
      <c r="AF12" s="350" t="n">
        <f aca="false">S12-(O12+AE12)</f>
        <v>30</v>
      </c>
      <c r="AG12" s="351" t="n">
        <f aca="false">ROUND(E12*$E$2+F12*$F$2+G12*$G$2+H12*$H$2+I12*$I$2+J12*$J$2+K12*$K$2+L12*$L$2+M12*$M$2+N12*$N$2,0)</f>
        <v>71</v>
      </c>
      <c r="AH12" s="351" t="n">
        <f aca="false">ROUND(E12*$E$3+F12*$F$3+G12*$G$3+H12*$H$3+I12*$I$3+J12*$J$3+K12*$K$3+L12*$L$3+M12*$M$3+N12*$N$3,0)</f>
        <v>81</v>
      </c>
      <c r="AI12" s="351" t="n">
        <f aca="false">ROUND(E12*$E$4+F12*$F$4+G12*$G$4+H12*$H$4+I12*$I$4+J12*$J$4+K12*$K$4+L12*$L$4+M12*$M$4+N12*$N$4,0)</f>
        <v>94</v>
      </c>
      <c r="AJ12" s="350" t="n">
        <f aca="false">IF(Q12&gt;O12,AF12-(Q12-O12),AF12)</f>
        <v>30</v>
      </c>
      <c r="AK12" s="352" t="n">
        <f aca="false">IF(O12-Q12&lt;0,0,O12-Q12)</f>
        <v>12</v>
      </c>
      <c r="AL12" s="353" t="n">
        <f aca="false">ROUND(AJ12*AE12/(S12-AJ12)*AA12,0)</f>
        <v>5</v>
      </c>
      <c r="AM12" s="352" t="n">
        <f aca="false">AJ12-AL12-AN12</f>
        <v>8</v>
      </c>
      <c r="AN12" s="354" t="n">
        <f aca="false">ROUND(AJ12*Q12/(S12-AJ12)*AB12,0)</f>
        <v>17</v>
      </c>
      <c r="AO12" s="352" t="n">
        <f aca="false">AM12+AK12</f>
        <v>20</v>
      </c>
      <c r="AP12" s="351" t="n">
        <f aca="false">ROUND(($AL12+$AE12)*AG12/$AE12,0)</f>
        <v>77</v>
      </c>
      <c r="AQ12" s="351" t="n">
        <f aca="false">ROUND(($AL12+$AE12)*AH12/$AE12,0)</f>
        <v>88</v>
      </c>
      <c r="AR12" s="351" t="n">
        <f aca="false">ROUND(($AL12+$AE12)*AI12/$AE12,0)</f>
        <v>102</v>
      </c>
      <c r="AS12" s="349" t="n">
        <f aca="false">CEILING(AP12/2,1)</f>
        <v>39</v>
      </c>
      <c r="AT12" s="351" t="n">
        <f aca="false">CEILING(AQ12/2,1)</f>
        <v>44</v>
      </c>
      <c r="AU12" s="355" t="n">
        <f aca="false">CEILING(AR12/2,1)</f>
        <v>51</v>
      </c>
      <c r="AV12" s="352" t="n">
        <f aca="false">ROUND($AO12*AG12/$AE12*$Z12,0)</f>
        <v>25</v>
      </c>
      <c r="AW12" s="352" t="n">
        <f aca="false">ROUND($AO12*AH12/$AE12*$Z12,0)</f>
        <v>29</v>
      </c>
      <c r="AX12" s="352" t="n">
        <f aca="false">ROUND($AO12*AI12/$AE12*$Z12,0)</f>
        <v>34</v>
      </c>
      <c r="AY12" s="352" t="n">
        <f aca="false">IF($Y12=0,$AV12,IF($P12&gt;$AO12,CEILING(J$1/$Y12,1)*$AO12,CEILING(J$1/$Y12,1)*$P12+$AO12-$P12))</f>
        <v>30</v>
      </c>
      <c r="AZ12" s="352" t="n">
        <f aca="false">IF($Y12=0,$AW12,IF($P12&gt;$AO12,CEILING(K$1/$Y12,1)*$AO12,CEILING(K$1/$Y12,1)*$P12+$AO12-$P12))</f>
        <v>30</v>
      </c>
      <c r="BA12" s="352" t="n">
        <f aca="false">IF($Y12=0,$AX12,IF($P12&gt;$AO12,CEILING(L$1/$Y12,1)*$AO12,CEILING(L$1/$Y12,1)*$P12+$AO12-$P12))</f>
        <v>30</v>
      </c>
      <c r="BB12" s="357" t="n">
        <f aca="false">IF($Y12=0,CEILING($AV12/2,1),IF($AO12=0,0,CEILING($AD12*$P12*CEILING($J$1/$Y12,1)/2,1)+CEILING((1-$AD12)*$P12*CEILING($AE$1/$Y12,1),1)+ROUND($AD12*($AO12-$P12)/2,0)+ROUND((1-$AD12)*($AO12-$P12),0)))</f>
        <v>20</v>
      </c>
      <c r="BC12" s="352" t="n">
        <f aca="false">IF($Y12=0,CEILING($AW12/2,1),IF($AO12=0,0,CEILING($AD12*$P12*CEILING($K$1/$Y12,1)/2,1)+CEILING((1-$AD12)*$P12*CEILING($AG$1/$Y12,1),1)+ROUND($AD12*($AO12-$P12)/2,0)+ROUND((1-$AD12)*($AO12-$P12),0)))</f>
        <v>20</v>
      </c>
      <c r="BD12" s="358" t="n">
        <f aca="false">IF($Y12=0,CEILING($AX12/2,1),IF($AO12=0,0,CEILING($AD12*$P12*CEILING($L$1/$Y12,1)/2,1)+CEILING((1-$AD12)*$P12*CEILING($AI$1/$Y12,1),1)+ROUND($AD12*($AO12-$P12)/2,0)+ROUND((1-$AD12)*($AO12-$P12),0)))</f>
        <v>20</v>
      </c>
      <c r="BE12" s="350" t="n">
        <f aca="false">AP12+AY12</f>
        <v>107</v>
      </c>
      <c r="BF12" s="350" t="n">
        <f aca="false">AQ12+AZ12</f>
        <v>118</v>
      </c>
      <c r="BG12" s="360" t="n">
        <f aca="false">AR12+BA12</f>
        <v>132</v>
      </c>
      <c r="BH12" s="112" t="n">
        <f aca="false">AS12+BB12</f>
        <v>59</v>
      </c>
      <c r="BI12" s="113" t="n">
        <f aca="false">AT12+BC12</f>
        <v>64</v>
      </c>
      <c r="BJ12" s="361" t="n">
        <f aca="false">AU12+BD12</f>
        <v>71</v>
      </c>
      <c r="BK12" s="364" t="n">
        <f aca="false">IF(Q12=0,0,ROUND(CEILING(J$1/$T12,1)*($Q12+$AN12)*$AC12+CEILING(J$1/$U12,1)*($Q12+$AN12)*(1-$AC12),0))</f>
        <v>94</v>
      </c>
      <c r="BL12" s="354" t="n">
        <f aca="false">IF(Q12=0,0,ROUND(CEILING(K$1/$T12,1)*($Q12+$AN12)*$AC12+CEILING(K$1/$U12,1)*($Q12+$AN12)*(1-$AC12),0))</f>
        <v>94</v>
      </c>
      <c r="BM12" s="365" t="n">
        <f aca="false">IF(Q12=0,0,ROUND(CEILING(L$1/$T12,1)*($Q12+$AN12)*$AC12+CEILING(L$1/$U12,1)*($Q12+$AN12)*(1-$AC12),0))</f>
        <v>141</v>
      </c>
      <c r="BN12" s="364" t="n">
        <f aca="false">IF(Q12=0,0,ROUND(CEILING(AE$1/$T12,1)*($Q12+$AN12)*$AC12+CEILING(AE$1/$U12,1)*($Q12+$AN12)*(1-$AC12),0))</f>
        <v>47</v>
      </c>
      <c r="BO12" s="354" t="n">
        <f aca="false">IF(Q12=0,0,ROUND(CEILING(AG$1/$T12,1)*($Q12+$AN12)*$AC12+CEILING(AG$1/$U12,1)*($Q12+$AN12)*(1-$AC12),0))</f>
        <v>94</v>
      </c>
      <c r="BP12" s="365" t="n">
        <f aca="false">IF(Q12=0,0,ROUND(CEILING(AI$1/$T12,1)*($Q12+$AN12)*$AC12+CEILING(AI$1/$U12,1)*($Q12+$AN12)*(1-$AC12),0))</f>
        <v>94</v>
      </c>
      <c r="BQ12" s="366" t="n">
        <f aca="false">ROUND(BE12/$D12,0)</f>
        <v>27</v>
      </c>
      <c r="BR12" s="367" t="n">
        <f aca="false">ROUND(BF12/$D12,0)</f>
        <v>30</v>
      </c>
      <c r="BS12" s="368" t="n">
        <f aca="false">ROUND(BG12/$D12,0)</f>
        <v>33</v>
      </c>
      <c r="BT12" s="369" t="n">
        <f aca="false">ROUND(BH12/$D12,0)</f>
        <v>15</v>
      </c>
      <c r="BU12" s="367" t="n">
        <f aca="false">ROUND(BI12/$D12,0)</f>
        <v>16</v>
      </c>
      <c r="BV12" s="368" t="n">
        <f aca="false">ROUND(BJ12/$D12,0)</f>
        <v>18</v>
      </c>
      <c r="BW12" s="371" t="n">
        <f aca="false">ROUND(BK12/$D12,0)</f>
        <v>24</v>
      </c>
      <c r="BX12" s="372" t="n">
        <f aca="false">ROUND(BL12/$D12,0)</f>
        <v>24</v>
      </c>
      <c r="BY12" s="373" t="n">
        <f aca="false">ROUND(BM12/$D12,0)</f>
        <v>35</v>
      </c>
      <c r="BZ12" s="371" t="n">
        <f aca="false">ROUND(BN12/$D12,0)</f>
        <v>12</v>
      </c>
      <c r="CA12" s="372" t="n">
        <f aca="false">ROUND(BO12/$D12,0)</f>
        <v>24</v>
      </c>
      <c r="CB12" s="373" t="n">
        <f aca="false">ROUND(BP12/$D12,0)</f>
        <v>24</v>
      </c>
      <c r="CD12" s="369" t="n">
        <f aca="false">IF(CD$7&lt;$W12,CEILING(CD$7*($S12-$Q12-$AN12)/($D12*$W12),1),CEILING(((CD$7-$W12)*($CC12-($S12-$Q12-$AN12)/$D12)/(17-$W12)+($S12-$Q12-$AN12)/$D12),1))</f>
        <v>20</v>
      </c>
      <c r="CE12" s="300" t="n">
        <f aca="false">IF(CE$7&lt;$W12,CEILING(CE$7*($S12-$Q12-$AN12)/($D12*$W12),1),CEILING(((CE$7-$W12)*($CC12-($S12-$Q12-$AN12)/$D12)/(17-$W12)+($S12-$Q12-$AN12)/$D12),1))</f>
        <v>18</v>
      </c>
      <c r="CF12" s="300" t="n">
        <f aca="false">IF(CF$7&lt;$W12,CEILING(CF$7*($S12-$Q12-$AN12)/($D12*$W12),1),CEILING(((CF$7-$W12)*($CC12-($S12-$Q12-$AN12)/$D12)/(17-$W12)+($S12-$Q12-$AN12)/$D12),1))</f>
        <v>17</v>
      </c>
      <c r="CG12" s="300" t="n">
        <f aca="false">IF(CG$7&lt;$W12,CEILING(CG$7*($S12-$Q12-$AN12)/($D12*$W12),1),CEILING(((CG$7-$W12)*($CC12-($S12-$Q12-$AN12)/$D12)/(17-$W12)+($S12-$Q12-$AN12)/$D12),1))</f>
        <v>16</v>
      </c>
      <c r="CH12" s="367" t="n">
        <f aca="false">IF(CH$7&lt;$W12,CEILING(CH$7*($S12-$Q12-$AN12)/($D12*$W12),1),CEILING(((CH$7-$W12)*($CC12-($S12-$Q12-$AN12)/$D12)/(17-$W12)+($S12-$Q12-$AN12)/$D12),1))</f>
        <v>15</v>
      </c>
      <c r="CI12" s="300" t="n">
        <f aca="false">IF(CI$7&lt;$W12,CEILING(CI$7*($S12-$Q12-$AN12)/($D12*$W12),1),CEILING(((CI$7-$W12)*($CC12-($S12-$Q12-$AN12)/$D12)/(17-$W12)+($S12-$Q12-$AN12)/$D12),1))</f>
        <v>14</v>
      </c>
      <c r="CJ12" s="300" t="n">
        <f aca="false">IF(CJ$7&lt;$W12,CEILING(CJ$7*($S12-$Q12-$AN12)/($D12*$W12),1),CEILING(((CJ$7-$W12)*($CC12-($S12-$Q12-$AN12)/$D12)/(17-$W12)+($S12-$Q12-$AN12)/$D12),1))</f>
        <v>12</v>
      </c>
      <c r="CK12" s="300" t="n">
        <f aca="false">IF(CK$7&lt;$W12,CEILING(CK$7*($S12-$Q12-$AN12)/($D12*$W12),1),CEILING(((CK$7-$W12)*($CC12-($S12-$Q12-$AN12)/$D12)/(17-$W12)+($S12-$Q12-$AN12)/$D12),1))</f>
        <v>11</v>
      </c>
      <c r="CL12" s="367" t="n">
        <f aca="false">IF(CL$7&lt;$W12,CEILING(CL$7*($S12-$Q12-$AN12)/($D12*$W12),1),CEILING(((CL$7-$W12)*($CC12-($S12-$Q12-$AN12)/$D12)/(17-$W12)+($S12-$Q12-$AN12)/$D12),1))</f>
        <v>10</v>
      </c>
      <c r="CM12" s="300" t="n">
        <f aca="false">IF(CM$7&lt;$W12,CEILING(CM$7*($S12-$Q12-$AN12)/($D12*$W12),1),CEILING(((CM$7-$W12)*($CC12-($S12-$Q12-$AN12)/$D12)/(17-$W12)+($S12-$Q12-$AN12)/$D12),1))</f>
        <v>9</v>
      </c>
      <c r="CN12" s="300" t="n">
        <f aca="false">IF(CN$7&lt;$W12,CEILING(CN$7*($S12-$Q12-$AN12)/($D12*$W12),1),CEILING(((CN$7-$W12)*($CC12-($S12-$Q12-$AN12)/$D12)/(17-$W12)+($S12-$Q12-$AN12)/$D12),1))</f>
        <v>8</v>
      </c>
      <c r="CO12" s="300" t="n">
        <f aca="false">IF(CO$7&lt;$W12,CEILING(CO$7*($S12-$Q12-$AN12)/($D12*$W12),1),CEILING(((CO$7-$W12)*($CC12-($S12-$Q12-$AN12)/$D12)/(17-$W12)+($S12-$Q12-$AN12)/$D12),1))</f>
        <v>6</v>
      </c>
      <c r="CP12" s="300" t="n">
        <f aca="false">IF(CP$7&lt;$W12,CEILING(CP$7*($S12-$Q12-$AN12)/($D12*$W12),1),CEILING(((CP$7-$W12)*($CC12-($S12-$Q12-$AN12)/$D12)/(17-$W12)+($S12-$Q12-$AN12)/$D12),1))</f>
        <v>5</v>
      </c>
      <c r="CQ12" s="300" t="n">
        <f aca="false">IF(CQ$7&lt;$W12,CEILING(CQ$7*($S12-$Q12-$AN12)/($D12*$W12),1),CEILING(((CQ$7-$W12)*($CC12-($S12-$Q12-$AN12)/$D12)/(17-$W12)+($S12-$Q12-$AN12)/$D12),1))</f>
        <v>4</v>
      </c>
      <c r="CR12" s="300" t="n">
        <f aca="false">IF(CR$7&lt;$W12,CEILING(CR$7*($S12-$Q12-$AN12)/($D12*$W12),1),CEILING(((CR$7-$W12)*($CC12-($S12-$Q12-$AN12)/$D12)/(17-$W12)+($S12-$Q12-$AN12)/$D12),1))</f>
        <v>3</v>
      </c>
      <c r="CS12" s="300" t="n">
        <f aca="false">IF(CS$7&lt;$W12,CEILING(CS$7*($S12-$Q12-$AN12)/($D12*$W12),1),CEILING(((CS$7-$W12)*($CC12-($S12-$Q12-$AN12)/$D12)/(17-$W12)+($S12-$Q12-$AN12)/$D12),1))</f>
        <v>2</v>
      </c>
      <c r="CT12" s="302" t="n">
        <f aca="false">IF(CT$7&lt;$W12,CEILING(CT$7*($S12-$Q12-$AN12)/($D12*$W12),1),CEILING(((CT$7-$W12)*($CC12-($S12-$Q12-$AN12)/$D12)/(17-$W12)+($S12-$Q12-$AN12)/$D12),1))</f>
        <v>0</v>
      </c>
      <c r="CV12" s="374" t="n">
        <f aca="false">IF(CV$7&gt;=$W12,CEILING((($AN12+$Q12)*$AC12*CEILING(CV$7/$S12,1)+($AN12+$Q12)*(1-$AC12)*CEILING(CV$7/$T12,1))/$D12,1),CEILING((($AN12+$Q12)*CV$7/$W12*$AC12*CEILING(CV$7/$S12,1)+($AN12+$Q12)*CV$7/$W12*(1-$AC12)*CEILING(CV$7/$T12,1))/$D12,1))</f>
        <v>21</v>
      </c>
      <c r="CW12" s="300" t="n">
        <f aca="false">IF(CW$7&gt;=$W12,CEILING((($AN12+$Q12)*$AC12*CEILING(CW$7/$S12,1)+($AN12+$Q12)*(1-$AC12)*CEILING(CW$7/$T12,1))/$D12,1),CEILING((($AN12+$Q12)*CW$7/$W12*$AC12*CEILING(CW$7/$S12,1)+($AN12+$Q12)*CW$7/$W12*(1-$AC12)*CEILING(CW$7/$T12,1))/$D12,1))</f>
        <v>20</v>
      </c>
      <c r="CX12" s="300" t="n">
        <f aca="false">IF(CX$7&gt;=$W12,CEILING((($AN12+$Q12)*$AC12*CEILING(CX$7/$S12,1)+($AN12+$Q12)*(1-$AC12)*CEILING(CX$7/$T12,1))/$D12,1),CEILING((($AN12+$Q12)*CX$7/$W12*$AC12*CEILING(CX$7/$S12,1)+($AN12+$Q12)*CX$7/$W12*(1-$AC12)*CEILING(CX$7/$T12,1))/$D12,1))</f>
        <v>18</v>
      </c>
      <c r="CY12" s="300" t="n">
        <f aca="false">IF(CY$7&gt;=$W12,CEILING((($AN12+$Q12)*$AC12*CEILING(CY$7/$S12,1)+($AN12+$Q12)*(1-$AC12)*CEILING(CY$7/$T12,1))/$D12,1),CEILING((($AN12+$Q12)*CY$7/$W12*$AC12*CEILING(CY$7/$S12,1)+($AN12+$Q12)*CY$7/$W12*(1-$AC12)*CEILING(CY$7/$T12,1))/$D12,1))</f>
        <v>17</v>
      </c>
      <c r="CZ12" s="375" t="n">
        <f aca="false">IF(CZ$7&gt;=$W12,CEILING((($AN12+$Q12)*$AC12*CEILING(CZ$7/$S12,1)+($AN12+$Q12)*(1-$AC12)*CEILING(CZ$7/$T12,1))/$D12,1),CEILING((($AN12+$Q12)*CZ$7/$W12*$AC12*CEILING(CZ$7/$S12,1)+($AN12+$Q12)*CZ$7/$W12*(1-$AC12)*CEILING(CZ$7/$T12,1))/$D12,1))</f>
        <v>9</v>
      </c>
      <c r="DA12" s="300" t="n">
        <f aca="false">IF(DA$7&gt;=$W12,CEILING((($AN12+$Q12)*$AC12*CEILING(DA$7/$S12,1)+($AN12+$Q12)*(1-$AC12)*CEILING(DA$7/$T12,1))/$D12,1),CEILING((($AN12+$Q12)*DA$7/$W12*$AC12*CEILING(DA$7/$S12,1)+($AN12+$Q12)*DA$7/$W12*(1-$AC12)*CEILING(DA$7/$T12,1))/$D12,1))</f>
        <v>8</v>
      </c>
      <c r="DB12" s="300" t="n">
        <f aca="false">IF(DB$7&gt;=$W12,CEILING((($AN12+$Q12)*$AC12*CEILING(DB$7/$S12,1)+($AN12+$Q12)*(1-$AC12)*CEILING(DB$7/$T12,1))/$D12,1),CEILING((($AN12+$Q12)*DB$7/$W12*$AC12*CEILING(DB$7/$S12,1)+($AN12+$Q12)*DB$7/$W12*(1-$AC12)*CEILING(DB$7/$T12,1))/$D12,1))</f>
        <v>7</v>
      </c>
      <c r="DC12" s="300" t="n">
        <f aca="false">IF(DC$7&gt;=$W12,CEILING((($AN12+$Q12)*$AC12*CEILING(DC$7/$S12,1)+($AN12+$Q12)*(1-$AC12)*CEILING(DC$7/$T12,1))/$D12,1),CEILING((($AN12+$Q12)*DC$7/$W12*$AC12*CEILING(DC$7/$S12,1)+($AN12+$Q12)*DC$7/$W12*(1-$AC12)*CEILING(DC$7/$T12,1))/$D12,1))</f>
        <v>7</v>
      </c>
      <c r="DD12" s="375" t="n">
        <f aca="false">IF(DD$7&gt;=$W12,CEILING((($AN12+$Q12)*$AC12*CEILING(DD$7/$S12,1)+($AN12+$Q12)*(1-$AC12)*CEILING(DD$7/$T12,1))/$D12,1),CEILING((($AN12+$Q12)*DD$7/$W12*$AC12*CEILING(DD$7/$S12,1)+($AN12+$Q12)*DD$7/$W12*(1-$AC12)*CEILING(DD$7/$T12,1))/$D12,1))</f>
        <v>6</v>
      </c>
      <c r="DE12" s="300" t="n">
        <f aca="false">IF(DE$7&gt;=$W12,CEILING((($AN12+$Q12)*$AC12*CEILING(DE$7/$S12,1)+($AN12+$Q12)*(1-$AC12)*CEILING(DE$7/$T12,1))/$D12,1),CEILING((($AN12+$Q12)*DE$7/$W12*$AC12*CEILING(DE$7/$S12,1)+($AN12+$Q12)*DE$7/$W12*(1-$AC12)*CEILING(DE$7/$T12,1))/$D12,1))</f>
        <v>5</v>
      </c>
      <c r="DF12" s="300" t="n">
        <f aca="false">IF(DF$7&gt;=$W12,CEILING((($AN12+$Q12)*$AC12*CEILING(DF$7/$S12,1)+($AN12+$Q12)*(1-$AC12)*CEILING(DF$7/$T12,1))/$D12,1),CEILING((($AN12+$Q12)*DF$7/$W12*$AC12*CEILING(DF$7/$S12,1)+($AN12+$Q12)*DF$7/$W12*(1-$AC12)*CEILING(DF$7/$T12,1))/$D12,1))</f>
        <v>5</v>
      </c>
      <c r="DG12" s="300" t="n">
        <f aca="false">IF(DG$7&gt;=$W12,CEILING((($AN12+$Q12)*$AC12*CEILING(DG$7/$S12,1)+($AN12+$Q12)*(1-$AC12)*CEILING(DG$7/$T12,1))/$D12,1),CEILING((($AN12+$Q12)*DG$7/$W12*$AC12*CEILING(DG$7/$S12,1)+($AN12+$Q12)*DG$7/$W12*(1-$AC12)*CEILING(DG$7/$T12,1))/$D12,1))</f>
        <v>4</v>
      </c>
      <c r="DH12" s="300" t="n">
        <f aca="false">IF(DH$7&gt;=$W12,CEILING((($AN12+$Q12)*$AC12*CEILING(DH$7/$S12,1)+($AN12+$Q12)*(1-$AC12)*CEILING(DH$7/$T12,1))/$D12,1),CEILING((($AN12+$Q12)*DH$7/$W12*$AC12*CEILING(DH$7/$S12,1)+($AN12+$Q12)*DH$7/$W12*(1-$AC12)*CEILING(DH$7/$T12,1))/$D12,1))</f>
        <v>3</v>
      </c>
      <c r="DI12" s="300" t="n">
        <f aca="false">IF(DI$7&gt;=$W12,CEILING((($AN12+$Q12)*$AC12*CEILING(DI$7/$S12,1)+($AN12+$Q12)*(1-$AC12)*CEILING(DI$7/$T12,1))/$D12,1),CEILING((($AN12+$Q12)*DI$7/$W12*$AC12*CEILING(DI$7/$S12,1)+($AN12+$Q12)*DI$7/$W12*(1-$AC12)*CEILING(DI$7/$T12,1))/$D12,1))</f>
        <v>3</v>
      </c>
      <c r="DJ12" s="300" t="n">
        <f aca="false">IF(DJ$7&gt;=$W12,CEILING((($AN12+$Q12)*$AC12*CEILING(DJ$7/$S12,1)+($AN12+$Q12)*(1-$AC12)*CEILING(DJ$7/$T12,1))/$D12,1),CEILING((($AN12+$Q12)*DJ$7/$W12*$AC12*CEILING(DJ$7/$S12,1)+($AN12+$Q12)*DJ$7/$W12*(1-$AC12)*CEILING(DJ$7/$T12,1))/$D12,1))</f>
        <v>2</v>
      </c>
      <c r="DK12" s="300" t="n">
        <f aca="false">IF(DK$7&gt;=$W12,CEILING((($AN12+$Q12)*$AC12*CEILING(DK$7/$S12,1)+($AN12+$Q12)*(1-$AC12)*CEILING(DK$7/$T12,1))/$D12,1),CEILING((($AN12+$Q12)*DK$7/$W12*$AC12*CEILING(DK$7/$S12,1)+($AN12+$Q12)*DK$7/$W12*(1-$AC12)*CEILING(DK$7/$T12,1))/$D12,1))</f>
        <v>1</v>
      </c>
      <c r="DL12" s="302" t="n">
        <f aca="false">IF(DL$7&gt;=$W12,CEILING((($AN12+$Q12)*$AC12*CEILING(DL$7/$S12,1)+($AN12+$Q12)*(1-$AC12)*CEILING(DL$7/$T12,1))/$D12,1),CEILING((($AN12+$Q12)*DL$7/$W12*$AC12*CEILING(DL$7/$S12,1)+($AN12+$Q12)*DL$7/$W12*(1-$AC12)*CEILING(DL$7/$T12,1))/$D12,1))</f>
        <v>0</v>
      </c>
      <c r="DN12" s="299" t="n">
        <f aca="false">CEILING($CF12*DN$7/$AD$1,1)</f>
        <v>16</v>
      </c>
      <c r="DO12" s="300" t="n">
        <f aca="false">CEILING($CF12*DO$7/$AD$1,1)</f>
        <v>14</v>
      </c>
      <c r="DP12" s="300" t="n">
        <f aca="false">CEILING($CF12*DP$7/$AD$1,1)</f>
        <v>12</v>
      </c>
      <c r="DQ12" s="300" t="n">
        <f aca="false">CEILING($CF12*DQ$7/$AD$1,1)</f>
        <v>11</v>
      </c>
      <c r="DR12" s="300" t="n">
        <f aca="false">CEILING($CF12*DR$7/$AD$1,1)</f>
        <v>9</v>
      </c>
      <c r="DS12" s="301" t="n">
        <f aca="false">CEILING($CF12*DS$7/$AD$1,1)</f>
        <v>7</v>
      </c>
      <c r="DT12" s="300" t="n">
        <f aca="false">CEILING($CF12*DT$7/$AD$1,1)</f>
        <v>6</v>
      </c>
      <c r="DU12" s="300" t="n">
        <f aca="false">CEILING($CF12*DU$7/$AD$1,1)</f>
        <v>4</v>
      </c>
      <c r="DV12" s="300" t="n">
        <f aca="false">CEILING($CF12*DV$7/$AD$1,1)</f>
        <v>2</v>
      </c>
      <c r="DW12" s="302" t="n">
        <f aca="false">CEILING($CF12*DW$7/$AD$1,1)</f>
        <v>0</v>
      </c>
      <c r="DY12" s="299" t="n">
        <f aca="false">IF(DY$7&gt;=$W12,CEILING((($AN12+$Q12)*$AC12*CEILING(DY$7/$S12,1)+($AN12+$Q12)*(1-$AC12)*CEILING(DY$7/$T12,1))/$D12,1),CEILING((($AN12+$Q12)*DY$7/$W12*$AC12*CEILING(DY$7/$S12,1)+($AN12+$Q12)*DY$7/$W12*(1-$AC12)*CEILING(DY$7/$T12,1))/$D12,1))</f>
        <v>7</v>
      </c>
      <c r="DZ12" s="300" t="n">
        <f aca="false">IF(DZ$7&gt;=$W12,CEILING((($AN12+$Q12)*$AC12*CEILING(DZ$7/$S12,1)+($AN12+$Q12)*(1-$AC12)*CEILING(DZ$7/$T12,1))/$D12,1),CEILING((($AN12+$Q12)*DZ$7/$W12*$AC12*CEILING(DZ$7/$S12,1)+($AN12+$Q12)*DZ$7/$W12*(1-$AC12)*CEILING(DZ$7/$T12,1))/$D12,1))</f>
        <v>6</v>
      </c>
      <c r="EA12" s="300" t="n">
        <f aca="false">IF(EA$7&gt;=$W12,CEILING((($AN12+$Q12)*$AC12*CEILING(EA$7/$S12,1)+($AN12+$Q12)*(1-$AC12)*CEILING(EA$7/$T12,1))/$D12,1),CEILING((($AN12+$Q12)*EA$7/$W12*$AC12*CEILING(EA$7/$S12,1)+($AN12+$Q12)*EA$7/$W12*(1-$AC12)*CEILING(EA$7/$T12,1))/$D12,1))</f>
        <v>5</v>
      </c>
      <c r="EB12" s="300" t="n">
        <f aca="false">IF(EB$7&gt;=$W12,CEILING((($AN12+$Q12)*$AC12*CEILING(EB$7/$S12,1)+($AN12+$Q12)*(1-$AC12)*CEILING(EB$7/$T12,1))/$D12,1),CEILING((($AN12+$Q12)*EB$7/$W12*$AC12*CEILING(EB$7/$S12,1)+($AN12+$Q12)*EB$7/$W12*(1-$AC12)*CEILING(EB$7/$T12,1))/$D12,1))</f>
        <v>5</v>
      </c>
      <c r="EC12" s="300" t="n">
        <f aca="false">IF(EC$7&gt;=$W12,CEILING((($AN12+$Q12)*$AC12*CEILING(EC$7/$S12,1)+($AN12+$Q12)*(1-$AC12)*CEILING(EC$7/$T12,1))/$D12,1),CEILING((($AN12+$Q12)*EC$7/$W12*$AC12*CEILING(EC$7/$S12,1)+($AN12+$Q12)*EC$7/$W12*(1-$AC12)*CEILING(EC$7/$T12,1))/$D12,1))</f>
        <v>4</v>
      </c>
      <c r="ED12" s="301" t="n">
        <f aca="false">IF(ED$7&gt;=$W12,CEILING((($AN12+$Q12)*$AC12*CEILING(ED$7/$S12,1)+($AN12+$Q12)*(1-$AC12)*CEILING(ED$7/$T12,1))/$D12,1),CEILING((($AN12+$Q12)*ED$7/$W12*$AC12*CEILING(ED$7/$S12,1)+($AN12+$Q12)*ED$7/$W12*(1-$AC12)*CEILING(ED$7/$T12,1))/$D12,1))</f>
        <v>3</v>
      </c>
      <c r="EE12" s="300" t="n">
        <f aca="false">IF(EE$7&gt;=$W12,CEILING((($AN12+$Q12)*$AC12*CEILING(EE$7/$S12,1)+($AN12+$Q12)*(1-$AC12)*CEILING(EE$7/$T12,1))/$D12,1),CEILING((($AN12+$Q12)*EE$7/$W12*$AC12*CEILING(EE$7/$S12,1)+($AN12+$Q12)*EE$7/$W12*(1-$AC12)*CEILING(EE$7/$T12,1))/$D12,1))</f>
        <v>3</v>
      </c>
      <c r="EF12" s="300" t="n">
        <f aca="false">IF(EF$7&gt;=$W12,CEILING((($AN12+$Q12)*$AC12*CEILING(EF$7/$S12,1)+($AN12+$Q12)*(1-$AC12)*CEILING(EF$7/$T12,1))/$D12,1),CEILING((($AN12+$Q12)*EF$7/$W12*$AC12*CEILING(EF$7/$S12,1)+($AN12+$Q12)*EF$7/$W12*(1-$AC12)*CEILING(EF$7/$T12,1))/$D12,1))</f>
        <v>2</v>
      </c>
      <c r="EG12" s="300" t="n">
        <f aca="false">IF(EG$7&gt;=$W12,CEILING((($AN12+$Q12)*$AC12*CEILING(EG$7/$S12,1)+($AN12+$Q12)*(1-$AC12)*CEILING(EG$7/$T12,1))/$D12,1),CEILING((($AN12+$Q12)*EG$7/$W12*$AC12*CEILING(EG$7/$S12,1)+($AN12+$Q12)*EG$7/$W12*(1-$AC12)*CEILING(EG$7/$T12,1))/$D12,1))</f>
        <v>1</v>
      </c>
      <c r="EH12" s="302" t="n">
        <f aca="false">IF(EH$7&gt;=$W12,CEILING((($AN12+$Q12)*$AC12*CEILING(EH$7/$S12,1)+($AN12+$Q12)*(1-$AC12)*CEILING(EH$7/$T12,1))/$D12,1),CEILING((($AN12+$Q12)*EH$7/$W12*$AC12*CEILING(EH$7/$S12,1)+($AN12+$Q12)*EH$7/$W12*(1-$AC12)*CEILING(EH$7/$T12,1))/$D12,1))</f>
        <v>0</v>
      </c>
    </row>
    <row r="13" customFormat="false" ht="15.75" hidden="false" customHeight="false" outlineLevel="0" collapsed="false">
      <c r="A13" s="204" t="s">
        <v>830</v>
      </c>
      <c r="B13" s="502"/>
      <c r="C13" s="205" t="s">
        <v>774</v>
      </c>
      <c r="D13" s="340" t="n">
        <v>4</v>
      </c>
      <c r="E13" s="99" t="n">
        <v>5</v>
      </c>
      <c r="F13" s="207" t="n">
        <v>10</v>
      </c>
      <c r="G13" s="207" t="n">
        <v>5</v>
      </c>
      <c r="H13" s="207" t="n">
        <v>6</v>
      </c>
      <c r="I13" s="207" t="n">
        <v>10</v>
      </c>
      <c r="J13" s="207" t="n">
        <v>5</v>
      </c>
      <c r="K13" s="207" t="n">
        <v>8</v>
      </c>
      <c r="L13" s="207" t="n">
        <v>4</v>
      </c>
      <c r="M13" s="341"/>
      <c r="N13" s="210" t="n">
        <v>3</v>
      </c>
      <c r="O13" s="342" t="n">
        <v>42</v>
      </c>
      <c r="P13" s="343" t="n">
        <f aca="false">ROUND(AO13*X13,0)</f>
        <v>18</v>
      </c>
      <c r="Q13" s="342" t="n">
        <v>30</v>
      </c>
      <c r="R13" s="342" t="n">
        <v>128</v>
      </c>
      <c r="S13" s="344" t="n">
        <f aca="false">R13+V13</f>
        <v>128</v>
      </c>
      <c r="T13" s="342" t="n">
        <v>12</v>
      </c>
      <c r="U13" s="342" t="n">
        <v>12</v>
      </c>
      <c r="V13" s="215" t="n">
        <v>0</v>
      </c>
      <c r="W13" s="215" t="n">
        <v>17</v>
      </c>
      <c r="X13" s="314" t="n">
        <v>0.8</v>
      </c>
      <c r="Y13" s="215" t="n">
        <v>10</v>
      </c>
      <c r="Z13" s="346" t="n">
        <v>1</v>
      </c>
      <c r="AA13" s="347" t="n">
        <v>0.3</v>
      </c>
      <c r="AB13" s="347" t="n">
        <v>1.5</v>
      </c>
      <c r="AC13" s="348" t="n">
        <v>0.146341463414634</v>
      </c>
      <c r="AD13" s="348" t="n">
        <v>0.1</v>
      </c>
      <c r="AE13" s="349" t="n">
        <f aca="false">SUM(E13:N13)</f>
        <v>56</v>
      </c>
      <c r="AF13" s="350" t="n">
        <f aca="false">S13-(O13+AE13)</f>
        <v>30</v>
      </c>
      <c r="AG13" s="351" t="n">
        <f aca="false">ROUND(E13*$E$2+F13*$F$2+G13*$G$2+H13*$H$2+I13*$I$2+J13*$J$2+K13*$K$2+L13*$L$2+M13*$M$2+N13*$N$2,0)</f>
        <v>71</v>
      </c>
      <c r="AH13" s="351" t="n">
        <f aca="false">ROUND(E13*$E$3+F13*$F$3+G13*$G$3+H13*$H$3+I13*$I$3+J13*$J$3+K13*$K$3+L13*$L$3+M13*$M$3+N13*$N$3,0)</f>
        <v>81</v>
      </c>
      <c r="AI13" s="351" t="n">
        <f aca="false">ROUND(E13*$E$4+F13*$F$4+G13*$G$4+H13*$H$4+I13*$I$4+J13*$J$4+K13*$K$4+L13*$L$4+M13*$M$4+N13*$N$4,0)</f>
        <v>94</v>
      </c>
      <c r="AJ13" s="350" t="n">
        <f aca="false">IF(Q13&gt;O13,AF13-(Q13-O13),AF13)</f>
        <v>30</v>
      </c>
      <c r="AK13" s="352" t="n">
        <f aca="false">IF(O13-Q13&lt;0,0,O13-Q13)</f>
        <v>12</v>
      </c>
      <c r="AL13" s="353" t="n">
        <f aca="false">ROUND(AJ13*AE13/(S13-AJ13)*AA13,0)</f>
        <v>5</v>
      </c>
      <c r="AM13" s="352" t="n">
        <f aca="false">AJ13-AL13-AN13</f>
        <v>11</v>
      </c>
      <c r="AN13" s="354" t="n">
        <f aca="false">ROUND(AJ13*Q13/(S13-AJ13)*AB13,0)</f>
        <v>14</v>
      </c>
      <c r="AO13" s="352" t="n">
        <f aca="false">AM13+AK13</f>
        <v>23</v>
      </c>
      <c r="AP13" s="351" t="n">
        <f aca="false">ROUND(($AL13+$AE13)*AG13/$AE13,0)</f>
        <v>77</v>
      </c>
      <c r="AQ13" s="351" t="n">
        <f aca="false">ROUND(($AL13+$AE13)*AH13/$AE13,0)</f>
        <v>88</v>
      </c>
      <c r="AR13" s="351" t="n">
        <f aca="false">ROUND(($AL13+$AE13)*AI13/$AE13,0)</f>
        <v>102</v>
      </c>
      <c r="AS13" s="349" t="n">
        <f aca="false">CEILING(AP13/2,1)</f>
        <v>39</v>
      </c>
      <c r="AT13" s="351" t="n">
        <f aca="false">CEILING(AQ13/2,1)</f>
        <v>44</v>
      </c>
      <c r="AU13" s="355" t="n">
        <f aca="false">CEILING(AR13/2,1)</f>
        <v>51</v>
      </c>
      <c r="AV13" s="352" t="n">
        <f aca="false">ROUND($AO13*AG13/$AE13*$Z13,0)</f>
        <v>29</v>
      </c>
      <c r="AW13" s="352" t="n">
        <f aca="false">ROUND($AO13*AH13/$AE13*$Z13,0)</f>
        <v>33</v>
      </c>
      <c r="AX13" s="352" t="n">
        <f aca="false">ROUND($AO13*AI13/$AE13*$Z13,0)</f>
        <v>39</v>
      </c>
      <c r="AY13" s="352" t="n">
        <f aca="false">IF($Y13=0,$AV13,IF($P13&gt;$AO13,CEILING(J$1/$Y13,1)*$AO13,CEILING(J$1/$Y13,1)*$P13+$AO13-$P13))</f>
        <v>41</v>
      </c>
      <c r="AZ13" s="352" t="n">
        <f aca="false">IF($Y13=0,$AW13,IF($P13&gt;$AO13,CEILING(K$1/$Y13,1)*$AO13,CEILING(K$1/$Y13,1)*$P13+$AO13-$P13))</f>
        <v>59</v>
      </c>
      <c r="BA13" s="352" t="n">
        <f aca="false">IF($Y13=0,$AX13,IF($P13&gt;$AO13,CEILING(L$1/$Y13,1)*$AO13,CEILING(L$1/$Y13,1)*$P13+$AO13-$P13))</f>
        <v>59</v>
      </c>
      <c r="BB13" s="357" t="n">
        <f aca="false">IF($Y13=0,CEILING($AV13/2,1),IF($AO13=0,0,CEILING($AD13*$P13*CEILING($J$1/$Y13,1)/2,1)+CEILING((1-$AD13)*$P13*CEILING($AE$1/$Y13,1),1)+ROUND($AD13*($AO13-$P13)/2,0)+ROUND((1-$AD13)*($AO13-$P13),0)))</f>
        <v>40</v>
      </c>
      <c r="BC13" s="352" t="n">
        <f aca="false">IF($Y13=0,CEILING($AW13/2,1),IF($AO13=0,0,CEILING($AD13*$P13*CEILING($K$1/$Y13,1)/2,1)+CEILING((1-$AD13)*$P13*CEILING($AG$1/$Y13,1),1)+ROUND($AD13*($AO13-$P13)/2,0)+ROUND((1-$AD13)*($AO13-$P13),0)))</f>
        <v>41</v>
      </c>
      <c r="BD13" s="358" t="n">
        <f aca="false">IF($Y13=0,CEILING($AX13/2,1),IF($AO13=0,0,CEILING($AD13*$P13*CEILING($L$1/$Y13,1)/2,1)+CEILING((1-$AD13)*$P13*CEILING($AI$1/$Y13,1),1)+ROUND($AD13*($AO13-$P13)/2,0)+ROUND((1-$AD13)*($AO13-$P13),0)))</f>
        <v>41</v>
      </c>
      <c r="BE13" s="350" t="n">
        <f aca="false">AP13+AY13</f>
        <v>118</v>
      </c>
      <c r="BF13" s="350" t="n">
        <f aca="false">AQ13+AZ13</f>
        <v>147</v>
      </c>
      <c r="BG13" s="360" t="n">
        <f aca="false">AR13+BA13</f>
        <v>161</v>
      </c>
      <c r="BH13" s="112" t="n">
        <f aca="false">AS13+BB13</f>
        <v>79</v>
      </c>
      <c r="BI13" s="113" t="n">
        <f aca="false">AT13+BC13</f>
        <v>85</v>
      </c>
      <c r="BJ13" s="361" t="n">
        <f aca="false">AU13+BD13</f>
        <v>92</v>
      </c>
      <c r="BK13" s="364" t="n">
        <f aca="false">IF(Q13=0,0,ROUND(CEILING(J$1/$T13,1)*($Q13+$AN13)*$AC13+CEILING(J$1/$U13,1)*($Q13+$AN13)*(1-$AC13),0))</f>
        <v>88</v>
      </c>
      <c r="BL13" s="354" t="n">
        <f aca="false">IF(Q13=0,0,ROUND(CEILING(K$1/$T13,1)*($Q13+$AN13)*$AC13+CEILING(K$1/$U13,1)*($Q13+$AN13)*(1-$AC13),0))</f>
        <v>88</v>
      </c>
      <c r="BM13" s="365" t="n">
        <f aca="false">IF(Q13=0,0,ROUND(CEILING(L$1/$T13,1)*($Q13+$AN13)*$AC13+CEILING(L$1/$U13,1)*($Q13+$AN13)*(1-$AC13),0))</f>
        <v>132</v>
      </c>
      <c r="BN13" s="364" t="n">
        <f aca="false">IF(Q13=0,0,ROUND(CEILING(AE$1/$T13,1)*($Q13+$AN13)*$AC13+CEILING(AE$1/$U13,1)*($Q13+$AN13)*(1-$AC13),0))</f>
        <v>44</v>
      </c>
      <c r="BO13" s="354" t="n">
        <f aca="false">IF(Q13=0,0,ROUND(CEILING(AG$1/$T13,1)*($Q13+$AN13)*$AC13+CEILING(AG$1/$U13,1)*($Q13+$AN13)*(1-$AC13),0))</f>
        <v>88</v>
      </c>
      <c r="BP13" s="365" t="n">
        <f aca="false">IF(Q13=0,0,ROUND(CEILING(AI$1/$T13,1)*($Q13+$AN13)*$AC13+CEILING(AI$1/$U13,1)*($Q13+$AN13)*(1-$AC13),0))</f>
        <v>88</v>
      </c>
      <c r="BQ13" s="366" t="n">
        <f aca="false">ROUND(BE13/$D13,0)</f>
        <v>30</v>
      </c>
      <c r="BR13" s="367" t="n">
        <f aca="false">ROUND(BF13/$D13,0)</f>
        <v>37</v>
      </c>
      <c r="BS13" s="368" t="n">
        <f aca="false">ROUND(BG13/$D13,0)</f>
        <v>40</v>
      </c>
      <c r="BT13" s="369" t="n">
        <f aca="false">ROUND(BH13/$D13,0)</f>
        <v>20</v>
      </c>
      <c r="BU13" s="367" t="n">
        <f aca="false">ROUND(BI13/$D13,0)</f>
        <v>21</v>
      </c>
      <c r="BV13" s="368" t="n">
        <f aca="false">ROUND(BJ13/$D13,0)</f>
        <v>23</v>
      </c>
      <c r="BW13" s="371" t="n">
        <f aca="false">ROUND(BK13/$D13,0)</f>
        <v>22</v>
      </c>
      <c r="BX13" s="372" t="n">
        <f aca="false">ROUND(BL13/$D13,0)</f>
        <v>22</v>
      </c>
      <c r="BY13" s="373" t="n">
        <f aca="false">ROUND(BM13/$D13,0)</f>
        <v>33</v>
      </c>
      <c r="BZ13" s="371" t="n">
        <f aca="false">ROUND(BN13/$D13,0)</f>
        <v>11</v>
      </c>
      <c r="CA13" s="372" t="n">
        <f aca="false">ROUND(BO13/$D13,0)</f>
        <v>22</v>
      </c>
      <c r="CB13" s="373" t="n">
        <f aca="false">ROUND(BP13/$D13,0)</f>
        <v>22</v>
      </c>
      <c r="CD13" s="369" t="n">
        <f aca="false">IF(CD$7&lt;$W13,CEILING(CD$7*($S13-$Q13-$AN13)/($D13*$W13),1),CEILING(((CD$7-$W13)*($CC13-($S13-$Q13-$AN13)/$D13)/(17-$W13)+($S13-$Q13-$AN13)/$D13),1))</f>
        <v>20</v>
      </c>
      <c r="CE13" s="300" t="n">
        <f aca="false">IF(CE$7&lt;$W13,CEILING(CE$7*($S13-$Q13-$AN13)/($D13*$W13),1),CEILING(((CE$7-$W13)*($CC13-($S13-$Q13-$AN13)/$D13)/(17-$W13)+($S13-$Q13-$AN13)/$D13),1))</f>
        <v>19</v>
      </c>
      <c r="CF13" s="300" t="n">
        <f aca="false">IF(CF$7&lt;$W13,CEILING(CF$7*($S13-$Q13-$AN13)/($D13*$W13),1),CEILING(((CF$7-$W13)*($CC13-($S13-$Q13-$AN13)/$D13)/(17-$W13)+($S13-$Q13-$AN13)/$D13),1))</f>
        <v>18</v>
      </c>
      <c r="CG13" s="300" t="n">
        <f aca="false">IF(CG$7&lt;$W13,CEILING(CG$7*($S13-$Q13-$AN13)/($D13*$W13),1),CEILING(((CG$7-$W13)*($CC13-($S13-$Q13-$AN13)/$D13)/(17-$W13)+($S13-$Q13-$AN13)/$D13),1))</f>
        <v>17</v>
      </c>
      <c r="CH13" s="367" t="n">
        <f aca="false">IF(CH$7&lt;$W13,CEILING(CH$7*($S13-$Q13-$AN13)/($D13*$W13),1),CEILING(((CH$7-$W13)*($CC13-($S13-$Q13-$AN13)/$D13)/(17-$W13)+($S13-$Q13-$AN13)/$D13),1))</f>
        <v>15</v>
      </c>
      <c r="CI13" s="300" t="n">
        <f aca="false">IF(CI$7&lt;$W13,CEILING(CI$7*($S13-$Q13-$AN13)/($D13*$W13),1),CEILING(((CI$7-$W13)*($CC13-($S13-$Q13-$AN13)/$D13)/(17-$W13)+($S13-$Q13-$AN13)/$D13),1))</f>
        <v>14</v>
      </c>
      <c r="CJ13" s="300" t="n">
        <f aca="false">IF(CJ$7&lt;$W13,CEILING(CJ$7*($S13-$Q13-$AN13)/($D13*$W13),1),CEILING(((CJ$7-$W13)*($CC13-($S13-$Q13-$AN13)/$D13)/(17-$W13)+($S13-$Q13-$AN13)/$D13),1))</f>
        <v>13</v>
      </c>
      <c r="CK13" s="300" t="n">
        <f aca="false">IF(CK$7&lt;$W13,CEILING(CK$7*($S13-$Q13-$AN13)/($D13*$W13),1),CEILING(((CK$7-$W13)*($CC13-($S13-$Q13-$AN13)/$D13)/(17-$W13)+($S13-$Q13-$AN13)/$D13),1))</f>
        <v>12</v>
      </c>
      <c r="CL13" s="367" t="n">
        <f aca="false">IF(CL$7&lt;$W13,CEILING(CL$7*($S13-$Q13-$AN13)/($D13*$W13),1),CEILING(((CL$7-$W13)*($CC13-($S13-$Q13-$AN13)/$D13)/(17-$W13)+($S13-$Q13-$AN13)/$D13),1))</f>
        <v>10</v>
      </c>
      <c r="CM13" s="300" t="n">
        <f aca="false">IF(CM$7&lt;$W13,CEILING(CM$7*($S13-$Q13-$AN13)/($D13*$W13),1),CEILING(((CM$7-$W13)*($CC13-($S13-$Q13-$AN13)/$D13)/(17-$W13)+($S13-$Q13-$AN13)/$D13),1))</f>
        <v>9</v>
      </c>
      <c r="CN13" s="300" t="n">
        <f aca="false">IF(CN$7&lt;$W13,CEILING(CN$7*($S13-$Q13-$AN13)/($D13*$W13),1),CEILING(((CN$7-$W13)*($CC13-($S13-$Q13-$AN13)/$D13)/(17-$W13)+($S13-$Q13-$AN13)/$D13),1))</f>
        <v>8</v>
      </c>
      <c r="CO13" s="300" t="n">
        <f aca="false">IF(CO$7&lt;$W13,CEILING(CO$7*($S13-$Q13-$AN13)/($D13*$W13),1),CEILING(((CO$7-$W13)*($CC13-($S13-$Q13-$AN13)/$D13)/(17-$W13)+($S13-$Q13-$AN13)/$D13),1))</f>
        <v>7</v>
      </c>
      <c r="CP13" s="300" t="n">
        <f aca="false">IF(CP$7&lt;$W13,CEILING(CP$7*($S13-$Q13-$AN13)/($D13*$W13),1),CEILING(((CP$7-$W13)*($CC13-($S13-$Q13-$AN13)/$D13)/(17-$W13)+($S13-$Q13-$AN13)/$D13),1))</f>
        <v>5</v>
      </c>
      <c r="CQ13" s="300" t="n">
        <f aca="false">IF(CQ$7&lt;$W13,CEILING(CQ$7*($S13-$Q13-$AN13)/($D13*$W13),1),CEILING(((CQ$7-$W13)*($CC13-($S13-$Q13-$AN13)/$D13)/(17-$W13)+($S13-$Q13-$AN13)/$D13),1))</f>
        <v>4</v>
      </c>
      <c r="CR13" s="300" t="n">
        <f aca="false">IF(CR$7&lt;$W13,CEILING(CR$7*($S13-$Q13-$AN13)/($D13*$W13),1),CEILING(((CR$7-$W13)*($CC13-($S13-$Q13-$AN13)/$D13)/(17-$W13)+($S13-$Q13-$AN13)/$D13),1))</f>
        <v>3</v>
      </c>
      <c r="CS13" s="300" t="n">
        <f aca="false">IF(CS$7&lt;$W13,CEILING(CS$7*($S13-$Q13-$AN13)/($D13*$W13),1),CEILING(((CS$7-$W13)*($CC13-($S13-$Q13-$AN13)/$D13)/(17-$W13)+($S13-$Q13-$AN13)/$D13),1))</f>
        <v>2</v>
      </c>
      <c r="CT13" s="302" t="n">
        <f aca="false">IF(CT$7&lt;$W13,CEILING(CT$7*($S13-$Q13-$AN13)/($D13*$W13),1),CEILING(((CT$7-$W13)*($CC13-($S13-$Q13-$AN13)/$D13)/(17-$W13)+($S13-$Q13-$AN13)/$D13),1))</f>
        <v>0</v>
      </c>
      <c r="CV13" s="374" t="n">
        <f aca="false">IF(CV$7&gt;=$W13,CEILING((($AN13+$Q13)*$AC13*CEILING(CV$7/$S13,1)+($AN13+$Q13)*(1-$AC13)*CEILING(CV$7/$T13,1))/$D13,1),CEILING((($AN13+$Q13)*CV$7/$W13*$AC13*CEILING(CV$7/$S13,1)+($AN13+$Q13)*CV$7/$W13*(1-$AC13)*CEILING(CV$7/$T13,1))/$D13,1))</f>
        <v>20</v>
      </c>
      <c r="CW13" s="300" t="n">
        <f aca="false">IF(CW$7&gt;=$W13,CEILING((($AN13+$Q13)*$AC13*CEILING(CW$7/$S13,1)+($AN13+$Q13)*(1-$AC13)*CEILING(CW$7/$T13,1))/$D13,1),CEILING((($AN13+$Q13)*CW$7/$W13*$AC13*CEILING(CW$7/$S13,1)+($AN13+$Q13)*CW$7/$W13*(1-$AC13)*CEILING(CW$7/$T13,1))/$D13,1))</f>
        <v>18</v>
      </c>
      <c r="CX13" s="300" t="n">
        <f aca="false">IF(CX$7&gt;=$W13,CEILING((($AN13+$Q13)*$AC13*CEILING(CX$7/$S13,1)+($AN13+$Q13)*(1-$AC13)*CEILING(CX$7/$T13,1))/$D13,1),CEILING((($AN13+$Q13)*CX$7/$W13*$AC13*CEILING(CX$7/$S13,1)+($AN13+$Q13)*CX$7/$W13*(1-$AC13)*CEILING(CX$7/$T13,1))/$D13,1))</f>
        <v>17</v>
      </c>
      <c r="CY13" s="300" t="n">
        <f aca="false">IF(CY$7&gt;=$W13,CEILING((($AN13+$Q13)*$AC13*CEILING(CY$7/$S13,1)+($AN13+$Q13)*(1-$AC13)*CEILING(CY$7/$T13,1))/$D13,1),CEILING((($AN13+$Q13)*CY$7/$W13*$AC13*CEILING(CY$7/$S13,1)+($AN13+$Q13)*CY$7/$W13*(1-$AC13)*CEILING(CY$7/$T13,1))/$D13,1))</f>
        <v>16</v>
      </c>
      <c r="CZ13" s="375" t="n">
        <f aca="false">IF(CZ$7&gt;=$W13,CEILING((($AN13+$Q13)*$AC13*CEILING(CZ$7/$S13,1)+($AN13+$Q13)*(1-$AC13)*CEILING(CZ$7/$T13,1))/$D13,1),CEILING((($AN13+$Q13)*CZ$7/$W13*$AC13*CEILING(CZ$7/$S13,1)+($AN13+$Q13)*CZ$7/$W13*(1-$AC13)*CEILING(CZ$7/$T13,1))/$D13,1))</f>
        <v>8</v>
      </c>
      <c r="DA13" s="300" t="n">
        <f aca="false">IF(DA$7&gt;=$W13,CEILING((($AN13+$Q13)*$AC13*CEILING(DA$7/$S13,1)+($AN13+$Q13)*(1-$AC13)*CEILING(DA$7/$T13,1))/$D13,1),CEILING((($AN13+$Q13)*DA$7/$W13*$AC13*CEILING(DA$7/$S13,1)+($AN13+$Q13)*DA$7/$W13*(1-$AC13)*CEILING(DA$7/$T13,1))/$D13,1))</f>
        <v>8</v>
      </c>
      <c r="DB13" s="300" t="n">
        <f aca="false">IF(DB$7&gt;=$W13,CEILING((($AN13+$Q13)*$AC13*CEILING(DB$7/$S13,1)+($AN13+$Q13)*(1-$AC13)*CEILING(DB$7/$T13,1))/$D13,1),CEILING((($AN13+$Q13)*DB$7/$W13*$AC13*CEILING(DB$7/$S13,1)+($AN13+$Q13)*DB$7/$W13*(1-$AC13)*CEILING(DB$7/$T13,1))/$D13,1))</f>
        <v>7</v>
      </c>
      <c r="DC13" s="300" t="n">
        <f aca="false">IF(DC$7&gt;=$W13,CEILING((($AN13+$Q13)*$AC13*CEILING(DC$7/$S13,1)+($AN13+$Q13)*(1-$AC13)*CEILING(DC$7/$T13,1))/$D13,1),CEILING((($AN13+$Q13)*DC$7/$W13*$AC13*CEILING(DC$7/$S13,1)+($AN13+$Q13)*DC$7/$W13*(1-$AC13)*CEILING(DC$7/$T13,1))/$D13,1))</f>
        <v>6</v>
      </c>
      <c r="DD13" s="375" t="n">
        <f aca="false">IF(DD$7&gt;=$W13,CEILING((($AN13+$Q13)*$AC13*CEILING(DD$7/$S13,1)+($AN13+$Q13)*(1-$AC13)*CEILING(DD$7/$T13,1))/$D13,1),CEILING((($AN13+$Q13)*DD$7/$W13*$AC13*CEILING(DD$7/$S13,1)+($AN13+$Q13)*DD$7/$W13*(1-$AC13)*CEILING(DD$7/$T13,1))/$D13,1))</f>
        <v>6</v>
      </c>
      <c r="DE13" s="300" t="n">
        <f aca="false">IF(DE$7&gt;=$W13,CEILING((($AN13+$Q13)*$AC13*CEILING(DE$7/$S13,1)+($AN13+$Q13)*(1-$AC13)*CEILING(DE$7/$T13,1))/$D13,1),CEILING((($AN13+$Q13)*DE$7/$W13*$AC13*CEILING(DE$7/$S13,1)+($AN13+$Q13)*DE$7/$W13*(1-$AC13)*CEILING(DE$7/$T13,1))/$D13,1))</f>
        <v>5</v>
      </c>
      <c r="DF13" s="300" t="n">
        <f aca="false">IF(DF$7&gt;=$W13,CEILING((($AN13+$Q13)*$AC13*CEILING(DF$7/$S13,1)+($AN13+$Q13)*(1-$AC13)*CEILING(DF$7/$T13,1))/$D13,1),CEILING((($AN13+$Q13)*DF$7/$W13*$AC13*CEILING(DF$7/$S13,1)+($AN13+$Q13)*DF$7/$W13*(1-$AC13)*CEILING(DF$7/$T13,1))/$D13,1))</f>
        <v>4</v>
      </c>
      <c r="DG13" s="300" t="n">
        <f aca="false">IF(DG$7&gt;=$W13,CEILING((($AN13+$Q13)*$AC13*CEILING(DG$7/$S13,1)+($AN13+$Q13)*(1-$AC13)*CEILING(DG$7/$T13,1))/$D13,1),CEILING((($AN13+$Q13)*DG$7/$W13*$AC13*CEILING(DG$7/$S13,1)+($AN13+$Q13)*DG$7/$W13*(1-$AC13)*CEILING(DG$7/$T13,1))/$D13,1))</f>
        <v>4</v>
      </c>
      <c r="DH13" s="300" t="n">
        <f aca="false">IF(DH$7&gt;=$W13,CEILING((($AN13+$Q13)*$AC13*CEILING(DH$7/$S13,1)+($AN13+$Q13)*(1-$AC13)*CEILING(DH$7/$T13,1))/$D13,1),CEILING((($AN13+$Q13)*DH$7/$W13*$AC13*CEILING(DH$7/$S13,1)+($AN13+$Q13)*DH$7/$W13*(1-$AC13)*CEILING(DH$7/$T13,1))/$D13,1))</f>
        <v>3</v>
      </c>
      <c r="DI13" s="300" t="n">
        <f aca="false">IF(DI$7&gt;=$W13,CEILING((($AN13+$Q13)*$AC13*CEILING(DI$7/$S13,1)+($AN13+$Q13)*(1-$AC13)*CEILING(DI$7/$T13,1))/$D13,1),CEILING((($AN13+$Q13)*DI$7/$W13*$AC13*CEILING(DI$7/$S13,1)+($AN13+$Q13)*DI$7/$W13*(1-$AC13)*CEILING(DI$7/$T13,1))/$D13,1))</f>
        <v>2</v>
      </c>
      <c r="DJ13" s="300" t="n">
        <f aca="false">IF(DJ$7&gt;=$W13,CEILING((($AN13+$Q13)*$AC13*CEILING(DJ$7/$S13,1)+($AN13+$Q13)*(1-$AC13)*CEILING(DJ$7/$T13,1))/$D13,1),CEILING((($AN13+$Q13)*DJ$7/$W13*$AC13*CEILING(DJ$7/$S13,1)+($AN13+$Q13)*DJ$7/$W13*(1-$AC13)*CEILING(DJ$7/$T13,1))/$D13,1))</f>
        <v>2</v>
      </c>
      <c r="DK13" s="300" t="n">
        <f aca="false">IF(DK$7&gt;=$W13,CEILING((($AN13+$Q13)*$AC13*CEILING(DK$7/$S13,1)+($AN13+$Q13)*(1-$AC13)*CEILING(DK$7/$T13,1))/$D13,1),CEILING((($AN13+$Q13)*DK$7/$W13*$AC13*CEILING(DK$7/$S13,1)+($AN13+$Q13)*DK$7/$W13*(1-$AC13)*CEILING(DK$7/$T13,1))/$D13,1))</f>
        <v>1</v>
      </c>
      <c r="DL13" s="302" t="n">
        <f aca="false">IF(DL$7&gt;=$W13,CEILING((($AN13+$Q13)*$AC13*CEILING(DL$7/$S13,1)+($AN13+$Q13)*(1-$AC13)*CEILING(DL$7/$T13,1))/$D13,1),CEILING((($AN13+$Q13)*DL$7/$W13*$AC13*CEILING(DL$7/$S13,1)+($AN13+$Q13)*DL$7/$W13*(1-$AC13)*CEILING(DL$7/$T13,1))/$D13,1))</f>
        <v>0</v>
      </c>
      <c r="DN13" s="299" t="n">
        <f aca="false">CEILING($CF13*DN$7/$AD$1,1)</f>
        <v>17</v>
      </c>
      <c r="DO13" s="300" t="n">
        <f aca="false">CEILING($CF13*DO$7/$AD$1,1)</f>
        <v>15</v>
      </c>
      <c r="DP13" s="300" t="n">
        <f aca="false">CEILING($CF13*DP$7/$AD$1,1)</f>
        <v>13</v>
      </c>
      <c r="DQ13" s="300" t="n">
        <f aca="false">CEILING($CF13*DQ$7/$AD$1,1)</f>
        <v>11</v>
      </c>
      <c r="DR13" s="300" t="n">
        <f aca="false">CEILING($CF13*DR$7/$AD$1,1)</f>
        <v>9</v>
      </c>
      <c r="DS13" s="301" t="n">
        <f aca="false">CEILING($CF13*DS$7/$AD$1,1)</f>
        <v>8</v>
      </c>
      <c r="DT13" s="300" t="n">
        <f aca="false">CEILING($CF13*DT$7/$AD$1,1)</f>
        <v>6</v>
      </c>
      <c r="DU13" s="300" t="n">
        <f aca="false">CEILING($CF13*DU$7/$AD$1,1)</f>
        <v>4</v>
      </c>
      <c r="DV13" s="300" t="n">
        <f aca="false">CEILING($CF13*DV$7/$AD$1,1)</f>
        <v>2</v>
      </c>
      <c r="DW13" s="302" t="n">
        <f aca="false">CEILING($CF13*DW$7/$AD$1,1)</f>
        <v>0</v>
      </c>
      <c r="DY13" s="299" t="n">
        <f aca="false">IF(DY$7&gt;=$W13,CEILING((($AN13+$Q13)*$AC13*CEILING(DY$7/$S13,1)+($AN13+$Q13)*(1-$AC13)*CEILING(DY$7/$T13,1))/$D13,1),CEILING((($AN13+$Q13)*DY$7/$W13*$AC13*CEILING(DY$7/$S13,1)+($AN13+$Q13)*DY$7/$W13*(1-$AC13)*CEILING(DY$7/$T13,1))/$D13,1))</f>
        <v>6</v>
      </c>
      <c r="DZ13" s="300" t="n">
        <f aca="false">IF(DZ$7&gt;=$W13,CEILING((($AN13+$Q13)*$AC13*CEILING(DZ$7/$S13,1)+($AN13+$Q13)*(1-$AC13)*CEILING(DZ$7/$T13,1))/$D13,1),CEILING((($AN13+$Q13)*DZ$7/$W13*$AC13*CEILING(DZ$7/$S13,1)+($AN13+$Q13)*DZ$7/$W13*(1-$AC13)*CEILING(DZ$7/$T13,1))/$D13,1))</f>
        <v>6</v>
      </c>
      <c r="EA13" s="300" t="n">
        <f aca="false">IF(EA$7&gt;=$W13,CEILING((($AN13+$Q13)*$AC13*CEILING(EA$7/$S13,1)+($AN13+$Q13)*(1-$AC13)*CEILING(EA$7/$T13,1))/$D13,1),CEILING((($AN13+$Q13)*EA$7/$W13*$AC13*CEILING(EA$7/$S13,1)+($AN13+$Q13)*EA$7/$W13*(1-$AC13)*CEILING(EA$7/$T13,1))/$D13,1))</f>
        <v>5</v>
      </c>
      <c r="EB13" s="300" t="n">
        <f aca="false">IF(EB$7&gt;=$W13,CEILING((($AN13+$Q13)*$AC13*CEILING(EB$7/$S13,1)+($AN13+$Q13)*(1-$AC13)*CEILING(EB$7/$T13,1))/$D13,1),CEILING((($AN13+$Q13)*EB$7/$W13*$AC13*CEILING(EB$7/$S13,1)+($AN13+$Q13)*EB$7/$W13*(1-$AC13)*CEILING(EB$7/$T13,1))/$D13,1))</f>
        <v>4</v>
      </c>
      <c r="EC13" s="300" t="n">
        <f aca="false">IF(EC$7&gt;=$W13,CEILING((($AN13+$Q13)*$AC13*CEILING(EC$7/$S13,1)+($AN13+$Q13)*(1-$AC13)*CEILING(EC$7/$T13,1))/$D13,1),CEILING((($AN13+$Q13)*EC$7/$W13*$AC13*CEILING(EC$7/$S13,1)+($AN13+$Q13)*EC$7/$W13*(1-$AC13)*CEILING(EC$7/$T13,1))/$D13,1))</f>
        <v>4</v>
      </c>
      <c r="ED13" s="301" t="n">
        <f aca="false">IF(ED$7&gt;=$W13,CEILING((($AN13+$Q13)*$AC13*CEILING(ED$7/$S13,1)+($AN13+$Q13)*(1-$AC13)*CEILING(ED$7/$T13,1))/$D13,1),CEILING((($AN13+$Q13)*ED$7/$W13*$AC13*CEILING(ED$7/$S13,1)+($AN13+$Q13)*ED$7/$W13*(1-$AC13)*CEILING(ED$7/$T13,1))/$D13,1))</f>
        <v>3</v>
      </c>
      <c r="EE13" s="300" t="n">
        <f aca="false">IF(EE$7&gt;=$W13,CEILING((($AN13+$Q13)*$AC13*CEILING(EE$7/$S13,1)+($AN13+$Q13)*(1-$AC13)*CEILING(EE$7/$T13,1))/$D13,1),CEILING((($AN13+$Q13)*EE$7/$W13*$AC13*CEILING(EE$7/$S13,1)+($AN13+$Q13)*EE$7/$W13*(1-$AC13)*CEILING(EE$7/$T13,1))/$D13,1))</f>
        <v>2</v>
      </c>
      <c r="EF13" s="300" t="n">
        <f aca="false">IF(EF$7&gt;=$W13,CEILING((($AN13+$Q13)*$AC13*CEILING(EF$7/$S13,1)+($AN13+$Q13)*(1-$AC13)*CEILING(EF$7/$T13,1))/$D13,1),CEILING((($AN13+$Q13)*EF$7/$W13*$AC13*CEILING(EF$7/$S13,1)+($AN13+$Q13)*EF$7/$W13*(1-$AC13)*CEILING(EF$7/$T13,1))/$D13,1))</f>
        <v>2</v>
      </c>
      <c r="EG13" s="300" t="n">
        <f aca="false">IF(EG$7&gt;=$W13,CEILING((($AN13+$Q13)*$AC13*CEILING(EG$7/$S13,1)+($AN13+$Q13)*(1-$AC13)*CEILING(EG$7/$T13,1))/$D13,1),CEILING((($AN13+$Q13)*EG$7/$W13*$AC13*CEILING(EG$7/$S13,1)+($AN13+$Q13)*EG$7/$W13*(1-$AC13)*CEILING(EG$7/$T13,1))/$D13,1))</f>
        <v>1</v>
      </c>
      <c r="EH13" s="302" t="n">
        <f aca="false">IF(EH$7&gt;=$W13,CEILING((($AN13+$Q13)*$AC13*CEILING(EH$7/$S13,1)+($AN13+$Q13)*(1-$AC13)*CEILING(EH$7/$T13,1))/$D13,1),CEILING((($AN13+$Q13)*EH$7/$W13*$AC13*CEILING(EH$7/$S13,1)+($AN13+$Q13)*EH$7/$W13*(1-$AC13)*CEILING(EH$7/$T13,1))/$D13,1))</f>
        <v>0</v>
      </c>
    </row>
    <row r="14" customFormat="false" ht="15.75" hidden="false" customHeight="false" outlineLevel="0" collapsed="false">
      <c r="A14" s="204" t="s">
        <v>831</v>
      </c>
      <c r="B14" s="502"/>
      <c r="C14" s="205" t="s">
        <v>776</v>
      </c>
      <c r="D14" s="340" t="n">
        <v>4</v>
      </c>
      <c r="E14" s="99" t="n">
        <v>5</v>
      </c>
      <c r="F14" s="207" t="n">
        <v>12</v>
      </c>
      <c r="G14" s="207" t="n">
        <v>5</v>
      </c>
      <c r="H14" s="207" t="n">
        <v>6</v>
      </c>
      <c r="I14" s="207" t="n">
        <v>10</v>
      </c>
      <c r="J14" s="207" t="n">
        <v>5</v>
      </c>
      <c r="K14" s="207" t="n">
        <v>8</v>
      </c>
      <c r="L14" s="207" t="n">
        <v>4</v>
      </c>
      <c r="M14" s="341"/>
      <c r="N14" s="210" t="n">
        <v>3</v>
      </c>
      <c r="O14" s="342" t="n">
        <v>50</v>
      </c>
      <c r="P14" s="343" t="n">
        <f aca="false">ROUND(AO14*X14,0)</f>
        <v>14</v>
      </c>
      <c r="Q14" s="342" t="n">
        <v>30</v>
      </c>
      <c r="R14" s="342" t="n">
        <v>128</v>
      </c>
      <c r="S14" s="344" t="n">
        <f aca="false">R14+V14</f>
        <v>128</v>
      </c>
      <c r="T14" s="342" t="n">
        <v>12</v>
      </c>
      <c r="U14" s="342" t="n">
        <v>10</v>
      </c>
      <c r="V14" s="215" t="n">
        <v>0</v>
      </c>
      <c r="W14" s="215" t="n">
        <v>17</v>
      </c>
      <c r="X14" s="314" t="n">
        <v>0.5</v>
      </c>
      <c r="Y14" s="215" t="n">
        <v>15</v>
      </c>
      <c r="Z14" s="346" t="n">
        <v>1</v>
      </c>
      <c r="AA14" s="347" t="n">
        <v>0.3</v>
      </c>
      <c r="AB14" s="347" t="n">
        <v>1.8</v>
      </c>
      <c r="AC14" s="348" t="n">
        <v>0.146341463414634</v>
      </c>
      <c r="AD14" s="348" t="n">
        <v>0.1</v>
      </c>
      <c r="AE14" s="349" t="n">
        <f aca="false">SUM(E14:N14)</f>
        <v>58</v>
      </c>
      <c r="AF14" s="350" t="n">
        <f aca="false">S14-(O14+AE14)</f>
        <v>20</v>
      </c>
      <c r="AG14" s="351" t="n">
        <f aca="false">ROUND(E14*$E$2+F14*$F$2+G14*$G$2+H14*$H$2+I14*$I$2+J14*$J$2+K14*$K$2+L14*$L$2+M14*$M$2+N14*$N$2,0)</f>
        <v>74</v>
      </c>
      <c r="AH14" s="351" t="n">
        <f aca="false">ROUND(E14*$E$3+F14*$F$3+G14*$G$3+H14*$H$3+I14*$I$3+J14*$J$3+K14*$K$3+L14*$L$3+M14*$M$3+N14*$N$3,0)</f>
        <v>85</v>
      </c>
      <c r="AI14" s="351" t="n">
        <f aca="false">ROUND(E14*$E$4+F14*$F$4+G14*$G$4+H14*$H$4+I14*$I$4+J14*$J$4+K14*$K$4+L14*$L$4+M14*$M$4+N14*$N$4,0)</f>
        <v>99</v>
      </c>
      <c r="AJ14" s="350" t="n">
        <f aca="false">IF(Q14&gt;O14,AF14-(Q14-O14),AF14)</f>
        <v>20</v>
      </c>
      <c r="AK14" s="352" t="n">
        <f aca="false">IF(O14-Q14&lt;0,0,O14-Q14)</f>
        <v>20</v>
      </c>
      <c r="AL14" s="353" t="n">
        <f aca="false">ROUND(AJ14*AE14/(S14-AJ14)*AA14,0)</f>
        <v>3</v>
      </c>
      <c r="AM14" s="352" t="n">
        <f aca="false">AJ14-AL14-AN14</f>
        <v>7</v>
      </c>
      <c r="AN14" s="354" t="n">
        <f aca="false">ROUND(AJ14*Q14/(S14-AJ14)*AB14,0)</f>
        <v>10</v>
      </c>
      <c r="AO14" s="352" t="n">
        <f aca="false">AM14+AK14</f>
        <v>27</v>
      </c>
      <c r="AP14" s="351" t="n">
        <f aca="false">ROUND(($AL14+$AE14)*AG14/$AE14,0)</f>
        <v>78</v>
      </c>
      <c r="AQ14" s="351" t="n">
        <f aca="false">ROUND(($AL14+$AE14)*AH14/$AE14,0)</f>
        <v>89</v>
      </c>
      <c r="AR14" s="351" t="n">
        <f aca="false">ROUND(($AL14+$AE14)*AI14/$AE14,0)</f>
        <v>104</v>
      </c>
      <c r="AS14" s="349" t="n">
        <f aca="false">CEILING(AP14/2,1)</f>
        <v>39</v>
      </c>
      <c r="AT14" s="351" t="n">
        <f aca="false">CEILING(AQ14/2,1)</f>
        <v>45</v>
      </c>
      <c r="AU14" s="355" t="n">
        <f aca="false">CEILING(AR14/2,1)</f>
        <v>52</v>
      </c>
      <c r="AV14" s="352" t="n">
        <f aca="false">ROUND($AO14*AG14/$AE14*$Z14,0)</f>
        <v>34</v>
      </c>
      <c r="AW14" s="352" t="n">
        <f aca="false">ROUND($AO14*AH14/$AE14*$Z14,0)</f>
        <v>40</v>
      </c>
      <c r="AX14" s="352" t="n">
        <f aca="false">ROUND($AO14*AI14/$AE14*$Z14,0)</f>
        <v>46</v>
      </c>
      <c r="AY14" s="352" t="n">
        <f aca="false">IF($Y14=0,$AV14,IF($P14&gt;$AO14,CEILING(J$1/$Y14,1)*$AO14,CEILING(J$1/$Y14,1)*$P14+$AO14-$P14))</f>
        <v>41</v>
      </c>
      <c r="AZ14" s="352" t="n">
        <f aca="false">IF($Y14=0,$AW14,IF($P14&gt;$AO14,CEILING(K$1/$Y14,1)*$AO14,CEILING(K$1/$Y14,1)*$P14+$AO14-$P14))</f>
        <v>41</v>
      </c>
      <c r="BA14" s="352" t="n">
        <f aca="false">IF($Y14=0,$AX14,IF($P14&gt;$AO14,CEILING(L$1/$Y14,1)*$AO14,CEILING(L$1/$Y14,1)*$P14+$AO14-$P14))</f>
        <v>41</v>
      </c>
      <c r="BB14" s="357" t="n">
        <f aca="false">IF($Y14=0,CEILING($AV14/2,1),IF($AO14=0,0,CEILING($AD14*$P14*CEILING($J$1/$Y14,1)/2,1)+CEILING((1-$AD14)*$P14*CEILING($AE$1/$Y14,1),1)+ROUND($AD14*($AO14-$P14)/2,0)+ROUND((1-$AD14)*($AO14-$P14),0)))</f>
        <v>28</v>
      </c>
      <c r="BC14" s="352" t="n">
        <f aca="false">IF($Y14=0,CEILING($AW14/2,1),IF($AO14=0,0,CEILING($AD14*$P14*CEILING($K$1/$Y14,1)/2,1)+CEILING((1-$AD14)*$P14*CEILING($AG$1/$Y14,1),1)+ROUND($AD14*($AO14-$P14)/2,0)+ROUND((1-$AD14)*($AO14-$P14),0)))</f>
        <v>28</v>
      </c>
      <c r="BD14" s="358" t="n">
        <f aca="false">IF($Y14=0,CEILING($AX14/2,1),IF($AO14=0,0,CEILING($AD14*$P14*CEILING($L$1/$Y14,1)/2,1)+CEILING((1-$AD14)*$P14*CEILING($AI$1/$Y14,1),1)+ROUND($AD14*($AO14-$P14)/2,0)+ROUND((1-$AD14)*($AO14-$P14),0)))</f>
        <v>28</v>
      </c>
      <c r="BE14" s="350" t="n">
        <f aca="false">AP14+AY14</f>
        <v>119</v>
      </c>
      <c r="BF14" s="350" t="n">
        <f aca="false">AQ14+AZ14</f>
        <v>130</v>
      </c>
      <c r="BG14" s="360" t="n">
        <f aca="false">AR14+BA14</f>
        <v>145</v>
      </c>
      <c r="BH14" s="112" t="n">
        <f aca="false">AS14+BB14</f>
        <v>67</v>
      </c>
      <c r="BI14" s="113" t="n">
        <f aca="false">AT14+BC14</f>
        <v>73</v>
      </c>
      <c r="BJ14" s="361" t="n">
        <f aca="false">AU14+BD14</f>
        <v>80</v>
      </c>
      <c r="BK14" s="364" t="n">
        <f aca="false">IF(Q14=0,0,ROUND(CEILING(J$1/$T14,1)*($Q14+$AN14)*$AC14+CEILING(J$1/$U14,1)*($Q14+$AN14)*(1-$AC14),0))</f>
        <v>80</v>
      </c>
      <c r="BL14" s="354" t="n">
        <f aca="false">IF(Q14=0,0,ROUND(CEILING(K$1/$T14,1)*($Q14+$AN14)*$AC14+CEILING(K$1/$U14,1)*($Q14+$AN14)*(1-$AC14),0))</f>
        <v>114</v>
      </c>
      <c r="BM14" s="365" t="n">
        <f aca="false">IF(Q14=0,0,ROUND(CEILING(L$1/$T14,1)*($Q14+$AN14)*$AC14+CEILING(L$1/$U14,1)*($Q14+$AN14)*(1-$AC14),0))</f>
        <v>120</v>
      </c>
      <c r="BN14" s="364" t="n">
        <f aca="false">IF(Q14=0,0,ROUND(CEILING(AE$1/$T14,1)*($Q14+$AN14)*$AC14+CEILING(AE$1/$U14,1)*($Q14+$AN14)*(1-$AC14),0))</f>
        <v>74</v>
      </c>
      <c r="BO14" s="354" t="n">
        <f aca="false">IF(Q14=0,0,ROUND(CEILING(AG$1/$T14,1)*($Q14+$AN14)*$AC14+CEILING(AG$1/$U14,1)*($Q14+$AN14)*(1-$AC14),0))</f>
        <v>80</v>
      </c>
      <c r="BP14" s="365" t="n">
        <f aca="false">IF(Q14=0,0,ROUND(CEILING(AI$1/$T14,1)*($Q14+$AN14)*$AC14+CEILING(AI$1/$U14,1)*($Q14+$AN14)*(1-$AC14),0))</f>
        <v>80</v>
      </c>
      <c r="BQ14" s="366" t="n">
        <f aca="false">ROUND(BE14/$D14,0)</f>
        <v>30</v>
      </c>
      <c r="BR14" s="367" t="n">
        <f aca="false">ROUND(BF14/$D14,0)</f>
        <v>33</v>
      </c>
      <c r="BS14" s="368" t="n">
        <f aca="false">ROUND(BG14/$D14,0)</f>
        <v>36</v>
      </c>
      <c r="BT14" s="369" t="n">
        <f aca="false">ROUND(BH14/$D14,0)</f>
        <v>17</v>
      </c>
      <c r="BU14" s="367" t="n">
        <f aca="false">ROUND(BI14/$D14,0)</f>
        <v>18</v>
      </c>
      <c r="BV14" s="368" t="n">
        <f aca="false">ROUND(BJ14/$D14,0)</f>
        <v>20</v>
      </c>
      <c r="BW14" s="371" t="n">
        <f aca="false">ROUND(BK14/$D14,0)</f>
        <v>20</v>
      </c>
      <c r="BX14" s="372" t="n">
        <f aca="false">ROUND(BL14/$D14,0)</f>
        <v>29</v>
      </c>
      <c r="BY14" s="373" t="n">
        <f aca="false">ROUND(BM14/$D14,0)</f>
        <v>30</v>
      </c>
      <c r="BZ14" s="371" t="n">
        <f aca="false">ROUND(BN14/$D14,0)</f>
        <v>19</v>
      </c>
      <c r="CA14" s="372" t="n">
        <f aca="false">ROUND(BO14/$D14,0)</f>
        <v>20</v>
      </c>
      <c r="CB14" s="373" t="n">
        <f aca="false">ROUND(BP14/$D14,0)</f>
        <v>20</v>
      </c>
      <c r="CD14" s="369" t="n">
        <f aca="false">IF(CD$7&lt;$W14,CEILING(CD$7*($S14-$Q14-$AN14)/($D14*$W14),1),CEILING(((CD$7-$W14)*($CC14-($S14-$Q14-$AN14)/$D14)/(17-$W14)+($S14-$Q14-$AN14)/$D14),1))</f>
        <v>21</v>
      </c>
      <c r="CE14" s="300" t="n">
        <f aca="false">IF(CE$7&lt;$W14,CEILING(CE$7*($S14-$Q14-$AN14)/($D14*$W14),1),CEILING(((CE$7-$W14)*($CC14-($S14-$Q14-$AN14)/$D14)/(17-$W14)+($S14-$Q14-$AN14)/$D14),1))</f>
        <v>20</v>
      </c>
      <c r="CF14" s="300" t="n">
        <f aca="false">IF(CF$7&lt;$W14,CEILING(CF$7*($S14-$Q14-$AN14)/($D14*$W14),1),CEILING(((CF$7-$W14)*($CC14-($S14-$Q14-$AN14)/$D14)/(17-$W14)+($S14-$Q14-$AN14)/$D14),1))</f>
        <v>19</v>
      </c>
      <c r="CG14" s="300" t="n">
        <f aca="false">IF(CG$7&lt;$W14,CEILING(CG$7*($S14-$Q14-$AN14)/($D14*$W14),1),CEILING(((CG$7-$W14)*($CC14-($S14-$Q14-$AN14)/$D14)/(17-$W14)+($S14-$Q14-$AN14)/$D14),1))</f>
        <v>17</v>
      </c>
      <c r="CH14" s="367" t="n">
        <f aca="false">IF(CH$7&lt;$W14,CEILING(CH$7*($S14-$Q14-$AN14)/($D14*$W14),1),CEILING(((CH$7-$W14)*($CC14-($S14-$Q14-$AN14)/$D14)/(17-$W14)+($S14-$Q14-$AN14)/$D14),1))</f>
        <v>16</v>
      </c>
      <c r="CI14" s="300" t="n">
        <f aca="false">IF(CI$7&lt;$W14,CEILING(CI$7*($S14-$Q14-$AN14)/($D14*$W14),1),CEILING(((CI$7-$W14)*($CC14-($S14-$Q14-$AN14)/$D14)/(17-$W14)+($S14-$Q14-$AN14)/$D14),1))</f>
        <v>15</v>
      </c>
      <c r="CJ14" s="300" t="n">
        <f aca="false">IF(CJ$7&lt;$W14,CEILING(CJ$7*($S14-$Q14-$AN14)/($D14*$W14),1),CEILING(((CJ$7-$W14)*($CC14-($S14-$Q14-$AN14)/$D14)/(17-$W14)+($S14-$Q14-$AN14)/$D14),1))</f>
        <v>13</v>
      </c>
      <c r="CK14" s="300" t="n">
        <f aca="false">IF(CK$7&lt;$W14,CEILING(CK$7*($S14-$Q14-$AN14)/($D14*$W14),1),CEILING(((CK$7-$W14)*($CC14-($S14-$Q14-$AN14)/$D14)/(17-$W14)+($S14-$Q14-$AN14)/$D14),1))</f>
        <v>12</v>
      </c>
      <c r="CL14" s="367" t="n">
        <f aca="false">IF(CL$7&lt;$W14,CEILING(CL$7*($S14-$Q14-$AN14)/($D14*$W14),1),CEILING(((CL$7-$W14)*($CC14-($S14-$Q14-$AN14)/$D14)/(17-$W14)+($S14-$Q14-$AN14)/$D14),1))</f>
        <v>11</v>
      </c>
      <c r="CM14" s="300" t="n">
        <f aca="false">IF(CM$7&lt;$W14,CEILING(CM$7*($S14-$Q14-$AN14)/($D14*$W14),1),CEILING(((CM$7-$W14)*($CC14-($S14-$Q14-$AN14)/$D14)/(17-$W14)+($S14-$Q14-$AN14)/$D14),1))</f>
        <v>10</v>
      </c>
      <c r="CN14" s="300" t="n">
        <f aca="false">IF(CN$7&lt;$W14,CEILING(CN$7*($S14-$Q14-$AN14)/($D14*$W14),1),CEILING(((CN$7-$W14)*($CC14-($S14-$Q14-$AN14)/$D14)/(17-$W14)+($S14-$Q14-$AN14)/$D14),1))</f>
        <v>8</v>
      </c>
      <c r="CO14" s="300" t="n">
        <f aca="false">IF(CO$7&lt;$W14,CEILING(CO$7*($S14-$Q14-$AN14)/($D14*$W14),1),CEILING(((CO$7-$W14)*($CC14-($S14-$Q14-$AN14)/$D14)/(17-$W14)+($S14-$Q14-$AN14)/$D14),1))</f>
        <v>7</v>
      </c>
      <c r="CP14" s="300" t="n">
        <f aca="false">IF(CP$7&lt;$W14,CEILING(CP$7*($S14-$Q14-$AN14)/($D14*$W14),1),CEILING(((CP$7-$W14)*($CC14-($S14-$Q14-$AN14)/$D14)/(17-$W14)+($S14-$Q14-$AN14)/$D14),1))</f>
        <v>6</v>
      </c>
      <c r="CQ14" s="300" t="n">
        <f aca="false">IF(CQ$7&lt;$W14,CEILING(CQ$7*($S14-$Q14-$AN14)/($D14*$W14),1),CEILING(((CQ$7-$W14)*($CC14-($S14-$Q14-$AN14)/$D14)/(17-$W14)+($S14-$Q14-$AN14)/$D14),1))</f>
        <v>4</v>
      </c>
      <c r="CR14" s="300" t="n">
        <f aca="false">IF(CR$7&lt;$W14,CEILING(CR$7*($S14-$Q14-$AN14)/($D14*$W14),1),CEILING(((CR$7-$W14)*($CC14-($S14-$Q14-$AN14)/$D14)/(17-$W14)+($S14-$Q14-$AN14)/$D14),1))</f>
        <v>3</v>
      </c>
      <c r="CS14" s="300" t="n">
        <f aca="false">IF(CS$7&lt;$W14,CEILING(CS$7*($S14-$Q14-$AN14)/($D14*$W14),1),CEILING(((CS$7-$W14)*($CC14-($S14-$Q14-$AN14)/$D14)/(17-$W14)+($S14-$Q14-$AN14)/$D14),1))</f>
        <v>2</v>
      </c>
      <c r="CT14" s="302" t="n">
        <f aca="false">IF(CT$7&lt;$W14,CEILING(CT$7*($S14-$Q14-$AN14)/($D14*$W14),1),CEILING(((CT$7-$W14)*($CC14-($S14-$Q14-$AN14)/$D14)/(17-$W14)+($S14-$Q14-$AN14)/$D14),1))</f>
        <v>0</v>
      </c>
      <c r="CV14" s="374" t="n">
        <f aca="false">IF(CV$7&gt;=$W14,CEILING((($AN14+$Q14)*$AC14*CEILING(CV$7/$S14,1)+($AN14+$Q14)*(1-$AC14)*CEILING(CV$7/$T14,1))/$D14,1),CEILING((($AN14+$Q14)*CV$7/$W14*$AC14*CEILING(CV$7/$S14,1)+($AN14+$Q14)*CV$7/$W14*(1-$AC14)*CEILING(CV$7/$T14,1))/$D14,1))</f>
        <v>18</v>
      </c>
      <c r="CW14" s="300" t="n">
        <f aca="false">IF(CW$7&gt;=$W14,CEILING((($AN14+$Q14)*$AC14*CEILING(CW$7/$S14,1)+($AN14+$Q14)*(1-$AC14)*CEILING(CW$7/$T14,1))/$D14,1),CEILING((($AN14+$Q14)*CW$7/$W14*$AC14*CEILING(CW$7/$S14,1)+($AN14+$Q14)*CW$7/$W14*(1-$AC14)*CEILING(CW$7/$T14,1))/$D14,1))</f>
        <v>17</v>
      </c>
      <c r="CX14" s="300" t="n">
        <f aca="false">IF(CX$7&gt;=$W14,CEILING((($AN14+$Q14)*$AC14*CEILING(CX$7/$S14,1)+($AN14+$Q14)*(1-$AC14)*CEILING(CX$7/$T14,1))/$D14,1),CEILING((($AN14+$Q14)*CX$7/$W14*$AC14*CEILING(CX$7/$S14,1)+($AN14+$Q14)*CX$7/$W14*(1-$AC14)*CEILING(CX$7/$T14,1))/$D14,1))</f>
        <v>16</v>
      </c>
      <c r="CY14" s="300" t="n">
        <f aca="false">IF(CY$7&gt;=$W14,CEILING((($AN14+$Q14)*$AC14*CEILING(CY$7/$S14,1)+($AN14+$Q14)*(1-$AC14)*CEILING(CY$7/$T14,1))/$D14,1),CEILING((($AN14+$Q14)*CY$7/$W14*$AC14*CEILING(CY$7/$S14,1)+($AN14+$Q14)*CY$7/$W14*(1-$AC14)*CEILING(CY$7/$T14,1))/$D14,1))</f>
        <v>15</v>
      </c>
      <c r="CZ14" s="375" t="n">
        <f aca="false">IF(CZ$7&gt;=$W14,CEILING((($AN14+$Q14)*$AC14*CEILING(CZ$7/$S14,1)+($AN14+$Q14)*(1-$AC14)*CEILING(CZ$7/$T14,1))/$D14,1),CEILING((($AN14+$Q14)*CZ$7/$W14*$AC14*CEILING(CZ$7/$S14,1)+($AN14+$Q14)*CZ$7/$W14*(1-$AC14)*CEILING(CZ$7/$T14,1))/$D14,1))</f>
        <v>8</v>
      </c>
      <c r="DA14" s="300" t="n">
        <f aca="false">IF(DA$7&gt;=$W14,CEILING((($AN14+$Q14)*$AC14*CEILING(DA$7/$S14,1)+($AN14+$Q14)*(1-$AC14)*CEILING(DA$7/$T14,1))/$D14,1),CEILING((($AN14+$Q14)*DA$7/$W14*$AC14*CEILING(DA$7/$S14,1)+($AN14+$Q14)*DA$7/$W14*(1-$AC14)*CEILING(DA$7/$T14,1))/$D14,1))</f>
        <v>7</v>
      </c>
      <c r="DB14" s="300" t="n">
        <f aca="false">IF(DB$7&gt;=$W14,CEILING((($AN14+$Q14)*$AC14*CEILING(DB$7/$S14,1)+($AN14+$Q14)*(1-$AC14)*CEILING(DB$7/$T14,1))/$D14,1),CEILING((($AN14+$Q14)*DB$7/$W14*$AC14*CEILING(DB$7/$S14,1)+($AN14+$Q14)*DB$7/$W14*(1-$AC14)*CEILING(DB$7/$T14,1))/$D14,1))</f>
        <v>6</v>
      </c>
      <c r="DC14" s="300" t="n">
        <f aca="false">IF(DC$7&gt;=$W14,CEILING((($AN14+$Q14)*$AC14*CEILING(DC$7/$S14,1)+($AN14+$Q14)*(1-$AC14)*CEILING(DC$7/$T14,1))/$D14,1),CEILING((($AN14+$Q14)*DC$7/$W14*$AC14*CEILING(DC$7/$S14,1)+($AN14+$Q14)*DC$7/$W14*(1-$AC14)*CEILING(DC$7/$T14,1))/$D14,1))</f>
        <v>6</v>
      </c>
      <c r="DD14" s="375" t="n">
        <f aca="false">IF(DD$7&gt;=$W14,CEILING((($AN14+$Q14)*$AC14*CEILING(DD$7/$S14,1)+($AN14+$Q14)*(1-$AC14)*CEILING(DD$7/$T14,1))/$D14,1),CEILING((($AN14+$Q14)*DD$7/$W14*$AC14*CEILING(DD$7/$S14,1)+($AN14+$Q14)*DD$7/$W14*(1-$AC14)*CEILING(DD$7/$T14,1))/$D14,1))</f>
        <v>5</v>
      </c>
      <c r="DE14" s="300" t="n">
        <f aca="false">IF(DE$7&gt;=$W14,CEILING((($AN14+$Q14)*$AC14*CEILING(DE$7/$S14,1)+($AN14+$Q14)*(1-$AC14)*CEILING(DE$7/$T14,1))/$D14,1),CEILING((($AN14+$Q14)*DE$7/$W14*$AC14*CEILING(DE$7/$S14,1)+($AN14+$Q14)*DE$7/$W14*(1-$AC14)*CEILING(DE$7/$T14,1))/$D14,1))</f>
        <v>5</v>
      </c>
      <c r="DF14" s="300" t="n">
        <f aca="false">IF(DF$7&gt;=$W14,CEILING((($AN14+$Q14)*$AC14*CEILING(DF$7/$S14,1)+($AN14+$Q14)*(1-$AC14)*CEILING(DF$7/$T14,1))/$D14,1),CEILING((($AN14+$Q14)*DF$7/$W14*$AC14*CEILING(DF$7/$S14,1)+($AN14+$Q14)*DF$7/$W14*(1-$AC14)*CEILING(DF$7/$T14,1))/$D14,1))</f>
        <v>4</v>
      </c>
      <c r="DG14" s="300" t="n">
        <f aca="false">IF(DG$7&gt;=$W14,CEILING((($AN14+$Q14)*$AC14*CEILING(DG$7/$S14,1)+($AN14+$Q14)*(1-$AC14)*CEILING(DG$7/$T14,1))/$D14,1),CEILING((($AN14+$Q14)*DG$7/$W14*$AC14*CEILING(DG$7/$S14,1)+($AN14+$Q14)*DG$7/$W14*(1-$AC14)*CEILING(DG$7/$T14,1))/$D14,1))</f>
        <v>3</v>
      </c>
      <c r="DH14" s="300" t="n">
        <f aca="false">IF(DH$7&gt;=$W14,CEILING((($AN14+$Q14)*$AC14*CEILING(DH$7/$S14,1)+($AN14+$Q14)*(1-$AC14)*CEILING(DH$7/$T14,1))/$D14,1),CEILING((($AN14+$Q14)*DH$7/$W14*$AC14*CEILING(DH$7/$S14,1)+($AN14+$Q14)*DH$7/$W14*(1-$AC14)*CEILING(DH$7/$T14,1))/$D14,1))</f>
        <v>3</v>
      </c>
      <c r="DI14" s="300" t="n">
        <f aca="false">IF(DI$7&gt;=$W14,CEILING((($AN14+$Q14)*$AC14*CEILING(DI$7/$S14,1)+($AN14+$Q14)*(1-$AC14)*CEILING(DI$7/$T14,1))/$D14,1),CEILING((($AN14+$Q14)*DI$7/$W14*$AC14*CEILING(DI$7/$S14,1)+($AN14+$Q14)*DI$7/$W14*(1-$AC14)*CEILING(DI$7/$T14,1))/$D14,1))</f>
        <v>2</v>
      </c>
      <c r="DJ14" s="300" t="n">
        <f aca="false">IF(DJ$7&gt;=$W14,CEILING((($AN14+$Q14)*$AC14*CEILING(DJ$7/$S14,1)+($AN14+$Q14)*(1-$AC14)*CEILING(DJ$7/$T14,1))/$D14,1),CEILING((($AN14+$Q14)*DJ$7/$W14*$AC14*CEILING(DJ$7/$S14,1)+($AN14+$Q14)*DJ$7/$W14*(1-$AC14)*CEILING(DJ$7/$T14,1))/$D14,1))</f>
        <v>2</v>
      </c>
      <c r="DK14" s="300" t="n">
        <f aca="false">IF(DK$7&gt;=$W14,CEILING((($AN14+$Q14)*$AC14*CEILING(DK$7/$S14,1)+($AN14+$Q14)*(1-$AC14)*CEILING(DK$7/$T14,1))/$D14,1),CEILING((($AN14+$Q14)*DK$7/$W14*$AC14*CEILING(DK$7/$S14,1)+($AN14+$Q14)*DK$7/$W14*(1-$AC14)*CEILING(DK$7/$T14,1))/$D14,1))</f>
        <v>1</v>
      </c>
      <c r="DL14" s="302" t="n">
        <f aca="false">IF(DL$7&gt;=$W14,CEILING((($AN14+$Q14)*$AC14*CEILING(DL$7/$S14,1)+($AN14+$Q14)*(1-$AC14)*CEILING(DL$7/$T14,1))/$D14,1),CEILING((($AN14+$Q14)*DL$7/$W14*$AC14*CEILING(DL$7/$S14,1)+($AN14+$Q14)*DL$7/$W14*(1-$AC14)*CEILING(DL$7/$T14,1))/$D14,1))</f>
        <v>0</v>
      </c>
      <c r="DN14" s="299" t="n">
        <f aca="false">CEILING($CF14*DN$7/$AD$1,1)</f>
        <v>18</v>
      </c>
      <c r="DO14" s="300" t="n">
        <f aca="false">CEILING($CF14*DO$7/$AD$1,1)</f>
        <v>16</v>
      </c>
      <c r="DP14" s="300" t="n">
        <f aca="false">CEILING($CF14*DP$7/$AD$1,1)</f>
        <v>14</v>
      </c>
      <c r="DQ14" s="300" t="n">
        <f aca="false">CEILING($CF14*DQ$7/$AD$1,1)</f>
        <v>12</v>
      </c>
      <c r="DR14" s="300" t="n">
        <f aca="false">CEILING($CF14*DR$7/$AD$1,1)</f>
        <v>10</v>
      </c>
      <c r="DS14" s="301" t="n">
        <f aca="false">CEILING($CF14*DS$7/$AD$1,1)</f>
        <v>8</v>
      </c>
      <c r="DT14" s="300" t="n">
        <f aca="false">CEILING($CF14*DT$7/$AD$1,1)</f>
        <v>6</v>
      </c>
      <c r="DU14" s="300" t="n">
        <f aca="false">CEILING($CF14*DU$7/$AD$1,1)</f>
        <v>4</v>
      </c>
      <c r="DV14" s="300" t="n">
        <f aca="false">CEILING($CF14*DV$7/$AD$1,1)</f>
        <v>2</v>
      </c>
      <c r="DW14" s="302" t="n">
        <f aca="false">CEILING($CF14*DW$7/$AD$1,1)</f>
        <v>0</v>
      </c>
      <c r="DY14" s="299" t="n">
        <f aca="false">IF(DY$7&gt;=$W14,CEILING((($AN14+$Q14)*$AC14*CEILING(DY$7/$S14,1)+($AN14+$Q14)*(1-$AC14)*CEILING(DY$7/$T14,1))/$D14,1),CEILING((($AN14+$Q14)*DY$7/$W14*$AC14*CEILING(DY$7/$S14,1)+($AN14+$Q14)*DY$7/$W14*(1-$AC14)*CEILING(DY$7/$T14,1))/$D14,1))</f>
        <v>6</v>
      </c>
      <c r="DZ14" s="300" t="n">
        <f aca="false">IF(DZ$7&gt;=$W14,CEILING((($AN14+$Q14)*$AC14*CEILING(DZ$7/$S14,1)+($AN14+$Q14)*(1-$AC14)*CEILING(DZ$7/$T14,1))/$D14,1),CEILING((($AN14+$Q14)*DZ$7/$W14*$AC14*CEILING(DZ$7/$S14,1)+($AN14+$Q14)*DZ$7/$W14*(1-$AC14)*CEILING(DZ$7/$T14,1))/$D14,1))</f>
        <v>5</v>
      </c>
      <c r="EA14" s="300" t="n">
        <f aca="false">IF(EA$7&gt;=$W14,CEILING((($AN14+$Q14)*$AC14*CEILING(EA$7/$S14,1)+($AN14+$Q14)*(1-$AC14)*CEILING(EA$7/$T14,1))/$D14,1),CEILING((($AN14+$Q14)*EA$7/$W14*$AC14*CEILING(EA$7/$S14,1)+($AN14+$Q14)*EA$7/$W14*(1-$AC14)*CEILING(EA$7/$T14,1))/$D14,1))</f>
        <v>5</v>
      </c>
      <c r="EB14" s="300" t="n">
        <f aca="false">IF(EB$7&gt;=$W14,CEILING((($AN14+$Q14)*$AC14*CEILING(EB$7/$S14,1)+($AN14+$Q14)*(1-$AC14)*CEILING(EB$7/$T14,1))/$D14,1),CEILING((($AN14+$Q14)*EB$7/$W14*$AC14*CEILING(EB$7/$S14,1)+($AN14+$Q14)*EB$7/$W14*(1-$AC14)*CEILING(EB$7/$T14,1))/$D14,1))</f>
        <v>4</v>
      </c>
      <c r="EC14" s="300" t="n">
        <f aca="false">IF(EC$7&gt;=$W14,CEILING((($AN14+$Q14)*$AC14*CEILING(EC$7/$S14,1)+($AN14+$Q14)*(1-$AC14)*CEILING(EC$7/$T14,1))/$D14,1),CEILING((($AN14+$Q14)*EC$7/$W14*$AC14*CEILING(EC$7/$S14,1)+($AN14+$Q14)*EC$7/$W14*(1-$AC14)*CEILING(EC$7/$T14,1))/$D14,1))</f>
        <v>3</v>
      </c>
      <c r="ED14" s="301" t="n">
        <f aca="false">IF(ED$7&gt;=$W14,CEILING((($AN14+$Q14)*$AC14*CEILING(ED$7/$S14,1)+($AN14+$Q14)*(1-$AC14)*CEILING(ED$7/$T14,1))/$D14,1),CEILING((($AN14+$Q14)*ED$7/$W14*$AC14*CEILING(ED$7/$S14,1)+($AN14+$Q14)*ED$7/$W14*(1-$AC14)*CEILING(ED$7/$T14,1))/$D14,1))</f>
        <v>3</v>
      </c>
      <c r="EE14" s="300" t="n">
        <f aca="false">IF(EE$7&gt;=$W14,CEILING((($AN14+$Q14)*$AC14*CEILING(EE$7/$S14,1)+($AN14+$Q14)*(1-$AC14)*CEILING(EE$7/$T14,1))/$D14,1),CEILING((($AN14+$Q14)*EE$7/$W14*$AC14*CEILING(EE$7/$S14,1)+($AN14+$Q14)*EE$7/$W14*(1-$AC14)*CEILING(EE$7/$T14,1))/$D14,1))</f>
        <v>2</v>
      </c>
      <c r="EF14" s="300" t="n">
        <f aca="false">IF(EF$7&gt;=$W14,CEILING((($AN14+$Q14)*$AC14*CEILING(EF$7/$S14,1)+($AN14+$Q14)*(1-$AC14)*CEILING(EF$7/$T14,1))/$D14,1),CEILING((($AN14+$Q14)*EF$7/$W14*$AC14*CEILING(EF$7/$S14,1)+($AN14+$Q14)*EF$7/$W14*(1-$AC14)*CEILING(EF$7/$T14,1))/$D14,1))</f>
        <v>2</v>
      </c>
      <c r="EG14" s="300" t="n">
        <f aca="false">IF(EG$7&gt;=$W14,CEILING((($AN14+$Q14)*$AC14*CEILING(EG$7/$S14,1)+($AN14+$Q14)*(1-$AC14)*CEILING(EG$7/$T14,1))/$D14,1),CEILING((($AN14+$Q14)*EG$7/$W14*$AC14*CEILING(EG$7/$S14,1)+($AN14+$Q14)*EG$7/$W14*(1-$AC14)*CEILING(EG$7/$T14,1))/$D14,1))</f>
        <v>1</v>
      </c>
      <c r="EH14" s="302" t="n">
        <f aca="false">IF(EH$7&gt;=$W14,CEILING((($AN14+$Q14)*$AC14*CEILING(EH$7/$S14,1)+($AN14+$Q14)*(1-$AC14)*CEILING(EH$7/$T14,1))/$D14,1),CEILING((($AN14+$Q14)*EH$7/$W14*$AC14*CEILING(EH$7/$S14,1)+($AN14+$Q14)*EH$7/$W14*(1-$AC14)*CEILING(EH$7/$T14,1))/$D14,1))</f>
        <v>0</v>
      </c>
    </row>
    <row r="15" customFormat="false" ht="15.75" hidden="false" customHeight="false" outlineLevel="0" collapsed="false">
      <c r="A15" s="204" t="s">
        <v>832</v>
      </c>
      <c r="B15" s="502"/>
      <c r="C15" s="205" t="s">
        <v>778</v>
      </c>
      <c r="D15" s="340" t="n">
        <v>4</v>
      </c>
      <c r="E15" s="99" t="n">
        <v>5</v>
      </c>
      <c r="F15" s="207" t="n">
        <v>10</v>
      </c>
      <c r="G15" s="207" t="n">
        <v>5</v>
      </c>
      <c r="H15" s="207" t="n">
        <v>6</v>
      </c>
      <c r="I15" s="207" t="n">
        <v>10</v>
      </c>
      <c r="J15" s="207" t="n">
        <v>5</v>
      </c>
      <c r="K15" s="207" t="n">
        <v>8</v>
      </c>
      <c r="L15" s="207" t="n">
        <v>4</v>
      </c>
      <c r="M15" s="341"/>
      <c r="N15" s="210" t="n">
        <v>3</v>
      </c>
      <c r="O15" s="342" t="n">
        <v>52</v>
      </c>
      <c r="P15" s="343" t="n">
        <f aca="false">ROUND(AO15*X15,0)</f>
        <v>15</v>
      </c>
      <c r="Q15" s="342" t="n">
        <v>30</v>
      </c>
      <c r="R15" s="342" t="n">
        <v>128</v>
      </c>
      <c r="S15" s="344" t="n">
        <f aca="false">R15+V15</f>
        <v>128</v>
      </c>
      <c r="T15" s="342" t="n">
        <v>12</v>
      </c>
      <c r="U15" s="342" t="n">
        <v>12</v>
      </c>
      <c r="V15" s="215" t="n">
        <v>0</v>
      </c>
      <c r="W15" s="215" t="n">
        <v>17</v>
      </c>
      <c r="X15" s="314" t="n">
        <v>0.5</v>
      </c>
      <c r="Y15" s="215" t="n">
        <v>15</v>
      </c>
      <c r="Z15" s="346" t="n">
        <v>1</v>
      </c>
      <c r="AA15" s="347" t="n">
        <v>0.3</v>
      </c>
      <c r="AB15" s="347" t="n">
        <v>1.8</v>
      </c>
      <c r="AC15" s="348" t="n">
        <v>0.146341463414634</v>
      </c>
      <c r="AD15" s="348" t="n">
        <v>0.1</v>
      </c>
      <c r="AE15" s="349" t="n">
        <f aca="false">SUM(E15:N15)</f>
        <v>56</v>
      </c>
      <c r="AF15" s="350" t="n">
        <f aca="false">S15-(O15+AE15)</f>
        <v>20</v>
      </c>
      <c r="AG15" s="351" t="n">
        <f aca="false">ROUND(E15*$E$2+F15*$F$2+G15*$G$2+H15*$H$2+I15*$I$2+J15*$J$2+K15*$K$2+L15*$L$2+M15*$M$2+N15*$N$2,0)</f>
        <v>71</v>
      </c>
      <c r="AH15" s="351" t="n">
        <f aca="false">ROUND(E15*$E$3+F15*$F$3+G15*$G$3+H15*$H$3+I15*$I$3+J15*$J$3+K15*$K$3+L15*$L$3+M15*$M$3+N15*$N$3,0)</f>
        <v>81</v>
      </c>
      <c r="AI15" s="351" t="n">
        <f aca="false">ROUND(E15*$E$4+F15*$F$4+G15*$G$4+H15*$H$4+I15*$I$4+J15*$J$4+K15*$K$4+L15*$L$4+M15*$M$4+N15*$N$4,0)</f>
        <v>94</v>
      </c>
      <c r="AJ15" s="350" t="n">
        <f aca="false">IF(Q15&gt;O15,AF15-(Q15-O15),AF15)</f>
        <v>20</v>
      </c>
      <c r="AK15" s="352" t="n">
        <f aca="false">IF(O15-Q15&lt;0,0,O15-Q15)</f>
        <v>22</v>
      </c>
      <c r="AL15" s="353" t="n">
        <f aca="false">ROUND(AJ15*AE15/(S15-AJ15)*AA15,0)</f>
        <v>3</v>
      </c>
      <c r="AM15" s="352" t="n">
        <f aca="false">AJ15-AL15-AN15</f>
        <v>7</v>
      </c>
      <c r="AN15" s="354" t="n">
        <f aca="false">ROUND(AJ15*Q15/(S15-AJ15)*AB15,0)</f>
        <v>10</v>
      </c>
      <c r="AO15" s="352" t="n">
        <f aca="false">AM15+AK15</f>
        <v>29</v>
      </c>
      <c r="AP15" s="351" t="n">
        <f aca="false">ROUND(($AL15+$AE15)*AG15/$AE15,0)</f>
        <v>75</v>
      </c>
      <c r="AQ15" s="351" t="n">
        <f aca="false">ROUND(($AL15+$AE15)*AH15/$AE15,0)</f>
        <v>85</v>
      </c>
      <c r="AR15" s="351" t="n">
        <f aca="false">ROUND(($AL15+$AE15)*AI15/$AE15,0)</f>
        <v>99</v>
      </c>
      <c r="AS15" s="349" t="n">
        <f aca="false">CEILING(AP15/2,1)</f>
        <v>38</v>
      </c>
      <c r="AT15" s="351" t="n">
        <f aca="false">CEILING(AQ15/2,1)</f>
        <v>43</v>
      </c>
      <c r="AU15" s="355" t="n">
        <f aca="false">CEILING(AR15/2,1)</f>
        <v>50</v>
      </c>
      <c r="AV15" s="352" t="n">
        <f aca="false">ROUND($AO15*AG15/$AE15*$Z15,0)</f>
        <v>37</v>
      </c>
      <c r="AW15" s="352" t="n">
        <f aca="false">ROUND($AO15*AH15/$AE15*$Z15,0)</f>
        <v>42</v>
      </c>
      <c r="AX15" s="352" t="n">
        <f aca="false">ROUND($AO15*AI15/$AE15*$Z15,0)</f>
        <v>49</v>
      </c>
      <c r="AY15" s="352" t="n">
        <f aca="false">IF($Y15=0,$AV15,IF($P15&gt;$AO15,CEILING(J$1/$Y15,1)*$AO15,CEILING(J$1/$Y15,1)*$P15+$AO15-$P15))</f>
        <v>44</v>
      </c>
      <c r="AZ15" s="352" t="n">
        <f aca="false">IF($Y15=0,$AW15,IF($P15&gt;$AO15,CEILING(K$1/$Y15,1)*$AO15,CEILING(K$1/$Y15,1)*$P15+$AO15-$P15))</f>
        <v>44</v>
      </c>
      <c r="BA15" s="352" t="n">
        <f aca="false">IF($Y15=0,$AX15,IF($P15&gt;$AO15,CEILING(L$1/$Y15,1)*$AO15,CEILING(L$1/$Y15,1)*$P15+$AO15-$P15))</f>
        <v>44</v>
      </c>
      <c r="BB15" s="357" t="n">
        <f aca="false">IF($Y15=0,CEILING($AV15/2,1),IF($AO15=0,0,CEILING($AD15*$P15*CEILING($J$1/$Y15,1)/2,1)+CEILING((1-$AD15)*$P15*CEILING($AE$1/$Y15,1),1)+ROUND($AD15*($AO15-$P15)/2,0)+ROUND((1-$AD15)*($AO15-$P15),0)))</f>
        <v>30</v>
      </c>
      <c r="BC15" s="352" t="n">
        <f aca="false">IF($Y15=0,CEILING($AW15/2,1),IF($AO15=0,0,CEILING($AD15*$P15*CEILING($K$1/$Y15,1)/2,1)+CEILING((1-$AD15)*$P15*CEILING($AG$1/$Y15,1),1)+ROUND($AD15*($AO15-$P15)/2,0)+ROUND((1-$AD15)*($AO15-$P15),0)))</f>
        <v>30</v>
      </c>
      <c r="BD15" s="358" t="n">
        <f aca="false">IF($Y15=0,CEILING($AX15/2,1),IF($AO15=0,0,CEILING($AD15*$P15*CEILING($L$1/$Y15,1)/2,1)+CEILING((1-$AD15)*$P15*CEILING($AI$1/$Y15,1),1)+ROUND($AD15*($AO15-$P15)/2,0)+ROUND((1-$AD15)*($AO15-$P15),0)))</f>
        <v>30</v>
      </c>
      <c r="BE15" s="350" t="n">
        <f aca="false">AP15+AY15</f>
        <v>119</v>
      </c>
      <c r="BF15" s="350" t="n">
        <f aca="false">AQ15+AZ15</f>
        <v>129</v>
      </c>
      <c r="BG15" s="360" t="n">
        <f aca="false">AR15+BA15</f>
        <v>143</v>
      </c>
      <c r="BH15" s="112" t="n">
        <f aca="false">AS15+BB15</f>
        <v>68</v>
      </c>
      <c r="BI15" s="113" t="n">
        <f aca="false">AT15+BC15</f>
        <v>73</v>
      </c>
      <c r="BJ15" s="361" t="n">
        <f aca="false">AU15+BD15</f>
        <v>80</v>
      </c>
      <c r="BK15" s="364" t="n">
        <f aca="false">IF(Q15=0,0,ROUND(CEILING(J$1/$T15,1)*($Q15+$AN15)*$AC15+CEILING(J$1/$U15,1)*($Q15+$AN15)*(1-$AC15),0))</f>
        <v>80</v>
      </c>
      <c r="BL15" s="354" t="n">
        <f aca="false">IF(Q15=0,0,ROUND(CEILING(K$1/$T15,1)*($Q15+$AN15)*$AC15+CEILING(K$1/$U15,1)*($Q15+$AN15)*(1-$AC15),0))</f>
        <v>80</v>
      </c>
      <c r="BM15" s="365" t="n">
        <f aca="false">IF(Q15=0,0,ROUND(CEILING(L$1/$T15,1)*($Q15+$AN15)*$AC15+CEILING(L$1/$U15,1)*($Q15+$AN15)*(1-$AC15),0))</f>
        <v>120</v>
      </c>
      <c r="BN15" s="364" t="n">
        <f aca="false">IF(Q15=0,0,ROUND(CEILING(AE$1/$T15,1)*($Q15+$AN15)*$AC15+CEILING(AE$1/$U15,1)*($Q15+$AN15)*(1-$AC15),0))</f>
        <v>40</v>
      </c>
      <c r="BO15" s="354" t="n">
        <f aca="false">IF(Q15=0,0,ROUND(CEILING(AG$1/$T15,1)*($Q15+$AN15)*$AC15+CEILING(AG$1/$U15,1)*($Q15+$AN15)*(1-$AC15),0))</f>
        <v>80</v>
      </c>
      <c r="BP15" s="365" t="n">
        <f aca="false">IF(Q15=0,0,ROUND(CEILING(AI$1/$T15,1)*($Q15+$AN15)*$AC15+CEILING(AI$1/$U15,1)*($Q15+$AN15)*(1-$AC15),0))</f>
        <v>80</v>
      </c>
      <c r="BQ15" s="366" t="n">
        <f aca="false">ROUND(BE15/$D15,0)</f>
        <v>30</v>
      </c>
      <c r="BR15" s="367" t="n">
        <f aca="false">ROUND(BF15/$D15,0)</f>
        <v>32</v>
      </c>
      <c r="BS15" s="368" t="n">
        <f aca="false">ROUND(BG15/$D15,0)</f>
        <v>36</v>
      </c>
      <c r="BT15" s="369" t="n">
        <f aca="false">ROUND(BH15/$D15,0)</f>
        <v>17</v>
      </c>
      <c r="BU15" s="367" t="n">
        <f aca="false">ROUND(BI15/$D15,0)</f>
        <v>18</v>
      </c>
      <c r="BV15" s="368" t="n">
        <f aca="false">ROUND(BJ15/$D15,0)</f>
        <v>20</v>
      </c>
      <c r="BW15" s="371" t="n">
        <f aca="false">ROUND(BK15/$D15,0)</f>
        <v>20</v>
      </c>
      <c r="BX15" s="372" t="n">
        <f aca="false">ROUND(BL15/$D15,0)</f>
        <v>20</v>
      </c>
      <c r="BY15" s="373" t="n">
        <f aca="false">ROUND(BM15/$D15,0)</f>
        <v>30</v>
      </c>
      <c r="BZ15" s="371" t="n">
        <f aca="false">ROUND(BN15/$D15,0)</f>
        <v>10</v>
      </c>
      <c r="CA15" s="372" t="n">
        <f aca="false">ROUND(BO15/$D15,0)</f>
        <v>20</v>
      </c>
      <c r="CB15" s="373" t="n">
        <f aca="false">ROUND(BP15/$D15,0)</f>
        <v>20</v>
      </c>
      <c r="CD15" s="369" t="n">
        <f aca="false">IF(CD$7&lt;$W15,CEILING(CD$7*($S15-$Q15-$AN15)/($D15*$W15),1),CEILING(((CD$7-$W15)*($CC15-($S15-$Q15-$AN15)/$D15)/(17-$W15)+($S15-$Q15-$AN15)/$D15),1))</f>
        <v>21</v>
      </c>
      <c r="CE15" s="300" t="n">
        <f aca="false">IF(CE$7&lt;$W15,CEILING(CE$7*($S15-$Q15-$AN15)/($D15*$W15),1),CEILING(((CE$7-$W15)*($CC15-($S15-$Q15-$AN15)/$D15)/(17-$W15)+($S15-$Q15-$AN15)/$D15),1))</f>
        <v>20</v>
      </c>
      <c r="CF15" s="300" t="n">
        <f aca="false">IF(CF$7&lt;$W15,CEILING(CF$7*($S15-$Q15-$AN15)/($D15*$W15),1),CEILING(((CF$7-$W15)*($CC15-($S15-$Q15-$AN15)/$D15)/(17-$W15)+($S15-$Q15-$AN15)/$D15),1))</f>
        <v>19</v>
      </c>
      <c r="CG15" s="300" t="n">
        <f aca="false">IF(CG$7&lt;$W15,CEILING(CG$7*($S15-$Q15-$AN15)/($D15*$W15),1),CEILING(((CG$7-$W15)*($CC15-($S15-$Q15-$AN15)/$D15)/(17-$W15)+($S15-$Q15-$AN15)/$D15),1))</f>
        <v>17</v>
      </c>
      <c r="CH15" s="367" t="n">
        <f aca="false">IF(CH$7&lt;$W15,CEILING(CH$7*($S15-$Q15-$AN15)/($D15*$W15),1),CEILING(((CH$7-$W15)*($CC15-($S15-$Q15-$AN15)/$D15)/(17-$W15)+($S15-$Q15-$AN15)/$D15),1))</f>
        <v>16</v>
      </c>
      <c r="CI15" s="300" t="n">
        <f aca="false">IF(CI$7&lt;$W15,CEILING(CI$7*($S15-$Q15-$AN15)/($D15*$W15),1),CEILING(((CI$7-$W15)*($CC15-($S15-$Q15-$AN15)/$D15)/(17-$W15)+($S15-$Q15-$AN15)/$D15),1))</f>
        <v>15</v>
      </c>
      <c r="CJ15" s="300" t="n">
        <f aca="false">IF(CJ$7&lt;$W15,CEILING(CJ$7*($S15-$Q15-$AN15)/($D15*$W15),1),CEILING(((CJ$7-$W15)*($CC15-($S15-$Q15-$AN15)/$D15)/(17-$W15)+($S15-$Q15-$AN15)/$D15),1))</f>
        <v>13</v>
      </c>
      <c r="CK15" s="300" t="n">
        <f aca="false">IF(CK$7&lt;$W15,CEILING(CK$7*($S15-$Q15-$AN15)/($D15*$W15),1),CEILING(((CK$7-$W15)*($CC15-($S15-$Q15-$AN15)/$D15)/(17-$W15)+($S15-$Q15-$AN15)/$D15),1))</f>
        <v>12</v>
      </c>
      <c r="CL15" s="367" t="n">
        <f aca="false">IF(CL$7&lt;$W15,CEILING(CL$7*($S15-$Q15-$AN15)/($D15*$W15),1),CEILING(((CL$7-$W15)*($CC15-($S15-$Q15-$AN15)/$D15)/(17-$W15)+($S15-$Q15-$AN15)/$D15),1))</f>
        <v>11</v>
      </c>
      <c r="CM15" s="300" t="n">
        <f aca="false">IF(CM$7&lt;$W15,CEILING(CM$7*($S15-$Q15-$AN15)/($D15*$W15),1),CEILING(((CM$7-$W15)*($CC15-($S15-$Q15-$AN15)/$D15)/(17-$W15)+($S15-$Q15-$AN15)/$D15),1))</f>
        <v>10</v>
      </c>
      <c r="CN15" s="300" t="n">
        <f aca="false">IF(CN$7&lt;$W15,CEILING(CN$7*($S15-$Q15-$AN15)/($D15*$W15),1),CEILING(((CN$7-$W15)*($CC15-($S15-$Q15-$AN15)/$D15)/(17-$W15)+($S15-$Q15-$AN15)/$D15),1))</f>
        <v>8</v>
      </c>
      <c r="CO15" s="300" t="n">
        <f aca="false">IF(CO$7&lt;$W15,CEILING(CO$7*($S15-$Q15-$AN15)/($D15*$W15),1),CEILING(((CO$7-$W15)*($CC15-($S15-$Q15-$AN15)/$D15)/(17-$W15)+($S15-$Q15-$AN15)/$D15),1))</f>
        <v>7</v>
      </c>
      <c r="CP15" s="300" t="n">
        <f aca="false">IF(CP$7&lt;$W15,CEILING(CP$7*($S15-$Q15-$AN15)/($D15*$W15),1),CEILING(((CP$7-$W15)*($CC15-($S15-$Q15-$AN15)/$D15)/(17-$W15)+($S15-$Q15-$AN15)/$D15),1))</f>
        <v>6</v>
      </c>
      <c r="CQ15" s="300" t="n">
        <f aca="false">IF(CQ$7&lt;$W15,CEILING(CQ$7*($S15-$Q15-$AN15)/($D15*$W15),1),CEILING(((CQ$7-$W15)*($CC15-($S15-$Q15-$AN15)/$D15)/(17-$W15)+($S15-$Q15-$AN15)/$D15),1))</f>
        <v>4</v>
      </c>
      <c r="CR15" s="300" t="n">
        <f aca="false">IF(CR$7&lt;$W15,CEILING(CR$7*($S15-$Q15-$AN15)/($D15*$W15),1),CEILING(((CR$7-$W15)*($CC15-($S15-$Q15-$AN15)/$D15)/(17-$W15)+($S15-$Q15-$AN15)/$D15),1))</f>
        <v>3</v>
      </c>
      <c r="CS15" s="300" t="n">
        <f aca="false">IF(CS$7&lt;$W15,CEILING(CS$7*($S15-$Q15-$AN15)/($D15*$W15),1),CEILING(((CS$7-$W15)*($CC15-($S15-$Q15-$AN15)/$D15)/(17-$W15)+($S15-$Q15-$AN15)/$D15),1))</f>
        <v>2</v>
      </c>
      <c r="CT15" s="302" t="n">
        <f aca="false">IF(CT$7&lt;$W15,CEILING(CT$7*($S15-$Q15-$AN15)/($D15*$W15),1),CEILING(((CT$7-$W15)*($CC15-($S15-$Q15-$AN15)/$D15)/(17-$W15)+($S15-$Q15-$AN15)/$D15),1))</f>
        <v>0</v>
      </c>
      <c r="CV15" s="374" t="n">
        <f aca="false">IF(CV$7&gt;=$W15,CEILING((($AN15+$Q15)*$AC15*CEILING(CV$7/$S15,1)+($AN15+$Q15)*(1-$AC15)*CEILING(CV$7/$T15,1))/$D15,1),CEILING((($AN15+$Q15)*CV$7/$W15*$AC15*CEILING(CV$7/$S15,1)+($AN15+$Q15)*CV$7/$W15*(1-$AC15)*CEILING(CV$7/$T15,1))/$D15,1))</f>
        <v>18</v>
      </c>
      <c r="CW15" s="300" t="n">
        <f aca="false">IF(CW$7&gt;=$W15,CEILING((($AN15+$Q15)*$AC15*CEILING(CW$7/$S15,1)+($AN15+$Q15)*(1-$AC15)*CEILING(CW$7/$T15,1))/$D15,1),CEILING((($AN15+$Q15)*CW$7/$W15*$AC15*CEILING(CW$7/$S15,1)+($AN15+$Q15)*CW$7/$W15*(1-$AC15)*CEILING(CW$7/$T15,1))/$D15,1))</f>
        <v>17</v>
      </c>
      <c r="CX15" s="300" t="n">
        <f aca="false">IF(CX$7&gt;=$W15,CEILING((($AN15+$Q15)*$AC15*CEILING(CX$7/$S15,1)+($AN15+$Q15)*(1-$AC15)*CEILING(CX$7/$T15,1))/$D15,1),CEILING((($AN15+$Q15)*CX$7/$W15*$AC15*CEILING(CX$7/$S15,1)+($AN15+$Q15)*CX$7/$W15*(1-$AC15)*CEILING(CX$7/$T15,1))/$D15,1))</f>
        <v>16</v>
      </c>
      <c r="CY15" s="300" t="n">
        <f aca="false">IF(CY$7&gt;=$W15,CEILING((($AN15+$Q15)*$AC15*CEILING(CY$7/$S15,1)+($AN15+$Q15)*(1-$AC15)*CEILING(CY$7/$T15,1))/$D15,1),CEILING((($AN15+$Q15)*CY$7/$W15*$AC15*CEILING(CY$7/$S15,1)+($AN15+$Q15)*CY$7/$W15*(1-$AC15)*CEILING(CY$7/$T15,1))/$D15,1))</f>
        <v>15</v>
      </c>
      <c r="CZ15" s="375" t="n">
        <f aca="false">IF(CZ$7&gt;=$W15,CEILING((($AN15+$Q15)*$AC15*CEILING(CZ$7/$S15,1)+($AN15+$Q15)*(1-$AC15)*CEILING(CZ$7/$T15,1))/$D15,1),CEILING((($AN15+$Q15)*CZ$7/$W15*$AC15*CEILING(CZ$7/$S15,1)+($AN15+$Q15)*CZ$7/$W15*(1-$AC15)*CEILING(CZ$7/$T15,1))/$D15,1))</f>
        <v>8</v>
      </c>
      <c r="DA15" s="300" t="n">
        <f aca="false">IF(DA$7&gt;=$W15,CEILING((($AN15+$Q15)*$AC15*CEILING(DA$7/$S15,1)+($AN15+$Q15)*(1-$AC15)*CEILING(DA$7/$T15,1))/$D15,1),CEILING((($AN15+$Q15)*DA$7/$W15*$AC15*CEILING(DA$7/$S15,1)+($AN15+$Q15)*DA$7/$W15*(1-$AC15)*CEILING(DA$7/$T15,1))/$D15,1))</f>
        <v>7</v>
      </c>
      <c r="DB15" s="300" t="n">
        <f aca="false">IF(DB$7&gt;=$W15,CEILING((($AN15+$Q15)*$AC15*CEILING(DB$7/$S15,1)+($AN15+$Q15)*(1-$AC15)*CEILING(DB$7/$T15,1))/$D15,1),CEILING((($AN15+$Q15)*DB$7/$W15*$AC15*CEILING(DB$7/$S15,1)+($AN15+$Q15)*DB$7/$W15*(1-$AC15)*CEILING(DB$7/$T15,1))/$D15,1))</f>
        <v>6</v>
      </c>
      <c r="DC15" s="300" t="n">
        <f aca="false">IF(DC$7&gt;=$W15,CEILING((($AN15+$Q15)*$AC15*CEILING(DC$7/$S15,1)+($AN15+$Q15)*(1-$AC15)*CEILING(DC$7/$T15,1))/$D15,1),CEILING((($AN15+$Q15)*DC$7/$W15*$AC15*CEILING(DC$7/$S15,1)+($AN15+$Q15)*DC$7/$W15*(1-$AC15)*CEILING(DC$7/$T15,1))/$D15,1))</f>
        <v>6</v>
      </c>
      <c r="DD15" s="375" t="n">
        <f aca="false">IF(DD$7&gt;=$W15,CEILING((($AN15+$Q15)*$AC15*CEILING(DD$7/$S15,1)+($AN15+$Q15)*(1-$AC15)*CEILING(DD$7/$T15,1))/$D15,1),CEILING((($AN15+$Q15)*DD$7/$W15*$AC15*CEILING(DD$7/$S15,1)+($AN15+$Q15)*DD$7/$W15*(1-$AC15)*CEILING(DD$7/$T15,1))/$D15,1))</f>
        <v>5</v>
      </c>
      <c r="DE15" s="300" t="n">
        <f aca="false">IF(DE$7&gt;=$W15,CEILING((($AN15+$Q15)*$AC15*CEILING(DE$7/$S15,1)+($AN15+$Q15)*(1-$AC15)*CEILING(DE$7/$T15,1))/$D15,1),CEILING((($AN15+$Q15)*DE$7/$W15*$AC15*CEILING(DE$7/$S15,1)+($AN15+$Q15)*DE$7/$W15*(1-$AC15)*CEILING(DE$7/$T15,1))/$D15,1))</f>
        <v>5</v>
      </c>
      <c r="DF15" s="300" t="n">
        <f aca="false">IF(DF$7&gt;=$W15,CEILING((($AN15+$Q15)*$AC15*CEILING(DF$7/$S15,1)+($AN15+$Q15)*(1-$AC15)*CEILING(DF$7/$T15,1))/$D15,1),CEILING((($AN15+$Q15)*DF$7/$W15*$AC15*CEILING(DF$7/$S15,1)+($AN15+$Q15)*DF$7/$W15*(1-$AC15)*CEILING(DF$7/$T15,1))/$D15,1))</f>
        <v>4</v>
      </c>
      <c r="DG15" s="300" t="n">
        <f aca="false">IF(DG$7&gt;=$W15,CEILING((($AN15+$Q15)*$AC15*CEILING(DG$7/$S15,1)+($AN15+$Q15)*(1-$AC15)*CEILING(DG$7/$T15,1))/$D15,1),CEILING((($AN15+$Q15)*DG$7/$W15*$AC15*CEILING(DG$7/$S15,1)+($AN15+$Q15)*DG$7/$W15*(1-$AC15)*CEILING(DG$7/$T15,1))/$D15,1))</f>
        <v>3</v>
      </c>
      <c r="DH15" s="300" t="n">
        <f aca="false">IF(DH$7&gt;=$W15,CEILING((($AN15+$Q15)*$AC15*CEILING(DH$7/$S15,1)+($AN15+$Q15)*(1-$AC15)*CEILING(DH$7/$T15,1))/$D15,1),CEILING((($AN15+$Q15)*DH$7/$W15*$AC15*CEILING(DH$7/$S15,1)+($AN15+$Q15)*DH$7/$W15*(1-$AC15)*CEILING(DH$7/$T15,1))/$D15,1))</f>
        <v>3</v>
      </c>
      <c r="DI15" s="300" t="n">
        <f aca="false">IF(DI$7&gt;=$W15,CEILING((($AN15+$Q15)*$AC15*CEILING(DI$7/$S15,1)+($AN15+$Q15)*(1-$AC15)*CEILING(DI$7/$T15,1))/$D15,1),CEILING((($AN15+$Q15)*DI$7/$W15*$AC15*CEILING(DI$7/$S15,1)+($AN15+$Q15)*DI$7/$W15*(1-$AC15)*CEILING(DI$7/$T15,1))/$D15,1))</f>
        <v>2</v>
      </c>
      <c r="DJ15" s="300" t="n">
        <f aca="false">IF(DJ$7&gt;=$W15,CEILING((($AN15+$Q15)*$AC15*CEILING(DJ$7/$S15,1)+($AN15+$Q15)*(1-$AC15)*CEILING(DJ$7/$T15,1))/$D15,1),CEILING((($AN15+$Q15)*DJ$7/$W15*$AC15*CEILING(DJ$7/$S15,1)+($AN15+$Q15)*DJ$7/$W15*(1-$AC15)*CEILING(DJ$7/$T15,1))/$D15,1))</f>
        <v>2</v>
      </c>
      <c r="DK15" s="300" t="n">
        <f aca="false">IF(DK$7&gt;=$W15,CEILING((($AN15+$Q15)*$AC15*CEILING(DK$7/$S15,1)+($AN15+$Q15)*(1-$AC15)*CEILING(DK$7/$T15,1))/$D15,1),CEILING((($AN15+$Q15)*DK$7/$W15*$AC15*CEILING(DK$7/$S15,1)+($AN15+$Q15)*DK$7/$W15*(1-$AC15)*CEILING(DK$7/$T15,1))/$D15,1))</f>
        <v>1</v>
      </c>
      <c r="DL15" s="302" t="n">
        <f aca="false">IF(DL$7&gt;=$W15,CEILING((($AN15+$Q15)*$AC15*CEILING(DL$7/$S15,1)+($AN15+$Q15)*(1-$AC15)*CEILING(DL$7/$T15,1))/$D15,1),CEILING((($AN15+$Q15)*DL$7/$W15*$AC15*CEILING(DL$7/$S15,1)+($AN15+$Q15)*DL$7/$W15*(1-$AC15)*CEILING(DL$7/$T15,1))/$D15,1))</f>
        <v>0</v>
      </c>
      <c r="DN15" s="299" t="n">
        <f aca="false">CEILING($CF15*DN$7/$AD$1,1)</f>
        <v>18</v>
      </c>
      <c r="DO15" s="300" t="n">
        <f aca="false">CEILING($CF15*DO$7/$AD$1,1)</f>
        <v>16</v>
      </c>
      <c r="DP15" s="300" t="n">
        <f aca="false">CEILING($CF15*DP$7/$AD$1,1)</f>
        <v>14</v>
      </c>
      <c r="DQ15" s="300" t="n">
        <f aca="false">CEILING($CF15*DQ$7/$AD$1,1)</f>
        <v>12</v>
      </c>
      <c r="DR15" s="300" t="n">
        <f aca="false">CEILING($CF15*DR$7/$AD$1,1)</f>
        <v>10</v>
      </c>
      <c r="DS15" s="301" t="n">
        <f aca="false">CEILING($CF15*DS$7/$AD$1,1)</f>
        <v>8</v>
      </c>
      <c r="DT15" s="300" t="n">
        <f aca="false">CEILING($CF15*DT$7/$AD$1,1)</f>
        <v>6</v>
      </c>
      <c r="DU15" s="300" t="n">
        <f aca="false">CEILING($CF15*DU$7/$AD$1,1)</f>
        <v>4</v>
      </c>
      <c r="DV15" s="300" t="n">
        <f aca="false">CEILING($CF15*DV$7/$AD$1,1)</f>
        <v>2</v>
      </c>
      <c r="DW15" s="302" t="n">
        <f aca="false">CEILING($CF15*DW$7/$AD$1,1)</f>
        <v>0</v>
      </c>
      <c r="DY15" s="299" t="n">
        <f aca="false">IF(DY$7&gt;=$W15,CEILING((($AN15+$Q15)*$AC15*CEILING(DY$7/$S15,1)+($AN15+$Q15)*(1-$AC15)*CEILING(DY$7/$T15,1))/$D15,1),CEILING((($AN15+$Q15)*DY$7/$W15*$AC15*CEILING(DY$7/$S15,1)+($AN15+$Q15)*DY$7/$W15*(1-$AC15)*CEILING(DY$7/$T15,1))/$D15,1))</f>
        <v>6</v>
      </c>
      <c r="DZ15" s="300" t="n">
        <f aca="false">IF(DZ$7&gt;=$W15,CEILING((($AN15+$Q15)*$AC15*CEILING(DZ$7/$S15,1)+($AN15+$Q15)*(1-$AC15)*CEILING(DZ$7/$T15,1))/$D15,1),CEILING((($AN15+$Q15)*DZ$7/$W15*$AC15*CEILING(DZ$7/$S15,1)+($AN15+$Q15)*DZ$7/$W15*(1-$AC15)*CEILING(DZ$7/$T15,1))/$D15,1))</f>
        <v>5</v>
      </c>
      <c r="EA15" s="300" t="n">
        <f aca="false">IF(EA$7&gt;=$W15,CEILING((($AN15+$Q15)*$AC15*CEILING(EA$7/$S15,1)+($AN15+$Q15)*(1-$AC15)*CEILING(EA$7/$T15,1))/$D15,1),CEILING((($AN15+$Q15)*EA$7/$W15*$AC15*CEILING(EA$7/$S15,1)+($AN15+$Q15)*EA$7/$W15*(1-$AC15)*CEILING(EA$7/$T15,1))/$D15,1))</f>
        <v>5</v>
      </c>
      <c r="EB15" s="300" t="n">
        <f aca="false">IF(EB$7&gt;=$W15,CEILING((($AN15+$Q15)*$AC15*CEILING(EB$7/$S15,1)+($AN15+$Q15)*(1-$AC15)*CEILING(EB$7/$T15,1))/$D15,1),CEILING((($AN15+$Q15)*EB$7/$W15*$AC15*CEILING(EB$7/$S15,1)+($AN15+$Q15)*EB$7/$W15*(1-$AC15)*CEILING(EB$7/$T15,1))/$D15,1))</f>
        <v>4</v>
      </c>
      <c r="EC15" s="300" t="n">
        <f aca="false">IF(EC$7&gt;=$W15,CEILING((($AN15+$Q15)*$AC15*CEILING(EC$7/$S15,1)+($AN15+$Q15)*(1-$AC15)*CEILING(EC$7/$T15,1))/$D15,1),CEILING((($AN15+$Q15)*EC$7/$W15*$AC15*CEILING(EC$7/$S15,1)+($AN15+$Q15)*EC$7/$W15*(1-$AC15)*CEILING(EC$7/$T15,1))/$D15,1))</f>
        <v>3</v>
      </c>
      <c r="ED15" s="301" t="n">
        <f aca="false">IF(ED$7&gt;=$W15,CEILING((($AN15+$Q15)*$AC15*CEILING(ED$7/$S15,1)+($AN15+$Q15)*(1-$AC15)*CEILING(ED$7/$T15,1))/$D15,1),CEILING((($AN15+$Q15)*ED$7/$W15*$AC15*CEILING(ED$7/$S15,1)+($AN15+$Q15)*ED$7/$W15*(1-$AC15)*CEILING(ED$7/$T15,1))/$D15,1))</f>
        <v>3</v>
      </c>
      <c r="EE15" s="300" t="n">
        <f aca="false">IF(EE$7&gt;=$W15,CEILING((($AN15+$Q15)*$AC15*CEILING(EE$7/$S15,1)+($AN15+$Q15)*(1-$AC15)*CEILING(EE$7/$T15,1))/$D15,1),CEILING((($AN15+$Q15)*EE$7/$W15*$AC15*CEILING(EE$7/$S15,1)+($AN15+$Q15)*EE$7/$W15*(1-$AC15)*CEILING(EE$7/$T15,1))/$D15,1))</f>
        <v>2</v>
      </c>
      <c r="EF15" s="300" t="n">
        <f aca="false">IF(EF$7&gt;=$W15,CEILING((($AN15+$Q15)*$AC15*CEILING(EF$7/$S15,1)+($AN15+$Q15)*(1-$AC15)*CEILING(EF$7/$T15,1))/$D15,1),CEILING((($AN15+$Q15)*EF$7/$W15*$AC15*CEILING(EF$7/$S15,1)+($AN15+$Q15)*EF$7/$W15*(1-$AC15)*CEILING(EF$7/$T15,1))/$D15,1))</f>
        <v>2</v>
      </c>
      <c r="EG15" s="300" t="n">
        <f aca="false">IF(EG$7&gt;=$W15,CEILING((($AN15+$Q15)*$AC15*CEILING(EG$7/$S15,1)+($AN15+$Q15)*(1-$AC15)*CEILING(EG$7/$T15,1))/$D15,1),CEILING((($AN15+$Q15)*EG$7/$W15*$AC15*CEILING(EG$7/$S15,1)+($AN15+$Q15)*EG$7/$W15*(1-$AC15)*CEILING(EG$7/$T15,1))/$D15,1))</f>
        <v>1</v>
      </c>
      <c r="EH15" s="302" t="n">
        <f aca="false">IF(EH$7&gt;=$W15,CEILING((($AN15+$Q15)*$AC15*CEILING(EH$7/$S15,1)+($AN15+$Q15)*(1-$AC15)*CEILING(EH$7/$T15,1))/$D15,1),CEILING((($AN15+$Q15)*EH$7/$W15*$AC15*CEILING(EH$7/$S15,1)+($AN15+$Q15)*EH$7/$W15*(1-$AC15)*CEILING(EH$7/$T15,1))/$D15,1))</f>
        <v>0</v>
      </c>
    </row>
    <row r="16" customFormat="false" ht="15.75" hidden="false" customHeight="false" outlineLevel="0" collapsed="false">
      <c r="A16" s="204" t="s">
        <v>833</v>
      </c>
      <c r="B16" s="502"/>
      <c r="C16" s="205" t="s">
        <v>834</v>
      </c>
      <c r="D16" s="340" t="n">
        <v>4</v>
      </c>
      <c r="E16" s="99" t="n">
        <v>5</v>
      </c>
      <c r="F16" s="207" t="n">
        <v>10</v>
      </c>
      <c r="G16" s="207" t="n">
        <v>5</v>
      </c>
      <c r="H16" s="207" t="n">
        <v>6</v>
      </c>
      <c r="I16" s="207" t="n">
        <v>12</v>
      </c>
      <c r="J16" s="207" t="n">
        <v>5</v>
      </c>
      <c r="K16" s="207" t="n">
        <v>8</v>
      </c>
      <c r="L16" s="207" t="n">
        <v>4</v>
      </c>
      <c r="M16" s="341"/>
      <c r="N16" s="210" t="n">
        <v>3</v>
      </c>
      <c r="O16" s="342" t="n">
        <v>58</v>
      </c>
      <c r="P16" s="343" t="n">
        <f aca="false">ROUND(AO16*X16,0)</f>
        <v>16</v>
      </c>
      <c r="Q16" s="342" t="n">
        <v>30</v>
      </c>
      <c r="R16" s="342" t="n">
        <v>128</v>
      </c>
      <c r="S16" s="344" t="n">
        <f aca="false">R16+V16</f>
        <v>128</v>
      </c>
      <c r="T16" s="342" t="n">
        <v>12</v>
      </c>
      <c r="U16" s="342" t="n">
        <v>12</v>
      </c>
      <c r="V16" s="215" t="n">
        <v>0</v>
      </c>
      <c r="W16" s="215" t="n">
        <v>17</v>
      </c>
      <c r="X16" s="314" t="n">
        <v>0.5</v>
      </c>
      <c r="Y16" s="215" t="n">
        <v>15</v>
      </c>
      <c r="Z16" s="346" t="n">
        <v>1</v>
      </c>
      <c r="AA16" s="347" t="n">
        <v>0.3</v>
      </c>
      <c r="AB16" s="347" t="n">
        <v>1.8</v>
      </c>
      <c r="AC16" s="348" t="n">
        <v>0.146341463414634</v>
      </c>
      <c r="AD16" s="348" t="n">
        <v>0.1</v>
      </c>
      <c r="AE16" s="349" t="n">
        <f aca="false">SUM(E16:N16)</f>
        <v>58</v>
      </c>
      <c r="AF16" s="350" t="n">
        <f aca="false">S16-(O16+AE16)</f>
        <v>12</v>
      </c>
      <c r="AG16" s="351" t="n">
        <f aca="false">ROUND(E16*$E$2+F16*$F$2+G16*$G$2+H16*$H$2+I16*$I$2+J16*$J$2+K16*$K$2+L16*$L$2+M16*$M$2+N16*$N$2,0)</f>
        <v>73</v>
      </c>
      <c r="AH16" s="351" t="n">
        <f aca="false">ROUND(E16*$E$3+F16*$F$3+G16*$G$3+H16*$H$3+I16*$I$3+J16*$J$3+K16*$K$3+L16*$L$3+M16*$M$3+N16*$N$3,0)</f>
        <v>83</v>
      </c>
      <c r="AI16" s="351" t="n">
        <f aca="false">ROUND(E16*$E$4+F16*$F$4+G16*$G$4+H16*$H$4+I16*$I$4+J16*$J$4+K16*$K$4+L16*$L$4+M16*$M$4+N16*$N$4,0)</f>
        <v>97</v>
      </c>
      <c r="AJ16" s="350" t="n">
        <f aca="false">IF(Q16&gt;O16,AF16-(Q16-O16),AF16)</f>
        <v>12</v>
      </c>
      <c r="AK16" s="352" t="n">
        <f aca="false">IF(O16-Q16&lt;0,0,O16-Q16)</f>
        <v>28</v>
      </c>
      <c r="AL16" s="353" t="n">
        <f aca="false">ROUND(AJ16*AE16/(S16-AJ16)*AA16,0)</f>
        <v>2</v>
      </c>
      <c r="AM16" s="352" t="n">
        <f aca="false">AJ16-AL16-AN16</f>
        <v>4</v>
      </c>
      <c r="AN16" s="354" t="n">
        <f aca="false">ROUND(AJ16*Q16/(S16-AJ16)*AB16,0)</f>
        <v>6</v>
      </c>
      <c r="AO16" s="352" t="n">
        <f aca="false">AM16+AK16</f>
        <v>32</v>
      </c>
      <c r="AP16" s="351" t="n">
        <f aca="false">ROUND(($AL16+$AE16)*AG16/$AE16,0)</f>
        <v>76</v>
      </c>
      <c r="AQ16" s="351" t="n">
        <f aca="false">ROUND(($AL16+$AE16)*AH16/$AE16,0)</f>
        <v>86</v>
      </c>
      <c r="AR16" s="351" t="n">
        <f aca="false">ROUND(($AL16+$AE16)*AI16/$AE16,0)</f>
        <v>100</v>
      </c>
      <c r="AS16" s="349" t="n">
        <f aca="false">CEILING(AP16/2,1)</f>
        <v>38</v>
      </c>
      <c r="AT16" s="351" t="n">
        <f aca="false">CEILING(AQ16/2,1)</f>
        <v>43</v>
      </c>
      <c r="AU16" s="355" t="n">
        <f aca="false">CEILING(AR16/2,1)</f>
        <v>50</v>
      </c>
      <c r="AV16" s="352" t="n">
        <f aca="false">ROUND($AO16*AG16/$AE16*$Z16,0)</f>
        <v>40</v>
      </c>
      <c r="AW16" s="352" t="n">
        <f aca="false">ROUND($AO16*AH16/$AE16*$Z16,0)</f>
        <v>46</v>
      </c>
      <c r="AX16" s="352" t="n">
        <f aca="false">ROUND($AO16*AI16/$AE16*$Z16,0)</f>
        <v>54</v>
      </c>
      <c r="AY16" s="352" t="n">
        <f aca="false">IF($Y16=0,$AV16,IF($P16&gt;$AO16,CEILING(J$1/$Y16,1)*$AO16,CEILING(J$1/$Y16,1)*$P16+$AO16-$P16))</f>
        <v>48</v>
      </c>
      <c r="AZ16" s="352" t="n">
        <f aca="false">IF($Y16=0,$AW16,IF($P16&gt;$AO16,CEILING(K$1/$Y16,1)*$AO16,CEILING(K$1/$Y16,1)*$P16+$AO16-$P16))</f>
        <v>48</v>
      </c>
      <c r="BA16" s="352" t="n">
        <f aca="false">IF($Y16=0,$AX16,IF($P16&gt;$AO16,CEILING(L$1/$Y16,1)*$AO16,CEILING(L$1/$Y16,1)*$P16+$AO16-$P16))</f>
        <v>48</v>
      </c>
      <c r="BB16" s="357" t="n">
        <f aca="false">IF($Y16=0,CEILING($AV16/2,1),IF($AO16=0,0,CEILING($AD16*$P16*CEILING($J$1/$Y16,1)/2,1)+CEILING((1-$AD16)*$P16*CEILING($AE$1/$Y16,1),1)+ROUND($AD16*($AO16-$P16)/2,0)+ROUND((1-$AD16)*($AO16-$P16),0)))</f>
        <v>32</v>
      </c>
      <c r="BC16" s="352" t="n">
        <f aca="false">IF($Y16=0,CEILING($AW16/2,1),IF($AO16=0,0,CEILING($AD16*$P16*CEILING($K$1/$Y16,1)/2,1)+CEILING((1-$AD16)*$P16*CEILING($AG$1/$Y16,1),1)+ROUND($AD16*($AO16-$P16)/2,0)+ROUND((1-$AD16)*($AO16-$P16),0)))</f>
        <v>32</v>
      </c>
      <c r="BD16" s="358" t="n">
        <f aca="false">IF($Y16=0,CEILING($AX16/2,1),IF($AO16=0,0,CEILING($AD16*$P16*CEILING($L$1/$Y16,1)/2,1)+CEILING((1-$AD16)*$P16*CEILING($AI$1/$Y16,1),1)+ROUND($AD16*($AO16-$P16)/2,0)+ROUND((1-$AD16)*($AO16-$P16),0)))</f>
        <v>32</v>
      </c>
      <c r="BE16" s="350" t="n">
        <f aca="false">AP16+AY16</f>
        <v>124</v>
      </c>
      <c r="BF16" s="350" t="n">
        <f aca="false">AQ16+AZ16</f>
        <v>134</v>
      </c>
      <c r="BG16" s="360" t="n">
        <f aca="false">AR16+BA16</f>
        <v>148</v>
      </c>
      <c r="BH16" s="112" t="n">
        <f aca="false">AS16+BB16</f>
        <v>70</v>
      </c>
      <c r="BI16" s="113" t="n">
        <f aca="false">AT16+BC16</f>
        <v>75</v>
      </c>
      <c r="BJ16" s="361" t="n">
        <f aca="false">AU16+BD16</f>
        <v>82</v>
      </c>
      <c r="BK16" s="364" t="n">
        <f aca="false">IF(Q16=0,0,ROUND(CEILING(J$1/$T16,1)*($Q16+$AN16)*$AC16+CEILING(J$1/$U16,1)*($Q16+$AN16)*(1-$AC16),0))</f>
        <v>72</v>
      </c>
      <c r="BL16" s="354" t="n">
        <f aca="false">IF(Q16=0,0,ROUND(CEILING(K$1/$T16,1)*($Q16+$AN16)*$AC16+CEILING(K$1/$U16,1)*($Q16+$AN16)*(1-$AC16),0))</f>
        <v>72</v>
      </c>
      <c r="BM16" s="365" t="n">
        <f aca="false">IF(Q16=0,0,ROUND(CEILING(L$1/$T16,1)*($Q16+$AN16)*$AC16+CEILING(L$1/$U16,1)*($Q16+$AN16)*(1-$AC16),0))</f>
        <v>108</v>
      </c>
      <c r="BN16" s="364" t="n">
        <f aca="false">IF(Q16=0,0,ROUND(CEILING(AE$1/$T16,1)*($Q16+$AN16)*$AC16+CEILING(AE$1/$U16,1)*($Q16+$AN16)*(1-$AC16),0))</f>
        <v>36</v>
      </c>
      <c r="BO16" s="354" t="n">
        <f aca="false">IF(Q16=0,0,ROUND(CEILING(AG$1/$T16,1)*($Q16+$AN16)*$AC16+CEILING(AG$1/$U16,1)*($Q16+$AN16)*(1-$AC16),0))</f>
        <v>72</v>
      </c>
      <c r="BP16" s="365" t="n">
        <f aca="false">IF(Q16=0,0,ROUND(CEILING(AI$1/$T16,1)*($Q16+$AN16)*$AC16+CEILING(AI$1/$U16,1)*($Q16+$AN16)*(1-$AC16),0))</f>
        <v>72</v>
      </c>
      <c r="BQ16" s="366" t="n">
        <f aca="false">ROUND(BE16/$D16,0)</f>
        <v>31</v>
      </c>
      <c r="BR16" s="367" t="n">
        <f aca="false">ROUND(BF16/$D16,0)</f>
        <v>34</v>
      </c>
      <c r="BS16" s="368" t="n">
        <f aca="false">ROUND(BG16/$D16,0)</f>
        <v>37</v>
      </c>
      <c r="BT16" s="369" t="n">
        <f aca="false">ROUND(BH16/$D16,0)</f>
        <v>18</v>
      </c>
      <c r="BU16" s="367" t="n">
        <f aca="false">ROUND(BI16/$D16,0)</f>
        <v>19</v>
      </c>
      <c r="BV16" s="368" t="n">
        <f aca="false">ROUND(BJ16/$D16,0)</f>
        <v>21</v>
      </c>
      <c r="BW16" s="371" t="n">
        <f aca="false">ROUND(BK16/$D16,0)</f>
        <v>18</v>
      </c>
      <c r="BX16" s="372" t="n">
        <f aca="false">ROUND(BL16/$D16,0)</f>
        <v>18</v>
      </c>
      <c r="BY16" s="373" t="n">
        <f aca="false">ROUND(BM16/$D16,0)</f>
        <v>27</v>
      </c>
      <c r="BZ16" s="371" t="n">
        <f aca="false">ROUND(BN16/$D16,0)</f>
        <v>9</v>
      </c>
      <c r="CA16" s="372" t="n">
        <f aca="false">ROUND(BO16/$D16,0)</f>
        <v>18</v>
      </c>
      <c r="CB16" s="373" t="n">
        <f aca="false">ROUND(BP16/$D16,0)</f>
        <v>18</v>
      </c>
      <c r="CD16" s="369" t="n">
        <f aca="false">IF(CD$7&lt;$W16,CEILING(CD$7*($S16-$Q16-$AN16)/($D16*$W16),1),CEILING(((CD$7-$W16)*($CC16-($S16-$Q16-$AN16)/$D16)/(17-$W16)+($S16-$Q16-$AN16)/$D16),1))</f>
        <v>22</v>
      </c>
      <c r="CE16" s="300" t="n">
        <f aca="false">IF(CE$7&lt;$W16,CEILING(CE$7*($S16-$Q16-$AN16)/($D16*$W16),1),CEILING(((CE$7-$W16)*($CC16-($S16-$Q16-$AN16)/$D16)/(17-$W16)+($S16-$Q16-$AN16)/$D16),1))</f>
        <v>21</v>
      </c>
      <c r="CF16" s="300" t="n">
        <f aca="false">IF(CF$7&lt;$W16,CEILING(CF$7*($S16-$Q16-$AN16)/($D16*$W16),1),CEILING(((CF$7-$W16)*($CC16-($S16-$Q16-$AN16)/$D16)/(17-$W16)+($S16-$Q16-$AN16)/$D16),1))</f>
        <v>19</v>
      </c>
      <c r="CG16" s="300" t="n">
        <f aca="false">IF(CG$7&lt;$W16,CEILING(CG$7*($S16-$Q16-$AN16)/($D16*$W16),1),CEILING(((CG$7-$W16)*($CC16-($S16-$Q16-$AN16)/$D16)/(17-$W16)+($S16-$Q16-$AN16)/$D16),1))</f>
        <v>18</v>
      </c>
      <c r="CH16" s="367" t="n">
        <f aca="false">IF(CH$7&lt;$W16,CEILING(CH$7*($S16-$Q16-$AN16)/($D16*$W16),1),CEILING(((CH$7-$W16)*($CC16-($S16-$Q16-$AN16)/$D16)/(17-$W16)+($S16-$Q16-$AN16)/$D16),1))</f>
        <v>17</v>
      </c>
      <c r="CI16" s="300" t="n">
        <f aca="false">IF(CI$7&lt;$W16,CEILING(CI$7*($S16-$Q16-$AN16)/($D16*$W16),1),CEILING(((CI$7-$W16)*($CC16-($S16-$Q16-$AN16)/$D16)/(17-$W16)+($S16-$Q16-$AN16)/$D16),1))</f>
        <v>15</v>
      </c>
      <c r="CJ16" s="300" t="n">
        <f aca="false">IF(CJ$7&lt;$W16,CEILING(CJ$7*($S16-$Q16-$AN16)/($D16*$W16),1),CEILING(((CJ$7-$W16)*($CC16-($S16-$Q16-$AN16)/$D16)/(17-$W16)+($S16-$Q16-$AN16)/$D16),1))</f>
        <v>14</v>
      </c>
      <c r="CK16" s="300" t="n">
        <f aca="false">IF(CK$7&lt;$W16,CEILING(CK$7*($S16-$Q16-$AN16)/($D16*$W16),1),CEILING(((CK$7-$W16)*($CC16-($S16-$Q16-$AN16)/$D16)/(17-$W16)+($S16-$Q16-$AN16)/$D16),1))</f>
        <v>13</v>
      </c>
      <c r="CL16" s="367" t="n">
        <f aca="false">IF(CL$7&lt;$W16,CEILING(CL$7*($S16-$Q16-$AN16)/($D16*$W16),1),CEILING(((CL$7-$W16)*($CC16-($S16-$Q16-$AN16)/$D16)/(17-$W16)+($S16-$Q16-$AN16)/$D16),1))</f>
        <v>11</v>
      </c>
      <c r="CM16" s="300" t="n">
        <f aca="false">IF(CM$7&lt;$W16,CEILING(CM$7*($S16-$Q16-$AN16)/($D16*$W16),1),CEILING(((CM$7-$W16)*($CC16-($S16-$Q16-$AN16)/$D16)/(17-$W16)+($S16-$Q16-$AN16)/$D16),1))</f>
        <v>10</v>
      </c>
      <c r="CN16" s="300" t="n">
        <f aca="false">IF(CN$7&lt;$W16,CEILING(CN$7*($S16-$Q16-$AN16)/($D16*$W16),1),CEILING(((CN$7-$W16)*($CC16-($S16-$Q16-$AN16)/$D16)/(17-$W16)+($S16-$Q16-$AN16)/$D16),1))</f>
        <v>9</v>
      </c>
      <c r="CO16" s="300" t="n">
        <f aca="false">IF(CO$7&lt;$W16,CEILING(CO$7*($S16-$Q16-$AN16)/($D16*$W16),1),CEILING(((CO$7-$W16)*($CC16-($S16-$Q16-$AN16)/$D16)/(17-$W16)+($S16-$Q16-$AN16)/$D16),1))</f>
        <v>7</v>
      </c>
      <c r="CP16" s="300" t="n">
        <f aca="false">IF(CP$7&lt;$W16,CEILING(CP$7*($S16-$Q16-$AN16)/($D16*$W16),1),CEILING(((CP$7-$W16)*($CC16-($S16-$Q16-$AN16)/$D16)/(17-$W16)+($S16-$Q16-$AN16)/$D16),1))</f>
        <v>6</v>
      </c>
      <c r="CQ16" s="300" t="n">
        <f aca="false">IF(CQ$7&lt;$W16,CEILING(CQ$7*($S16-$Q16-$AN16)/($D16*$W16),1),CEILING(((CQ$7-$W16)*($CC16-($S16-$Q16-$AN16)/$D16)/(17-$W16)+($S16-$Q16-$AN16)/$D16),1))</f>
        <v>5</v>
      </c>
      <c r="CR16" s="300" t="n">
        <f aca="false">IF(CR$7&lt;$W16,CEILING(CR$7*($S16-$Q16-$AN16)/($D16*$W16),1),CEILING(((CR$7-$W16)*($CC16-($S16-$Q16-$AN16)/$D16)/(17-$W16)+($S16-$Q16-$AN16)/$D16),1))</f>
        <v>3</v>
      </c>
      <c r="CS16" s="300" t="n">
        <f aca="false">IF(CS$7&lt;$W16,CEILING(CS$7*($S16-$Q16-$AN16)/($D16*$W16),1),CEILING(((CS$7-$W16)*($CC16-($S16-$Q16-$AN16)/$D16)/(17-$W16)+($S16-$Q16-$AN16)/$D16),1))</f>
        <v>2</v>
      </c>
      <c r="CT16" s="302" t="n">
        <f aca="false">IF(CT$7&lt;$W16,CEILING(CT$7*($S16-$Q16-$AN16)/($D16*$W16),1),CEILING(((CT$7-$W16)*($CC16-($S16-$Q16-$AN16)/$D16)/(17-$W16)+($S16-$Q16-$AN16)/$D16),1))</f>
        <v>0</v>
      </c>
      <c r="CV16" s="374" t="n">
        <f aca="false">IF(CV$7&gt;=$W16,CEILING((($AN16+$Q16)*$AC16*CEILING(CV$7/$S16,1)+($AN16+$Q16)*(1-$AC16)*CEILING(CV$7/$T16,1))/$D16,1),CEILING((($AN16+$Q16)*CV$7/$W16*$AC16*CEILING(CV$7/$S16,1)+($AN16+$Q16)*CV$7/$W16*(1-$AC16)*CEILING(CV$7/$T16,1))/$D16,1))</f>
        <v>16</v>
      </c>
      <c r="CW16" s="300" t="n">
        <f aca="false">IF(CW$7&gt;=$W16,CEILING((($AN16+$Q16)*$AC16*CEILING(CW$7/$S16,1)+($AN16+$Q16)*(1-$AC16)*CEILING(CW$7/$T16,1))/$D16,1),CEILING((($AN16+$Q16)*CW$7/$W16*$AC16*CEILING(CW$7/$S16,1)+($AN16+$Q16)*CW$7/$W16*(1-$AC16)*CEILING(CW$7/$T16,1))/$D16,1))</f>
        <v>15</v>
      </c>
      <c r="CX16" s="300" t="n">
        <f aca="false">IF(CX$7&gt;=$W16,CEILING((($AN16+$Q16)*$AC16*CEILING(CX$7/$S16,1)+($AN16+$Q16)*(1-$AC16)*CEILING(CX$7/$T16,1))/$D16,1),CEILING((($AN16+$Q16)*CX$7/$W16*$AC16*CEILING(CX$7/$S16,1)+($AN16+$Q16)*CX$7/$W16*(1-$AC16)*CEILING(CX$7/$T16,1))/$D16,1))</f>
        <v>14</v>
      </c>
      <c r="CY16" s="300" t="n">
        <f aca="false">IF(CY$7&gt;=$W16,CEILING((($AN16+$Q16)*$AC16*CEILING(CY$7/$S16,1)+($AN16+$Q16)*(1-$AC16)*CEILING(CY$7/$T16,1))/$D16,1),CEILING((($AN16+$Q16)*CY$7/$W16*$AC16*CEILING(CY$7/$S16,1)+($AN16+$Q16)*CY$7/$W16*(1-$AC16)*CEILING(CY$7/$T16,1))/$D16,1))</f>
        <v>13</v>
      </c>
      <c r="CZ16" s="375" t="n">
        <f aca="false">IF(CZ$7&gt;=$W16,CEILING((($AN16+$Q16)*$AC16*CEILING(CZ$7/$S16,1)+($AN16+$Q16)*(1-$AC16)*CEILING(CZ$7/$T16,1))/$D16,1),CEILING((($AN16+$Q16)*CZ$7/$W16*$AC16*CEILING(CZ$7/$S16,1)+($AN16+$Q16)*CZ$7/$W16*(1-$AC16)*CEILING(CZ$7/$T16,1))/$D16,1))</f>
        <v>7</v>
      </c>
      <c r="DA16" s="300" t="n">
        <f aca="false">IF(DA$7&gt;=$W16,CEILING((($AN16+$Q16)*$AC16*CEILING(DA$7/$S16,1)+($AN16+$Q16)*(1-$AC16)*CEILING(DA$7/$T16,1))/$D16,1),CEILING((($AN16+$Q16)*DA$7/$W16*$AC16*CEILING(DA$7/$S16,1)+($AN16+$Q16)*DA$7/$W16*(1-$AC16)*CEILING(DA$7/$T16,1))/$D16,1))</f>
        <v>6</v>
      </c>
      <c r="DB16" s="300" t="n">
        <f aca="false">IF(DB$7&gt;=$W16,CEILING((($AN16+$Q16)*$AC16*CEILING(DB$7/$S16,1)+($AN16+$Q16)*(1-$AC16)*CEILING(DB$7/$T16,1))/$D16,1),CEILING((($AN16+$Q16)*DB$7/$W16*$AC16*CEILING(DB$7/$S16,1)+($AN16+$Q16)*DB$7/$W16*(1-$AC16)*CEILING(DB$7/$T16,1))/$D16,1))</f>
        <v>6</v>
      </c>
      <c r="DC16" s="300" t="n">
        <f aca="false">IF(DC$7&gt;=$W16,CEILING((($AN16+$Q16)*$AC16*CEILING(DC$7/$S16,1)+($AN16+$Q16)*(1-$AC16)*CEILING(DC$7/$T16,1))/$D16,1),CEILING((($AN16+$Q16)*DC$7/$W16*$AC16*CEILING(DC$7/$S16,1)+($AN16+$Q16)*DC$7/$W16*(1-$AC16)*CEILING(DC$7/$T16,1))/$D16,1))</f>
        <v>5</v>
      </c>
      <c r="DD16" s="375" t="n">
        <f aca="false">IF(DD$7&gt;=$W16,CEILING((($AN16+$Q16)*$AC16*CEILING(DD$7/$S16,1)+($AN16+$Q16)*(1-$AC16)*CEILING(DD$7/$T16,1))/$D16,1),CEILING((($AN16+$Q16)*DD$7/$W16*$AC16*CEILING(DD$7/$S16,1)+($AN16+$Q16)*DD$7/$W16*(1-$AC16)*CEILING(DD$7/$T16,1))/$D16,1))</f>
        <v>5</v>
      </c>
      <c r="DE16" s="300" t="n">
        <f aca="false">IF(DE$7&gt;=$W16,CEILING((($AN16+$Q16)*$AC16*CEILING(DE$7/$S16,1)+($AN16+$Q16)*(1-$AC16)*CEILING(DE$7/$T16,1))/$D16,1),CEILING((($AN16+$Q16)*DE$7/$W16*$AC16*CEILING(DE$7/$S16,1)+($AN16+$Q16)*DE$7/$W16*(1-$AC16)*CEILING(DE$7/$T16,1))/$D16,1))</f>
        <v>4</v>
      </c>
      <c r="DF16" s="300" t="n">
        <f aca="false">IF(DF$7&gt;=$W16,CEILING((($AN16+$Q16)*$AC16*CEILING(DF$7/$S16,1)+($AN16+$Q16)*(1-$AC16)*CEILING(DF$7/$T16,1))/$D16,1),CEILING((($AN16+$Q16)*DF$7/$W16*$AC16*CEILING(DF$7/$S16,1)+($AN16+$Q16)*DF$7/$W16*(1-$AC16)*CEILING(DF$7/$T16,1))/$D16,1))</f>
        <v>4</v>
      </c>
      <c r="DG16" s="300" t="n">
        <f aca="false">IF(DG$7&gt;=$W16,CEILING((($AN16+$Q16)*$AC16*CEILING(DG$7/$S16,1)+($AN16+$Q16)*(1-$AC16)*CEILING(DG$7/$T16,1))/$D16,1),CEILING((($AN16+$Q16)*DG$7/$W16*$AC16*CEILING(DG$7/$S16,1)+($AN16+$Q16)*DG$7/$W16*(1-$AC16)*CEILING(DG$7/$T16,1))/$D16,1))</f>
        <v>3</v>
      </c>
      <c r="DH16" s="300" t="n">
        <f aca="false">IF(DH$7&gt;=$W16,CEILING((($AN16+$Q16)*$AC16*CEILING(DH$7/$S16,1)+($AN16+$Q16)*(1-$AC16)*CEILING(DH$7/$T16,1))/$D16,1),CEILING((($AN16+$Q16)*DH$7/$W16*$AC16*CEILING(DH$7/$S16,1)+($AN16+$Q16)*DH$7/$W16*(1-$AC16)*CEILING(DH$7/$T16,1))/$D16,1))</f>
        <v>3</v>
      </c>
      <c r="DI16" s="300" t="n">
        <f aca="false">IF(DI$7&gt;=$W16,CEILING((($AN16+$Q16)*$AC16*CEILING(DI$7/$S16,1)+($AN16+$Q16)*(1-$AC16)*CEILING(DI$7/$T16,1))/$D16,1),CEILING((($AN16+$Q16)*DI$7/$W16*$AC16*CEILING(DI$7/$S16,1)+($AN16+$Q16)*DI$7/$W16*(1-$AC16)*CEILING(DI$7/$T16,1))/$D16,1))</f>
        <v>2</v>
      </c>
      <c r="DJ16" s="300" t="n">
        <f aca="false">IF(DJ$7&gt;=$W16,CEILING((($AN16+$Q16)*$AC16*CEILING(DJ$7/$S16,1)+($AN16+$Q16)*(1-$AC16)*CEILING(DJ$7/$T16,1))/$D16,1),CEILING((($AN16+$Q16)*DJ$7/$W16*$AC16*CEILING(DJ$7/$S16,1)+($AN16+$Q16)*DJ$7/$W16*(1-$AC16)*CEILING(DJ$7/$T16,1))/$D16,1))</f>
        <v>2</v>
      </c>
      <c r="DK16" s="300" t="n">
        <f aca="false">IF(DK$7&gt;=$W16,CEILING((($AN16+$Q16)*$AC16*CEILING(DK$7/$S16,1)+($AN16+$Q16)*(1-$AC16)*CEILING(DK$7/$T16,1))/$D16,1),CEILING((($AN16+$Q16)*DK$7/$W16*$AC16*CEILING(DK$7/$S16,1)+($AN16+$Q16)*DK$7/$W16*(1-$AC16)*CEILING(DK$7/$T16,1))/$D16,1))</f>
        <v>1</v>
      </c>
      <c r="DL16" s="302" t="n">
        <f aca="false">IF(DL$7&gt;=$W16,CEILING((($AN16+$Q16)*$AC16*CEILING(DL$7/$S16,1)+($AN16+$Q16)*(1-$AC16)*CEILING(DL$7/$T16,1))/$D16,1),CEILING((($AN16+$Q16)*DL$7/$W16*$AC16*CEILING(DL$7/$S16,1)+($AN16+$Q16)*DL$7/$W16*(1-$AC16)*CEILING(DL$7/$T16,1))/$D16,1))</f>
        <v>0</v>
      </c>
      <c r="DN16" s="299" t="n">
        <f aca="false">CEILING($CF16*DN$7/$AD$1,1)</f>
        <v>18</v>
      </c>
      <c r="DO16" s="300" t="n">
        <f aca="false">CEILING($CF16*DO$7/$AD$1,1)</f>
        <v>16</v>
      </c>
      <c r="DP16" s="300" t="n">
        <f aca="false">CEILING($CF16*DP$7/$AD$1,1)</f>
        <v>14</v>
      </c>
      <c r="DQ16" s="300" t="n">
        <f aca="false">CEILING($CF16*DQ$7/$AD$1,1)</f>
        <v>12</v>
      </c>
      <c r="DR16" s="300" t="n">
        <f aca="false">CEILING($CF16*DR$7/$AD$1,1)</f>
        <v>10</v>
      </c>
      <c r="DS16" s="301" t="n">
        <f aca="false">CEILING($CF16*DS$7/$AD$1,1)</f>
        <v>8</v>
      </c>
      <c r="DT16" s="300" t="n">
        <f aca="false">CEILING($CF16*DT$7/$AD$1,1)</f>
        <v>6</v>
      </c>
      <c r="DU16" s="300" t="n">
        <f aca="false">CEILING($CF16*DU$7/$AD$1,1)</f>
        <v>4</v>
      </c>
      <c r="DV16" s="300" t="n">
        <f aca="false">CEILING($CF16*DV$7/$AD$1,1)</f>
        <v>2</v>
      </c>
      <c r="DW16" s="302" t="n">
        <f aca="false">CEILING($CF16*DW$7/$AD$1,1)</f>
        <v>0</v>
      </c>
      <c r="DY16" s="299" t="n">
        <f aca="false">IF(DY$7&gt;=$W16,CEILING((($AN16+$Q16)*$AC16*CEILING(DY$7/$S16,1)+($AN16+$Q16)*(1-$AC16)*CEILING(DY$7/$T16,1))/$D16,1),CEILING((($AN16+$Q16)*DY$7/$W16*$AC16*CEILING(DY$7/$S16,1)+($AN16+$Q16)*DY$7/$W16*(1-$AC16)*CEILING(DY$7/$T16,1))/$D16,1))</f>
        <v>5</v>
      </c>
      <c r="DZ16" s="300" t="n">
        <f aca="false">IF(DZ$7&gt;=$W16,CEILING((($AN16+$Q16)*$AC16*CEILING(DZ$7/$S16,1)+($AN16+$Q16)*(1-$AC16)*CEILING(DZ$7/$T16,1))/$D16,1),CEILING((($AN16+$Q16)*DZ$7/$W16*$AC16*CEILING(DZ$7/$S16,1)+($AN16+$Q16)*DZ$7/$W16*(1-$AC16)*CEILING(DZ$7/$T16,1))/$D16,1))</f>
        <v>5</v>
      </c>
      <c r="EA16" s="300" t="n">
        <f aca="false">IF(EA$7&gt;=$W16,CEILING((($AN16+$Q16)*$AC16*CEILING(EA$7/$S16,1)+($AN16+$Q16)*(1-$AC16)*CEILING(EA$7/$T16,1))/$D16,1),CEILING((($AN16+$Q16)*EA$7/$W16*$AC16*CEILING(EA$7/$S16,1)+($AN16+$Q16)*EA$7/$W16*(1-$AC16)*CEILING(EA$7/$T16,1))/$D16,1))</f>
        <v>4</v>
      </c>
      <c r="EB16" s="300" t="n">
        <f aca="false">IF(EB$7&gt;=$W16,CEILING((($AN16+$Q16)*$AC16*CEILING(EB$7/$S16,1)+($AN16+$Q16)*(1-$AC16)*CEILING(EB$7/$T16,1))/$D16,1),CEILING((($AN16+$Q16)*EB$7/$W16*$AC16*CEILING(EB$7/$S16,1)+($AN16+$Q16)*EB$7/$W16*(1-$AC16)*CEILING(EB$7/$T16,1))/$D16,1))</f>
        <v>4</v>
      </c>
      <c r="EC16" s="300" t="n">
        <f aca="false">IF(EC$7&gt;=$W16,CEILING((($AN16+$Q16)*$AC16*CEILING(EC$7/$S16,1)+($AN16+$Q16)*(1-$AC16)*CEILING(EC$7/$T16,1))/$D16,1),CEILING((($AN16+$Q16)*EC$7/$W16*$AC16*CEILING(EC$7/$S16,1)+($AN16+$Q16)*EC$7/$W16*(1-$AC16)*CEILING(EC$7/$T16,1))/$D16,1))</f>
        <v>3</v>
      </c>
      <c r="ED16" s="301" t="n">
        <f aca="false">IF(ED$7&gt;=$W16,CEILING((($AN16+$Q16)*$AC16*CEILING(ED$7/$S16,1)+($AN16+$Q16)*(1-$AC16)*CEILING(ED$7/$T16,1))/$D16,1),CEILING((($AN16+$Q16)*ED$7/$W16*$AC16*CEILING(ED$7/$S16,1)+($AN16+$Q16)*ED$7/$W16*(1-$AC16)*CEILING(ED$7/$T16,1))/$D16,1))</f>
        <v>3</v>
      </c>
      <c r="EE16" s="300" t="n">
        <f aca="false">IF(EE$7&gt;=$W16,CEILING((($AN16+$Q16)*$AC16*CEILING(EE$7/$S16,1)+($AN16+$Q16)*(1-$AC16)*CEILING(EE$7/$T16,1))/$D16,1),CEILING((($AN16+$Q16)*EE$7/$W16*$AC16*CEILING(EE$7/$S16,1)+($AN16+$Q16)*EE$7/$W16*(1-$AC16)*CEILING(EE$7/$T16,1))/$D16,1))</f>
        <v>2</v>
      </c>
      <c r="EF16" s="300" t="n">
        <f aca="false">IF(EF$7&gt;=$W16,CEILING((($AN16+$Q16)*$AC16*CEILING(EF$7/$S16,1)+($AN16+$Q16)*(1-$AC16)*CEILING(EF$7/$T16,1))/$D16,1),CEILING((($AN16+$Q16)*EF$7/$W16*$AC16*CEILING(EF$7/$S16,1)+($AN16+$Q16)*EF$7/$W16*(1-$AC16)*CEILING(EF$7/$T16,1))/$D16,1))</f>
        <v>2</v>
      </c>
      <c r="EG16" s="300" t="n">
        <f aca="false">IF(EG$7&gt;=$W16,CEILING((($AN16+$Q16)*$AC16*CEILING(EG$7/$S16,1)+($AN16+$Q16)*(1-$AC16)*CEILING(EG$7/$T16,1))/$D16,1),CEILING((($AN16+$Q16)*EG$7/$W16*$AC16*CEILING(EG$7/$S16,1)+($AN16+$Q16)*EG$7/$W16*(1-$AC16)*CEILING(EG$7/$T16,1))/$D16,1))</f>
        <v>1</v>
      </c>
      <c r="EH16" s="302" t="n">
        <f aca="false">IF(EH$7&gt;=$W16,CEILING((($AN16+$Q16)*$AC16*CEILING(EH$7/$S16,1)+($AN16+$Q16)*(1-$AC16)*CEILING(EH$7/$T16,1))/$D16,1),CEILING((($AN16+$Q16)*EH$7/$W16*$AC16*CEILING(EH$7/$S16,1)+($AN16+$Q16)*EH$7/$W16*(1-$AC16)*CEILING(EH$7/$T16,1))/$D16,1))</f>
        <v>0</v>
      </c>
    </row>
    <row r="17" customFormat="false" ht="15.75" hidden="false" customHeight="false" outlineLevel="0" collapsed="false">
      <c r="A17" s="376"/>
      <c r="B17" s="474"/>
      <c r="C17" s="377"/>
      <c r="D17" s="475"/>
      <c r="E17" s="476"/>
      <c r="F17" s="477"/>
      <c r="G17" s="477"/>
      <c r="H17" s="477"/>
      <c r="I17" s="477"/>
      <c r="J17" s="477"/>
      <c r="K17" s="477"/>
      <c r="L17" s="477"/>
      <c r="M17" s="478"/>
      <c r="N17" s="479"/>
      <c r="O17" s="480"/>
      <c r="P17" s="480"/>
      <c r="Q17" s="480"/>
      <c r="R17" s="480"/>
      <c r="S17" s="480"/>
      <c r="T17" s="480"/>
      <c r="U17" s="480"/>
      <c r="V17" s="481"/>
      <c r="W17" s="481"/>
      <c r="X17" s="483"/>
      <c r="Y17" s="481"/>
      <c r="Z17" s="484"/>
      <c r="AA17" s="516"/>
      <c r="AB17" s="516"/>
      <c r="AC17" s="486"/>
      <c r="AD17" s="486"/>
      <c r="AE17" s="487"/>
      <c r="AF17" s="478"/>
      <c r="AG17" s="478"/>
      <c r="AH17" s="478"/>
      <c r="AI17" s="478"/>
      <c r="AJ17" s="478"/>
      <c r="AK17" s="478"/>
      <c r="AL17" s="426"/>
      <c r="AM17" s="478"/>
      <c r="AN17" s="478"/>
      <c r="AO17" s="478"/>
      <c r="AP17" s="478"/>
      <c r="AQ17" s="478"/>
      <c r="AR17" s="478"/>
      <c r="AS17" s="487"/>
      <c r="AT17" s="478"/>
      <c r="AU17" s="488"/>
      <c r="AV17" s="478"/>
      <c r="AW17" s="478"/>
      <c r="AX17" s="478"/>
      <c r="AY17" s="478"/>
      <c r="AZ17" s="478"/>
      <c r="BA17" s="478"/>
      <c r="BB17" s="487"/>
      <c r="BC17" s="478"/>
      <c r="BD17" s="488"/>
      <c r="BE17" s="478"/>
      <c r="BF17" s="478"/>
      <c r="BG17" s="490"/>
      <c r="BH17" s="433"/>
      <c r="BI17" s="426"/>
      <c r="BJ17" s="436"/>
      <c r="BK17" s="487"/>
      <c r="BL17" s="478"/>
      <c r="BM17" s="488"/>
      <c r="BN17" s="487"/>
      <c r="BO17" s="478"/>
      <c r="BP17" s="488"/>
      <c r="BQ17" s="491"/>
      <c r="BR17" s="492"/>
      <c r="BS17" s="493"/>
      <c r="BT17" s="494"/>
      <c r="BU17" s="492"/>
      <c r="BV17" s="493"/>
      <c r="BW17" s="494"/>
      <c r="BX17" s="492"/>
      <c r="BY17" s="495"/>
      <c r="BZ17" s="494"/>
      <c r="CA17" s="492"/>
      <c r="CB17" s="495"/>
      <c r="CC17" s="442"/>
      <c r="CD17" s="494"/>
      <c r="CE17" s="448"/>
      <c r="CF17" s="448"/>
      <c r="CG17" s="448"/>
      <c r="CH17" s="492"/>
      <c r="CI17" s="448"/>
      <c r="CJ17" s="448"/>
      <c r="CK17" s="448"/>
      <c r="CL17" s="492"/>
      <c r="CM17" s="448"/>
      <c r="CN17" s="448"/>
      <c r="CO17" s="448"/>
      <c r="CP17" s="448"/>
      <c r="CQ17" s="448"/>
      <c r="CR17" s="448"/>
      <c r="CS17" s="448"/>
      <c r="CT17" s="449"/>
      <c r="CU17" s="442"/>
      <c r="CV17" s="496"/>
      <c r="CW17" s="448"/>
      <c r="CX17" s="448"/>
      <c r="CY17" s="448"/>
      <c r="CZ17" s="497"/>
      <c r="DA17" s="448"/>
      <c r="DB17" s="448"/>
      <c r="DC17" s="448"/>
      <c r="DD17" s="497"/>
      <c r="DE17" s="448"/>
      <c r="DF17" s="448"/>
      <c r="DG17" s="448"/>
      <c r="DH17" s="448"/>
      <c r="DI17" s="448"/>
      <c r="DJ17" s="448"/>
      <c r="DK17" s="448"/>
      <c r="DL17" s="449"/>
      <c r="DM17" s="442"/>
      <c r="DN17" s="447"/>
      <c r="DO17" s="448"/>
      <c r="DP17" s="448"/>
      <c r="DQ17" s="448"/>
      <c r="DR17" s="448"/>
      <c r="DS17" s="448"/>
      <c r="DT17" s="448"/>
      <c r="DU17" s="448"/>
      <c r="DV17" s="448"/>
      <c r="DW17" s="449"/>
      <c r="DX17" s="442"/>
      <c r="DY17" s="447"/>
      <c r="DZ17" s="448"/>
      <c r="EA17" s="448"/>
      <c r="EB17" s="448"/>
      <c r="EC17" s="448"/>
      <c r="ED17" s="448"/>
      <c r="EE17" s="448"/>
      <c r="EF17" s="448"/>
      <c r="EG17" s="448"/>
      <c r="EH17" s="449"/>
    </row>
    <row r="18" customFormat="false" ht="15.75" hidden="false" customHeight="false" outlineLevel="0" collapsed="false">
      <c r="A18" s="204" t="s">
        <v>835</v>
      </c>
      <c r="B18" s="502"/>
      <c r="C18" s="205" t="s">
        <v>782</v>
      </c>
      <c r="D18" s="340" t="n">
        <v>4</v>
      </c>
      <c r="E18" s="99" t="n">
        <v>5</v>
      </c>
      <c r="F18" s="207" t="n">
        <v>10</v>
      </c>
      <c r="G18" s="207" t="n">
        <v>5</v>
      </c>
      <c r="H18" s="207" t="n">
        <v>6</v>
      </c>
      <c r="I18" s="207" t="n">
        <v>12</v>
      </c>
      <c r="J18" s="207" t="n">
        <v>5</v>
      </c>
      <c r="K18" s="207" t="n">
        <v>8</v>
      </c>
      <c r="L18" s="207" t="n">
        <v>6</v>
      </c>
      <c r="M18" s="341"/>
      <c r="N18" s="210" t="n">
        <v>3</v>
      </c>
      <c r="O18" s="342" t="n">
        <v>46</v>
      </c>
      <c r="P18" s="343" t="n">
        <f aca="false">ROUND(AO18*X18,0)</f>
        <v>12</v>
      </c>
      <c r="Q18" s="342" t="n">
        <v>30</v>
      </c>
      <c r="R18" s="342" t="n">
        <v>128</v>
      </c>
      <c r="S18" s="344" t="n">
        <f aca="false">R18+V18</f>
        <v>128</v>
      </c>
      <c r="T18" s="342" t="n">
        <v>12</v>
      </c>
      <c r="U18" s="342" t="n">
        <v>8</v>
      </c>
      <c r="V18" s="215" t="n">
        <v>0</v>
      </c>
      <c r="W18" s="215" t="n">
        <v>17</v>
      </c>
      <c r="X18" s="314" t="n">
        <v>0.5</v>
      </c>
      <c r="Y18" s="215" t="n">
        <v>15</v>
      </c>
      <c r="Z18" s="346" t="n">
        <v>1</v>
      </c>
      <c r="AA18" s="347" t="n">
        <v>0.3</v>
      </c>
      <c r="AB18" s="347" t="n">
        <v>1.8</v>
      </c>
      <c r="AC18" s="348" t="n">
        <v>0.146341463414634</v>
      </c>
      <c r="AD18" s="348" t="n">
        <v>0.1</v>
      </c>
      <c r="AE18" s="349" t="n">
        <f aca="false">SUM(E18:N18)</f>
        <v>60</v>
      </c>
      <c r="AF18" s="350" t="n">
        <f aca="false">S18-(O18+AE18)</f>
        <v>22</v>
      </c>
      <c r="AG18" s="351" t="n">
        <f aca="false">ROUND(E18*$E$2+F18*$F$2+G18*$G$2+H18*$H$2+I18*$I$2+J18*$J$2+K18*$K$2+L18*$L$2+M18*$M$2+N18*$N$2,0)</f>
        <v>76</v>
      </c>
      <c r="AH18" s="351" t="n">
        <f aca="false">ROUND(E18*$E$3+F18*$F$3+G18*$G$3+H18*$H$3+I18*$I$3+J18*$J$3+K18*$K$3+L18*$L$3+M18*$M$3+N18*$N$3,0)</f>
        <v>87</v>
      </c>
      <c r="AI18" s="351" t="n">
        <f aca="false">ROUND(E18*$E$4+F18*$F$4+G18*$G$4+H18*$H$4+I18*$I$4+J18*$J$4+K18*$K$4+L18*$L$4+M18*$M$4+N18*$N$4,0)</f>
        <v>102</v>
      </c>
      <c r="AJ18" s="350" t="n">
        <f aca="false">IF(Q18&gt;O18,AF18-(Q18-O18),AF18)</f>
        <v>22</v>
      </c>
      <c r="AK18" s="352" t="n">
        <f aca="false">IF(O18-Q18&lt;0,0,O18-Q18)</f>
        <v>16</v>
      </c>
      <c r="AL18" s="353" t="n">
        <f aca="false">ROUND(AJ18*AE18/(S18-AJ18)*AA18,0)</f>
        <v>4</v>
      </c>
      <c r="AM18" s="352" t="n">
        <f aca="false">AJ18-AL18-AN18</f>
        <v>7</v>
      </c>
      <c r="AN18" s="354" t="n">
        <f aca="false">ROUND(AJ18*Q18/(S18-AJ18)*AB18,0)</f>
        <v>11</v>
      </c>
      <c r="AO18" s="352" t="n">
        <f aca="false">AM18+AK18</f>
        <v>23</v>
      </c>
      <c r="AP18" s="351" t="n">
        <f aca="false">ROUND(($AL18+$AE18)*AG18/$AE18,0)</f>
        <v>81</v>
      </c>
      <c r="AQ18" s="351" t="n">
        <f aca="false">ROUND(($AL18+$AE18)*AH18/$AE18,0)</f>
        <v>93</v>
      </c>
      <c r="AR18" s="351" t="n">
        <f aca="false">ROUND(($AL18+$AE18)*AI18/$AE18,0)</f>
        <v>109</v>
      </c>
      <c r="AS18" s="349" t="n">
        <f aca="false">CEILING(AP18/2,1)</f>
        <v>41</v>
      </c>
      <c r="AT18" s="351" t="n">
        <f aca="false">CEILING(AQ18/2,1)</f>
        <v>47</v>
      </c>
      <c r="AU18" s="355" t="n">
        <f aca="false">CEILING(AR18/2,1)</f>
        <v>55</v>
      </c>
      <c r="AV18" s="352" t="n">
        <f aca="false">ROUND($AO18*AG18/$AE18*$Z18,0)</f>
        <v>29</v>
      </c>
      <c r="AW18" s="352" t="n">
        <f aca="false">ROUND($AO18*AH18/$AE18*$Z18,0)</f>
        <v>33</v>
      </c>
      <c r="AX18" s="352" t="n">
        <f aca="false">ROUND($AO18*AI18/$AE18*$Z18,0)</f>
        <v>39</v>
      </c>
      <c r="AY18" s="352" t="n">
        <f aca="false">IF($Y18=0,$AV18,IF($P18&gt;$AO18,CEILING(J$1/$Y18,1)*$AO18,CEILING(J$1/$Y18,1)*$P18+$AO18-$P18))</f>
        <v>35</v>
      </c>
      <c r="AZ18" s="352" t="n">
        <f aca="false">IF($Y18=0,$AW18,IF($P18&gt;$AO18,CEILING(K$1/$Y18,1)*$AO18,CEILING(K$1/$Y18,1)*$P18+$AO18-$P18))</f>
        <v>35</v>
      </c>
      <c r="BA18" s="352" t="n">
        <f aca="false">IF($Y18=0,$AX18,IF($P18&gt;$AO18,CEILING(L$1/$Y18,1)*$AO18,CEILING(L$1/$Y18,1)*$P18+$AO18-$P18))</f>
        <v>35</v>
      </c>
      <c r="BB18" s="357" t="n">
        <f aca="false">IF($Y18=0,CEILING($AV18/2,1),IF($AO18=0,0,CEILING($AD18*$P18*CEILING($J$1/$Y18,1)/2,1)+CEILING((1-$AD18)*$P18*CEILING($AE$1/$Y18,1),1)+ROUND($AD18*($AO18-$P18)/2,0)+ROUND((1-$AD18)*($AO18-$P18),0)))</f>
        <v>24</v>
      </c>
      <c r="BC18" s="352" t="n">
        <f aca="false">IF($Y18=0,CEILING($AW18/2,1),IF($AO18=0,0,CEILING($AD18*$P18*CEILING($K$1/$Y18,1)/2,1)+CEILING((1-$AD18)*$P18*CEILING($AG$1/$Y18,1),1)+ROUND($AD18*($AO18-$P18)/2,0)+ROUND((1-$AD18)*($AO18-$P18),0)))</f>
        <v>24</v>
      </c>
      <c r="BD18" s="358" t="n">
        <f aca="false">IF($Y18=0,CEILING($AX18/2,1),IF($AO18=0,0,CEILING($AD18*$P18*CEILING($L$1/$Y18,1)/2,1)+CEILING((1-$AD18)*$P18*CEILING($AI$1/$Y18,1),1)+ROUND($AD18*($AO18-$P18)/2,0)+ROUND((1-$AD18)*($AO18-$P18),0)))</f>
        <v>24</v>
      </c>
      <c r="BE18" s="350" t="n">
        <f aca="false">AP18+AY18</f>
        <v>116</v>
      </c>
      <c r="BF18" s="350" t="n">
        <f aca="false">AQ18+AZ18</f>
        <v>128</v>
      </c>
      <c r="BG18" s="360" t="n">
        <f aca="false">AR18+BA18</f>
        <v>144</v>
      </c>
      <c r="BH18" s="112" t="n">
        <f aca="false">AS18+BB18</f>
        <v>65</v>
      </c>
      <c r="BI18" s="113" t="n">
        <f aca="false">AT18+BC18</f>
        <v>71</v>
      </c>
      <c r="BJ18" s="361" t="n">
        <f aca="false">AU18+BD18</f>
        <v>79</v>
      </c>
      <c r="BK18" s="364" t="n">
        <f aca="false">IF(Q18=0,0,ROUND(CEILING(J$1/$T18,1)*($Q18+$AN18)*$AC18+CEILING(J$1/$U18,1)*($Q18+$AN18)*(1-$AC18),0))</f>
        <v>117</v>
      </c>
      <c r="BL18" s="354" t="n">
        <f aca="false">IF(Q18=0,0,ROUND(CEILING(K$1/$T18,1)*($Q18+$AN18)*$AC18+CEILING(K$1/$U18,1)*($Q18+$AN18)*(1-$AC18),0))</f>
        <v>117</v>
      </c>
      <c r="BM18" s="365" t="n">
        <f aca="false">IF(Q18=0,0,ROUND(CEILING(L$1/$T18,1)*($Q18+$AN18)*$AC18+CEILING(L$1/$U18,1)*($Q18+$AN18)*(1-$AC18),0))</f>
        <v>158</v>
      </c>
      <c r="BN18" s="364" t="n">
        <f aca="false">IF(Q18=0,0,ROUND(CEILING(AE$1/$T18,1)*($Q18+$AN18)*$AC18+CEILING(AE$1/$U18,1)*($Q18+$AN18)*(1-$AC18),0))</f>
        <v>76</v>
      </c>
      <c r="BO18" s="354" t="n">
        <f aca="false">IF(Q18=0,0,ROUND(CEILING(AG$1/$T18,1)*($Q18+$AN18)*$AC18+CEILING(AG$1/$U18,1)*($Q18+$AN18)*(1-$AC18),0))</f>
        <v>82</v>
      </c>
      <c r="BP18" s="365" t="n">
        <f aca="false">IF(Q18=0,0,ROUND(CEILING(AI$1/$T18,1)*($Q18+$AN18)*$AC18+CEILING(AI$1/$U18,1)*($Q18+$AN18)*(1-$AC18),0))</f>
        <v>82</v>
      </c>
      <c r="BQ18" s="366" t="n">
        <f aca="false">ROUND(BE18/$D18,0)</f>
        <v>29</v>
      </c>
      <c r="BR18" s="367" t="n">
        <f aca="false">ROUND(BF18/$D18,0)</f>
        <v>32</v>
      </c>
      <c r="BS18" s="368" t="n">
        <f aca="false">ROUND(BG18/$D18,0)</f>
        <v>36</v>
      </c>
      <c r="BT18" s="369" t="n">
        <f aca="false">ROUND(BH18/$D18,0)</f>
        <v>16</v>
      </c>
      <c r="BU18" s="367" t="n">
        <f aca="false">ROUND(BI18/$D18,0)</f>
        <v>18</v>
      </c>
      <c r="BV18" s="368" t="n">
        <f aca="false">ROUND(BJ18/$D18,0)</f>
        <v>20</v>
      </c>
      <c r="BW18" s="371" t="n">
        <f aca="false">ROUND(BK18/$D18,0)</f>
        <v>29</v>
      </c>
      <c r="BX18" s="372" t="n">
        <f aca="false">ROUND(BL18/$D18,0)</f>
        <v>29</v>
      </c>
      <c r="BY18" s="373" t="n">
        <f aca="false">ROUND(BM18/$D18,0)</f>
        <v>40</v>
      </c>
      <c r="BZ18" s="371" t="n">
        <f aca="false">ROUND(BN18/$D18,0)</f>
        <v>19</v>
      </c>
      <c r="CA18" s="372" t="n">
        <f aca="false">ROUND(BO18/$D18,0)</f>
        <v>21</v>
      </c>
      <c r="CB18" s="373" t="n">
        <f aca="false">ROUND(BP18/$D18,0)</f>
        <v>21</v>
      </c>
      <c r="CD18" s="369" t="n">
        <f aca="false">IF(CD$7&lt;$W18,CEILING(CD$7*($S18-$Q18-$AN18)/($D18*$W18),1),CEILING(((CD$7-$W18)*($CC18-($S18-$Q18-$AN18)/$D18)/(17-$W18)+($S18-$Q18-$AN18)/$D18),1))</f>
        <v>21</v>
      </c>
      <c r="CE18" s="300" t="n">
        <f aca="false">IF(CE$7&lt;$W18,CEILING(CE$7*($S18-$Q18-$AN18)/($D18*$W18),1),CEILING(((CE$7-$W18)*($CC18-($S18-$Q18-$AN18)/$D18)/(17-$W18)+($S18-$Q18-$AN18)/$D18),1))</f>
        <v>20</v>
      </c>
      <c r="CF18" s="300" t="n">
        <f aca="false">IF(CF$7&lt;$W18,CEILING(CF$7*($S18-$Q18-$AN18)/($D18*$W18),1),CEILING(((CF$7-$W18)*($CC18-($S18-$Q18-$AN18)/$D18)/(17-$W18)+($S18-$Q18-$AN18)/$D18),1))</f>
        <v>18</v>
      </c>
      <c r="CG18" s="300" t="n">
        <f aca="false">IF(CG$7&lt;$W18,CEILING(CG$7*($S18-$Q18-$AN18)/($D18*$W18),1),CEILING(((CG$7-$W18)*($CC18-($S18-$Q18-$AN18)/$D18)/(17-$W18)+($S18-$Q18-$AN18)/$D18),1))</f>
        <v>17</v>
      </c>
      <c r="CH18" s="367" t="n">
        <f aca="false">IF(CH$7&lt;$W18,CEILING(CH$7*($S18-$Q18-$AN18)/($D18*$W18),1),CEILING(((CH$7-$W18)*($CC18-($S18-$Q18-$AN18)/$D18)/(17-$W18)+($S18-$Q18-$AN18)/$D18),1))</f>
        <v>16</v>
      </c>
      <c r="CI18" s="300" t="n">
        <f aca="false">IF(CI$7&lt;$W18,CEILING(CI$7*($S18-$Q18-$AN18)/($D18*$W18),1),CEILING(((CI$7-$W18)*($CC18-($S18-$Q18-$AN18)/$D18)/(17-$W18)+($S18-$Q18-$AN18)/$D18),1))</f>
        <v>15</v>
      </c>
      <c r="CJ18" s="300" t="n">
        <f aca="false">IF(CJ$7&lt;$W18,CEILING(CJ$7*($S18-$Q18-$AN18)/($D18*$W18),1),CEILING(((CJ$7-$W18)*($CC18-($S18-$Q18-$AN18)/$D18)/(17-$W18)+($S18-$Q18-$AN18)/$D18),1))</f>
        <v>13</v>
      </c>
      <c r="CK18" s="300" t="n">
        <f aca="false">IF(CK$7&lt;$W18,CEILING(CK$7*($S18-$Q18-$AN18)/($D18*$W18),1),CEILING(((CK$7-$W18)*($CC18-($S18-$Q18-$AN18)/$D18)/(17-$W18)+($S18-$Q18-$AN18)/$D18),1))</f>
        <v>12</v>
      </c>
      <c r="CL18" s="367" t="n">
        <f aca="false">IF(CL$7&lt;$W18,CEILING(CL$7*($S18-$Q18-$AN18)/($D18*$W18),1),CEILING(((CL$7-$W18)*($CC18-($S18-$Q18-$AN18)/$D18)/(17-$W18)+($S18-$Q18-$AN18)/$D18),1))</f>
        <v>11</v>
      </c>
      <c r="CM18" s="300" t="n">
        <f aca="false">IF(CM$7&lt;$W18,CEILING(CM$7*($S18-$Q18-$AN18)/($D18*$W18),1),CEILING(((CM$7-$W18)*($CC18-($S18-$Q18-$AN18)/$D18)/(17-$W18)+($S18-$Q18-$AN18)/$D18),1))</f>
        <v>9</v>
      </c>
      <c r="CN18" s="300" t="n">
        <f aca="false">IF(CN$7&lt;$W18,CEILING(CN$7*($S18-$Q18-$AN18)/($D18*$W18),1),CEILING(((CN$7-$W18)*($CC18-($S18-$Q18-$AN18)/$D18)/(17-$W18)+($S18-$Q18-$AN18)/$D18),1))</f>
        <v>8</v>
      </c>
      <c r="CO18" s="300" t="n">
        <f aca="false">IF(CO$7&lt;$W18,CEILING(CO$7*($S18-$Q18-$AN18)/($D18*$W18),1),CEILING(((CO$7-$W18)*($CC18-($S18-$Q18-$AN18)/$D18)/(17-$W18)+($S18-$Q18-$AN18)/$D18),1))</f>
        <v>7</v>
      </c>
      <c r="CP18" s="300" t="n">
        <f aca="false">IF(CP$7&lt;$W18,CEILING(CP$7*($S18-$Q18-$AN18)/($D18*$W18),1),CEILING(((CP$7-$W18)*($CC18-($S18-$Q18-$AN18)/$D18)/(17-$W18)+($S18-$Q18-$AN18)/$D18),1))</f>
        <v>6</v>
      </c>
      <c r="CQ18" s="300" t="n">
        <f aca="false">IF(CQ$7&lt;$W18,CEILING(CQ$7*($S18-$Q18-$AN18)/($D18*$W18),1),CEILING(((CQ$7-$W18)*($CC18-($S18-$Q18-$AN18)/$D18)/(17-$W18)+($S18-$Q18-$AN18)/$D18),1))</f>
        <v>4</v>
      </c>
      <c r="CR18" s="300" t="n">
        <f aca="false">IF(CR$7&lt;$W18,CEILING(CR$7*($S18-$Q18-$AN18)/($D18*$W18),1),CEILING(((CR$7-$W18)*($CC18-($S18-$Q18-$AN18)/$D18)/(17-$W18)+($S18-$Q18-$AN18)/$D18),1))</f>
        <v>3</v>
      </c>
      <c r="CS18" s="300" t="n">
        <f aca="false">IF(CS$7&lt;$W18,CEILING(CS$7*($S18-$Q18-$AN18)/($D18*$W18),1),CEILING(((CS$7-$W18)*($CC18-($S18-$Q18-$AN18)/$D18)/(17-$W18)+($S18-$Q18-$AN18)/$D18),1))</f>
        <v>2</v>
      </c>
      <c r="CT18" s="302" t="n">
        <f aca="false">IF(CT$7&lt;$W18,CEILING(CT$7*($S18-$Q18-$AN18)/($D18*$W18),1),CEILING(((CT$7-$W18)*($CC18-($S18-$Q18-$AN18)/$D18)/(17-$W18)+($S18-$Q18-$AN18)/$D18),1))</f>
        <v>0</v>
      </c>
      <c r="CV18" s="374" t="n">
        <f aca="false">IF(CV$7&gt;=$W18,CEILING((($AN18+$Q18)*$AC18*CEILING(CV$7/$S18,1)+($AN18+$Q18)*(1-$AC18)*CEILING(CV$7/$T18,1))/$D18,1),CEILING((($AN18+$Q18)*CV$7/$W18*$AC18*CEILING(CV$7/$S18,1)+($AN18+$Q18)*CV$7/$W18*(1-$AC18)*CEILING(CV$7/$T18,1))/$D18,1))</f>
        <v>18</v>
      </c>
      <c r="CW18" s="300" t="n">
        <f aca="false">IF(CW$7&gt;=$W18,CEILING((($AN18+$Q18)*$AC18*CEILING(CW$7/$S18,1)+($AN18+$Q18)*(1-$AC18)*CEILING(CW$7/$T18,1))/$D18,1),CEILING((($AN18+$Q18)*CW$7/$W18*$AC18*CEILING(CW$7/$S18,1)+($AN18+$Q18)*CW$7/$W18*(1-$AC18)*CEILING(CW$7/$T18,1))/$D18,1))</f>
        <v>17</v>
      </c>
      <c r="CX18" s="300" t="n">
        <f aca="false">IF(CX$7&gt;=$W18,CEILING((($AN18+$Q18)*$AC18*CEILING(CX$7/$S18,1)+($AN18+$Q18)*(1-$AC18)*CEILING(CX$7/$T18,1))/$D18,1),CEILING((($AN18+$Q18)*CX$7/$W18*$AC18*CEILING(CX$7/$S18,1)+($AN18+$Q18)*CX$7/$W18*(1-$AC18)*CEILING(CX$7/$T18,1))/$D18,1))</f>
        <v>16</v>
      </c>
      <c r="CY18" s="300" t="n">
        <f aca="false">IF(CY$7&gt;=$W18,CEILING((($AN18+$Q18)*$AC18*CEILING(CY$7/$S18,1)+($AN18+$Q18)*(1-$AC18)*CEILING(CY$7/$T18,1))/$D18,1),CEILING((($AN18+$Q18)*CY$7/$W18*$AC18*CEILING(CY$7/$S18,1)+($AN18+$Q18)*CY$7/$W18*(1-$AC18)*CEILING(CY$7/$T18,1))/$D18,1))</f>
        <v>15</v>
      </c>
      <c r="CZ18" s="375" t="n">
        <f aca="false">IF(CZ$7&gt;=$W18,CEILING((($AN18+$Q18)*$AC18*CEILING(CZ$7/$S18,1)+($AN18+$Q18)*(1-$AC18)*CEILING(CZ$7/$T18,1))/$D18,1),CEILING((($AN18+$Q18)*CZ$7/$W18*$AC18*CEILING(CZ$7/$S18,1)+($AN18+$Q18)*CZ$7/$W18*(1-$AC18)*CEILING(CZ$7/$T18,1))/$D18,1))</f>
        <v>8</v>
      </c>
      <c r="DA18" s="300" t="n">
        <f aca="false">IF(DA$7&gt;=$W18,CEILING((($AN18+$Q18)*$AC18*CEILING(DA$7/$S18,1)+($AN18+$Q18)*(1-$AC18)*CEILING(DA$7/$T18,1))/$D18,1),CEILING((($AN18+$Q18)*DA$7/$W18*$AC18*CEILING(DA$7/$S18,1)+($AN18+$Q18)*DA$7/$W18*(1-$AC18)*CEILING(DA$7/$T18,1))/$D18,1))</f>
        <v>7</v>
      </c>
      <c r="DB18" s="300" t="n">
        <f aca="false">IF(DB$7&gt;=$W18,CEILING((($AN18+$Q18)*$AC18*CEILING(DB$7/$S18,1)+($AN18+$Q18)*(1-$AC18)*CEILING(DB$7/$T18,1))/$D18,1),CEILING((($AN18+$Q18)*DB$7/$W18*$AC18*CEILING(DB$7/$S18,1)+($AN18+$Q18)*DB$7/$W18*(1-$AC18)*CEILING(DB$7/$T18,1))/$D18,1))</f>
        <v>7</v>
      </c>
      <c r="DC18" s="300" t="n">
        <f aca="false">IF(DC$7&gt;=$W18,CEILING((($AN18+$Q18)*$AC18*CEILING(DC$7/$S18,1)+($AN18+$Q18)*(1-$AC18)*CEILING(DC$7/$T18,1))/$D18,1),CEILING((($AN18+$Q18)*DC$7/$W18*$AC18*CEILING(DC$7/$S18,1)+($AN18+$Q18)*DC$7/$W18*(1-$AC18)*CEILING(DC$7/$T18,1))/$D18,1))</f>
        <v>6</v>
      </c>
      <c r="DD18" s="375" t="n">
        <f aca="false">IF(DD$7&gt;=$W18,CEILING((($AN18+$Q18)*$AC18*CEILING(DD$7/$S18,1)+($AN18+$Q18)*(1-$AC18)*CEILING(DD$7/$T18,1))/$D18,1),CEILING((($AN18+$Q18)*DD$7/$W18*$AC18*CEILING(DD$7/$S18,1)+($AN18+$Q18)*DD$7/$W18*(1-$AC18)*CEILING(DD$7/$T18,1))/$D18,1))</f>
        <v>5</v>
      </c>
      <c r="DE18" s="300" t="n">
        <f aca="false">IF(DE$7&gt;=$W18,CEILING((($AN18+$Q18)*$AC18*CEILING(DE$7/$S18,1)+($AN18+$Q18)*(1-$AC18)*CEILING(DE$7/$T18,1))/$D18,1),CEILING((($AN18+$Q18)*DE$7/$W18*$AC18*CEILING(DE$7/$S18,1)+($AN18+$Q18)*DE$7/$W18*(1-$AC18)*CEILING(DE$7/$T18,1))/$D18,1))</f>
        <v>5</v>
      </c>
      <c r="DF18" s="300" t="n">
        <f aca="false">IF(DF$7&gt;=$W18,CEILING((($AN18+$Q18)*$AC18*CEILING(DF$7/$S18,1)+($AN18+$Q18)*(1-$AC18)*CEILING(DF$7/$T18,1))/$D18,1),CEILING((($AN18+$Q18)*DF$7/$W18*$AC18*CEILING(DF$7/$S18,1)+($AN18+$Q18)*DF$7/$W18*(1-$AC18)*CEILING(DF$7/$T18,1))/$D18,1))</f>
        <v>4</v>
      </c>
      <c r="DG18" s="300" t="n">
        <f aca="false">IF(DG$7&gt;=$W18,CEILING((($AN18+$Q18)*$AC18*CEILING(DG$7/$S18,1)+($AN18+$Q18)*(1-$AC18)*CEILING(DG$7/$T18,1))/$D18,1),CEILING((($AN18+$Q18)*DG$7/$W18*$AC18*CEILING(DG$7/$S18,1)+($AN18+$Q18)*DG$7/$W18*(1-$AC18)*CEILING(DG$7/$T18,1))/$D18,1))</f>
        <v>4</v>
      </c>
      <c r="DH18" s="300" t="n">
        <f aca="false">IF(DH$7&gt;=$W18,CEILING((($AN18+$Q18)*$AC18*CEILING(DH$7/$S18,1)+($AN18+$Q18)*(1-$AC18)*CEILING(DH$7/$T18,1))/$D18,1),CEILING((($AN18+$Q18)*DH$7/$W18*$AC18*CEILING(DH$7/$S18,1)+($AN18+$Q18)*DH$7/$W18*(1-$AC18)*CEILING(DH$7/$T18,1))/$D18,1))</f>
        <v>3</v>
      </c>
      <c r="DI18" s="300" t="n">
        <f aca="false">IF(DI$7&gt;=$W18,CEILING((($AN18+$Q18)*$AC18*CEILING(DI$7/$S18,1)+($AN18+$Q18)*(1-$AC18)*CEILING(DI$7/$T18,1))/$D18,1),CEILING((($AN18+$Q18)*DI$7/$W18*$AC18*CEILING(DI$7/$S18,1)+($AN18+$Q18)*DI$7/$W18*(1-$AC18)*CEILING(DI$7/$T18,1))/$D18,1))</f>
        <v>2</v>
      </c>
      <c r="DJ18" s="300" t="n">
        <f aca="false">IF(DJ$7&gt;=$W18,CEILING((($AN18+$Q18)*$AC18*CEILING(DJ$7/$S18,1)+($AN18+$Q18)*(1-$AC18)*CEILING(DJ$7/$T18,1))/$D18,1),CEILING((($AN18+$Q18)*DJ$7/$W18*$AC18*CEILING(DJ$7/$S18,1)+($AN18+$Q18)*DJ$7/$W18*(1-$AC18)*CEILING(DJ$7/$T18,1))/$D18,1))</f>
        <v>2</v>
      </c>
      <c r="DK18" s="300" t="n">
        <f aca="false">IF(DK$7&gt;=$W18,CEILING((($AN18+$Q18)*$AC18*CEILING(DK$7/$S18,1)+($AN18+$Q18)*(1-$AC18)*CEILING(DK$7/$T18,1))/$D18,1),CEILING((($AN18+$Q18)*DK$7/$W18*$AC18*CEILING(DK$7/$S18,1)+($AN18+$Q18)*DK$7/$W18*(1-$AC18)*CEILING(DK$7/$T18,1))/$D18,1))</f>
        <v>1</v>
      </c>
      <c r="DL18" s="302" t="n">
        <f aca="false">IF(DL$7&gt;=$W18,CEILING((($AN18+$Q18)*$AC18*CEILING(DL$7/$S18,1)+($AN18+$Q18)*(1-$AC18)*CEILING(DL$7/$T18,1))/$D18,1),CEILING((($AN18+$Q18)*DL$7/$W18*$AC18*CEILING(DL$7/$S18,1)+($AN18+$Q18)*DL$7/$W18*(1-$AC18)*CEILING(DL$7/$T18,1))/$D18,1))</f>
        <v>0</v>
      </c>
      <c r="DN18" s="299" t="n">
        <f aca="false">CEILING($CF18*DN$7/$AD$1,1)</f>
        <v>17</v>
      </c>
      <c r="DO18" s="300" t="n">
        <f aca="false">CEILING($CF18*DO$7/$AD$1,1)</f>
        <v>15</v>
      </c>
      <c r="DP18" s="300" t="n">
        <f aca="false">CEILING($CF18*DP$7/$AD$1,1)</f>
        <v>13</v>
      </c>
      <c r="DQ18" s="300" t="n">
        <f aca="false">CEILING($CF18*DQ$7/$AD$1,1)</f>
        <v>11</v>
      </c>
      <c r="DR18" s="300" t="n">
        <f aca="false">CEILING($CF18*DR$7/$AD$1,1)</f>
        <v>9</v>
      </c>
      <c r="DS18" s="301" t="n">
        <f aca="false">CEILING($CF18*DS$7/$AD$1,1)</f>
        <v>8</v>
      </c>
      <c r="DT18" s="300" t="n">
        <f aca="false">CEILING($CF18*DT$7/$AD$1,1)</f>
        <v>6</v>
      </c>
      <c r="DU18" s="300" t="n">
        <f aca="false">CEILING($CF18*DU$7/$AD$1,1)</f>
        <v>4</v>
      </c>
      <c r="DV18" s="300" t="n">
        <f aca="false">CEILING($CF18*DV$7/$AD$1,1)</f>
        <v>2</v>
      </c>
      <c r="DW18" s="302" t="n">
        <f aca="false">CEILING($CF18*DW$7/$AD$1,1)</f>
        <v>0</v>
      </c>
      <c r="DY18" s="299" t="n">
        <f aca="false">IF(DY$7&gt;=$W18,CEILING((($AN18+$Q18)*$AC18*CEILING(DY$7/$S18,1)+($AN18+$Q18)*(1-$AC18)*CEILING(DY$7/$T18,1))/$D18,1),CEILING((($AN18+$Q18)*DY$7/$W18*$AC18*CEILING(DY$7/$S18,1)+($AN18+$Q18)*DY$7/$W18*(1-$AC18)*CEILING(DY$7/$T18,1))/$D18,1))</f>
        <v>6</v>
      </c>
      <c r="DZ18" s="300" t="n">
        <f aca="false">IF(DZ$7&gt;=$W18,CEILING((($AN18+$Q18)*$AC18*CEILING(DZ$7/$S18,1)+($AN18+$Q18)*(1-$AC18)*CEILING(DZ$7/$T18,1))/$D18,1),CEILING((($AN18+$Q18)*DZ$7/$W18*$AC18*CEILING(DZ$7/$S18,1)+($AN18+$Q18)*DZ$7/$W18*(1-$AC18)*CEILING(DZ$7/$T18,1))/$D18,1))</f>
        <v>5</v>
      </c>
      <c r="EA18" s="300" t="n">
        <f aca="false">IF(EA$7&gt;=$W18,CEILING((($AN18+$Q18)*$AC18*CEILING(EA$7/$S18,1)+($AN18+$Q18)*(1-$AC18)*CEILING(EA$7/$T18,1))/$D18,1),CEILING((($AN18+$Q18)*EA$7/$W18*$AC18*CEILING(EA$7/$S18,1)+($AN18+$Q18)*EA$7/$W18*(1-$AC18)*CEILING(EA$7/$T18,1))/$D18,1))</f>
        <v>5</v>
      </c>
      <c r="EB18" s="300" t="n">
        <f aca="false">IF(EB$7&gt;=$W18,CEILING((($AN18+$Q18)*$AC18*CEILING(EB$7/$S18,1)+($AN18+$Q18)*(1-$AC18)*CEILING(EB$7/$T18,1))/$D18,1),CEILING((($AN18+$Q18)*EB$7/$W18*$AC18*CEILING(EB$7/$S18,1)+($AN18+$Q18)*EB$7/$W18*(1-$AC18)*CEILING(EB$7/$T18,1))/$D18,1))</f>
        <v>4</v>
      </c>
      <c r="EC18" s="300" t="n">
        <f aca="false">IF(EC$7&gt;=$W18,CEILING((($AN18+$Q18)*$AC18*CEILING(EC$7/$S18,1)+($AN18+$Q18)*(1-$AC18)*CEILING(EC$7/$T18,1))/$D18,1),CEILING((($AN18+$Q18)*EC$7/$W18*$AC18*CEILING(EC$7/$S18,1)+($AN18+$Q18)*EC$7/$W18*(1-$AC18)*CEILING(EC$7/$T18,1))/$D18,1))</f>
        <v>4</v>
      </c>
      <c r="ED18" s="301" t="n">
        <f aca="false">IF(ED$7&gt;=$W18,CEILING((($AN18+$Q18)*$AC18*CEILING(ED$7/$S18,1)+($AN18+$Q18)*(1-$AC18)*CEILING(ED$7/$T18,1))/$D18,1),CEILING((($AN18+$Q18)*ED$7/$W18*$AC18*CEILING(ED$7/$S18,1)+($AN18+$Q18)*ED$7/$W18*(1-$AC18)*CEILING(ED$7/$T18,1))/$D18,1))</f>
        <v>3</v>
      </c>
      <c r="EE18" s="300" t="n">
        <f aca="false">IF(EE$7&gt;=$W18,CEILING((($AN18+$Q18)*$AC18*CEILING(EE$7/$S18,1)+($AN18+$Q18)*(1-$AC18)*CEILING(EE$7/$T18,1))/$D18,1),CEILING((($AN18+$Q18)*EE$7/$W18*$AC18*CEILING(EE$7/$S18,1)+($AN18+$Q18)*EE$7/$W18*(1-$AC18)*CEILING(EE$7/$T18,1))/$D18,1))</f>
        <v>2</v>
      </c>
      <c r="EF18" s="300" t="n">
        <f aca="false">IF(EF$7&gt;=$W18,CEILING((($AN18+$Q18)*$AC18*CEILING(EF$7/$S18,1)+($AN18+$Q18)*(1-$AC18)*CEILING(EF$7/$T18,1))/$D18,1),CEILING((($AN18+$Q18)*EF$7/$W18*$AC18*CEILING(EF$7/$S18,1)+($AN18+$Q18)*EF$7/$W18*(1-$AC18)*CEILING(EF$7/$T18,1))/$D18,1))</f>
        <v>2</v>
      </c>
      <c r="EG18" s="300" t="n">
        <f aca="false">IF(EG$7&gt;=$W18,CEILING((($AN18+$Q18)*$AC18*CEILING(EG$7/$S18,1)+($AN18+$Q18)*(1-$AC18)*CEILING(EG$7/$T18,1))/$D18,1),CEILING((($AN18+$Q18)*EG$7/$W18*$AC18*CEILING(EG$7/$S18,1)+($AN18+$Q18)*EG$7/$W18*(1-$AC18)*CEILING(EG$7/$T18,1))/$D18,1))</f>
        <v>1</v>
      </c>
      <c r="EH18" s="302" t="n">
        <f aca="false">IF(EH$7&gt;=$W18,CEILING((($AN18+$Q18)*$AC18*CEILING(EH$7/$S18,1)+($AN18+$Q18)*(1-$AC18)*CEILING(EH$7/$T18,1))/$D18,1),CEILING((($AN18+$Q18)*EH$7/$W18*$AC18*CEILING(EH$7/$S18,1)+($AN18+$Q18)*EH$7/$W18*(1-$AC18)*CEILING(EH$7/$T18,1))/$D18,1))</f>
        <v>0</v>
      </c>
    </row>
    <row r="19" customFormat="false" ht="15.75" hidden="false" customHeight="false" outlineLevel="0" collapsed="false">
      <c r="A19" s="376"/>
      <c r="B19" s="474"/>
      <c r="C19" s="377"/>
      <c r="D19" s="475"/>
      <c r="E19" s="476"/>
      <c r="F19" s="477"/>
      <c r="G19" s="477"/>
      <c r="H19" s="477"/>
      <c r="I19" s="477"/>
      <c r="J19" s="477"/>
      <c r="K19" s="477"/>
      <c r="L19" s="477"/>
      <c r="M19" s="478"/>
      <c r="N19" s="479"/>
      <c r="O19" s="480"/>
      <c r="P19" s="480"/>
      <c r="Q19" s="480"/>
      <c r="R19" s="480"/>
      <c r="S19" s="480"/>
      <c r="T19" s="480"/>
      <c r="U19" s="480"/>
      <c r="V19" s="481"/>
      <c r="W19" s="481"/>
      <c r="X19" s="483"/>
      <c r="Y19" s="481"/>
      <c r="Z19" s="484"/>
      <c r="AA19" s="516"/>
      <c r="AB19" s="516"/>
      <c r="AC19" s="486"/>
      <c r="AD19" s="486"/>
      <c r="AE19" s="487"/>
      <c r="AF19" s="478"/>
      <c r="AG19" s="478"/>
      <c r="AH19" s="478"/>
      <c r="AI19" s="478"/>
      <c r="AJ19" s="478"/>
      <c r="AK19" s="478"/>
      <c r="AL19" s="426"/>
      <c r="AM19" s="478"/>
      <c r="AN19" s="478"/>
      <c r="AO19" s="478"/>
      <c r="AP19" s="478"/>
      <c r="AQ19" s="478"/>
      <c r="AR19" s="478"/>
      <c r="AS19" s="487"/>
      <c r="AT19" s="478"/>
      <c r="AU19" s="488"/>
      <c r="AV19" s="478"/>
      <c r="AW19" s="478"/>
      <c r="AX19" s="478"/>
      <c r="AY19" s="478"/>
      <c r="AZ19" s="478"/>
      <c r="BA19" s="478"/>
      <c r="BB19" s="487"/>
      <c r="BC19" s="478"/>
      <c r="BD19" s="488"/>
      <c r="BE19" s="478"/>
      <c r="BF19" s="478"/>
      <c r="BG19" s="490"/>
      <c r="BH19" s="433"/>
      <c r="BI19" s="426"/>
      <c r="BJ19" s="436"/>
      <c r="BK19" s="487"/>
      <c r="BL19" s="478"/>
      <c r="BM19" s="488"/>
      <c r="BN19" s="487"/>
      <c r="BO19" s="478"/>
      <c r="BP19" s="488"/>
      <c r="BQ19" s="491"/>
      <c r="BR19" s="492"/>
      <c r="BS19" s="493"/>
      <c r="BT19" s="494"/>
      <c r="BU19" s="492"/>
      <c r="BV19" s="493"/>
      <c r="BW19" s="494"/>
      <c r="BX19" s="492"/>
      <c r="BY19" s="495"/>
      <c r="BZ19" s="494"/>
      <c r="CA19" s="492"/>
      <c r="CB19" s="495"/>
      <c r="CC19" s="442"/>
      <c r="CD19" s="494"/>
      <c r="CE19" s="448"/>
      <c r="CF19" s="448"/>
      <c r="CG19" s="448"/>
      <c r="CH19" s="492"/>
      <c r="CI19" s="448"/>
      <c r="CJ19" s="448"/>
      <c r="CK19" s="448"/>
      <c r="CL19" s="492"/>
      <c r="CM19" s="448"/>
      <c r="CN19" s="448"/>
      <c r="CO19" s="448"/>
      <c r="CP19" s="448"/>
      <c r="CQ19" s="448"/>
      <c r="CR19" s="448"/>
      <c r="CS19" s="448"/>
      <c r="CT19" s="449"/>
      <c r="CU19" s="442"/>
      <c r="CV19" s="496"/>
      <c r="CW19" s="448"/>
      <c r="CX19" s="448"/>
      <c r="CY19" s="448"/>
      <c r="CZ19" s="497"/>
      <c r="DA19" s="448"/>
      <c r="DB19" s="448"/>
      <c r="DC19" s="448"/>
      <c r="DD19" s="497"/>
      <c r="DE19" s="448"/>
      <c r="DF19" s="448"/>
      <c r="DG19" s="448"/>
      <c r="DH19" s="448"/>
      <c r="DI19" s="448"/>
      <c r="DJ19" s="448"/>
      <c r="DK19" s="448"/>
      <c r="DL19" s="449"/>
      <c r="DM19" s="442"/>
      <c r="DN19" s="447"/>
      <c r="DO19" s="448"/>
      <c r="DP19" s="448"/>
      <c r="DQ19" s="448"/>
      <c r="DR19" s="448"/>
      <c r="DS19" s="448"/>
      <c r="DT19" s="448"/>
      <c r="DU19" s="448"/>
      <c r="DV19" s="448"/>
      <c r="DW19" s="449"/>
      <c r="DX19" s="442"/>
      <c r="DY19" s="447"/>
      <c r="DZ19" s="448"/>
      <c r="EA19" s="448"/>
      <c r="EB19" s="448"/>
      <c r="EC19" s="448"/>
      <c r="ED19" s="448"/>
      <c r="EE19" s="448"/>
      <c r="EF19" s="448"/>
      <c r="EG19" s="448"/>
      <c r="EH19" s="449"/>
    </row>
    <row r="20" customFormat="false" ht="15.75" hidden="false" customHeight="false" outlineLevel="0" collapsed="false">
      <c r="A20" s="204" t="s">
        <v>836</v>
      </c>
      <c r="B20" s="502"/>
      <c r="C20" s="205" t="s">
        <v>837</v>
      </c>
      <c r="D20" s="340" t="n">
        <v>4</v>
      </c>
      <c r="E20" s="99" t="n">
        <v>5</v>
      </c>
      <c r="F20" s="207" t="n">
        <v>12</v>
      </c>
      <c r="G20" s="207" t="n">
        <v>5</v>
      </c>
      <c r="H20" s="207" t="n">
        <v>6</v>
      </c>
      <c r="I20" s="207" t="n">
        <v>9</v>
      </c>
      <c r="J20" s="207" t="n">
        <v>5</v>
      </c>
      <c r="K20" s="207" t="n">
        <v>8</v>
      </c>
      <c r="L20" s="207" t="n">
        <v>4</v>
      </c>
      <c r="M20" s="341"/>
      <c r="N20" s="210" t="n">
        <v>3</v>
      </c>
      <c r="O20" s="342" t="n">
        <v>46</v>
      </c>
      <c r="P20" s="343" t="n">
        <f aca="false">ROUND(AO20*X20,0)</f>
        <v>5</v>
      </c>
      <c r="Q20" s="342" t="n">
        <v>40</v>
      </c>
      <c r="R20" s="342" t="n">
        <v>128</v>
      </c>
      <c r="S20" s="344" t="n">
        <f aca="false">R20+V20</f>
        <v>128</v>
      </c>
      <c r="T20" s="342" t="n">
        <v>17</v>
      </c>
      <c r="U20" s="342" t="n">
        <v>12</v>
      </c>
      <c r="V20" s="215" t="n">
        <v>0</v>
      </c>
      <c r="W20" s="215" t="n">
        <v>17</v>
      </c>
      <c r="X20" s="314" t="n">
        <v>0.5</v>
      </c>
      <c r="Y20" s="215" t="n">
        <v>15</v>
      </c>
      <c r="Z20" s="346" t="n">
        <v>1</v>
      </c>
      <c r="AA20" s="347" t="n">
        <v>0.3</v>
      </c>
      <c r="AB20" s="347" t="n">
        <v>1.8</v>
      </c>
      <c r="AC20" s="348" t="n">
        <v>0.146341463414634</v>
      </c>
      <c r="AD20" s="348" t="n">
        <v>0.1</v>
      </c>
      <c r="AE20" s="349" t="n">
        <f aca="false">SUM(E20:N20)</f>
        <v>57</v>
      </c>
      <c r="AF20" s="350" t="n">
        <f aca="false">S20-(O20+AE20)</f>
        <v>25</v>
      </c>
      <c r="AG20" s="351" t="n">
        <f aca="false">ROUND(E20*$E$2+F20*$F$2+G20*$G$2+H20*$H$2+I20*$I$2+J20*$J$2+K20*$K$2+L20*$L$2+M20*$M$2+N20*$N$2,0)</f>
        <v>73</v>
      </c>
      <c r="AH20" s="351" t="n">
        <f aca="false">ROUND(E20*$E$3+F20*$F$3+G20*$G$3+H20*$H$3+I20*$I$3+J20*$J$3+K20*$K$3+L20*$L$3+M20*$M$3+N20*$N$3,0)</f>
        <v>83</v>
      </c>
      <c r="AI20" s="351" t="n">
        <f aca="false">ROUND(E20*$E$4+F20*$F$4+G20*$G$4+H20*$H$4+I20*$I$4+J20*$J$4+K20*$K$4+L20*$L$4+M20*$M$4+N20*$N$4,0)</f>
        <v>98</v>
      </c>
      <c r="AJ20" s="350" t="n">
        <f aca="false">IF(Q20&gt;O20,AF20-(Q20-O20),AF20)</f>
        <v>25</v>
      </c>
      <c r="AK20" s="352" t="n">
        <f aca="false">IF(O20-Q20&lt;0,0,O20-Q20)</f>
        <v>6</v>
      </c>
      <c r="AL20" s="353" t="n">
        <f aca="false">ROUND(AJ20*AE20/(S20-AJ20)*AA20,0)</f>
        <v>4</v>
      </c>
      <c r="AM20" s="352" t="n">
        <f aca="false">AJ20-AL20-AN20</f>
        <v>4</v>
      </c>
      <c r="AN20" s="354" t="n">
        <f aca="false">ROUND(AJ20*Q20/(S20-AJ20)*AB20,0)</f>
        <v>17</v>
      </c>
      <c r="AO20" s="352" t="n">
        <f aca="false">AM20+AK20</f>
        <v>10</v>
      </c>
      <c r="AP20" s="351" t="n">
        <f aca="false">ROUND(($AL20+$AE20)*AG20/$AE20,0)</f>
        <v>78</v>
      </c>
      <c r="AQ20" s="351" t="n">
        <f aca="false">ROUND(($AL20+$AE20)*AH20/$AE20,0)</f>
        <v>89</v>
      </c>
      <c r="AR20" s="351" t="n">
        <f aca="false">ROUND(($AL20+$AE20)*AI20/$AE20,0)</f>
        <v>105</v>
      </c>
      <c r="AS20" s="349" t="n">
        <f aca="false">CEILING(AP20/2,1)</f>
        <v>39</v>
      </c>
      <c r="AT20" s="351" t="n">
        <f aca="false">CEILING(AQ20/2,1)</f>
        <v>45</v>
      </c>
      <c r="AU20" s="355" t="n">
        <f aca="false">CEILING(AR20/2,1)</f>
        <v>53</v>
      </c>
      <c r="AV20" s="352" t="n">
        <f aca="false">ROUND($AO20*AG20/$AE20*$Z20,0)</f>
        <v>13</v>
      </c>
      <c r="AW20" s="352" t="n">
        <f aca="false">ROUND($AO20*AH20/$AE20*$Z20,0)</f>
        <v>15</v>
      </c>
      <c r="AX20" s="352" t="n">
        <f aca="false">ROUND($AO20*AI20/$AE20*$Z20,0)</f>
        <v>17</v>
      </c>
      <c r="AY20" s="352" t="n">
        <f aca="false">IF($Y20=0,$AV20,IF($P20&gt;$AO20,CEILING(J$1/$Y20,1)*$AO20,CEILING(J$1/$Y20,1)*$P20+$AO20-$P20))</f>
        <v>15</v>
      </c>
      <c r="AZ20" s="352" t="n">
        <f aca="false">IF($Y20=0,$AW20,IF($P20&gt;$AO20,CEILING(K$1/$Y20,1)*$AO20,CEILING(K$1/$Y20,1)*$P20+$AO20-$P20))</f>
        <v>15</v>
      </c>
      <c r="BA20" s="352" t="n">
        <f aca="false">IF($Y20=0,$AX20,IF($P20&gt;$AO20,CEILING(L$1/$Y20,1)*$AO20,CEILING(L$1/$Y20,1)*$P20+$AO20-$P20))</f>
        <v>15</v>
      </c>
      <c r="BB20" s="357" t="n">
        <f aca="false">IF($Y20=0,CEILING($AV20/2,1),IF($AO20=0,0,CEILING($AD20*$P20*CEILING($J$1/$Y20,1)/2,1)+CEILING((1-$AD20)*$P20*CEILING($AE$1/$Y20,1),1)+ROUND($AD20*($AO20-$P20)/2,0)+ROUND((1-$AD20)*($AO20-$P20),0)))</f>
        <v>11</v>
      </c>
      <c r="BC20" s="352" t="n">
        <f aca="false">IF($Y20=0,CEILING($AW20/2,1),IF($AO20=0,0,CEILING($AD20*$P20*CEILING($K$1/$Y20,1)/2,1)+CEILING((1-$AD20)*$P20*CEILING($AG$1/$Y20,1),1)+ROUND($AD20*($AO20-$P20)/2,0)+ROUND((1-$AD20)*($AO20-$P20),0)))</f>
        <v>11</v>
      </c>
      <c r="BD20" s="358" t="n">
        <f aca="false">IF($Y20=0,CEILING($AX20/2,1),IF($AO20=0,0,CEILING($AD20*$P20*CEILING($L$1/$Y20,1)/2,1)+CEILING((1-$AD20)*$P20*CEILING($AI$1/$Y20,1),1)+ROUND($AD20*($AO20-$P20)/2,0)+ROUND((1-$AD20)*($AO20-$P20),0)))</f>
        <v>11</v>
      </c>
      <c r="BE20" s="350" t="n">
        <f aca="false">AP20+AY20</f>
        <v>93</v>
      </c>
      <c r="BF20" s="350" t="n">
        <f aca="false">AQ20+AZ20</f>
        <v>104</v>
      </c>
      <c r="BG20" s="360" t="n">
        <f aca="false">AR20+BA20</f>
        <v>120</v>
      </c>
      <c r="BH20" s="112" t="n">
        <f aca="false">AS20+BB20</f>
        <v>50</v>
      </c>
      <c r="BI20" s="113" t="n">
        <f aca="false">AT20+BC20</f>
        <v>56</v>
      </c>
      <c r="BJ20" s="361" t="n">
        <f aca="false">AU20+BD20</f>
        <v>64</v>
      </c>
      <c r="BK20" s="364" t="n">
        <f aca="false">IF(Q20=0,0,ROUND(CEILING(J$1/$T20,1)*($Q20+$AN20)*$AC20+CEILING(J$1/$U20,1)*($Q20+$AN20)*(1-$AC20),0))</f>
        <v>114</v>
      </c>
      <c r="BL20" s="354" t="n">
        <f aca="false">IF(Q20=0,0,ROUND(CEILING(K$1/$T20,1)*($Q20+$AN20)*$AC20+CEILING(K$1/$U20,1)*($Q20+$AN20)*(1-$AC20),0))</f>
        <v>114</v>
      </c>
      <c r="BM20" s="365" t="n">
        <f aca="false">IF(Q20=0,0,ROUND(CEILING(L$1/$T20,1)*($Q20+$AN20)*$AC20+CEILING(L$1/$U20,1)*($Q20+$AN20)*(1-$AC20),0))</f>
        <v>163</v>
      </c>
      <c r="BN20" s="364" t="n">
        <f aca="false">IF(Q20=0,0,ROUND(CEILING(AE$1/$T20,1)*($Q20+$AN20)*$AC20+CEILING(AE$1/$U20,1)*($Q20+$AN20)*(1-$AC20),0))</f>
        <v>57</v>
      </c>
      <c r="BO20" s="354" t="n">
        <f aca="false">IF(Q20=0,0,ROUND(CEILING(AG$1/$T20,1)*($Q20+$AN20)*$AC20+CEILING(AG$1/$U20,1)*($Q20+$AN20)*(1-$AC20),0))</f>
        <v>106</v>
      </c>
      <c r="BP20" s="365" t="n">
        <f aca="false">IF(Q20=0,0,ROUND(CEILING(AI$1/$T20,1)*($Q20+$AN20)*$AC20+CEILING(AI$1/$U20,1)*($Q20+$AN20)*(1-$AC20),0))</f>
        <v>106</v>
      </c>
      <c r="BQ20" s="366" t="n">
        <f aca="false">ROUND(BE20/$D20,0)</f>
        <v>23</v>
      </c>
      <c r="BR20" s="367" t="n">
        <f aca="false">ROUND(BF20/$D20,0)</f>
        <v>26</v>
      </c>
      <c r="BS20" s="368" t="n">
        <f aca="false">ROUND(BG20/$D20,0)</f>
        <v>30</v>
      </c>
      <c r="BT20" s="369" t="n">
        <f aca="false">ROUND(BH20/$D20,0)</f>
        <v>13</v>
      </c>
      <c r="BU20" s="367" t="n">
        <f aca="false">ROUND(BI20/$D20,0)</f>
        <v>14</v>
      </c>
      <c r="BV20" s="368" t="n">
        <f aca="false">ROUND(BJ20/$D20,0)</f>
        <v>16</v>
      </c>
      <c r="BW20" s="371" t="n">
        <f aca="false">ROUND(BK20/$D20,0)</f>
        <v>29</v>
      </c>
      <c r="BX20" s="372" t="n">
        <f aca="false">ROUND(BL20/$D20,0)</f>
        <v>29</v>
      </c>
      <c r="BY20" s="373" t="n">
        <f aca="false">ROUND(BM20/$D20,0)</f>
        <v>41</v>
      </c>
      <c r="BZ20" s="371" t="n">
        <f aca="false">ROUND(BN20/$D20,0)</f>
        <v>14</v>
      </c>
      <c r="CA20" s="372" t="n">
        <f aca="false">ROUND(BO20/$D20,0)</f>
        <v>27</v>
      </c>
      <c r="CB20" s="373" t="n">
        <f aca="false">ROUND(BP20/$D20,0)</f>
        <v>27</v>
      </c>
      <c r="CD20" s="369" t="n">
        <f aca="false">IF(CD$7&lt;$W20,CEILING(CD$7*($S20-$Q20-$AN20)/($D20*$W20),1),CEILING(((CD$7-$W20)*($CC20-($S20-$Q20-$AN20)/$D20)/(17-$W20)+($S20-$Q20-$AN20)/$D20),1))</f>
        <v>17</v>
      </c>
      <c r="CE20" s="300" t="n">
        <f aca="false">IF(CE$7&lt;$W20,CEILING(CE$7*($S20-$Q20-$AN20)/($D20*$W20),1),CEILING(((CE$7-$W20)*($CC20-($S20-$Q20-$AN20)/$D20)/(17-$W20)+($S20-$Q20-$AN20)/$D20),1))</f>
        <v>16</v>
      </c>
      <c r="CF20" s="300" t="n">
        <f aca="false">IF(CF$7&lt;$W20,CEILING(CF$7*($S20-$Q20-$AN20)/($D20*$W20),1),CEILING(((CF$7-$W20)*($CC20-($S20-$Q20-$AN20)/$D20)/(17-$W20)+($S20-$Q20-$AN20)/$D20),1))</f>
        <v>15</v>
      </c>
      <c r="CG20" s="300" t="n">
        <f aca="false">IF(CG$7&lt;$W20,CEILING(CG$7*($S20-$Q20-$AN20)/($D20*$W20),1),CEILING(((CG$7-$W20)*($CC20-($S20-$Q20-$AN20)/$D20)/(17-$W20)+($S20-$Q20-$AN20)/$D20),1))</f>
        <v>14</v>
      </c>
      <c r="CH20" s="367" t="n">
        <f aca="false">IF(CH$7&lt;$W20,CEILING(CH$7*($S20-$Q20-$AN20)/($D20*$W20),1),CEILING(((CH$7-$W20)*($CC20-($S20-$Q20-$AN20)/$D20)/(17-$W20)+($S20-$Q20-$AN20)/$D20),1))</f>
        <v>13</v>
      </c>
      <c r="CI20" s="300" t="n">
        <f aca="false">IF(CI$7&lt;$W20,CEILING(CI$7*($S20-$Q20-$AN20)/($D20*$W20),1),CEILING(((CI$7-$W20)*($CC20-($S20-$Q20-$AN20)/$D20)/(17-$W20)+($S20-$Q20-$AN20)/$D20),1))</f>
        <v>12</v>
      </c>
      <c r="CJ20" s="300" t="n">
        <f aca="false">IF(CJ$7&lt;$W20,CEILING(CJ$7*($S20-$Q20-$AN20)/($D20*$W20),1),CEILING(((CJ$7-$W20)*($CC20-($S20-$Q20-$AN20)/$D20)/(17-$W20)+($S20-$Q20-$AN20)/$D20),1))</f>
        <v>11</v>
      </c>
      <c r="CK20" s="300" t="n">
        <f aca="false">IF(CK$7&lt;$W20,CEILING(CK$7*($S20-$Q20-$AN20)/($D20*$W20),1),CEILING(((CK$7-$W20)*($CC20-($S20-$Q20-$AN20)/$D20)/(17-$W20)+($S20-$Q20-$AN20)/$D20),1))</f>
        <v>10</v>
      </c>
      <c r="CL20" s="367" t="n">
        <f aca="false">IF(CL$7&lt;$W20,CEILING(CL$7*($S20-$Q20-$AN20)/($D20*$W20),1),CEILING(((CL$7-$W20)*($CC20-($S20-$Q20-$AN20)/$D20)/(17-$W20)+($S20-$Q20-$AN20)/$D20),1))</f>
        <v>9</v>
      </c>
      <c r="CM20" s="300" t="n">
        <f aca="false">IF(CM$7&lt;$W20,CEILING(CM$7*($S20-$Q20-$AN20)/($D20*$W20),1),CEILING(((CM$7-$W20)*($CC20-($S20-$Q20-$AN20)/$D20)/(17-$W20)+($S20-$Q20-$AN20)/$D20),1))</f>
        <v>8</v>
      </c>
      <c r="CN20" s="300" t="n">
        <f aca="false">IF(CN$7&lt;$W20,CEILING(CN$7*($S20-$Q20-$AN20)/($D20*$W20),1),CEILING(((CN$7-$W20)*($CC20-($S20-$Q20-$AN20)/$D20)/(17-$W20)+($S20-$Q20-$AN20)/$D20),1))</f>
        <v>7</v>
      </c>
      <c r="CO20" s="300" t="n">
        <f aca="false">IF(CO$7&lt;$W20,CEILING(CO$7*($S20-$Q20-$AN20)/($D20*$W20),1),CEILING(((CO$7-$W20)*($CC20-($S20-$Q20-$AN20)/$D20)/(17-$W20)+($S20-$Q20-$AN20)/$D20),1))</f>
        <v>6</v>
      </c>
      <c r="CP20" s="300" t="n">
        <f aca="false">IF(CP$7&lt;$W20,CEILING(CP$7*($S20-$Q20-$AN20)/($D20*$W20),1),CEILING(((CP$7-$W20)*($CC20-($S20-$Q20-$AN20)/$D20)/(17-$W20)+($S20-$Q20-$AN20)/$D20),1))</f>
        <v>5</v>
      </c>
      <c r="CQ20" s="300" t="n">
        <f aca="false">IF(CQ$7&lt;$W20,CEILING(CQ$7*($S20-$Q20-$AN20)/($D20*$W20),1),CEILING(((CQ$7-$W20)*($CC20-($S20-$Q20-$AN20)/$D20)/(17-$W20)+($S20-$Q20-$AN20)/$D20),1))</f>
        <v>4</v>
      </c>
      <c r="CR20" s="300" t="n">
        <f aca="false">IF(CR$7&lt;$W20,CEILING(CR$7*($S20-$Q20-$AN20)/($D20*$W20),1),CEILING(((CR$7-$W20)*($CC20-($S20-$Q20-$AN20)/$D20)/(17-$W20)+($S20-$Q20-$AN20)/$D20),1))</f>
        <v>3</v>
      </c>
      <c r="CS20" s="300" t="n">
        <f aca="false">IF(CS$7&lt;$W20,CEILING(CS$7*($S20-$Q20-$AN20)/($D20*$W20),1),CEILING(((CS$7-$W20)*($CC20-($S20-$Q20-$AN20)/$D20)/(17-$W20)+($S20-$Q20-$AN20)/$D20),1))</f>
        <v>2</v>
      </c>
      <c r="CT20" s="302" t="n">
        <f aca="false">IF(CT$7&lt;$W20,CEILING(CT$7*($S20-$Q20-$AN20)/($D20*$W20),1),CEILING(((CT$7-$W20)*($CC20-($S20-$Q20-$AN20)/$D20)/(17-$W20)+($S20-$Q20-$AN20)/$D20),1))</f>
        <v>0</v>
      </c>
      <c r="CV20" s="374" t="n">
        <f aca="false">IF(CV$7&gt;=$W20,CEILING((($AN20+$Q20)*$AC20*CEILING(CV$7/$S20,1)+($AN20+$Q20)*(1-$AC20)*CEILING(CV$7/$T20,1))/$D20,1),CEILING((($AN20+$Q20)*CV$7/$W20*$AC20*CEILING(CV$7/$S20,1)+($AN20+$Q20)*CV$7/$W20*(1-$AC20)*CEILING(CV$7/$T20,1))/$D20,1))</f>
        <v>14</v>
      </c>
      <c r="CW20" s="300" t="n">
        <f aca="false">IF(CW$7&gt;=$W20,CEILING((($AN20+$Q20)*$AC20*CEILING(CW$7/$S20,1)+($AN20+$Q20)*(1-$AC20)*CEILING(CW$7/$T20,1))/$D20,1),CEILING((($AN20+$Q20)*CW$7/$W20*$AC20*CEILING(CW$7/$S20,1)+($AN20+$Q20)*CW$7/$W20*(1-$AC20)*CEILING(CW$7/$T20,1))/$D20,1))</f>
        <v>13</v>
      </c>
      <c r="CX20" s="300" t="n">
        <f aca="false">IF(CX$7&gt;=$W20,CEILING((($AN20+$Q20)*$AC20*CEILING(CX$7/$S20,1)+($AN20+$Q20)*(1-$AC20)*CEILING(CX$7/$T20,1))/$D20,1),CEILING((($AN20+$Q20)*CX$7/$W20*$AC20*CEILING(CX$7/$S20,1)+($AN20+$Q20)*CX$7/$W20*(1-$AC20)*CEILING(CX$7/$T20,1))/$D20,1))</f>
        <v>12</v>
      </c>
      <c r="CY20" s="300" t="n">
        <f aca="false">IF(CY$7&gt;=$W20,CEILING((($AN20+$Q20)*$AC20*CEILING(CY$7/$S20,1)+($AN20+$Q20)*(1-$AC20)*CEILING(CY$7/$T20,1))/$D20,1),CEILING((($AN20+$Q20)*CY$7/$W20*$AC20*CEILING(CY$7/$S20,1)+($AN20+$Q20)*CY$7/$W20*(1-$AC20)*CEILING(CY$7/$T20,1))/$D20,1))</f>
        <v>11</v>
      </c>
      <c r="CZ20" s="375" t="n">
        <f aca="false">IF(CZ$7&gt;=$W20,CEILING((($AN20+$Q20)*$AC20*CEILING(CZ$7/$S20,1)+($AN20+$Q20)*(1-$AC20)*CEILING(CZ$7/$T20,1))/$D20,1),CEILING((($AN20+$Q20)*CZ$7/$W20*$AC20*CEILING(CZ$7/$S20,1)+($AN20+$Q20)*CZ$7/$W20*(1-$AC20)*CEILING(CZ$7/$T20,1))/$D20,1))</f>
        <v>11</v>
      </c>
      <c r="DA20" s="300" t="n">
        <f aca="false">IF(DA$7&gt;=$W20,CEILING((($AN20+$Q20)*$AC20*CEILING(DA$7/$S20,1)+($AN20+$Q20)*(1-$AC20)*CEILING(DA$7/$T20,1))/$D20,1),CEILING((($AN20+$Q20)*DA$7/$W20*$AC20*CEILING(DA$7/$S20,1)+($AN20+$Q20)*DA$7/$W20*(1-$AC20)*CEILING(DA$7/$T20,1))/$D20,1))</f>
        <v>10</v>
      </c>
      <c r="DB20" s="300" t="n">
        <f aca="false">IF(DB$7&gt;=$W20,CEILING((($AN20+$Q20)*$AC20*CEILING(DB$7/$S20,1)+($AN20+$Q20)*(1-$AC20)*CEILING(DB$7/$T20,1))/$D20,1),CEILING((($AN20+$Q20)*DB$7/$W20*$AC20*CEILING(DB$7/$S20,1)+($AN20+$Q20)*DB$7/$W20*(1-$AC20)*CEILING(DB$7/$T20,1))/$D20,1))</f>
        <v>9</v>
      </c>
      <c r="DC20" s="300" t="n">
        <f aca="false">IF(DC$7&gt;=$W20,CEILING((($AN20+$Q20)*$AC20*CEILING(DC$7/$S20,1)+($AN20+$Q20)*(1-$AC20)*CEILING(DC$7/$T20,1))/$D20,1),CEILING((($AN20+$Q20)*DC$7/$W20*$AC20*CEILING(DC$7/$S20,1)+($AN20+$Q20)*DC$7/$W20*(1-$AC20)*CEILING(DC$7/$T20,1))/$D20,1))</f>
        <v>8</v>
      </c>
      <c r="DD20" s="375" t="n">
        <f aca="false">IF(DD$7&gt;=$W20,CEILING((($AN20+$Q20)*$AC20*CEILING(DD$7/$S20,1)+($AN20+$Q20)*(1-$AC20)*CEILING(DD$7/$T20,1))/$D20,1),CEILING((($AN20+$Q20)*DD$7/$W20*$AC20*CEILING(DD$7/$S20,1)+($AN20+$Q20)*DD$7/$W20*(1-$AC20)*CEILING(DD$7/$T20,1))/$D20,1))</f>
        <v>7</v>
      </c>
      <c r="DE20" s="300" t="n">
        <f aca="false">IF(DE$7&gt;=$W20,CEILING((($AN20+$Q20)*$AC20*CEILING(DE$7/$S20,1)+($AN20+$Q20)*(1-$AC20)*CEILING(DE$7/$T20,1))/$D20,1),CEILING((($AN20+$Q20)*DE$7/$W20*$AC20*CEILING(DE$7/$S20,1)+($AN20+$Q20)*DE$7/$W20*(1-$AC20)*CEILING(DE$7/$T20,1))/$D20,1))</f>
        <v>6</v>
      </c>
      <c r="DF20" s="300" t="n">
        <f aca="false">IF(DF$7&gt;=$W20,CEILING((($AN20+$Q20)*$AC20*CEILING(DF$7/$S20,1)+($AN20+$Q20)*(1-$AC20)*CEILING(DF$7/$T20,1))/$D20,1),CEILING((($AN20+$Q20)*DF$7/$W20*$AC20*CEILING(DF$7/$S20,1)+($AN20+$Q20)*DF$7/$W20*(1-$AC20)*CEILING(DF$7/$T20,1))/$D20,1))</f>
        <v>6</v>
      </c>
      <c r="DG20" s="300" t="n">
        <f aca="false">IF(DG$7&gt;=$W20,CEILING((($AN20+$Q20)*$AC20*CEILING(DG$7/$S20,1)+($AN20+$Q20)*(1-$AC20)*CEILING(DG$7/$T20,1))/$D20,1),CEILING((($AN20+$Q20)*DG$7/$W20*$AC20*CEILING(DG$7/$S20,1)+($AN20+$Q20)*DG$7/$W20*(1-$AC20)*CEILING(DG$7/$T20,1))/$D20,1))</f>
        <v>5</v>
      </c>
      <c r="DH20" s="300" t="n">
        <f aca="false">IF(DH$7&gt;=$W20,CEILING((($AN20+$Q20)*$AC20*CEILING(DH$7/$S20,1)+($AN20+$Q20)*(1-$AC20)*CEILING(DH$7/$T20,1))/$D20,1),CEILING((($AN20+$Q20)*DH$7/$W20*$AC20*CEILING(DH$7/$S20,1)+($AN20+$Q20)*DH$7/$W20*(1-$AC20)*CEILING(DH$7/$T20,1))/$D20,1))</f>
        <v>4</v>
      </c>
      <c r="DI20" s="300" t="n">
        <f aca="false">IF(DI$7&gt;=$W20,CEILING((($AN20+$Q20)*$AC20*CEILING(DI$7/$S20,1)+($AN20+$Q20)*(1-$AC20)*CEILING(DI$7/$T20,1))/$D20,1),CEILING((($AN20+$Q20)*DI$7/$W20*$AC20*CEILING(DI$7/$S20,1)+($AN20+$Q20)*DI$7/$W20*(1-$AC20)*CEILING(DI$7/$T20,1))/$D20,1))</f>
        <v>3</v>
      </c>
      <c r="DJ20" s="300" t="n">
        <f aca="false">IF(DJ$7&gt;=$W20,CEILING((($AN20+$Q20)*$AC20*CEILING(DJ$7/$S20,1)+($AN20+$Q20)*(1-$AC20)*CEILING(DJ$7/$T20,1))/$D20,1),CEILING((($AN20+$Q20)*DJ$7/$W20*$AC20*CEILING(DJ$7/$S20,1)+($AN20+$Q20)*DJ$7/$W20*(1-$AC20)*CEILING(DJ$7/$T20,1))/$D20,1))</f>
        <v>2</v>
      </c>
      <c r="DK20" s="300" t="n">
        <f aca="false">IF(DK$7&gt;=$W20,CEILING((($AN20+$Q20)*$AC20*CEILING(DK$7/$S20,1)+($AN20+$Q20)*(1-$AC20)*CEILING(DK$7/$T20,1))/$D20,1),CEILING((($AN20+$Q20)*DK$7/$W20*$AC20*CEILING(DK$7/$S20,1)+($AN20+$Q20)*DK$7/$W20*(1-$AC20)*CEILING(DK$7/$T20,1))/$D20,1))</f>
        <v>1</v>
      </c>
      <c r="DL20" s="302" t="n">
        <f aca="false">IF(DL$7&gt;=$W20,CEILING((($AN20+$Q20)*$AC20*CEILING(DL$7/$S20,1)+($AN20+$Q20)*(1-$AC20)*CEILING(DL$7/$T20,1))/$D20,1),CEILING((($AN20+$Q20)*DL$7/$W20*$AC20*CEILING(DL$7/$S20,1)+($AN20+$Q20)*DL$7/$W20*(1-$AC20)*CEILING(DL$7/$T20,1))/$D20,1))</f>
        <v>0</v>
      </c>
      <c r="DN20" s="299" t="n">
        <f aca="false">CEILING($CF20*DN$7/$AD$1,1)</f>
        <v>14</v>
      </c>
      <c r="DO20" s="300" t="n">
        <f aca="false">CEILING($CF20*DO$7/$AD$1,1)</f>
        <v>12</v>
      </c>
      <c r="DP20" s="300" t="n">
        <f aca="false">CEILING($CF20*DP$7/$AD$1,1)</f>
        <v>11</v>
      </c>
      <c r="DQ20" s="300" t="n">
        <f aca="false">CEILING($CF20*DQ$7/$AD$1,1)</f>
        <v>9</v>
      </c>
      <c r="DR20" s="300" t="n">
        <f aca="false">CEILING($CF20*DR$7/$AD$1,1)</f>
        <v>8</v>
      </c>
      <c r="DS20" s="301" t="n">
        <f aca="false">CEILING($CF20*DS$7/$AD$1,1)</f>
        <v>6</v>
      </c>
      <c r="DT20" s="300" t="n">
        <f aca="false">CEILING($CF20*DT$7/$AD$1,1)</f>
        <v>5</v>
      </c>
      <c r="DU20" s="300" t="n">
        <f aca="false">CEILING($CF20*DU$7/$AD$1,1)</f>
        <v>3</v>
      </c>
      <c r="DV20" s="300" t="n">
        <f aca="false">CEILING($CF20*DV$7/$AD$1,1)</f>
        <v>2</v>
      </c>
      <c r="DW20" s="302" t="n">
        <f aca="false">CEILING($CF20*DW$7/$AD$1,1)</f>
        <v>0</v>
      </c>
      <c r="DY20" s="299" t="n">
        <f aca="false">IF(DY$7&gt;=$W20,CEILING((($AN20+$Q20)*$AC20*CEILING(DY$7/$S20,1)+($AN20+$Q20)*(1-$AC20)*CEILING(DY$7/$T20,1))/$D20,1),CEILING((($AN20+$Q20)*DY$7/$W20*$AC20*CEILING(DY$7/$S20,1)+($AN20+$Q20)*DY$7/$W20*(1-$AC20)*CEILING(DY$7/$T20,1))/$D20,1))</f>
        <v>8</v>
      </c>
      <c r="DZ20" s="300" t="n">
        <f aca="false">IF(DZ$7&gt;=$W20,CEILING((($AN20+$Q20)*$AC20*CEILING(DZ$7/$S20,1)+($AN20+$Q20)*(1-$AC20)*CEILING(DZ$7/$T20,1))/$D20,1),CEILING((($AN20+$Q20)*DZ$7/$W20*$AC20*CEILING(DZ$7/$S20,1)+($AN20+$Q20)*DZ$7/$W20*(1-$AC20)*CEILING(DZ$7/$T20,1))/$D20,1))</f>
        <v>7</v>
      </c>
      <c r="EA20" s="300" t="n">
        <f aca="false">IF(EA$7&gt;=$W20,CEILING((($AN20+$Q20)*$AC20*CEILING(EA$7/$S20,1)+($AN20+$Q20)*(1-$AC20)*CEILING(EA$7/$T20,1))/$D20,1),CEILING((($AN20+$Q20)*EA$7/$W20*$AC20*CEILING(EA$7/$S20,1)+($AN20+$Q20)*EA$7/$W20*(1-$AC20)*CEILING(EA$7/$T20,1))/$D20,1))</f>
        <v>6</v>
      </c>
      <c r="EB20" s="300" t="n">
        <f aca="false">IF(EB$7&gt;=$W20,CEILING((($AN20+$Q20)*$AC20*CEILING(EB$7/$S20,1)+($AN20+$Q20)*(1-$AC20)*CEILING(EB$7/$T20,1))/$D20,1),CEILING((($AN20+$Q20)*EB$7/$W20*$AC20*CEILING(EB$7/$S20,1)+($AN20+$Q20)*EB$7/$W20*(1-$AC20)*CEILING(EB$7/$T20,1))/$D20,1))</f>
        <v>6</v>
      </c>
      <c r="EC20" s="300" t="n">
        <f aca="false">IF(EC$7&gt;=$W20,CEILING((($AN20+$Q20)*$AC20*CEILING(EC$7/$S20,1)+($AN20+$Q20)*(1-$AC20)*CEILING(EC$7/$T20,1))/$D20,1),CEILING((($AN20+$Q20)*EC$7/$W20*$AC20*CEILING(EC$7/$S20,1)+($AN20+$Q20)*EC$7/$W20*(1-$AC20)*CEILING(EC$7/$T20,1))/$D20,1))</f>
        <v>5</v>
      </c>
      <c r="ED20" s="301" t="n">
        <f aca="false">IF(ED$7&gt;=$W20,CEILING((($AN20+$Q20)*$AC20*CEILING(ED$7/$S20,1)+($AN20+$Q20)*(1-$AC20)*CEILING(ED$7/$T20,1))/$D20,1),CEILING((($AN20+$Q20)*ED$7/$W20*$AC20*CEILING(ED$7/$S20,1)+($AN20+$Q20)*ED$7/$W20*(1-$AC20)*CEILING(ED$7/$T20,1))/$D20,1))</f>
        <v>4</v>
      </c>
      <c r="EE20" s="300" t="n">
        <f aca="false">IF(EE$7&gt;=$W20,CEILING((($AN20+$Q20)*$AC20*CEILING(EE$7/$S20,1)+($AN20+$Q20)*(1-$AC20)*CEILING(EE$7/$T20,1))/$D20,1),CEILING((($AN20+$Q20)*EE$7/$W20*$AC20*CEILING(EE$7/$S20,1)+($AN20+$Q20)*EE$7/$W20*(1-$AC20)*CEILING(EE$7/$T20,1))/$D20,1))</f>
        <v>3</v>
      </c>
      <c r="EF20" s="300" t="n">
        <f aca="false">IF(EF$7&gt;=$W20,CEILING((($AN20+$Q20)*$AC20*CEILING(EF$7/$S20,1)+($AN20+$Q20)*(1-$AC20)*CEILING(EF$7/$T20,1))/$D20,1),CEILING((($AN20+$Q20)*EF$7/$W20*$AC20*CEILING(EF$7/$S20,1)+($AN20+$Q20)*EF$7/$W20*(1-$AC20)*CEILING(EF$7/$T20,1))/$D20,1))</f>
        <v>2</v>
      </c>
      <c r="EG20" s="300" t="n">
        <f aca="false">IF(EG$7&gt;=$W20,CEILING((($AN20+$Q20)*$AC20*CEILING(EG$7/$S20,1)+($AN20+$Q20)*(1-$AC20)*CEILING(EG$7/$T20,1))/$D20,1),CEILING((($AN20+$Q20)*EG$7/$W20*$AC20*CEILING(EG$7/$S20,1)+($AN20+$Q20)*EG$7/$W20*(1-$AC20)*CEILING(EG$7/$T20,1))/$D20,1))</f>
        <v>1</v>
      </c>
      <c r="EH20" s="302" t="n">
        <f aca="false">IF(EH$7&gt;=$W20,CEILING((($AN20+$Q20)*$AC20*CEILING(EH$7/$S20,1)+($AN20+$Q20)*(1-$AC20)*CEILING(EH$7/$T20,1))/$D20,1),CEILING((($AN20+$Q20)*EH$7/$W20*$AC20*CEILING(EH$7/$S20,1)+($AN20+$Q20)*EH$7/$W20*(1-$AC20)*CEILING(EH$7/$T20,1))/$D20,1))</f>
        <v>0</v>
      </c>
    </row>
    <row r="21" customFormat="false" ht="15.75" hidden="false" customHeight="false" outlineLevel="0" collapsed="false">
      <c r="A21" s="376"/>
      <c r="B21" s="474"/>
      <c r="C21" s="377"/>
      <c r="D21" s="475"/>
      <c r="E21" s="476"/>
      <c r="F21" s="477"/>
      <c r="G21" s="477"/>
      <c r="H21" s="477"/>
      <c r="I21" s="477"/>
      <c r="J21" s="477"/>
      <c r="K21" s="477"/>
      <c r="L21" s="477"/>
      <c r="M21" s="478"/>
      <c r="N21" s="479"/>
      <c r="O21" s="480"/>
      <c r="P21" s="480"/>
      <c r="Q21" s="480"/>
      <c r="R21" s="480"/>
      <c r="S21" s="480"/>
      <c r="T21" s="480"/>
      <c r="U21" s="480"/>
      <c r="V21" s="481"/>
      <c r="W21" s="481"/>
      <c r="X21" s="483"/>
      <c r="Y21" s="481"/>
      <c r="Z21" s="484"/>
      <c r="AA21" s="516"/>
      <c r="AB21" s="516"/>
      <c r="AC21" s="486"/>
      <c r="AD21" s="486"/>
      <c r="AE21" s="487"/>
      <c r="AF21" s="478"/>
      <c r="AG21" s="478"/>
      <c r="AH21" s="478"/>
      <c r="AI21" s="478"/>
      <c r="AJ21" s="478"/>
      <c r="AK21" s="478"/>
      <c r="AL21" s="426"/>
      <c r="AM21" s="478"/>
      <c r="AN21" s="478"/>
      <c r="AO21" s="478"/>
      <c r="AP21" s="478"/>
      <c r="AQ21" s="478"/>
      <c r="AR21" s="478"/>
      <c r="AS21" s="487"/>
      <c r="AT21" s="478"/>
      <c r="AU21" s="488"/>
      <c r="AV21" s="478"/>
      <c r="AW21" s="478"/>
      <c r="AX21" s="478"/>
      <c r="AY21" s="478"/>
      <c r="AZ21" s="478"/>
      <c r="BA21" s="478"/>
      <c r="BB21" s="487"/>
      <c r="BC21" s="478"/>
      <c r="BD21" s="488"/>
      <c r="BE21" s="478"/>
      <c r="BF21" s="478"/>
      <c r="BG21" s="490"/>
      <c r="BH21" s="433"/>
      <c r="BI21" s="426"/>
      <c r="BJ21" s="436"/>
      <c r="BK21" s="487"/>
      <c r="BL21" s="478"/>
      <c r="BM21" s="488"/>
      <c r="BN21" s="487"/>
      <c r="BO21" s="478"/>
      <c r="BP21" s="488"/>
      <c r="BQ21" s="491"/>
      <c r="BR21" s="492"/>
      <c r="BS21" s="493"/>
      <c r="BT21" s="494"/>
      <c r="BU21" s="492"/>
      <c r="BV21" s="493"/>
      <c r="BW21" s="494"/>
      <c r="BX21" s="492"/>
      <c r="BY21" s="495"/>
      <c r="BZ21" s="494"/>
      <c r="CA21" s="492"/>
      <c r="CB21" s="495"/>
      <c r="CC21" s="442"/>
      <c r="CD21" s="494"/>
      <c r="CE21" s="448"/>
      <c r="CF21" s="448"/>
      <c r="CG21" s="448"/>
      <c r="CH21" s="492"/>
      <c r="CI21" s="448"/>
      <c r="CJ21" s="448"/>
      <c r="CK21" s="448"/>
      <c r="CL21" s="492"/>
      <c r="CM21" s="448"/>
      <c r="CN21" s="448"/>
      <c r="CO21" s="448"/>
      <c r="CP21" s="448"/>
      <c r="CQ21" s="448"/>
      <c r="CR21" s="448"/>
      <c r="CS21" s="448"/>
      <c r="CT21" s="449"/>
      <c r="CU21" s="442"/>
      <c r="CV21" s="496"/>
      <c r="CW21" s="448"/>
      <c r="CX21" s="448"/>
      <c r="CY21" s="448"/>
      <c r="CZ21" s="497"/>
      <c r="DA21" s="448"/>
      <c r="DB21" s="448"/>
      <c r="DC21" s="448"/>
      <c r="DD21" s="497"/>
      <c r="DE21" s="448"/>
      <c r="DF21" s="448"/>
      <c r="DG21" s="448"/>
      <c r="DH21" s="448"/>
      <c r="DI21" s="448"/>
      <c r="DJ21" s="448"/>
      <c r="DK21" s="448"/>
      <c r="DL21" s="449"/>
      <c r="DM21" s="442"/>
      <c r="DN21" s="447"/>
      <c r="DO21" s="448"/>
      <c r="DP21" s="448"/>
      <c r="DQ21" s="448"/>
      <c r="DR21" s="448"/>
      <c r="DS21" s="448"/>
      <c r="DT21" s="448"/>
      <c r="DU21" s="448"/>
      <c r="DV21" s="448"/>
      <c r="DW21" s="449"/>
      <c r="DX21" s="442"/>
      <c r="DY21" s="447"/>
      <c r="DZ21" s="448"/>
      <c r="EA21" s="448"/>
      <c r="EB21" s="448"/>
      <c r="EC21" s="448"/>
      <c r="ED21" s="448"/>
      <c r="EE21" s="448"/>
      <c r="EF21" s="448"/>
      <c r="EG21" s="448"/>
      <c r="EH21" s="449"/>
    </row>
    <row r="22" customFormat="false" ht="15.75" hidden="false" customHeight="false" outlineLevel="0" collapsed="false">
      <c r="A22" s="204" t="s">
        <v>838</v>
      </c>
      <c r="B22" s="502"/>
      <c r="C22" s="205" t="s">
        <v>839</v>
      </c>
      <c r="D22" s="340" t="n">
        <v>4</v>
      </c>
      <c r="E22" s="99" t="n">
        <v>5</v>
      </c>
      <c r="F22" s="207" t="n">
        <v>10</v>
      </c>
      <c r="G22" s="207" t="n">
        <v>5</v>
      </c>
      <c r="H22" s="207" t="n">
        <v>6</v>
      </c>
      <c r="I22" s="207" t="n">
        <v>8</v>
      </c>
      <c r="J22" s="207" t="n">
        <v>5</v>
      </c>
      <c r="K22" s="207" t="n">
        <v>8</v>
      </c>
      <c r="L22" s="207" t="n">
        <v>4</v>
      </c>
      <c r="M22" s="341"/>
      <c r="N22" s="210" t="n">
        <v>3</v>
      </c>
      <c r="O22" s="342" t="n">
        <v>48</v>
      </c>
      <c r="P22" s="343" t="n">
        <f aca="false">ROUND(AO22*X22,0)</f>
        <v>13</v>
      </c>
      <c r="Q22" s="342" t="n">
        <v>30</v>
      </c>
      <c r="R22" s="342" t="n">
        <v>128</v>
      </c>
      <c r="S22" s="344" t="n">
        <f aca="false">R22+V22</f>
        <v>128</v>
      </c>
      <c r="T22" s="342" t="n">
        <v>12</v>
      </c>
      <c r="U22" s="342" t="n">
        <v>12</v>
      </c>
      <c r="V22" s="215" t="n">
        <v>0</v>
      </c>
      <c r="W22" s="215" t="n">
        <v>17</v>
      </c>
      <c r="X22" s="314" t="n">
        <v>0.5</v>
      </c>
      <c r="Y22" s="215" t="n">
        <v>15</v>
      </c>
      <c r="Z22" s="346" t="n">
        <v>1</v>
      </c>
      <c r="AA22" s="347" t="n">
        <v>0.3</v>
      </c>
      <c r="AB22" s="347" t="n">
        <v>1.8</v>
      </c>
      <c r="AC22" s="348" t="n">
        <v>0.146341463414634</v>
      </c>
      <c r="AD22" s="348" t="n">
        <v>0.1</v>
      </c>
      <c r="AE22" s="349" t="n">
        <f aca="false">SUM(E22:N22)</f>
        <v>54</v>
      </c>
      <c r="AF22" s="350" t="n">
        <f aca="false">S22-(O22+AE22)</f>
        <v>26</v>
      </c>
      <c r="AG22" s="351" t="n">
        <f aca="false">ROUND(E22*$E$2+F22*$F$2+G22*$G$2+H22*$H$2+I22*$I$2+J22*$J$2+K22*$K$2+L22*$L$2+M22*$M$2+N22*$N$2,0)</f>
        <v>69</v>
      </c>
      <c r="AH22" s="351" t="n">
        <f aca="false">ROUND(E22*$E$3+F22*$F$3+G22*$G$3+H22*$H$3+I22*$I$3+J22*$J$3+K22*$K$3+L22*$L$3+M22*$M$3+N22*$N$3,0)</f>
        <v>78</v>
      </c>
      <c r="AI22" s="351" t="n">
        <f aca="false">ROUND(E22*$E$4+F22*$F$4+G22*$G$4+H22*$H$4+I22*$I$4+J22*$J$4+K22*$K$4+L22*$L$4+M22*$M$4+N22*$N$4,0)</f>
        <v>91</v>
      </c>
      <c r="AJ22" s="350" t="n">
        <f aca="false">IF(Q22&gt;O22,AF22-(Q22-O22),AF22)</f>
        <v>26</v>
      </c>
      <c r="AK22" s="352" t="n">
        <f aca="false">IF(O22-Q22&lt;0,0,O22-Q22)</f>
        <v>18</v>
      </c>
      <c r="AL22" s="353" t="n">
        <f aca="false">ROUND(AJ22*AE22/(S22-AJ22)*AA22,0)</f>
        <v>4</v>
      </c>
      <c r="AM22" s="352" t="n">
        <f aca="false">AJ22-AL22-AN22</f>
        <v>8</v>
      </c>
      <c r="AN22" s="354" t="n">
        <f aca="false">ROUND(AJ22*Q22/(S22-AJ22)*AB22,0)</f>
        <v>14</v>
      </c>
      <c r="AO22" s="352" t="n">
        <f aca="false">AM22+AK22</f>
        <v>26</v>
      </c>
      <c r="AP22" s="351" t="n">
        <f aca="false">ROUND(($AL22+$AE22)*AG22/$AE22,0)</f>
        <v>74</v>
      </c>
      <c r="AQ22" s="351" t="n">
        <f aca="false">ROUND(($AL22+$AE22)*AH22/$AE22,0)</f>
        <v>84</v>
      </c>
      <c r="AR22" s="351" t="n">
        <f aca="false">ROUND(($AL22+$AE22)*AI22/$AE22,0)</f>
        <v>98</v>
      </c>
      <c r="AS22" s="349" t="n">
        <f aca="false">CEILING(AP22/2,1)</f>
        <v>37</v>
      </c>
      <c r="AT22" s="351" t="n">
        <f aca="false">CEILING(AQ22/2,1)</f>
        <v>42</v>
      </c>
      <c r="AU22" s="355" t="n">
        <f aca="false">CEILING(AR22/2,1)</f>
        <v>49</v>
      </c>
      <c r="AV22" s="352" t="n">
        <f aca="false">ROUND($AO22*AG22/$AE22*$Z22,0)</f>
        <v>33</v>
      </c>
      <c r="AW22" s="352" t="n">
        <f aca="false">ROUND($AO22*AH22/$AE22*$Z22,0)</f>
        <v>38</v>
      </c>
      <c r="AX22" s="352" t="n">
        <f aca="false">ROUND($AO22*AI22/$AE22*$Z22,0)</f>
        <v>44</v>
      </c>
      <c r="AY22" s="352" t="n">
        <f aca="false">IF($Y22=0,$AV22,IF($P22&gt;$AO22,CEILING(J$1/$Y22,1)*$AO22,CEILING(J$1/$Y22,1)*$P22+$AO22-$P22))</f>
        <v>39</v>
      </c>
      <c r="AZ22" s="352" t="n">
        <f aca="false">IF($Y22=0,$AW22,IF($P22&gt;$AO22,CEILING(K$1/$Y22,1)*$AO22,CEILING(K$1/$Y22,1)*$P22+$AO22-$P22))</f>
        <v>39</v>
      </c>
      <c r="BA22" s="352" t="n">
        <f aca="false">IF($Y22=0,$AX22,IF($P22&gt;$AO22,CEILING(L$1/$Y22,1)*$AO22,CEILING(L$1/$Y22,1)*$P22+$AO22-$P22))</f>
        <v>39</v>
      </c>
      <c r="BB22" s="357" t="n">
        <f aca="false">IF($Y22=0,CEILING($AV22/2,1),IF($AO22=0,0,CEILING($AD22*$P22*CEILING($J$1/$Y22,1)/2,1)+CEILING((1-$AD22)*$P22*CEILING($AE$1/$Y22,1),1)+ROUND($AD22*($AO22-$P22)/2,0)+ROUND((1-$AD22)*($AO22-$P22),0)))</f>
        <v>27</v>
      </c>
      <c r="BC22" s="352" t="n">
        <f aca="false">IF($Y22=0,CEILING($AW22/2,1),IF($AO22=0,0,CEILING($AD22*$P22*CEILING($K$1/$Y22,1)/2,1)+CEILING((1-$AD22)*$P22*CEILING($AG$1/$Y22,1),1)+ROUND($AD22*($AO22-$P22)/2,0)+ROUND((1-$AD22)*($AO22-$P22),0)))</f>
        <v>27</v>
      </c>
      <c r="BD22" s="358" t="n">
        <f aca="false">IF($Y22=0,CEILING($AX22/2,1),IF($AO22=0,0,CEILING($AD22*$P22*CEILING($L$1/$Y22,1)/2,1)+CEILING((1-$AD22)*$P22*CEILING($AI$1/$Y22,1),1)+ROUND($AD22*($AO22-$P22)/2,0)+ROUND((1-$AD22)*($AO22-$P22),0)))</f>
        <v>27</v>
      </c>
      <c r="BE22" s="350" t="n">
        <f aca="false">AP22+AY22</f>
        <v>113</v>
      </c>
      <c r="BF22" s="350" t="n">
        <f aca="false">AQ22+AZ22</f>
        <v>123</v>
      </c>
      <c r="BG22" s="360" t="n">
        <f aca="false">AR22+BA22</f>
        <v>137</v>
      </c>
      <c r="BH22" s="112" t="n">
        <f aca="false">AS22+BB22</f>
        <v>64</v>
      </c>
      <c r="BI22" s="113" t="n">
        <f aca="false">AT22+BC22</f>
        <v>69</v>
      </c>
      <c r="BJ22" s="361" t="n">
        <f aca="false">AU22+BD22</f>
        <v>76</v>
      </c>
      <c r="BK22" s="364" t="n">
        <f aca="false">IF(Q22=0,0,ROUND(CEILING(J$1/$T22,1)*($Q22+$AN22)*$AC22+CEILING(J$1/$U22,1)*($Q22+$AN22)*(1-$AC22),0))</f>
        <v>88</v>
      </c>
      <c r="BL22" s="354" t="n">
        <f aca="false">IF(Q22=0,0,ROUND(CEILING(K$1/$T22,1)*($Q22+$AN22)*$AC22+CEILING(K$1/$U22,1)*($Q22+$AN22)*(1-$AC22),0))</f>
        <v>88</v>
      </c>
      <c r="BM22" s="365" t="n">
        <f aca="false">IF(Q22=0,0,ROUND(CEILING(L$1/$T22,1)*($Q22+$AN22)*$AC22+CEILING(L$1/$U22,1)*($Q22+$AN22)*(1-$AC22),0))</f>
        <v>132</v>
      </c>
      <c r="BN22" s="364" t="n">
        <f aca="false">IF(Q22=0,0,ROUND(CEILING(AE$1/$T22,1)*($Q22+$AN22)*$AC22+CEILING(AE$1/$U22,1)*($Q22+$AN22)*(1-$AC22),0))</f>
        <v>44</v>
      </c>
      <c r="BO22" s="354" t="n">
        <f aca="false">IF(Q22=0,0,ROUND(CEILING(AG$1/$T22,1)*($Q22+$AN22)*$AC22+CEILING(AG$1/$U22,1)*($Q22+$AN22)*(1-$AC22),0))</f>
        <v>88</v>
      </c>
      <c r="BP22" s="365" t="n">
        <f aca="false">IF(Q22=0,0,ROUND(CEILING(AI$1/$T22,1)*($Q22+$AN22)*$AC22+CEILING(AI$1/$U22,1)*($Q22+$AN22)*(1-$AC22),0))</f>
        <v>88</v>
      </c>
      <c r="BQ22" s="366" t="n">
        <f aca="false">ROUND(BE22/$D22,0)</f>
        <v>28</v>
      </c>
      <c r="BR22" s="367" t="n">
        <f aca="false">ROUND(BF22/$D22,0)</f>
        <v>31</v>
      </c>
      <c r="BS22" s="368" t="n">
        <f aca="false">ROUND(BG22/$D22,0)</f>
        <v>34</v>
      </c>
      <c r="BT22" s="369" t="n">
        <f aca="false">ROUND(BH22/$D22,0)</f>
        <v>16</v>
      </c>
      <c r="BU22" s="367" t="n">
        <f aca="false">ROUND(BI22/$D22,0)</f>
        <v>17</v>
      </c>
      <c r="BV22" s="368" t="n">
        <f aca="false">ROUND(BJ22/$D22,0)</f>
        <v>19</v>
      </c>
      <c r="BW22" s="371" t="n">
        <f aca="false">ROUND(BK22/$D22,0)</f>
        <v>22</v>
      </c>
      <c r="BX22" s="372" t="n">
        <f aca="false">ROUND(BL22/$D22,0)</f>
        <v>22</v>
      </c>
      <c r="BY22" s="373" t="n">
        <f aca="false">ROUND(BM22/$D22,0)</f>
        <v>33</v>
      </c>
      <c r="BZ22" s="371" t="n">
        <f aca="false">ROUND(BN22/$D22,0)</f>
        <v>11</v>
      </c>
      <c r="CA22" s="372" t="n">
        <f aca="false">ROUND(BO22/$D22,0)</f>
        <v>22</v>
      </c>
      <c r="CB22" s="373" t="n">
        <f aca="false">ROUND(BP22/$D22,0)</f>
        <v>22</v>
      </c>
      <c r="CD22" s="369" t="n">
        <f aca="false">IF(CD$7&lt;$W22,CEILING(CD$7*($S22-$Q22-$AN22)/($D22*$W22),1),CEILING(((CD$7-$W22)*($CC22-($S22-$Q22-$AN22)/$D22)/(17-$W22)+($S22-$Q22-$AN22)/$D22),1))</f>
        <v>20</v>
      </c>
      <c r="CE22" s="300" t="n">
        <f aca="false">IF(CE$7&lt;$W22,CEILING(CE$7*($S22-$Q22-$AN22)/($D22*$W22),1),CEILING(((CE$7-$W22)*($CC22-($S22-$Q22-$AN22)/$D22)/(17-$W22)+($S22-$Q22-$AN22)/$D22),1))</f>
        <v>19</v>
      </c>
      <c r="CF22" s="300" t="n">
        <f aca="false">IF(CF$7&lt;$W22,CEILING(CF$7*($S22-$Q22-$AN22)/($D22*$W22),1),CEILING(((CF$7-$W22)*($CC22-($S22-$Q22-$AN22)/$D22)/(17-$W22)+($S22-$Q22-$AN22)/$D22),1))</f>
        <v>18</v>
      </c>
      <c r="CG22" s="300" t="n">
        <f aca="false">IF(CG$7&lt;$W22,CEILING(CG$7*($S22-$Q22-$AN22)/($D22*$W22),1),CEILING(((CG$7-$W22)*($CC22-($S22-$Q22-$AN22)/$D22)/(17-$W22)+($S22-$Q22-$AN22)/$D22),1))</f>
        <v>17</v>
      </c>
      <c r="CH22" s="367" t="n">
        <f aca="false">IF(CH$7&lt;$W22,CEILING(CH$7*($S22-$Q22-$AN22)/($D22*$W22),1),CEILING(((CH$7-$W22)*($CC22-($S22-$Q22-$AN22)/$D22)/(17-$W22)+($S22-$Q22-$AN22)/$D22),1))</f>
        <v>15</v>
      </c>
      <c r="CI22" s="300" t="n">
        <f aca="false">IF(CI$7&lt;$W22,CEILING(CI$7*($S22-$Q22-$AN22)/($D22*$W22),1),CEILING(((CI$7-$W22)*($CC22-($S22-$Q22-$AN22)/$D22)/(17-$W22)+($S22-$Q22-$AN22)/$D22),1))</f>
        <v>14</v>
      </c>
      <c r="CJ22" s="300" t="n">
        <f aca="false">IF(CJ$7&lt;$W22,CEILING(CJ$7*($S22-$Q22-$AN22)/($D22*$W22),1),CEILING(((CJ$7-$W22)*($CC22-($S22-$Q22-$AN22)/$D22)/(17-$W22)+($S22-$Q22-$AN22)/$D22),1))</f>
        <v>13</v>
      </c>
      <c r="CK22" s="300" t="n">
        <f aca="false">IF(CK$7&lt;$W22,CEILING(CK$7*($S22-$Q22-$AN22)/($D22*$W22),1),CEILING(((CK$7-$W22)*($CC22-($S22-$Q22-$AN22)/$D22)/(17-$W22)+($S22-$Q22-$AN22)/$D22),1))</f>
        <v>12</v>
      </c>
      <c r="CL22" s="367" t="n">
        <f aca="false">IF(CL$7&lt;$W22,CEILING(CL$7*($S22-$Q22-$AN22)/($D22*$W22),1),CEILING(((CL$7-$W22)*($CC22-($S22-$Q22-$AN22)/$D22)/(17-$W22)+($S22-$Q22-$AN22)/$D22),1))</f>
        <v>10</v>
      </c>
      <c r="CM22" s="300" t="n">
        <f aca="false">IF(CM$7&lt;$W22,CEILING(CM$7*($S22-$Q22-$AN22)/($D22*$W22),1),CEILING(((CM$7-$W22)*($CC22-($S22-$Q22-$AN22)/$D22)/(17-$W22)+($S22-$Q22-$AN22)/$D22),1))</f>
        <v>9</v>
      </c>
      <c r="CN22" s="300" t="n">
        <f aca="false">IF(CN$7&lt;$W22,CEILING(CN$7*($S22-$Q22-$AN22)/($D22*$W22),1),CEILING(((CN$7-$W22)*($CC22-($S22-$Q22-$AN22)/$D22)/(17-$W22)+($S22-$Q22-$AN22)/$D22),1))</f>
        <v>8</v>
      </c>
      <c r="CO22" s="300" t="n">
        <f aca="false">IF(CO$7&lt;$W22,CEILING(CO$7*($S22-$Q22-$AN22)/($D22*$W22),1),CEILING(((CO$7-$W22)*($CC22-($S22-$Q22-$AN22)/$D22)/(17-$W22)+($S22-$Q22-$AN22)/$D22),1))</f>
        <v>7</v>
      </c>
      <c r="CP22" s="300" t="n">
        <f aca="false">IF(CP$7&lt;$W22,CEILING(CP$7*($S22-$Q22-$AN22)/($D22*$W22),1),CEILING(((CP$7-$W22)*($CC22-($S22-$Q22-$AN22)/$D22)/(17-$W22)+($S22-$Q22-$AN22)/$D22),1))</f>
        <v>5</v>
      </c>
      <c r="CQ22" s="300" t="n">
        <f aca="false">IF(CQ$7&lt;$W22,CEILING(CQ$7*($S22-$Q22-$AN22)/($D22*$W22),1),CEILING(((CQ$7-$W22)*($CC22-($S22-$Q22-$AN22)/$D22)/(17-$W22)+($S22-$Q22-$AN22)/$D22),1))</f>
        <v>4</v>
      </c>
      <c r="CR22" s="300" t="n">
        <f aca="false">IF(CR$7&lt;$W22,CEILING(CR$7*($S22-$Q22-$AN22)/($D22*$W22),1),CEILING(((CR$7-$W22)*($CC22-($S22-$Q22-$AN22)/$D22)/(17-$W22)+($S22-$Q22-$AN22)/$D22),1))</f>
        <v>3</v>
      </c>
      <c r="CS22" s="300" t="n">
        <f aca="false">IF(CS$7&lt;$W22,CEILING(CS$7*($S22-$Q22-$AN22)/($D22*$W22),1),CEILING(((CS$7-$W22)*($CC22-($S22-$Q22-$AN22)/$D22)/(17-$W22)+($S22-$Q22-$AN22)/$D22),1))</f>
        <v>2</v>
      </c>
      <c r="CT22" s="302" t="n">
        <f aca="false">IF(CT$7&lt;$W22,CEILING(CT$7*($S22-$Q22-$AN22)/($D22*$W22),1),CEILING(((CT$7-$W22)*($CC22-($S22-$Q22-$AN22)/$D22)/(17-$W22)+($S22-$Q22-$AN22)/$D22),1))</f>
        <v>0</v>
      </c>
      <c r="CV22" s="374" t="n">
        <f aca="false">IF(CV$7&gt;=$W22,CEILING((($AN22+$Q22)*$AC22*CEILING(CV$7/$S22,1)+($AN22+$Q22)*(1-$AC22)*CEILING(CV$7/$T22,1))/$D22,1),CEILING((($AN22+$Q22)*CV$7/$W22*$AC22*CEILING(CV$7/$S22,1)+($AN22+$Q22)*CV$7/$W22*(1-$AC22)*CEILING(CV$7/$T22,1))/$D22,1))</f>
        <v>20</v>
      </c>
      <c r="CW22" s="300" t="n">
        <f aca="false">IF(CW$7&gt;=$W22,CEILING((($AN22+$Q22)*$AC22*CEILING(CW$7/$S22,1)+($AN22+$Q22)*(1-$AC22)*CEILING(CW$7/$T22,1))/$D22,1),CEILING((($AN22+$Q22)*CW$7/$W22*$AC22*CEILING(CW$7/$S22,1)+($AN22+$Q22)*CW$7/$W22*(1-$AC22)*CEILING(CW$7/$T22,1))/$D22,1))</f>
        <v>18</v>
      </c>
      <c r="CX22" s="300" t="n">
        <f aca="false">IF(CX$7&gt;=$W22,CEILING((($AN22+$Q22)*$AC22*CEILING(CX$7/$S22,1)+($AN22+$Q22)*(1-$AC22)*CEILING(CX$7/$T22,1))/$D22,1),CEILING((($AN22+$Q22)*CX$7/$W22*$AC22*CEILING(CX$7/$S22,1)+($AN22+$Q22)*CX$7/$W22*(1-$AC22)*CEILING(CX$7/$T22,1))/$D22,1))</f>
        <v>17</v>
      </c>
      <c r="CY22" s="300" t="n">
        <f aca="false">IF(CY$7&gt;=$W22,CEILING((($AN22+$Q22)*$AC22*CEILING(CY$7/$S22,1)+($AN22+$Q22)*(1-$AC22)*CEILING(CY$7/$T22,1))/$D22,1),CEILING((($AN22+$Q22)*CY$7/$W22*$AC22*CEILING(CY$7/$S22,1)+($AN22+$Q22)*CY$7/$W22*(1-$AC22)*CEILING(CY$7/$T22,1))/$D22,1))</f>
        <v>16</v>
      </c>
      <c r="CZ22" s="375" t="n">
        <f aca="false">IF(CZ$7&gt;=$W22,CEILING((($AN22+$Q22)*$AC22*CEILING(CZ$7/$S22,1)+($AN22+$Q22)*(1-$AC22)*CEILING(CZ$7/$T22,1))/$D22,1),CEILING((($AN22+$Q22)*CZ$7/$W22*$AC22*CEILING(CZ$7/$S22,1)+($AN22+$Q22)*CZ$7/$W22*(1-$AC22)*CEILING(CZ$7/$T22,1))/$D22,1))</f>
        <v>8</v>
      </c>
      <c r="DA22" s="300" t="n">
        <f aca="false">IF(DA$7&gt;=$W22,CEILING((($AN22+$Q22)*$AC22*CEILING(DA$7/$S22,1)+($AN22+$Q22)*(1-$AC22)*CEILING(DA$7/$T22,1))/$D22,1),CEILING((($AN22+$Q22)*DA$7/$W22*$AC22*CEILING(DA$7/$S22,1)+($AN22+$Q22)*DA$7/$W22*(1-$AC22)*CEILING(DA$7/$T22,1))/$D22,1))</f>
        <v>8</v>
      </c>
      <c r="DB22" s="300" t="n">
        <f aca="false">IF(DB$7&gt;=$W22,CEILING((($AN22+$Q22)*$AC22*CEILING(DB$7/$S22,1)+($AN22+$Q22)*(1-$AC22)*CEILING(DB$7/$T22,1))/$D22,1),CEILING((($AN22+$Q22)*DB$7/$W22*$AC22*CEILING(DB$7/$S22,1)+($AN22+$Q22)*DB$7/$W22*(1-$AC22)*CEILING(DB$7/$T22,1))/$D22,1))</f>
        <v>7</v>
      </c>
      <c r="DC22" s="300" t="n">
        <f aca="false">IF(DC$7&gt;=$W22,CEILING((($AN22+$Q22)*$AC22*CEILING(DC$7/$S22,1)+($AN22+$Q22)*(1-$AC22)*CEILING(DC$7/$T22,1))/$D22,1),CEILING((($AN22+$Q22)*DC$7/$W22*$AC22*CEILING(DC$7/$S22,1)+($AN22+$Q22)*DC$7/$W22*(1-$AC22)*CEILING(DC$7/$T22,1))/$D22,1))</f>
        <v>6</v>
      </c>
      <c r="DD22" s="375" t="n">
        <f aca="false">IF(DD$7&gt;=$W22,CEILING((($AN22+$Q22)*$AC22*CEILING(DD$7/$S22,1)+($AN22+$Q22)*(1-$AC22)*CEILING(DD$7/$T22,1))/$D22,1),CEILING((($AN22+$Q22)*DD$7/$W22*$AC22*CEILING(DD$7/$S22,1)+($AN22+$Q22)*DD$7/$W22*(1-$AC22)*CEILING(DD$7/$T22,1))/$D22,1))</f>
        <v>6</v>
      </c>
      <c r="DE22" s="300" t="n">
        <f aca="false">IF(DE$7&gt;=$W22,CEILING((($AN22+$Q22)*$AC22*CEILING(DE$7/$S22,1)+($AN22+$Q22)*(1-$AC22)*CEILING(DE$7/$T22,1))/$D22,1),CEILING((($AN22+$Q22)*DE$7/$W22*$AC22*CEILING(DE$7/$S22,1)+($AN22+$Q22)*DE$7/$W22*(1-$AC22)*CEILING(DE$7/$T22,1))/$D22,1))</f>
        <v>5</v>
      </c>
      <c r="DF22" s="300" t="n">
        <f aca="false">IF(DF$7&gt;=$W22,CEILING((($AN22+$Q22)*$AC22*CEILING(DF$7/$S22,1)+($AN22+$Q22)*(1-$AC22)*CEILING(DF$7/$T22,1))/$D22,1),CEILING((($AN22+$Q22)*DF$7/$W22*$AC22*CEILING(DF$7/$S22,1)+($AN22+$Q22)*DF$7/$W22*(1-$AC22)*CEILING(DF$7/$T22,1))/$D22,1))</f>
        <v>4</v>
      </c>
      <c r="DG22" s="300" t="n">
        <f aca="false">IF(DG$7&gt;=$W22,CEILING((($AN22+$Q22)*$AC22*CEILING(DG$7/$S22,1)+($AN22+$Q22)*(1-$AC22)*CEILING(DG$7/$T22,1))/$D22,1),CEILING((($AN22+$Q22)*DG$7/$W22*$AC22*CEILING(DG$7/$S22,1)+($AN22+$Q22)*DG$7/$W22*(1-$AC22)*CEILING(DG$7/$T22,1))/$D22,1))</f>
        <v>4</v>
      </c>
      <c r="DH22" s="300" t="n">
        <f aca="false">IF(DH$7&gt;=$W22,CEILING((($AN22+$Q22)*$AC22*CEILING(DH$7/$S22,1)+($AN22+$Q22)*(1-$AC22)*CEILING(DH$7/$T22,1))/$D22,1),CEILING((($AN22+$Q22)*DH$7/$W22*$AC22*CEILING(DH$7/$S22,1)+($AN22+$Q22)*DH$7/$W22*(1-$AC22)*CEILING(DH$7/$T22,1))/$D22,1))</f>
        <v>3</v>
      </c>
      <c r="DI22" s="300" t="n">
        <f aca="false">IF(DI$7&gt;=$W22,CEILING((($AN22+$Q22)*$AC22*CEILING(DI$7/$S22,1)+($AN22+$Q22)*(1-$AC22)*CEILING(DI$7/$T22,1))/$D22,1),CEILING((($AN22+$Q22)*DI$7/$W22*$AC22*CEILING(DI$7/$S22,1)+($AN22+$Q22)*DI$7/$W22*(1-$AC22)*CEILING(DI$7/$T22,1))/$D22,1))</f>
        <v>2</v>
      </c>
      <c r="DJ22" s="300" t="n">
        <f aca="false">IF(DJ$7&gt;=$W22,CEILING((($AN22+$Q22)*$AC22*CEILING(DJ$7/$S22,1)+($AN22+$Q22)*(1-$AC22)*CEILING(DJ$7/$T22,1))/$D22,1),CEILING((($AN22+$Q22)*DJ$7/$W22*$AC22*CEILING(DJ$7/$S22,1)+($AN22+$Q22)*DJ$7/$W22*(1-$AC22)*CEILING(DJ$7/$T22,1))/$D22,1))</f>
        <v>2</v>
      </c>
      <c r="DK22" s="300" t="n">
        <f aca="false">IF(DK$7&gt;=$W22,CEILING((($AN22+$Q22)*$AC22*CEILING(DK$7/$S22,1)+($AN22+$Q22)*(1-$AC22)*CEILING(DK$7/$T22,1))/$D22,1),CEILING((($AN22+$Q22)*DK$7/$W22*$AC22*CEILING(DK$7/$S22,1)+($AN22+$Q22)*DK$7/$W22*(1-$AC22)*CEILING(DK$7/$T22,1))/$D22,1))</f>
        <v>1</v>
      </c>
      <c r="DL22" s="302" t="n">
        <f aca="false">IF(DL$7&gt;=$W22,CEILING((($AN22+$Q22)*$AC22*CEILING(DL$7/$S22,1)+($AN22+$Q22)*(1-$AC22)*CEILING(DL$7/$T22,1))/$D22,1),CEILING((($AN22+$Q22)*DL$7/$W22*$AC22*CEILING(DL$7/$S22,1)+($AN22+$Q22)*DL$7/$W22*(1-$AC22)*CEILING(DL$7/$T22,1))/$D22,1))</f>
        <v>0</v>
      </c>
      <c r="DN22" s="299" t="n">
        <f aca="false">CEILING($CF22*DN$7/$AD$1,1)</f>
        <v>17</v>
      </c>
      <c r="DO22" s="300" t="n">
        <f aca="false">CEILING($CF22*DO$7/$AD$1,1)</f>
        <v>15</v>
      </c>
      <c r="DP22" s="300" t="n">
        <f aca="false">CEILING($CF22*DP$7/$AD$1,1)</f>
        <v>13</v>
      </c>
      <c r="DQ22" s="300" t="n">
        <f aca="false">CEILING($CF22*DQ$7/$AD$1,1)</f>
        <v>11</v>
      </c>
      <c r="DR22" s="300" t="n">
        <f aca="false">CEILING($CF22*DR$7/$AD$1,1)</f>
        <v>9</v>
      </c>
      <c r="DS22" s="301" t="n">
        <f aca="false">CEILING($CF22*DS$7/$AD$1,1)</f>
        <v>8</v>
      </c>
      <c r="DT22" s="300" t="n">
        <f aca="false">CEILING($CF22*DT$7/$AD$1,1)</f>
        <v>6</v>
      </c>
      <c r="DU22" s="300" t="n">
        <f aca="false">CEILING($CF22*DU$7/$AD$1,1)</f>
        <v>4</v>
      </c>
      <c r="DV22" s="300" t="n">
        <f aca="false">CEILING($CF22*DV$7/$AD$1,1)</f>
        <v>2</v>
      </c>
      <c r="DW22" s="302" t="n">
        <f aca="false">CEILING($CF22*DW$7/$AD$1,1)</f>
        <v>0</v>
      </c>
      <c r="DY22" s="299" t="n">
        <f aca="false">IF(DY$7&gt;=$W22,CEILING((($AN22+$Q22)*$AC22*CEILING(DY$7/$S22,1)+($AN22+$Q22)*(1-$AC22)*CEILING(DY$7/$T22,1))/$D22,1),CEILING((($AN22+$Q22)*DY$7/$W22*$AC22*CEILING(DY$7/$S22,1)+($AN22+$Q22)*DY$7/$W22*(1-$AC22)*CEILING(DY$7/$T22,1))/$D22,1))</f>
        <v>6</v>
      </c>
      <c r="DZ22" s="300" t="n">
        <f aca="false">IF(DZ$7&gt;=$W22,CEILING((($AN22+$Q22)*$AC22*CEILING(DZ$7/$S22,1)+($AN22+$Q22)*(1-$AC22)*CEILING(DZ$7/$T22,1))/$D22,1),CEILING((($AN22+$Q22)*DZ$7/$W22*$AC22*CEILING(DZ$7/$S22,1)+($AN22+$Q22)*DZ$7/$W22*(1-$AC22)*CEILING(DZ$7/$T22,1))/$D22,1))</f>
        <v>6</v>
      </c>
      <c r="EA22" s="300" t="n">
        <f aca="false">IF(EA$7&gt;=$W22,CEILING((($AN22+$Q22)*$AC22*CEILING(EA$7/$S22,1)+($AN22+$Q22)*(1-$AC22)*CEILING(EA$7/$T22,1))/$D22,1),CEILING((($AN22+$Q22)*EA$7/$W22*$AC22*CEILING(EA$7/$S22,1)+($AN22+$Q22)*EA$7/$W22*(1-$AC22)*CEILING(EA$7/$T22,1))/$D22,1))</f>
        <v>5</v>
      </c>
      <c r="EB22" s="300" t="n">
        <f aca="false">IF(EB$7&gt;=$W22,CEILING((($AN22+$Q22)*$AC22*CEILING(EB$7/$S22,1)+($AN22+$Q22)*(1-$AC22)*CEILING(EB$7/$T22,1))/$D22,1),CEILING((($AN22+$Q22)*EB$7/$W22*$AC22*CEILING(EB$7/$S22,1)+($AN22+$Q22)*EB$7/$W22*(1-$AC22)*CEILING(EB$7/$T22,1))/$D22,1))</f>
        <v>4</v>
      </c>
      <c r="EC22" s="300" t="n">
        <f aca="false">IF(EC$7&gt;=$W22,CEILING((($AN22+$Q22)*$AC22*CEILING(EC$7/$S22,1)+($AN22+$Q22)*(1-$AC22)*CEILING(EC$7/$T22,1))/$D22,1),CEILING((($AN22+$Q22)*EC$7/$W22*$AC22*CEILING(EC$7/$S22,1)+($AN22+$Q22)*EC$7/$W22*(1-$AC22)*CEILING(EC$7/$T22,1))/$D22,1))</f>
        <v>4</v>
      </c>
      <c r="ED22" s="301" t="n">
        <f aca="false">IF(ED$7&gt;=$W22,CEILING((($AN22+$Q22)*$AC22*CEILING(ED$7/$S22,1)+($AN22+$Q22)*(1-$AC22)*CEILING(ED$7/$T22,1))/$D22,1),CEILING((($AN22+$Q22)*ED$7/$W22*$AC22*CEILING(ED$7/$S22,1)+($AN22+$Q22)*ED$7/$W22*(1-$AC22)*CEILING(ED$7/$T22,1))/$D22,1))</f>
        <v>3</v>
      </c>
      <c r="EE22" s="300" t="n">
        <f aca="false">IF(EE$7&gt;=$W22,CEILING((($AN22+$Q22)*$AC22*CEILING(EE$7/$S22,1)+($AN22+$Q22)*(1-$AC22)*CEILING(EE$7/$T22,1))/$D22,1),CEILING((($AN22+$Q22)*EE$7/$W22*$AC22*CEILING(EE$7/$S22,1)+($AN22+$Q22)*EE$7/$W22*(1-$AC22)*CEILING(EE$7/$T22,1))/$D22,1))</f>
        <v>2</v>
      </c>
      <c r="EF22" s="300" t="n">
        <f aca="false">IF(EF$7&gt;=$W22,CEILING((($AN22+$Q22)*$AC22*CEILING(EF$7/$S22,1)+($AN22+$Q22)*(1-$AC22)*CEILING(EF$7/$T22,1))/$D22,1),CEILING((($AN22+$Q22)*EF$7/$W22*$AC22*CEILING(EF$7/$S22,1)+($AN22+$Q22)*EF$7/$W22*(1-$AC22)*CEILING(EF$7/$T22,1))/$D22,1))</f>
        <v>2</v>
      </c>
      <c r="EG22" s="300" t="n">
        <f aca="false">IF(EG$7&gt;=$W22,CEILING((($AN22+$Q22)*$AC22*CEILING(EG$7/$S22,1)+($AN22+$Q22)*(1-$AC22)*CEILING(EG$7/$T22,1))/$D22,1),CEILING((($AN22+$Q22)*EG$7/$W22*$AC22*CEILING(EG$7/$S22,1)+($AN22+$Q22)*EG$7/$W22*(1-$AC22)*CEILING(EG$7/$T22,1))/$D22,1))</f>
        <v>1</v>
      </c>
      <c r="EH22" s="302" t="n">
        <f aca="false">IF(EH$7&gt;=$W22,CEILING((($AN22+$Q22)*$AC22*CEILING(EH$7/$S22,1)+($AN22+$Q22)*(1-$AC22)*CEILING(EH$7/$T22,1))/$D22,1),CEILING((($AN22+$Q22)*EH$7/$W22*$AC22*CEILING(EH$7/$S22,1)+($AN22+$Q22)*EH$7/$W22*(1-$AC22)*CEILING(EH$7/$T22,1))/$D22,1))</f>
        <v>0</v>
      </c>
    </row>
    <row r="23" customFormat="false" ht="15.75" hidden="false" customHeight="false" outlineLevel="0" collapsed="false">
      <c r="A23" s="376"/>
      <c r="B23" s="474"/>
      <c r="C23" s="377"/>
      <c r="D23" s="475"/>
      <c r="E23" s="476"/>
      <c r="F23" s="477"/>
      <c r="G23" s="477"/>
      <c r="H23" s="477"/>
      <c r="I23" s="477"/>
      <c r="J23" s="477"/>
      <c r="K23" s="477"/>
      <c r="L23" s="477"/>
      <c r="M23" s="478"/>
      <c r="N23" s="479"/>
      <c r="O23" s="480"/>
      <c r="P23" s="480"/>
      <c r="Q23" s="480"/>
      <c r="R23" s="480"/>
      <c r="S23" s="480"/>
      <c r="T23" s="480"/>
      <c r="U23" s="480"/>
      <c r="V23" s="481"/>
      <c r="W23" s="481"/>
      <c r="X23" s="483"/>
      <c r="Y23" s="481"/>
      <c r="Z23" s="484"/>
      <c r="AA23" s="516"/>
      <c r="AB23" s="516"/>
      <c r="AC23" s="486"/>
      <c r="AD23" s="486"/>
      <c r="AE23" s="487"/>
      <c r="AF23" s="478"/>
      <c r="AG23" s="478"/>
      <c r="AH23" s="478"/>
      <c r="AI23" s="478"/>
      <c r="AJ23" s="478"/>
      <c r="AK23" s="478"/>
      <c r="AL23" s="426"/>
      <c r="AM23" s="478"/>
      <c r="AN23" s="478"/>
      <c r="AO23" s="478"/>
      <c r="AP23" s="478"/>
      <c r="AQ23" s="478"/>
      <c r="AR23" s="478"/>
      <c r="AS23" s="487"/>
      <c r="AT23" s="478"/>
      <c r="AU23" s="488"/>
      <c r="AV23" s="478"/>
      <c r="AW23" s="478"/>
      <c r="AX23" s="478"/>
      <c r="AY23" s="478"/>
      <c r="AZ23" s="478"/>
      <c r="BA23" s="478"/>
      <c r="BB23" s="487"/>
      <c r="BC23" s="478"/>
      <c r="BD23" s="488"/>
      <c r="BE23" s="478"/>
      <c r="BF23" s="478"/>
      <c r="BG23" s="490"/>
      <c r="BH23" s="433"/>
      <c r="BI23" s="426"/>
      <c r="BJ23" s="436"/>
      <c r="BK23" s="487"/>
      <c r="BL23" s="478"/>
      <c r="BM23" s="488"/>
      <c r="BN23" s="487"/>
      <c r="BO23" s="478"/>
      <c r="BP23" s="488"/>
      <c r="BQ23" s="491"/>
      <c r="BR23" s="492"/>
      <c r="BS23" s="493"/>
      <c r="BT23" s="494"/>
      <c r="BU23" s="492"/>
      <c r="BV23" s="493"/>
      <c r="BW23" s="494"/>
      <c r="BX23" s="492"/>
      <c r="BY23" s="495"/>
      <c r="BZ23" s="494"/>
      <c r="CA23" s="492"/>
      <c r="CB23" s="495"/>
      <c r="CC23" s="442"/>
      <c r="CD23" s="494"/>
      <c r="CE23" s="448"/>
      <c r="CF23" s="448"/>
      <c r="CG23" s="448"/>
      <c r="CH23" s="492"/>
      <c r="CI23" s="448"/>
      <c r="CJ23" s="448"/>
      <c r="CK23" s="448"/>
      <c r="CL23" s="492"/>
      <c r="CM23" s="448"/>
      <c r="CN23" s="448"/>
      <c r="CO23" s="448"/>
      <c r="CP23" s="448"/>
      <c r="CQ23" s="448"/>
      <c r="CR23" s="448"/>
      <c r="CS23" s="448"/>
      <c r="CT23" s="449"/>
      <c r="CU23" s="442"/>
      <c r="CV23" s="496"/>
      <c r="CW23" s="448"/>
      <c r="CX23" s="448"/>
      <c r="CY23" s="448"/>
      <c r="CZ23" s="497"/>
      <c r="DA23" s="448"/>
      <c r="DB23" s="448"/>
      <c r="DC23" s="448"/>
      <c r="DD23" s="497"/>
      <c r="DE23" s="448"/>
      <c r="DF23" s="448"/>
      <c r="DG23" s="448"/>
      <c r="DH23" s="448"/>
      <c r="DI23" s="448"/>
      <c r="DJ23" s="448"/>
      <c r="DK23" s="448"/>
      <c r="DL23" s="449"/>
      <c r="DM23" s="442"/>
      <c r="DN23" s="447"/>
      <c r="DO23" s="448"/>
      <c r="DP23" s="448"/>
      <c r="DQ23" s="448"/>
      <c r="DR23" s="448"/>
      <c r="DS23" s="448"/>
      <c r="DT23" s="448"/>
      <c r="DU23" s="448"/>
      <c r="DV23" s="448"/>
      <c r="DW23" s="449"/>
      <c r="DX23" s="442"/>
      <c r="DY23" s="447"/>
      <c r="DZ23" s="448"/>
      <c r="EA23" s="448"/>
      <c r="EB23" s="448"/>
      <c r="EC23" s="448"/>
      <c r="ED23" s="448"/>
      <c r="EE23" s="448"/>
      <c r="EF23" s="448"/>
      <c r="EG23" s="448"/>
      <c r="EH23" s="449"/>
    </row>
    <row r="24" customFormat="false" ht="15.75" hidden="false" customHeight="false" outlineLevel="0" collapsed="false">
      <c r="A24" s="204" t="s">
        <v>840</v>
      </c>
      <c r="B24" s="502"/>
      <c r="C24" s="205" t="s">
        <v>841</v>
      </c>
      <c r="D24" s="340" t="n">
        <v>4</v>
      </c>
      <c r="E24" s="99" t="n">
        <v>5</v>
      </c>
      <c r="F24" s="207" t="n">
        <v>10</v>
      </c>
      <c r="G24" s="207" t="n">
        <v>5</v>
      </c>
      <c r="H24" s="207" t="n">
        <v>6</v>
      </c>
      <c r="I24" s="207" t="n">
        <v>8</v>
      </c>
      <c r="J24" s="207" t="n">
        <v>5</v>
      </c>
      <c r="K24" s="207" t="n">
        <v>8</v>
      </c>
      <c r="L24" s="207" t="n">
        <v>4</v>
      </c>
      <c r="M24" s="341"/>
      <c r="N24" s="210" t="n">
        <v>3</v>
      </c>
      <c r="O24" s="342" t="n">
        <v>44</v>
      </c>
      <c r="P24" s="343" t="n">
        <f aca="false">ROUND(AO24*X24,0)</f>
        <v>11</v>
      </c>
      <c r="Q24" s="342" t="n">
        <v>30</v>
      </c>
      <c r="R24" s="342" t="n">
        <v>128</v>
      </c>
      <c r="S24" s="344" t="n">
        <f aca="false">R24+V24</f>
        <v>128</v>
      </c>
      <c r="T24" s="342" t="n">
        <v>12</v>
      </c>
      <c r="U24" s="342" t="n">
        <v>12</v>
      </c>
      <c r="V24" s="215" t="n">
        <v>0</v>
      </c>
      <c r="W24" s="215" t="n">
        <v>17</v>
      </c>
      <c r="X24" s="314" t="n">
        <v>0.5</v>
      </c>
      <c r="Y24" s="215" t="n">
        <v>15</v>
      </c>
      <c r="Z24" s="346" t="n">
        <v>1</v>
      </c>
      <c r="AA24" s="347" t="n">
        <v>0.3</v>
      </c>
      <c r="AB24" s="347" t="n">
        <v>1.8</v>
      </c>
      <c r="AC24" s="348" t="n">
        <v>0.146341463414634</v>
      </c>
      <c r="AD24" s="348" t="n">
        <v>0.1</v>
      </c>
      <c r="AE24" s="349" t="n">
        <f aca="false">SUM(E24:N24)</f>
        <v>54</v>
      </c>
      <c r="AF24" s="350" t="n">
        <f aca="false">S24-(O24+AE24)</f>
        <v>30</v>
      </c>
      <c r="AG24" s="351" t="n">
        <f aca="false">ROUND(E24*$E$2+F24*$F$2+G24*$G$2+H24*$H$2+I24*$I$2+J24*$J$2+K24*$K$2+L24*$L$2+M24*$M$2+N24*$N$2,0)</f>
        <v>69</v>
      </c>
      <c r="AH24" s="351" t="n">
        <f aca="false">ROUND(E24*$E$3+F24*$F$3+G24*$G$3+H24*$H$3+I24*$I$3+J24*$J$3+K24*$K$3+L24*$L$3+M24*$M$3+N24*$N$3,0)</f>
        <v>78</v>
      </c>
      <c r="AI24" s="351" t="n">
        <f aca="false">ROUND(E24*$E$4+F24*$F$4+G24*$G$4+H24*$H$4+I24*$I$4+J24*$J$4+K24*$K$4+L24*$L$4+M24*$M$4+N24*$N$4,0)</f>
        <v>91</v>
      </c>
      <c r="AJ24" s="350" t="n">
        <f aca="false">IF(Q24&gt;O24,AF24-(Q24-O24),AF24)</f>
        <v>30</v>
      </c>
      <c r="AK24" s="352" t="n">
        <f aca="false">IF(O24-Q24&lt;0,0,O24-Q24)</f>
        <v>14</v>
      </c>
      <c r="AL24" s="353" t="n">
        <f aca="false">ROUND(AJ24*AE24/(S24-AJ24)*AA24,0)</f>
        <v>5</v>
      </c>
      <c r="AM24" s="352" t="n">
        <f aca="false">AJ24-AL24-AN24</f>
        <v>8</v>
      </c>
      <c r="AN24" s="354" t="n">
        <f aca="false">ROUND(AJ24*Q24/(S24-AJ24)*AB24,0)</f>
        <v>17</v>
      </c>
      <c r="AO24" s="352" t="n">
        <f aca="false">AM24+AK24</f>
        <v>22</v>
      </c>
      <c r="AP24" s="351" t="n">
        <f aca="false">ROUND(($AL24+$AE24)*AG24/$AE24,0)</f>
        <v>75</v>
      </c>
      <c r="AQ24" s="351" t="n">
        <f aca="false">ROUND(($AL24+$AE24)*AH24/$AE24,0)</f>
        <v>85</v>
      </c>
      <c r="AR24" s="351" t="n">
        <f aca="false">ROUND(($AL24+$AE24)*AI24/$AE24,0)</f>
        <v>99</v>
      </c>
      <c r="AS24" s="349" t="n">
        <f aca="false">CEILING(AP24/2,1)</f>
        <v>38</v>
      </c>
      <c r="AT24" s="351" t="n">
        <f aca="false">CEILING(AQ24/2,1)</f>
        <v>43</v>
      </c>
      <c r="AU24" s="355" t="n">
        <f aca="false">CEILING(AR24/2,1)</f>
        <v>50</v>
      </c>
      <c r="AV24" s="352" t="n">
        <f aca="false">ROUND($AO24*AG24/$AE24*$Z24,0)</f>
        <v>28</v>
      </c>
      <c r="AW24" s="352" t="n">
        <f aca="false">ROUND($AO24*AH24/$AE24*$Z24,0)</f>
        <v>32</v>
      </c>
      <c r="AX24" s="352" t="n">
        <f aca="false">ROUND($AO24*AI24/$AE24*$Z24,0)</f>
        <v>37</v>
      </c>
      <c r="AY24" s="352" t="n">
        <f aca="false">IF($Y24=0,$AV24,IF($P24&gt;$AO24,CEILING(J$1/$Y24,1)*$AO24,CEILING(J$1/$Y24,1)*$P24+$AO24-$P24))</f>
        <v>33</v>
      </c>
      <c r="AZ24" s="352" t="n">
        <f aca="false">IF($Y24=0,$AW24,IF($P24&gt;$AO24,CEILING(K$1/$Y24,1)*$AO24,CEILING(K$1/$Y24,1)*$P24+$AO24-$P24))</f>
        <v>33</v>
      </c>
      <c r="BA24" s="352" t="n">
        <f aca="false">IF($Y24=0,$AX24,IF($P24&gt;$AO24,CEILING(L$1/$Y24,1)*$AO24,CEILING(L$1/$Y24,1)*$P24+$AO24-$P24))</f>
        <v>33</v>
      </c>
      <c r="BB24" s="357" t="n">
        <f aca="false">IF($Y24=0,CEILING($AV24/2,1),IF($AO24=0,0,CEILING($AD24*$P24*CEILING($J$1/$Y24,1)/2,1)+CEILING((1-$AD24)*$P24*CEILING($AE$1/$Y24,1),1)+ROUND($AD24*($AO24-$P24)/2,0)+ROUND((1-$AD24)*($AO24-$P24),0)))</f>
        <v>23</v>
      </c>
      <c r="BC24" s="352" t="n">
        <f aca="false">IF($Y24=0,CEILING($AW24/2,1),IF($AO24=0,0,CEILING($AD24*$P24*CEILING($K$1/$Y24,1)/2,1)+CEILING((1-$AD24)*$P24*CEILING($AG$1/$Y24,1),1)+ROUND($AD24*($AO24-$P24)/2,0)+ROUND((1-$AD24)*($AO24-$P24),0)))</f>
        <v>23</v>
      </c>
      <c r="BD24" s="358" t="n">
        <f aca="false">IF($Y24=0,CEILING($AX24/2,1),IF($AO24=0,0,CEILING($AD24*$P24*CEILING($L$1/$Y24,1)/2,1)+CEILING((1-$AD24)*$P24*CEILING($AI$1/$Y24,1),1)+ROUND($AD24*($AO24-$P24)/2,0)+ROUND((1-$AD24)*($AO24-$P24),0)))</f>
        <v>23</v>
      </c>
      <c r="BE24" s="350" t="n">
        <f aca="false">AP24+AY24</f>
        <v>108</v>
      </c>
      <c r="BF24" s="350" t="n">
        <f aca="false">AQ24+AZ24</f>
        <v>118</v>
      </c>
      <c r="BG24" s="360" t="n">
        <f aca="false">AR24+BA24</f>
        <v>132</v>
      </c>
      <c r="BH24" s="112" t="n">
        <f aca="false">AS24+BB24</f>
        <v>61</v>
      </c>
      <c r="BI24" s="113" t="n">
        <f aca="false">AT24+BC24</f>
        <v>66</v>
      </c>
      <c r="BJ24" s="361" t="n">
        <f aca="false">AU24+BD24</f>
        <v>73</v>
      </c>
      <c r="BK24" s="364" t="n">
        <f aca="false">IF(Q24=0,0,ROUND(CEILING(J$1/$T24,1)*($Q24+$AN24)*$AC24+CEILING(J$1/$U24,1)*($Q24+$AN24)*(1-$AC24),0))</f>
        <v>94</v>
      </c>
      <c r="BL24" s="354" t="n">
        <f aca="false">IF(Q24=0,0,ROUND(CEILING(K$1/$T24,1)*($Q24+$AN24)*$AC24+CEILING(K$1/$U24,1)*($Q24+$AN24)*(1-$AC24),0))</f>
        <v>94</v>
      </c>
      <c r="BM24" s="365" t="n">
        <f aca="false">IF(Q24=0,0,ROUND(CEILING(L$1/$T24,1)*($Q24+$AN24)*$AC24+CEILING(L$1/$U24,1)*($Q24+$AN24)*(1-$AC24),0))</f>
        <v>141</v>
      </c>
      <c r="BN24" s="364" t="n">
        <f aca="false">IF(Q24=0,0,ROUND(CEILING(AE$1/$T24,1)*($Q24+$AN24)*$AC24+CEILING(AE$1/$U24,1)*($Q24+$AN24)*(1-$AC24),0))</f>
        <v>47</v>
      </c>
      <c r="BO24" s="354" t="n">
        <f aca="false">IF(Q24=0,0,ROUND(CEILING(AG$1/$T24,1)*($Q24+$AN24)*$AC24+CEILING(AG$1/$U24,1)*($Q24+$AN24)*(1-$AC24),0))</f>
        <v>94</v>
      </c>
      <c r="BP24" s="365" t="n">
        <f aca="false">IF(Q24=0,0,ROUND(CEILING(AI$1/$T24,1)*($Q24+$AN24)*$AC24+CEILING(AI$1/$U24,1)*($Q24+$AN24)*(1-$AC24),0))</f>
        <v>94</v>
      </c>
      <c r="BQ24" s="366" t="n">
        <f aca="false">ROUND(BE24/$D24,0)</f>
        <v>27</v>
      </c>
      <c r="BR24" s="367" t="n">
        <f aca="false">ROUND(BF24/$D24,0)</f>
        <v>30</v>
      </c>
      <c r="BS24" s="368" t="n">
        <f aca="false">ROUND(BG24/$D24,0)</f>
        <v>33</v>
      </c>
      <c r="BT24" s="369" t="n">
        <f aca="false">ROUND(BH24/$D24,0)</f>
        <v>15</v>
      </c>
      <c r="BU24" s="367" t="n">
        <f aca="false">ROUND(BI24/$D24,0)</f>
        <v>17</v>
      </c>
      <c r="BV24" s="368" t="n">
        <f aca="false">ROUND(BJ24/$D24,0)</f>
        <v>18</v>
      </c>
      <c r="BW24" s="371" t="n">
        <f aca="false">ROUND(BK24/$D24,0)</f>
        <v>24</v>
      </c>
      <c r="BX24" s="372" t="n">
        <f aca="false">ROUND(BL24/$D24,0)</f>
        <v>24</v>
      </c>
      <c r="BY24" s="373" t="n">
        <f aca="false">ROUND(BM24/$D24,0)</f>
        <v>35</v>
      </c>
      <c r="BZ24" s="371" t="n">
        <f aca="false">ROUND(BN24/$D24,0)</f>
        <v>12</v>
      </c>
      <c r="CA24" s="372" t="n">
        <f aca="false">ROUND(BO24/$D24,0)</f>
        <v>24</v>
      </c>
      <c r="CB24" s="373" t="n">
        <f aca="false">ROUND(BP24/$D24,0)</f>
        <v>24</v>
      </c>
      <c r="CD24" s="369" t="n">
        <f aca="false">IF(CD$7&lt;$W24,CEILING(CD$7*($S24-$Q24-$AN24)/($D24*$W24),1),CEILING(((CD$7-$W24)*($CC24-($S24-$Q24-$AN24)/$D24)/(17-$W24)+($S24-$Q24-$AN24)/$D24),1))</f>
        <v>20</v>
      </c>
      <c r="CE24" s="300" t="n">
        <f aca="false">IF(CE$7&lt;$W24,CEILING(CE$7*($S24-$Q24-$AN24)/($D24*$W24),1),CEILING(((CE$7-$W24)*($CC24-($S24-$Q24-$AN24)/$D24)/(17-$W24)+($S24-$Q24-$AN24)/$D24),1))</f>
        <v>18</v>
      </c>
      <c r="CF24" s="300" t="n">
        <f aca="false">IF(CF$7&lt;$W24,CEILING(CF$7*($S24-$Q24-$AN24)/($D24*$W24),1),CEILING(((CF$7-$W24)*($CC24-($S24-$Q24-$AN24)/$D24)/(17-$W24)+($S24-$Q24-$AN24)/$D24),1))</f>
        <v>17</v>
      </c>
      <c r="CG24" s="300" t="n">
        <f aca="false">IF(CG$7&lt;$W24,CEILING(CG$7*($S24-$Q24-$AN24)/($D24*$W24),1),CEILING(((CG$7-$W24)*($CC24-($S24-$Q24-$AN24)/$D24)/(17-$W24)+($S24-$Q24-$AN24)/$D24),1))</f>
        <v>16</v>
      </c>
      <c r="CH24" s="367" t="n">
        <f aca="false">IF(CH$7&lt;$W24,CEILING(CH$7*($S24-$Q24-$AN24)/($D24*$W24),1),CEILING(((CH$7-$W24)*($CC24-($S24-$Q24-$AN24)/$D24)/(17-$W24)+($S24-$Q24-$AN24)/$D24),1))</f>
        <v>15</v>
      </c>
      <c r="CI24" s="300" t="n">
        <f aca="false">IF(CI$7&lt;$W24,CEILING(CI$7*($S24-$Q24-$AN24)/($D24*$W24),1),CEILING(((CI$7-$W24)*($CC24-($S24-$Q24-$AN24)/$D24)/(17-$W24)+($S24-$Q24-$AN24)/$D24),1))</f>
        <v>14</v>
      </c>
      <c r="CJ24" s="300" t="n">
        <f aca="false">IF(CJ$7&lt;$W24,CEILING(CJ$7*($S24-$Q24-$AN24)/($D24*$W24),1),CEILING(((CJ$7-$W24)*($CC24-($S24-$Q24-$AN24)/$D24)/(17-$W24)+($S24-$Q24-$AN24)/$D24),1))</f>
        <v>12</v>
      </c>
      <c r="CK24" s="300" t="n">
        <f aca="false">IF(CK$7&lt;$W24,CEILING(CK$7*($S24-$Q24-$AN24)/($D24*$W24),1),CEILING(((CK$7-$W24)*($CC24-($S24-$Q24-$AN24)/$D24)/(17-$W24)+($S24-$Q24-$AN24)/$D24),1))</f>
        <v>11</v>
      </c>
      <c r="CL24" s="367" t="n">
        <f aca="false">IF(CL$7&lt;$W24,CEILING(CL$7*($S24-$Q24-$AN24)/($D24*$W24),1),CEILING(((CL$7-$W24)*($CC24-($S24-$Q24-$AN24)/$D24)/(17-$W24)+($S24-$Q24-$AN24)/$D24),1))</f>
        <v>10</v>
      </c>
      <c r="CM24" s="300" t="n">
        <f aca="false">IF(CM$7&lt;$W24,CEILING(CM$7*($S24-$Q24-$AN24)/($D24*$W24),1),CEILING(((CM$7-$W24)*($CC24-($S24-$Q24-$AN24)/$D24)/(17-$W24)+($S24-$Q24-$AN24)/$D24),1))</f>
        <v>9</v>
      </c>
      <c r="CN24" s="300" t="n">
        <f aca="false">IF(CN$7&lt;$W24,CEILING(CN$7*($S24-$Q24-$AN24)/($D24*$W24),1),CEILING(((CN$7-$W24)*($CC24-($S24-$Q24-$AN24)/$D24)/(17-$W24)+($S24-$Q24-$AN24)/$D24),1))</f>
        <v>8</v>
      </c>
      <c r="CO24" s="300" t="n">
        <f aca="false">IF(CO$7&lt;$W24,CEILING(CO$7*($S24-$Q24-$AN24)/($D24*$W24),1),CEILING(((CO$7-$W24)*($CC24-($S24-$Q24-$AN24)/$D24)/(17-$W24)+($S24-$Q24-$AN24)/$D24),1))</f>
        <v>6</v>
      </c>
      <c r="CP24" s="300" t="n">
        <f aca="false">IF(CP$7&lt;$W24,CEILING(CP$7*($S24-$Q24-$AN24)/($D24*$W24),1),CEILING(((CP$7-$W24)*($CC24-($S24-$Q24-$AN24)/$D24)/(17-$W24)+($S24-$Q24-$AN24)/$D24),1))</f>
        <v>5</v>
      </c>
      <c r="CQ24" s="300" t="n">
        <f aca="false">IF(CQ$7&lt;$W24,CEILING(CQ$7*($S24-$Q24-$AN24)/($D24*$W24),1),CEILING(((CQ$7-$W24)*($CC24-($S24-$Q24-$AN24)/$D24)/(17-$W24)+($S24-$Q24-$AN24)/$D24),1))</f>
        <v>4</v>
      </c>
      <c r="CR24" s="300" t="n">
        <f aca="false">IF(CR$7&lt;$W24,CEILING(CR$7*($S24-$Q24-$AN24)/($D24*$W24),1),CEILING(((CR$7-$W24)*($CC24-($S24-$Q24-$AN24)/$D24)/(17-$W24)+($S24-$Q24-$AN24)/$D24),1))</f>
        <v>3</v>
      </c>
      <c r="CS24" s="300" t="n">
        <f aca="false">IF(CS$7&lt;$W24,CEILING(CS$7*($S24-$Q24-$AN24)/($D24*$W24),1),CEILING(((CS$7-$W24)*($CC24-($S24-$Q24-$AN24)/$D24)/(17-$W24)+($S24-$Q24-$AN24)/$D24),1))</f>
        <v>2</v>
      </c>
      <c r="CT24" s="302" t="n">
        <f aca="false">IF(CT$7&lt;$W24,CEILING(CT$7*($S24-$Q24-$AN24)/($D24*$W24),1),CEILING(((CT$7-$W24)*($CC24-($S24-$Q24-$AN24)/$D24)/(17-$W24)+($S24-$Q24-$AN24)/$D24),1))</f>
        <v>0</v>
      </c>
      <c r="CV24" s="374" t="n">
        <f aca="false">IF(CV$7&gt;=$W24,CEILING((($AN24+$Q24)*$AC24*CEILING(CV$7/$S24,1)+($AN24+$Q24)*(1-$AC24)*CEILING(CV$7/$T24,1))/$D24,1),CEILING((($AN24+$Q24)*CV$7/$W24*$AC24*CEILING(CV$7/$S24,1)+($AN24+$Q24)*CV$7/$W24*(1-$AC24)*CEILING(CV$7/$T24,1))/$D24,1))</f>
        <v>21</v>
      </c>
      <c r="CW24" s="300" t="n">
        <f aca="false">IF(CW$7&gt;=$W24,CEILING((($AN24+$Q24)*$AC24*CEILING(CW$7/$S24,1)+($AN24+$Q24)*(1-$AC24)*CEILING(CW$7/$T24,1))/$D24,1),CEILING((($AN24+$Q24)*CW$7/$W24*$AC24*CEILING(CW$7/$S24,1)+($AN24+$Q24)*CW$7/$W24*(1-$AC24)*CEILING(CW$7/$T24,1))/$D24,1))</f>
        <v>20</v>
      </c>
      <c r="CX24" s="300" t="n">
        <f aca="false">IF(CX$7&gt;=$W24,CEILING((($AN24+$Q24)*$AC24*CEILING(CX$7/$S24,1)+($AN24+$Q24)*(1-$AC24)*CEILING(CX$7/$T24,1))/$D24,1),CEILING((($AN24+$Q24)*CX$7/$W24*$AC24*CEILING(CX$7/$S24,1)+($AN24+$Q24)*CX$7/$W24*(1-$AC24)*CEILING(CX$7/$T24,1))/$D24,1))</f>
        <v>18</v>
      </c>
      <c r="CY24" s="300" t="n">
        <f aca="false">IF(CY$7&gt;=$W24,CEILING((($AN24+$Q24)*$AC24*CEILING(CY$7/$S24,1)+($AN24+$Q24)*(1-$AC24)*CEILING(CY$7/$T24,1))/$D24,1),CEILING((($AN24+$Q24)*CY$7/$W24*$AC24*CEILING(CY$7/$S24,1)+($AN24+$Q24)*CY$7/$W24*(1-$AC24)*CEILING(CY$7/$T24,1))/$D24,1))</f>
        <v>17</v>
      </c>
      <c r="CZ24" s="375" t="n">
        <f aca="false">IF(CZ$7&gt;=$W24,CEILING((($AN24+$Q24)*$AC24*CEILING(CZ$7/$S24,1)+($AN24+$Q24)*(1-$AC24)*CEILING(CZ$7/$T24,1))/$D24,1),CEILING((($AN24+$Q24)*CZ$7/$W24*$AC24*CEILING(CZ$7/$S24,1)+($AN24+$Q24)*CZ$7/$W24*(1-$AC24)*CEILING(CZ$7/$T24,1))/$D24,1))</f>
        <v>9</v>
      </c>
      <c r="DA24" s="300" t="n">
        <f aca="false">IF(DA$7&gt;=$W24,CEILING((($AN24+$Q24)*$AC24*CEILING(DA$7/$S24,1)+($AN24+$Q24)*(1-$AC24)*CEILING(DA$7/$T24,1))/$D24,1),CEILING((($AN24+$Q24)*DA$7/$W24*$AC24*CEILING(DA$7/$S24,1)+($AN24+$Q24)*DA$7/$W24*(1-$AC24)*CEILING(DA$7/$T24,1))/$D24,1))</f>
        <v>8</v>
      </c>
      <c r="DB24" s="300" t="n">
        <f aca="false">IF(DB$7&gt;=$W24,CEILING((($AN24+$Q24)*$AC24*CEILING(DB$7/$S24,1)+($AN24+$Q24)*(1-$AC24)*CEILING(DB$7/$T24,1))/$D24,1),CEILING((($AN24+$Q24)*DB$7/$W24*$AC24*CEILING(DB$7/$S24,1)+($AN24+$Q24)*DB$7/$W24*(1-$AC24)*CEILING(DB$7/$T24,1))/$D24,1))</f>
        <v>7</v>
      </c>
      <c r="DC24" s="300" t="n">
        <f aca="false">IF(DC$7&gt;=$W24,CEILING((($AN24+$Q24)*$AC24*CEILING(DC$7/$S24,1)+($AN24+$Q24)*(1-$AC24)*CEILING(DC$7/$T24,1))/$D24,1),CEILING((($AN24+$Q24)*DC$7/$W24*$AC24*CEILING(DC$7/$S24,1)+($AN24+$Q24)*DC$7/$W24*(1-$AC24)*CEILING(DC$7/$T24,1))/$D24,1))</f>
        <v>7</v>
      </c>
      <c r="DD24" s="375" t="n">
        <f aca="false">IF(DD$7&gt;=$W24,CEILING((($AN24+$Q24)*$AC24*CEILING(DD$7/$S24,1)+($AN24+$Q24)*(1-$AC24)*CEILING(DD$7/$T24,1))/$D24,1),CEILING((($AN24+$Q24)*DD$7/$W24*$AC24*CEILING(DD$7/$S24,1)+($AN24+$Q24)*DD$7/$W24*(1-$AC24)*CEILING(DD$7/$T24,1))/$D24,1))</f>
        <v>6</v>
      </c>
      <c r="DE24" s="300" t="n">
        <f aca="false">IF(DE$7&gt;=$W24,CEILING((($AN24+$Q24)*$AC24*CEILING(DE$7/$S24,1)+($AN24+$Q24)*(1-$AC24)*CEILING(DE$7/$T24,1))/$D24,1),CEILING((($AN24+$Q24)*DE$7/$W24*$AC24*CEILING(DE$7/$S24,1)+($AN24+$Q24)*DE$7/$W24*(1-$AC24)*CEILING(DE$7/$T24,1))/$D24,1))</f>
        <v>5</v>
      </c>
      <c r="DF24" s="300" t="n">
        <f aca="false">IF(DF$7&gt;=$W24,CEILING((($AN24+$Q24)*$AC24*CEILING(DF$7/$S24,1)+($AN24+$Q24)*(1-$AC24)*CEILING(DF$7/$T24,1))/$D24,1),CEILING((($AN24+$Q24)*DF$7/$W24*$AC24*CEILING(DF$7/$S24,1)+($AN24+$Q24)*DF$7/$W24*(1-$AC24)*CEILING(DF$7/$T24,1))/$D24,1))</f>
        <v>5</v>
      </c>
      <c r="DG24" s="300" t="n">
        <f aca="false">IF(DG$7&gt;=$W24,CEILING((($AN24+$Q24)*$AC24*CEILING(DG$7/$S24,1)+($AN24+$Q24)*(1-$AC24)*CEILING(DG$7/$T24,1))/$D24,1),CEILING((($AN24+$Q24)*DG$7/$W24*$AC24*CEILING(DG$7/$S24,1)+($AN24+$Q24)*DG$7/$W24*(1-$AC24)*CEILING(DG$7/$T24,1))/$D24,1))</f>
        <v>4</v>
      </c>
      <c r="DH24" s="300" t="n">
        <f aca="false">IF(DH$7&gt;=$W24,CEILING((($AN24+$Q24)*$AC24*CEILING(DH$7/$S24,1)+($AN24+$Q24)*(1-$AC24)*CEILING(DH$7/$T24,1))/$D24,1),CEILING((($AN24+$Q24)*DH$7/$W24*$AC24*CEILING(DH$7/$S24,1)+($AN24+$Q24)*DH$7/$W24*(1-$AC24)*CEILING(DH$7/$T24,1))/$D24,1))</f>
        <v>3</v>
      </c>
      <c r="DI24" s="300" t="n">
        <f aca="false">IF(DI$7&gt;=$W24,CEILING((($AN24+$Q24)*$AC24*CEILING(DI$7/$S24,1)+($AN24+$Q24)*(1-$AC24)*CEILING(DI$7/$T24,1))/$D24,1),CEILING((($AN24+$Q24)*DI$7/$W24*$AC24*CEILING(DI$7/$S24,1)+($AN24+$Q24)*DI$7/$W24*(1-$AC24)*CEILING(DI$7/$T24,1))/$D24,1))</f>
        <v>3</v>
      </c>
      <c r="DJ24" s="300" t="n">
        <f aca="false">IF(DJ$7&gt;=$W24,CEILING((($AN24+$Q24)*$AC24*CEILING(DJ$7/$S24,1)+($AN24+$Q24)*(1-$AC24)*CEILING(DJ$7/$T24,1))/$D24,1),CEILING((($AN24+$Q24)*DJ$7/$W24*$AC24*CEILING(DJ$7/$S24,1)+($AN24+$Q24)*DJ$7/$W24*(1-$AC24)*CEILING(DJ$7/$T24,1))/$D24,1))</f>
        <v>2</v>
      </c>
      <c r="DK24" s="300" t="n">
        <f aca="false">IF(DK$7&gt;=$W24,CEILING((($AN24+$Q24)*$AC24*CEILING(DK$7/$S24,1)+($AN24+$Q24)*(1-$AC24)*CEILING(DK$7/$T24,1))/$D24,1),CEILING((($AN24+$Q24)*DK$7/$W24*$AC24*CEILING(DK$7/$S24,1)+($AN24+$Q24)*DK$7/$W24*(1-$AC24)*CEILING(DK$7/$T24,1))/$D24,1))</f>
        <v>1</v>
      </c>
      <c r="DL24" s="302" t="n">
        <f aca="false">IF(DL$7&gt;=$W24,CEILING((($AN24+$Q24)*$AC24*CEILING(DL$7/$S24,1)+($AN24+$Q24)*(1-$AC24)*CEILING(DL$7/$T24,1))/$D24,1),CEILING((($AN24+$Q24)*DL$7/$W24*$AC24*CEILING(DL$7/$S24,1)+($AN24+$Q24)*DL$7/$W24*(1-$AC24)*CEILING(DL$7/$T24,1))/$D24,1))</f>
        <v>0</v>
      </c>
      <c r="DN24" s="299" t="n">
        <f aca="false">CEILING($CF24*DN$7/$AD$1,1)</f>
        <v>16</v>
      </c>
      <c r="DO24" s="300" t="n">
        <f aca="false">CEILING($CF24*DO$7/$AD$1,1)</f>
        <v>14</v>
      </c>
      <c r="DP24" s="300" t="n">
        <f aca="false">CEILING($CF24*DP$7/$AD$1,1)</f>
        <v>12</v>
      </c>
      <c r="DQ24" s="300" t="n">
        <f aca="false">CEILING($CF24*DQ$7/$AD$1,1)</f>
        <v>11</v>
      </c>
      <c r="DR24" s="300" t="n">
        <f aca="false">CEILING($CF24*DR$7/$AD$1,1)</f>
        <v>9</v>
      </c>
      <c r="DS24" s="301" t="n">
        <f aca="false">CEILING($CF24*DS$7/$AD$1,1)</f>
        <v>7</v>
      </c>
      <c r="DT24" s="300" t="n">
        <f aca="false">CEILING($CF24*DT$7/$AD$1,1)</f>
        <v>6</v>
      </c>
      <c r="DU24" s="300" t="n">
        <f aca="false">CEILING($CF24*DU$7/$AD$1,1)</f>
        <v>4</v>
      </c>
      <c r="DV24" s="300" t="n">
        <f aca="false">CEILING($CF24*DV$7/$AD$1,1)</f>
        <v>2</v>
      </c>
      <c r="DW24" s="302" t="n">
        <f aca="false">CEILING($CF24*DW$7/$AD$1,1)</f>
        <v>0</v>
      </c>
      <c r="DY24" s="299" t="n">
        <f aca="false">IF(DY$7&gt;=$W24,CEILING((($AN24+$Q24)*$AC24*CEILING(DY$7/$S24,1)+($AN24+$Q24)*(1-$AC24)*CEILING(DY$7/$T24,1))/$D24,1),CEILING((($AN24+$Q24)*DY$7/$W24*$AC24*CEILING(DY$7/$S24,1)+($AN24+$Q24)*DY$7/$W24*(1-$AC24)*CEILING(DY$7/$T24,1))/$D24,1))</f>
        <v>7</v>
      </c>
      <c r="DZ24" s="300" t="n">
        <f aca="false">IF(DZ$7&gt;=$W24,CEILING((($AN24+$Q24)*$AC24*CEILING(DZ$7/$S24,1)+($AN24+$Q24)*(1-$AC24)*CEILING(DZ$7/$T24,1))/$D24,1),CEILING((($AN24+$Q24)*DZ$7/$W24*$AC24*CEILING(DZ$7/$S24,1)+($AN24+$Q24)*DZ$7/$W24*(1-$AC24)*CEILING(DZ$7/$T24,1))/$D24,1))</f>
        <v>6</v>
      </c>
      <c r="EA24" s="300" t="n">
        <f aca="false">IF(EA$7&gt;=$W24,CEILING((($AN24+$Q24)*$AC24*CEILING(EA$7/$S24,1)+($AN24+$Q24)*(1-$AC24)*CEILING(EA$7/$T24,1))/$D24,1),CEILING((($AN24+$Q24)*EA$7/$W24*$AC24*CEILING(EA$7/$S24,1)+($AN24+$Q24)*EA$7/$W24*(1-$AC24)*CEILING(EA$7/$T24,1))/$D24,1))</f>
        <v>5</v>
      </c>
      <c r="EB24" s="300" t="n">
        <f aca="false">IF(EB$7&gt;=$W24,CEILING((($AN24+$Q24)*$AC24*CEILING(EB$7/$S24,1)+($AN24+$Q24)*(1-$AC24)*CEILING(EB$7/$T24,1))/$D24,1),CEILING((($AN24+$Q24)*EB$7/$W24*$AC24*CEILING(EB$7/$S24,1)+($AN24+$Q24)*EB$7/$W24*(1-$AC24)*CEILING(EB$7/$T24,1))/$D24,1))</f>
        <v>5</v>
      </c>
      <c r="EC24" s="300" t="n">
        <f aca="false">IF(EC$7&gt;=$W24,CEILING((($AN24+$Q24)*$AC24*CEILING(EC$7/$S24,1)+($AN24+$Q24)*(1-$AC24)*CEILING(EC$7/$T24,1))/$D24,1),CEILING((($AN24+$Q24)*EC$7/$W24*$AC24*CEILING(EC$7/$S24,1)+($AN24+$Q24)*EC$7/$W24*(1-$AC24)*CEILING(EC$7/$T24,1))/$D24,1))</f>
        <v>4</v>
      </c>
      <c r="ED24" s="301" t="n">
        <f aca="false">IF(ED$7&gt;=$W24,CEILING((($AN24+$Q24)*$AC24*CEILING(ED$7/$S24,1)+($AN24+$Q24)*(1-$AC24)*CEILING(ED$7/$T24,1))/$D24,1),CEILING((($AN24+$Q24)*ED$7/$W24*$AC24*CEILING(ED$7/$S24,1)+($AN24+$Q24)*ED$7/$W24*(1-$AC24)*CEILING(ED$7/$T24,1))/$D24,1))</f>
        <v>3</v>
      </c>
      <c r="EE24" s="300" t="n">
        <f aca="false">IF(EE$7&gt;=$W24,CEILING((($AN24+$Q24)*$AC24*CEILING(EE$7/$S24,1)+($AN24+$Q24)*(1-$AC24)*CEILING(EE$7/$T24,1))/$D24,1),CEILING((($AN24+$Q24)*EE$7/$W24*$AC24*CEILING(EE$7/$S24,1)+($AN24+$Q24)*EE$7/$W24*(1-$AC24)*CEILING(EE$7/$T24,1))/$D24,1))</f>
        <v>3</v>
      </c>
      <c r="EF24" s="300" t="n">
        <f aca="false">IF(EF$7&gt;=$W24,CEILING((($AN24+$Q24)*$AC24*CEILING(EF$7/$S24,1)+($AN24+$Q24)*(1-$AC24)*CEILING(EF$7/$T24,1))/$D24,1),CEILING((($AN24+$Q24)*EF$7/$W24*$AC24*CEILING(EF$7/$S24,1)+($AN24+$Q24)*EF$7/$W24*(1-$AC24)*CEILING(EF$7/$T24,1))/$D24,1))</f>
        <v>2</v>
      </c>
      <c r="EG24" s="300" t="n">
        <f aca="false">IF(EG$7&gt;=$W24,CEILING((($AN24+$Q24)*$AC24*CEILING(EG$7/$S24,1)+($AN24+$Q24)*(1-$AC24)*CEILING(EG$7/$T24,1))/$D24,1),CEILING((($AN24+$Q24)*EG$7/$W24*$AC24*CEILING(EG$7/$S24,1)+($AN24+$Q24)*EG$7/$W24*(1-$AC24)*CEILING(EG$7/$T24,1))/$D24,1))</f>
        <v>1</v>
      </c>
      <c r="EH24" s="302" t="n">
        <f aca="false">IF(EH$7&gt;=$W24,CEILING((($AN24+$Q24)*$AC24*CEILING(EH$7/$S24,1)+($AN24+$Q24)*(1-$AC24)*CEILING(EH$7/$T24,1))/$D24,1),CEILING((($AN24+$Q24)*EH$7/$W24*$AC24*CEILING(EH$7/$S24,1)+($AN24+$Q24)*EH$7/$W24*(1-$AC24)*CEILING(EH$7/$T24,1))/$D24,1))</f>
        <v>0</v>
      </c>
    </row>
    <row r="25" customFormat="false" ht="15.75" hidden="false" customHeight="false" outlineLevel="0" collapsed="false">
      <c r="A25" s="376"/>
      <c r="B25" s="474"/>
      <c r="C25" s="377"/>
      <c r="D25" s="475"/>
      <c r="E25" s="476"/>
      <c r="F25" s="477"/>
      <c r="G25" s="477"/>
      <c r="H25" s="477"/>
      <c r="I25" s="477"/>
      <c r="J25" s="477"/>
      <c r="K25" s="477"/>
      <c r="L25" s="477"/>
      <c r="M25" s="478"/>
      <c r="N25" s="479"/>
      <c r="O25" s="480"/>
      <c r="P25" s="480"/>
      <c r="Q25" s="480"/>
      <c r="R25" s="480"/>
      <c r="S25" s="480"/>
      <c r="T25" s="480"/>
      <c r="U25" s="480"/>
      <c r="V25" s="481"/>
      <c r="W25" s="481"/>
      <c r="X25" s="483"/>
      <c r="Y25" s="481"/>
      <c r="Z25" s="484"/>
      <c r="AA25" s="516"/>
      <c r="AB25" s="516"/>
      <c r="AC25" s="486"/>
      <c r="AD25" s="486"/>
      <c r="AE25" s="487"/>
      <c r="AF25" s="478"/>
      <c r="AG25" s="478"/>
      <c r="AH25" s="478"/>
      <c r="AI25" s="478"/>
      <c r="AJ25" s="478"/>
      <c r="AK25" s="478"/>
      <c r="AL25" s="426"/>
      <c r="AM25" s="478"/>
      <c r="AN25" s="478"/>
      <c r="AO25" s="478"/>
      <c r="AP25" s="478"/>
      <c r="AQ25" s="478"/>
      <c r="AR25" s="478"/>
      <c r="AS25" s="487"/>
      <c r="AT25" s="478"/>
      <c r="AU25" s="488"/>
      <c r="AV25" s="478"/>
      <c r="AW25" s="478"/>
      <c r="AX25" s="478"/>
      <c r="AY25" s="478"/>
      <c r="AZ25" s="478"/>
      <c r="BA25" s="478"/>
      <c r="BB25" s="487"/>
      <c r="BC25" s="478"/>
      <c r="BD25" s="488"/>
      <c r="BE25" s="478"/>
      <c r="BF25" s="478"/>
      <c r="BG25" s="490"/>
      <c r="BH25" s="433"/>
      <c r="BI25" s="426"/>
      <c r="BJ25" s="436"/>
      <c r="BK25" s="487"/>
      <c r="BL25" s="478"/>
      <c r="BM25" s="488"/>
      <c r="BN25" s="487"/>
      <c r="BO25" s="478"/>
      <c r="BP25" s="488"/>
      <c r="BQ25" s="491"/>
      <c r="BR25" s="492"/>
      <c r="BS25" s="493"/>
      <c r="BT25" s="494"/>
      <c r="BU25" s="492"/>
      <c r="BV25" s="493"/>
      <c r="BW25" s="494"/>
      <c r="BX25" s="492"/>
      <c r="BY25" s="495"/>
      <c r="BZ25" s="494"/>
      <c r="CA25" s="492"/>
      <c r="CB25" s="495"/>
      <c r="CC25" s="442"/>
      <c r="CD25" s="494"/>
      <c r="CE25" s="448"/>
      <c r="CF25" s="448"/>
      <c r="CG25" s="448"/>
      <c r="CH25" s="492"/>
      <c r="CI25" s="448"/>
      <c r="CJ25" s="448"/>
      <c r="CK25" s="448"/>
      <c r="CL25" s="492"/>
      <c r="CM25" s="448"/>
      <c r="CN25" s="448"/>
      <c r="CO25" s="448"/>
      <c r="CP25" s="448"/>
      <c r="CQ25" s="448"/>
      <c r="CR25" s="448"/>
      <c r="CS25" s="448"/>
      <c r="CT25" s="449"/>
      <c r="CU25" s="442"/>
      <c r="CV25" s="496"/>
      <c r="CW25" s="448"/>
      <c r="CX25" s="448"/>
      <c r="CY25" s="448"/>
      <c r="CZ25" s="497"/>
      <c r="DA25" s="448"/>
      <c r="DB25" s="448"/>
      <c r="DC25" s="448"/>
      <c r="DD25" s="497"/>
      <c r="DE25" s="448"/>
      <c r="DF25" s="448"/>
      <c r="DG25" s="448"/>
      <c r="DH25" s="448"/>
      <c r="DI25" s="448"/>
      <c r="DJ25" s="448"/>
      <c r="DK25" s="448"/>
      <c r="DL25" s="449"/>
      <c r="DM25" s="442"/>
      <c r="DN25" s="447"/>
      <c r="DO25" s="448"/>
      <c r="DP25" s="448"/>
      <c r="DQ25" s="448"/>
      <c r="DR25" s="448"/>
      <c r="DS25" s="448"/>
      <c r="DT25" s="448"/>
      <c r="DU25" s="448"/>
      <c r="DV25" s="448"/>
      <c r="DW25" s="449"/>
      <c r="DX25" s="442"/>
      <c r="DY25" s="447"/>
      <c r="DZ25" s="448"/>
      <c r="EA25" s="448"/>
      <c r="EB25" s="448"/>
      <c r="EC25" s="448"/>
      <c r="ED25" s="448"/>
      <c r="EE25" s="448"/>
      <c r="EF25" s="448"/>
      <c r="EG25" s="448"/>
      <c r="EH25" s="449"/>
    </row>
    <row r="26" customFormat="false" ht="15.75" hidden="false" customHeight="false" outlineLevel="0" collapsed="false">
      <c r="A26" s="204" t="s">
        <v>842</v>
      </c>
      <c r="B26" s="502"/>
      <c r="C26" s="205" t="s">
        <v>673</v>
      </c>
      <c r="D26" s="340" t="n">
        <v>4</v>
      </c>
      <c r="E26" s="99" t="n">
        <v>5</v>
      </c>
      <c r="F26" s="207" t="n">
        <v>10</v>
      </c>
      <c r="G26" s="207" t="n">
        <v>5</v>
      </c>
      <c r="H26" s="207" t="n">
        <v>4</v>
      </c>
      <c r="I26" s="207" t="n">
        <v>8</v>
      </c>
      <c r="J26" s="207" t="n">
        <v>5</v>
      </c>
      <c r="K26" s="207" t="n">
        <v>8</v>
      </c>
      <c r="L26" s="207" t="n">
        <v>4</v>
      </c>
      <c r="M26" s="341"/>
      <c r="N26" s="210" t="n">
        <v>3</v>
      </c>
      <c r="O26" s="342" t="n">
        <v>56</v>
      </c>
      <c r="P26" s="343" t="n">
        <f aca="false">ROUND(AO26*X26,0)</f>
        <v>14</v>
      </c>
      <c r="Q26" s="342" t="n">
        <v>34</v>
      </c>
      <c r="R26" s="342" t="n">
        <v>128</v>
      </c>
      <c r="S26" s="344" t="n">
        <f aca="false">R26+V26</f>
        <v>128</v>
      </c>
      <c r="T26" s="342" t="n">
        <v>7</v>
      </c>
      <c r="U26" s="342" t="n">
        <v>7</v>
      </c>
      <c r="V26" s="215" t="n">
        <v>0</v>
      </c>
      <c r="W26" s="215" t="n">
        <v>17</v>
      </c>
      <c r="X26" s="314" t="n">
        <v>0.5</v>
      </c>
      <c r="Y26" s="215" t="n">
        <v>15</v>
      </c>
      <c r="Z26" s="346" t="n">
        <v>1</v>
      </c>
      <c r="AA26" s="347" t="n">
        <v>0.3</v>
      </c>
      <c r="AB26" s="347" t="n">
        <v>1.8</v>
      </c>
      <c r="AC26" s="348" t="n">
        <v>0.146341463414634</v>
      </c>
      <c r="AD26" s="348" t="n">
        <v>0.1</v>
      </c>
      <c r="AE26" s="349" t="n">
        <f aca="false">SUM(E26:N26)</f>
        <v>52</v>
      </c>
      <c r="AF26" s="350" t="n">
        <f aca="false">S26-(O26+AE26)</f>
        <v>20</v>
      </c>
      <c r="AG26" s="351" t="n">
        <f aca="false">ROUND(E26*$E$2+F26*$F$2+G26*$G$2+H26*$H$2+I26*$I$2+J26*$J$2+K26*$K$2+L26*$L$2+M26*$M$2+N26*$N$2,0)</f>
        <v>67</v>
      </c>
      <c r="AH26" s="351" t="n">
        <f aca="false">ROUND(E26*$E$3+F26*$F$3+G26*$G$3+H26*$H$3+I26*$I$3+J26*$J$3+K26*$K$3+L26*$L$3+M26*$M$3+N26*$N$3,0)</f>
        <v>76</v>
      </c>
      <c r="AI26" s="351" t="n">
        <f aca="false">ROUND(E26*$E$4+F26*$F$4+G26*$G$4+H26*$H$4+I26*$I$4+J26*$J$4+K26*$K$4+L26*$L$4+M26*$M$4+N26*$N$4,0)</f>
        <v>89</v>
      </c>
      <c r="AJ26" s="350" t="n">
        <f aca="false">IF(Q26&gt;O26,AF26-(Q26-O26),AF26)</f>
        <v>20</v>
      </c>
      <c r="AK26" s="352" t="n">
        <f aca="false">IF(O26-Q26&lt;0,0,O26-Q26)</f>
        <v>22</v>
      </c>
      <c r="AL26" s="353" t="n">
        <f aca="false">ROUND(AJ26*AE26/(S26-AJ26)*AA26,0)</f>
        <v>3</v>
      </c>
      <c r="AM26" s="352" t="n">
        <f aca="false">AJ26-AL26-AN26</f>
        <v>6</v>
      </c>
      <c r="AN26" s="354" t="n">
        <f aca="false">ROUND(AJ26*Q26/(S26-AJ26)*AB26,0)</f>
        <v>11</v>
      </c>
      <c r="AO26" s="352" t="n">
        <f aca="false">AM26+AK26</f>
        <v>28</v>
      </c>
      <c r="AP26" s="351" t="n">
        <f aca="false">ROUND(($AL26+$AE26)*AG26/$AE26,0)</f>
        <v>71</v>
      </c>
      <c r="AQ26" s="351" t="n">
        <f aca="false">ROUND(($AL26+$AE26)*AH26/$AE26,0)</f>
        <v>80</v>
      </c>
      <c r="AR26" s="351" t="n">
        <f aca="false">ROUND(($AL26+$AE26)*AI26/$AE26,0)</f>
        <v>94</v>
      </c>
      <c r="AS26" s="349" t="n">
        <f aca="false">CEILING(AP26/2,1)</f>
        <v>36</v>
      </c>
      <c r="AT26" s="351" t="n">
        <f aca="false">CEILING(AQ26/2,1)</f>
        <v>40</v>
      </c>
      <c r="AU26" s="355" t="n">
        <f aca="false">CEILING(AR26/2,1)</f>
        <v>47</v>
      </c>
      <c r="AV26" s="352" t="n">
        <f aca="false">ROUND($AO26*AG26/$AE26*$Z26,0)</f>
        <v>36</v>
      </c>
      <c r="AW26" s="352" t="n">
        <f aca="false">ROUND($AO26*AH26/$AE26*$Z26,0)</f>
        <v>41</v>
      </c>
      <c r="AX26" s="352" t="n">
        <f aca="false">ROUND($AO26*AI26/$AE26*$Z26,0)</f>
        <v>48</v>
      </c>
      <c r="AY26" s="352" t="n">
        <f aca="false">IF($Y26=0,$AV26,IF($P26&gt;$AO26,CEILING(J$1/$Y26,1)*$AO26,CEILING(J$1/$Y26,1)*$P26+$AO26-$P26))</f>
        <v>42</v>
      </c>
      <c r="AZ26" s="352" t="n">
        <f aca="false">IF($Y26=0,$AW26,IF($P26&gt;$AO26,CEILING(K$1/$Y26,1)*$AO26,CEILING(K$1/$Y26,1)*$P26+$AO26-$P26))</f>
        <v>42</v>
      </c>
      <c r="BA26" s="352" t="n">
        <f aca="false">IF($Y26=0,$AX26,IF($P26&gt;$AO26,CEILING(L$1/$Y26,1)*$AO26,CEILING(L$1/$Y26,1)*$P26+$AO26-$P26))</f>
        <v>42</v>
      </c>
      <c r="BB26" s="357" t="n">
        <f aca="false">IF($Y26=0,CEILING($AV26/2,1),IF($AO26=0,0,CEILING($AD26*$P26*CEILING($J$1/$Y26,1)/2,1)+CEILING((1-$AD26)*$P26*CEILING($AE$1/$Y26,1),1)+ROUND($AD26*($AO26-$P26)/2,0)+ROUND((1-$AD26)*($AO26-$P26),0)))</f>
        <v>29</v>
      </c>
      <c r="BC26" s="352" t="n">
        <f aca="false">IF($Y26=0,CEILING($AW26/2,1),IF($AO26=0,0,CEILING($AD26*$P26*CEILING($K$1/$Y26,1)/2,1)+CEILING((1-$AD26)*$P26*CEILING($AG$1/$Y26,1),1)+ROUND($AD26*($AO26-$P26)/2,0)+ROUND((1-$AD26)*($AO26-$P26),0)))</f>
        <v>29</v>
      </c>
      <c r="BD26" s="358" t="n">
        <f aca="false">IF($Y26=0,CEILING($AX26/2,1),IF($AO26=0,0,CEILING($AD26*$P26*CEILING($L$1/$Y26,1)/2,1)+CEILING((1-$AD26)*$P26*CEILING($AI$1/$Y26,1),1)+ROUND($AD26*($AO26-$P26)/2,0)+ROUND((1-$AD26)*($AO26-$P26),0)))</f>
        <v>29</v>
      </c>
      <c r="BE26" s="350" t="n">
        <f aca="false">AP26+AY26</f>
        <v>113</v>
      </c>
      <c r="BF26" s="350" t="n">
        <f aca="false">AQ26+AZ26</f>
        <v>122</v>
      </c>
      <c r="BG26" s="360" t="n">
        <f aca="false">AR26+BA26</f>
        <v>136</v>
      </c>
      <c r="BH26" s="112" t="n">
        <f aca="false">AS26+BB26</f>
        <v>65</v>
      </c>
      <c r="BI26" s="113" t="n">
        <f aca="false">AT26+BC26</f>
        <v>69</v>
      </c>
      <c r="BJ26" s="361" t="n">
        <f aca="false">AU26+BD26</f>
        <v>76</v>
      </c>
      <c r="BK26" s="364" t="n">
        <f aca="false">IF(Q26=0,0,ROUND(CEILING(J$1/$T26,1)*($Q26+$AN26)*$AC26+CEILING(J$1/$U26,1)*($Q26+$AN26)*(1-$AC26),0))</f>
        <v>135</v>
      </c>
      <c r="BL26" s="354" t="n">
        <f aca="false">IF(Q26=0,0,ROUND(CEILING(K$1/$T26,1)*($Q26+$AN26)*$AC26+CEILING(K$1/$U26,1)*($Q26+$AN26)*(1-$AC26),0))</f>
        <v>180</v>
      </c>
      <c r="BM26" s="365" t="n">
        <f aca="false">IF(Q26=0,0,ROUND(CEILING(L$1/$T26,1)*($Q26+$AN26)*$AC26+CEILING(L$1/$U26,1)*($Q26+$AN26)*(1-$AC26),0))</f>
        <v>225</v>
      </c>
      <c r="BN26" s="364" t="n">
        <f aca="false">IF(Q26=0,0,ROUND(CEILING(AE$1/$T26,1)*($Q26+$AN26)*$AC26+CEILING(AE$1/$U26,1)*($Q26+$AN26)*(1-$AC26),0))</f>
        <v>90</v>
      </c>
      <c r="BO26" s="354" t="n">
        <f aca="false">IF(Q26=0,0,ROUND(CEILING(AG$1/$T26,1)*($Q26+$AN26)*$AC26+CEILING(AG$1/$U26,1)*($Q26+$AN26)*(1-$AC26),0))</f>
        <v>90</v>
      </c>
      <c r="BP26" s="365" t="n">
        <f aca="false">IF(Q26=0,0,ROUND(CEILING(AI$1/$T26,1)*($Q26+$AN26)*$AC26+CEILING(AI$1/$U26,1)*($Q26+$AN26)*(1-$AC26),0))</f>
        <v>135</v>
      </c>
      <c r="BQ26" s="366" t="n">
        <f aca="false">ROUND(BE26/$D26,0)</f>
        <v>28</v>
      </c>
      <c r="BR26" s="367" t="n">
        <f aca="false">ROUND(BF26/$D26,0)</f>
        <v>31</v>
      </c>
      <c r="BS26" s="368" t="n">
        <f aca="false">ROUND(BG26/$D26,0)</f>
        <v>34</v>
      </c>
      <c r="BT26" s="369" t="n">
        <f aca="false">ROUND(BH26/$D26,0)</f>
        <v>16</v>
      </c>
      <c r="BU26" s="367" t="n">
        <f aca="false">ROUND(BI26/$D26,0)</f>
        <v>17</v>
      </c>
      <c r="BV26" s="368" t="n">
        <f aca="false">ROUND(BJ26/$D26,0)</f>
        <v>19</v>
      </c>
      <c r="BW26" s="371" t="n">
        <f aca="false">ROUND(BK26/$D26,0)</f>
        <v>34</v>
      </c>
      <c r="BX26" s="372" t="n">
        <f aca="false">ROUND(BL26/$D26,0)</f>
        <v>45</v>
      </c>
      <c r="BY26" s="373" t="n">
        <f aca="false">ROUND(BM26/$D26,0)</f>
        <v>56</v>
      </c>
      <c r="BZ26" s="371" t="n">
        <f aca="false">ROUND(BN26/$D26,0)</f>
        <v>23</v>
      </c>
      <c r="CA26" s="372" t="n">
        <f aca="false">ROUND(BO26/$D26,0)</f>
        <v>23</v>
      </c>
      <c r="CB26" s="373" t="n">
        <f aca="false">ROUND(BP26/$D26,0)</f>
        <v>34</v>
      </c>
      <c r="CD26" s="369" t="n">
        <f aca="false">IF(CD$7&lt;$W26,CEILING(CD$7*($S26-$Q26-$AN26)/($D26*$W26),1),CEILING(((CD$7-$W26)*($CC26-($S26-$Q26-$AN26)/$D26)/(17-$W26)+($S26-$Q26-$AN26)/$D26),1))</f>
        <v>20</v>
      </c>
      <c r="CE26" s="300" t="n">
        <f aca="false">IF(CE$7&lt;$W26,CEILING(CE$7*($S26-$Q26-$AN26)/($D26*$W26),1),CEILING(((CE$7-$W26)*($CC26-($S26-$Q26-$AN26)/$D26)/(17-$W26)+($S26-$Q26-$AN26)/$D26),1))</f>
        <v>19</v>
      </c>
      <c r="CF26" s="300" t="n">
        <f aca="false">IF(CF$7&lt;$W26,CEILING(CF$7*($S26-$Q26-$AN26)/($D26*$W26),1),CEILING(((CF$7-$W26)*($CC26-($S26-$Q26-$AN26)/$D26)/(17-$W26)+($S26-$Q26-$AN26)/$D26),1))</f>
        <v>18</v>
      </c>
      <c r="CG26" s="300" t="n">
        <f aca="false">IF(CG$7&lt;$W26,CEILING(CG$7*($S26-$Q26-$AN26)/($D26*$W26),1),CEILING(((CG$7-$W26)*($CC26-($S26-$Q26-$AN26)/$D26)/(17-$W26)+($S26-$Q26-$AN26)/$D26),1))</f>
        <v>16</v>
      </c>
      <c r="CH26" s="367" t="n">
        <f aca="false">IF(CH$7&lt;$W26,CEILING(CH$7*($S26-$Q26-$AN26)/($D26*$W26),1),CEILING(((CH$7-$W26)*($CC26-($S26-$Q26-$AN26)/$D26)/(17-$W26)+($S26-$Q26-$AN26)/$D26),1))</f>
        <v>15</v>
      </c>
      <c r="CI26" s="300" t="n">
        <f aca="false">IF(CI$7&lt;$W26,CEILING(CI$7*($S26-$Q26-$AN26)/($D26*$W26),1),CEILING(((CI$7-$W26)*($CC26-($S26-$Q26-$AN26)/$D26)/(17-$W26)+($S26-$Q26-$AN26)/$D26),1))</f>
        <v>14</v>
      </c>
      <c r="CJ26" s="300" t="n">
        <f aca="false">IF(CJ$7&lt;$W26,CEILING(CJ$7*($S26-$Q26-$AN26)/($D26*$W26),1),CEILING(((CJ$7-$W26)*($CC26-($S26-$Q26-$AN26)/$D26)/(17-$W26)+($S26-$Q26-$AN26)/$D26),1))</f>
        <v>13</v>
      </c>
      <c r="CK26" s="300" t="n">
        <f aca="false">IF(CK$7&lt;$W26,CEILING(CK$7*($S26-$Q26-$AN26)/($D26*$W26),1),CEILING(((CK$7-$W26)*($CC26-($S26-$Q26-$AN26)/$D26)/(17-$W26)+($S26-$Q26-$AN26)/$D26),1))</f>
        <v>11</v>
      </c>
      <c r="CL26" s="367" t="n">
        <f aca="false">IF(CL$7&lt;$W26,CEILING(CL$7*($S26-$Q26-$AN26)/($D26*$W26),1),CEILING(((CL$7-$W26)*($CC26-($S26-$Q26-$AN26)/$D26)/(17-$W26)+($S26-$Q26-$AN26)/$D26),1))</f>
        <v>10</v>
      </c>
      <c r="CM26" s="300" t="n">
        <f aca="false">IF(CM$7&lt;$W26,CEILING(CM$7*($S26-$Q26-$AN26)/($D26*$W26),1),CEILING(((CM$7-$W26)*($CC26-($S26-$Q26-$AN26)/$D26)/(17-$W26)+($S26-$Q26-$AN26)/$D26),1))</f>
        <v>9</v>
      </c>
      <c r="CN26" s="300" t="n">
        <f aca="false">IF(CN$7&lt;$W26,CEILING(CN$7*($S26-$Q26-$AN26)/($D26*$W26),1),CEILING(((CN$7-$W26)*($CC26-($S26-$Q26-$AN26)/$D26)/(17-$W26)+($S26-$Q26-$AN26)/$D26),1))</f>
        <v>8</v>
      </c>
      <c r="CO26" s="300" t="n">
        <f aca="false">IF(CO$7&lt;$W26,CEILING(CO$7*($S26-$Q26-$AN26)/($D26*$W26),1),CEILING(((CO$7-$W26)*($CC26-($S26-$Q26-$AN26)/$D26)/(17-$W26)+($S26-$Q26-$AN26)/$D26),1))</f>
        <v>7</v>
      </c>
      <c r="CP26" s="300" t="n">
        <f aca="false">IF(CP$7&lt;$W26,CEILING(CP$7*($S26-$Q26-$AN26)/($D26*$W26),1),CEILING(((CP$7-$W26)*($CC26-($S26-$Q26-$AN26)/$D26)/(17-$W26)+($S26-$Q26-$AN26)/$D26),1))</f>
        <v>5</v>
      </c>
      <c r="CQ26" s="300" t="n">
        <f aca="false">IF(CQ$7&lt;$W26,CEILING(CQ$7*($S26-$Q26-$AN26)/($D26*$W26),1),CEILING(((CQ$7-$W26)*($CC26-($S26-$Q26-$AN26)/$D26)/(17-$W26)+($S26-$Q26-$AN26)/$D26),1))</f>
        <v>4</v>
      </c>
      <c r="CR26" s="300" t="n">
        <f aca="false">IF(CR$7&lt;$W26,CEILING(CR$7*($S26-$Q26-$AN26)/($D26*$W26),1),CEILING(((CR$7-$W26)*($CC26-($S26-$Q26-$AN26)/$D26)/(17-$W26)+($S26-$Q26-$AN26)/$D26),1))</f>
        <v>3</v>
      </c>
      <c r="CS26" s="300" t="n">
        <f aca="false">IF(CS$7&lt;$W26,CEILING(CS$7*($S26-$Q26-$AN26)/($D26*$W26),1),CEILING(((CS$7-$W26)*($CC26-($S26-$Q26-$AN26)/$D26)/(17-$W26)+($S26-$Q26-$AN26)/$D26),1))</f>
        <v>2</v>
      </c>
      <c r="CT26" s="302" t="n">
        <f aca="false">IF(CT$7&lt;$W26,CEILING(CT$7*($S26-$Q26-$AN26)/($D26*$W26),1),CEILING(((CT$7-$W26)*($CC26-($S26-$Q26-$AN26)/$D26)/(17-$W26)+($S26-$Q26-$AN26)/$D26),1))</f>
        <v>0</v>
      </c>
      <c r="CV26" s="374" t="n">
        <f aca="false">IF(CV$7&gt;=$W26,CEILING((($AN26+$Q26)*$AC26*CEILING(CV$7/$S26,1)+($AN26+$Q26)*(1-$AC26)*CEILING(CV$7/$T26,1))/$D26,1),CEILING((($AN26+$Q26)*CV$7/$W26*$AC26*CEILING(CV$7/$S26,1)+($AN26+$Q26)*CV$7/$W26*(1-$AC26)*CEILING(CV$7/$T26,1))/$D26,1))</f>
        <v>29</v>
      </c>
      <c r="CW26" s="300" t="n">
        <f aca="false">IF(CW$7&gt;=$W26,CEILING((($AN26+$Q26)*$AC26*CEILING(CW$7/$S26,1)+($AN26+$Q26)*(1-$AC26)*CEILING(CW$7/$T26,1))/$D26,1),CEILING((($AN26+$Q26)*CW$7/$W26*$AC26*CEILING(CW$7/$S26,1)+($AN26+$Q26)*CW$7/$W26*(1-$AC26)*CEILING(CW$7/$T26,1))/$D26,1))</f>
        <v>27</v>
      </c>
      <c r="CX26" s="300" t="n">
        <f aca="false">IF(CX$7&gt;=$W26,CEILING((($AN26+$Q26)*$AC26*CEILING(CX$7/$S26,1)+($AN26+$Q26)*(1-$AC26)*CEILING(CX$7/$T26,1))/$D26,1),CEILING((($AN26+$Q26)*CX$7/$W26*$AC26*CEILING(CX$7/$S26,1)+($AN26+$Q26)*CX$7/$W26*(1-$AC26)*CEILING(CX$7/$T26,1))/$D26,1))</f>
        <v>18</v>
      </c>
      <c r="CY26" s="300" t="n">
        <f aca="false">IF(CY$7&gt;=$W26,CEILING((($AN26+$Q26)*$AC26*CEILING(CY$7/$S26,1)+($AN26+$Q26)*(1-$AC26)*CEILING(CY$7/$T26,1))/$D26,1),CEILING((($AN26+$Q26)*CY$7/$W26*$AC26*CEILING(CY$7/$S26,1)+($AN26+$Q26)*CY$7/$W26*(1-$AC26)*CEILING(CY$7/$T26,1))/$D26,1))</f>
        <v>16</v>
      </c>
      <c r="CZ26" s="375" t="n">
        <f aca="false">IF(CZ$7&gt;=$W26,CEILING((($AN26+$Q26)*$AC26*CEILING(CZ$7/$S26,1)+($AN26+$Q26)*(1-$AC26)*CEILING(CZ$7/$T26,1))/$D26,1),CEILING((($AN26+$Q26)*CZ$7/$W26*$AC26*CEILING(CZ$7/$S26,1)+($AN26+$Q26)*CZ$7/$W26*(1-$AC26)*CEILING(CZ$7/$T26,1))/$D26,1))</f>
        <v>15</v>
      </c>
      <c r="DA26" s="300" t="n">
        <f aca="false">IF(DA$7&gt;=$W26,CEILING((($AN26+$Q26)*$AC26*CEILING(DA$7/$S26,1)+($AN26+$Q26)*(1-$AC26)*CEILING(DA$7/$T26,1))/$D26,1),CEILING((($AN26+$Q26)*DA$7/$W26*$AC26*CEILING(DA$7/$S26,1)+($AN26+$Q26)*DA$7/$W26*(1-$AC26)*CEILING(DA$7/$T26,1))/$D26,1))</f>
        <v>14</v>
      </c>
      <c r="DB26" s="300" t="n">
        <f aca="false">IF(DB$7&gt;=$W26,CEILING((($AN26+$Q26)*$AC26*CEILING(DB$7/$S26,1)+($AN26+$Q26)*(1-$AC26)*CEILING(DB$7/$T26,1))/$D26,1),CEILING((($AN26+$Q26)*DB$7/$W26*$AC26*CEILING(DB$7/$S26,1)+($AN26+$Q26)*DB$7/$W26*(1-$AC26)*CEILING(DB$7/$T26,1))/$D26,1))</f>
        <v>13</v>
      </c>
      <c r="DC26" s="300" t="n">
        <f aca="false">IF(DC$7&gt;=$W26,CEILING((($AN26+$Q26)*$AC26*CEILING(DC$7/$S26,1)+($AN26+$Q26)*(1-$AC26)*CEILING(DC$7/$T26,1))/$D26,1),CEILING((($AN26+$Q26)*DC$7/$W26*$AC26*CEILING(DC$7/$S26,1)+($AN26+$Q26)*DC$7/$W26*(1-$AC26)*CEILING(DC$7/$T26,1))/$D26,1))</f>
        <v>12</v>
      </c>
      <c r="DD26" s="375" t="n">
        <f aca="false">IF(DD$7&gt;=$W26,CEILING((($AN26+$Q26)*$AC26*CEILING(DD$7/$S26,1)+($AN26+$Q26)*(1-$AC26)*CEILING(DD$7/$T26,1))/$D26,1),CEILING((($AN26+$Q26)*DD$7/$W26*$AC26*CEILING(DD$7/$S26,1)+($AN26+$Q26)*DD$7/$W26*(1-$AC26)*CEILING(DD$7/$T26,1))/$D26,1))</f>
        <v>10</v>
      </c>
      <c r="DE26" s="300" t="n">
        <f aca="false">IF(DE$7&gt;=$W26,CEILING((($AN26+$Q26)*$AC26*CEILING(DE$7/$S26,1)+($AN26+$Q26)*(1-$AC26)*CEILING(DE$7/$T26,1))/$D26,1),CEILING((($AN26+$Q26)*DE$7/$W26*$AC26*CEILING(DE$7/$S26,1)+($AN26+$Q26)*DE$7/$W26*(1-$AC26)*CEILING(DE$7/$T26,1))/$D26,1))</f>
        <v>5</v>
      </c>
      <c r="DF26" s="300" t="n">
        <f aca="false">IF(DF$7&gt;=$W26,CEILING((($AN26+$Q26)*$AC26*CEILING(DF$7/$S26,1)+($AN26+$Q26)*(1-$AC26)*CEILING(DF$7/$T26,1))/$D26,1),CEILING((($AN26+$Q26)*DF$7/$W26*$AC26*CEILING(DF$7/$S26,1)+($AN26+$Q26)*DF$7/$W26*(1-$AC26)*CEILING(DF$7/$T26,1))/$D26,1))</f>
        <v>4</v>
      </c>
      <c r="DG26" s="300" t="n">
        <f aca="false">IF(DG$7&gt;=$W26,CEILING((($AN26+$Q26)*$AC26*CEILING(DG$7/$S26,1)+($AN26+$Q26)*(1-$AC26)*CEILING(DG$7/$T26,1))/$D26,1),CEILING((($AN26+$Q26)*DG$7/$W26*$AC26*CEILING(DG$7/$S26,1)+($AN26+$Q26)*DG$7/$W26*(1-$AC26)*CEILING(DG$7/$T26,1))/$D26,1))</f>
        <v>4</v>
      </c>
      <c r="DH26" s="300" t="n">
        <f aca="false">IF(DH$7&gt;=$W26,CEILING((($AN26+$Q26)*$AC26*CEILING(DH$7/$S26,1)+($AN26+$Q26)*(1-$AC26)*CEILING(DH$7/$T26,1))/$D26,1),CEILING((($AN26+$Q26)*DH$7/$W26*$AC26*CEILING(DH$7/$S26,1)+($AN26+$Q26)*DH$7/$W26*(1-$AC26)*CEILING(DH$7/$T26,1))/$D26,1))</f>
        <v>3</v>
      </c>
      <c r="DI26" s="300" t="n">
        <f aca="false">IF(DI$7&gt;=$W26,CEILING((($AN26+$Q26)*$AC26*CEILING(DI$7/$S26,1)+($AN26+$Q26)*(1-$AC26)*CEILING(DI$7/$T26,1))/$D26,1),CEILING((($AN26+$Q26)*DI$7/$W26*$AC26*CEILING(DI$7/$S26,1)+($AN26+$Q26)*DI$7/$W26*(1-$AC26)*CEILING(DI$7/$T26,1))/$D26,1))</f>
        <v>2</v>
      </c>
      <c r="DJ26" s="300" t="n">
        <f aca="false">IF(DJ$7&gt;=$W26,CEILING((($AN26+$Q26)*$AC26*CEILING(DJ$7/$S26,1)+($AN26+$Q26)*(1-$AC26)*CEILING(DJ$7/$T26,1))/$D26,1),CEILING((($AN26+$Q26)*DJ$7/$W26*$AC26*CEILING(DJ$7/$S26,1)+($AN26+$Q26)*DJ$7/$W26*(1-$AC26)*CEILING(DJ$7/$T26,1))/$D26,1))</f>
        <v>2</v>
      </c>
      <c r="DK26" s="300" t="n">
        <f aca="false">IF(DK$7&gt;=$W26,CEILING((($AN26+$Q26)*$AC26*CEILING(DK$7/$S26,1)+($AN26+$Q26)*(1-$AC26)*CEILING(DK$7/$T26,1))/$D26,1),CEILING((($AN26+$Q26)*DK$7/$W26*$AC26*CEILING(DK$7/$S26,1)+($AN26+$Q26)*DK$7/$W26*(1-$AC26)*CEILING(DK$7/$T26,1))/$D26,1))</f>
        <v>1</v>
      </c>
      <c r="DL26" s="302" t="n">
        <f aca="false">IF(DL$7&gt;=$W26,CEILING((($AN26+$Q26)*$AC26*CEILING(DL$7/$S26,1)+($AN26+$Q26)*(1-$AC26)*CEILING(DL$7/$T26,1))/$D26,1),CEILING((($AN26+$Q26)*DL$7/$W26*$AC26*CEILING(DL$7/$S26,1)+($AN26+$Q26)*DL$7/$W26*(1-$AC26)*CEILING(DL$7/$T26,1))/$D26,1))</f>
        <v>0</v>
      </c>
      <c r="DN26" s="299" t="n">
        <f aca="false">CEILING($CF26*DN$7/$AD$1,1)</f>
        <v>17</v>
      </c>
      <c r="DO26" s="300" t="n">
        <f aca="false">CEILING($CF26*DO$7/$AD$1,1)</f>
        <v>15</v>
      </c>
      <c r="DP26" s="300" t="n">
        <f aca="false">CEILING($CF26*DP$7/$AD$1,1)</f>
        <v>13</v>
      </c>
      <c r="DQ26" s="300" t="n">
        <f aca="false">CEILING($CF26*DQ$7/$AD$1,1)</f>
        <v>11</v>
      </c>
      <c r="DR26" s="300" t="n">
        <f aca="false">CEILING($CF26*DR$7/$AD$1,1)</f>
        <v>9</v>
      </c>
      <c r="DS26" s="301" t="n">
        <f aca="false">CEILING($CF26*DS$7/$AD$1,1)</f>
        <v>8</v>
      </c>
      <c r="DT26" s="300" t="n">
        <f aca="false">CEILING($CF26*DT$7/$AD$1,1)</f>
        <v>6</v>
      </c>
      <c r="DU26" s="300" t="n">
        <f aca="false">CEILING($CF26*DU$7/$AD$1,1)</f>
        <v>4</v>
      </c>
      <c r="DV26" s="300" t="n">
        <f aca="false">CEILING($CF26*DV$7/$AD$1,1)</f>
        <v>2</v>
      </c>
      <c r="DW26" s="302" t="n">
        <f aca="false">CEILING($CF26*DW$7/$AD$1,1)</f>
        <v>0</v>
      </c>
      <c r="DY26" s="299" t="n">
        <f aca="false">IF(DY$7&gt;=$W26,CEILING((($AN26+$Q26)*$AC26*CEILING(DY$7/$S26,1)+($AN26+$Q26)*(1-$AC26)*CEILING(DY$7/$T26,1))/$D26,1),CEILING((($AN26+$Q26)*DY$7/$W26*$AC26*CEILING(DY$7/$S26,1)+($AN26+$Q26)*DY$7/$W26*(1-$AC26)*CEILING(DY$7/$T26,1))/$D26,1))</f>
        <v>12</v>
      </c>
      <c r="DZ26" s="300" t="n">
        <f aca="false">IF(DZ$7&gt;=$W26,CEILING((($AN26+$Q26)*$AC26*CEILING(DZ$7/$S26,1)+($AN26+$Q26)*(1-$AC26)*CEILING(DZ$7/$T26,1))/$D26,1),CEILING((($AN26+$Q26)*DZ$7/$W26*$AC26*CEILING(DZ$7/$S26,1)+($AN26+$Q26)*DZ$7/$W26*(1-$AC26)*CEILING(DZ$7/$T26,1))/$D26,1))</f>
        <v>10</v>
      </c>
      <c r="EA26" s="300" t="n">
        <f aca="false">IF(EA$7&gt;=$W26,CEILING((($AN26+$Q26)*$AC26*CEILING(EA$7/$S26,1)+($AN26+$Q26)*(1-$AC26)*CEILING(EA$7/$T26,1))/$D26,1),CEILING((($AN26+$Q26)*EA$7/$W26*$AC26*CEILING(EA$7/$S26,1)+($AN26+$Q26)*EA$7/$W26*(1-$AC26)*CEILING(EA$7/$T26,1))/$D26,1))</f>
        <v>5</v>
      </c>
      <c r="EB26" s="300" t="n">
        <f aca="false">IF(EB$7&gt;=$W26,CEILING((($AN26+$Q26)*$AC26*CEILING(EB$7/$S26,1)+($AN26+$Q26)*(1-$AC26)*CEILING(EB$7/$T26,1))/$D26,1),CEILING((($AN26+$Q26)*EB$7/$W26*$AC26*CEILING(EB$7/$S26,1)+($AN26+$Q26)*EB$7/$W26*(1-$AC26)*CEILING(EB$7/$T26,1))/$D26,1))</f>
        <v>4</v>
      </c>
      <c r="EC26" s="300" t="n">
        <f aca="false">IF(EC$7&gt;=$W26,CEILING((($AN26+$Q26)*$AC26*CEILING(EC$7/$S26,1)+($AN26+$Q26)*(1-$AC26)*CEILING(EC$7/$T26,1))/$D26,1),CEILING((($AN26+$Q26)*EC$7/$W26*$AC26*CEILING(EC$7/$S26,1)+($AN26+$Q26)*EC$7/$W26*(1-$AC26)*CEILING(EC$7/$T26,1))/$D26,1))</f>
        <v>4</v>
      </c>
      <c r="ED26" s="301" t="n">
        <f aca="false">IF(ED$7&gt;=$W26,CEILING((($AN26+$Q26)*$AC26*CEILING(ED$7/$S26,1)+($AN26+$Q26)*(1-$AC26)*CEILING(ED$7/$T26,1))/$D26,1),CEILING((($AN26+$Q26)*ED$7/$W26*$AC26*CEILING(ED$7/$S26,1)+($AN26+$Q26)*ED$7/$W26*(1-$AC26)*CEILING(ED$7/$T26,1))/$D26,1))</f>
        <v>3</v>
      </c>
      <c r="EE26" s="300" t="n">
        <f aca="false">IF(EE$7&gt;=$W26,CEILING((($AN26+$Q26)*$AC26*CEILING(EE$7/$S26,1)+($AN26+$Q26)*(1-$AC26)*CEILING(EE$7/$T26,1))/$D26,1),CEILING((($AN26+$Q26)*EE$7/$W26*$AC26*CEILING(EE$7/$S26,1)+($AN26+$Q26)*EE$7/$W26*(1-$AC26)*CEILING(EE$7/$T26,1))/$D26,1))</f>
        <v>2</v>
      </c>
      <c r="EF26" s="300" t="n">
        <f aca="false">IF(EF$7&gt;=$W26,CEILING((($AN26+$Q26)*$AC26*CEILING(EF$7/$S26,1)+($AN26+$Q26)*(1-$AC26)*CEILING(EF$7/$T26,1))/$D26,1),CEILING((($AN26+$Q26)*EF$7/$W26*$AC26*CEILING(EF$7/$S26,1)+($AN26+$Q26)*EF$7/$W26*(1-$AC26)*CEILING(EF$7/$T26,1))/$D26,1))</f>
        <v>2</v>
      </c>
      <c r="EG26" s="300" t="n">
        <f aca="false">IF(EG$7&gt;=$W26,CEILING((($AN26+$Q26)*$AC26*CEILING(EG$7/$S26,1)+($AN26+$Q26)*(1-$AC26)*CEILING(EG$7/$T26,1))/$D26,1),CEILING((($AN26+$Q26)*EG$7/$W26*$AC26*CEILING(EG$7/$S26,1)+($AN26+$Q26)*EG$7/$W26*(1-$AC26)*CEILING(EG$7/$T26,1))/$D26,1))</f>
        <v>1</v>
      </c>
      <c r="EH26" s="302" t="n">
        <f aca="false">IF(EH$7&gt;=$W26,CEILING((($AN26+$Q26)*$AC26*CEILING(EH$7/$S26,1)+($AN26+$Q26)*(1-$AC26)*CEILING(EH$7/$T26,1))/$D26,1),CEILING((($AN26+$Q26)*EH$7/$W26*$AC26*CEILING(EH$7/$S26,1)+($AN26+$Q26)*EH$7/$W26*(1-$AC26)*CEILING(EH$7/$T26,1))/$D26,1))</f>
        <v>0</v>
      </c>
    </row>
    <row r="27" customFormat="false" ht="15.75" hidden="false" customHeight="false" outlineLevel="0" collapsed="false">
      <c r="A27" s="204" t="s">
        <v>843</v>
      </c>
      <c r="B27" s="502"/>
      <c r="C27" s="205" t="s">
        <v>844</v>
      </c>
      <c r="D27" s="340" t="n">
        <v>4</v>
      </c>
      <c r="E27" s="99" t="n">
        <v>5</v>
      </c>
      <c r="F27" s="207" t="n">
        <v>10</v>
      </c>
      <c r="G27" s="207" t="n">
        <v>5</v>
      </c>
      <c r="H27" s="207" t="n">
        <v>4</v>
      </c>
      <c r="I27" s="207" t="n">
        <v>8</v>
      </c>
      <c r="J27" s="207" t="n">
        <v>5</v>
      </c>
      <c r="K27" s="207" t="n">
        <v>8</v>
      </c>
      <c r="L27" s="207" t="n">
        <v>4</v>
      </c>
      <c r="M27" s="341"/>
      <c r="N27" s="210" t="n">
        <v>3</v>
      </c>
      <c r="O27" s="342" t="n">
        <v>56</v>
      </c>
      <c r="P27" s="343" t="n">
        <f aca="false">ROUND(AO27*X27,0)</f>
        <v>14</v>
      </c>
      <c r="Q27" s="342" t="n">
        <v>34</v>
      </c>
      <c r="R27" s="342" t="n">
        <v>128</v>
      </c>
      <c r="S27" s="344" t="n">
        <f aca="false">R27+V27</f>
        <v>128</v>
      </c>
      <c r="T27" s="342" t="n">
        <v>7</v>
      </c>
      <c r="U27" s="342" t="n">
        <v>7</v>
      </c>
      <c r="V27" s="215" t="n">
        <v>0</v>
      </c>
      <c r="W27" s="215" t="n">
        <v>17</v>
      </c>
      <c r="X27" s="314" t="n">
        <v>0.5</v>
      </c>
      <c r="Y27" s="215" t="n">
        <v>15</v>
      </c>
      <c r="Z27" s="346" t="n">
        <v>1</v>
      </c>
      <c r="AA27" s="347" t="n">
        <v>0.3</v>
      </c>
      <c r="AB27" s="347" t="n">
        <v>1.8</v>
      </c>
      <c r="AC27" s="348" t="n">
        <v>0.146341463414634</v>
      </c>
      <c r="AD27" s="348" t="n">
        <v>0.1</v>
      </c>
      <c r="AE27" s="349" t="n">
        <f aca="false">SUM(E27:N27)</f>
        <v>52</v>
      </c>
      <c r="AF27" s="350" t="n">
        <f aca="false">S27-(O27+AE27)</f>
        <v>20</v>
      </c>
      <c r="AG27" s="351" t="n">
        <f aca="false">ROUND(E27*$E$2+F27*$F$2+G27*$G$2+H27*$H$2+I27*$I$2+J27*$J$2+K27*$K$2+L27*$L$2+M27*$M$2+N27*$N$2,0)</f>
        <v>67</v>
      </c>
      <c r="AH27" s="351" t="n">
        <f aca="false">ROUND(E27*$E$3+F27*$F$3+G27*$G$3+H27*$H$3+I27*$I$3+J27*$J$3+K27*$K$3+L27*$L$3+M27*$M$3+N27*$N$3,0)</f>
        <v>76</v>
      </c>
      <c r="AI27" s="351" t="n">
        <f aca="false">ROUND(E27*$E$4+F27*$F$4+G27*$G$4+H27*$H$4+I27*$I$4+J27*$J$4+K27*$K$4+L27*$L$4+M27*$M$4+N27*$N$4,0)</f>
        <v>89</v>
      </c>
      <c r="AJ27" s="350" t="n">
        <f aca="false">IF(Q27&gt;O27,AF27-(Q27-O27),AF27)</f>
        <v>20</v>
      </c>
      <c r="AK27" s="352" t="n">
        <f aca="false">IF(O27-Q27&lt;0,0,O27-Q27)</f>
        <v>22</v>
      </c>
      <c r="AL27" s="353" t="n">
        <f aca="false">ROUND(AJ27*AE27/(S27-AJ27)*AA27,0)</f>
        <v>3</v>
      </c>
      <c r="AM27" s="352" t="n">
        <f aca="false">AJ27-AL27-AN27</f>
        <v>6</v>
      </c>
      <c r="AN27" s="354" t="n">
        <f aca="false">ROUND(AJ27*Q27/(S27-AJ27)*AB27,0)</f>
        <v>11</v>
      </c>
      <c r="AO27" s="352" t="n">
        <f aca="false">AM27+AK27</f>
        <v>28</v>
      </c>
      <c r="AP27" s="351" t="n">
        <f aca="false">ROUND(($AL27+$AE27)*AG27/$AE27,0)</f>
        <v>71</v>
      </c>
      <c r="AQ27" s="351" t="n">
        <f aca="false">ROUND(($AL27+$AE27)*AH27/$AE27,0)</f>
        <v>80</v>
      </c>
      <c r="AR27" s="351" t="n">
        <f aca="false">ROUND(($AL27+$AE27)*AI27/$AE27,0)</f>
        <v>94</v>
      </c>
      <c r="AS27" s="349" t="n">
        <f aca="false">CEILING(AP27/2,1)</f>
        <v>36</v>
      </c>
      <c r="AT27" s="351" t="n">
        <f aca="false">CEILING(AQ27/2,1)</f>
        <v>40</v>
      </c>
      <c r="AU27" s="355" t="n">
        <f aca="false">CEILING(AR27/2,1)</f>
        <v>47</v>
      </c>
      <c r="AV27" s="352" t="n">
        <f aca="false">ROUND($AO27*AG27/$AE27*$Z27,0)</f>
        <v>36</v>
      </c>
      <c r="AW27" s="352" t="n">
        <f aca="false">ROUND($AO27*AH27/$AE27*$Z27,0)</f>
        <v>41</v>
      </c>
      <c r="AX27" s="352" t="n">
        <f aca="false">ROUND($AO27*AI27/$AE27*$Z27,0)</f>
        <v>48</v>
      </c>
      <c r="AY27" s="352" t="n">
        <f aca="false">IF($Y27=0,$AV27,IF($P27&gt;$AO27,CEILING(J$1/$Y27,1)*$AO27,CEILING(J$1/$Y27,1)*$P27+$AO27-$P27))</f>
        <v>42</v>
      </c>
      <c r="AZ27" s="352" t="n">
        <f aca="false">IF($Y27=0,$AW27,IF($P27&gt;$AO27,CEILING(K$1/$Y27,1)*$AO27,CEILING(K$1/$Y27,1)*$P27+$AO27-$P27))</f>
        <v>42</v>
      </c>
      <c r="BA27" s="352" t="n">
        <f aca="false">IF($Y27=0,$AX27,IF($P27&gt;$AO27,CEILING(L$1/$Y27,1)*$AO27,CEILING(L$1/$Y27,1)*$P27+$AO27-$P27))</f>
        <v>42</v>
      </c>
      <c r="BB27" s="357" t="n">
        <f aca="false">IF($Y27=0,CEILING($AV27/2,1),IF($AO27=0,0,CEILING($AD27*$P27*CEILING($J$1/$Y27,1)/2,1)+CEILING((1-$AD27)*$P27*CEILING($AE$1/$Y27,1),1)+ROUND($AD27*($AO27-$P27)/2,0)+ROUND((1-$AD27)*($AO27-$P27),0)))</f>
        <v>29</v>
      </c>
      <c r="BC27" s="352" t="n">
        <f aca="false">IF($Y27=0,CEILING($AW27/2,1),IF($AO27=0,0,CEILING($AD27*$P27*CEILING($K$1/$Y27,1)/2,1)+CEILING((1-$AD27)*$P27*CEILING($AG$1/$Y27,1),1)+ROUND($AD27*($AO27-$P27)/2,0)+ROUND((1-$AD27)*($AO27-$P27),0)))</f>
        <v>29</v>
      </c>
      <c r="BD27" s="358" t="n">
        <f aca="false">IF($Y27=0,CEILING($AX27/2,1),IF($AO27=0,0,CEILING($AD27*$P27*CEILING($L$1/$Y27,1)/2,1)+CEILING((1-$AD27)*$P27*CEILING($AI$1/$Y27,1),1)+ROUND($AD27*($AO27-$P27)/2,0)+ROUND((1-$AD27)*($AO27-$P27),0)))</f>
        <v>29</v>
      </c>
      <c r="BE27" s="350" t="n">
        <f aca="false">AP27+AY27</f>
        <v>113</v>
      </c>
      <c r="BF27" s="350" t="n">
        <f aca="false">AQ27+AZ27</f>
        <v>122</v>
      </c>
      <c r="BG27" s="360" t="n">
        <f aca="false">AR27+BA27</f>
        <v>136</v>
      </c>
      <c r="BH27" s="112" t="n">
        <f aca="false">AS27+BB27</f>
        <v>65</v>
      </c>
      <c r="BI27" s="113" t="n">
        <f aca="false">AT27+BC27</f>
        <v>69</v>
      </c>
      <c r="BJ27" s="361" t="n">
        <f aca="false">AU27+BD27</f>
        <v>76</v>
      </c>
      <c r="BK27" s="364" t="n">
        <f aca="false">IF(Q27=0,0,ROUND(CEILING(J$1/$T27,1)*($Q27+$AN27)*$AC27+CEILING(J$1/$U27,1)*($Q27+$AN27)*(1-$AC27),0))</f>
        <v>135</v>
      </c>
      <c r="BL27" s="354" t="n">
        <f aca="false">IF(Q27=0,0,ROUND(CEILING(K$1/$T27,1)*($Q27+$AN27)*$AC27+CEILING(K$1/$U27,1)*($Q27+$AN27)*(1-$AC27),0))</f>
        <v>180</v>
      </c>
      <c r="BM27" s="365" t="n">
        <f aca="false">IF(Q27=0,0,ROUND(CEILING(L$1/$T27,1)*($Q27+$AN27)*$AC27+CEILING(L$1/$U27,1)*($Q27+$AN27)*(1-$AC27),0))</f>
        <v>225</v>
      </c>
      <c r="BN27" s="364" t="n">
        <f aca="false">IF(Q27=0,0,ROUND(CEILING(AE$1/$T27,1)*($Q27+$AN27)*$AC27+CEILING(AE$1/$U27,1)*($Q27+$AN27)*(1-$AC27),0))</f>
        <v>90</v>
      </c>
      <c r="BO27" s="354" t="n">
        <f aca="false">IF(Q27=0,0,ROUND(CEILING(AG$1/$T27,1)*($Q27+$AN27)*$AC27+CEILING(AG$1/$U27,1)*($Q27+$AN27)*(1-$AC27),0))</f>
        <v>90</v>
      </c>
      <c r="BP27" s="365" t="n">
        <f aca="false">IF(Q27=0,0,ROUND(CEILING(AI$1/$T27,1)*($Q27+$AN27)*$AC27+CEILING(AI$1/$U27,1)*($Q27+$AN27)*(1-$AC27),0))</f>
        <v>135</v>
      </c>
      <c r="BQ27" s="366" t="n">
        <f aca="false">ROUND(BE27/$D27,0)</f>
        <v>28</v>
      </c>
      <c r="BR27" s="367" t="n">
        <f aca="false">ROUND(BF27/$D27,0)</f>
        <v>31</v>
      </c>
      <c r="BS27" s="368" t="n">
        <f aca="false">ROUND(BG27/$D27,0)</f>
        <v>34</v>
      </c>
      <c r="BT27" s="369" t="n">
        <f aca="false">ROUND(BH27/$D27,0)</f>
        <v>16</v>
      </c>
      <c r="BU27" s="367" t="n">
        <f aca="false">ROUND(BI27/$D27,0)</f>
        <v>17</v>
      </c>
      <c r="BV27" s="368" t="n">
        <f aca="false">ROUND(BJ27/$D27,0)</f>
        <v>19</v>
      </c>
      <c r="BW27" s="371" t="n">
        <f aca="false">ROUND(BK27/$D27,0)</f>
        <v>34</v>
      </c>
      <c r="BX27" s="372" t="n">
        <f aca="false">ROUND(BL27/$D27,0)</f>
        <v>45</v>
      </c>
      <c r="BY27" s="373" t="n">
        <f aca="false">ROUND(BM27/$D27,0)</f>
        <v>56</v>
      </c>
      <c r="BZ27" s="371" t="n">
        <f aca="false">ROUND(BN27/$D27,0)</f>
        <v>23</v>
      </c>
      <c r="CA27" s="372" t="n">
        <f aca="false">ROUND(BO27/$D27,0)</f>
        <v>23</v>
      </c>
      <c r="CB27" s="373" t="n">
        <f aca="false">ROUND(BP27/$D27,0)</f>
        <v>34</v>
      </c>
      <c r="CD27" s="369" t="n">
        <f aca="false">IF(CD$7&lt;$W27,CEILING(CD$7*($S27-$Q27-$AN27)/($D27*$W27),1),CEILING(((CD$7-$W27)*($CC27-($S27-$Q27-$AN27)/$D27)/(17-$W27)+($S27-$Q27-$AN27)/$D27),1))</f>
        <v>20</v>
      </c>
      <c r="CE27" s="300" t="n">
        <f aca="false">IF(CE$7&lt;$W27,CEILING(CE$7*($S27-$Q27-$AN27)/($D27*$W27),1),CEILING(((CE$7-$W27)*($CC27-($S27-$Q27-$AN27)/$D27)/(17-$W27)+($S27-$Q27-$AN27)/$D27),1))</f>
        <v>19</v>
      </c>
      <c r="CF27" s="300" t="n">
        <f aca="false">IF(CF$7&lt;$W27,CEILING(CF$7*($S27-$Q27-$AN27)/($D27*$W27),1),CEILING(((CF$7-$W27)*($CC27-($S27-$Q27-$AN27)/$D27)/(17-$W27)+($S27-$Q27-$AN27)/$D27),1))</f>
        <v>18</v>
      </c>
      <c r="CG27" s="300" t="n">
        <f aca="false">IF(CG$7&lt;$W27,CEILING(CG$7*($S27-$Q27-$AN27)/($D27*$W27),1),CEILING(((CG$7-$W27)*($CC27-($S27-$Q27-$AN27)/$D27)/(17-$W27)+($S27-$Q27-$AN27)/$D27),1))</f>
        <v>16</v>
      </c>
      <c r="CH27" s="367" t="n">
        <f aca="false">IF(CH$7&lt;$W27,CEILING(CH$7*($S27-$Q27-$AN27)/($D27*$W27),1),CEILING(((CH$7-$W27)*($CC27-($S27-$Q27-$AN27)/$D27)/(17-$W27)+($S27-$Q27-$AN27)/$D27),1))</f>
        <v>15</v>
      </c>
      <c r="CI27" s="300" t="n">
        <f aca="false">IF(CI$7&lt;$W27,CEILING(CI$7*($S27-$Q27-$AN27)/($D27*$W27),1),CEILING(((CI$7-$W27)*($CC27-($S27-$Q27-$AN27)/$D27)/(17-$W27)+($S27-$Q27-$AN27)/$D27),1))</f>
        <v>14</v>
      </c>
      <c r="CJ27" s="300" t="n">
        <f aca="false">IF(CJ$7&lt;$W27,CEILING(CJ$7*($S27-$Q27-$AN27)/($D27*$W27),1),CEILING(((CJ$7-$W27)*($CC27-($S27-$Q27-$AN27)/$D27)/(17-$W27)+($S27-$Q27-$AN27)/$D27),1))</f>
        <v>13</v>
      </c>
      <c r="CK27" s="300" t="n">
        <f aca="false">IF(CK$7&lt;$W27,CEILING(CK$7*($S27-$Q27-$AN27)/($D27*$W27),1),CEILING(((CK$7-$W27)*($CC27-($S27-$Q27-$AN27)/$D27)/(17-$W27)+($S27-$Q27-$AN27)/$D27),1))</f>
        <v>11</v>
      </c>
      <c r="CL27" s="367" t="n">
        <f aca="false">IF(CL$7&lt;$W27,CEILING(CL$7*($S27-$Q27-$AN27)/($D27*$W27),1),CEILING(((CL$7-$W27)*($CC27-($S27-$Q27-$AN27)/$D27)/(17-$W27)+($S27-$Q27-$AN27)/$D27),1))</f>
        <v>10</v>
      </c>
      <c r="CM27" s="300" t="n">
        <f aca="false">IF(CM$7&lt;$W27,CEILING(CM$7*($S27-$Q27-$AN27)/($D27*$W27),1),CEILING(((CM$7-$W27)*($CC27-($S27-$Q27-$AN27)/$D27)/(17-$W27)+($S27-$Q27-$AN27)/$D27),1))</f>
        <v>9</v>
      </c>
      <c r="CN27" s="300" t="n">
        <f aca="false">IF(CN$7&lt;$W27,CEILING(CN$7*($S27-$Q27-$AN27)/($D27*$W27),1),CEILING(((CN$7-$W27)*($CC27-($S27-$Q27-$AN27)/$D27)/(17-$W27)+($S27-$Q27-$AN27)/$D27),1))</f>
        <v>8</v>
      </c>
      <c r="CO27" s="300" t="n">
        <f aca="false">IF(CO$7&lt;$W27,CEILING(CO$7*($S27-$Q27-$AN27)/($D27*$W27),1),CEILING(((CO$7-$W27)*($CC27-($S27-$Q27-$AN27)/$D27)/(17-$W27)+($S27-$Q27-$AN27)/$D27),1))</f>
        <v>7</v>
      </c>
      <c r="CP27" s="300" t="n">
        <f aca="false">IF(CP$7&lt;$W27,CEILING(CP$7*($S27-$Q27-$AN27)/($D27*$W27),1),CEILING(((CP$7-$W27)*($CC27-($S27-$Q27-$AN27)/$D27)/(17-$W27)+($S27-$Q27-$AN27)/$D27),1))</f>
        <v>5</v>
      </c>
      <c r="CQ27" s="300" t="n">
        <f aca="false">IF(CQ$7&lt;$W27,CEILING(CQ$7*($S27-$Q27-$AN27)/($D27*$W27),1),CEILING(((CQ$7-$W27)*($CC27-($S27-$Q27-$AN27)/$D27)/(17-$W27)+($S27-$Q27-$AN27)/$D27),1))</f>
        <v>4</v>
      </c>
      <c r="CR27" s="300" t="n">
        <f aca="false">IF(CR$7&lt;$W27,CEILING(CR$7*($S27-$Q27-$AN27)/($D27*$W27),1),CEILING(((CR$7-$W27)*($CC27-($S27-$Q27-$AN27)/$D27)/(17-$W27)+($S27-$Q27-$AN27)/$D27),1))</f>
        <v>3</v>
      </c>
      <c r="CS27" s="300" t="n">
        <f aca="false">IF(CS$7&lt;$W27,CEILING(CS$7*($S27-$Q27-$AN27)/($D27*$W27),1),CEILING(((CS$7-$W27)*($CC27-($S27-$Q27-$AN27)/$D27)/(17-$W27)+($S27-$Q27-$AN27)/$D27),1))</f>
        <v>2</v>
      </c>
      <c r="CT27" s="302" t="n">
        <f aca="false">IF(CT$7&lt;$W27,CEILING(CT$7*($S27-$Q27-$AN27)/($D27*$W27),1),CEILING(((CT$7-$W27)*($CC27-($S27-$Q27-$AN27)/$D27)/(17-$W27)+($S27-$Q27-$AN27)/$D27),1))</f>
        <v>0</v>
      </c>
      <c r="CV27" s="374" t="n">
        <f aca="false">IF(CV$7&gt;=$W27,CEILING((($AN27+$Q27)*$AC27*CEILING(CV$7/$S27,1)+($AN27+$Q27)*(1-$AC27)*CEILING(CV$7/$T27,1))/$D27,1),CEILING((($AN27+$Q27)*CV$7/$W27*$AC27*CEILING(CV$7/$S27,1)+($AN27+$Q27)*CV$7/$W27*(1-$AC27)*CEILING(CV$7/$T27,1))/$D27,1))</f>
        <v>29</v>
      </c>
      <c r="CW27" s="300" t="n">
        <f aca="false">IF(CW$7&gt;=$W27,CEILING((($AN27+$Q27)*$AC27*CEILING(CW$7/$S27,1)+($AN27+$Q27)*(1-$AC27)*CEILING(CW$7/$T27,1))/$D27,1),CEILING((($AN27+$Q27)*CW$7/$W27*$AC27*CEILING(CW$7/$S27,1)+($AN27+$Q27)*CW$7/$W27*(1-$AC27)*CEILING(CW$7/$T27,1))/$D27,1))</f>
        <v>27</v>
      </c>
      <c r="CX27" s="300" t="n">
        <f aca="false">IF(CX$7&gt;=$W27,CEILING((($AN27+$Q27)*$AC27*CEILING(CX$7/$S27,1)+($AN27+$Q27)*(1-$AC27)*CEILING(CX$7/$T27,1))/$D27,1),CEILING((($AN27+$Q27)*CX$7/$W27*$AC27*CEILING(CX$7/$S27,1)+($AN27+$Q27)*CX$7/$W27*(1-$AC27)*CEILING(CX$7/$T27,1))/$D27,1))</f>
        <v>18</v>
      </c>
      <c r="CY27" s="300" t="n">
        <f aca="false">IF(CY$7&gt;=$W27,CEILING((($AN27+$Q27)*$AC27*CEILING(CY$7/$S27,1)+($AN27+$Q27)*(1-$AC27)*CEILING(CY$7/$T27,1))/$D27,1),CEILING((($AN27+$Q27)*CY$7/$W27*$AC27*CEILING(CY$7/$S27,1)+($AN27+$Q27)*CY$7/$W27*(1-$AC27)*CEILING(CY$7/$T27,1))/$D27,1))</f>
        <v>16</v>
      </c>
      <c r="CZ27" s="375" t="n">
        <f aca="false">IF(CZ$7&gt;=$W27,CEILING((($AN27+$Q27)*$AC27*CEILING(CZ$7/$S27,1)+($AN27+$Q27)*(1-$AC27)*CEILING(CZ$7/$T27,1))/$D27,1),CEILING((($AN27+$Q27)*CZ$7/$W27*$AC27*CEILING(CZ$7/$S27,1)+($AN27+$Q27)*CZ$7/$W27*(1-$AC27)*CEILING(CZ$7/$T27,1))/$D27,1))</f>
        <v>15</v>
      </c>
      <c r="DA27" s="300" t="n">
        <f aca="false">IF(DA$7&gt;=$W27,CEILING((($AN27+$Q27)*$AC27*CEILING(DA$7/$S27,1)+($AN27+$Q27)*(1-$AC27)*CEILING(DA$7/$T27,1))/$D27,1),CEILING((($AN27+$Q27)*DA$7/$W27*$AC27*CEILING(DA$7/$S27,1)+($AN27+$Q27)*DA$7/$W27*(1-$AC27)*CEILING(DA$7/$T27,1))/$D27,1))</f>
        <v>14</v>
      </c>
      <c r="DB27" s="300" t="n">
        <f aca="false">IF(DB$7&gt;=$W27,CEILING((($AN27+$Q27)*$AC27*CEILING(DB$7/$S27,1)+($AN27+$Q27)*(1-$AC27)*CEILING(DB$7/$T27,1))/$D27,1),CEILING((($AN27+$Q27)*DB$7/$W27*$AC27*CEILING(DB$7/$S27,1)+($AN27+$Q27)*DB$7/$W27*(1-$AC27)*CEILING(DB$7/$T27,1))/$D27,1))</f>
        <v>13</v>
      </c>
      <c r="DC27" s="300" t="n">
        <f aca="false">IF(DC$7&gt;=$W27,CEILING((($AN27+$Q27)*$AC27*CEILING(DC$7/$S27,1)+($AN27+$Q27)*(1-$AC27)*CEILING(DC$7/$T27,1))/$D27,1),CEILING((($AN27+$Q27)*DC$7/$W27*$AC27*CEILING(DC$7/$S27,1)+($AN27+$Q27)*DC$7/$W27*(1-$AC27)*CEILING(DC$7/$T27,1))/$D27,1))</f>
        <v>12</v>
      </c>
      <c r="DD27" s="375" t="n">
        <f aca="false">IF(DD$7&gt;=$W27,CEILING((($AN27+$Q27)*$AC27*CEILING(DD$7/$S27,1)+($AN27+$Q27)*(1-$AC27)*CEILING(DD$7/$T27,1))/$D27,1),CEILING((($AN27+$Q27)*DD$7/$W27*$AC27*CEILING(DD$7/$S27,1)+($AN27+$Q27)*DD$7/$W27*(1-$AC27)*CEILING(DD$7/$T27,1))/$D27,1))</f>
        <v>10</v>
      </c>
      <c r="DE27" s="300" t="n">
        <f aca="false">IF(DE$7&gt;=$W27,CEILING((($AN27+$Q27)*$AC27*CEILING(DE$7/$S27,1)+($AN27+$Q27)*(1-$AC27)*CEILING(DE$7/$T27,1))/$D27,1),CEILING((($AN27+$Q27)*DE$7/$W27*$AC27*CEILING(DE$7/$S27,1)+($AN27+$Q27)*DE$7/$W27*(1-$AC27)*CEILING(DE$7/$T27,1))/$D27,1))</f>
        <v>5</v>
      </c>
      <c r="DF27" s="300" t="n">
        <f aca="false">IF(DF$7&gt;=$W27,CEILING((($AN27+$Q27)*$AC27*CEILING(DF$7/$S27,1)+($AN27+$Q27)*(1-$AC27)*CEILING(DF$7/$T27,1))/$D27,1),CEILING((($AN27+$Q27)*DF$7/$W27*$AC27*CEILING(DF$7/$S27,1)+($AN27+$Q27)*DF$7/$W27*(1-$AC27)*CEILING(DF$7/$T27,1))/$D27,1))</f>
        <v>4</v>
      </c>
      <c r="DG27" s="300" t="n">
        <f aca="false">IF(DG$7&gt;=$W27,CEILING((($AN27+$Q27)*$AC27*CEILING(DG$7/$S27,1)+($AN27+$Q27)*(1-$AC27)*CEILING(DG$7/$T27,1))/$D27,1),CEILING((($AN27+$Q27)*DG$7/$W27*$AC27*CEILING(DG$7/$S27,1)+($AN27+$Q27)*DG$7/$W27*(1-$AC27)*CEILING(DG$7/$T27,1))/$D27,1))</f>
        <v>4</v>
      </c>
      <c r="DH27" s="300" t="n">
        <f aca="false">IF(DH$7&gt;=$W27,CEILING((($AN27+$Q27)*$AC27*CEILING(DH$7/$S27,1)+($AN27+$Q27)*(1-$AC27)*CEILING(DH$7/$T27,1))/$D27,1),CEILING((($AN27+$Q27)*DH$7/$W27*$AC27*CEILING(DH$7/$S27,1)+($AN27+$Q27)*DH$7/$W27*(1-$AC27)*CEILING(DH$7/$T27,1))/$D27,1))</f>
        <v>3</v>
      </c>
      <c r="DI27" s="300" t="n">
        <f aca="false">IF(DI$7&gt;=$W27,CEILING((($AN27+$Q27)*$AC27*CEILING(DI$7/$S27,1)+($AN27+$Q27)*(1-$AC27)*CEILING(DI$7/$T27,1))/$D27,1),CEILING((($AN27+$Q27)*DI$7/$W27*$AC27*CEILING(DI$7/$S27,1)+($AN27+$Q27)*DI$7/$W27*(1-$AC27)*CEILING(DI$7/$T27,1))/$D27,1))</f>
        <v>2</v>
      </c>
      <c r="DJ27" s="300" t="n">
        <f aca="false">IF(DJ$7&gt;=$W27,CEILING((($AN27+$Q27)*$AC27*CEILING(DJ$7/$S27,1)+($AN27+$Q27)*(1-$AC27)*CEILING(DJ$7/$T27,1))/$D27,1),CEILING((($AN27+$Q27)*DJ$7/$W27*$AC27*CEILING(DJ$7/$S27,1)+($AN27+$Q27)*DJ$7/$W27*(1-$AC27)*CEILING(DJ$7/$T27,1))/$D27,1))</f>
        <v>2</v>
      </c>
      <c r="DK27" s="300" t="n">
        <f aca="false">IF(DK$7&gt;=$W27,CEILING((($AN27+$Q27)*$AC27*CEILING(DK$7/$S27,1)+($AN27+$Q27)*(1-$AC27)*CEILING(DK$7/$T27,1))/$D27,1),CEILING((($AN27+$Q27)*DK$7/$W27*$AC27*CEILING(DK$7/$S27,1)+($AN27+$Q27)*DK$7/$W27*(1-$AC27)*CEILING(DK$7/$T27,1))/$D27,1))</f>
        <v>1</v>
      </c>
      <c r="DL27" s="302" t="n">
        <f aca="false">IF(DL$7&gt;=$W27,CEILING((($AN27+$Q27)*$AC27*CEILING(DL$7/$S27,1)+($AN27+$Q27)*(1-$AC27)*CEILING(DL$7/$T27,1))/$D27,1),CEILING((($AN27+$Q27)*DL$7/$W27*$AC27*CEILING(DL$7/$S27,1)+($AN27+$Q27)*DL$7/$W27*(1-$AC27)*CEILING(DL$7/$T27,1))/$D27,1))</f>
        <v>0</v>
      </c>
      <c r="DN27" s="299" t="n">
        <f aca="false">CEILING($CF27*DN$7/$AD$1,1)</f>
        <v>17</v>
      </c>
      <c r="DO27" s="300" t="n">
        <f aca="false">CEILING($CF27*DO$7/$AD$1,1)</f>
        <v>15</v>
      </c>
      <c r="DP27" s="300" t="n">
        <f aca="false">CEILING($CF27*DP$7/$AD$1,1)</f>
        <v>13</v>
      </c>
      <c r="DQ27" s="300" t="n">
        <f aca="false">CEILING($CF27*DQ$7/$AD$1,1)</f>
        <v>11</v>
      </c>
      <c r="DR27" s="300" t="n">
        <f aca="false">CEILING($CF27*DR$7/$AD$1,1)</f>
        <v>9</v>
      </c>
      <c r="DS27" s="301" t="n">
        <f aca="false">CEILING($CF27*DS$7/$AD$1,1)</f>
        <v>8</v>
      </c>
      <c r="DT27" s="300" t="n">
        <f aca="false">CEILING($CF27*DT$7/$AD$1,1)</f>
        <v>6</v>
      </c>
      <c r="DU27" s="300" t="n">
        <f aca="false">CEILING($CF27*DU$7/$AD$1,1)</f>
        <v>4</v>
      </c>
      <c r="DV27" s="300" t="n">
        <f aca="false">CEILING($CF27*DV$7/$AD$1,1)</f>
        <v>2</v>
      </c>
      <c r="DW27" s="302" t="n">
        <f aca="false">CEILING($CF27*DW$7/$AD$1,1)</f>
        <v>0</v>
      </c>
      <c r="DY27" s="299" t="n">
        <f aca="false">IF(DY$7&gt;=$W27,CEILING((($AN27+$Q27)*$AC27*CEILING(DY$7/$S27,1)+($AN27+$Q27)*(1-$AC27)*CEILING(DY$7/$T27,1))/$D27,1),CEILING((($AN27+$Q27)*DY$7/$W27*$AC27*CEILING(DY$7/$S27,1)+($AN27+$Q27)*DY$7/$W27*(1-$AC27)*CEILING(DY$7/$T27,1))/$D27,1))</f>
        <v>12</v>
      </c>
      <c r="DZ27" s="300" t="n">
        <f aca="false">IF(DZ$7&gt;=$W27,CEILING((($AN27+$Q27)*$AC27*CEILING(DZ$7/$S27,1)+($AN27+$Q27)*(1-$AC27)*CEILING(DZ$7/$T27,1))/$D27,1),CEILING((($AN27+$Q27)*DZ$7/$W27*$AC27*CEILING(DZ$7/$S27,1)+($AN27+$Q27)*DZ$7/$W27*(1-$AC27)*CEILING(DZ$7/$T27,1))/$D27,1))</f>
        <v>10</v>
      </c>
      <c r="EA27" s="300" t="n">
        <f aca="false">IF(EA$7&gt;=$W27,CEILING((($AN27+$Q27)*$AC27*CEILING(EA$7/$S27,1)+($AN27+$Q27)*(1-$AC27)*CEILING(EA$7/$T27,1))/$D27,1),CEILING((($AN27+$Q27)*EA$7/$W27*$AC27*CEILING(EA$7/$S27,1)+($AN27+$Q27)*EA$7/$W27*(1-$AC27)*CEILING(EA$7/$T27,1))/$D27,1))</f>
        <v>5</v>
      </c>
      <c r="EB27" s="300" t="n">
        <f aca="false">IF(EB$7&gt;=$W27,CEILING((($AN27+$Q27)*$AC27*CEILING(EB$7/$S27,1)+($AN27+$Q27)*(1-$AC27)*CEILING(EB$7/$T27,1))/$D27,1),CEILING((($AN27+$Q27)*EB$7/$W27*$AC27*CEILING(EB$7/$S27,1)+($AN27+$Q27)*EB$7/$W27*(1-$AC27)*CEILING(EB$7/$T27,1))/$D27,1))</f>
        <v>4</v>
      </c>
      <c r="EC27" s="300" t="n">
        <f aca="false">IF(EC$7&gt;=$W27,CEILING((($AN27+$Q27)*$AC27*CEILING(EC$7/$S27,1)+($AN27+$Q27)*(1-$AC27)*CEILING(EC$7/$T27,1))/$D27,1),CEILING((($AN27+$Q27)*EC$7/$W27*$AC27*CEILING(EC$7/$S27,1)+($AN27+$Q27)*EC$7/$W27*(1-$AC27)*CEILING(EC$7/$T27,1))/$D27,1))</f>
        <v>4</v>
      </c>
      <c r="ED27" s="301" t="n">
        <f aca="false">IF(ED$7&gt;=$W27,CEILING((($AN27+$Q27)*$AC27*CEILING(ED$7/$S27,1)+($AN27+$Q27)*(1-$AC27)*CEILING(ED$7/$T27,1))/$D27,1),CEILING((($AN27+$Q27)*ED$7/$W27*$AC27*CEILING(ED$7/$S27,1)+($AN27+$Q27)*ED$7/$W27*(1-$AC27)*CEILING(ED$7/$T27,1))/$D27,1))</f>
        <v>3</v>
      </c>
      <c r="EE27" s="300" t="n">
        <f aca="false">IF(EE$7&gt;=$W27,CEILING((($AN27+$Q27)*$AC27*CEILING(EE$7/$S27,1)+($AN27+$Q27)*(1-$AC27)*CEILING(EE$7/$T27,1))/$D27,1),CEILING((($AN27+$Q27)*EE$7/$W27*$AC27*CEILING(EE$7/$S27,1)+($AN27+$Q27)*EE$7/$W27*(1-$AC27)*CEILING(EE$7/$T27,1))/$D27,1))</f>
        <v>2</v>
      </c>
      <c r="EF27" s="300" t="n">
        <f aca="false">IF(EF$7&gt;=$W27,CEILING((($AN27+$Q27)*$AC27*CEILING(EF$7/$S27,1)+($AN27+$Q27)*(1-$AC27)*CEILING(EF$7/$T27,1))/$D27,1),CEILING((($AN27+$Q27)*EF$7/$W27*$AC27*CEILING(EF$7/$S27,1)+($AN27+$Q27)*EF$7/$W27*(1-$AC27)*CEILING(EF$7/$T27,1))/$D27,1))</f>
        <v>2</v>
      </c>
      <c r="EG27" s="300" t="n">
        <f aca="false">IF(EG$7&gt;=$W27,CEILING((($AN27+$Q27)*$AC27*CEILING(EG$7/$S27,1)+($AN27+$Q27)*(1-$AC27)*CEILING(EG$7/$T27,1))/$D27,1),CEILING((($AN27+$Q27)*EG$7/$W27*$AC27*CEILING(EG$7/$S27,1)+($AN27+$Q27)*EG$7/$W27*(1-$AC27)*CEILING(EG$7/$T27,1))/$D27,1))</f>
        <v>1</v>
      </c>
      <c r="EH27" s="302" t="n">
        <f aca="false">IF(EH$7&gt;=$W27,CEILING((($AN27+$Q27)*$AC27*CEILING(EH$7/$S27,1)+($AN27+$Q27)*(1-$AC27)*CEILING(EH$7/$T27,1))/$D27,1),CEILING((($AN27+$Q27)*EH$7/$W27*$AC27*CEILING(EH$7/$S27,1)+($AN27+$Q27)*EH$7/$W27*(1-$AC27)*CEILING(EH$7/$T27,1))/$D27,1))</f>
        <v>0</v>
      </c>
    </row>
    <row r="28" customFormat="false" ht="15.75" hidden="false" customHeight="false" outlineLevel="0" collapsed="false">
      <c r="A28" s="204" t="s">
        <v>845</v>
      </c>
      <c r="B28" s="502"/>
      <c r="C28" s="205" t="s">
        <v>793</v>
      </c>
      <c r="D28" s="340" t="n">
        <v>4</v>
      </c>
      <c r="E28" s="99" t="n">
        <v>5</v>
      </c>
      <c r="F28" s="207" t="n">
        <v>10</v>
      </c>
      <c r="G28" s="207" t="n">
        <v>5</v>
      </c>
      <c r="H28" s="207" t="n">
        <v>4</v>
      </c>
      <c r="I28" s="207" t="n">
        <v>8</v>
      </c>
      <c r="J28" s="207" t="n">
        <v>5</v>
      </c>
      <c r="K28" s="207" t="n">
        <v>8</v>
      </c>
      <c r="L28" s="207" t="n">
        <v>4</v>
      </c>
      <c r="M28" s="341"/>
      <c r="N28" s="210" t="n">
        <v>3</v>
      </c>
      <c r="O28" s="342" t="n">
        <v>51</v>
      </c>
      <c r="P28" s="343" t="n">
        <f aca="false">ROUND(AO28*X28,0)</f>
        <v>15</v>
      </c>
      <c r="Q28" s="342" t="n">
        <v>30</v>
      </c>
      <c r="R28" s="342" t="n">
        <v>128</v>
      </c>
      <c r="S28" s="344" t="n">
        <f aca="false">R28+V28</f>
        <v>128</v>
      </c>
      <c r="T28" s="342" t="n">
        <v>17</v>
      </c>
      <c r="U28" s="342" t="n">
        <v>12</v>
      </c>
      <c r="V28" s="215" t="n">
        <v>0</v>
      </c>
      <c r="W28" s="215" t="n">
        <v>17</v>
      </c>
      <c r="X28" s="314" t="n">
        <v>0.5</v>
      </c>
      <c r="Y28" s="215" t="n">
        <v>15</v>
      </c>
      <c r="Z28" s="346" t="n">
        <v>1</v>
      </c>
      <c r="AA28" s="347" t="n">
        <v>0.3</v>
      </c>
      <c r="AB28" s="347" t="n">
        <v>1.8</v>
      </c>
      <c r="AC28" s="348" t="n">
        <v>0.146341463414634</v>
      </c>
      <c r="AD28" s="348" t="n">
        <v>0.1</v>
      </c>
      <c r="AE28" s="349" t="n">
        <f aca="false">SUM(E28:N28)</f>
        <v>52</v>
      </c>
      <c r="AF28" s="350" t="n">
        <f aca="false">S28-(O28+AE28)</f>
        <v>25</v>
      </c>
      <c r="AG28" s="351" t="n">
        <f aca="false">ROUND(E28*$E$2+F28*$F$2+G28*$G$2+H28*$H$2+I28*$I$2+J28*$J$2+K28*$K$2+L28*$L$2+M28*$M$2+N28*$N$2,0)</f>
        <v>67</v>
      </c>
      <c r="AH28" s="351" t="n">
        <f aca="false">ROUND(E28*$E$3+F28*$F$3+G28*$G$3+H28*$H$3+I28*$I$3+J28*$J$3+K28*$K$3+L28*$L$3+M28*$M$3+N28*$N$3,0)</f>
        <v>76</v>
      </c>
      <c r="AI28" s="351" t="n">
        <f aca="false">ROUND(E28*$E$4+F28*$F$4+G28*$G$4+H28*$H$4+I28*$I$4+J28*$J$4+K28*$K$4+L28*$L$4+M28*$M$4+N28*$N$4,0)</f>
        <v>89</v>
      </c>
      <c r="AJ28" s="350" t="n">
        <f aca="false">IF(Q28&gt;O28,AF28-(Q28-O28),AF28)</f>
        <v>25</v>
      </c>
      <c r="AK28" s="352" t="n">
        <f aca="false">IF(O28-Q28&lt;0,0,O28-Q28)</f>
        <v>21</v>
      </c>
      <c r="AL28" s="353" t="n">
        <f aca="false">ROUND(AJ28*AE28/(S28-AJ28)*AA28,0)</f>
        <v>4</v>
      </c>
      <c r="AM28" s="352" t="n">
        <f aca="false">AJ28-AL28-AN28</f>
        <v>8</v>
      </c>
      <c r="AN28" s="354" t="n">
        <f aca="false">ROUND(AJ28*Q28/(S28-AJ28)*AB28,0)</f>
        <v>13</v>
      </c>
      <c r="AO28" s="352" t="n">
        <f aca="false">AM28+AK28</f>
        <v>29</v>
      </c>
      <c r="AP28" s="351" t="n">
        <f aca="false">ROUND(($AL28+$AE28)*AG28/$AE28,0)</f>
        <v>72</v>
      </c>
      <c r="AQ28" s="351" t="n">
        <f aca="false">ROUND(($AL28+$AE28)*AH28/$AE28,0)</f>
        <v>82</v>
      </c>
      <c r="AR28" s="351" t="n">
        <f aca="false">ROUND(($AL28+$AE28)*AI28/$AE28,0)</f>
        <v>96</v>
      </c>
      <c r="AS28" s="349" t="n">
        <f aca="false">CEILING(AP28/2,1)</f>
        <v>36</v>
      </c>
      <c r="AT28" s="351" t="n">
        <f aca="false">CEILING(AQ28/2,1)</f>
        <v>41</v>
      </c>
      <c r="AU28" s="355" t="n">
        <f aca="false">CEILING(AR28/2,1)</f>
        <v>48</v>
      </c>
      <c r="AV28" s="352" t="n">
        <f aca="false">ROUND($AO28*AG28/$AE28*$Z28,0)</f>
        <v>37</v>
      </c>
      <c r="AW28" s="352" t="n">
        <f aca="false">ROUND($AO28*AH28/$AE28*$Z28,0)</f>
        <v>42</v>
      </c>
      <c r="AX28" s="352" t="n">
        <f aca="false">ROUND($AO28*AI28/$AE28*$Z28,0)</f>
        <v>50</v>
      </c>
      <c r="AY28" s="352" t="n">
        <f aca="false">IF($Y28=0,$AV28,IF($P28&gt;$AO28,CEILING(J$1/$Y28,1)*$AO28,CEILING(J$1/$Y28,1)*$P28+$AO28-$P28))</f>
        <v>44</v>
      </c>
      <c r="AZ28" s="352" t="n">
        <f aca="false">IF($Y28=0,$AW28,IF($P28&gt;$AO28,CEILING(K$1/$Y28,1)*$AO28,CEILING(K$1/$Y28,1)*$P28+$AO28-$P28))</f>
        <v>44</v>
      </c>
      <c r="BA28" s="352" t="n">
        <f aca="false">IF($Y28=0,$AX28,IF($P28&gt;$AO28,CEILING(L$1/$Y28,1)*$AO28,CEILING(L$1/$Y28,1)*$P28+$AO28-$P28))</f>
        <v>44</v>
      </c>
      <c r="BB28" s="357" t="n">
        <f aca="false">IF($Y28=0,CEILING($AV28/2,1),IF($AO28=0,0,CEILING($AD28*$P28*CEILING($J$1/$Y28,1)/2,1)+CEILING((1-$AD28)*$P28*CEILING($AE$1/$Y28,1),1)+ROUND($AD28*($AO28-$P28)/2,0)+ROUND((1-$AD28)*($AO28-$P28),0)))</f>
        <v>30</v>
      </c>
      <c r="BC28" s="352" t="n">
        <f aca="false">IF($Y28=0,CEILING($AW28/2,1),IF($AO28=0,0,CEILING($AD28*$P28*CEILING($K$1/$Y28,1)/2,1)+CEILING((1-$AD28)*$P28*CEILING($AG$1/$Y28,1),1)+ROUND($AD28*($AO28-$P28)/2,0)+ROUND((1-$AD28)*($AO28-$P28),0)))</f>
        <v>30</v>
      </c>
      <c r="BD28" s="358" t="n">
        <f aca="false">IF($Y28=0,CEILING($AX28/2,1),IF($AO28=0,0,CEILING($AD28*$P28*CEILING($L$1/$Y28,1)/2,1)+CEILING((1-$AD28)*$P28*CEILING($AI$1/$Y28,1),1)+ROUND($AD28*($AO28-$P28)/2,0)+ROUND((1-$AD28)*($AO28-$P28),0)))</f>
        <v>30</v>
      </c>
      <c r="BE28" s="350" t="n">
        <f aca="false">AP28+AY28</f>
        <v>116</v>
      </c>
      <c r="BF28" s="350" t="n">
        <f aca="false">AQ28+AZ28</f>
        <v>126</v>
      </c>
      <c r="BG28" s="360" t="n">
        <f aca="false">AR28+BA28</f>
        <v>140</v>
      </c>
      <c r="BH28" s="112" t="n">
        <f aca="false">AS28+BB28</f>
        <v>66</v>
      </c>
      <c r="BI28" s="113" t="n">
        <f aca="false">AT28+BC28</f>
        <v>71</v>
      </c>
      <c r="BJ28" s="361" t="n">
        <f aca="false">AU28+BD28</f>
        <v>78</v>
      </c>
      <c r="BK28" s="364" t="n">
        <f aca="false">IF(Q28=0,0,ROUND(CEILING(J$1/$T28,1)*($Q28+$AN28)*$AC28+CEILING(J$1/$U28,1)*($Q28+$AN28)*(1-$AC28),0))</f>
        <v>86</v>
      </c>
      <c r="BL28" s="354" t="n">
        <f aca="false">IF(Q28=0,0,ROUND(CEILING(K$1/$T28,1)*($Q28+$AN28)*$AC28+CEILING(K$1/$U28,1)*($Q28+$AN28)*(1-$AC28),0))</f>
        <v>86</v>
      </c>
      <c r="BM28" s="365" t="n">
        <f aca="false">IF(Q28=0,0,ROUND(CEILING(L$1/$T28,1)*($Q28+$AN28)*$AC28+CEILING(L$1/$U28,1)*($Q28+$AN28)*(1-$AC28),0))</f>
        <v>123</v>
      </c>
      <c r="BN28" s="364" t="n">
        <f aca="false">IF(Q28=0,0,ROUND(CEILING(AE$1/$T28,1)*($Q28+$AN28)*$AC28+CEILING(AE$1/$U28,1)*($Q28+$AN28)*(1-$AC28),0))</f>
        <v>43</v>
      </c>
      <c r="BO28" s="354" t="n">
        <f aca="false">IF(Q28=0,0,ROUND(CEILING(AG$1/$T28,1)*($Q28+$AN28)*$AC28+CEILING(AG$1/$U28,1)*($Q28+$AN28)*(1-$AC28),0))</f>
        <v>80</v>
      </c>
      <c r="BP28" s="365" t="n">
        <f aca="false">IF(Q28=0,0,ROUND(CEILING(AI$1/$T28,1)*($Q28+$AN28)*$AC28+CEILING(AI$1/$U28,1)*($Q28+$AN28)*(1-$AC28),0))</f>
        <v>80</v>
      </c>
      <c r="BQ28" s="366" t="n">
        <f aca="false">ROUND(BE28/$D28,0)</f>
        <v>29</v>
      </c>
      <c r="BR28" s="367" t="n">
        <f aca="false">ROUND(BF28/$D28,0)</f>
        <v>32</v>
      </c>
      <c r="BS28" s="368" t="n">
        <f aca="false">ROUND(BG28/$D28,0)</f>
        <v>35</v>
      </c>
      <c r="BT28" s="369" t="n">
        <f aca="false">ROUND(BH28/$D28,0)</f>
        <v>17</v>
      </c>
      <c r="BU28" s="367" t="n">
        <f aca="false">ROUND(BI28/$D28,0)</f>
        <v>18</v>
      </c>
      <c r="BV28" s="368" t="n">
        <f aca="false">ROUND(BJ28/$D28,0)</f>
        <v>20</v>
      </c>
      <c r="BW28" s="371" t="n">
        <f aca="false">ROUND(BK28/$D28,0)</f>
        <v>22</v>
      </c>
      <c r="BX28" s="372" t="n">
        <f aca="false">ROUND(BL28/$D28,0)</f>
        <v>22</v>
      </c>
      <c r="BY28" s="373" t="n">
        <f aca="false">ROUND(BM28/$D28,0)</f>
        <v>31</v>
      </c>
      <c r="BZ28" s="371" t="n">
        <f aca="false">ROUND(BN28/$D28,0)</f>
        <v>11</v>
      </c>
      <c r="CA28" s="372" t="n">
        <f aca="false">ROUND(BO28/$D28,0)</f>
        <v>20</v>
      </c>
      <c r="CB28" s="373" t="n">
        <f aca="false">ROUND(BP28/$D28,0)</f>
        <v>20</v>
      </c>
      <c r="CD28" s="369" t="n">
        <f aca="false">IF(CD$7&lt;$W28,CEILING(CD$7*($S28-$Q28-$AN28)/($D28*$W28),1),CEILING(((CD$7-$W28)*($CC28-($S28-$Q28-$AN28)/$D28)/(17-$W28)+($S28-$Q28-$AN28)/$D28),1))</f>
        <v>20</v>
      </c>
      <c r="CE28" s="300" t="n">
        <f aca="false">IF(CE$7&lt;$W28,CEILING(CE$7*($S28-$Q28-$AN28)/($D28*$W28),1),CEILING(((CE$7-$W28)*($CC28-($S28-$Q28-$AN28)/$D28)/(17-$W28)+($S28-$Q28-$AN28)/$D28),1))</f>
        <v>19</v>
      </c>
      <c r="CF28" s="300" t="n">
        <f aca="false">IF(CF$7&lt;$W28,CEILING(CF$7*($S28-$Q28-$AN28)/($D28*$W28),1),CEILING(((CF$7-$W28)*($CC28-($S28-$Q28-$AN28)/$D28)/(17-$W28)+($S28-$Q28-$AN28)/$D28),1))</f>
        <v>18</v>
      </c>
      <c r="CG28" s="300" t="n">
        <f aca="false">IF(CG$7&lt;$W28,CEILING(CG$7*($S28-$Q28-$AN28)/($D28*$W28),1),CEILING(((CG$7-$W28)*($CC28-($S28-$Q28-$AN28)/$D28)/(17-$W28)+($S28-$Q28-$AN28)/$D28),1))</f>
        <v>17</v>
      </c>
      <c r="CH28" s="367" t="n">
        <f aca="false">IF(CH$7&lt;$W28,CEILING(CH$7*($S28-$Q28-$AN28)/($D28*$W28),1),CEILING(((CH$7-$W28)*($CC28-($S28-$Q28-$AN28)/$D28)/(17-$W28)+($S28-$Q28-$AN28)/$D28),1))</f>
        <v>15</v>
      </c>
      <c r="CI28" s="300" t="n">
        <f aca="false">IF(CI$7&lt;$W28,CEILING(CI$7*($S28-$Q28-$AN28)/($D28*$W28),1),CEILING(((CI$7-$W28)*($CC28-($S28-$Q28-$AN28)/$D28)/(17-$W28)+($S28-$Q28-$AN28)/$D28),1))</f>
        <v>14</v>
      </c>
      <c r="CJ28" s="300" t="n">
        <f aca="false">IF(CJ$7&lt;$W28,CEILING(CJ$7*($S28-$Q28-$AN28)/($D28*$W28),1),CEILING(((CJ$7-$W28)*($CC28-($S28-$Q28-$AN28)/$D28)/(17-$W28)+($S28-$Q28-$AN28)/$D28),1))</f>
        <v>13</v>
      </c>
      <c r="CK28" s="300" t="n">
        <f aca="false">IF(CK$7&lt;$W28,CEILING(CK$7*($S28-$Q28-$AN28)/($D28*$W28),1),CEILING(((CK$7-$W28)*($CC28-($S28-$Q28-$AN28)/$D28)/(17-$W28)+($S28-$Q28-$AN28)/$D28),1))</f>
        <v>12</v>
      </c>
      <c r="CL28" s="367" t="n">
        <f aca="false">IF(CL$7&lt;$W28,CEILING(CL$7*($S28-$Q28-$AN28)/($D28*$W28),1),CEILING(((CL$7-$W28)*($CC28-($S28-$Q28-$AN28)/$D28)/(17-$W28)+($S28-$Q28-$AN28)/$D28),1))</f>
        <v>10</v>
      </c>
      <c r="CM28" s="300" t="n">
        <f aca="false">IF(CM$7&lt;$W28,CEILING(CM$7*($S28-$Q28-$AN28)/($D28*$W28),1),CEILING(((CM$7-$W28)*($CC28-($S28-$Q28-$AN28)/$D28)/(17-$W28)+($S28-$Q28-$AN28)/$D28),1))</f>
        <v>9</v>
      </c>
      <c r="CN28" s="300" t="n">
        <f aca="false">IF(CN$7&lt;$W28,CEILING(CN$7*($S28-$Q28-$AN28)/($D28*$W28),1),CEILING(((CN$7-$W28)*($CC28-($S28-$Q28-$AN28)/$D28)/(17-$W28)+($S28-$Q28-$AN28)/$D28),1))</f>
        <v>8</v>
      </c>
      <c r="CO28" s="300" t="n">
        <f aca="false">IF(CO$7&lt;$W28,CEILING(CO$7*($S28-$Q28-$AN28)/($D28*$W28),1),CEILING(((CO$7-$W28)*($CC28-($S28-$Q28-$AN28)/$D28)/(17-$W28)+($S28-$Q28-$AN28)/$D28),1))</f>
        <v>7</v>
      </c>
      <c r="CP28" s="300" t="n">
        <f aca="false">IF(CP$7&lt;$W28,CEILING(CP$7*($S28-$Q28-$AN28)/($D28*$W28),1),CEILING(((CP$7-$W28)*($CC28-($S28-$Q28-$AN28)/$D28)/(17-$W28)+($S28-$Q28-$AN28)/$D28),1))</f>
        <v>5</v>
      </c>
      <c r="CQ28" s="300" t="n">
        <f aca="false">IF(CQ$7&lt;$W28,CEILING(CQ$7*($S28-$Q28-$AN28)/($D28*$W28),1),CEILING(((CQ$7-$W28)*($CC28-($S28-$Q28-$AN28)/$D28)/(17-$W28)+($S28-$Q28-$AN28)/$D28),1))</f>
        <v>4</v>
      </c>
      <c r="CR28" s="300" t="n">
        <f aca="false">IF(CR$7&lt;$W28,CEILING(CR$7*($S28-$Q28-$AN28)/($D28*$W28),1),CEILING(((CR$7-$W28)*($CC28-($S28-$Q28-$AN28)/$D28)/(17-$W28)+($S28-$Q28-$AN28)/$D28),1))</f>
        <v>3</v>
      </c>
      <c r="CS28" s="300" t="n">
        <f aca="false">IF(CS$7&lt;$W28,CEILING(CS$7*($S28-$Q28-$AN28)/($D28*$W28),1),CEILING(((CS$7-$W28)*($CC28-($S28-$Q28-$AN28)/$D28)/(17-$W28)+($S28-$Q28-$AN28)/$D28),1))</f>
        <v>2</v>
      </c>
      <c r="CT28" s="302" t="n">
        <f aca="false">IF(CT$7&lt;$W28,CEILING(CT$7*($S28-$Q28-$AN28)/($D28*$W28),1),CEILING(((CT$7-$W28)*($CC28-($S28-$Q28-$AN28)/$D28)/(17-$W28)+($S28-$Q28-$AN28)/$D28),1))</f>
        <v>0</v>
      </c>
      <c r="CV28" s="374" t="n">
        <f aca="false">IF(CV$7&gt;=$W28,CEILING((($AN28+$Q28)*$AC28*CEILING(CV$7/$S28,1)+($AN28+$Q28)*(1-$AC28)*CEILING(CV$7/$T28,1))/$D28,1),CEILING((($AN28+$Q28)*CV$7/$W28*$AC28*CEILING(CV$7/$S28,1)+($AN28+$Q28)*CV$7/$W28*(1-$AC28)*CEILING(CV$7/$T28,1))/$D28,1))</f>
        <v>11</v>
      </c>
      <c r="CW28" s="300" t="n">
        <f aca="false">IF(CW$7&gt;=$W28,CEILING((($AN28+$Q28)*$AC28*CEILING(CW$7/$S28,1)+($AN28+$Q28)*(1-$AC28)*CEILING(CW$7/$T28,1))/$D28,1),CEILING((($AN28+$Q28)*CW$7/$W28*$AC28*CEILING(CW$7/$S28,1)+($AN28+$Q28)*CW$7/$W28*(1-$AC28)*CEILING(CW$7/$T28,1))/$D28,1))</f>
        <v>10</v>
      </c>
      <c r="CX28" s="300" t="n">
        <f aca="false">IF(CX$7&gt;=$W28,CEILING((($AN28+$Q28)*$AC28*CEILING(CX$7/$S28,1)+($AN28+$Q28)*(1-$AC28)*CEILING(CX$7/$T28,1))/$D28,1),CEILING((($AN28+$Q28)*CX$7/$W28*$AC28*CEILING(CX$7/$S28,1)+($AN28+$Q28)*CX$7/$W28*(1-$AC28)*CEILING(CX$7/$T28,1))/$D28,1))</f>
        <v>9</v>
      </c>
      <c r="CY28" s="300" t="n">
        <f aca="false">IF(CY$7&gt;=$W28,CEILING((($AN28+$Q28)*$AC28*CEILING(CY$7/$S28,1)+($AN28+$Q28)*(1-$AC28)*CEILING(CY$7/$T28,1))/$D28,1),CEILING((($AN28+$Q28)*CY$7/$W28*$AC28*CEILING(CY$7/$S28,1)+($AN28+$Q28)*CY$7/$W28*(1-$AC28)*CEILING(CY$7/$T28,1))/$D28,1))</f>
        <v>9</v>
      </c>
      <c r="CZ28" s="375" t="n">
        <f aca="false">IF(CZ$7&gt;=$W28,CEILING((($AN28+$Q28)*$AC28*CEILING(CZ$7/$S28,1)+($AN28+$Q28)*(1-$AC28)*CEILING(CZ$7/$T28,1))/$D28,1),CEILING((($AN28+$Q28)*CZ$7/$W28*$AC28*CEILING(CZ$7/$S28,1)+($AN28+$Q28)*CZ$7/$W28*(1-$AC28)*CEILING(CZ$7/$T28,1))/$D28,1))</f>
        <v>8</v>
      </c>
      <c r="DA28" s="300" t="n">
        <f aca="false">IF(DA$7&gt;=$W28,CEILING((($AN28+$Q28)*$AC28*CEILING(DA$7/$S28,1)+($AN28+$Q28)*(1-$AC28)*CEILING(DA$7/$T28,1))/$D28,1),CEILING((($AN28+$Q28)*DA$7/$W28*$AC28*CEILING(DA$7/$S28,1)+($AN28+$Q28)*DA$7/$W28*(1-$AC28)*CEILING(DA$7/$T28,1))/$D28,1))</f>
        <v>7</v>
      </c>
      <c r="DB28" s="300" t="n">
        <f aca="false">IF(DB$7&gt;=$W28,CEILING((($AN28+$Q28)*$AC28*CEILING(DB$7/$S28,1)+($AN28+$Q28)*(1-$AC28)*CEILING(DB$7/$T28,1))/$D28,1),CEILING((($AN28+$Q28)*DB$7/$W28*$AC28*CEILING(DB$7/$S28,1)+($AN28+$Q28)*DB$7/$W28*(1-$AC28)*CEILING(DB$7/$T28,1))/$D28,1))</f>
        <v>7</v>
      </c>
      <c r="DC28" s="300" t="n">
        <f aca="false">IF(DC$7&gt;=$W28,CEILING((($AN28+$Q28)*$AC28*CEILING(DC$7/$S28,1)+($AN28+$Q28)*(1-$AC28)*CEILING(DC$7/$T28,1))/$D28,1),CEILING((($AN28+$Q28)*DC$7/$W28*$AC28*CEILING(DC$7/$S28,1)+($AN28+$Q28)*DC$7/$W28*(1-$AC28)*CEILING(DC$7/$T28,1))/$D28,1))</f>
        <v>6</v>
      </c>
      <c r="DD28" s="375" t="n">
        <f aca="false">IF(DD$7&gt;=$W28,CEILING((($AN28+$Q28)*$AC28*CEILING(DD$7/$S28,1)+($AN28+$Q28)*(1-$AC28)*CEILING(DD$7/$T28,1))/$D28,1),CEILING((($AN28+$Q28)*DD$7/$W28*$AC28*CEILING(DD$7/$S28,1)+($AN28+$Q28)*DD$7/$W28*(1-$AC28)*CEILING(DD$7/$T28,1))/$D28,1))</f>
        <v>6</v>
      </c>
      <c r="DE28" s="300" t="n">
        <f aca="false">IF(DE$7&gt;=$W28,CEILING((($AN28+$Q28)*$AC28*CEILING(DE$7/$S28,1)+($AN28+$Q28)*(1-$AC28)*CEILING(DE$7/$T28,1))/$D28,1),CEILING((($AN28+$Q28)*DE$7/$W28*$AC28*CEILING(DE$7/$S28,1)+($AN28+$Q28)*DE$7/$W28*(1-$AC28)*CEILING(DE$7/$T28,1))/$D28,1))</f>
        <v>5</v>
      </c>
      <c r="DF28" s="300" t="n">
        <f aca="false">IF(DF$7&gt;=$W28,CEILING((($AN28+$Q28)*$AC28*CEILING(DF$7/$S28,1)+($AN28+$Q28)*(1-$AC28)*CEILING(DF$7/$T28,1))/$D28,1),CEILING((($AN28+$Q28)*DF$7/$W28*$AC28*CEILING(DF$7/$S28,1)+($AN28+$Q28)*DF$7/$W28*(1-$AC28)*CEILING(DF$7/$T28,1))/$D28,1))</f>
        <v>4</v>
      </c>
      <c r="DG28" s="300" t="n">
        <f aca="false">IF(DG$7&gt;=$W28,CEILING((($AN28+$Q28)*$AC28*CEILING(DG$7/$S28,1)+($AN28+$Q28)*(1-$AC28)*CEILING(DG$7/$T28,1))/$D28,1),CEILING((($AN28+$Q28)*DG$7/$W28*$AC28*CEILING(DG$7/$S28,1)+($AN28+$Q28)*DG$7/$W28*(1-$AC28)*CEILING(DG$7/$T28,1))/$D28,1))</f>
        <v>4</v>
      </c>
      <c r="DH28" s="300" t="n">
        <f aca="false">IF(DH$7&gt;=$W28,CEILING((($AN28+$Q28)*$AC28*CEILING(DH$7/$S28,1)+($AN28+$Q28)*(1-$AC28)*CEILING(DH$7/$T28,1))/$D28,1),CEILING((($AN28+$Q28)*DH$7/$W28*$AC28*CEILING(DH$7/$S28,1)+($AN28+$Q28)*DH$7/$W28*(1-$AC28)*CEILING(DH$7/$T28,1))/$D28,1))</f>
        <v>3</v>
      </c>
      <c r="DI28" s="300" t="n">
        <f aca="false">IF(DI$7&gt;=$W28,CEILING((($AN28+$Q28)*$AC28*CEILING(DI$7/$S28,1)+($AN28+$Q28)*(1-$AC28)*CEILING(DI$7/$T28,1))/$D28,1),CEILING((($AN28+$Q28)*DI$7/$W28*$AC28*CEILING(DI$7/$S28,1)+($AN28+$Q28)*DI$7/$W28*(1-$AC28)*CEILING(DI$7/$T28,1))/$D28,1))</f>
        <v>2</v>
      </c>
      <c r="DJ28" s="300" t="n">
        <f aca="false">IF(DJ$7&gt;=$W28,CEILING((($AN28+$Q28)*$AC28*CEILING(DJ$7/$S28,1)+($AN28+$Q28)*(1-$AC28)*CEILING(DJ$7/$T28,1))/$D28,1),CEILING((($AN28+$Q28)*DJ$7/$W28*$AC28*CEILING(DJ$7/$S28,1)+($AN28+$Q28)*DJ$7/$W28*(1-$AC28)*CEILING(DJ$7/$T28,1))/$D28,1))</f>
        <v>2</v>
      </c>
      <c r="DK28" s="300" t="n">
        <f aca="false">IF(DK$7&gt;=$W28,CEILING((($AN28+$Q28)*$AC28*CEILING(DK$7/$S28,1)+($AN28+$Q28)*(1-$AC28)*CEILING(DK$7/$T28,1))/$D28,1),CEILING((($AN28+$Q28)*DK$7/$W28*$AC28*CEILING(DK$7/$S28,1)+($AN28+$Q28)*DK$7/$W28*(1-$AC28)*CEILING(DK$7/$T28,1))/$D28,1))</f>
        <v>1</v>
      </c>
      <c r="DL28" s="302" t="n">
        <f aca="false">IF(DL$7&gt;=$W28,CEILING((($AN28+$Q28)*$AC28*CEILING(DL$7/$S28,1)+($AN28+$Q28)*(1-$AC28)*CEILING(DL$7/$T28,1))/$D28,1),CEILING((($AN28+$Q28)*DL$7/$W28*$AC28*CEILING(DL$7/$S28,1)+($AN28+$Q28)*DL$7/$W28*(1-$AC28)*CEILING(DL$7/$T28,1))/$D28,1))</f>
        <v>0</v>
      </c>
      <c r="DN28" s="299" t="n">
        <f aca="false">CEILING($CF28*DN$7/$AD$1,1)</f>
        <v>17</v>
      </c>
      <c r="DO28" s="300" t="n">
        <f aca="false">CEILING($CF28*DO$7/$AD$1,1)</f>
        <v>15</v>
      </c>
      <c r="DP28" s="300" t="n">
        <f aca="false">CEILING($CF28*DP$7/$AD$1,1)</f>
        <v>13</v>
      </c>
      <c r="DQ28" s="300" t="n">
        <f aca="false">CEILING($CF28*DQ$7/$AD$1,1)</f>
        <v>11</v>
      </c>
      <c r="DR28" s="300" t="n">
        <f aca="false">CEILING($CF28*DR$7/$AD$1,1)</f>
        <v>9</v>
      </c>
      <c r="DS28" s="301" t="n">
        <f aca="false">CEILING($CF28*DS$7/$AD$1,1)</f>
        <v>8</v>
      </c>
      <c r="DT28" s="300" t="n">
        <f aca="false">CEILING($CF28*DT$7/$AD$1,1)</f>
        <v>6</v>
      </c>
      <c r="DU28" s="300" t="n">
        <f aca="false">CEILING($CF28*DU$7/$AD$1,1)</f>
        <v>4</v>
      </c>
      <c r="DV28" s="300" t="n">
        <f aca="false">CEILING($CF28*DV$7/$AD$1,1)</f>
        <v>2</v>
      </c>
      <c r="DW28" s="302" t="n">
        <f aca="false">CEILING($CF28*DW$7/$AD$1,1)</f>
        <v>0</v>
      </c>
      <c r="DY28" s="299" t="n">
        <f aca="false">IF(DY$7&gt;=$W28,CEILING((($AN28+$Q28)*$AC28*CEILING(DY$7/$S28,1)+($AN28+$Q28)*(1-$AC28)*CEILING(DY$7/$T28,1))/$D28,1),CEILING((($AN28+$Q28)*DY$7/$W28*$AC28*CEILING(DY$7/$S28,1)+($AN28+$Q28)*DY$7/$W28*(1-$AC28)*CEILING(DY$7/$T28,1))/$D28,1))</f>
        <v>6</v>
      </c>
      <c r="DZ28" s="300" t="n">
        <f aca="false">IF(DZ$7&gt;=$W28,CEILING((($AN28+$Q28)*$AC28*CEILING(DZ$7/$S28,1)+($AN28+$Q28)*(1-$AC28)*CEILING(DZ$7/$T28,1))/$D28,1),CEILING((($AN28+$Q28)*DZ$7/$W28*$AC28*CEILING(DZ$7/$S28,1)+($AN28+$Q28)*DZ$7/$W28*(1-$AC28)*CEILING(DZ$7/$T28,1))/$D28,1))</f>
        <v>6</v>
      </c>
      <c r="EA28" s="300" t="n">
        <f aca="false">IF(EA$7&gt;=$W28,CEILING((($AN28+$Q28)*$AC28*CEILING(EA$7/$S28,1)+($AN28+$Q28)*(1-$AC28)*CEILING(EA$7/$T28,1))/$D28,1),CEILING((($AN28+$Q28)*EA$7/$W28*$AC28*CEILING(EA$7/$S28,1)+($AN28+$Q28)*EA$7/$W28*(1-$AC28)*CEILING(EA$7/$T28,1))/$D28,1))</f>
        <v>5</v>
      </c>
      <c r="EB28" s="300" t="n">
        <f aca="false">IF(EB$7&gt;=$W28,CEILING((($AN28+$Q28)*$AC28*CEILING(EB$7/$S28,1)+($AN28+$Q28)*(1-$AC28)*CEILING(EB$7/$T28,1))/$D28,1),CEILING((($AN28+$Q28)*EB$7/$W28*$AC28*CEILING(EB$7/$S28,1)+($AN28+$Q28)*EB$7/$W28*(1-$AC28)*CEILING(EB$7/$T28,1))/$D28,1))</f>
        <v>4</v>
      </c>
      <c r="EC28" s="300" t="n">
        <f aca="false">IF(EC$7&gt;=$W28,CEILING((($AN28+$Q28)*$AC28*CEILING(EC$7/$S28,1)+($AN28+$Q28)*(1-$AC28)*CEILING(EC$7/$T28,1))/$D28,1),CEILING((($AN28+$Q28)*EC$7/$W28*$AC28*CEILING(EC$7/$S28,1)+($AN28+$Q28)*EC$7/$W28*(1-$AC28)*CEILING(EC$7/$T28,1))/$D28,1))</f>
        <v>4</v>
      </c>
      <c r="ED28" s="301" t="n">
        <f aca="false">IF(ED$7&gt;=$W28,CEILING((($AN28+$Q28)*$AC28*CEILING(ED$7/$S28,1)+($AN28+$Q28)*(1-$AC28)*CEILING(ED$7/$T28,1))/$D28,1),CEILING((($AN28+$Q28)*ED$7/$W28*$AC28*CEILING(ED$7/$S28,1)+($AN28+$Q28)*ED$7/$W28*(1-$AC28)*CEILING(ED$7/$T28,1))/$D28,1))</f>
        <v>3</v>
      </c>
      <c r="EE28" s="300" t="n">
        <f aca="false">IF(EE$7&gt;=$W28,CEILING((($AN28+$Q28)*$AC28*CEILING(EE$7/$S28,1)+($AN28+$Q28)*(1-$AC28)*CEILING(EE$7/$T28,1))/$D28,1),CEILING((($AN28+$Q28)*EE$7/$W28*$AC28*CEILING(EE$7/$S28,1)+($AN28+$Q28)*EE$7/$W28*(1-$AC28)*CEILING(EE$7/$T28,1))/$D28,1))</f>
        <v>2</v>
      </c>
      <c r="EF28" s="300" t="n">
        <f aca="false">IF(EF$7&gt;=$W28,CEILING((($AN28+$Q28)*$AC28*CEILING(EF$7/$S28,1)+($AN28+$Q28)*(1-$AC28)*CEILING(EF$7/$T28,1))/$D28,1),CEILING((($AN28+$Q28)*EF$7/$W28*$AC28*CEILING(EF$7/$S28,1)+($AN28+$Q28)*EF$7/$W28*(1-$AC28)*CEILING(EF$7/$T28,1))/$D28,1))</f>
        <v>2</v>
      </c>
      <c r="EG28" s="300" t="n">
        <f aca="false">IF(EG$7&gt;=$W28,CEILING((($AN28+$Q28)*$AC28*CEILING(EG$7/$S28,1)+($AN28+$Q28)*(1-$AC28)*CEILING(EG$7/$T28,1))/$D28,1),CEILING((($AN28+$Q28)*EG$7/$W28*$AC28*CEILING(EG$7/$S28,1)+($AN28+$Q28)*EG$7/$W28*(1-$AC28)*CEILING(EG$7/$T28,1))/$D28,1))</f>
        <v>1</v>
      </c>
      <c r="EH28" s="302" t="n">
        <f aca="false">IF(EH$7&gt;=$W28,CEILING((($AN28+$Q28)*$AC28*CEILING(EH$7/$S28,1)+($AN28+$Q28)*(1-$AC28)*CEILING(EH$7/$T28,1))/$D28,1),CEILING((($AN28+$Q28)*EH$7/$W28*$AC28*CEILING(EH$7/$S28,1)+($AN28+$Q28)*EH$7/$W28*(1-$AC28)*CEILING(EH$7/$T28,1))/$D28,1))</f>
        <v>0</v>
      </c>
    </row>
    <row r="29" customFormat="false" ht="15.75" hidden="false" customHeight="false" outlineLevel="0" collapsed="false">
      <c r="A29" s="204" t="s">
        <v>846</v>
      </c>
      <c r="B29" s="502"/>
      <c r="C29" s="205" t="s">
        <v>847</v>
      </c>
      <c r="D29" s="340" t="n">
        <v>4</v>
      </c>
      <c r="E29" s="99" t="n">
        <v>5</v>
      </c>
      <c r="F29" s="207" t="n">
        <v>10</v>
      </c>
      <c r="G29" s="207" t="n">
        <v>5</v>
      </c>
      <c r="H29" s="207" t="n">
        <v>4</v>
      </c>
      <c r="I29" s="207" t="n">
        <v>8</v>
      </c>
      <c r="J29" s="207" t="n">
        <v>5</v>
      </c>
      <c r="K29" s="207" t="n">
        <v>8</v>
      </c>
      <c r="L29" s="207" t="n">
        <v>4</v>
      </c>
      <c r="M29" s="341"/>
      <c r="N29" s="210" t="n">
        <v>3</v>
      </c>
      <c r="O29" s="342" t="n">
        <v>56</v>
      </c>
      <c r="P29" s="343" t="n">
        <f aca="false">ROUND(AO29*X29,0)</f>
        <v>14</v>
      </c>
      <c r="Q29" s="342" t="n">
        <v>34</v>
      </c>
      <c r="R29" s="342" t="n">
        <v>128</v>
      </c>
      <c r="S29" s="344" t="n">
        <f aca="false">R29+V29</f>
        <v>128</v>
      </c>
      <c r="T29" s="342" t="n">
        <v>7</v>
      </c>
      <c r="U29" s="342" t="n">
        <v>7</v>
      </c>
      <c r="V29" s="215" t="n">
        <v>0</v>
      </c>
      <c r="W29" s="215" t="n">
        <v>17</v>
      </c>
      <c r="X29" s="314" t="n">
        <v>0.5</v>
      </c>
      <c r="Y29" s="215" t="n">
        <v>15</v>
      </c>
      <c r="Z29" s="346" t="n">
        <v>1</v>
      </c>
      <c r="AA29" s="347" t="n">
        <v>0.3</v>
      </c>
      <c r="AB29" s="347" t="n">
        <v>1.8</v>
      </c>
      <c r="AC29" s="348" t="n">
        <v>0.146341463414634</v>
      </c>
      <c r="AD29" s="348" t="n">
        <v>0.1</v>
      </c>
      <c r="AE29" s="349" t="n">
        <f aca="false">SUM(E29:N29)</f>
        <v>52</v>
      </c>
      <c r="AF29" s="350" t="n">
        <f aca="false">S29-(O29+AE29)</f>
        <v>20</v>
      </c>
      <c r="AG29" s="351" t="n">
        <f aca="false">ROUND(E29*$E$2+F29*$F$2+G29*$G$2+H29*$H$2+I29*$I$2+J29*$J$2+K29*$K$2+L29*$L$2+M29*$M$2+N29*$N$2,0)</f>
        <v>67</v>
      </c>
      <c r="AH29" s="351" t="n">
        <f aca="false">ROUND(E29*$E$3+F29*$F$3+G29*$G$3+H29*$H$3+I29*$I$3+J29*$J$3+K29*$K$3+L29*$L$3+M29*$M$3+N29*$N$3,0)</f>
        <v>76</v>
      </c>
      <c r="AI29" s="351" t="n">
        <f aca="false">ROUND(E29*$E$4+F29*$F$4+G29*$G$4+H29*$H$4+I29*$I$4+J29*$J$4+K29*$K$4+L29*$L$4+M29*$M$4+N29*$N$4,0)</f>
        <v>89</v>
      </c>
      <c r="AJ29" s="350" t="n">
        <f aca="false">IF(Q29&gt;O29,AF29-(Q29-O29),AF29)</f>
        <v>20</v>
      </c>
      <c r="AK29" s="352" t="n">
        <f aca="false">IF(O29-Q29&lt;0,0,O29-Q29)</f>
        <v>22</v>
      </c>
      <c r="AL29" s="353" t="n">
        <f aca="false">ROUND(AJ29*AE29/(S29-AJ29)*AA29,0)</f>
        <v>3</v>
      </c>
      <c r="AM29" s="352" t="n">
        <f aca="false">AJ29-AL29-AN29</f>
        <v>6</v>
      </c>
      <c r="AN29" s="354" t="n">
        <f aca="false">ROUND(AJ29*Q29/(S29-AJ29)*AB29,0)</f>
        <v>11</v>
      </c>
      <c r="AO29" s="352" t="n">
        <f aca="false">AM29+AK29</f>
        <v>28</v>
      </c>
      <c r="AP29" s="351" t="n">
        <f aca="false">ROUND(($AL29+$AE29)*AG29/$AE29,0)</f>
        <v>71</v>
      </c>
      <c r="AQ29" s="351" t="n">
        <f aca="false">ROUND(($AL29+$AE29)*AH29/$AE29,0)</f>
        <v>80</v>
      </c>
      <c r="AR29" s="351" t="n">
        <f aca="false">ROUND(($AL29+$AE29)*AI29/$AE29,0)</f>
        <v>94</v>
      </c>
      <c r="AS29" s="349" t="n">
        <f aca="false">CEILING(AP29/2,1)</f>
        <v>36</v>
      </c>
      <c r="AT29" s="351" t="n">
        <f aca="false">CEILING(AQ29/2,1)</f>
        <v>40</v>
      </c>
      <c r="AU29" s="355" t="n">
        <f aca="false">CEILING(AR29/2,1)</f>
        <v>47</v>
      </c>
      <c r="AV29" s="352" t="n">
        <f aca="false">ROUND($AO29*AG29/$AE29*$Z29,0)</f>
        <v>36</v>
      </c>
      <c r="AW29" s="352" t="n">
        <f aca="false">ROUND($AO29*AH29/$AE29*$Z29,0)</f>
        <v>41</v>
      </c>
      <c r="AX29" s="352" t="n">
        <f aca="false">ROUND($AO29*AI29/$AE29*$Z29,0)</f>
        <v>48</v>
      </c>
      <c r="AY29" s="450" t="n">
        <f aca="false">IF($Y29=0,$AV29,IF($P29&gt;$AO29,CEILING(J$1/$Y29,1)*$AO29,CEILING(J$1/$Y29,1)*$P29+$AO29-$P29))</f>
        <v>42</v>
      </c>
      <c r="AZ29" s="352" t="n">
        <f aca="false">IF($Y29=0,$AW29,IF($P29&gt;$AO29,CEILING(K$1/$Y29,1)*$AO29,CEILING(K$1/$Y29,1)*$P29+$AO29-$P29))</f>
        <v>42</v>
      </c>
      <c r="BA29" s="352" t="n">
        <f aca="false">IF($Y29=0,$AX29,IF($P29&gt;$AO29,CEILING(L$1/$Y29,1)*$AO29,CEILING(L$1/$Y29,1)*$P29+$AO29-$P29))</f>
        <v>42</v>
      </c>
      <c r="BB29" s="357" t="n">
        <f aca="false">IF($Y29=0,CEILING($AV29/2,1),IF($AO29=0,0,CEILING($AD29*$P29*CEILING($J$1/$Y29,1)/2,1)+CEILING((1-$AD29)*$P29*CEILING($AE$1/$Y29,1),1)+ROUND($AD29*($AO29-$P29)/2,0)+ROUND((1-$AD29)*($AO29-$P29),0)))</f>
        <v>29</v>
      </c>
      <c r="BC29" s="352" t="n">
        <f aca="false">IF($Y29=0,CEILING($AW29/2,1),IF($AO29=0,0,CEILING($AD29*$P29*CEILING($K$1/$Y29,1)/2,1)+CEILING((1-$AD29)*$P29*CEILING($AG$1/$Y29,1),1)+ROUND($AD29*($AO29-$P29)/2,0)+ROUND((1-$AD29)*($AO29-$P29),0)))</f>
        <v>29</v>
      </c>
      <c r="BD29" s="358" t="n">
        <f aca="false">IF($Y29=0,CEILING($AX29/2,1),IF($AO29=0,0,CEILING($AD29*$P29*CEILING($L$1/$Y29,1)/2,1)+CEILING((1-$AD29)*$P29*CEILING($AI$1/$Y29,1),1)+ROUND($AD29*($AO29-$P29)/2,0)+ROUND((1-$AD29)*($AO29-$P29),0)))</f>
        <v>29</v>
      </c>
      <c r="BE29" s="350" t="n">
        <f aca="false">AP29+AY29</f>
        <v>113</v>
      </c>
      <c r="BF29" s="350" t="n">
        <f aca="false">AQ29+AZ29</f>
        <v>122</v>
      </c>
      <c r="BG29" s="360" t="n">
        <f aca="false">AR29+BA29</f>
        <v>136</v>
      </c>
      <c r="BH29" s="112" t="n">
        <f aca="false">AS29+BB29</f>
        <v>65</v>
      </c>
      <c r="BI29" s="113" t="n">
        <f aca="false">AT29+BC29</f>
        <v>69</v>
      </c>
      <c r="BJ29" s="361" t="n">
        <f aca="false">AU29+BD29</f>
        <v>76</v>
      </c>
      <c r="BK29" s="364" t="n">
        <f aca="false">IF(Q29=0,0,ROUND(CEILING(J$1/$T29,1)*($Q29+$AN29)*$AC29+CEILING(J$1/$U29,1)*($Q29+$AN29)*(1-$AC29),0))</f>
        <v>135</v>
      </c>
      <c r="BL29" s="354" t="n">
        <f aca="false">IF(Q29=0,0,ROUND(CEILING(K$1/$T29,1)*($Q29+$AN29)*$AC29+CEILING(K$1/$U29,1)*($Q29+$AN29)*(1-$AC29),0))</f>
        <v>180</v>
      </c>
      <c r="BM29" s="365" t="n">
        <f aca="false">IF(Q29=0,0,ROUND(CEILING(L$1/$T29,1)*($Q29+$AN29)*$AC29+CEILING(L$1/$U29,1)*($Q29+$AN29)*(1-$AC29),0))</f>
        <v>225</v>
      </c>
      <c r="BN29" s="364" t="n">
        <f aca="false">IF(Q29=0,0,ROUND(CEILING(AE$1/$T29,1)*($Q29+$AN29)*$AC29+CEILING(AE$1/$U29,1)*($Q29+$AN29)*(1-$AC29),0))</f>
        <v>90</v>
      </c>
      <c r="BO29" s="354" t="n">
        <f aca="false">IF(Q29=0,0,ROUND(CEILING(AG$1/$T29,1)*($Q29+$AN29)*$AC29+CEILING(AG$1/$U29,1)*($Q29+$AN29)*(1-$AC29),0))</f>
        <v>90</v>
      </c>
      <c r="BP29" s="365" t="n">
        <f aca="false">IF(Q29=0,0,ROUND(CEILING(AI$1/$T29,1)*($Q29+$AN29)*$AC29+CEILING(AI$1/$U29,1)*($Q29+$AN29)*(1-$AC29),0))</f>
        <v>135</v>
      </c>
      <c r="BQ29" s="366" t="n">
        <f aca="false">ROUND(BE29/$D29,0)</f>
        <v>28</v>
      </c>
      <c r="BR29" s="367" t="n">
        <f aca="false">ROUND(BF29/$D29,0)</f>
        <v>31</v>
      </c>
      <c r="BS29" s="368" t="n">
        <f aca="false">ROUND(BG29/$D29,0)</f>
        <v>34</v>
      </c>
      <c r="BT29" s="369" t="n">
        <f aca="false">ROUND(BH29/$D29,0)</f>
        <v>16</v>
      </c>
      <c r="BU29" s="367" t="n">
        <f aca="false">ROUND(BI29/$D29,0)</f>
        <v>17</v>
      </c>
      <c r="BV29" s="368" t="n">
        <f aca="false">ROUND(BJ29/$D29,0)</f>
        <v>19</v>
      </c>
      <c r="BW29" s="371" t="n">
        <f aca="false">ROUND(BK29/$D29,0)</f>
        <v>34</v>
      </c>
      <c r="BX29" s="372" t="n">
        <f aca="false">ROUND(BL29/$D29,0)</f>
        <v>45</v>
      </c>
      <c r="BY29" s="373" t="n">
        <f aca="false">ROUND(BM29/$D29,0)</f>
        <v>56</v>
      </c>
      <c r="BZ29" s="371" t="n">
        <f aca="false">ROUND(BN29/$D29,0)</f>
        <v>23</v>
      </c>
      <c r="CA29" s="372" t="n">
        <f aca="false">ROUND(BO29/$D29,0)</f>
        <v>23</v>
      </c>
      <c r="CB29" s="373" t="n">
        <f aca="false">ROUND(BP29/$D29,0)</f>
        <v>34</v>
      </c>
      <c r="CD29" s="369" t="n">
        <f aca="false">IF(CD$7&lt;$W29,CEILING(CD$7*($S29-$Q29-$AN29)/($D29*$W29),1),CEILING(((CD$7-$W29)*($CC29-($S29-$Q29-$AN29)/$D29)/(17-$W29)+($S29-$Q29-$AN29)/$D29),1))</f>
        <v>20</v>
      </c>
      <c r="CE29" s="300" t="n">
        <f aca="false">IF(CE$7&lt;$W29,CEILING(CE$7*($S29-$Q29-$AN29)/($D29*$W29),1),CEILING(((CE$7-$W29)*($CC29-($S29-$Q29-$AN29)/$D29)/(17-$W29)+($S29-$Q29-$AN29)/$D29),1))</f>
        <v>19</v>
      </c>
      <c r="CF29" s="300" t="n">
        <f aca="false">IF(CF$7&lt;$W29,CEILING(CF$7*($S29-$Q29-$AN29)/($D29*$W29),1),CEILING(((CF$7-$W29)*($CC29-($S29-$Q29-$AN29)/$D29)/(17-$W29)+($S29-$Q29-$AN29)/$D29),1))</f>
        <v>18</v>
      </c>
      <c r="CG29" s="300" t="n">
        <f aca="false">IF(CG$7&lt;$W29,CEILING(CG$7*($S29-$Q29-$AN29)/($D29*$W29),1),CEILING(((CG$7-$W29)*($CC29-($S29-$Q29-$AN29)/$D29)/(17-$W29)+($S29-$Q29-$AN29)/$D29),1))</f>
        <v>16</v>
      </c>
      <c r="CH29" s="367" t="n">
        <f aca="false">IF(CH$7&lt;$W29,CEILING(CH$7*($S29-$Q29-$AN29)/($D29*$W29),1),CEILING(((CH$7-$W29)*($CC29-($S29-$Q29-$AN29)/$D29)/(17-$W29)+($S29-$Q29-$AN29)/$D29),1))</f>
        <v>15</v>
      </c>
      <c r="CI29" s="300" t="n">
        <f aca="false">IF(CI$7&lt;$W29,CEILING(CI$7*($S29-$Q29-$AN29)/($D29*$W29),1),CEILING(((CI$7-$W29)*($CC29-($S29-$Q29-$AN29)/$D29)/(17-$W29)+($S29-$Q29-$AN29)/$D29),1))</f>
        <v>14</v>
      </c>
      <c r="CJ29" s="300" t="n">
        <f aca="false">IF(CJ$7&lt;$W29,CEILING(CJ$7*($S29-$Q29-$AN29)/($D29*$W29),1),CEILING(((CJ$7-$W29)*($CC29-($S29-$Q29-$AN29)/$D29)/(17-$W29)+($S29-$Q29-$AN29)/$D29),1))</f>
        <v>13</v>
      </c>
      <c r="CK29" s="300" t="n">
        <f aca="false">IF(CK$7&lt;$W29,CEILING(CK$7*($S29-$Q29-$AN29)/($D29*$W29),1),CEILING(((CK$7-$W29)*($CC29-($S29-$Q29-$AN29)/$D29)/(17-$W29)+($S29-$Q29-$AN29)/$D29),1))</f>
        <v>11</v>
      </c>
      <c r="CL29" s="367" t="n">
        <f aca="false">IF(CL$7&lt;$W29,CEILING(CL$7*($S29-$Q29-$AN29)/($D29*$W29),1),CEILING(((CL$7-$W29)*($CC29-($S29-$Q29-$AN29)/$D29)/(17-$W29)+($S29-$Q29-$AN29)/$D29),1))</f>
        <v>10</v>
      </c>
      <c r="CM29" s="300" t="n">
        <f aca="false">IF(CM$7&lt;$W29,CEILING(CM$7*($S29-$Q29-$AN29)/($D29*$W29),1),CEILING(((CM$7-$W29)*($CC29-($S29-$Q29-$AN29)/$D29)/(17-$W29)+($S29-$Q29-$AN29)/$D29),1))</f>
        <v>9</v>
      </c>
      <c r="CN29" s="300" t="n">
        <f aca="false">IF(CN$7&lt;$W29,CEILING(CN$7*($S29-$Q29-$AN29)/($D29*$W29),1),CEILING(((CN$7-$W29)*($CC29-($S29-$Q29-$AN29)/$D29)/(17-$W29)+($S29-$Q29-$AN29)/$D29),1))</f>
        <v>8</v>
      </c>
      <c r="CO29" s="300" t="n">
        <f aca="false">IF(CO$7&lt;$W29,CEILING(CO$7*($S29-$Q29-$AN29)/($D29*$W29),1),CEILING(((CO$7-$W29)*($CC29-($S29-$Q29-$AN29)/$D29)/(17-$W29)+($S29-$Q29-$AN29)/$D29),1))</f>
        <v>7</v>
      </c>
      <c r="CP29" s="300" t="n">
        <f aca="false">IF(CP$7&lt;$W29,CEILING(CP$7*($S29-$Q29-$AN29)/($D29*$W29),1),CEILING(((CP$7-$W29)*($CC29-($S29-$Q29-$AN29)/$D29)/(17-$W29)+($S29-$Q29-$AN29)/$D29),1))</f>
        <v>5</v>
      </c>
      <c r="CQ29" s="300" t="n">
        <f aca="false">IF(CQ$7&lt;$W29,CEILING(CQ$7*($S29-$Q29-$AN29)/($D29*$W29),1),CEILING(((CQ$7-$W29)*($CC29-($S29-$Q29-$AN29)/$D29)/(17-$W29)+($S29-$Q29-$AN29)/$D29),1))</f>
        <v>4</v>
      </c>
      <c r="CR29" s="300" t="n">
        <f aca="false">IF(CR$7&lt;$W29,CEILING(CR$7*($S29-$Q29-$AN29)/($D29*$W29),1),CEILING(((CR$7-$W29)*($CC29-($S29-$Q29-$AN29)/$D29)/(17-$W29)+($S29-$Q29-$AN29)/$D29),1))</f>
        <v>3</v>
      </c>
      <c r="CS29" s="300" t="n">
        <f aca="false">IF(CS$7&lt;$W29,CEILING(CS$7*($S29-$Q29-$AN29)/($D29*$W29),1),CEILING(((CS$7-$W29)*($CC29-($S29-$Q29-$AN29)/$D29)/(17-$W29)+($S29-$Q29-$AN29)/$D29),1))</f>
        <v>2</v>
      </c>
      <c r="CT29" s="302" t="n">
        <f aca="false">IF(CT$7&lt;$W29,CEILING(CT$7*($S29-$Q29-$AN29)/($D29*$W29),1),CEILING(((CT$7-$W29)*($CC29-($S29-$Q29-$AN29)/$D29)/(17-$W29)+($S29-$Q29-$AN29)/$D29),1))</f>
        <v>0</v>
      </c>
      <c r="CV29" s="374" t="n">
        <f aca="false">IF(CV$7&gt;=$W29,CEILING((($AN29+$Q29)*$AC29*CEILING(CV$7/$S29,1)+($AN29+$Q29)*(1-$AC29)*CEILING(CV$7/$T29,1))/$D29,1),CEILING((($AN29+$Q29)*CV$7/$W29*$AC29*CEILING(CV$7/$S29,1)+($AN29+$Q29)*CV$7/$W29*(1-$AC29)*CEILING(CV$7/$T29,1))/$D29,1))</f>
        <v>29</v>
      </c>
      <c r="CW29" s="300" t="n">
        <f aca="false">IF(CW$7&gt;=$W29,CEILING((($AN29+$Q29)*$AC29*CEILING(CW$7/$S29,1)+($AN29+$Q29)*(1-$AC29)*CEILING(CW$7/$T29,1))/$D29,1),CEILING((($AN29+$Q29)*CW$7/$W29*$AC29*CEILING(CW$7/$S29,1)+($AN29+$Q29)*CW$7/$W29*(1-$AC29)*CEILING(CW$7/$T29,1))/$D29,1))</f>
        <v>27</v>
      </c>
      <c r="CX29" s="300" t="n">
        <f aca="false">IF(CX$7&gt;=$W29,CEILING((($AN29+$Q29)*$AC29*CEILING(CX$7/$S29,1)+($AN29+$Q29)*(1-$AC29)*CEILING(CX$7/$T29,1))/$D29,1),CEILING((($AN29+$Q29)*CX$7/$W29*$AC29*CEILING(CX$7/$S29,1)+($AN29+$Q29)*CX$7/$W29*(1-$AC29)*CEILING(CX$7/$T29,1))/$D29,1))</f>
        <v>18</v>
      </c>
      <c r="CY29" s="300" t="n">
        <f aca="false">IF(CY$7&gt;=$W29,CEILING((($AN29+$Q29)*$AC29*CEILING(CY$7/$S29,1)+($AN29+$Q29)*(1-$AC29)*CEILING(CY$7/$T29,1))/$D29,1),CEILING((($AN29+$Q29)*CY$7/$W29*$AC29*CEILING(CY$7/$S29,1)+($AN29+$Q29)*CY$7/$W29*(1-$AC29)*CEILING(CY$7/$T29,1))/$D29,1))</f>
        <v>16</v>
      </c>
      <c r="CZ29" s="375" t="n">
        <f aca="false">IF(CZ$7&gt;=$W29,CEILING((($AN29+$Q29)*$AC29*CEILING(CZ$7/$S29,1)+($AN29+$Q29)*(1-$AC29)*CEILING(CZ$7/$T29,1))/$D29,1),CEILING((($AN29+$Q29)*CZ$7/$W29*$AC29*CEILING(CZ$7/$S29,1)+($AN29+$Q29)*CZ$7/$W29*(1-$AC29)*CEILING(CZ$7/$T29,1))/$D29,1))</f>
        <v>15</v>
      </c>
      <c r="DA29" s="300" t="n">
        <f aca="false">IF(DA$7&gt;=$W29,CEILING((($AN29+$Q29)*$AC29*CEILING(DA$7/$S29,1)+($AN29+$Q29)*(1-$AC29)*CEILING(DA$7/$T29,1))/$D29,1),CEILING((($AN29+$Q29)*DA$7/$W29*$AC29*CEILING(DA$7/$S29,1)+($AN29+$Q29)*DA$7/$W29*(1-$AC29)*CEILING(DA$7/$T29,1))/$D29,1))</f>
        <v>14</v>
      </c>
      <c r="DB29" s="300" t="n">
        <f aca="false">IF(DB$7&gt;=$W29,CEILING((($AN29+$Q29)*$AC29*CEILING(DB$7/$S29,1)+($AN29+$Q29)*(1-$AC29)*CEILING(DB$7/$T29,1))/$D29,1),CEILING((($AN29+$Q29)*DB$7/$W29*$AC29*CEILING(DB$7/$S29,1)+($AN29+$Q29)*DB$7/$W29*(1-$AC29)*CEILING(DB$7/$T29,1))/$D29,1))</f>
        <v>13</v>
      </c>
      <c r="DC29" s="300" t="n">
        <f aca="false">IF(DC$7&gt;=$W29,CEILING((($AN29+$Q29)*$AC29*CEILING(DC$7/$S29,1)+($AN29+$Q29)*(1-$AC29)*CEILING(DC$7/$T29,1))/$D29,1),CEILING((($AN29+$Q29)*DC$7/$W29*$AC29*CEILING(DC$7/$S29,1)+($AN29+$Q29)*DC$7/$W29*(1-$AC29)*CEILING(DC$7/$T29,1))/$D29,1))</f>
        <v>12</v>
      </c>
      <c r="DD29" s="375" t="n">
        <f aca="false">IF(DD$7&gt;=$W29,CEILING((($AN29+$Q29)*$AC29*CEILING(DD$7/$S29,1)+($AN29+$Q29)*(1-$AC29)*CEILING(DD$7/$T29,1))/$D29,1),CEILING((($AN29+$Q29)*DD$7/$W29*$AC29*CEILING(DD$7/$S29,1)+($AN29+$Q29)*DD$7/$W29*(1-$AC29)*CEILING(DD$7/$T29,1))/$D29,1))</f>
        <v>10</v>
      </c>
      <c r="DE29" s="300" t="n">
        <f aca="false">IF(DE$7&gt;=$W29,CEILING((($AN29+$Q29)*$AC29*CEILING(DE$7/$S29,1)+($AN29+$Q29)*(1-$AC29)*CEILING(DE$7/$T29,1))/$D29,1),CEILING((($AN29+$Q29)*DE$7/$W29*$AC29*CEILING(DE$7/$S29,1)+($AN29+$Q29)*DE$7/$W29*(1-$AC29)*CEILING(DE$7/$T29,1))/$D29,1))</f>
        <v>5</v>
      </c>
      <c r="DF29" s="300" t="n">
        <f aca="false">IF(DF$7&gt;=$W29,CEILING((($AN29+$Q29)*$AC29*CEILING(DF$7/$S29,1)+($AN29+$Q29)*(1-$AC29)*CEILING(DF$7/$T29,1))/$D29,1),CEILING((($AN29+$Q29)*DF$7/$W29*$AC29*CEILING(DF$7/$S29,1)+($AN29+$Q29)*DF$7/$W29*(1-$AC29)*CEILING(DF$7/$T29,1))/$D29,1))</f>
        <v>4</v>
      </c>
      <c r="DG29" s="300" t="n">
        <f aca="false">IF(DG$7&gt;=$W29,CEILING((($AN29+$Q29)*$AC29*CEILING(DG$7/$S29,1)+($AN29+$Q29)*(1-$AC29)*CEILING(DG$7/$T29,1))/$D29,1),CEILING((($AN29+$Q29)*DG$7/$W29*$AC29*CEILING(DG$7/$S29,1)+($AN29+$Q29)*DG$7/$W29*(1-$AC29)*CEILING(DG$7/$T29,1))/$D29,1))</f>
        <v>4</v>
      </c>
      <c r="DH29" s="300" t="n">
        <f aca="false">IF(DH$7&gt;=$W29,CEILING((($AN29+$Q29)*$AC29*CEILING(DH$7/$S29,1)+($AN29+$Q29)*(1-$AC29)*CEILING(DH$7/$T29,1))/$D29,1),CEILING((($AN29+$Q29)*DH$7/$W29*$AC29*CEILING(DH$7/$S29,1)+($AN29+$Q29)*DH$7/$W29*(1-$AC29)*CEILING(DH$7/$T29,1))/$D29,1))</f>
        <v>3</v>
      </c>
      <c r="DI29" s="300" t="n">
        <f aca="false">IF(DI$7&gt;=$W29,CEILING((($AN29+$Q29)*$AC29*CEILING(DI$7/$S29,1)+($AN29+$Q29)*(1-$AC29)*CEILING(DI$7/$T29,1))/$D29,1),CEILING((($AN29+$Q29)*DI$7/$W29*$AC29*CEILING(DI$7/$S29,1)+($AN29+$Q29)*DI$7/$W29*(1-$AC29)*CEILING(DI$7/$T29,1))/$D29,1))</f>
        <v>2</v>
      </c>
      <c r="DJ29" s="300" t="n">
        <f aca="false">IF(DJ$7&gt;=$W29,CEILING((($AN29+$Q29)*$AC29*CEILING(DJ$7/$S29,1)+($AN29+$Q29)*(1-$AC29)*CEILING(DJ$7/$T29,1))/$D29,1),CEILING((($AN29+$Q29)*DJ$7/$W29*$AC29*CEILING(DJ$7/$S29,1)+($AN29+$Q29)*DJ$7/$W29*(1-$AC29)*CEILING(DJ$7/$T29,1))/$D29,1))</f>
        <v>2</v>
      </c>
      <c r="DK29" s="300" t="n">
        <f aca="false">IF(DK$7&gt;=$W29,CEILING((($AN29+$Q29)*$AC29*CEILING(DK$7/$S29,1)+($AN29+$Q29)*(1-$AC29)*CEILING(DK$7/$T29,1))/$D29,1),CEILING((($AN29+$Q29)*DK$7/$W29*$AC29*CEILING(DK$7/$S29,1)+($AN29+$Q29)*DK$7/$W29*(1-$AC29)*CEILING(DK$7/$T29,1))/$D29,1))</f>
        <v>1</v>
      </c>
      <c r="DL29" s="302" t="n">
        <f aca="false">IF(DL$7&gt;=$W29,CEILING((($AN29+$Q29)*$AC29*CEILING(DL$7/$S29,1)+($AN29+$Q29)*(1-$AC29)*CEILING(DL$7/$T29,1))/$D29,1),CEILING((($AN29+$Q29)*DL$7/$W29*$AC29*CEILING(DL$7/$S29,1)+($AN29+$Q29)*DL$7/$W29*(1-$AC29)*CEILING(DL$7/$T29,1))/$D29,1))</f>
        <v>0</v>
      </c>
      <c r="DN29" s="299" t="n">
        <f aca="false">CEILING($CF29*DN$7/$AD$1,1)</f>
        <v>17</v>
      </c>
      <c r="DO29" s="300" t="n">
        <f aca="false">CEILING($CF29*DO$7/$AD$1,1)</f>
        <v>15</v>
      </c>
      <c r="DP29" s="300" t="n">
        <f aca="false">CEILING($CF29*DP$7/$AD$1,1)</f>
        <v>13</v>
      </c>
      <c r="DQ29" s="300" t="n">
        <f aca="false">CEILING($CF29*DQ$7/$AD$1,1)</f>
        <v>11</v>
      </c>
      <c r="DR29" s="300" t="n">
        <f aca="false">CEILING($CF29*DR$7/$AD$1,1)</f>
        <v>9</v>
      </c>
      <c r="DS29" s="301" t="n">
        <f aca="false">CEILING($CF29*DS$7/$AD$1,1)</f>
        <v>8</v>
      </c>
      <c r="DT29" s="300" t="n">
        <f aca="false">CEILING($CF29*DT$7/$AD$1,1)</f>
        <v>6</v>
      </c>
      <c r="DU29" s="300" t="n">
        <f aca="false">CEILING($CF29*DU$7/$AD$1,1)</f>
        <v>4</v>
      </c>
      <c r="DV29" s="300" t="n">
        <f aca="false">CEILING($CF29*DV$7/$AD$1,1)</f>
        <v>2</v>
      </c>
      <c r="DW29" s="302" t="n">
        <f aca="false">CEILING($CF29*DW$7/$AD$1,1)</f>
        <v>0</v>
      </c>
      <c r="DY29" s="299" t="n">
        <f aca="false">IF(DY$7&gt;=$W29,CEILING((($AN29+$Q29)*$AC29*CEILING(DY$7/$S29,1)+($AN29+$Q29)*(1-$AC29)*CEILING(DY$7/$T29,1))/$D29,1),CEILING((($AN29+$Q29)*DY$7/$W29*$AC29*CEILING(DY$7/$S29,1)+($AN29+$Q29)*DY$7/$W29*(1-$AC29)*CEILING(DY$7/$T29,1))/$D29,1))</f>
        <v>12</v>
      </c>
      <c r="DZ29" s="300" t="n">
        <f aca="false">IF(DZ$7&gt;=$W29,CEILING((($AN29+$Q29)*$AC29*CEILING(DZ$7/$S29,1)+($AN29+$Q29)*(1-$AC29)*CEILING(DZ$7/$T29,1))/$D29,1),CEILING((($AN29+$Q29)*DZ$7/$W29*$AC29*CEILING(DZ$7/$S29,1)+($AN29+$Q29)*DZ$7/$W29*(1-$AC29)*CEILING(DZ$7/$T29,1))/$D29,1))</f>
        <v>10</v>
      </c>
      <c r="EA29" s="300" t="n">
        <f aca="false">IF(EA$7&gt;=$W29,CEILING((($AN29+$Q29)*$AC29*CEILING(EA$7/$S29,1)+($AN29+$Q29)*(1-$AC29)*CEILING(EA$7/$T29,1))/$D29,1),CEILING((($AN29+$Q29)*EA$7/$W29*$AC29*CEILING(EA$7/$S29,1)+($AN29+$Q29)*EA$7/$W29*(1-$AC29)*CEILING(EA$7/$T29,1))/$D29,1))</f>
        <v>5</v>
      </c>
      <c r="EB29" s="300" t="n">
        <f aca="false">IF(EB$7&gt;=$W29,CEILING((($AN29+$Q29)*$AC29*CEILING(EB$7/$S29,1)+($AN29+$Q29)*(1-$AC29)*CEILING(EB$7/$T29,1))/$D29,1),CEILING((($AN29+$Q29)*EB$7/$W29*$AC29*CEILING(EB$7/$S29,1)+($AN29+$Q29)*EB$7/$W29*(1-$AC29)*CEILING(EB$7/$T29,1))/$D29,1))</f>
        <v>4</v>
      </c>
      <c r="EC29" s="300" t="n">
        <f aca="false">IF(EC$7&gt;=$W29,CEILING((($AN29+$Q29)*$AC29*CEILING(EC$7/$S29,1)+($AN29+$Q29)*(1-$AC29)*CEILING(EC$7/$T29,1))/$D29,1),CEILING((($AN29+$Q29)*EC$7/$W29*$AC29*CEILING(EC$7/$S29,1)+($AN29+$Q29)*EC$7/$W29*(1-$AC29)*CEILING(EC$7/$T29,1))/$D29,1))</f>
        <v>4</v>
      </c>
      <c r="ED29" s="301" t="n">
        <f aca="false">IF(ED$7&gt;=$W29,CEILING((($AN29+$Q29)*$AC29*CEILING(ED$7/$S29,1)+($AN29+$Q29)*(1-$AC29)*CEILING(ED$7/$T29,1))/$D29,1),CEILING((($AN29+$Q29)*ED$7/$W29*$AC29*CEILING(ED$7/$S29,1)+($AN29+$Q29)*ED$7/$W29*(1-$AC29)*CEILING(ED$7/$T29,1))/$D29,1))</f>
        <v>3</v>
      </c>
      <c r="EE29" s="300" t="n">
        <f aca="false">IF(EE$7&gt;=$W29,CEILING((($AN29+$Q29)*$AC29*CEILING(EE$7/$S29,1)+($AN29+$Q29)*(1-$AC29)*CEILING(EE$7/$T29,1))/$D29,1),CEILING((($AN29+$Q29)*EE$7/$W29*$AC29*CEILING(EE$7/$S29,1)+($AN29+$Q29)*EE$7/$W29*(1-$AC29)*CEILING(EE$7/$T29,1))/$D29,1))</f>
        <v>2</v>
      </c>
      <c r="EF29" s="300" t="n">
        <f aca="false">IF(EF$7&gt;=$W29,CEILING((($AN29+$Q29)*$AC29*CEILING(EF$7/$S29,1)+($AN29+$Q29)*(1-$AC29)*CEILING(EF$7/$T29,1))/$D29,1),CEILING((($AN29+$Q29)*EF$7/$W29*$AC29*CEILING(EF$7/$S29,1)+($AN29+$Q29)*EF$7/$W29*(1-$AC29)*CEILING(EF$7/$T29,1))/$D29,1))</f>
        <v>2</v>
      </c>
      <c r="EG29" s="300" t="n">
        <f aca="false">IF(EG$7&gt;=$W29,CEILING((($AN29+$Q29)*$AC29*CEILING(EG$7/$S29,1)+($AN29+$Q29)*(1-$AC29)*CEILING(EG$7/$T29,1))/$D29,1),CEILING((($AN29+$Q29)*EG$7/$W29*$AC29*CEILING(EG$7/$S29,1)+($AN29+$Q29)*EG$7/$W29*(1-$AC29)*CEILING(EG$7/$T29,1))/$D29,1))</f>
        <v>1</v>
      </c>
      <c r="EH29" s="302" t="n">
        <f aca="false">IF(EH$7&gt;=$W29,CEILING((($AN29+$Q29)*$AC29*CEILING(EH$7/$S29,1)+($AN29+$Q29)*(1-$AC29)*CEILING(EH$7/$T29,1))/$D29,1),CEILING((($AN29+$Q29)*EH$7/$W29*$AC29*CEILING(EH$7/$S29,1)+($AN29+$Q29)*EH$7/$W29*(1-$AC29)*CEILING(EH$7/$T29,1))/$D29,1))</f>
        <v>0</v>
      </c>
    </row>
    <row r="30" customFormat="false" ht="15.75" hidden="false" customHeight="false" outlineLevel="0" collapsed="false">
      <c r="A30" s="376"/>
      <c r="B30" s="474"/>
      <c r="C30" s="377"/>
      <c r="D30" s="475"/>
      <c r="E30" s="476"/>
      <c r="F30" s="477"/>
      <c r="G30" s="477"/>
      <c r="H30" s="477"/>
      <c r="I30" s="477"/>
      <c r="J30" s="477"/>
      <c r="K30" s="477"/>
      <c r="L30" s="477"/>
      <c r="M30" s="478"/>
      <c r="N30" s="479"/>
      <c r="O30" s="480"/>
      <c r="P30" s="480"/>
      <c r="Q30" s="480"/>
      <c r="R30" s="480"/>
      <c r="S30" s="480"/>
      <c r="T30" s="480"/>
      <c r="U30" s="480"/>
      <c r="V30" s="481"/>
      <c r="W30" s="481"/>
      <c r="X30" s="483"/>
      <c r="Y30" s="481"/>
      <c r="Z30" s="484"/>
      <c r="AA30" s="516"/>
      <c r="AB30" s="516"/>
      <c r="AC30" s="486"/>
      <c r="AD30" s="486"/>
      <c r="AE30" s="487"/>
      <c r="AF30" s="478"/>
      <c r="AG30" s="478"/>
      <c r="AH30" s="478"/>
      <c r="AI30" s="478"/>
      <c r="AJ30" s="478"/>
      <c r="AK30" s="478"/>
      <c r="AL30" s="426"/>
      <c r="AM30" s="478"/>
      <c r="AN30" s="478"/>
      <c r="AO30" s="478"/>
      <c r="AP30" s="478"/>
      <c r="AQ30" s="478"/>
      <c r="AR30" s="478"/>
      <c r="AS30" s="487"/>
      <c r="AT30" s="478"/>
      <c r="AU30" s="488"/>
      <c r="AV30" s="478"/>
      <c r="AW30" s="478"/>
      <c r="AX30" s="478"/>
      <c r="AY30" s="478"/>
      <c r="AZ30" s="478"/>
      <c r="BA30" s="478"/>
      <c r="BB30" s="487"/>
      <c r="BC30" s="478"/>
      <c r="BD30" s="488"/>
      <c r="BE30" s="478"/>
      <c r="BF30" s="478"/>
      <c r="BG30" s="490"/>
      <c r="BH30" s="433"/>
      <c r="BI30" s="426"/>
      <c r="BJ30" s="436"/>
      <c r="BK30" s="487"/>
      <c r="BL30" s="478"/>
      <c r="BM30" s="488"/>
      <c r="BN30" s="487"/>
      <c r="BO30" s="478"/>
      <c r="BP30" s="488"/>
      <c r="BQ30" s="491"/>
      <c r="BR30" s="492"/>
      <c r="BS30" s="493"/>
      <c r="BT30" s="494"/>
      <c r="BU30" s="492"/>
      <c r="BV30" s="493"/>
      <c r="BW30" s="494"/>
      <c r="BX30" s="492"/>
      <c r="BY30" s="495"/>
      <c r="BZ30" s="494"/>
      <c r="CA30" s="492"/>
      <c r="CB30" s="495"/>
      <c r="CC30" s="442"/>
      <c r="CD30" s="494"/>
      <c r="CE30" s="448"/>
      <c r="CF30" s="448"/>
      <c r="CG30" s="448"/>
      <c r="CH30" s="492"/>
      <c r="CI30" s="448"/>
      <c r="CJ30" s="448"/>
      <c r="CK30" s="448"/>
      <c r="CL30" s="492"/>
      <c r="CM30" s="448"/>
      <c r="CN30" s="448"/>
      <c r="CO30" s="448"/>
      <c r="CP30" s="448"/>
      <c r="CQ30" s="448"/>
      <c r="CR30" s="448"/>
      <c r="CS30" s="448"/>
      <c r="CT30" s="449"/>
      <c r="CU30" s="442"/>
      <c r="CV30" s="496"/>
      <c r="CW30" s="448"/>
      <c r="CX30" s="448"/>
      <c r="CY30" s="448"/>
      <c r="CZ30" s="497"/>
      <c r="DA30" s="448"/>
      <c r="DB30" s="448"/>
      <c r="DC30" s="448"/>
      <c r="DD30" s="497"/>
      <c r="DE30" s="448"/>
      <c r="DF30" s="448"/>
      <c r="DG30" s="448"/>
      <c r="DH30" s="448"/>
      <c r="DI30" s="448"/>
      <c r="DJ30" s="448"/>
      <c r="DK30" s="448"/>
      <c r="DL30" s="449"/>
      <c r="DM30" s="442"/>
      <c r="DN30" s="447"/>
      <c r="DO30" s="448"/>
      <c r="DP30" s="448"/>
      <c r="DQ30" s="448"/>
      <c r="DR30" s="448"/>
      <c r="DS30" s="448"/>
      <c r="DT30" s="448"/>
      <c r="DU30" s="448"/>
      <c r="DV30" s="448"/>
      <c r="DW30" s="449"/>
      <c r="DX30" s="442"/>
      <c r="DY30" s="447"/>
      <c r="DZ30" s="448"/>
      <c r="EA30" s="448"/>
      <c r="EB30" s="448"/>
      <c r="EC30" s="448"/>
      <c r="ED30" s="448"/>
      <c r="EE30" s="448"/>
      <c r="EF30" s="448"/>
      <c r="EG30" s="448"/>
      <c r="EH30" s="449"/>
    </row>
    <row r="31" customFormat="false" ht="15.75" hidden="false" customHeight="false" outlineLevel="0" collapsed="false">
      <c r="A31" s="204" t="s">
        <v>848</v>
      </c>
      <c r="B31" s="502"/>
      <c r="C31" s="205" t="s">
        <v>849</v>
      </c>
      <c r="D31" s="340" t="n">
        <v>4</v>
      </c>
      <c r="E31" s="99" t="n">
        <v>5</v>
      </c>
      <c r="F31" s="207" t="n">
        <v>10</v>
      </c>
      <c r="G31" s="207" t="n">
        <v>5</v>
      </c>
      <c r="H31" s="207" t="n">
        <v>5</v>
      </c>
      <c r="I31" s="207" t="n">
        <v>10</v>
      </c>
      <c r="J31" s="207" t="n">
        <v>5</v>
      </c>
      <c r="K31" s="207" t="n">
        <v>8</v>
      </c>
      <c r="L31" s="207" t="n">
        <v>4</v>
      </c>
      <c r="M31" s="341"/>
      <c r="N31" s="210" t="n">
        <v>3</v>
      </c>
      <c r="O31" s="342" t="n">
        <v>51</v>
      </c>
      <c r="P31" s="343" t="n">
        <f aca="false">ROUND(AO31*X31,0)</f>
        <v>24</v>
      </c>
      <c r="Q31" s="342" t="n">
        <v>30</v>
      </c>
      <c r="R31" s="342" t="n">
        <v>128</v>
      </c>
      <c r="S31" s="344" t="n">
        <f aca="false">R31+V31</f>
        <v>128</v>
      </c>
      <c r="T31" s="342" t="n">
        <v>12</v>
      </c>
      <c r="U31" s="342" t="n">
        <v>12</v>
      </c>
      <c r="V31" s="215" t="n">
        <v>0</v>
      </c>
      <c r="W31" s="215" t="n">
        <v>17</v>
      </c>
      <c r="X31" s="314" t="n">
        <v>0.9</v>
      </c>
      <c r="Y31" s="215" t="n">
        <v>15</v>
      </c>
      <c r="Z31" s="346" t="n">
        <v>1</v>
      </c>
      <c r="AA31" s="347" t="n">
        <v>0.5</v>
      </c>
      <c r="AB31" s="347" t="n">
        <v>1.6</v>
      </c>
      <c r="AC31" s="348" t="n">
        <v>0.146341463414634</v>
      </c>
      <c r="AD31" s="348" t="n">
        <v>0.1</v>
      </c>
      <c r="AE31" s="349" t="n">
        <f aca="false">SUM(E31:N31)</f>
        <v>55</v>
      </c>
      <c r="AF31" s="350" t="n">
        <f aca="false">S31-(O31+AE31)</f>
        <v>22</v>
      </c>
      <c r="AG31" s="351" t="n">
        <f aca="false">ROUND(E31*$E$2+F31*$F$2+G31*$G$2+H31*$H$2+I31*$I$2+J31*$J$2+K31*$K$2+L31*$L$2+M31*$M$2+N31*$N$2,0)</f>
        <v>70</v>
      </c>
      <c r="AH31" s="351" t="n">
        <f aca="false">ROUND(E31*$E$3+F31*$F$3+G31*$G$3+H31*$H$3+I31*$I$3+J31*$J$3+K31*$K$3+L31*$L$3+M31*$M$3+N31*$N$3,0)</f>
        <v>80</v>
      </c>
      <c r="AI31" s="351" t="n">
        <f aca="false">ROUND(E31*$E$4+F31*$F$4+G31*$G$4+H31*$H$4+I31*$I$4+J31*$J$4+K31*$K$4+L31*$L$4+M31*$M$4+N31*$N$4,0)</f>
        <v>93</v>
      </c>
      <c r="AJ31" s="350" t="n">
        <f aca="false">IF(Q31&gt;O31,AF31-(Q31-O31),AF31)</f>
        <v>22</v>
      </c>
      <c r="AK31" s="352" t="n">
        <f aca="false">IF(O31-Q31&lt;0,0,O31-Q31)</f>
        <v>21</v>
      </c>
      <c r="AL31" s="353" t="n">
        <f aca="false">ROUND(AJ31*AE31/(S31-AJ31)*AA31,0)</f>
        <v>6</v>
      </c>
      <c r="AM31" s="352" t="n">
        <f aca="false">AJ31-AL31-AN31</f>
        <v>6</v>
      </c>
      <c r="AN31" s="354" t="n">
        <f aca="false">ROUND(AJ31*Q31/(S31-AJ31)*AB31,0)</f>
        <v>10</v>
      </c>
      <c r="AO31" s="352" t="n">
        <f aca="false">AM31+AK31</f>
        <v>27</v>
      </c>
      <c r="AP31" s="351" t="n">
        <f aca="false">ROUND(($AL31+$AE31)*AG31/$AE31,0)</f>
        <v>78</v>
      </c>
      <c r="AQ31" s="351" t="n">
        <f aca="false">ROUND(($AL31+$AE31)*AH31/$AE31,0)</f>
        <v>89</v>
      </c>
      <c r="AR31" s="351" t="n">
        <f aca="false">ROUND(($AL31+$AE31)*AI31/$AE31,0)</f>
        <v>103</v>
      </c>
      <c r="AS31" s="349" t="n">
        <f aca="false">CEILING(AP31/2,1)</f>
        <v>39</v>
      </c>
      <c r="AT31" s="351" t="n">
        <f aca="false">CEILING(AQ31/2,1)</f>
        <v>45</v>
      </c>
      <c r="AU31" s="355" t="n">
        <f aca="false">CEILING(AR31/2,1)</f>
        <v>52</v>
      </c>
      <c r="AV31" s="352" t="n">
        <f aca="false">ROUND($AO31*AG31/$AE31*$Z31,0)</f>
        <v>34</v>
      </c>
      <c r="AW31" s="352" t="n">
        <f aca="false">ROUND($AO31*AH31/$AE31*$Z31,0)</f>
        <v>39</v>
      </c>
      <c r="AX31" s="352" t="n">
        <f aca="false">ROUND($AO31*AI31/$AE31*$Z31,0)</f>
        <v>46</v>
      </c>
      <c r="AY31" s="352" t="n">
        <f aca="false">IF($Y31=0,$AV31,IF($P31&gt;$AO31,CEILING(J$1/$Y31,1)*$AO31,CEILING(J$1/$Y31,1)*$P31+$AO31-$P31))</f>
        <v>51</v>
      </c>
      <c r="AZ31" s="352" t="n">
        <f aca="false">IF($Y31=0,$AW31,IF($P31&gt;$AO31,CEILING(K$1/$Y31,1)*$AO31,CEILING(K$1/$Y31,1)*$P31+$AO31-$P31))</f>
        <v>51</v>
      </c>
      <c r="BA31" s="352" t="n">
        <f aca="false">IF($Y31=0,$AX31,IF($P31&gt;$AO31,CEILING(L$1/$Y31,1)*$AO31,CEILING(L$1/$Y31,1)*$P31+$AO31-$P31))</f>
        <v>51</v>
      </c>
      <c r="BB31" s="357" t="n">
        <f aca="false">IF($Y31=0,CEILING($AV31/2,1),IF($AO31=0,0,CEILING($AD31*$P31*CEILING($J$1/$Y31,1)/2,1)+CEILING((1-$AD31)*$P31*CEILING($AE$1/$Y31,1),1)+ROUND($AD31*($AO31-$P31)/2,0)+ROUND((1-$AD31)*($AO31-$P31),0)))</f>
        <v>28</v>
      </c>
      <c r="BC31" s="352" t="n">
        <f aca="false">IF($Y31=0,CEILING($AW31/2,1),IF($AO31=0,0,CEILING($AD31*$P31*CEILING($K$1/$Y31,1)/2,1)+CEILING((1-$AD31)*$P31*CEILING($AG$1/$Y31,1),1)+ROUND($AD31*($AO31-$P31)/2,0)+ROUND((1-$AD31)*($AO31-$P31),0)))</f>
        <v>28</v>
      </c>
      <c r="BD31" s="358" t="n">
        <f aca="false">IF($Y31=0,CEILING($AX31/2,1),IF($AO31=0,0,CEILING($AD31*$P31*CEILING($L$1/$Y31,1)/2,1)+CEILING((1-$AD31)*$P31*CEILING($AI$1/$Y31,1),1)+ROUND($AD31*($AO31-$P31)/2,0)+ROUND((1-$AD31)*($AO31-$P31),0)))</f>
        <v>28</v>
      </c>
      <c r="BE31" s="350" t="n">
        <f aca="false">AP31+AY31</f>
        <v>129</v>
      </c>
      <c r="BF31" s="350" t="n">
        <f aca="false">AQ31+AZ31</f>
        <v>140</v>
      </c>
      <c r="BG31" s="360" t="n">
        <f aca="false">AR31+BA31</f>
        <v>154</v>
      </c>
      <c r="BH31" s="112" t="n">
        <f aca="false">AS31+BB31</f>
        <v>67</v>
      </c>
      <c r="BI31" s="113" t="n">
        <f aca="false">AT31+BC31</f>
        <v>73</v>
      </c>
      <c r="BJ31" s="361" t="n">
        <f aca="false">AU31+BD31</f>
        <v>80</v>
      </c>
      <c r="BK31" s="364" t="n">
        <f aca="false">IF(Q31=0,0,ROUND(CEILING(J$1/$T31,1)*($Q31+$AN31)*$AC31+CEILING(J$1/$U31,1)*($Q31+$AN31)*(1-$AC31),0))</f>
        <v>80</v>
      </c>
      <c r="BL31" s="354" t="n">
        <f aca="false">IF(Q31=0,0,ROUND(CEILING(K$1/$T31,1)*($Q31+$AN31)*$AC31+CEILING(K$1/$U31,1)*($Q31+$AN31)*(1-$AC31),0))</f>
        <v>80</v>
      </c>
      <c r="BM31" s="365" t="n">
        <f aca="false">IF(Q31=0,0,ROUND(CEILING(L$1/$T31,1)*($Q31+$AN31)*$AC31+CEILING(L$1/$U31,1)*($Q31+$AN31)*(1-$AC31),0))</f>
        <v>120</v>
      </c>
      <c r="BN31" s="364" t="n">
        <f aca="false">IF(Q31=0,0,ROUND(CEILING(AE$1/$T31,1)*($Q31+$AN31)*$AC31+CEILING(AE$1/$U31,1)*($Q31+$AN31)*(1-$AC31),0))</f>
        <v>40</v>
      </c>
      <c r="BO31" s="354" t="n">
        <f aca="false">IF(Q31=0,0,ROUND(CEILING(AG$1/$T31,1)*($Q31+$AN31)*$AC31+CEILING(AG$1/$U31,1)*($Q31+$AN31)*(1-$AC31),0))</f>
        <v>80</v>
      </c>
      <c r="BP31" s="365" t="n">
        <f aca="false">IF(Q31=0,0,ROUND(CEILING(AI$1/$T31,1)*($Q31+$AN31)*$AC31+CEILING(AI$1/$U31,1)*($Q31+$AN31)*(1-$AC31),0))</f>
        <v>80</v>
      </c>
      <c r="BQ31" s="366" t="n">
        <f aca="false">ROUND(BE31/$D31,0)</f>
        <v>32</v>
      </c>
      <c r="BR31" s="367" t="n">
        <f aca="false">ROUND(BF31/$D31,0)</f>
        <v>35</v>
      </c>
      <c r="BS31" s="368" t="n">
        <f aca="false">ROUND(BG31/$D31,0)</f>
        <v>39</v>
      </c>
      <c r="BT31" s="369" t="n">
        <f aca="false">ROUND(BH31/$D31,0)</f>
        <v>17</v>
      </c>
      <c r="BU31" s="367" t="n">
        <f aca="false">ROUND(BI31/$D31,0)</f>
        <v>18</v>
      </c>
      <c r="BV31" s="368" t="n">
        <f aca="false">ROUND(BJ31/$D31,0)</f>
        <v>20</v>
      </c>
      <c r="BW31" s="371" t="n">
        <f aca="false">ROUND(BK31/$D31,0)</f>
        <v>20</v>
      </c>
      <c r="BX31" s="372" t="n">
        <f aca="false">ROUND(BL31/$D31,0)</f>
        <v>20</v>
      </c>
      <c r="BY31" s="373" t="n">
        <f aca="false">ROUND(BM31/$D31,0)</f>
        <v>30</v>
      </c>
      <c r="BZ31" s="371" t="n">
        <f aca="false">ROUND(BN31/$D31,0)</f>
        <v>10</v>
      </c>
      <c r="CA31" s="372" t="n">
        <f aca="false">ROUND(BO31/$D31,0)</f>
        <v>20</v>
      </c>
      <c r="CB31" s="373" t="n">
        <f aca="false">ROUND(BP31/$D31,0)</f>
        <v>20</v>
      </c>
      <c r="CD31" s="369" t="n">
        <f aca="false">IF(CD$7&lt;$W31,CEILING(CD$7*($S31-$Q31-$AN31)/($D31*$W31),1),CEILING(((CD$7-$W31)*($CC31-($S31-$Q31-$AN31)/$D31)/(17-$W31)+($S31-$Q31-$AN31)/$D31),1))</f>
        <v>21</v>
      </c>
      <c r="CE31" s="300" t="n">
        <f aca="false">IF(CE$7&lt;$W31,CEILING(CE$7*($S31-$Q31-$AN31)/($D31*$W31),1),CEILING(((CE$7-$W31)*($CC31-($S31-$Q31-$AN31)/$D31)/(17-$W31)+($S31-$Q31-$AN31)/$D31),1))</f>
        <v>20</v>
      </c>
      <c r="CF31" s="300" t="n">
        <f aca="false">IF(CF$7&lt;$W31,CEILING(CF$7*($S31-$Q31-$AN31)/($D31*$W31),1),CEILING(((CF$7-$W31)*($CC31-($S31-$Q31-$AN31)/$D31)/(17-$W31)+($S31-$Q31-$AN31)/$D31),1))</f>
        <v>19</v>
      </c>
      <c r="CG31" s="300" t="n">
        <f aca="false">IF(CG$7&lt;$W31,CEILING(CG$7*($S31-$Q31-$AN31)/($D31*$W31),1),CEILING(((CG$7-$W31)*($CC31-($S31-$Q31-$AN31)/$D31)/(17-$W31)+($S31-$Q31-$AN31)/$D31),1))</f>
        <v>17</v>
      </c>
      <c r="CH31" s="367" t="n">
        <f aca="false">IF(CH$7&lt;$W31,CEILING(CH$7*($S31-$Q31-$AN31)/($D31*$W31),1),CEILING(((CH$7-$W31)*($CC31-($S31-$Q31-$AN31)/$D31)/(17-$W31)+($S31-$Q31-$AN31)/$D31),1))</f>
        <v>16</v>
      </c>
      <c r="CI31" s="300" t="n">
        <f aca="false">IF(CI$7&lt;$W31,CEILING(CI$7*($S31-$Q31-$AN31)/($D31*$W31),1),CEILING(((CI$7-$W31)*($CC31-($S31-$Q31-$AN31)/$D31)/(17-$W31)+($S31-$Q31-$AN31)/$D31),1))</f>
        <v>15</v>
      </c>
      <c r="CJ31" s="300" t="n">
        <f aca="false">IF(CJ$7&lt;$W31,CEILING(CJ$7*($S31-$Q31-$AN31)/($D31*$W31),1),CEILING(((CJ$7-$W31)*($CC31-($S31-$Q31-$AN31)/$D31)/(17-$W31)+($S31-$Q31-$AN31)/$D31),1))</f>
        <v>13</v>
      </c>
      <c r="CK31" s="300" t="n">
        <f aca="false">IF(CK$7&lt;$W31,CEILING(CK$7*($S31-$Q31-$AN31)/($D31*$W31),1),CEILING(((CK$7-$W31)*($CC31-($S31-$Q31-$AN31)/$D31)/(17-$W31)+($S31-$Q31-$AN31)/$D31),1))</f>
        <v>12</v>
      </c>
      <c r="CL31" s="367" t="n">
        <f aca="false">IF(CL$7&lt;$W31,CEILING(CL$7*($S31-$Q31-$AN31)/($D31*$W31),1),CEILING(((CL$7-$W31)*($CC31-($S31-$Q31-$AN31)/$D31)/(17-$W31)+($S31-$Q31-$AN31)/$D31),1))</f>
        <v>11</v>
      </c>
      <c r="CM31" s="300" t="n">
        <f aca="false">IF(CM$7&lt;$W31,CEILING(CM$7*($S31-$Q31-$AN31)/($D31*$W31),1),CEILING(((CM$7-$W31)*($CC31-($S31-$Q31-$AN31)/$D31)/(17-$W31)+($S31-$Q31-$AN31)/$D31),1))</f>
        <v>10</v>
      </c>
      <c r="CN31" s="300" t="n">
        <f aca="false">IF(CN$7&lt;$W31,CEILING(CN$7*($S31-$Q31-$AN31)/($D31*$W31),1),CEILING(((CN$7-$W31)*($CC31-($S31-$Q31-$AN31)/$D31)/(17-$W31)+($S31-$Q31-$AN31)/$D31),1))</f>
        <v>8</v>
      </c>
      <c r="CO31" s="300" t="n">
        <f aca="false">IF(CO$7&lt;$W31,CEILING(CO$7*($S31-$Q31-$AN31)/($D31*$W31),1),CEILING(((CO$7-$W31)*($CC31-($S31-$Q31-$AN31)/$D31)/(17-$W31)+($S31-$Q31-$AN31)/$D31),1))</f>
        <v>7</v>
      </c>
      <c r="CP31" s="300" t="n">
        <f aca="false">IF(CP$7&lt;$W31,CEILING(CP$7*($S31-$Q31-$AN31)/($D31*$W31),1),CEILING(((CP$7-$W31)*($CC31-($S31-$Q31-$AN31)/$D31)/(17-$W31)+($S31-$Q31-$AN31)/$D31),1))</f>
        <v>6</v>
      </c>
      <c r="CQ31" s="300" t="n">
        <f aca="false">IF(CQ$7&lt;$W31,CEILING(CQ$7*($S31-$Q31-$AN31)/($D31*$W31),1),CEILING(((CQ$7-$W31)*($CC31-($S31-$Q31-$AN31)/$D31)/(17-$W31)+($S31-$Q31-$AN31)/$D31),1))</f>
        <v>4</v>
      </c>
      <c r="CR31" s="300" t="n">
        <f aca="false">IF(CR$7&lt;$W31,CEILING(CR$7*($S31-$Q31-$AN31)/($D31*$W31),1),CEILING(((CR$7-$W31)*($CC31-($S31-$Q31-$AN31)/$D31)/(17-$W31)+($S31-$Q31-$AN31)/$D31),1))</f>
        <v>3</v>
      </c>
      <c r="CS31" s="300" t="n">
        <f aca="false">IF(CS$7&lt;$W31,CEILING(CS$7*($S31-$Q31-$AN31)/($D31*$W31),1),CEILING(((CS$7-$W31)*($CC31-($S31-$Q31-$AN31)/$D31)/(17-$W31)+($S31-$Q31-$AN31)/$D31),1))</f>
        <v>2</v>
      </c>
      <c r="CT31" s="302" t="n">
        <f aca="false">IF(CT$7&lt;$W31,CEILING(CT$7*($S31-$Q31-$AN31)/($D31*$W31),1),CEILING(((CT$7-$W31)*($CC31-($S31-$Q31-$AN31)/$D31)/(17-$W31)+($S31-$Q31-$AN31)/$D31),1))</f>
        <v>0</v>
      </c>
      <c r="CV31" s="374" t="n">
        <f aca="false">IF(CV$7&gt;=$W31,CEILING((($AN31+$Q31)*$AC31*CEILING(CV$7/$S31,1)+($AN31+$Q31)*(1-$AC31)*CEILING(CV$7/$T31,1))/$D31,1),CEILING((($AN31+$Q31)*CV$7/$W31*$AC31*CEILING(CV$7/$S31,1)+($AN31+$Q31)*CV$7/$W31*(1-$AC31)*CEILING(CV$7/$T31,1))/$D31,1))</f>
        <v>18</v>
      </c>
      <c r="CW31" s="300" t="n">
        <f aca="false">IF(CW$7&gt;=$W31,CEILING((($AN31+$Q31)*$AC31*CEILING(CW$7/$S31,1)+($AN31+$Q31)*(1-$AC31)*CEILING(CW$7/$T31,1))/$D31,1),CEILING((($AN31+$Q31)*CW$7/$W31*$AC31*CEILING(CW$7/$S31,1)+($AN31+$Q31)*CW$7/$W31*(1-$AC31)*CEILING(CW$7/$T31,1))/$D31,1))</f>
        <v>17</v>
      </c>
      <c r="CX31" s="300" t="n">
        <f aca="false">IF(CX$7&gt;=$W31,CEILING((($AN31+$Q31)*$AC31*CEILING(CX$7/$S31,1)+($AN31+$Q31)*(1-$AC31)*CEILING(CX$7/$T31,1))/$D31,1),CEILING((($AN31+$Q31)*CX$7/$W31*$AC31*CEILING(CX$7/$S31,1)+($AN31+$Q31)*CX$7/$W31*(1-$AC31)*CEILING(CX$7/$T31,1))/$D31,1))</f>
        <v>16</v>
      </c>
      <c r="CY31" s="300" t="n">
        <f aca="false">IF(CY$7&gt;=$W31,CEILING((($AN31+$Q31)*$AC31*CEILING(CY$7/$S31,1)+($AN31+$Q31)*(1-$AC31)*CEILING(CY$7/$T31,1))/$D31,1),CEILING((($AN31+$Q31)*CY$7/$W31*$AC31*CEILING(CY$7/$S31,1)+($AN31+$Q31)*CY$7/$W31*(1-$AC31)*CEILING(CY$7/$T31,1))/$D31,1))</f>
        <v>15</v>
      </c>
      <c r="CZ31" s="375" t="n">
        <f aca="false">IF(CZ$7&gt;=$W31,CEILING((($AN31+$Q31)*$AC31*CEILING(CZ$7/$S31,1)+($AN31+$Q31)*(1-$AC31)*CEILING(CZ$7/$T31,1))/$D31,1),CEILING((($AN31+$Q31)*CZ$7/$W31*$AC31*CEILING(CZ$7/$S31,1)+($AN31+$Q31)*CZ$7/$W31*(1-$AC31)*CEILING(CZ$7/$T31,1))/$D31,1))</f>
        <v>8</v>
      </c>
      <c r="DA31" s="300" t="n">
        <f aca="false">IF(DA$7&gt;=$W31,CEILING((($AN31+$Q31)*$AC31*CEILING(DA$7/$S31,1)+($AN31+$Q31)*(1-$AC31)*CEILING(DA$7/$T31,1))/$D31,1),CEILING((($AN31+$Q31)*DA$7/$W31*$AC31*CEILING(DA$7/$S31,1)+($AN31+$Q31)*DA$7/$W31*(1-$AC31)*CEILING(DA$7/$T31,1))/$D31,1))</f>
        <v>7</v>
      </c>
      <c r="DB31" s="300" t="n">
        <f aca="false">IF(DB$7&gt;=$W31,CEILING((($AN31+$Q31)*$AC31*CEILING(DB$7/$S31,1)+($AN31+$Q31)*(1-$AC31)*CEILING(DB$7/$T31,1))/$D31,1),CEILING((($AN31+$Q31)*DB$7/$W31*$AC31*CEILING(DB$7/$S31,1)+($AN31+$Q31)*DB$7/$W31*(1-$AC31)*CEILING(DB$7/$T31,1))/$D31,1))</f>
        <v>6</v>
      </c>
      <c r="DC31" s="300" t="n">
        <f aca="false">IF(DC$7&gt;=$W31,CEILING((($AN31+$Q31)*$AC31*CEILING(DC$7/$S31,1)+($AN31+$Q31)*(1-$AC31)*CEILING(DC$7/$T31,1))/$D31,1),CEILING((($AN31+$Q31)*DC$7/$W31*$AC31*CEILING(DC$7/$S31,1)+($AN31+$Q31)*DC$7/$W31*(1-$AC31)*CEILING(DC$7/$T31,1))/$D31,1))</f>
        <v>6</v>
      </c>
      <c r="DD31" s="375" t="n">
        <f aca="false">IF(DD$7&gt;=$W31,CEILING((($AN31+$Q31)*$AC31*CEILING(DD$7/$S31,1)+($AN31+$Q31)*(1-$AC31)*CEILING(DD$7/$T31,1))/$D31,1),CEILING((($AN31+$Q31)*DD$7/$W31*$AC31*CEILING(DD$7/$S31,1)+($AN31+$Q31)*DD$7/$W31*(1-$AC31)*CEILING(DD$7/$T31,1))/$D31,1))</f>
        <v>5</v>
      </c>
      <c r="DE31" s="300" t="n">
        <f aca="false">IF(DE$7&gt;=$W31,CEILING((($AN31+$Q31)*$AC31*CEILING(DE$7/$S31,1)+($AN31+$Q31)*(1-$AC31)*CEILING(DE$7/$T31,1))/$D31,1),CEILING((($AN31+$Q31)*DE$7/$W31*$AC31*CEILING(DE$7/$S31,1)+($AN31+$Q31)*DE$7/$W31*(1-$AC31)*CEILING(DE$7/$T31,1))/$D31,1))</f>
        <v>5</v>
      </c>
      <c r="DF31" s="300" t="n">
        <f aca="false">IF(DF$7&gt;=$W31,CEILING((($AN31+$Q31)*$AC31*CEILING(DF$7/$S31,1)+($AN31+$Q31)*(1-$AC31)*CEILING(DF$7/$T31,1))/$D31,1),CEILING((($AN31+$Q31)*DF$7/$W31*$AC31*CEILING(DF$7/$S31,1)+($AN31+$Q31)*DF$7/$W31*(1-$AC31)*CEILING(DF$7/$T31,1))/$D31,1))</f>
        <v>4</v>
      </c>
      <c r="DG31" s="300" t="n">
        <f aca="false">IF(DG$7&gt;=$W31,CEILING((($AN31+$Q31)*$AC31*CEILING(DG$7/$S31,1)+($AN31+$Q31)*(1-$AC31)*CEILING(DG$7/$T31,1))/$D31,1),CEILING((($AN31+$Q31)*DG$7/$W31*$AC31*CEILING(DG$7/$S31,1)+($AN31+$Q31)*DG$7/$W31*(1-$AC31)*CEILING(DG$7/$T31,1))/$D31,1))</f>
        <v>3</v>
      </c>
      <c r="DH31" s="300" t="n">
        <f aca="false">IF(DH$7&gt;=$W31,CEILING((($AN31+$Q31)*$AC31*CEILING(DH$7/$S31,1)+($AN31+$Q31)*(1-$AC31)*CEILING(DH$7/$T31,1))/$D31,1),CEILING((($AN31+$Q31)*DH$7/$W31*$AC31*CEILING(DH$7/$S31,1)+($AN31+$Q31)*DH$7/$W31*(1-$AC31)*CEILING(DH$7/$T31,1))/$D31,1))</f>
        <v>3</v>
      </c>
      <c r="DI31" s="300" t="n">
        <f aca="false">IF(DI$7&gt;=$W31,CEILING((($AN31+$Q31)*$AC31*CEILING(DI$7/$S31,1)+($AN31+$Q31)*(1-$AC31)*CEILING(DI$7/$T31,1))/$D31,1),CEILING((($AN31+$Q31)*DI$7/$W31*$AC31*CEILING(DI$7/$S31,1)+($AN31+$Q31)*DI$7/$W31*(1-$AC31)*CEILING(DI$7/$T31,1))/$D31,1))</f>
        <v>2</v>
      </c>
      <c r="DJ31" s="300" t="n">
        <f aca="false">IF(DJ$7&gt;=$W31,CEILING((($AN31+$Q31)*$AC31*CEILING(DJ$7/$S31,1)+($AN31+$Q31)*(1-$AC31)*CEILING(DJ$7/$T31,1))/$D31,1),CEILING((($AN31+$Q31)*DJ$7/$W31*$AC31*CEILING(DJ$7/$S31,1)+($AN31+$Q31)*DJ$7/$W31*(1-$AC31)*CEILING(DJ$7/$T31,1))/$D31,1))</f>
        <v>2</v>
      </c>
      <c r="DK31" s="300" t="n">
        <f aca="false">IF(DK$7&gt;=$W31,CEILING((($AN31+$Q31)*$AC31*CEILING(DK$7/$S31,1)+($AN31+$Q31)*(1-$AC31)*CEILING(DK$7/$T31,1))/$D31,1),CEILING((($AN31+$Q31)*DK$7/$W31*$AC31*CEILING(DK$7/$S31,1)+($AN31+$Q31)*DK$7/$W31*(1-$AC31)*CEILING(DK$7/$T31,1))/$D31,1))</f>
        <v>1</v>
      </c>
      <c r="DL31" s="302" t="n">
        <f aca="false">IF(DL$7&gt;=$W31,CEILING((($AN31+$Q31)*$AC31*CEILING(DL$7/$S31,1)+($AN31+$Q31)*(1-$AC31)*CEILING(DL$7/$T31,1))/$D31,1),CEILING((($AN31+$Q31)*DL$7/$W31*$AC31*CEILING(DL$7/$S31,1)+($AN31+$Q31)*DL$7/$W31*(1-$AC31)*CEILING(DL$7/$T31,1))/$D31,1))</f>
        <v>0</v>
      </c>
      <c r="DN31" s="299" t="n">
        <f aca="false">CEILING($CF31*DN$7/$AD$1,1)</f>
        <v>18</v>
      </c>
      <c r="DO31" s="300" t="n">
        <f aca="false">CEILING($CF31*DO$7/$AD$1,1)</f>
        <v>16</v>
      </c>
      <c r="DP31" s="300" t="n">
        <f aca="false">CEILING($CF31*DP$7/$AD$1,1)</f>
        <v>14</v>
      </c>
      <c r="DQ31" s="300" t="n">
        <f aca="false">CEILING($CF31*DQ$7/$AD$1,1)</f>
        <v>12</v>
      </c>
      <c r="DR31" s="300" t="n">
        <f aca="false">CEILING($CF31*DR$7/$AD$1,1)</f>
        <v>10</v>
      </c>
      <c r="DS31" s="301" t="n">
        <f aca="false">CEILING($CF31*DS$7/$AD$1,1)</f>
        <v>8</v>
      </c>
      <c r="DT31" s="300" t="n">
        <f aca="false">CEILING($CF31*DT$7/$AD$1,1)</f>
        <v>6</v>
      </c>
      <c r="DU31" s="300" t="n">
        <f aca="false">CEILING($CF31*DU$7/$AD$1,1)</f>
        <v>4</v>
      </c>
      <c r="DV31" s="300" t="n">
        <f aca="false">CEILING($CF31*DV$7/$AD$1,1)</f>
        <v>2</v>
      </c>
      <c r="DW31" s="302" t="n">
        <f aca="false">CEILING($CF31*DW$7/$AD$1,1)</f>
        <v>0</v>
      </c>
      <c r="DY31" s="299" t="n">
        <f aca="false">IF(DY$7&gt;=$W31,CEILING((($AN31+$Q31)*$AC31*CEILING(DY$7/$S31,1)+($AN31+$Q31)*(1-$AC31)*CEILING(DY$7/$T31,1))/$D31,1),CEILING((($AN31+$Q31)*DY$7/$W31*$AC31*CEILING(DY$7/$S31,1)+($AN31+$Q31)*DY$7/$W31*(1-$AC31)*CEILING(DY$7/$T31,1))/$D31,1))</f>
        <v>6</v>
      </c>
      <c r="DZ31" s="300" t="n">
        <f aca="false">IF(DZ$7&gt;=$W31,CEILING((($AN31+$Q31)*$AC31*CEILING(DZ$7/$S31,1)+($AN31+$Q31)*(1-$AC31)*CEILING(DZ$7/$T31,1))/$D31,1),CEILING((($AN31+$Q31)*DZ$7/$W31*$AC31*CEILING(DZ$7/$S31,1)+($AN31+$Q31)*DZ$7/$W31*(1-$AC31)*CEILING(DZ$7/$T31,1))/$D31,1))</f>
        <v>5</v>
      </c>
      <c r="EA31" s="300" t="n">
        <f aca="false">IF(EA$7&gt;=$W31,CEILING((($AN31+$Q31)*$AC31*CEILING(EA$7/$S31,1)+($AN31+$Q31)*(1-$AC31)*CEILING(EA$7/$T31,1))/$D31,1),CEILING((($AN31+$Q31)*EA$7/$W31*$AC31*CEILING(EA$7/$S31,1)+($AN31+$Q31)*EA$7/$W31*(1-$AC31)*CEILING(EA$7/$T31,1))/$D31,1))</f>
        <v>5</v>
      </c>
      <c r="EB31" s="300" t="n">
        <f aca="false">IF(EB$7&gt;=$W31,CEILING((($AN31+$Q31)*$AC31*CEILING(EB$7/$S31,1)+($AN31+$Q31)*(1-$AC31)*CEILING(EB$7/$T31,1))/$D31,1),CEILING((($AN31+$Q31)*EB$7/$W31*$AC31*CEILING(EB$7/$S31,1)+($AN31+$Q31)*EB$7/$W31*(1-$AC31)*CEILING(EB$7/$T31,1))/$D31,1))</f>
        <v>4</v>
      </c>
      <c r="EC31" s="300" t="n">
        <f aca="false">IF(EC$7&gt;=$W31,CEILING((($AN31+$Q31)*$AC31*CEILING(EC$7/$S31,1)+($AN31+$Q31)*(1-$AC31)*CEILING(EC$7/$T31,1))/$D31,1),CEILING((($AN31+$Q31)*EC$7/$W31*$AC31*CEILING(EC$7/$S31,1)+($AN31+$Q31)*EC$7/$W31*(1-$AC31)*CEILING(EC$7/$T31,1))/$D31,1))</f>
        <v>3</v>
      </c>
      <c r="ED31" s="301" t="n">
        <f aca="false">IF(ED$7&gt;=$W31,CEILING((($AN31+$Q31)*$AC31*CEILING(ED$7/$S31,1)+($AN31+$Q31)*(1-$AC31)*CEILING(ED$7/$T31,1))/$D31,1),CEILING((($AN31+$Q31)*ED$7/$W31*$AC31*CEILING(ED$7/$S31,1)+($AN31+$Q31)*ED$7/$W31*(1-$AC31)*CEILING(ED$7/$T31,1))/$D31,1))</f>
        <v>3</v>
      </c>
      <c r="EE31" s="300" t="n">
        <f aca="false">IF(EE$7&gt;=$W31,CEILING((($AN31+$Q31)*$AC31*CEILING(EE$7/$S31,1)+($AN31+$Q31)*(1-$AC31)*CEILING(EE$7/$T31,1))/$D31,1),CEILING((($AN31+$Q31)*EE$7/$W31*$AC31*CEILING(EE$7/$S31,1)+($AN31+$Q31)*EE$7/$W31*(1-$AC31)*CEILING(EE$7/$T31,1))/$D31,1))</f>
        <v>2</v>
      </c>
      <c r="EF31" s="300" t="n">
        <f aca="false">IF(EF$7&gt;=$W31,CEILING((($AN31+$Q31)*$AC31*CEILING(EF$7/$S31,1)+($AN31+$Q31)*(1-$AC31)*CEILING(EF$7/$T31,1))/$D31,1),CEILING((($AN31+$Q31)*EF$7/$W31*$AC31*CEILING(EF$7/$S31,1)+($AN31+$Q31)*EF$7/$W31*(1-$AC31)*CEILING(EF$7/$T31,1))/$D31,1))</f>
        <v>2</v>
      </c>
      <c r="EG31" s="300" t="n">
        <f aca="false">IF(EG$7&gt;=$W31,CEILING((($AN31+$Q31)*$AC31*CEILING(EG$7/$S31,1)+($AN31+$Q31)*(1-$AC31)*CEILING(EG$7/$T31,1))/$D31,1),CEILING((($AN31+$Q31)*EG$7/$W31*$AC31*CEILING(EG$7/$S31,1)+($AN31+$Q31)*EG$7/$W31*(1-$AC31)*CEILING(EG$7/$T31,1))/$D31,1))</f>
        <v>1</v>
      </c>
      <c r="EH31" s="302" t="n">
        <f aca="false">IF(EH$7&gt;=$W31,CEILING((($AN31+$Q31)*$AC31*CEILING(EH$7/$S31,1)+($AN31+$Q31)*(1-$AC31)*CEILING(EH$7/$T31,1))/$D31,1),CEILING((($AN31+$Q31)*EH$7/$W31*$AC31*CEILING(EH$7/$S31,1)+($AN31+$Q31)*EH$7/$W31*(1-$AC31)*CEILING(EH$7/$T31,1))/$D31,1))</f>
        <v>0</v>
      </c>
    </row>
    <row r="32" customFormat="false" ht="15.75" hidden="false" customHeight="false" outlineLevel="0" collapsed="false">
      <c r="A32" s="204" t="s">
        <v>850</v>
      </c>
      <c r="B32" s="502"/>
      <c r="C32" s="205" t="s">
        <v>851</v>
      </c>
      <c r="D32" s="340" t="n">
        <v>4</v>
      </c>
      <c r="E32" s="99" t="n">
        <v>5</v>
      </c>
      <c r="F32" s="207" t="n">
        <v>10</v>
      </c>
      <c r="G32" s="207" t="n">
        <v>5</v>
      </c>
      <c r="H32" s="207" t="n">
        <v>6</v>
      </c>
      <c r="I32" s="207" t="n">
        <v>10</v>
      </c>
      <c r="J32" s="207" t="n">
        <v>5</v>
      </c>
      <c r="K32" s="207" t="n">
        <v>8</v>
      </c>
      <c r="L32" s="207" t="n">
        <v>4</v>
      </c>
      <c r="M32" s="341"/>
      <c r="N32" s="210" t="n">
        <v>3</v>
      </c>
      <c r="O32" s="342" t="n">
        <v>62</v>
      </c>
      <c r="P32" s="343" t="n">
        <f aca="false">ROUND(AO32*X32,0)</f>
        <v>18</v>
      </c>
      <c r="Q32" s="342" t="n">
        <v>30</v>
      </c>
      <c r="R32" s="342" t="n">
        <v>132</v>
      </c>
      <c r="S32" s="344" t="n">
        <f aca="false">R32+V32</f>
        <v>132</v>
      </c>
      <c r="T32" s="342" t="n">
        <v>12</v>
      </c>
      <c r="U32" s="342" t="n">
        <v>7</v>
      </c>
      <c r="V32" s="215" t="n">
        <v>0</v>
      </c>
      <c r="W32" s="215" t="n">
        <v>17</v>
      </c>
      <c r="X32" s="314" t="n">
        <v>0.5</v>
      </c>
      <c r="Y32" s="215" t="n">
        <v>15</v>
      </c>
      <c r="Z32" s="346" t="n">
        <v>1</v>
      </c>
      <c r="AA32" s="347" t="n">
        <v>0.3</v>
      </c>
      <c r="AB32" s="347" t="n">
        <v>2.2</v>
      </c>
      <c r="AC32" s="348" t="n">
        <v>0.146341463414634</v>
      </c>
      <c r="AD32" s="348" t="n">
        <v>0.1</v>
      </c>
      <c r="AE32" s="349" t="n">
        <f aca="false">SUM(E32:N32)</f>
        <v>56</v>
      </c>
      <c r="AF32" s="350" t="n">
        <f aca="false">S32-(O32+AE32)</f>
        <v>14</v>
      </c>
      <c r="AG32" s="351" t="n">
        <f aca="false">ROUND(E32*$E$2+F32*$F$2+G32*$G$2+H32*$H$2+I32*$I$2+J32*$J$2+K32*$K$2+L32*$L$2+M32*$M$2+N32*$N$2,0)</f>
        <v>71</v>
      </c>
      <c r="AH32" s="351" t="n">
        <f aca="false">ROUND(E32*$E$3+F32*$F$3+G32*$G$3+H32*$H$3+I32*$I$3+J32*$J$3+K32*$K$3+L32*$L$3+M32*$M$3+N32*$N$3,0)</f>
        <v>81</v>
      </c>
      <c r="AI32" s="351" t="n">
        <f aca="false">ROUND(E32*$E$4+F32*$F$4+G32*$G$4+H32*$H$4+I32*$I$4+J32*$J$4+K32*$K$4+L32*$L$4+M32*$M$4+N32*$N$4,0)</f>
        <v>94</v>
      </c>
      <c r="AJ32" s="350" t="n">
        <f aca="false">IF(Q32&gt;O32,AF32-(Q32-O32),AF32)</f>
        <v>14</v>
      </c>
      <c r="AK32" s="352" t="n">
        <f aca="false">IF(O32-Q32&lt;0,0,O32-Q32)</f>
        <v>32</v>
      </c>
      <c r="AL32" s="353" t="n">
        <f aca="false">ROUND(AJ32*AE32/(S32-AJ32)*AA32,0)</f>
        <v>2</v>
      </c>
      <c r="AM32" s="352" t="n">
        <f aca="false">AJ32-AL32-AN32</f>
        <v>4</v>
      </c>
      <c r="AN32" s="354" t="n">
        <f aca="false">ROUND(AJ32*Q32/(S32-AJ32)*AB32,0)</f>
        <v>8</v>
      </c>
      <c r="AO32" s="352" t="n">
        <f aca="false">AM32+AK32</f>
        <v>36</v>
      </c>
      <c r="AP32" s="351" t="n">
        <f aca="false">ROUND(($AL32+$AE32)*AG32/$AE32,0)</f>
        <v>74</v>
      </c>
      <c r="AQ32" s="351" t="n">
        <f aca="false">ROUND(($AL32+$AE32)*AH32/$AE32,0)</f>
        <v>84</v>
      </c>
      <c r="AR32" s="351" t="n">
        <f aca="false">ROUND(($AL32+$AE32)*AI32/$AE32,0)</f>
        <v>97</v>
      </c>
      <c r="AS32" s="349" t="n">
        <f aca="false">CEILING(AP32/2,1)</f>
        <v>37</v>
      </c>
      <c r="AT32" s="351" t="n">
        <f aca="false">CEILING(AQ32/2,1)</f>
        <v>42</v>
      </c>
      <c r="AU32" s="355" t="n">
        <f aca="false">CEILING(AR32/2,1)</f>
        <v>49</v>
      </c>
      <c r="AV32" s="352" t="n">
        <f aca="false">ROUND($AO32*AG32/$AE32*$Z32,0)</f>
        <v>46</v>
      </c>
      <c r="AW32" s="352" t="n">
        <f aca="false">ROUND($AO32*AH32/$AE32*$Z32,0)</f>
        <v>52</v>
      </c>
      <c r="AX32" s="352" t="n">
        <f aca="false">ROUND($AO32*AI32/$AE32*$Z32,0)</f>
        <v>60</v>
      </c>
      <c r="AY32" s="352" t="n">
        <f aca="false">IF($Y32=0,$AV32,IF($P32&gt;$AO32,CEILING(J$1/$Y32,1)*$AO32,CEILING(J$1/$Y32,1)*$P32+$AO32-$P32))</f>
        <v>54</v>
      </c>
      <c r="AZ32" s="352" t="n">
        <f aca="false">IF($Y32=0,$AW32,IF($P32&gt;$AO32,CEILING(K$1/$Y32,1)*$AO32,CEILING(K$1/$Y32,1)*$P32+$AO32-$P32))</f>
        <v>54</v>
      </c>
      <c r="BA32" s="352" t="n">
        <f aca="false">IF($Y32=0,$AX32,IF($P32&gt;$AO32,CEILING(L$1/$Y32,1)*$AO32,CEILING(L$1/$Y32,1)*$P32+$AO32-$P32))</f>
        <v>54</v>
      </c>
      <c r="BB32" s="357" t="n">
        <f aca="false">IF($Y32=0,CEILING($AV32/2,1),IF($AO32=0,0,CEILING($AD32*$P32*CEILING($J$1/$Y32,1)/2,1)+CEILING((1-$AD32)*$P32*CEILING($AE$1/$Y32,1),1)+ROUND($AD32*($AO32-$P32)/2,0)+ROUND((1-$AD32)*($AO32-$P32),0)))</f>
        <v>36</v>
      </c>
      <c r="BC32" s="352" t="n">
        <f aca="false">IF($Y32=0,CEILING($AW32/2,1),IF($AO32=0,0,CEILING($AD32*$P32*CEILING($K$1/$Y32,1)/2,1)+CEILING((1-$AD32)*$P32*CEILING($AG$1/$Y32,1),1)+ROUND($AD32*($AO32-$P32)/2,0)+ROUND((1-$AD32)*($AO32-$P32),0)))</f>
        <v>36</v>
      </c>
      <c r="BD32" s="358" t="n">
        <f aca="false">IF($Y32=0,CEILING($AX32/2,1),IF($AO32=0,0,CEILING($AD32*$P32*CEILING($L$1/$Y32,1)/2,1)+CEILING((1-$AD32)*$P32*CEILING($AI$1/$Y32,1),1)+ROUND($AD32*($AO32-$P32)/2,0)+ROUND((1-$AD32)*($AO32-$P32),0)))</f>
        <v>36</v>
      </c>
      <c r="BE32" s="350" t="n">
        <f aca="false">AP32+AY32</f>
        <v>128</v>
      </c>
      <c r="BF32" s="350" t="n">
        <f aca="false">AQ32+AZ32</f>
        <v>138</v>
      </c>
      <c r="BG32" s="360" t="n">
        <f aca="false">AR32+BA32</f>
        <v>151</v>
      </c>
      <c r="BH32" s="112" t="n">
        <f aca="false">AS32+BB32</f>
        <v>73</v>
      </c>
      <c r="BI32" s="113" t="n">
        <f aca="false">AT32+BC32</f>
        <v>78</v>
      </c>
      <c r="BJ32" s="361" t="n">
        <f aca="false">AU32+BD32</f>
        <v>85</v>
      </c>
      <c r="BK32" s="364" t="n">
        <f aca="false">IF(Q32=0,0,ROUND(CEILING(J$1/$T32,1)*($Q32+$AN32)*$AC32+CEILING(J$1/$U32,1)*($Q32+$AN32)*(1-$AC32),0))</f>
        <v>108</v>
      </c>
      <c r="BL32" s="354" t="n">
        <f aca="false">IF(Q32=0,0,ROUND(CEILING(K$1/$T32,1)*($Q32+$AN32)*$AC32+CEILING(K$1/$U32,1)*($Q32+$AN32)*(1-$AC32),0))</f>
        <v>141</v>
      </c>
      <c r="BM32" s="365" t="n">
        <f aca="false">IF(Q32=0,0,ROUND(CEILING(L$1/$T32,1)*($Q32+$AN32)*$AC32+CEILING(L$1/$U32,1)*($Q32+$AN32)*(1-$AC32),0))</f>
        <v>179</v>
      </c>
      <c r="BN32" s="364" t="n">
        <f aca="false">IF(Q32=0,0,ROUND(CEILING(AE$1/$T32,1)*($Q32+$AN32)*$AC32+CEILING(AE$1/$U32,1)*($Q32+$AN32)*(1-$AC32),0))</f>
        <v>70</v>
      </c>
      <c r="BO32" s="354" t="n">
        <f aca="false">IF(Q32=0,0,ROUND(CEILING(AG$1/$T32,1)*($Q32+$AN32)*$AC32+CEILING(AG$1/$U32,1)*($Q32+$AN32)*(1-$AC32),0))</f>
        <v>76</v>
      </c>
      <c r="BP32" s="365" t="n">
        <f aca="false">IF(Q32=0,0,ROUND(CEILING(AI$1/$T32,1)*($Q32+$AN32)*$AC32+CEILING(AI$1/$U32,1)*($Q32+$AN32)*(1-$AC32),0))</f>
        <v>108</v>
      </c>
      <c r="BQ32" s="366" t="n">
        <f aca="false">ROUND(BE32/$D32,0)</f>
        <v>32</v>
      </c>
      <c r="BR32" s="367" t="n">
        <f aca="false">ROUND(BF32/$D32,0)</f>
        <v>35</v>
      </c>
      <c r="BS32" s="368" t="n">
        <f aca="false">ROUND(BG32/$D32,0)</f>
        <v>38</v>
      </c>
      <c r="BT32" s="369" t="n">
        <f aca="false">ROUND(BH32/$D32,0)</f>
        <v>18</v>
      </c>
      <c r="BU32" s="367" t="n">
        <f aca="false">ROUND(BI32/$D32,0)</f>
        <v>20</v>
      </c>
      <c r="BV32" s="368" t="n">
        <f aca="false">ROUND(BJ32/$D32,0)</f>
        <v>21</v>
      </c>
      <c r="BW32" s="371" t="n">
        <f aca="false">ROUND(BK32/$D32,0)</f>
        <v>27</v>
      </c>
      <c r="BX32" s="372" t="n">
        <f aca="false">ROUND(BL32/$D32,0)</f>
        <v>35</v>
      </c>
      <c r="BY32" s="373" t="n">
        <f aca="false">ROUND(BM32/$D32,0)</f>
        <v>45</v>
      </c>
      <c r="BZ32" s="371" t="n">
        <f aca="false">ROUND(BN32/$D32,0)</f>
        <v>18</v>
      </c>
      <c r="CA32" s="372" t="n">
        <f aca="false">ROUND(BO32/$D32,0)</f>
        <v>19</v>
      </c>
      <c r="CB32" s="373" t="n">
        <f aca="false">ROUND(BP32/$D32,0)</f>
        <v>27</v>
      </c>
      <c r="CD32" s="369" t="n">
        <f aca="false">IF(CD$7&lt;$W32,CEILING(CD$7*($S32-$Q32-$AN32)/($D32*$W32),1),CEILING(((CD$7-$W32)*($CC32-($S32-$Q32-$AN32)/$D32)/(17-$W32)+($S32-$Q32-$AN32)/$D32),1))</f>
        <v>23</v>
      </c>
      <c r="CE32" s="300" t="n">
        <f aca="false">IF(CE$7&lt;$W32,CEILING(CE$7*($S32-$Q32-$AN32)/($D32*$W32),1),CEILING(((CE$7-$W32)*($CC32-($S32-$Q32-$AN32)/$D32)/(17-$W32)+($S32-$Q32-$AN32)/$D32),1))</f>
        <v>21</v>
      </c>
      <c r="CF32" s="300" t="n">
        <f aca="false">IF(CF$7&lt;$W32,CEILING(CF$7*($S32-$Q32-$AN32)/($D32*$W32),1),CEILING(((CF$7-$W32)*($CC32-($S32-$Q32-$AN32)/$D32)/(17-$W32)+($S32-$Q32-$AN32)/$D32),1))</f>
        <v>20</v>
      </c>
      <c r="CG32" s="300" t="n">
        <f aca="false">IF(CG$7&lt;$W32,CEILING(CG$7*($S32-$Q32-$AN32)/($D32*$W32),1),CEILING(((CG$7-$W32)*($CC32-($S32-$Q32-$AN32)/$D32)/(17-$W32)+($S32-$Q32-$AN32)/$D32),1))</f>
        <v>18</v>
      </c>
      <c r="CH32" s="367" t="n">
        <f aca="false">IF(CH$7&lt;$W32,CEILING(CH$7*($S32-$Q32-$AN32)/($D32*$W32),1),CEILING(((CH$7-$W32)*($CC32-($S32-$Q32-$AN32)/$D32)/(17-$W32)+($S32-$Q32-$AN32)/$D32),1))</f>
        <v>17</v>
      </c>
      <c r="CI32" s="300" t="n">
        <f aca="false">IF(CI$7&lt;$W32,CEILING(CI$7*($S32-$Q32-$AN32)/($D32*$W32),1),CEILING(((CI$7-$W32)*($CC32-($S32-$Q32-$AN32)/$D32)/(17-$W32)+($S32-$Q32-$AN32)/$D32),1))</f>
        <v>16</v>
      </c>
      <c r="CJ32" s="300" t="n">
        <f aca="false">IF(CJ$7&lt;$W32,CEILING(CJ$7*($S32-$Q32-$AN32)/($D32*$W32),1),CEILING(((CJ$7-$W32)*($CC32-($S32-$Q32-$AN32)/$D32)/(17-$W32)+($S32-$Q32-$AN32)/$D32),1))</f>
        <v>14</v>
      </c>
      <c r="CK32" s="300" t="n">
        <f aca="false">IF(CK$7&lt;$W32,CEILING(CK$7*($S32-$Q32-$AN32)/($D32*$W32),1),CEILING(((CK$7-$W32)*($CC32-($S32-$Q32-$AN32)/$D32)/(17-$W32)+($S32-$Q32-$AN32)/$D32),1))</f>
        <v>13</v>
      </c>
      <c r="CL32" s="367" t="n">
        <f aca="false">IF(CL$7&lt;$W32,CEILING(CL$7*($S32-$Q32-$AN32)/($D32*$W32),1),CEILING(((CL$7-$W32)*($CC32-($S32-$Q32-$AN32)/$D32)/(17-$W32)+($S32-$Q32-$AN32)/$D32),1))</f>
        <v>12</v>
      </c>
      <c r="CM32" s="300" t="n">
        <f aca="false">IF(CM$7&lt;$W32,CEILING(CM$7*($S32-$Q32-$AN32)/($D32*$W32),1),CEILING(((CM$7-$W32)*($CC32-($S32-$Q32-$AN32)/$D32)/(17-$W32)+($S32-$Q32-$AN32)/$D32),1))</f>
        <v>10</v>
      </c>
      <c r="CN32" s="300" t="n">
        <f aca="false">IF(CN$7&lt;$W32,CEILING(CN$7*($S32-$Q32-$AN32)/($D32*$W32),1),CEILING(((CN$7-$W32)*($CC32-($S32-$Q32-$AN32)/$D32)/(17-$W32)+($S32-$Q32-$AN32)/$D32),1))</f>
        <v>9</v>
      </c>
      <c r="CO32" s="300" t="n">
        <f aca="false">IF(CO$7&lt;$W32,CEILING(CO$7*($S32-$Q32-$AN32)/($D32*$W32),1),CEILING(((CO$7-$W32)*($CC32-($S32-$Q32-$AN32)/$D32)/(17-$W32)+($S32-$Q32-$AN32)/$D32),1))</f>
        <v>7</v>
      </c>
      <c r="CP32" s="300" t="n">
        <f aca="false">IF(CP$7&lt;$W32,CEILING(CP$7*($S32-$Q32-$AN32)/($D32*$W32),1),CEILING(((CP$7-$W32)*($CC32-($S32-$Q32-$AN32)/$D32)/(17-$W32)+($S32-$Q32-$AN32)/$D32),1))</f>
        <v>6</v>
      </c>
      <c r="CQ32" s="300" t="n">
        <f aca="false">IF(CQ$7&lt;$W32,CEILING(CQ$7*($S32-$Q32-$AN32)/($D32*$W32),1),CEILING(((CQ$7-$W32)*($CC32-($S32-$Q32-$AN32)/$D32)/(17-$W32)+($S32-$Q32-$AN32)/$D32),1))</f>
        <v>5</v>
      </c>
      <c r="CR32" s="300" t="n">
        <f aca="false">IF(CR$7&lt;$W32,CEILING(CR$7*($S32-$Q32-$AN32)/($D32*$W32),1),CEILING(((CR$7-$W32)*($CC32-($S32-$Q32-$AN32)/$D32)/(17-$W32)+($S32-$Q32-$AN32)/$D32),1))</f>
        <v>3</v>
      </c>
      <c r="CS32" s="300" t="n">
        <f aca="false">IF(CS$7&lt;$W32,CEILING(CS$7*($S32-$Q32-$AN32)/($D32*$W32),1),CEILING(((CS$7-$W32)*($CC32-($S32-$Q32-$AN32)/$D32)/(17-$W32)+($S32-$Q32-$AN32)/$D32),1))</f>
        <v>2</v>
      </c>
      <c r="CT32" s="302" t="n">
        <f aca="false">IF(CT$7&lt;$W32,CEILING(CT$7*($S32-$Q32-$AN32)/($D32*$W32),1),CEILING(((CT$7-$W32)*($CC32-($S32-$Q32-$AN32)/$D32)/(17-$W32)+($S32-$Q32-$AN32)/$D32),1))</f>
        <v>0</v>
      </c>
      <c r="CV32" s="374" t="n">
        <f aca="false">IF(CV$7&gt;=$W32,CEILING((($AN32+$Q32)*$AC32*CEILING(CV$7/$S32,1)+($AN32+$Q32)*(1-$AC32)*CEILING(CV$7/$T32,1))/$D32,1),CEILING((($AN32+$Q32)*CV$7/$W32*$AC32*CEILING(CV$7/$S32,1)+($AN32+$Q32)*CV$7/$W32*(1-$AC32)*CEILING(CV$7/$T32,1))/$D32,1))</f>
        <v>17</v>
      </c>
      <c r="CW32" s="300" t="n">
        <f aca="false">IF(CW$7&gt;=$W32,CEILING((($AN32+$Q32)*$AC32*CEILING(CW$7/$S32,1)+($AN32+$Q32)*(1-$AC32)*CEILING(CW$7/$T32,1))/$D32,1),CEILING((($AN32+$Q32)*CW$7/$W32*$AC32*CEILING(CW$7/$S32,1)+($AN32+$Q32)*CW$7/$W32*(1-$AC32)*CEILING(CW$7/$T32,1))/$D32,1))</f>
        <v>16</v>
      </c>
      <c r="CX32" s="300" t="n">
        <f aca="false">IF(CX$7&gt;=$W32,CEILING((($AN32+$Q32)*$AC32*CEILING(CX$7/$S32,1)+($AN32+$Q32)*(1-$AC32)*CEILING(CX$7/$T32,1))/$D32,1),CEILING((($AN32+$Q32)*CX$7/$W32*$AC32*CEILING(CX$7/$S32,1)+($AN32+$Q32)*CX$7/$W32*(1-$AC32)*CEILING(CX$7/$T32,1))/$D32,1))</f>
        <v>15</v>
      </c>
      <c r="CY32" s="300" t="n">
        <f aca="false">IF(CY$7&gt;=$W32,CEILING((($AN32+$Q32)*$AC32*CEILING(CY$7/$S32,1)+($AN32+$Q32)*(1-$AC32)*CEILING(CY$7/$T32,1))/$D32,1),CEILING((($AN32+$Q32)*CY$7/$W32*$AC32*CEILING(CY$7/$S32,1)+($AN32+$Q32)*CY$7/$W32*(1-$AC32)*CEILING(CY$7/$T32,1))/$D32,1))</f>
        <v>14</v>
      </c>
      <c r="CZ32" s="375" t="n">
        <f aca="false">IF(CZ$7&gt;=$W32,CEILING((($AN32+$Q32)*$AC32*CEILING(CZ$7/$S32,1)+($AN32+$Q32)*(1-$AC32)*CEILING(CZ$7/$T32,1))/$D32,1),CEILING((($AN32+$Q32)*CZ$7/$W32*$AC32*CEILING(CZ$7/$S32,1)+($AN32+$Q32)*CZ$7/$W32*(1-$AC32)*CEILING(CZ$7/$T32,1))/$D32,1))</f>
        <v>7</v>
      </c>
      <c r="DA32" s="300" t="n">
        <f aca="false">IF(DA$7&gt;=$W32,CEILING((($AN32+$Q32)*$AC32*CEILING(DA$7/$S32,1)+($AN32+$Q32)*(1-$AC32)*CEILING(DA$7/$T32,1))/$D32,1),CEILING((($AN32+$Q32)*DA$7/$W32*$AC32*CEILING(DA$7/$S32,1)+($AN32+$Q32)*DA$7/$W32*(1-$AC32)*CEILING(DA$7/$T32,1))/$D32,1))</f>
        <v>7</v>
      </c>
      <c r="DB32" s="300" t="n">
        <f aca="false">IF(DB$7&gt;=$W32,CEILING((($AN32+$Q32)*$AC32*CEILING(DB$7/$S32,1)+($AN32+$Q32)*(1-$AC32)*CEILING(DB$7/$T32,1))/$D32,1),CEILING((($AN32+$Q32)*DB$7/$W32*$AC32*CEILING(DB$7/$S32,1)+($AN32+$Q32)*DB$7/$W32*(1-$AC32)*CEILING(DB$7/$T32,1))/$D32,1))</f>
        <v>6</v>
      </c>
      <c r="DC32" s="300" t="n">
        <f aca="false">IF(DC$7&gt;=$W32,CEILING((($AN32+$Q32)*$AC32*CEILING(DC$7/$S32,1)+($AN32+$Q32)*(1-$AC32)*CEILING(DC$7/$T32,1))/$D32,1),CEILING((($AN32+$Q32)*DC$7/$W32*$AC32*CEILING(DC$7/$S32,1)+($AN32+$Q32)*DC$7/$W32*(1-$AC32)*CEILING(DC$7/$T32,1))/$D32,1))</f>
        <v>6</v>
      </c>
      <c r="DD32" s="375" t="n">
        <f aca="false">IF(DD$7&gt;=$W32,CEILING((($AN32+$Q32)*$AC32*CEILING(DD$7/$S32,1)+($AN32+$Q32)*(1-$AC32)*CEILING(DD$7/$T32,1))/$D32,1),CEILING((($AN32+$Q32)*DD$7/$W32*$AC32*CEILING(DD$7/$S32,1)+($AN32+$Q32)*DD$7/$W32*(1-$AC32)*CEILING(DD$7/$T32,1))/$D32,1))</f>
        <v>5</v>
      </c>
      <c r="DE32" s="300" t="n">
        <f aca="false">IF(DE$7&gt;=$W32,CEILING((($AN32+$Q32)*$AC32*CEILING(DE$7/$S32,1)+($AN32+$Q32)*(1-$AC32)*CEILING(DE$7/$T32,1))/$D32,1),CEILING((($AN32+$Q32)*DE$7/$W32*$AC32*CEILING(DE$7/$S32,1)+($AN32+$Q32)*DE$7/$W32*(1-$AC32)*CEILING(DE$7/$T32,1))/$D32,1))</f>
        <v>4</v>
      </c>
      <c r="DF32" s="300" t="n">
        <f aca="false">IF(DF$7&gt;=$W32,CEILING((($AN32+$Q32)*$AC32*CEILING(DF$7/$S32,1)+($AN32+$Q32)*(1-$AC32)*CEILING(DF$7/$T32,1))/$D32,1),CEILING((($AN32+$Q32)*DF$7/$W32*$AC32*CEILING(DF$7/$S32,1)+($AN32+$Q32)*DF$7/$W32*(1-$AC32)*CEILING(DF$7/$T32,1))/$D32,1))</f>
        <v>4</v>
      </c>
      <c r="DG32" s="300" t="n">
        <f aca="false">IF(DG$7&gt;=$W32,CEILING((($AN32+$Q32)*$AC32*CEILING(DG$7/$S32,1)+($AN32+$Q32)*(1-$AC32)*CEILING(DG$7/$T32,1))/$D32,1),CEILING((($AN32+$Q32)*DG$7/$W32*$AC32*CEILING(DG$7/$S32,1)+($AN32+$Q32)*DG$7/$W32*(1-$AC32)*CEILING(DG$7/$T32,1))/$D32,1))</f>
        <v>3</v>
      </c>
      <c r="DH32" s="300" t="n">
        <f aca="false">IF(DH$7&gt;=$W32,CEILING((($AN32+$Q32)*$AC32*CEILING(DH$7/$S32,1)+($AN32+$Q32)*(1-$AC32)*CEILING(DH$7/$T32,1))/$D32,1),CEILING((($AN32+$Q32)*DH$7/$W32*$AC32*CEILING(DH$7/$S32,1)+($AN32+$Q32)*DH$7/$W32*(1-$AC32)*CEILING(DH$7/$T32,1))/$D32,1))</f>
        <v>3</v>
      </c>
      <c r="DI32" s="300" t="n">
        <f aca="false">IF(DI$7&gt;=$W32,CEILING((($AN32+$Q32)*$AC32*CEILING(DI$7/$S32,1)+($AN32+$Q32)*(1-$AC32)*CEILING(DI$7/$T32,1))/$D32,1),CEILING((($AN32+$Q32)*DI$7/$W32*$AC32*CEILING(DI$7/$S32,1)+($AN32+$Q32)*DI$7/$W32*(1-$AC32)*CEILING(DI$7/$T32,1))/$D32,1))</f>
        <v>2</v>
      </c>
      <c r="DJ32" s="300" t="n">
        <f aca="false">IF(DJ$7&gt;=$W32,CEILING((($AN32+$Q32)*$AC32*CEILING(DJ$7/$S32,1)+($AN32+$Q32)*(1-$AC32)*CEILING(DJ$7/$T32,1))/$D32,1),CEILING((($AN32+$Q32)*DJ$7/$W32*$AC32*CEILING(DJ$7/$S32,1)+($AN32+$Q32)*DJ$7/$W32*(1-$AC32)*CEILING(DJ$7/$T32,1))/$D32,1))</f>
        <v>2</v>
      </c>
      <c r="DK32" s="300" t="n">
        <f aca="false">IF(DK$7&gt;=$W32,CEILING((($AN32+$Q32)*$AC32*CEILING(DK$7/$S32,1)+($AN32+$Q32)*(1-$AC32)*CEILING(DK$7/$T32,1))/$D32,1),CEILING((($AN32+$Q32)*DK$7/$W32*$AC32*CEILING(DK$7/$S32,1)+($AN32+$Q32)*DK$7/$W32*(1-$AC32)*CEILING(DK$7/$T32,1))/$D32,1))</f>
        <v>1</v>
      </c>
      <c r="DL32" s="302" t="n">
        <f aca="false">IF(DL$7&gt;=$W32,CEILING((($AN32+$Q32)*$AC32*CEILING(DL$7/$S32,1)+($AN32+$Q32)*(1-$AC32)*CEILING(DL$7/$T32,1))/$D32,1),CEILING((($AN32+$Q32)*DL$7/$W32*$AC32*CEILING(DL$7/$S32,1)+($AN32+$Q32)*DL$7/$W32*(1-$AC32)*CEILING(DL$7/$T32,1))/$D32,1))</f>
        <v>0</v>
      </c>
      <c r="DN32" s="299" t="n">
        <f aca="false">CEILING($CF32*DN$7/$AD$1,1)</f>
        <v>18</v>
      </c>
      <c r="DO32" s="300" t="n">
        <f aca="false">CEILING($CF32*DO$7/$AD$1,1)</f>
        <v>16</v>
      </c>
      <c r="DP32" s="300" t="n">
        <f aca="false">CEILING($CF32*DP$7/$AD$1,1)</f>
        <v>14</v>
      </c>
      <c r="DQ32" s="300" t="n">
        <f aca="false">CEILING($CF32*DQ$7/$AD$1,1)</f>
        <v>12</v>
      </c>
      <c r="DR32" s="300" t="n">
        <f aca="false">CEILING($CF32*DR$7/$AD$1,1)</f>
        <v>10</v>
      </c>
      <c r="DS32" s="301" t="n">
        <f aca="false">CEILING($CF32*DS$7/$AD$1,1)</f>
        <v>8</v>
      </c>
      <c r="DT32" s="300" t="n">
        <f aca="false">CEILING($CF32*DT$7/$AD$1,1)</f>
        <v>6</v>
      </c>
      <c r="DU32" s="300" t="n">
        <f aca="false">CEILING($CF32*DU$7/$AD$1,1)</f>
        <v>4</v>
      </c>
      <c r="DV32" s="300" t="n">
        <f aca="false">CEILING($CF32*DV$7/$AD$1,1)</f>
        <v>2</v>
      </c>
      <c r="DW32" s="302" t="n">
        <f aca="false">CEILING($CF32*DW$7/$AD$1,1)</f>
        <v>0</v>
      </c>
      <c r="DY32" s="299" t="n">
        <f aca="false">IF(DY$7&gt;=$W32,CEILING((($AN32+$Q32)*$AC32*CEILING(DY$7/$S32,1)+($AN32+$Q32)*(1-$AC32)*CEILING(DY$7/$T32,1))/$D32,1),CEILING((($AN32+$Q32)*DY$7/$W32*$AC32*CEILING(DY$7/$S32,1)+($AN32+$Q32)*DY$7/$W32*(1-$AC32)*CEILING(DY$7/$T32,1))/$D32,1))</f>
        <v>6</v>
      </c>
      <c r="DZ32" s="300" t="n">
        <f aca="false">IF(DZ$7&gt;=$W32,CEILING((($AN32+$Q32)*$AC32*CEILING(DZ$7/$S32,1)+($AN32+$Q32)*(1-$AC32)*CEILING(DZ$7/$T32,1))/$D32,1),CEILING((($AN32+$Q32)*DZ$7/$W32*$AC32*CEILING(DZ$7/$S32,1)+($AN32+$Q32)*DZ$7/$W32*(1-$AC32)*CEILING(DZ$7/$T32,1))/$D32,1))</f>
        <v>5</v>
      </c>
      <c r="EA32" s="300" t="n">
        <f aca="false">IF(EA$7&gt;=$W32,CEILING((($AN32+$Q32)*$AC32*CEILING(EA$7/$S32,1)+($AN32+$Q32)*(1-$AC32)*CEILING(EA$7/$T32,1))/$D32,1),CEILING((($AN32+$Q32)*EA$7/$W32*$AC32*CEILING(EA$7/$S32,1)+($AN32+$Q32)*EA$7/$W32*(1-$AC32)*CEILING(EA$7/$T32,1))/$D32,1))</f>
        <v>4</v>
      </c>
      <c r="EB32" s="300" t="n">
        <f aca="false">IF(EB$7&gt;=$W32,CEILING((($AN32+$Q32)*$AC32*CEILING(EB$7/$S32,1)+($AN32+$Q32)*(1-$AC32)*CEILING(EB$7/$T32,1))/$D32,1),CEILING((($AN32+$Q32)*EB$7/$W32*$AC32*CEILING(EB$7/$S32,1)+($AN32+$Q32)*EB$7/$W32*(1-$AC32)*CEILING(EB$7/$T32,1))/$D32,1))</f>
        <v>4</v>
      </c>
      <c r="EC32" s="300" t="n">
        <f aca="false">IF(EC$7&gt;=$W32,CEILING((($AN32+$Q32)*$AC32*CEILING(EC$7/$S32,1)+($AN32+$Q32)*(1-$AC32)*CEILING(EC$7/$T32,1))/$D32,1),CEILING((($AN32+$Q32)*EC$7/$W32*$AC32*CEILING(EC$7/$S32,1)+($AN32+$Q32)*EC$7/$W32*(1-$AC32)*CEILING(EC$7/$T32,1))/$D32,1))</f>
        <v>3</v>
      </c>
      <c r="ED32" s="301" t="n">
        <f aca="false">IF(ED$7&gt;=$W32,CEILING((($AN32+$Q32)*$AC32*CEILING(ED$7/$S32,1)+($AN32+$Q32)*(1-$AC32)*CEILING(ED$7/$T32,1))/$D32,1),CEILING((($AN32+$Q32)*ED$7/$W32*$AC32*CEILING(ED$7/$S32,1)+($AN32+$Q32)*ED$7/$W32*(1-$AC32)*CEILING(ED$7/$T32,1))/$D32,1))</f>
        <v>3</v>
      </c>
      <c r="EE32" s="300" t="n">
        <f aca="false">IF(EE$7&gt;=$W32,CEILING((($AN32+$Q32)*$AC32*CEILING(EE$7/$S32,1)+($AN32+$Q32)*(1-$AC32)*CEILING(EE$7/$T32,1))/$D32,1),CEILING((($AN32+$Q32)*EE$7/$W32*$AC32*CEILING(EE$7/$S32,1)+($AN32+$Q32)*EE$7/$W32*(1-$AC32)*CEILING(EE$7/$T32,1))/$D32,1))</f>
        <v>2</v>
      </c>
      <c r="EF32" s="300" t="n">
        <f aca="false">IF(EF$7&gt;=$W32,CEILING((($AN32+$Q32)*$AC32*CEILING(EF$7/$S32,1)+($AN32+$Q32)*(1-$AC32)*CEILING(EF$7/$T32,1))/$D32,1),CEILING((($AN32+$Q32)*EF$7/$W32*$AC32*CEILING(EF$7/$S32,1)+($AN32+$Q32)*EF$7/$W32*(1-$AC32)*CEILING(EF$7/$T32,1))/$D32,1))</f>
        <v>2</v>
      </c>
      <c r="EG32" s="300" t="n">
        <f aca="false">IF(EG$7&gt;=$W32,CEILING((($AN32+$Q32)*$AC32*CEILING(EG$7/$S32,1)+($AN32+$Q32)*(1-$AC32)*CEILING(EG$7/$T32,1))/$D32,1),CEILING((($AN32+$Q32)*EG$7/$W32*$AC32*CEILING(EG$7/$S32,1)+($AN32+$Q32)*EG$7/$W32*(1-$AC32)*CEILING(EG$7/$T32,1))/$D32,1))</f>
        <v>1</v>
      </c>
      <c r="EH32" s="302" t="n">
        <f aca="false">IF(EH$7&gt;=$W32,CEILING((($AN32+$Q32)*$AC32*CEILING(EH$7/$S32,1)+($AN32+$Q32)*(1-$AC32)*CEILING(EH$7/$T32,1))/$D32,1),CEILING((($AN32+$Q32)*EH$7/$W32*$AC32*CEILING(EH$7/$S32,1)+($AN32+$Q32)*EH$7/$W32*(1-$AC32)*CEILING(EH$7/$T32,1))/$D32,1))</f>
        <v>0</v>
      </c>
    </row>
    <row r="33" customFormat="false" ht="15.75" hidden="false" customHeight="false" outlineLevel="0" collapsed="false">
      <c r="A33" s="376"/>
      <c r="B33" s="474"/>
      <c r="C33" s="377"/>
      <c r="D33" s="475"/>
      <c r="E33" s="476"/>
      <c r="F33" s="477"/>
      <c r="G33" s="477"/>
      <c r="H33" s="477"/>
      <c r="I33" s="477"/>
      <c r="J33" s="477"/>
      <c r="K33" s="477"/>
      <c r="L33" s="477"/>
      <c r="M33" s="478"/>
      <c r="N33" s="479"/>
      <c r="O33" s="480"/>
      <c r="P33" s="480"/>
      <c r="Q33" s="480"/>
      <c r="R33" s="480"/>
      <c r="S33" s="480"/>
      <c r="T33" s="480"/>
      <c r="U33" s="480"/>
      <c r="V33" s="481"/>
      <c r="W33" s="481"/>
      <c r="X33" s="483"/>
      <c r="Y33" s="481"/>
      <c r="Z33" s="484"/>
      <c r="AA33" s="516"/>
      <c r="AB33" s="516"/>
      <c r="AC33" s="486"/>
      <c r="AD33" s="486"/>
      <c r="AE33" s="487"/>
      <c r="AF33" s="478"/>
      <c r="AG33" s="478"/>
      <c r="AH33" s="478"/>
      <c r="AI33" s="478"/>
      <c r="AJ33" s="478"/>
      <c r="AK33" s="478"/>
      <c r="AL33" s="426"/>
      <c r="AM33" s="478"/>
      <c r="AN33" s="478"/>
      <c r="AO33" s="478"/>
      <c r="AP33" s="478"/>
      <c r="AQ33" s="478"/>
      <c r="AR33" s="478"/>
      <c r="AS33" s="487"/>
      <c r="AT33" s="478"/>
      <c r="AU33" s="488"/>
      <c r="AV33" s="478"/>
      <c r="AW33" s="478"/>
      <c r="AX33" s="478"/>
      <c r="AY33" s="478"/>
      <c r="AZ33" s="478"/>
      <c r="BA33" s="478"/>
      <c r="BB33" s="487"/>
      <c r="BC33" s="478"/>
      <c r="BD33" s="488"/>
      <c r="BE33" s="478"/>
      <c r="BF33" s="478"/>
      <c r="BG33" s="490"/>
      <c r="BH33" s="433"/>
      <c r="BI33" s="426"/>
      <c r="BJ33" s="436"/>
      <c r="BK33" s="487"/>
      <c r="BL33" s="478"/>
      <c r="BM33" s="488"/>
      <c r="BN33" s="487"/>
      <c r="BO33" s="478"/>
      <c r="BP33" s="488"/>
      <c r="BQ33" s="491"/>
      <c r="BR33" s="492"/>
      <c r="BS33" s="493"/>
      <c r="BT33" s="494"/>
      <c r="BU33" s="492"/>
      <c r="BV33" s="493"/>
      <c r="BW33" s="494"/>
      <c r="BX33" s="492"/>
      <c r="BY33" s="495"/>
      <c r="BZ33" s="494"/>
      <c r="CA33" s="492"/>
      <c r="CB33" s="495"/>
      <c r="CC33" s="442"/>
      <c r="CD33" s="494"/>
      <c r="CE33" s="448"/>
      <c r="CF33" s="448"/>
      <c r="CG33" s="448"/>
      <c r="CH33" s="492"/>
      <c r="CI33" s="448"/>
      <c r="CJ33" s="448"/>
      <c r="CK33" s="448"/>
      <c r="CL33" s="492"/>
      <c r="CM33" s="448"/>
      <c r="CN33" s="448"/>
      <c r="CO33" s="448"/>
      <c r="CP33" s="448"/>
      <c r="CQ33" s="448"/>
      <c r="CR33" s="448"/>
      <c r="CS33" s="448"/>
      <c r="CT33" s="449"/>
      <c r="CU33" s="442"/>
      <c r="CV33" s="496"/>
      <c r="CW33" s="448"/>
      <c r="CX33" s="448"/>
      <c r="CY33" s="448"/>
      <c r="CZ33" s="497"/>
      <c r="DA33" s="448"/>
      <c r="DB33" s="448"/>
      <c r="DC33" s="448"/>
      <c r="DD33" s="497"/>
      <c r="DE33" s="448"/>
      <c r="DF33" s="448"/>
      <c r="DG33" s="448"/>
      <c r="DH33" s="448"/>
      <c r="DI33" s="448"/>
      <c r="DJ33" s="448"/>
      <c r="DK33" s="448"/>
      <c r="DL33" s="449"/>
      <c r="DM33" s="442"/>
      <c r="DN33" s="447"/>
      <c r="DO33" s="448"/>
      <c r="DP33" s="448"/>
      <c r="DQ33" s="448"/>
      <c r="DR33" s="448"/>
      <c r="DS33" s="448"/>
      <c r="DT33" s="448"/>
      <c r="DU33" s="448"/>
      <c r="DV33" s="448"/>
      <c r="DW33" s="449"/>
      <c r="DX33" s="442"/>
      <c r="DY33" s="447"/>
      <c r="DZ33" s="448"/>
      <c r="EA33" s="448"/>
      <c r="EB33" s="448"/>
      <c r="EC33" s="448"/>
      <c r="ED33" s="448"/>
      <c r="EE33" s="448"/>
      <c r="EF33" s="448"/>
      <c r="EG33" s="448"/>
      <c r="EH33" s="449"/>
    </row>
    <row r="34" customFormat="false" ht="15.75" hidden="false" customHeight="false" outlineLevel="0" collapsed="false">
      <c r="A34" s="204" t="s">
        <v>852</v>
      </c>
      <c r="B34" s="502"/>
      <c r="C34" s="205" t="s">
        <v>853</v>
      </c>
      <c r="D34" s="340" t="n">
        <v>4</v>
      </c>
      <c r="E34" s="99" t="n">
        <v>5</v>
      </c>
      <c r="F34" s="207" t="n">
        <v>10</v>
      </c>
      <c r="G34" s="207" t="n">
        <v>5</v>
      </c>
      <c r="H34" s="207" t="n">
        <v>6</v>
      </c>
      <c r="I34" s="207" t="n">
        <v>8</v>
      </c>
      <c r="J34" s="207" t="n">
        <v>5</v>
      </c>
      <c r="K34" s="207" t="n">
        <v>8</v>
      </c>
      <c r="L34" s="207" t="n">
        <v>4</v>
      </c>
      <c r="M34" s="341"/>
      <c r="N34" s="210" t="n">
        <v>3</v>
      </c>
      <c r="O34" s="342" t="n">
        <v>54</v>
      </c>
      <c r="P34" s="343" t="n">
        <f aca="false">ROUND(AO34*X34,0)</f>
        <v>12</v>
      </c>
      <c r="Q34" s="342" t="n">
        <v>36</v>
      </c>
      <c r="R34" s="342" t="n">
        <v>128</v>
      </c>
      <c r="S34" s="344" t="n">
        <f aca="false">R34+V34</f>
        <v>128</v>
      </c>
      <c r="T34" s="342" t="n">
        <v>6</v>
      </c>
      <c r="U34" s="342" t="n">
        <v>6</v>
      </c>
      <c r="V34" s="215" t="n">
        <v>0</v>
      </c>
      <c r="W34" s="215" t="n">
        <v>17</v>
      </c>
      <c r="X34" s="314" t="n">
        <v>0.5</v>
      </c>
      <c r="Y34" s="215" t="n">
        <v>15</v>
      </c>
      <c r="Z34" s="346" t="n">
        <v>1</v>
      </c>
      <c r="AA34" s="347" t="n">
        <v>0.3</v>
      </c>
      <c r="AB34" s="347" t="n">
        <v>1.8</v>
      </c>
      <c r="AC34" s="348" t="n">
        <v>0.146341463414634</v>
      </c>
      <c r="AD34" s="348" t="n">
        <v>0.1</v>
      </c>
      <c r="AE34" s="349" t="n">
        <f aca="false">SUM(E34:N34)</f>
        <v>54</v>
      </c>
      <c r="AF34" s="350" t="n">
        <f aca="false">S34-(O34+AE34)</f>
        <v>20</v>
      </c>
      <c r="AG34" s="351" t="n">
        <f aca="false">ROUND(E34*$E$2+F34*$F$2+G34*$G$2+H34*$H$2+I34*$I$2+J34*$J$2+K34*$K$2+L34*$L$2+M34*$M$2+N34*$N$2,0)</f>
        <v>69</v>
      </c>
      <c r="AH34" s="351" t="n">
        <f aca="false">ROUND(E34*$E$3+F34*$F$3+G34*$G$3+H34*$H$3+I34*$I$3+J34*$J$3+K34*$K$3+L34*$L$3+M34*$M$3+N34*$N$3,0)</f>
        <v>78</v>
      </c>
      <c r="AI34" s="351" t="n">
        <f aca="false">ROUND(E34*$E$4+F34*$F$4+G34*$G$4+H34*$H$4+I34*$I$4+J34*$J$4+K34*$K$4+L34*$L$4+M34*$M$4+N34*$N$4,0)</f>
        <v>91</v>
      </c>
      <c r="AJ34" s="350" t="n">
        <f aca="false">IF(Q34&gt;O34,AF34-(Q34-O34),AF34)</f>
        <v>20</v>
      </c>
      <c r="AK34" s="352" t="n">
        <f aca="false">IF(O34-Q34&lt;0,0,O34-Q34)</f>
        <v>18</v>
      </c>
      <c r="AL34" s="353" t="n">
        <f aca="false">ROUND(AJ34*AE34/(S34-AJ34)*AA34,0)</f>
        <v>3</v>
      </c>
      <c r="AM34" s="352" t="n">
        <f aca="false">AJ34-AL34-AN34</f>
        <v>5</v>
      </c>
      <c r="AN34" s="354" t="n">
        <f aca="false">ROUND(AJ34*Q34/(S34-AJ34)*AB34,0)</f>
        <v>12</v>
      </c>
      <c r="AO34" s="352" t="n">
        <f aca="false">AM34+AK34</f>
        <v>23</v>
      </c>
      <c r="AP34" s="351" t="n">
        <f aca="false">ROUND(($AL34+$AE34)*AG34/$AE34,0)</f>
        <v>73</v>
      </c>
      <c r="AQ34" s="351" t="n">
        <f aca="false">ROUND(($AL34+$AE34)*AH34/$AE34,0)</f>
        <v>82</v>
      </c>
      <c r="AR34" s="351" t="n">
        <f aca="false">ROUND(($AL34+$AE34)*AI34/$AE34,0)</f>
        <v>96</v>
      </c>
      <c r="AS34" s="349" t="n">
        <f aca="false">CEILING(AP34/2,1)</f>
        <v>37</v>
      </c>
      <c r="AT34" s="351" t="n">
        <f aca="false">CEILING(AQ34/2,1)</f>
        <v>41</v>
      </c>
      <c r="AU34" s="355" t="n">
        <f aca="false">CEILING(AR34/2,1)</f>
        <v>48</v>
      </c>
      <c r="AV34" s="352" t="n">
        <f aca="false">ROUND($AO34*AG34/$AE34*$Z34,0)</f>
        <v>29</v>
      </c>
      <c r="AW34" s="352" t="n">
        <f aca="false">ROUND($AO34*AH34/$AE34*$Z34,0)</f>
        <v>33</v>
      </c>
      <c r="AX34" s="352" t="n">
        <f aca="false">ROUND($AO34*AI34/$AE34*$Z34,0)</f>
        <v>39</v>
      </c>
      <c r="AY34" s="352" t="n">
        <f aca="false">IF($Y34=0,$AV34,IF($P34&gt;$AO34,CEILING(J$1/$Y34,1)*$AO34,CEILING(J$1/$Y34,1)*$P34+$AO34-$P34))</f>
        <v>35</v>
      </c>
      <c r="AZ34" s="352" t="n">
        <f aca="false">IF($Y34=0,$AW34,IF($P34&gt;$AO34,CEILING(K$1/$Y34,1)*$AO34,CEILING(K$1/$Y34,1)*$P34+$AO34-$P34))</f>
        <v>35</v>
      </c>
      <c r="BA34" s="352" t="n">
        <f aca="false">IF($Y34=0,$AX34,IF($P34&gt;$AO34,CEILING(L$1/$Y34,1)*$AO34,CEILING(L$1/$Y34,1)*$P34+$AO34-$P34))</f>
        <v>35</v>
      </c>
      <c r="BB34" s="357" t="n">
        <f aca="false">IF($Y34=0,CEILING($AV34/2,1),IF($AO34=0,0,CEILING($AD34*$P34*CEILING($J$1/$Y34,1)/2,1)+CEILING((1-$AD34)*$P34*CEILING($AE$1/$Y34,1),1)+ROUND($AD34*($AO34-$P34)/2,0)+ROUND((1-$AD34)*($AO34-$P34),0)))</f>
        <v>24</v>
      </c>
      <c r="BC34" s="352" t="n">
        <f aca="false">IF($Y34=0,CEILING($AW34/2,1),IF($AO34=0,0,CEILING($AD34*$P34*CEILING($K$1/$Y34,1)/2,1)+CEILING((1-$AD34)*$P34*CEILING($AG$1/$Y34,1),1)+ROUND($AD34*($AO34-$P34)/2,0)+ROUND((1-$AD34)*($AO34-$P34),0)))</f>
        <v>24</v>
      </c>
      <c r="BD34" s="358" t="n">
        <f aca="false">IF($Y34=0,CEILING($AX34/2,1),IF($AO34=0,0,CEILING($AD34*$P34*CEILING($L$1/$Y34,1)/2,1)+CEILING((1-$AD34)*$P34*CEILING($AI$1/$Y34,1),1)+ROUND($AD34*($AO34-$P34)/2,0)+ROUND((1-$AD34)*($AO34-$P34),0)))</f>
        <v>24</v>
      </c>
      <c r="BE34" s="350" t="n">
        <f aca="false">AP34+AY34</f>
        <v>108</v>
      </c>
      <c r="BF34" s="350" t="n">
        <f aca="false">AQ34+AZ34</f>
        <v>117</v>
      </c>
      <c r="BG34" s="360" t="n">
        <f aca="false">AR34+BA34</f>
        <v>131</v>
      </c>
      <c r="BH34" s="112" t="n">
        <f aca="false">AS34+BB34</f>
        <v>61</v>
      </c>
      <c r="BI34" s="113" t="n">
        <f aca="false">AT34+BC34</f>
        <v>65</v>
      </c>
      <c r="BJ34" s="361" t="n">
        <f aca="false">AU34+BD34</f>
        <v>72</v>
      </c>
      <c r="BK34" s="364" t="n">
        <f aca="false">IF(Q34=0,0,ROUND(CEILING(J$1/$T34,1)*($Q34+$AN34)*$AC34+CEILING(J$1/$U34,1)*($Q34+$AN34)*(1-$AC34),0))</f>
        <v>192</v>
      </c>
      <c r="BL34" s="354" t="n">
        <f aca="false">IF(Q34=0,0,ROUND(CEILING(K$1/$T34,1)*($Q34+$AN34)*$AC34+CEILING(K$1/$U34,1)*($Q34+$AN34)*(1-$AC34),0))</f>
        <v>192</v>
      </c>
      <c r="BM34" s="365" t="n">
        <f aca="false">IF(Q34=0,0,ROUND(CEILING(L$1/$T34,1)*($Q34+$AN34)*$AC34+CEILING(L$1/$U34,1)*($Q34+$AN34)*(1-$AC34),0))</f>
        <v>240</v>
      </c>
      <c r="BN34" s="364" t="n">
        <f aca="false">IF(Q34=0,0,ROUND(CEILING(AE$1/$T34,1)*($Q34+$AN34)*$AC34+CEILING(AE$1/$U34,1)*($Q34+$AN34)*(1-$AC34),0))</f>
        <v>96</v>
      </c>
      <c r="BO34" s="354" t="n">
        <f aca="false">IF(Q34=0,0,ROUND(CEILING(AG$1/$T34,1)*($Q34+$AN34)*$AC34+CEILING(AG$1/$U34,1)*($Q34+$AN34)*(1-$AC34),0))</f>
        <v>144</v>
      </c>
      <c r="BP34" s="365" t="n">
        <f aca="false">IF(Q34=0,0,ROUND(CEILING(AI$1/$T34,1)*($Q34+$AN34)*$AC34+CEILING(AI$1/$U34,1)*($Q34+$AN34)*(1-$AC34),0))</f>
        <v>144</v>
      </c>
      <c r="BQ34" s="366" t="n">
        <f aca="false">ROUND(BE34/$D34,0)</f>
        <v>27</v>
      </c>
      <c r="BR34" s="367" t="n">
        <f aca="false">ROUND(BF34/$D34,0)</f>
        <v>29</v>
      </c>
      <c r="BS34" s="368" t="n">
        <f aca="false">ROUND(BG34/$D34,0)</f>
        <v>33</v>
      </c>
      <c r="BT34" s="369" t="n">
        <f aca="false">ROUND(BH34/$D34,0)</f>
        <v>15</v>
      </c>
      <c r="BU34" s="367" t="n">
        <f aca="false">ROUND(BI34/$D34,0)</f>
        <v>16</v>
      </c>
      <c r="BV34" s="368" t="n">
        <f aca="false">ROUND(BJ34/$D34,0)</f>
        <v>18</v>
      </c>
      <c r="BW34" s="371" t="n">
        <f aca="false">ROUND(BK34/$D34,0)</f>
        <v>48</v>
      </c>
      <c r="BX34" s="372" t="n">
        <f aca="false">ROUND(BL34/$D34,0)</f>
        <v>48</v>
      </c>
      <c r="BY34" s="373" t="n">
        <f aca="false">ROUND(BM34/$D34,0)</f>
        <v>60</v>
      </c>
      <c r="BZ34" s="371" t="n">
        <f aca="false">ROUND(BN34/$D34,0)</f>
        <v>24</v>
      </c>
      <c r="CA34" s="372" t="n">
        <f aca="false">ROUND(BO34/$D34,0)</f>
        <v>36</v>
      </c>
      <c r="CB34" s="373" t="n">
        <f aca="false">ROUND(BP34/$D34,0)</f>
        <v>36</v>
      </c>
      <c r="CD34" s="369" t="n">
        <f aca="false">IF(CD$7&lt;$W34,CEILING(CD$7*($S34-$Q34-$AN34)/($D34*$W34),1),CEILING(((CD$7-$W34)*($CC34-($S34-$Q34-$AN34)/$D34)/(17-$W34)+($S34-$Q34-$AN34)/$D34),1))</f>
        <v>19</v>
      </c>
      <c r="CE34" s="300" t="n">
        <f aca="false">IF(CE$7&lt;$W34,CEILING(CE$7*($S34-$Q34-$AN34)/($D34*$W34),1),CEILING(((CE$7-$W34)*($CC34-($S34-$Q34-$AN34)/$D34)/(17-$W34)+($S34-$Q34-$AN34)/$D34),1))</f>
        <v>18</v>
      </c>
      <c r="CF34" s="300" t="n">
        <f aca="false">IF(CF$7&lt;$W34,CEILING(CF$7*($S34-$Q34-$AN34)/($D34*$W34),1),CEILING(((CF$7-$W34)*($CC34-($S34-$Q34-$AN34)/$D34)/(17-$W34)+($S34-$Q34-$AN34)/$D34),1))</f>
        <v>17</v>
      </c>
      <c r="CG34" s="300" t="n">
        <f aca="false">IF(CG$7&lt;$W34,CEILING(CG$7*($S34-$Q34-$AN34)/($D34*$W34),1),CEILING(((CG$7-$W34)*($CC34-($S34-$Q34-$AN34)/$D34)/(17-$W34)+($S34-$Q34-$AN34)/$D34),1))</f>
        <v>16</v>
      </c>
      <c r="CH34" s="367" t="n">
        <f aca="false">IF(CH$7&lt;$W34,CEILING(CH$7*($S34-$Q34-$AN34)/($D34*$W34),1),CEILING(((CH$7-$W34)*($CC34-($S34-$Q34-$AN34)/$D34)/(17-$W34)+($S34-$Q34-$AN34)/$D34),1))</f>
        <v>15</v>
      </c>
      <c r="CI34" s="300" t="n">
        <f aca="false">IF(CI$7&lt;$W34,CEILING(CI$7*($S34-$Q34-$AN34)/($D34*$W34),1),CEILING(((CI$7-$W34)*($CC34-($S34-$Q34-$AN34)/$D34)/(17-$W34)+($S34-$Q34-$AN34)/$D34),1))</f>
        <v>13</v>
      </c>
      <c r="CJ34" s="300" t="n">
        <f aca="false">IF(CJ$7&lt;$W34,CEILING(CJ$7*($S34-$Q34-$AN34)/($D34*$W34),1),CEILING(((CJ$7-$W34)*($CC34-($S34-$Q34-$AN34)/$D34)/(17-$W34)+($S34-$Q34-$AN34)/$D34),1))</f>
        <v>12</v>
      </c>
      <c r="CK34" s="300" t="n">
        <f aca="false">IF(CK$7&lt;$W34,CEILING(CK$7*($S34-$Q34-$AN34)/($D34*$W34),1),CEILING(((CK$7-$W34)*($CC34-($S34-$Q34-$AN34)/$D34)/(17-$W34)+($S34-$Q34-$AN34)/$D34),1))</f>
        <v>11</v>
      </c>
      <c r="CL34" s="367" t="n">
        <f aca="false">IF(CL$7&lt;$W34,CEILING(CL$7*($S34-$Q34-$AN34)/($D34*$W34),1),CEILING(((CL$7-$W34)*($CC34-($S34-$Q34-$AN34)/$D34)/(17-$W34)+($S34-$Q34-$AN34)/$D34),1))</f>
        <v>10</v>
      </c>
      <c r="CM34" s="300" t="n">
        <f aca="false">IF(CM$7&lt;$W34,CEILING(CM$7*($S34-$Q34-$AN34)/($D34*$W34),1),CEILING(((CM$7-$W34)*($CC34-($S34-$Q34-$AN34)/$D34)/(17-$W34)+($S34-$Q34-$AN34)/$D34),1))</f>
        <v>9</v>
      </c>
      <c r="CN34" s="300" t="n">
        <f aca="false">IF(CN$7&lt;$W34,CEILING(CN$7*($S34-$Q34-$AN34)/($D34*$W34),1),CEILING(((CN$7-$W34)*($CC34-($S34-$Q34-$AN34)/$D34)/(17-$W34)+($S34-$Q34-$AN34)/$D34),1))</f>
        <v>8</v>
      </c>
      <c r="CO34" s="300" t="n">
        <f aca="false">IF(CO$7&lt;$W34,CEILING(CO$7*($S34-$Q34-$AN34)/($D34*$W34),1),CEILING(((CO$7-$W34)*($CC34-($S34-$Q34-$AN34)/$D34)/(17-$W34)+($S34-$Q34-$AN34)/$D34),1))</f>
        <v>6</v>
      </c>
      <c r="CP34" s="300" t="n">
        <f aca="false">IF(CP$7&lt;$W34,CEILING(CP$7*($S34-$Q34-$AN34)/($D34*$W34),1),CEILING(((CP$7-$W34)*($CC34-($S34-$Q34-$AN34)/$D34)/(17-$W34)+($S34-$Q34-$AN34)/$D34),1))</f>
        <v>5</v>
      </c>
      <c r="CQ34" s="300" t="n">
        <f aca="false">IF(CQ$7&lt;$W34,CEILING(CQ$7*($S34-$Q34-$AN34)/($D34*$W34),1),CEILING(((CQ$7-$W34)*($CC34-($S34-$Q34-$AN34)/$D34)/(17-$W34)+($S34-$Q34-$AN34)/$D34),1))</f>
        <v>4</v>
      </c>
      <c r="CR34" s="300" t="n">
        <f aca="false">IF(CR$7&lt;$W34,CEILING(CR$7*($S34-$Q34-$AN34)/($D34*$W34),1),CEILING(((CR$7-$W34)*($CC34-($S34-$Q34-$AN34)/$D34)/(17-$W34)+($S34-$Q34-$AN34)/$D34),1))</f>
        <v>3</v>
      </c>
      <c r="CS34" s="300" t="n">
        <f aca="false">IF(CS$7&lt;$W34,CEILING(CS$7*($S34-$Q34-$AN34)/($D34*$W34),1),CEILING(((CS$7-$W34)*($CC34-($S34-$Q34-$AN34)/$D34)/(17-$W34)+($S34-$Q34-$AN34)/$D34),1))</f>
        <v>2</v>
      </c>
      <c r="CT34" s="302" t="n">
        <f aca="false">IF(CT$7&lt;$W34,CEILING(CT$7*($S34-$Q34-$AN34)/($D34*$W34),1),CEILING(((CT$7-$W34)*($CC34-($S34-$Q34-$AN34)/$D34)/(17-$W34)+($S34-$Q34-$AN34)/$D34),1))</f>
        <v>0</v>
      </c>
      <c r="CV34" s="374" t="n">
        <f aca="false">IF(CV$7&gt;=$W34,CEILING((($AN34+$Q34)*$AC34*CEILING(CV$7/$S34,1)+($AN34+$Q34)*(1-$AC34)*CEILING(CV$7/$T34,1))/$D34,1),CEILING((($AN34+$Q34)*CV$7/$W34*$AC34*CEILING(CV$7/$S34,1)+($AN34+$Q34)*CV$7/$W34*(1-$AC34)*CEILING(CV$7/$T34,1))/$D34,1))</f>
        <v>31</v>
      </c>
      <c r="CW34" s="300" t="n">
        <f aca="false">IF(CW$7&gt;=$W34,CEILING((($AN34+$Q34)*$AC34*CEILING(CW$7/$S34,1)+($AN34+$Q34)*(1-$AC34)*CEILING(CW$7/$T34,1))/$D34,1),CEILING((($AN34+$Q34)*CW$7/$W34*$AC34*CEILING(CW$7/$S34,1)+($AN34+$Q34)*CW$7/$W34*(1-$AC34)*CEILING(CW$7/$T34,1))/$D34,1))</f>
        <v>29</v>
      </c>
      <c r="CX34" s="300" t="n">
        <f aca="false">IF(CX$7&gt;=$W34,CEILING((($AN34+$Q34)*$AC34*CEILING(CX$7/$S34,1)+($AN34+$Q34)*(1-$AC34)*CEILING(CX$7/$T34,1))/$D34,1),CEILING((($AN34+$Q34)*CX$7/$W34*$AC34*CEILING(CX$7/$S34,1)+($AN34+$Q34)*CX$7/$W34*(1-$AC34)*CEILING(CX$7/$T34,1))/$D34,1))</f>
        <v>27</v>
      </c>
      <c r="CY34" s="300" t="n">
        <f aca="false">IF(CY$7&gt;=$W34,CEILING((($AN34+$Q34)*$AC34*CEILING(CY$7/$S34,1)+($AN34+$Q34)*(1-$AC34)*CEILING(CY$7/$T34,1))/$D34,1),CEILING((($AN34+$Q34)*CY$7/$W34*$AC34*CEILING(CY$7/$S34,1)+($AN34+$Q34)*CY$7/$W34*(1-$AC34)*CEILING(CY$7/$T34,1))/$D34,1))</f>
        <v>25</v>
      </c>
      <c r="CZ34" s="375" t="n">
        <f aca="false">IF(CZ$7&gt;=$W34,CEILING((($AN34+$Q34)*$AC34*CEILING(CZ$7/$S34,1)+($AN34+$Q34)*(1-$AC34)*CEILING(CZ$7/$T34,1))/$D34,1),CEILING((($AN34+$Q34)*CZ$7/$W34*$AC34*CEILING(CZ$7/$S34,1)+($AN34+$Q34)*CZ$7/$W34*(1-$AC34)*CEILING(CZ$7/$T34,1))/$D34,1))</f>
        <v>16</v>
      </c>
      <c r="DA34" s="300" t="n">
        <f aca="false">IF(DA$7&gt;=$W34,CEILING((($AN34+$Q34)*$AC34*CEILING(DA$7/$S34,1)+($AN34+$Q34)*(1-$AC34)*CEILING(DA$7/$T34,1))/$D34,1),CEILING((($AN34+$Q34)*DA$7/$W34*$AC34*CEILING(DA$7/$S34,1)+($AN34+$Q34)*DA$7/$W34*(1-$AC34)*CEILING(DA$7/$T34,1))/$D34,1))</f>
        <v>15</v>
      </c>
      <c r="DB34" s="300" t="n">
        <f aca="false">IF(DB$7&gt;=$W34,CEILING((($AN34+$Q34)*$AC34*CEILING(DB$7/$S34,1)+($AN34+$Q34)*(1-$AC34)*CEILING(DB$7/$T34,1))/$D34,1),CEILING((($AN34+$Q34)*DB$7/$W34*$AC34*CEILING(DB$7/$S34,1)+($AN34+$Q34)*DB$7/$W34*(1-$AC34)*CEILING(DB$7/$T34,1))/$D34,1))</f>
        <v>14</v>
      </c>
      <c r="DC34" s="300" t="n">
        <f aca="false">IF(DC$7&gt;=$W34,CEILING((($AN34+$Q34)*$AC34*CEILING(DC$7/$S34,1)+($AN34+$Q34)*(1-$AC34)*CEILING(DC$7/$T34,1))/$D34,1),CEILING((($AN34+$Q34)*DC$7/$W34*$AC34*CEILING(DC$7/$S34,1)+($AN34+$Q34)*DC$7/$W34*(1-$AC34)*CEILING(DC$7/$T34,1))/$D34,1))</f>
        <v>12</v>
      </c>
      <c r="DD34" s="375" t="n">
        <f aca="false">IF(DD$7&gt;=$W34,CEILING((($AN34+$Q34)*$AC34*CEILING(DD$7/$S34,1)+($AN34+$Q34)*(1-$AC34)*CEILING(DD$7/$T34,1))/$D34,1),CEILING((($AN34+$Q34)*DD$7/$W34*$AC34*CEILING(DD$7/$S34,1)+($AN34+$Q34)*DD$7/$W34*(1-$AC34)*CEILING(DD$7/$T34,1))/$D34,1))</f>
        <v>11</v>
      </c>
      <c r="DE34" s="300" t="n">
        <f aca="false">IF(DE$7&gt;=$W34,CEILING((($AN34+$Q34)*$AC34*CEILING(DE$7/$S34,1)+($AN34+$Q34)*(1-$AC34)*CEILING(DE$7/$T34,1))/$D34,1),CEILING((($AN34+$Q34)*DE$7/$W34*$AC34*CEILING(DE$7/$S34,1)+($AN34+$Q34)*DE$7/$W34*(1-$AC34)*CEILING(DE$7/$T34,1))/$D34,1))</f>
        <v>10</v>
      </c>
      <c r="DF34" s="300" t="n">
        <f aca="false">IF(DF$7&gt;=$W34,CEILING((($AN34+$Q34)*$AC34*CEILING(DF$7/$S34,1)+($AN34+$Q34)*(1-$AC34)*CEILING(DF$7/$T34,1))/$D34,1),CEILING((($AN34+$Q34)*DF$7/$W34*$AC34*CEILING(DF$7/$S34,1)+($AN34+$Q34)*DF$7/$W34*(1-$AC34)*CEILING(DF$7/$T34,1))/$D34,1))</f>
        <v>5</v>
      </c>
      <c r="DG34" s="300" t="n">
        <f aca="false">IF(DG$7&gt;=$W34,CEILING((($AN34+$Q34)*$AC34*CEILING(DG$7/$S34,1)+($AN34+$Q34)*(1-$AC34)*CEILING(DG$7/$T34,1))/$D34,1),CEILING((($AN34+$Q34)*DG$7/$W34*$AC34*CEILING(DG$7/$S34,1)+($AN34+$Q34)*DG$7/$W34*(1-$AC34)*CEILING(DG$7/$T34,1))/$D34,1))</f>
        <v>4</v>
      </c>
      <c r="DH34" s="300" t="n">
        <f aca="false">IF(DH$7&gt;=$W34,CEILING((($AN34+$Q34)*$AC34*CEILING(DH$7/$S34,1)+($AN34+$Q34)*(1-$AC34)*CEILING(DH$7/$T34,1))/$D34,1),CEILING((($AN34+$Q34)*DH$7/$W34*$AC34*CEILING(DH$7/$S34,1)+($AN34+$Q34)*DH$7/$W34*(1-$AC34)*CEILING(DH$7/$T34,1))/$D34,1))</f>
        <v>3</v>
      </c>
      <c r="DI34" s="300" t="n">
        <f aca="false">IF(DI$7&gt;=$W34,CEILING((($AN34+$Q34)*$AC34*CEILING(DI$7/$S34,1)+($AN34+$Q34)*(1-$AC34)*CEILING(DI$7/$T34,1))/$D34,1),CEILING((($AN34+$Q34)*DI$7/$W34*$AC34*CEILING(DI$7/$S34,1)+($AN34+$Q34)*DI$7/$W34*(1-$AC34)*CEILING(DI$7/$T34,1))/$D34,1))</f>
        <v>3</v>
      </c>
      <c r="DJ34" s="300" t="n">
        <f aca="false">IF(DJ$7&gt;=$W34,CEILING((($AN34+$Q34)*$AC34*CEILING(DJ$7/$S34,1)+($AN34+$Q34)*(1-$AC34)*CEILING(DJ$7/$T34,1))/$D34,1),CEILING((($AN34+$Q34)*DJ$7/$W34*$AC34*CEILING(DJ$7/$S34,1)+($AN34+$Q34)*DJ$7/$W34*(1-$AC34)*CEILING(DJ$7/$T34,1))/$D34,1))</f>
        <v>2</v>
      </c>
      <c r="DK34" s="300" t="n">
        <f aca="false">IF(DK$7&gt;=$W34,CEILING((($AN34+$Q34)*$AC34*CEILING(DK$7/$S34,1)+($AN34+$Q34)*(1-$AC34)*CEILING(DK$7/$T34,1))/$D34,1),CEILING((($AN34+$Q34)*DK$7/$W34*$AC34*CEILING(DK$7/$S34,1)+($AN34+$Q34)*DK$7/$W34*(1-$AC34)*CEILING(DK$7/$T34,1))/$D34,1))</f>
        <v>1</v>
      </c>
      <c r="DL34" s="302" t="n">
        <f aca="false">IF(DL$7&gt;=$W34,CEILING((($AN34+$Q34)*$AC34*CEILING(DL$7/$S34,1)+($AN34+$Q34)*(1-$AC34)*CEILING(DL$7/$T34,1))/$D34,1),CEILING((($AN34+$Q34)*DL$7/$W34*$AC34*CEILING(DL$7/$S34,1)+($AN34+$Q34)*DL$7/$W34*(1-$AC34)*CEILING(DL$7/$T34,1))/$D34,1))</f>
        <v>0</v>
      </c>
      <c r="DN34" s="299" t="n">
        <f aca="false">CEILING($CF34*DN$7/$AD$1,1)</f>
        <v>16</v>
      </c>
      <c r="DO34" s="300" t="n">
        <f aca="false">CEILING($CF34*DO$7/$AD$1,1)</f>
        <v>14</v>
      </c>
      <c r="DP34" s="300" t="n">
        <f aca="false">CEILING($CF34*DP$7/$AD$1,1)</f>
        <v>12</v>
      </c>
      <c r="DQ34" s="300" t="n">
        <f aca="false">CEILING($CF34*DQ$7/$AD$1,1)</f>
        <v>11</v>
      </c>
      <c r="DR34" s="300" t="n">
        <f aca="false">CEILING($CF34*DR$7/$AD$1,1)</f>
        <v>9</v>
      </c>
      <c r="DS34" s="301" t="n">
        <f aca="false">CEILING($CF34*DS$7/$AD$1,1)</f>
        <v>7</v>
      </c>
      <c r="DT34" s="300" t="n">
        <f aca="false">CEILING($CF34*DT$7/$AD$1,1)</f>
        <v>6</v>
      </c>
      <c r="DU34" s="300" t="n">
        <f aca="false">CEILING($CF34*DU$7/$AD$1,1)</f>
        <v>4</v>
      </c>
      <c r="DV34" s="300" t="n">
        <f aca="false">CEILING($CF34*DV$7/$AD$1,1)</f>
        <v>2</v>
      </c>
      <c r="DW34" s="302" t="n">
        <f aca="false">CEILING($CF34*DW$7/$AD$1,1)</f>
        <v>0</v>
      </c>
      <c r="DY34" s="299" t="n">
        <f aca="false">IF(DY$7&gt;=$W34,CEILING((($AN34+$Q34)*$AC34*CEILING(DY$7/$S34,1)+($AN34+$Q34)*(1-$AC34)*CEILING(DY$7/$T34,1))/$D34,1),CEILING((($AN34+$Q34)*DY$7/$W34*$AC34*CEILING(DY$7/$S34,1)+($AN34+$Q34)*DY$7/$W34*(1-$AC34)*CEILING(DY$7/$T34,1))/$D34,1))</f>
        <v>12</v>
      </c>
      <c r="DZ34" s="300" t="n">
        <f aca="false">IF(DZ$7&gt;=$W34,CEILING((($AN34+$Q34)*$AC34*CEILING(DZ$7/$S34,1)+($AN34+$Q34)*(1-$AC34)*CEILING(DZ$7/$T34,1))/$D34,1),CEILING((($AN34+$Q34)*DZ$7/$W34*$AC34*CEILING(DZ$7/$S34,1)+($AN34+$Q34)*DZ$7/$W34*(1-$AC34)*CEILING(DZ$7/$T34,1))/$D34,1))</f>
        <v>11</v>
      </c>
      <c r="EA34" s="300" t="n">
        <f aca="false">IF(EA$7&gt;=$W34,CEILING((($AN34+$Q34)*$AC34*CEILING(EA$7/$S34,1)+($AN34+$Q34)*(1-$AC34)*CEILING(EA$7/$T34,1))/$D34,1),CEILING((($AN34+$Q34)*EA$7/$W34*$AC34*CEILING(EA$7/$S34,1)+($AN34+$Q34)*EA$7/$W34*(1-$AC34)*CEILING(EA$7/$T34,1))/$D34,1))</f>
        <v>10</v>
      </c>
      <c r="EB34" s="300" t="n">
        <f aca="false">IF(EB$7&gt;=$W34,CEILING((($AN34+$Q34)*$AC34*CEILING(EB$7/$S34,1)+($AN34+$Q34)*(1-$AC34)*CEILING(EB$7/$T34,1))/$D34,1),CEILING((($AN34+$Q34)*EB$7/$W34*$AC34*CEILING(EB$7/$S34,1)+($AN34+$Q34)*EB$7/$W34*(1-$AC34)*CEILING(EB$7/$T34,1))/$D34,1))</f>
        <v>5</v>
      </c>
      <c r="EC34" s="300" t="n">
        <f aca="false">IF(EC$7&gt;=$W34,CEILING((($AN34+$Q34)*$AC34*CEILING(EC$7/$S34,1)+($AN34+$Q34)*(1-$AC34)*CEILING(EC$7/$T34,1))/$D34,1),CEILING((($AN34+$Q34)*EC$7/$W34*$AC34*CEILING(EC$7/$S34,1)+($AN34+$Q34)*EC$7/$W34*(1-$AC34)*CEILING(EC$7/$T34,1))/$D34,1))</f>
        <v>4</v>
      </c>
      <c r="ED34" s="301" t="n">
        <f aca="false">IF(ED$7&gt;=$W34,CEILING((($AN34+$Q34)*$AC34*CEILING(ED$7/$S34,1)+($AN34+$Q34)*(1-$AC34)*CEILING(ED$7/$T34,1))/$D34,1),CEILING((($AN34+$Q34)*ED$7/$W34*$AC34*CEILING(ED$7/$S34,1)+($AN34+$Q34)*ED$7/$W34*(1-$AC34)*CEILING(ED$7/$T34,1))/$D34,1))</f>
        <v>3</v>
      </c>
      <c r="EE34" s="300" t="n">
        <f aca="false">IF(EE$7&gt;=$W34,CEILING((($AN34+$Q34)*$AC34*CEILING(EE$7/$S34,1)+($AN34+$Q34)*(1-$AC34)*CEILING(EE$7/$T34,1))/$D34,1),CEILING((($AN34+$Q34)*EE$7/$W34*$AC34*CEILING(EE$7/$S34,1)+($AN34+$Q34)*EE$7/$W34*(1-$AC34)*CEILING(EE$7/$T34,1))/$D34,1))</f>
        <v>3</v>
      </c>
      <c r="EF34" s="300" t="n">
        <f aca="false">IF(EF$7&gt;=$W34,CEILING((($AN34+$Q34)*$AC34*CEILING(EF$7/$S34,1)+($AN34+$Q34)*(1-$AC34)*CEILING(EF$7/$T34,1))/$D34,1),CEILING((($AN34+$Q34)*EF$7/$W34*$AC34*CEILING(EF$7/$S34,1)+($AN34+$Q34)*EF$7/$W34*(1-$AC34)*CEILING(EF$7/$T34,1))/$D34,1))</f>
        <v>2</v>
      </c>
      <c r="EG34" s="300" t="n">
        <f aca="false">IF(EG$7&gt;=$W34,CEILING((($AN34+$Q34)*$AC34*CEILING(EG$7/$S34,1)+($AN34+$Q34)*(1-$AC34)*CEILING(EG$7/$T34,1))/$D34,1),CEILING((($AN34+$Q34)*EG$7/$W34*$AC34*CEILING(EG$7/$S34,1)+($AN34+$Q34)*EG$7/$W34*(1-$AC34)*CEILING(EG$7/$T34,1))/$D34,1))</f>
        <v>1</v>
      </c>
      <c r="EH34" s="302" t="n">
        <f aca="false">IF(EH$7&gt;=$W34,CEILING((($AN34+$Q34)*$AC34*CEILING(EH$7/$S34,1)+($AN34+$Q34)*(1-$AC34)*CEILING(EH$7/$T34,1))/$D34,1),CEILING((($AN34+$Q34)*EH$7/$W34*$AC34*CEILING(EH$7/$S34,1)+($AN34+$Q34)*EH$7/$W34*(1-$AC34)*CEILING(EH$7/$T34,1))/$D34,1))</f>
        <v>0</v>
      </c>
    </row>
    <row r="35" customFormat="false" ht="15.75" hidden="false" customHeight="false" outlineLevel="0" collapsed="false">
      <c r="A35" s="376"/>
      <c r="B35" s="474"/>
      <c r="C35" s="377"/>
      <c r="D35" s="475"/>
      <c r="E35" s="476"/>
      <c r="F35" s="477"/>
      <c r="G35" s="477"/>
      <c r="H35" s="477"/>
      <c r="I35" s="477"/>
      <c r="J35" s="477"/>
      <c r="K35" s="477"/>
      <c r="L35" s="477"/>
      <c r="M35" s="478"/>
      <c r="N35" s="479"/>
      <c r="O35" s="480"/>
      <c r="P35" s="480"/>
      <c r="Q35" s="480"/>
      <c r="R35" s="480"/>
      <c r="S35" s="480"/>
      <c r="T35" s="480"/>
      <c r="U35" s="480"/>
      <c r="V35" s="481"/>
      <c r="W35" s="481"/>
      <c r="X35" s="483"/>
      <c r="Y35" s="481"/>
      <c r="Z35" s="484"/>
      <c r="AA35" s="516"/>
      <c r="AB35" s="516"/>
      <c r="AC35" s="486"/>
      <c r="AD35" s="486"/>
      <c r="AE35" s="487"/>
      <c r="AF35" s="478"/>
      <c r="AG35" s="478"/>
      <c r="AH35" s="478"/>
      <c r="AI35" s="478"/>
      <c r="AJ35" s="478"/>
      <c r="AK35" s="478"/>
      <c r="AL35" s="426"/>
      <c r="AM35" s="478"/>
      <c r="AN35" s="478"/>
      <c r="AO35" s="478"/>
      <c r="AP35" s="478"/>
      <c r="AQ35" s="478"/>
      <c r="AR35" s="478"/>
      <c r="AS35" s="487"/>
      <c r="AT35" s="478"/>
      <c r="AU35" s="488"/>
      <c r="AV35" s="478"/>
      <c r="AW35" s="478"/>
      <c r="AX35" s="478"/>
      <c r="AY35" s="478"/>
      <c r="AZ35" s="478"/>
      <c r="BA35" s="478"/>
      <c r="BB35" s="487"/>
      <c r="BC35" s="478"/>
      <c r="BD35" s="488"/>
      <c r="BE35" s="478"/>
      <c r="BF35" s="478"/>
      <c r="BG35" s="490"/>
      <c r="BH35" s="433"/>
      <c r="BI35" s="426"/>
      <c r="BJ35" s="436"/>
      <c r="BK35" s="487"/>
      <c r="BL35" s="478"/>
      <c r="BM35" s="488"/>
      <c r="BN35" s="487"/>
      <c r="BO35" s="478"/>
      <c r="BP35" s="488"/>
      <c r="BQ35" s="491"/>
      <c r="BR35" s="492"/>
      <c r="BS35" s="493"/>
      <c r="BT35" s="494"/>
      <c r="BU35" s="492"/>
      <c r="BV35" s="493"/>
      <c r="BW35" s="494"/>
      <c r="BX35" s="492"/>
      <c r="BY35" s="495"/>
      <c r="BZ35" s="494"/>
      <c r="CA35" s="492"/>
      <c r="CB35" s="495"/>
      <c r="CC35" s="442"/>
      <c r="CD35" s="494"/>
      <c r="CE35" s="448"/>
      <c r="CF35" s="448"/>
      <c r="CG35" s="448"/>
      <c r="CH35" s="492"/>
      <c r="CI35" s="448"/>
      <c r="CJ35" s="448"/>
      <c r="CK35" s="448"/>
      <c r="CL35" s="492"/>
      <c r="CM35" s="448"/>
      <c r="CN35" s="448"/>
      <c r="CO35" s="448"/>
      <c r="CP35" s="448"/>
      <c r="CQ35" s="448"/>
      <c r="CR35" s="448"/>
      <c r="CS35" s="448"/>
      <c r="CT35" s="449"/>
      <c r="CU35" s="442"/>
      <c r="CV35" s="496"/>
      <c r="CW35" s="448"/>
      <c r="CX35" s="448"/>
      <c r="CY35" s="448"/>
      <c r="CZ35" s="497"/>
      <c r="DA35" s="448"/>
      <c r="DB35" s="448"/>
      <c r="DC35" s="448"/>
      <c r="DD35" s="497"/>
      <c r="DE35" s="448"/>
      <c r="DF35" s="448"/>
      <c r="DG35" s="448"/>
      <c r="DH35" s="448"/>
      <c r="DI35" s="448"/>
      <c r="DJ35" s="448"/>
      <c r="DK35" s="448"/>
      <c r="DL35" s="449"/>
      <c r="DM35" s="442"/>
      <c r="DN35" s="447"/>
      <c r="DO35" s="448"/>
      <c r="DP35" s="448"/>
      <c r="DQ35" s="448"/>
      <c r="DR35" s="448"/>
      <c r="DS35" s="448"/>
      <c r="DT35" s="448"/>
      <c r="DU35" s="448"/>
      <c r="DV35" s="448"/>
      <c r="DW35" s="449"/>
      <c r="DX35" s="442"/>
      <c r="DY35" s="447"/>
      <c r="DZ35" s="448"/>
      <c r="EA35" s="448"/>
      <c r="EB35" s="448"/>
      <c r="EC35" s="448"/>
      <c r="ED35" s="448"/>
      <c r="EE35" s="448"/>
      <c r="EF35" s="448"/>
      <c r="EG35" s="448"/>
      <c r="EH35" s="449"/>
    </row>
    <row r="36" customFormat="false" ht="15.75" hidden="false" customHeight="false" outlineLevel="0" collapsed="false">
      <c r="A36" s="204" t="s">
        <v>854</v>
      </c>
      <c r="B36" s="502"/>
      <c r="C36" s="205" t="s">
        <v>804</v>
      </c>
      <c r="D36" s="340" t="n">
        <v>4</v>
      </c>
      <c r="E36" s="99" t="n">
        <v>5</v>
      </c>
      <c r="F36" s="207" t="n">
        <v>16</v>
      </c>
      <c r="G36" s="207" t="n">
        <v>5</v>
      </c>
      <c r="H36" s="207" t="n">
        <v>4</v>
      </c>
      <c r="I36" s="207" t="n">
        <v>8</v>
      </c>
      <c r="J36" s="207" t="n">
        <v>5</v>
      </c>
      <c r="K36" s="207" t="n">
        <v>8</v>
      </c>
      <c r="L36" s="207" t="n">
        <v>4</v>
      </c>
      <c r="M36" s="341"/>
      <c r="N36" s="210" t="n">
        <v>10</v>
      </c>
      <c r="O36" s="342" t="n">
        <v>36</v>
      </c>
      <c r="P36" s="343" t="n">
        <f aca="false">ROUND(AO36*X36,0)</f>
        <v>4</v>
      </c>
      <c r="Q36" s="342" t="n">
        <v>34</v>
      </c>
      <c r="R36" s="342" t="n">
        <v>128</v>
      </c>
      <c r="S36" s="344" t="n">
        <f aca="false">R36+V36</f>
        <v>128</v>
      </c>
      <c r="T36" s="342" t="n">
        <v>17</v>
      </c>
      <c r="U36" s="342" t="n">
        <v>12</v>
      </c>
      <c r="V36" s="215" t="n">
        <v>0</v>
      </c>
      <c r="W36" s="215" t="n">
        <v>17</v>
      </c>
      <c r="X36" s="314" t="n">
        <v>0.5</v>
      </c>
      <c r="Y36" s="215" t="n">
        <v>15</v>
      </c>
      <c r="Z36" s="346" t="n">
        <v>1</v>
      </c>
      <c r="AA36" s="347" t="n">
        <v>0.3</v>
      </c>
      <c r="AB36" s="347" t="n">
        <v>1.8</v>
      </c>
      <c r="AC36" s="348" t="n">
        <v>0.146341463414634</v>
      </c>
      <c r="AD36" s="348" t="n">
        <v>0.1</v>
      </c>
      <c r="AE36" s="349" t="n">
        <f aca="false">SUM(E36:N36)</f>
        <v>65</v>
      </c>
      <c r="AF36" s="350" t="n">
        <f aca="false">S36-(O36+AE36)</f>
        <v>27</v>
      </c>
      <c r="AG36" s="351" t="n">
        <f aca="false">ROUND(E36*$E$2+F36*$F$2+G36*$G$2+H36*$H$2+I36*$I$2+J36*$J$2+K36*$K$2+L36*$L$2+M36*$M$2+N36*$N$2,0)</f>
        <v>83</v>
      </c>
      <c r="AH36" s="351" t="n">
        <f aca="false">ROUND(E36*$E$3+F36*$F$3+G36*$G$3+H36*$H$3+I36*$I$3+J36*$J$3+K36*$K$3+L36*$L$3+M36*$M$3+N36*$N$3,0)</f>
        <v>95</v>
      </c>
      <c r="AI36" s="351" t="n">
        <f aca="false">ROUND(E36*$E$4+F36*$F$4+G36*$G$4+H36*$H$4+I36*$I$4+J36*$J$4+K36*$K$4+L36*$L$4+M36*$M$4+N36*$N$4,0)</f>
        <v>111</v>
      </c>
      <c r="AJ36" s="350" t="n">
        <f aca="false">IF(Q36&gt;O36,AF36-(Q36-O36),AF36)</f>
        <v>27</v>
      </c>
      <c r="AK36" s="352" t="n">
        <f aca="false">IF(O36-Q36&lt;0,0,O36-Q36)</f>
        <v>2</v>
      </c>
      <c r="AL36" s="353" t="n">
        <f aca="false">ROUND(AJ36*AE36/(S36-AJ36)*AA36,0)</f>
        <v>5</v>
      </c>
      <c r="AM36" s="352" t="n">
        <f aca="false">AJ36-AL36-AN36</f>
        <v>6</v>
      </c>
      <c r="AN36" s="354" t="n">
        <f aca="false">ROUND(AJ36*Q36/(S36-AJ36)*AB36,0)</f>
        <v>16</v>
      </c>
      <c r="AO36" s="352" t="n">
        <f aca="false">AM36+AK36</f>
        <v>8</v>
      </c>
      <c r="AP36" s="351" t="n">
        <f aca="false">ROUND(($AL36+$AE36)*AG36/$AE36,0)</f>
        <v>89</v>
      </c>
      <c r="AQ36" s="351" t="n">
        <f aca="false">ROUND(($AL36+$AE36)*AH36/$AE36,0)</f>
        <v>102</v>
      </c>
      <c r="AR36" s="351" t="n">
        <f aca="false">ROUND(($AL36+$AE36)*AI36/$AE36,0)</f>
        <v>120</v>
      </c>
      <c r="AS36" s="349" t="n">
        <f aca="false">CEILING(AP36/2,1)</f>
        <v>45</v>
      </c>
      <c r="AT36" s="351" t="n">
        <f aca="false">CEILING(AQ36/2,1)</f>
        <v>51</v>
      </c>
      <c r="AU36" s="355" t="n">
        <f aca="false">CEILING(AR36/2,1)</f>
        <v>60</v>
      </c>
      <c r="AV36" s="352" t="n">
        <f aca="false">ROUND($AO36*AG36/$AE36*$Z36,0)</f>
        <v>10</v>
      </c>
      <c r="AW36" s="352" t="n">
        <f aca="false">ROUND($AO36*AH36/$AE36*$Z36,0)</f>
        <v>12</v>
      </c>
      <c r="AX36" s="352" t="n">
        <f aca="false">ROUND($AO36*AI36/$AE36*$Z36,0)</f>
        <v>14</v>
      </c>
      <c r="AY36" s="352" t="n">
        <f aca="false">IF($Y36=0,$AV36,IF($P36&gt;$AO36,CEILING(J$1/$Y36,1)*$AO36,CEILING(J$1/$Y36,1)*$P36+$AO36-$P36))</f>
        <v>12</v>
      </c>
      <c r="AZ36" s="352" t="n">
        <f aca="false">IF($Y36=0,$AW36,IF($P36&gt;$AO36,CEILING(K$1/$Y36,1)*$AO36,CEILING(K$1/$Y36,1)*$P36+$AO36-$P36))</f>
        <v>12</v>
      </c>
      <c r="BA36" s="352" t="n">
        <f aca="false">IF($Y36=0,$AX36,IF($P36&gt;$AO36,CEILING(L$1/$Y36,1)*$AO36,CEILING(L$1/$Y36,1)*$P36+$AO36-$P36))</f>
        <v>12</v>
      </c>
      <c r="BB36" s="357" t="n">
        <f aca="false">IF($Y36=0,CEILING($AV36/2,1),IF($AO36=0,0,CEILING($AD36*$P36*CEILING($J$1/$Y36,1)/2,1)+CEILING((1-$AD36)*$P36*CEILING($AE$1/$Y36,1),1)+ROUND($AD36*($AO36-$P36)/2,0)+ROUND((1-$AD36)*($AO36-$P36),0)))</f>
        <v>9</v>
      </c>
      <c r="BC36" s="352" t="n">
        <f aca="false">IF($Y36=0,CEILING($AW36/2,1),IF($AO36=0,0,CEILING($AD36*$P36*CEILING($K$1/$Y36,1)/2,1)+CEILING((1-$AD36)*$P36*CEILING($AG$1/$Y36,1),1)+ROUND($AD36*($AO36-$P36)/2,0)+ROUND((1-$AD36)*($AO36-$P36),0)))</f>
        <v>9</v>
      </c>
      <c r="BD36" s="358" t="n">
        <f aca="false">IF($Y36=0,CEILING($AX36/2,1),IF($AO36=0,0,CEILING($AD36*$P36*CEILING($L$1/$Y36,1)/2,1)+CEILING((1-$AD36)*$P36*CEILING($AI$1/$Y36,1),1)+ROUND($AD36*($AO36-$P36)/2,0)+ROUND((1-$AD36)*($AO36-$P36),0)))</f>
        <v>9</v>
      </c>
      <c r="BE36" s="350" t="n">
        <f aca="false">AP36+AY36</f>
        <v>101</v>
      </c>
      <c r="BF36" s="350" t="n">
        <f aca="false">AQ36+AZ36</f>
        <v>114</v>
      </c>
      <c r="BG36" s="360" t="n">
        <f aca="false">AR36+BA36</f>
        <v>132</v>
      </c>
      <c r="BH36" s="112" t="n">
        <f aca="false">AS36+BB36</f>
        <v>54</v>
      </c>
      <c r="BI36" s="113" t="n">
        <f aca="false">AT36+BC36</f>
        <v>60</v>
      </c>
      <c r="BJ36" s="361" t="n">
        <f aca="false">AU36+BD36</f>
        <v>69</v>
      </c>
      <c r="BK36" s="364" t="n">
        <f aca="false">IF(Q36=0,0,ROUND(CEILING(J$1/$T36,1)*($Q36+$AN36)*$AC36+CEILING(J$1/$U36,1)*($Q36+$AN36)*(1-$AC36),0))</f>
        <v>100</v>
      </c>
      <c r="BL36" s="354" t="n">
        <f aca="false">IF(Q36=0,0,ROUND(CEILING(K$1/$T36,1)*($Q36+$AN36)*$AC36+CEILING(K$1/$U36,1)*($Q36+$AN36)*(1-$AC36),0))</f>
        <v>100</v>
      </c>
      <c r="BM36" s="365" t="n">
        <f aca="false">IF(Q36=0,0,ROUND(CEILING(L$1/$T36,1)*($Q36+$AN36)*$AC36+CEILING(L$1/$U36,1)*($Q36+$AN36)*(1-$AC36),0))</f>
        <v>143</v>
      </c>
      <c r="BN36" s="364" t="n">
        <f aca="false">IF(Q36=0,0,ROUND(CEILING(AE$1/$T36,1)*($Q36+$AN36)*$AC36+CEILING(AE$1/$U36,1)*($Q36+$AN36)*(1-$AC36),0))</f>
        <v>50</v>
      </c>
      <c r="BO36" s="354" t="n">
        <f aca="false">IF(Q36=0,0,ROUND(CEILING(AG$1/$T36,1)*($Q36+$AN36)*$AC36+CEILING(AG$1/$U36,1)*($Q36+$AN36)*(1-$AC36),0))</f>
        <v>93</v>
      </c>
      <c r="BP36" s="365" t="n">
        <f aca="false">IF(Q36=0,0,ROUND(CEILING(AI$1/$T36,1)*($Q36+$AN36)*$AC36+CEILING(AI$1/$U36,1)*($Q36+$AN36)*(1-$AC36),0))</f>
        <v>93</v>
      </c>
      <c r="BQ36" s="366" t="n">
        <f aca="false">ROUND(BE36/$D36,0)</f>
        <v>25</v>
      </c>
      <c r="BR36" s="367" t="n">
        <f aca="false">ROUND(BF36/$D36,0)</f>
        <v>29</v>
      </c>
      <c r="BS36" s="368" t="n">
        <f aca="false">ROUND(BG36/$D36,0)</f>
        <v>33</v>
      </c>
      <c r="BT36" s="369" t="n">
        <f aca="false">ROUND(BH36/$D36,0)</f>
        <v>14</v>
      </c>
      <c r="BU36" s="367" t="n">
        <f aca="false">ROUND(BI36/$D36,0)</f>
        <v>15</v>
      </c>
      <c r="BV36" s="368" t="n">
        <f aca="false">ROUND(BJ36/$D36,0)</f>
        <v>17</v>
      </c>
      <c r="BW36" s="371" t="n">
        <f aca="false">ROUND(BK36/$D36,0)</f>
        <v>25</v>
      </c>
      <c r="BX36" s="372" t="n">
        <f aca="false">ROUND(BL36/$D36,0)</f>
        <v>25</v>
      </c>
      <c r="BY36" s="373" t="n">
        <f aca="false">ROUND(BM36/$D36,0)</f>
        <v>36</v>
      </c>
      <c r="BZ36" s="371" t="n">
        <f aca="false">ROUND(BN36/$D36,0)</f>
        <v>13</v>
      </c>
      <c r="CA36" s="372" t="n">
        <f aca="false">ROUND(BO36/$D36,0)</f>
        <v>23</v>
      </c>
      <c r="CB36" s="373" t="n">
        <f aca="false">ROUND(BP36/$D36,0)</f>
        <v>23</v>
      </c>
      <c r="CD36" s="369" t="n">
        <f aca="false">IF(CD$7&lt;$W36,CEILING(CD$7*($S36-$Q36-$AN36)/($D36*$W36),1),CEILING(((CD$7-$W36)*($CC36-($S36-$Q36-$AN36)/$D36)/(17-$W36)+($S36-$Q36-$AN36)/$D36),1))</f>
        <v>19</v>
      </c>
      <c r="CE36" s="300" t="n">
        <f aca="false">IF(CE$7&lt;$W36,CEILING(CE$7*($S36-$Q36-$AN36)/($D36*$W36),1),CEILING(((CE$7-$W36)*($CC36-($S36-$Q36-$AN36)/$D36)/(17-$W36)+($S36-$Q36-$AN36)/$D36),1))</f>
        <v>18</v>
      </c>
      <c r="CF36" s="300" t="n">
        <f aca="false">IF(CF$7&lt;$W36,CEILING(CF$7*($S36-$Q36-$AN36)/($D36*$W36),1),CEILING(((CF$7-$W36)*($CC36-($S36-$Q36-$AN36)/$D36)/(17-$W36)+($S36-$Q36-$AN36)/$D36),1))</f>
        <v>17</v>
      </c>
      <c r="CG36" s="300" t="n">
        <f aca="false">IF(CG$7&lt;$W36,CEILING(CG$7*($S36-$Q36-$AN36)/($D36*$W36),1),CEILING(((CG$7-$W36)*($CC36-($S36-$Q36-$AN36)/$D36)/(17-$W36)+($S36-$Q36-$AN36)/$D36),1))</f>
        <v>15</v>
      </c>
      <c r="CH36" s="367" t="n">
        <f aca="false">IF(CH$7&lt;$W36,CEILING(CH$7*($S36-$Q36-$AN36)/($D36*$W36),1),CEILING(((CH$7-$W36)*($CC36-($S36-$Q36-$AN36)/$D36)/(17-$W36)+($S36-$Q36-$AN36)/$D36),1))</f>
        <v>14</v>
      </c>
      <c r="CI36" s="300" t="n">
        <f aca="false">IF(CI$7&lt;$W36,CEILING(CI$7*($S36-$Q36-$AN36)/($D36*$W36),1),CEILING(((CI$7-$W36)*($CC36-($S36-$Q36-$AN36)/$D36)/(17-$W36)+($S36-$Q36-$AN36)/$D36),1))</f>
        <v>13</v>
      </c>
      <c r="CJ36" s="300" t="n">
        <f aca="false">IF(CJ$7&lt;$W36,CEILING(CJ$7*($S36-$Q36-$AN36)/($D36*$W36),1),CEILING(((CJ$7-$W36)*($CC36-($S36-$Q36-$AN36)/$D36)/(17-$W36)+($S36-$Q36-$AN36)/$D36),1))</f>
        <v>12</v>
      </c>
      <c r="CK36" s="300" t="n">
        <f aca="false">IF(CK$7&lt;$W36,CEILING(CK$7*($S36-$Q36-$AN36)/($D36*$W36),1),CEILING(((CK$7-$W36)*($CC36-($S36-$Q36-$AN36)/$D36)/(17-$W36)+($S36-$Q36-$AN36)/$D36),1))</f>
        <v>11</v>
      </c>
      <c r="CL36" s="367" t="n">
        <f aca="false">IF(CL$7&lt;$W36,CEILING(CL$7*($S36-$Q36-$AN36)/($D36*$W36),1),CEILING(((CL$7-$W36)*($CC36-($S36-$Q36-$AN36)/$D36)/(17-$W36)+($S36-$Q36-$AN36)/$D36),1))</f>
        <v>10</v>
      </c>
      <c r="CM36" s="300" t="n">
        <f aca="false">IF(CM$7&lt;$W36,CEILING(CM$7*($S36-$Q36-$AN36)/($D36*$W36),1),CEILING(((CM$7-$W36)*($CC36-($S36-$Q36-$AN36)/$D36)/(17-$W36)+($S36-$Q36-$AN36)/$D36),1))</f>
        <v>9</v>
      </c>
      <c r="CN36" s="300" t="n">
        <f aca="false">IF(CN$7&lt;$W36,CEILING(CN$7*($S36-$Q36-$AN36)/($D36*$W36),1),CEILING(((CN$7-$W36)*($CC36-($S36-$Q36-$AN36)/$D36)/(17-$W36)+($S36-$Q36-$AN36)/$D36),1))</f>
        <v>7</v>
      </c>
      <c r="CO36" s="300" t="n">
        <f aca="false">IF(CO$7&lt;$W36,CEILING(CO$7*($S36-$Q36-$AN36)/($D36*$W36),1),CEILING(((CO$7-$W36)*($CC36-($S36-$Q36-$AN36)/$D36)/(17-$W36)+($S36-$Q36-$AN36)/$D36),1))</f>
        <v>6</v>
      </c>
      <c r="CP36" s="300" t="n">
        <f aca="false">IF(CP$7&lt;$W36,CEILING(CP$7*($S36-$Q36-$AN36)/($D36*$W36),1),CEILING(((CP$7-$W36)*($CC36-($S36-$Q36-$AN36)/$D36)/(17-$W36)+($S36-$Q36-$AN36)/$D36),1))</f>
        <v>5</v>
      </c>
      <c r="CQ36" s="300" t="n">
        <f aca="false">IF(CQ$7&lt;$W36,CEILING(CQ$7*($S36-$Q36-$AN36)/($D36*$W36),1),CEILING(((CQ$7-$W36)*($CC36-($S36-$Q36-$AN36)/$D36)/(17-$W36)+($S36-$Q36-$AN36)/$D36),1))</f>
        <v>4</v>
      </c>
      <c r="CR36" s="300" t="n">
        <f aca="false">IF(CR$7&lt;$W36,CEILING(CR$7*($S36-$Q36-$AN36)/($D36*$W36),1),CEILING(((CR$7-$W36)*($CC36-($S36-$Q36-$AN36)/$D36)/(17-$W36)+($S36-$Q36-$AN36)/$D36),1))</f>
        <v>3</v>
      </c>
      <c r="CS36" s="300" t="n">
        <f aca="false">IF(CS$7&lt;$W36,CEILING(CS$7*($S36-$Q36-$AN36)/($D36*$W36),1),CEILING(((CS$7-$W36)*($CC36-($S36-$Q36-$AN36)/$D36)/(17-$W36)+($S36-$Q36-$AN36)/$D36),1))</f>
        <v>2</v>
      </c>
      <c r="CT36" s="302" t="n">
        <f aca="false">IF(CT$7&lt;$W36,CEILING(CT$7*($S36-$Q36-$AN36)/($D36*$W36),1),CEILING(((CT$7-$W36)*($CC36-($S36-$Q36-$AN36)/$D36)/(17-$W36)+($S36-$Q36-$AN36)/$D36),1))</f>
        <v>0</v>
      </c>
      <c r="CV36" s="374" t="n">
        <f aca="false">IF(CV$7&gt;=$W36,CEILING((($AN36+$Q36)*$AC36*CEILING(CV$7/$S36,1)+($AN36+$Q36)*(1-$AC36)*CEILING(CV$7/$T36,1))/$D36,1),CEILING((($AN36+$Q36)*CV$7/$W36*$AC36*CEILING(CV$7/$S36,1)+($AN36+$Q36)*CV$7/$W36*(1-$AC36)*CEILING(CV$7/$T36,1))/$D36,1))</f>
        <v>12</v>
      </c>
      <c r="CW36" s="300" t="n">
        <f aca="false">IF(CW$7&gt;=$W36,CEILING((($AN36+$Q36)*$AC36*CEILING(CW$7/$S36,1)+($AN36+$Q36)*(1-$AC36)*CEILING(CW$7/$T36,1))/$D36,1),CEILING((($AN36+$Q36)*CW$7/$W36*$AC36*CEILING(CW$7/$S36,1)+($AN36+$Q36)*CW$7/$W36*(1-$AC36)*CEILING(CW$7/$T36,1))/$D36,1))</f>
        <v>12</v>
      </c>
      <c r="CX36" s="300" t="n">
        <f aca="false">IF(CX$7&gt;=$W36,CEILING((($AN36+$Q36)*$AC36*CEILING(CX$7/$S36,1)+($AN36+$Q36)*(1-$AC36)*CEILING(CX$7/$T36,1))/$D36,1),CEILING((($AN36+$Q36)*CX$7/$W36*$AC36*CEILING(CX$7/$S36,1)+($AN36+$Q36)*CX$7/$W36*(1-$AC36)*CEILING(CX$7/$T36,1))/$D36,1))</f>
        <v>11</v>
      </c>
      <c r="CY36" s="300" t="n">
        <f aca="false">IF(CY$7&gt;=$W36,CEILING((($AN36+$Q36)*$AC36*CEILING(CY$7/$S36,1)+($AN36+$Q36)*(1-$AC36)*CEILING(CY$7/$T36,1))/$D36,1),CEILING((($AN36+$Q36)*CY$7/$W36*$AC36*CEILING(CY$7/$S36,1)+($AN36+$Q36)*CY$7/$W36*(1-$AC36)*CEILING(CY$7/$T36,1))/$D36,1))</f>
        <v>10</v>
      </c>
      <c r="CZ36" s="375" t="n">
        <f aca="false">IF(CZ$7&gt;=$W36,CEILING((($AN36+$Q36)*$AC36*CEILING(CZ$7/$S36,1)+($AN36+$Q36)*(1-$AC36)*CEILING(CZ$7/$T36,1))/$D36,1),CEILING((($AN36+$Q36)*CZ$7/$W36*$AC36*CEILING(CZ$7/$S36,1)+($AN36+$Q36)*CZ$7/$W36*(1-$AC36)*CEILING(CZ$7/$T36,1))/$D36,1))</f>
        <v>9</v>
      </c>
      <c r="DA36" s="300" t="n">
        <f aca="false">IF(DA$7&gt;=$W36,CEILING((($AN36+$Q36)*$AC36*CEILING(DA$7/$S36,1)+($AN36+$Q36)*(1-$AC36)*CEILING(DA$7/$T36,1))/$D36,1),CEILING((($AN36+$Q36)*DA$7/$W36*$AC36*CEILING(DA$7/$S36,1)+($AN36+$Q36)*DA$7/$W36*(1-$AC36)*CEILING(DA$7/$T36,1))/$D36,1))</f>
        <v>9</v>
      </c>
      <c r="DB36" s="300" t="n">
        <f aca="false">IF(DB$7&gt;=$W36,CEILING((($AN36+$Q36)*$AC36*CEILING(DB$7/$S36,1)+($AN36+$Q36)*(1-$AC36)*CEILING(DB$7/$T36,1))/$D36,1),CEILING((($AN36+$Q36)*DB$7/$W36*$AC36*CEILING(DB$7/$S36,1)+($AN36+$Q36)*DB$7/$W36*(1-$AC36)*CEILING(DB$7/$T36,1))/$D36,1))</f>
        <v>8</v>
      </c>
      <c r="DC36" s="300" t="n">
        <f aca="false">IF(DC$7&gt;=$W36,CEILING((($AN36+$Q36)*$AC36*CEILING(DC$7/$S36,1)+($AN36+$Q36)*(1-$AC36)*CEILING(DC$7/$T36,1))/$D36,1),CEILING((($AN36+$Q36)*DC$7/$W36*$AC36*CEILING(DC$7/$S36,1)+($AN36+$Q36)*DC$7/$W36*(1-$AC36)*CEILING(DC$7/$T36,1))/$D36,1))</f>
        <v>7</v>
      </c>
      <c r="DD36" s="375" t="n">
        <f aca="false">IF(DD$7&gt;=$W36,CEILING((($AN36+$Q36)*$AC36*CEILING(DD$7/$S36,1)+($AN36+$Q36)*(1-$AC36)*CEILING(DD$7/$T36,1))/$D36,1),CEILING((($AN36+$Q36)*DD$7/$W36*$AC36*CEILING(DD$7/$S36,1)+($AN36+$Q36)*DD$7/$W36*(1-$AC36)*CEILING(DD$7/$T36,1))/$D36,1))</f>
        <v>6</v>
      </c>
      <c r="DE36" s="300" t="n">
        <f aca="false">IF(DE$7&gt;=$W36,CEILING((($AN36+$Q36)*$AC36*CEILING(DE$7/$S36,1)+($AN36+$Q36)*(1-$AC36)*CEILING(DE$7/$T36,1))/$D36,1),CEILING((($AN36+$Q36)*DE$7/$W36*$AC36*CEILING(DE$7/$S36,1)+($AN36+$Q36)*DE$7/$W36*(1-$AC36)*CEILING(DE$7/$T36,1))/$D36,1))</f>
        <v>6</v>
      </c>
      <c r="DF36" s="300" t="n">
        <f aca="false">IF(DF$7&gt;=$W36,CEILING((($AN36+$Q36)*$AC36*CEILING(DF$7/$S36,1)+($AN36+$Q36)*(1-$AC36)*CEILING(DF$7/$T36,1))/$D36,1),CEILING((($AN36+$Q36)*DF$7/$W36*$AC36*CEILING(DF$7/$S36,1)+($AN36+$Q36)*DF$7/$W36*(1-$AC36)*CEILING(DF$7/$T36,1))/$D36,1))</f>
        <v>5</v>
      </c>
      <c r="DG36" s="300" t="n">
        <f aca="false">IF(DG$7&gt;=$W36,CEILING((($AN36+$Q36)*$AC36*CEILING(DG$7/$S36,1)+($AN36+$Q36)*(1-$AC36)*CEILING(DG$7/$T36,1))/$D36,1),CEILING((($AN36+$Q36)*DG$7/$W36*$AC36*CEILING(DG$7/$S36,1)+($AN36+$Q36)*DG$7/$W36*(1-$AC36)*CEILING(DG$7/$T36,1))/$D36,1))</f>
        <v>4</v>
      </c>
      <c r="DH36" s="300" t="n">
        <f aca="false">IF(DH$7&gt;=$W36,CEILING((($AN36+$Q36)*$AC36*CEILING(DH$7/$S36,1)+($AN36+$Q36)*(1-$AC36)*CEILING(DH$7/$T36,1))/$D36,1),CEILING((($AN36+$Q36)*DH$7/$W36*$AC36*CEILING(DH$7/$S36,1)+($AN36+$Q36)*DH$7/$W36*(1-$AC36)*CEILING(DH$7/$T36,1))/$D36,1))</f>
        <v>3</v>
      </c>
      <c r="DI36" s="300" t="n">
        <f aca="false">IF(DI$7&gt;=$W36,CEILING((($AN36+$Q36)*$AC36*CEILING(DI$7/$S36,1)+($AN36+$Q36)*(1-$AC36)*CEILING(DI$7/$T36,1))/$D36,1),CEILING((($AN36+$Q36)*DI$7/$W36*$AC36*CEILING(DI$7/$S36,1)+($AN36+$Q36)*DI$7/$W36*(1-$AC36)*CEILING(DI$7/$T36,1))/$D36,1))</f>
        <v>3</v>
      </c>
      <c r="DJ36" s="300" t="n">
        <f aca="false">IF(DJ$7&gt;=$W36,CEILING((($AN36+$Q36)*$AC36*CEILING(DJ$7/$S36,1)+($AN36+$Q36)*(1-$AC36)*CEILING(DJ$7/$T36,1))/$D36,1),CEILING((($AN36+$Q36)*DJ$7/$W36*$AC36*CEILING(DJ$7/$S36,1)+($AN36+$Q36)*DJ$7/$W36*(1-$AC36)*CEILING(DJ$7/$T36,1))/$D36,1))</f>
        <v>2</v>
      </c>
      <c r="DK36" s="300" t="n">
        <f aca="false">IF(DK$7&gt;=$W36,CEILING((($AN36+$Q36)*$AC36*CEILING(DK$7/$S36,1)+($AN36+$Q36)*(1-$AC36)*CEILING(DK$7/$T36,1))/$D36,1),CEILING((($AN36+$Q36)*DK$7/$W36*$AC36*CEILING(DK$7/$S36,1)+($AN36+$Q36)*DK$7/$W36*(1-$AC36)*CEILING(DK$7/$T36,1))/$D36,1))</f>
        <v>1</v>
      </c>
      <c r="DL36" s="302" t="n">
        <f aca="false">IF(DL$7&gt;=$W36,CEILING((($AN36+$Q36)*$AC36*CEILING(DL$7/$S36,1)+($AN36+$Q36)*(1-$AC36)*CEILING(DL$7/$T36,1))/$D36,1),CEILING((($AN36+$Q36)*DL$7/$W36*$AC36*CEILING(DL$7/$S36,1)+($AN36+$Q36)*DL$7/$W36*(1-$AC36)*CEILING(DL$7/$T36,1))/$D36,1))</f>
        <v>0</v>
      </c>
      <c r="DN36" s="299" t="n">
        <f aca="false">CEILING($CF36*DN$7/$AD$1,1)</f>
        <v>16</v>
      </c>
      <c r="DO36" s="300" t="n">
        <f aca="false">CEILING($CF36*DO$7/$AD$1,1)</f>
        <v>14</v>
      </c>
      <c r="DP36" s="300" t="n">
        <f aca="false">CEILING($CF36*DP$7/$AD$1,1)</f>
        <v>12</v>
      </c>
      <c r="DQ36" s="300" t="n">
        <f aca="false">CEILING($CF36*DQ$7/$AD$1,1)</f>
        <v>11</v>
      </c>
      <c r="DR36" s="300" t="n">
        <f aca="false">CEILING($CF36*DR$7/$AD$1,1)</f>
        <v>9</v>
      </c>
      <c r="DS36" s="301" t="n">
        <f aca="false">CEILING($CF36*DS$7/$AD$1,1)</f>
        <v>7</v>
      </c>
      <c r="DT36" s="300" t="n">
        <f aca="false">CEILING($CF36*DT$7/$AD$1,1)</f>
        <v>6</v>
      </c>
      <c r="DU36" s="300" t="n">
        <f aca="false">CEILING($CF36*DU$7/$AD$1,1)</f>
        <v>4</v>
      </c>
      <c r="DV36" s="300" t="n">
        <f aca="false">CEILING($CF36*DV$7/$AD$1,1)</f>
        <v>2</v>
      </c>
      <c r="DW36" s="302" t="n">
        <f aca="false">CEILING($CF36*DW$7/$AD$1,1)</f>
        <v>0</v>
      </c>
      <c r="DY36" s="299" t="n">
        <f aca="false">IF(DY$7&gt;=$W36,CEILING((($AN36+$Q36)*$AC36*CEILING(DY$7/$S36,1)+($AN36+$Q36)*(1-$AC36)*CEILING(DY$7/$T36,1))/$D36,1),CEILING((($AN36+$Q36)*DY$7/$W36*$AC36*CEILING(DY$7/$S36,1)+($AN36+$Q36)*DY$7/$W36*(1-$AC36)*CEILING(DY$7/$T36,1))/$D36,1))</f>
        <v>7</v>
      </c>
      <c r="DZ36" s="300" t="n">
        <f aca="false">IF(DZ$7&gt;=$W36,CEILING((($AN36+$Q36)*$AC36*CEILING(DZ$7/$S36,1)+($AN36+$Q36)*(1-$AC36)*CEILING(DZ$7/$T36,1))/$D36,1),CEILING((($AN36+$Q36)*DZ$7/$W36*$AC36*CEILING(DZ$7/$S36,1)+($AN36+$Q36)*DZ$7/$W36*(1-$AC36)*CEILING(DZ$7/$T36,1))/$D36,1))</f>
        <v>6</v>
      </c>
      <c r="EA36" s="300" t="n">
        <f aca="false">IF(EA$7&gt;=$W36,CEILING((($AN36+$Q36)*$AC36*CEILING(EA$7/$S36,1)+($AN36+$Q36)*(1-$AC36)*CEILING(EA$7/$T36,1))/$D36,1),CEILING((($AN36+$Q36)*EA$7/$W36*$AC36*CEILING(EA$7/$S36,1)+($AN36+$Q36)*EA$7/$W36*(1-$AC36)*CEILING(EA$7/$T36,1))/$D36,1))</f>
        <v>6</v>
      </c>
      <c r="EB36" s="300" t="n">
        <f aca="false">IF(EB$7&gt;=$W36,CEILING((($AN36+$Q36)*$AC36*CEILING(EB$7/$S36,1)+($AN36+$Q36)*(1-$AC36)*CEILING(EB$7/$T36,1))/$D36,1),CEILING((($AN36+$Q36)*EB$7/$W36*$AC36*CEILING(EB$7/$S36,1)+($AN36+$Q36)*EB$7/$W36*(1-$AC36)*CEILING(EB$7/$T36,1))/$D36,1))</f>
        <v>5</v>
      </c>
      <c r="EC36" s="300" t="n">
        <f aca="false">IF(EC$7&gt;=$W36,CEILING((($AN36+$Q36)*$AC36*CEILING(EC$7/$S36,1)+($AN36+$Q36)*(1-$AC36)*CEILING(EC$7/$T36,1))/$D36,1),CEILING((($AN36+$Q36)*EC$7/$W36*$AC36*CEILING(EC$7/$S36,1)+($AN36+$Q36)*EC$7/$W36*(1-$AC36)*CEILING(EC$7/$T36,1))/$D36,1))</f>
        <v>4</v>
      </c>
      <c r="ED36" s="301" t="n">
        <f aca="false">IF(ED$7&gt;=$W36,CEILING((($AN36+$Q36)*$AC36*CEILING(ED$7/$S36,1)+($AN36+$Q36)*(1-$AC36)*CEILING(ED$7/$T36,1))/$D36,1),CEILING((($AN36+$Q36)*ED$7/$W36*$AC36*CEILING(ED$7/$S36,1)+($AN36+$Q36)*ED$7/$W36*(1-$AC36)*CEILING(ED$7/$T36,1))/$D36,1))</f>
        <v>3</v>
      </c>
      <c r="EE36" s="300" t="n">
        <f aca="false">IF(EE$7&gt;=$W36,CEILING((($AN36+$Q36)*$AC36*CEILING(EE$7/$S36,1)+($AN36+$Q36)*(1-$AC36)*CEILING(EE$7/$T36,1))/$D36,1),CEILING((($AN36+$Q36)*EE$7/$W36*$AC36*CEILING(EE$7/$S36,1)+($AN36+$Q36)*EE$7/$W36*(1-$AC36)*CEILING(EE$7/$T36,1))/$D36,1))</f>
        <v>3</v>
      </c>
      <c r="EF36" s="300" t="n">
        <f aca="false">IF(EF$7&gt;=$W36,CEILING((($AN36+$Q36)*$AC36*CEILING(EF$7/$S36,1)+($AN36+$Q36)*(1-$AC36)*CEILING(EF$7/$T36,1))/$D36,1),CEILING((($AN36+$Q36)*EF$7/$W36*$AC36*CEILING(EF$7/$S36,1)+($AN36+$Q36)*EF$7/$W36*(1-$AC36)*CEILING(EF$7/$T36,1))/$D36,1))</f>
        <v>2</v>
      </c>
      <c r="EG36" s="300" t="n">
        <f aca="false">IF(EG$7&gt;=$W36,CEILING((($AN36+$Q36)*$AC36*CEILING(EG$7/$S36,1)+($AN36+$Q36)*(1-$AC36)*CEILING(EG$7/$T36,1))/$D36,1),CEILING((($AN36+$Q36)*EG$7/$W36*$AC36*CEILING(EG$7/$S36,1)+($AN36+$Q36)*EG$7/$W36*(1-$AC36)*CEILING(EG$7/$T36,1))/$D36,1))</f>
        <v>1</v>
      </c>
      <c r="EH36" s="302" t="n">
        <f aca="false">IF(EH$7&gt;=$W36,CEILING((($AN36+$Q36)*$AC36*CEILING(EH$7/$S36,1)+($AN36+$Q36)*(1-$AC36)*CEILING(EH$7/$T36,1))/$D36,1),CEILING((($AN36+$Q36)*EH$7/$W36*$AC36*CEILING(EH$7/$S36,1)+($AN36+$Q36)*EH$7/$W36*(1-$AC36)*CEILING(EH$7/$T36,1))/$D36,1))</f>
        <v>0</v>
      </c>
    </row>
    <row r="37" customFormat="false" ht="15.75" hidden="false" customHeight="false" outlineLevel="0" collapsed="false">
      <c r="A37" s="376"/>
      <c r="B37" s="474"/>
      <c r="C37" s="377"/>
      <c r="D37" s="475"/>
      <c r="E37" s="476"/>
      <c r="F37" s="477"/>
      <c r="G37" s="477"/>
      <c r="H37" s="477"/>
      <c r="I37" s="477"/>
      <c r="J37" s="477"/>
      <c r="K37" s="477"/>
      <c r="L37" s="477"/>
      <c r="M37" s="478"/>
      <c r="N37" s="479"/>
      <c r="O37" s="480"/>
      <c r="P37" s="480"/>
      <c r="Q37" s="480"/>
      <c r="R37" s="480"/>
      <c r="S37" s="480"/>
      <c r="T37" s="480"/>
      <c r="U37" s="480"/>
      <c r="V37" s="481"/>
      <c r="W37" s="481"/>
      <c r="X37" s="483"/>
      <c r="Y37" s="481"/>
      <c r="Z37" s="484"/>
      <c r="AA37" s="516"/>
      <c r="AB37" s="516"/>
      <c r="AC37" s="486"/>
      <c r="AD37" s="486"/>
      <c r="AE37" s="487"/>
      <c r="AF37" s="478"/>
      <c r="AG37" s="478"/>
      <c r="AH37" s="478"/>
      <c r="AI37" s="478"/>
      <c r="AJ37" s="478"/>
      <c r="AK37" s="478"/>
      <c r="AL37" s="426"/>
      <c r="AM37" s="478"/>
      <c r="AN37" s="478"/>
      <c r="AO37" s="478"/>
      <c r="AP37" s="478"/>
      <c r="AQ37" s="478"/>
      <c r="AR37" s="478"/>
      <c r="AS37" s="487"/>
      <c r="AT37" s="478"/>
      <c r="AU37" s="488"/>
      <c r="AV37" s="478"/>
      <c r="AW37" s="478"/>
      <c r="AX37" s="478"/>
      <c r="AY37" s="478"/>
      <c r="AZ37" s="478"/>
      <c r="BA37" s="478"/>
      <c r="BB37" s="487"/>
      <c r="BC37" s="478"/>
      <c r="BD37" s="488"/>
      <c r="BE37" s="478"/>
      <c r="BF37" s="478"/>
      <c r="BG37" s="490"/>
      <c r="BH37" s="433"/>
      <c r="BI37" s="426"/>
      <c r="BJ37" s="436"/>
      <c r="BK37" s="487"/>
      <c r="BL37" s="478"/>
      <c r="BM37" s="488"/>
      <c r="BN37" s="487"/>
      <c r="BO37" s="478"/>
      <c r="BP37" s="488"/>
      <c r="BQ37" s="491"/>
      <c r="BR37" s="492"/>
      <c r="BS37" s="493"/>
      <c r="BT37" s="494"/>
      <c r="BU37" s="492"/>
      <c r="BV37" s="493"/>
      <c r="BW37" s="494"/>
      <c r="BX37" s="492"/>
      <c r="BY37" s="495"/>
      <c r="BZ37" s="494"/>
      <c r="CA37" s="492"/>
      <c r="CB37" s="495"/>
      <c r="CC37" s="442"/>
      <c r="CD37" s="494"/>
      <c r="CE37" s="448"/>
      <c r="CF37" s="448"/>
      <c r="CG37" s="448"/>
      <c r="CH37" s="492"/>
      <c r="CI37" s="448"/>
      <c r="CJ37" s="448"/>
      <c r="CK37" s="448"/>
      <c r="CL37" s="492"/>
      <c r="CM37" s="448"/>
      <c r="CN37" s="448"/>
      <c r="CO37" s="448"/>
      <c r="CP37" s="448"/>
      <c r="CQ37" s="448"/>
      <c r="CR37" s="448"/>
      <c r="CS37" s="448"/>
      <c r="CT37" s="449"/>
      <c r="CU37" s="442"/>
      <c r="CV37" s="496"/>
      <c r="CW37" s="448"/>
      <c r="CX37" s="448"/>
      <c r="CY37" s="448"/>
      <c r="CZ37" s="497"/>
      <c r="DA37" s="448"/>
      <c r="DB37" s="448"/>
      <c r="DC37" s="448"/>
      <c r="DD37" s="497"/>
      <c r="DE37" s="448"/>
      <c r="DF37" s="448"/>
      <c r="DG37" s="448"/>
      <c r="DH37" s="448"/>
      <c r="DI37" s="448"/>
      <c r="DJ37" s="448"/>
      <c r="DK37" s="448"/>
      <c r="DL37" s="449"/>
      <c r="DM37" s="442"/>
      <c r="DN37" s="447"/>
      <c r="DO37" s="448"/>
      <c r="DP37" s="448"/>
      <c r="DQ37" s="448"/>
      <c r="DR37" s="448"/>
      <c r="DS37" s="448"/>
      <c r="DT37" s="448"/>
      <c r="DU37" s="448"/>
      <c r="DV37" s="448"/>
      <c r="DW37" s="449"/>
      <c r="DX37" s="442"/>
      <c r="DY37" s="447"/>
      <c r="DZ37" s="448"/>
      <c r="EA37" s="448"/>
      <c r="EB37" s="448"/>
      <c r="EC37" s="448"/>
      <c r="ED37" s="448"/>
      <c r="EE37" s="448"/>
      <c r="EF37" s="448"/>
      <c r="EG37" s="448"/>
      <c r="EH37" s="449"/>
    </row>
    <row r="38" customFormat="false" ht="15.75" hidden="false" customHeight="false" outlineLevel="0" collapsed="false">
      <c r="A38" s="204" t="s">
        <v>855</v>
      </c>
      <c r="B38" s="502"/>
      <c r="C38" s="205" t="s">
        <v>806</v>
      </c>
      <c r="D38" s="340" t="n">
        <v>4</v>
      </c>
      <c r="E38" s="99" t="n">
        <v>5</v>
      </c>
      <c r="F38" s="207" t="n">
        <v>16</v>
      </c>
      <c r="G38" s="207" t="n">
        <v>5</v>
      </c>
      <c r="H38" s="207" t="n">
        <v>4</v>
      </c>
      <c r="I38" s="207" t="n">
        <v>8</v>
      </c>
      <c r="J38" s="207" t="n">
        <v>5</v>
      </c>
      <c r="K38" s="207" t="n">
        <v>8</v>
      </c>
      <c r="L38" s="207" t="n">
        <v>4</v>
      </c>
      <c r="M38" s="341"/>
      <c r="N38" s="210"/>
      <c r="O38" s="342" t="n">
        <v>38</v>
      </c>
      <c r="P38" s="343" t="n">
        <f aca="false">ROUND(AO38*X38,0)</f>
        <v>16</v>
      </c>
      <c r="Q38" s="342" t="n">
        <v>21</v>
      </c>
      <c r="R38" s="342" t="n">
        <v>128</v>
      </c>
      <c r="S38" s="344" t="n">
        <f aca="false">R38+V38</f>
        <v>128</v>
      </c>
      <c r="T38" s="342" t="n">
        <v>12</v>
      </c>
      <c r="U38" s="342" t="n">
        <v>12</v>
      </c>
      <c r="V38" s="215" t="n">
        <v>0</v>
      </c>
      <c r="W38" s="215" t="n">
        <v>17</v>
      </c>
      <c r="X38" s="314" t="n">
        <v>0.5</v>
      </c>
      <c r="Y38" s="215" t="n">
        <v>15</v>
      </c>
      <c r="Z38" s="346" t="n">
        <v>1</v>
      </c>
      <c r="AA38" s="347" t="n">
        <v>0.3</v>
      </c>
      <c r="AB38" s="347" t="n">
        <v>1.8</v>
      </c>
      <c r="AC38" s="348" t="n">
        <v>0.146341463414634</v>
      </c>
      <c r="AD38" s="348" t="n">
        <v>0.1</v>
      </c>
      <c r="AE38" s="349" t="n">
        <f aca="false">SUM(E38:N38)</f>
        <v>55</v>
      </c>
      <c r="AF38" s="350" t="n">
        <f aca="false">S38-(O38+AE38)</f>
        <v>35</v>
      </c>
      <c r="AG38" s="351" t="n">
        <f aca="false">ROUND(E38*$E$2+F38*$F$2+G38*$G$2+H38*$H$2+I38*$I$2+J38*$J$2+K38*$K$2+L38*$L$2+M38*$M$2+N38*$N$2,0)</f>
        <v>73</v>
      </c>
      <c r="AH38" s="351" t="n">
        <f aca="false">ROUND(E38*$E$3+F38*$F$3+G38*$G$3+H38*$H$3+I38*$I$3+J38*$J$3+K38*$K$3+L38*$L$3+M38*$M$3+N38*$N$3,0)</f>
        <v>85</v>
      </c>
      <c r="AI38" s="351" t="n">
        <f aca="false">ROUND(E38*$E$4+F38*$F$4+G38*$G$4+H38*$H$4+I38*$I$4+J38*$J$4+K38*$K$4+L38*$L$4+M38*$M$4+N38*$N$4,0)</f>
        <v>101</v>
      </c>
      <c r="AJ38" s="350" t="n">
        <f aca="false">IF(Q38&gt;O38,AF38-(Q38-O38),AF38)</f>
        <v>35</v>
      </c>
      <c r="AK38" s="352" t="n">
        <f aca="false">IF(O38-Q38&lt;0,0,O38-Q38)</f>
        <v>17</v>
      </c>
      <c r="AL38" s="353" t="n">
        <f aca="false">ROUND(AJ38*AE38/(S38-AJ38)*AA38,0)</f>
        <v>6</v>
      </c>
      <c r="AM38" s="352" t="n">
        <f aca="false">AJ38-AL38-AN38</f>
        <v>15</v>
      </c>
      <c r="AN38" s="354" t="n">
        <f aca="false">ROUND(AJ38*Q38/(S38-AJ38)*AB38,0)</f>
        <v>14</v>
      </c>
      <c r="AO38" s="352" t="n">
        <f aca="false">AM38+AK38</f>
        <v>32</v>
      </c>
      <c r="AP38" s="351" t="n">
        <f aca="false">ROUND(($AL38+$AE38)*AG38/$AE38,0)</f>
        <v>81</v>
      </c>
      <c r="AQ38" s="351" t="n">
        <f aca="false">ROUND(($AL38+$AE38)*AH38/$AE38,0)</f>
        <v>94</v>
      </c>
      <c r="AR38" s="351" t="n">
        <f aca="false">ROUND(($AL38+$AE38)*AI38/$AE38,0)</f>
        <v>112</v>
      </c>
      <c r="AS38" s="349" t="n">
        <f aca="false">CEILING(AP38/2,1)</f>
        <v>41</v>
      </c>
      <c r="AT38" s="351" t="n">
        <f aca="false">CEILING(AQ38/2,1)</f>
        <v>47</v>
      </c>
      <c r="AU38" s="355" t="n">
        <f aca="false">CEILING(AR38/2,1)</f>
        <v>56</v>
      </c>
      <c r="AV38" s="352" t="n">
        <f aca="false">ROUND($AO38*AG38/$AE38*$Z38,0)</f>
        <v>42</v>
      </c>
      <c r="AW38" s="352" t="n">
        <f aca="false">ROUND($AO38*AH38/$AE38*$Z38,0)</f>
        <v>49</v>
      </c>
      <c r="AX38" s="352" t="n">
        <f aca="false">ROUND($AO38*AI38/$AE38*$Z38,0)</f>
        <v>59</v>
      </c>
      <c r="AY38" s="352" t="n">
        <f aca="false">IF($Y38=0,$AV38,IF($P38&gt;$AO38,CEILING(J$1/$Y38,1)*$AO38,CEILING(J$1/$Y38,1)*$P38+$AO38-$P38))</f>
        <v>48</v>
      </c>
      <c r="AZ38" s="352" t="n">
        <f aca="false">IF($Y38=0,$AW38,IF($P38&gt;$AO38,CEILING(K$1/$Y38,1)*$AO38,CEILING(K$1/$Y38,1)*$P38+$AO38-$P38))</f>
        <v>48</v>
      </c>
      <c r="BA38" s="352" t="n">
        <f aca="false">IF($Y38=0,$AX38,IF($P38&gt;$AO38,CEILING(L$1/$Y38,1)*$AO38,CEILING(L$1/$Y38,1)*$P38+$AO38-$P38))</f>
        <v>48</v>
      </c>
      <c r="BB38" s="357" t="n">
        <f aca="false">IF($Y38=0,CEILING($AV38/2,1),IF($AO38=0,0,CEILING($AD38*$P38*CEILING($J$1/$Y38,1)/2,1)+CEILING((1-$AD38)*$P38*CEILING($AE$1/$Y38,1),1)+ROUND($AD38*($AO38-$P38)/2,0)+ROUND((1-$AD38)*($AO38-$P38),0)))</f>
        <v>32</v>
      </c>
      <c r="BC38" s="352" t="n">
        <f aca="false">IF($Y38=0,CEILING($AW38/2,1),IF($AO38=0,0,CEILING($AD38*$P38*CEILING($K$1/$Y38,1)/2,1)+CEILING((1-$AD38)*$P38*CEILING($AG$1/$Y38,1),1)+ROUND($AD38*($AO38-$P38)/2,0)+ROUND((1-$AD38)*($AO38-$P38),0)))</f>
        <v>32</v>
      </c>
      <c r="BD38" s="358" t="n">
        <f aca="false">IF($Y38=0,CEILING($AX38/2,1),IF($AO38=0,0,CEILING($AD38*$P38*CEILING($L$1/$Y38,1)/2,1)+CEILING((1-$AD38)*$P38*CEILING($AI$1/$Y38,1),1)+ROUND($AD38*($AO38-$P38)/2,0)+ROUND((1-$AD38)*($AO38-$P38),0)))</f>
        <v>32</v>
      </c>
      <c r="BE38" s="350" t="n">
        <f aca="false">AP38+AY38</f>
        <v>129</v>
      </c>
      <c r="BF38" s="350" t="n">
        <f aca="false">AQ38+AZ38</f>
        <v>142</v>
      </c>
      <c r="BG38" s="360" t="n">
        <f aca="false">AR38+BA38</f>
        <v>160</v>
      </c>
      <c r="BH38" s="112" t="n">
        <f aca="false">AS38+BB38</f>
        <v>73</v>
      </c>
      <c r="BI38" s="113" t="n">
        <f aca="false">AT38+BC38</f>
        <v>79</v>
      </c>
      <c r="BJ38" s="361" t="n">
        <f aca="false">AU38+BD38</f>
        <v>88</v>
      </c>
      <c r="BK38" s="364" t="n">
        <f aca="false">IF(Q38=0,0,ROUND(CEILING(J$1/$T38,1)*($Q38+$AN38)*$AC38+CEILING(J$1/$U38,1)*($Q38+$AN38)*(1-$AC38),0))</f>
        <v>70</v>
      </c>
      <c r="BL38" s="354" t="n">
        <f aca="false">IF(Q38=0,0,ROUND(CEILING(K$1/$T38,1)*($Q38+$AN38)*$AC38+CEILING(K$1/$U38,1)*($Q38+$AN38)*(1-$AC38),0))</f>
        <v>70</v>
      </c>
      <c r="BM38" s="365" t="n">
        <f aca="false">IF(Q38=0,0,ROUND(CEILING(L$1/$T38,1)*($Q38+$AN38)*$AC38+CEILING(L$1/$U38,1)*($Q38+$AN38)*(1-$AC38),0))</f>
        <v>105</v>
      </c>
      <c r="BN38" s="364" t="n">
        <f aca="false">IF(Q38=0,0,ROUND(CEILING(AE$1/$T38,1)*($Q38+$AN38)*$AC38+CEILING(AE$1/$U38,1)*($Q38+$AN38)*(1-$AC38),0))</f>
        <v>35</v>
      </c>
      <c r="BO38" s="354" t="n">
        <f aca="false">IF(Q38=0,0,ROUND(CEILING(AG$1/$T38,1)*($Q38+$AN38)*$AC38+CEILING(AG$1/$U38,1)*($Q38+$AN38)*(1-$AC38),0))</f>
        <v>70</v>
      </c>
      <c r="BP38" s="365" t="n">
        <f aca="false">IF(Q38=0,0,ROUND(CEILING(AI$1/$T38,1)*($Q38+$AN38)*$AC38+CEILING(AI$1/$U38,1)*($Q38+$AN38)*(1-$AC38),0))</f>
        <v>70</v>
      </c>
      <c r="BQ38" s="366" t="n">
        <f aca="false">ROUND(BE38/$D38,0)</f>
        <v>32</v>
      </c>
      <c r="BR38" s="367" t="n">
        <f aca="false">ROUND(BF38/$D38,0)</f>
        <v>36</v>
      </c>
      <c r="BS38" s="368" t="n">
        <f aca="false">ROUND(BG38/$D38,0)</f>
        <v>40</v>
      </c>
      <c r="BT38" s="369" t="n">
        <f aca="false">ROUND(BH38/$D38,0)</f>
        <v>18</v>
      </c>
      <c r="BU38" s="367" t="n">
        <f aca="false">ROUND(BI38/$D38,0)</f>
        <v>20</v>
      </c>
      <c r="BV38" s="368" t="n">
        <f aca="false">ROUND(BJ38/$D38,0)</f>
        <v>22</v>
      </c>
      <c r="BW38" s="371" t="n">
        <f aca="false">ROUND(BK38/$D38,0)</f>
        <v>18</v>
      </c>
      <c r="BX38" s="372" t="n">
        <f aca="false">ROUND(BL38/$D38,0)</f>
        <v>18</v>
      </c>
      <c r="BY38" s="373" t="n">
        <f aca="false">ROUND(BM38/$D38,0)</f>
        <v>26</v>
      </c>
      <c r="BZ38" s="371" t="n">
        <f aca="false">ROUND(BN38/$D38,0)</f>
        <v>9</v>
      </c>
      <c r="CA38" s="372" t="n">
        <f aca="false">ROUND(BO38/$D38,0)</f>
        <v>18</v>
      </c>
      <c r="CB38" s="373" t="n">
        <f aca="false">ROUND(BP38/$D38,0)</f>
        <v>18</v>
      </c>
      <c r="CD38" s="369" t="n">
        <f aca="false">IF(CD$7&lt;$W38,CEILING(CD$7*($S38-$Q38-$AN38)/($D38*$W38),1),CEILING(((CD$7-$W38)*($CC38-($S38-$Q38-$AN38)/$D38)/(17-$W38)+($S38-$Q38-$AN38)/$D38),1))</f>
        <v>22</v>
      </c>
      <c r="CE38" s="300" t="n">
        <f aca="false">IF(CE$7&lt;$W38,CEILING(CE$7*($S38-$Q38-$AN38)/($D38*$W38),1),CEILING(((CE$7-$W38)*($CC38-($S38-$Q38-$AN38)/$D38)/(17-$W38)+($S38-$Q38-$AN38)/$D38),1))</f>
        <v>21</v>
      </c>
      <c r="CF38" s="300" t="n">
        <f aca="false">IF(CF$7&lt;$W38,CEILING(CF$7*($S38-$Q38-$AN38)/($D38*$W38),1),CEILING(((CF$7-$W38)*($CC38-($S38-$Q38-$AN38)/$D38)/(17-$W38)+($S38-$Q38-$AN38)/$D38),1))</f>
        <v>20</v>
      </c>
      <c r="CG38" s="300" t="n">
        <f aca="false">IF(CG$7&lt;$W38,CEILING(CG$7*($S38-$Q38-$AN38)/($D38*$W38),1),CEILING(((CG$7-$W38)*($CC38-($S38-$Q38-$AN38)/$D38)/(17-$W38)+($S38-$Q38-$AN38)/$D38),1))</f>
        <v>18</v>
      </c>
      <c r="CH38" s="367" t="n">
        <f aca="false">IF(CH$7&lt;$W38,CEILING(CH$7*($S38-$Q38-$AN38)/($D38*$W38),1),CEILING(((CH$7-$W38)*($CC38-($S38-$Q38-$AN38)/$D38)/(17-$W38)+($S38-$Q38-$AN38)/$D38),1))</f>
        <v>17</v>
      </c>
      <c r="CI38" s="300" t="n">
        <f aca="false">IF(CI$7&lt;$W38,CEILING(CI$7*($S38-$Q38-$AN38)/($D38*$W38),1),CEILING(((CI$7-$W38)*($CC38-($S38-$Q38-$AN38)/$D38)/(17-$W38)+($S38-$Q38-$AN38)/$D38),1))</f>
        <v>16</v>
      </c>
      <c r="CJ38" s="300" t="n">
        <f aca="false">IF(CJ$7&lt;$W38,CEILING(CJ$7*($S38-$Q38-$AN38)/($D38*$W38),1),CEILING(((CJ$7-$W38)*($CC38-($S38-$Q38-$AN38)/$D38)/(17-$W38)+($S38-$Q38-$AN38)/$D38),1))</f>
        <v>14</v>
      </c>
      <c r="CK38" s="300" t="n">
        <f aca="false">IF(CK$7&lt;$W38,CEILING(CK$7*($S38-$Q38-$AN38)/($D38*$W38),1),CEILING(((CK$7-$W38)*($CC38-($S38-$Q38-$AN38)/$D38)/(17-$W38)+($S38-$Q38-$AN38)/$D38),1))</f>
        <v>13</v>
      </c>
      <c r="CL38" s="367" t="n">
        <f aca="false">IF(CL$7&lt;$W38,CEILING(CL$7*($S38-$Q38-$AN38)/($D38*$W38),1),CEILING(((CL$7-$W38)*($CC38-($S38-$Q38-$AN38)/$D38)/(17-$W38)+($S38-$Q38-$AN38)/$D38),1))</f>
        <v>11</v>
      </c>
      <c r="CM38" s="300" t="n">
        <f aca="false">IF(CM$7&lt;$W38,CEILING(CM$7*($S38-$Q38-$AN38)/($D38*$W38),1),CEILING(((CM$7-$W38)*($CC38-($S38-$Q38-$AN38)/$D38)/(17-$W38)+($S38-$Q38-$AN38)/$D38),1))</f>
        <v>10</v>
      </c>
      <c r="CN38" s="300" t="n">
        <f aca="false">IF(CN$7&lt;$W38,CEILING(CN$7*($S38-$Q38-$AN38)/($D38*$W38),1),CEILING(((CN$7-$W38)*($CC38-($S38-$Q38-$AN38)/$D38)/(17-$W38)+($S38-$Q38-$AN38)/$D38),1))</f>
        <v>9</v>
      </c>
      <c r="CO38" s="300" t="n">
        <f aca="false">IF(CO$7&lt;$W38,CEILING(CO$7*($S38-$Q38-$AN38)/($D38*$W38),1),CEILING(((CO$7-$W38)*($CC38-($S38-$Q38-$AN38)/$D38)/(17-$W38)+($S38-$Q38-$AN38)/$D38),1))</f>
        <v>7</v>
      </c>
      <c r="CP38" s="300" t="n">
        <f aca="false">IF(CP$7&lt;$W38,CEILING(CP$7*($S38-$Q38-$AN38)/($D38*$W38),1),CEILING(((CP$7-$W38)*($CC38-($S38-$Q38-$AN38)/$D38)/(17-$W38)+($S38-$Q38-$AN38)/$D38),1))</f>
        <v>6</v>
      </c>
      <c r="CQ38" s="300" t="n">
        <f aca="false">IF(CQ$7&lt;$W38,CEILING(CQ$7*($S38-$Q38-$AN38)/($D38*$W38),1),CEILING(((CQ$7-$W38)*($CC38-($S38-$Q38-$AN38)/$D38)/(17-$W38)+($S38-$Q38-$AN38)/$D38),1))</f>
        <v>5</v>
      </c>
      <c r="CR38" s="300" t="n">
        <f aca="false">IF(CR$7&lt;$W38,CEILING(CR$7*($S38-$Q38-$AN38)/($D38*$W38),1),CEILING(((CR$7-$W38)*($CC38-($S38-$Q38-$AN38)/$D38)/(17-$W38)+($S38-$Q38-$AN38)/$D38),1))</f>
        <v>3</v>
      </c>
      <c r="CS38" s="300" t="n">
        <f aca="false">IF(CS$7&lt;$W38,CEILING(CS$7*($S38-$Q38-$AN38)/($D38*$W38),1),CEILING(((CS$7-$W38)*($CC38-($S38-$Q38-$AN38)/$D38)/(17-$W38)+($S38-$Q38-$AN38)/$D38),1))</f>
        <v>2</v>
      </c>
      <c r="CT38" s="302" t="n">
        <f aca="false">IF(CT$7&lt;$W38,CEILING(CT$7*($S38-$Q38-$AN38)/($D38*$W38),1),CEILING(((CT$7-$W38)*($CC38-($S38-$Q38-$AN38)/$D38)/(17-$W38)+($S38-$Q38-$AN38)/$D38),1))</f>
        <v>0</v>
      </c>
      <c r="CV38" s="374" t="n">
        <f aca="false">IF(CV$7&gt;=$W38,CEILING((($AN38+$Q38)*$AC38*CEILING(CV$7/$S38,1)+($AN38+$Q38)*(1-$AC38)*CEILING(CV$7/$T38,1))/$D38,1),CEILING((($AN38+$Q38)*CV$7/$W38*$AC38*CEILING(CV$7/$S38,1)+($AN38+$Q38)*CV$7/$W38*(1-$AC38)*CEILING(CV$7/$T38,1))/$D38,1))</f>
        <v>16</v>
      </c>
      <c r="CW38" s="300" t="n">
        <f aca="false">IF(CW$7&gt;=$W38,CEILING((($AN38+$Q38)*$AC38*CEILING(CW$7/$S38,1)+($AN38+$Q38)*(1-$AC38)*CEILING(CW$7/$T38,1))/$D38,1),CEILING((($AN38+$Q38)*CW$7/$W38*$AC38*CEILING(CW$7/$S38,1)+($AN38+$Q38)*CW$7/$W38*(1-$AC38)*CEILING(CW$7/$T38,1))/$D38,1))</f>
        <v>15</v>
      </c>
      <c r="CX38" s="300" t="n">
        <f aca="false">IF(CX$7&gt;=$W38,CEILING((($AN38+$Q38)*$AC38*CEILING(CX$7/$S38,1)+($AN38+$Q38)*(1-$AC38)*CEILING(CX$7/$T38,1))/$D38,1),CEILING((($AN38+$Q38)*CX$7/$W38*$AC38*CEILING(CX$7/$S38,1)+($AN38+$Q38)*CX$7/$W38*(1-$AC38)*CEILING(CX$7/$T38,1))/$D38,1))</f>
        <v>14</v>
      </c>
      <c r="CY38" s="300" t="n">
        <f aca="false">IF(CY$7&gt;=$W38,CEILING((($AN38+$Q38)*$AC38*CEILING(CY$7/$S38,1)+($AN38+$Q38)*(1-$AC38)*CEILING(CY$7/$T38,1))/$D38,1),CEILING((($AN38+$Q38)*CY$7/$W38*$AC38*CEILING(CY$7/$S38,1)+($AN38+$Q38)*CY$7/$W38*(1-$AC38)*CEILING(CY$7/$T38,1))/$D38,1))</f>
        <v>13</v>
      </c>
      <c r="CZ38" s="375" t="n">
        <f aca="false">IF(CZ$7&gt;=$W38,CEILING((($AN38+$Q38)*$AC38*CEILING(CZ$7/$S38,1)+($AN38+$Q38)*(1-$AC38)*CEILING(CZ$7/$T38,1))/$D38,1),CEILING((($AN38+$Q38)*CZ$7/$W38*$AC38*CEILING(CZ$7/$S38,1)+($AN38+$Q38)*CZ$7/$W38*(1-$AC38)*CEILING(CZ$7/$T38,1))/$D38,1))</f>
        <v>7</v>
      </c>
      <c r="DA38" s="300" t="n">
        <f aca="false">IF(DA$7&gt;=$W38,CEILING((($AN38+$Q38)*$AC38*CEILING(DA$7/$S38,1)+($AN38+$Q38)*(1-$AC38)*CEILING(DA$7/$T38,1))/$D38,1),CEILING((($AN38+$Q38)*DA$7/$W38*$AC38*CEILING(DA$7/$S38,1)+($AN38+$Q38)*DA$7/$W38*(1-$AC38)*CEILING(DA$7/$T38,1))/$D38,1))</f>
        <v>6</v>
      </c>
      <c r="DB38" s="300" t="n">
        <f aca="false">IF(DB$7&gt;=$W38,CEILING((($AN38+$Q38)*$AC38*CEILING(DB$7/$S38,1)+($AN38+$Q38)*(1-$AC38)*CEILING(DB$7/$T38,1))/$D38,1),CEILING((($AN38+$Q38)*DB$7/$W38*$AC38*CEILING(DB$7/$S38,1)+($AN38+$Q38)*DB$7/$W38*(1-$AC38)*CEILING(DB$7/$T38,1))/$D38,1))</f>
        <v>6</v>
      </c>
      <c r="DC38" s="300" t="n">
        <f aca="false">IF(DC$7&gt;=$W38,CEILING((($AN38+$Q38)*$AC38*CEILING(DC$7/$S38,1)+($AN38+$Q38)*(1-$AC38)*CEILING(DC$7/$T38,1))/$D38,1),CEILING((($AN38+$Q38)*DC$7/$W38*$AC38*CEILING(DC$7/$S38,1)+($AN38+$Q38)*DC$7/$W38*(1-$AC38)*CEILING(DC$7/$T38,1))/$D38,1))</f>
        <v>5</v>
      </c>
      <c r="DD38" s="375" t="n">
        <f aca="false">IF(DD$7&gt;=$W38,CEILING((($AN38+$Q38)*$AC38*CEILING(DD$7/$S38,1)+($AN38+$Q38)*(1-$AC38)*CEILING(DD$7/$T38,1))/$D38,1),CEILING((($AN38+$Q38)*DD$7/$W38*$AC38*CEILING(DD$7/$S38,1)+($AN38+$Q38)*DD$7/$W38*(1-$AC38)*CEILING(DD$7/$T38,1))/$D38,1))</f>
        <v>5</v>
      </c>
      <c r="DE38" s="300" t="n">
        <f aca="false">IF(DE$7&gt;=$W38,CEILING((($AN38+$Q38)*$AC38*CEILING(DE$7/$S38,1)+($AN38+$Q38)*(1-$AC38)*CEILING(DE$7/$T38,1))/$D38,1),CEILING((($AN38+$Q38)*DE$7/$W38*$AC38*CEILING(DE$7/$S38,1)+($AN38+$Q38)*DE$7/$W38*(1-$AC38)*CEILING(DE$7/$T38,1))/$D38,1))</f>
        <v>4</v>
      </c>
      <c r="DF38" s="300" t="n">
        <f aca="false">IF(DF$7&gt;=$W38,CEILING((($AN38+$Q38)*$AC38*CEILING(DF$7/$S38,1)+($AN38+$Q38)*(1-$AC38)*CEILING(DF$7/$T38,1))/$D38,1),CEILING((($AN38+$Q38)*DF$7/$W38*$AC38*CEILING(DF$7/$S38,1)+($AN38+$Q38)*DF$7/$W38*(1-$AC38)*CEILING(DF$7/$T38,1))/$D38,1))</f>
        <v>4</v>
      </c>
      <c r="DG38" s="300" t="n">
        <f aca="false">IF(DG$7&gt;=$W38,CEILING((($AN38+$Q38)*$AC38*CEILING(DG$7/$S38,1)+($AN38+$Q38)*(1-$AC38)*CEILING(DG$7/$T38,1))/$D38,1),CEILING((($AN38+$Q38)*DG$7/$W38*$AC38*CEILING(DG$7/$S38,1)+($AN38+$Q38)*DG$7/$W38*(1-$AC38)*CEILING(DG$7/$T38,1))/$D38,1))</f>
        <v>3</v>
      </c>
      <c r="DH38" s="300" t="n">
        <f aca="false">IF(DH$7&gt;=$W38,CEILING((($AN38+$Q38)*$AC38*CEILING(DH$7/$S38,1)+($AN38+$Q38)*(1-$AC38)*CEILING(DH$7/$T38,1))/$D38,1),CEILING((($AN38+$Q38)*DH$7/$W38*$AC38*CEILING(DH$7/$S38,1)+($AN38+$Q38)*DH$7/$W38*(1-$AC38)*CEILING(DH$7/$T38,1))/$D38,1))</f>
        <v>3</v>
      </c>
      <c r="DI38" s="300" t="n">
        <f aca="false">IF(DI$7&gt;=$W38,CEILING((($AN38+$Q38)*$AC38*CEILING(DI$7/$S38,1)+($AN38+$Q38)*(1-$AC38)*CEILING(DI$7/$T38,1))/$D38,1),CEILING((($AN38+$Q38)*DI$7/$W38*$AC38*CEILING(DI$7/$S38,1)+($AN38+$Q38)*DI$7/$W38*(1-$AC38)*CEILING(DI$7/$T38,1))/$D38,1))</f>
        <v>2</v>
      </c>
      <c r="DJ38" s="300" t="n">
        <f aca="false">IF(DJ$7&gt;=$W38,CEILING((($AN38+$Q38)*$AC38*CEILING(DJ$7/$S38,1)+($AN38+$Q38)*(1-$AC38)*CEILING(DJ$7/$T38,1))/$D38,1),CEILING((($AN38+$Q38)*DJ$7/$W38*$AC38*CEILING(DJ$7/$S38,1)+($AN38+$Q38)*DJ$7/$W38*(1-$AC38)*CEILING(DJ$7/$T38,1))/$D38,1))</f>
        <v>2</v>
      </c>
      <c r="DK38" s="300" t="n">
        <f aca="false">IF(DK$7&gt;=$W38,CEILING((($AN38+$Q38)*$AC38*CEILING(DK$7/$S38,1)+($AN38+$Q38)*(1-$AC38)*CEILING(DK$7/$T38,1))/$D38,1),CEILING((($AN38+$Q38)*DK$7/$W38*$AC38*CEILING(DK$7/$S38,1)+($AN38+$Q38)*DK$7/$W38*(1-$AC38)*CEILING(DK$7/$T38,1))/$D38,1))</f>
        <v>1</v>
      </c>
      <c r="DL38" s="302" t="n">
        <f aca="false">IF(DL$7&gt;=$W38,CEILING((($AN38+$Q38)*$AC38*CEILING(DL$7/$S38,1)+($AN38+$Q38)*(1-$AC38)*CEILING(DL$7/$T38,1))/$D38,1),CEILING((($AN38+$Q38)*DL$7/$W38*$AC38*CEILING(DL$7/$S38,1)+($AN38+$Q38)*DL$7/$W38*(1-$AC38)*CEILING(DL$7/$T38,1))/$D38,1))</f>
        <v>0</v>
      </c>
      <c r="DN38" s="299" t="n">
        <f aca="false">CEILING($CF38*DN$7/$AD$1,1)</f>
        <v>18</v>
      </c>
      <c r="DO38" s="300" t="n">
        <f aca="false">CEILING($CF38*DO$7/$AD$1,1)</f>
        <v>16</v>
      </c>
      <c r="DP38" s="300" t="n">
        <f aca="false">CEILING($CF38*DP$7/$AD$1,1)</f>
        <v>14</v>
      </c>
      <c r="DQ38" s="300" t="n">
        <f aca="false">CEILING($CF38*DQ$7/$AD$1,1)</f>
        <v>12</v>
      </c>
      <c r="DR38" s="300" t="n">
        <f aca="false">CEILING($CF38*DR$7/$AD$1,1)</f>
        <v>10</v>
      </c>
      <c r="DS38" s="301" t="n">
        <f aca="false">CEILING($CF38*DS$7/$AD$1,1)</f>
        <v>8</v>
      </c>
      <c r="DT38" s="300" t="n">
        <f aca="false">CEILING($CF38*DT$7/$AD$1,1)</f>
        <v>6</v>
      </c>
      <c r="DU38" s="300" t="n">
        <f aca="false">CEILING($CF38*DU$7/$AD$1,1)</f>
        <v>4</v>
      </c>
      <c r="DV38" s="300" t="n">
        <f aca="false">CEILING($CF38*DV$7/$AD$1,1)</f>
        <v>2</v>
      </c>
      <c r="DW38" s="302" t="n">
        <f aca="false">CEILING($CF38*DW$7/$AD$1,1)</f>
        <v>0</v>
      </c>
      <c r="DY38" s="299" t="n">
        <f aca="false">IF(DY$7&gt;=$W38,CEILING((($AN38+$Q38)*$AC38*CEILING(DY$7/$S38,1)+($AN38+$Q38)*(1-$AC38)*CEILING(DY$7/$T38,1))/$D38,1),CEILING((($AN38+$Q38)*DY$7/$W38*$AC38*CEILING(DY$7/$S38,1)+($AN38+$Q38)*DY$7/$W38*(1-$AC38)*CEILING(DY$7/$T38,1))/$D38,1))</f>
        <v>5</v>
      </c>
      <c r="DZ38" s="300" t="n">
        <f aca="false">IF(DZ$7&gt;=$W38,CEILING((($AN38+$Q38)*$AC38*CEILING(DZ$7/$S38,1)+($AN38+$Q38)*(1-$AC38)*CEILING(DZ$7/$T38,1))/$D38,1),CEILING((($AN38+$Q38)*DZ$7/$W38*$AC38*CEILING(DZ$7/$S38,1)+($AN38+$Q38)*DZ$7/$W38*(1-$AC38)*CEILING(DZ$7/$T38,1))/$D38,1))</f>
        <v>5</v>
      </c>
      <c r="EA38" s="300" t="n">
        <f aca="false">IF(EA$7&gt;=$W38,CEILING((($AN38+$Q38)*$AC38*CEILING(EA$7/$S38,1)+($AN38+$Q38)*(1-$AC38)*CEILING(EA$7/$T38,1))/$D38,1),CEILING((($AN38+$Q38)*EA$7/$W38*$AC38*CEILING(EA$7/$S38,1)+($AN38+$Q38)*EA$7/$W38*(1-$AC38)*CEILING(EA$7/$T38,1))/$D38,1))</f>
        <v>4</v>
      </c>
      <c r="EB38" s="300" t="n">
        <f aca="false">IF(EB$7&gt;=$W38,CEILING((($AN38+$Q38)*$AC38*CEILING(EB$7/$S38,1)+($AN38+$Q38)*(1-$AC38)*CEILING(EB$7/$T38,1))/$D38,1),CEILING((($AN38+$Q38)*EB$7/$W38*$AC38*CEILING(EB$7/$S38,1)+($AN38+$Q38)*EB$7/$W38*(1-$AC38)*CEILING(EB$7/$T38,1))/$D38,1))</f>
        <v>4</v>
      </c>
      <c r="EC38" s="300" t="n">
        <f aca="false">IF(EC$7&gt;=$W38,CEILING((($AN38+$Q38)*$AC38*CEILING(EC$7/$S38,1)+($AN38+$Q38)*(1-$AC38)*CEILING(EC$7/$T38,1))/$D38,1),CEILING((($AN38+$Q38)*EC$7/$W38*$AC38*CEILING(EC$7/$S38,1)+($AN38+$Q38)*EC$7/$W38*(1-$AC38)*CEILING(EC$7/$T38,1))/$D38,1))</f>
        <v>3</v>
      </c>
      <c r="ED38" s="301" t="n">
        <f aca="false">IF(ED$7&gt;=$W38,CEILING((($AN38+$Q38)*$AC38*CEILING(ED$7/$S38,1)+($AN38+$Q38)*(1-$AC38)*CEILING(ED$7/$T38,1))/$D38,1),CEILING((($AN38+$Q38)*ED$7/$W38*$AC38*CEILING(ED$7/$S38,1)+($AN38+$Q38)*ED$7/$W38*(1-$AC38)*CEILING(ED$7/$T38,1))/$D38,1))</f>
        <v>3</v>
      </c>
      <c r="EE38" s="300" t="n">
        <f aca="false">IF(EE$7&gt;=$W38,CEILING((($AN38+$Q38)*$AC38*CEILING(EE$7/$S38,1)+($AN38+$Q38)*(1-$AC38)*CEILING(EE$7/$T38,1))/$D38,1),CEILING((($AN38+$Q38)*EE$7/$W38*$AC38*CEILING(EE$7/$S38,1)+($AN38+$Q38)*EE$7/$W38*(1-$AC38)*CEILING(EE$7/$T38,1))/$D38,1))</f>
        <v>2</v>
      </c>
      <c r="EF38" s="300" t="n">
        <f aca="false">IF(EF$7&gt;=$W38,CEILING((($AN38+$Q38)*$AC38*CEILING(EF$7/$S38,1)+($AN38+$Q38)*(1-$AC38)*CEILING(EF$7/$T38,1))/$D38,1),CEILING((($AN38+$Q38)*EF$7/$W38*$AC38*CEILING(EF$7/$S38,1)+($AN38+$Q38)*EF$7/$W38*(1-$AC38)*CEILING(EF$7/$T38,1))/$D38,1))</f>
        <v>2</v>
      </c>
      <c r="EG38" s="300" t="n">
        <f aca="false">IF(EG$7&gt;=$W38,CEILING((($AN38+$Q38)*$AC38*CEILING(EG$7/$S38,1)+($AN38+$Q38)*(1-$AC38)*CEILING(EG$7/$T38,1))/$D38,1),CEILING((($AN38+$Q38)*EG$7/$W38*$AC38*CEILING(EG$7/$S38,1)+($AN38+$Q38)*EG$7/$W38*(1-$AC38)*CEILING(EG$7/$T38,1))/$D38,1))</f>
        <v>1</v>
      </c>
      <c r="EH38" s="302" t="n">
        <f aca="false">IF(EH$7&gt;=$W38,CEILING((($AN38+$Q38)*$AC38*CEILING(EH$7/$S38,1)+($AN38+$Q38)*(1-$AC38)*CEILING(EH$7/$T38,1))/$D38,1),CEILING((($AN38+$Q38)*EH$7/$W38*$AC38*CEILING(EH$7/$S38,1)+($AN38+$Q38)*EH$7/$W38*(1-$AC38)*CEILING(EH$7/$T38,1))/$D38,1))</f>
        <v>0</v>
      </c>
    </row>
    <row r="39" customFormat="false" ht="15.75" hidden="false" customHeight="false" outlineLevel="0" collapsed="false">
      <c r="A39" s="376"/>
      <c r="B39" s="474"/>
      <c r="C39" s="377"/>
      <c r="D39" s="475"/>
      <c r="E39" s="476"/>
      <c r="F39" s="477"/>
      <c r="G39" s="477"/>
      <c r="H39" s="477"/>
      <c r="I39" s="477"/>
      <c r="J39" s="477"/>
      <c r="K39" s="477"/>
      <c r="L39" s="477"/>
      <c r="M39" s="478"/>
      <c r="N39" s="479"/>
      <c r="O39" s="480"/>
      <c r="P39" s="480"/>
      <c r="Q39" s="480"/>
      <c r="R39" s="480"/>
      <c r="S39" s="480"/>
      <c r="T39" s="480"/>
      <c r="U39" s="480"/>
      <c r="V39" s="481"/>
      <c r="W39" s="481"/>
      <c r="X39" s="483"/>
      <c r="Y39" s="481"/>
      <c r="Z39" s="484"/>
      <c r="AA39" s="516"/>
      <c r="AB39" s="516"/>
      <c r="AC39" s="486"/>
      <c r="AD39" s="486"/>
      <c r="AE39" s="487"/>
      <c r="AF39" s="478"/>
      <c r="AG39" s="478"/>
      <c r="AH39" s="478"/>
      <c r="AI39" s="478"/>
      <c r="AJ39" s="478"/>
      <c r="AK39" s="478"/>
      <c r="AL39" s="426"/>
      <c r="AM39" s="478"/>
      <c r="AN39" s="478"/>
      <c r="AO39" s="478"/>
      <c r="AP39" s="478"/>
      <c r="AQ39" s="478"/>
      <c r="AR39" s="478"/>
      <c r="AS39" s="487"/>
      <c r="AT39" s="478"/>
      <c r="AU39" s="488"/>
      <c r="AV39" s="478"/>
      <c r="AW39" s="478"/>
      <c r="AX39" s="478"/>
      <c r="AY39" s="478"/>
      <c r="AZ39" s="478"/>
      <c r="BA39" s="478"/>
      <c r="BB39" s="487"/>
      <c r="BC39" s="478"/>
      <c r="BD39" s="488"/>
      <c r="BE39" s="478"/>
      <c r="BF39" s="478"/>
      <c r="BG39" s="490"/>
      <c r="BH39" s="433"/>
      <c r="BI39" s="426"/>
      <c r="BJ39" s="436"/>
      <c r="BK39" s="487"/>
      <c r="BL39" s="478"/>
      <c r="BM39" s="488"/>
      <c r="BN39" s="487"/>
      <c r="BO39" s="478"/>
      <c r="BP39" s="488"/>
      <c r="BQ39" s="491"/>
      <c r="BR39" s="492"/>
      <c r="BS39" s="493"/>
      <c r="BT39" s="494"/>
      <c r="BU39" s="492"/>
      <c r="BV39" s="493"/>
      <c r="BW39" s="494"/>
      <c r="BX39" s="492"/>
      <c r="BY39" s="495"/>
      <c r="BZ39" s="494"/>
      <c r="CA39" s="492"/>
      <c r="CB39" s="495"/>
      <c r="CC39" s="442"/>
      <c r="CD39" s="494"/>
      <c r="CE39" s="448"/>
      <c r="CF39" s="448"/>
      <c r="CG39" s="448"/>
      <c r="CH39" s="492"/>
      <c r="CI39" s="448"/>
      <c r="CJ39" s="448"/>
      <c r="CK39" s="448"/>
      <c r="CL39" s="492"/>
      <c r="CM39" s="448"/>
      <c r="CN39" s="448"/>
      <c r="CO39" s="448"/>
      <c r="CP39" s="448"/>
      <c r="CQ39" s="448"/>
      <c r="CR39" s="448"/>
      <c r="CS39" s="448"/>
      <c r="CT39" s="449"/>
      <c r="CU39" s="442"/>
      <c r="CV39" s="496"/>
      <c r="CW39" s="448"/>
      <c r="CX39" s="448"/>
      <c r="CY39" s="448"/>
      <c r="CZ39" s="497"/>
      <c r="DA39" s="448"/>
      <c r="DB39" s="448"/>
      <c r="DC39" s="448"/>
      <c r="DD39" s="497"/>
      <c r="DE39" s="448"/>
      <c r="DF39" s="448"/>
      <c r="DG39" s="448"/>
      <c r="DH39" s="448"/>
      <c r="DI39" s="448"/>
      <c r="DJ39" s="448"/>
      <c r="DK39" s="448"/>
      <c r="DL39" s="449"/>
      <c r="DM39" s="442"/>
      <c r="DN39" s="447"/>
      <c r="DO39" s="448"/>
      <c r="DP39" s="448"/>
      <c r="DQ39" s="448"/>
      <c r="DR39" s="448"/>
      <c r="DS39" s="448"/>
      <c r="DT39" s="448"/>
      <c r="DU39" s="448"/>
      <c r="DV39" s="448"/>
      <c r="DW39" s="449"/>
      <c r="DX39" s="442"/>
      <c r="DY39" s="447"/>
      <c r="DZ39" s="448"/>
      <c r="EA39" s="448"/>
      <c r="EB39" s="448"/>
      <c r="EC39" s="448"/>
      <c r="ED39" s="448"/>
      <c r="EE39" s="448"/>
      <c r="EF39" s="448"/>
      <c r="EG39" s="448"/>
      <c r="EH39" s="449"/>
    </row>
    <row r="40" customFormat="false" ht="15.75" hidden="false" customHeight="false" outlineLevel="0" collapsed="false">
      <c r="A40" s="204" t="s">
        <v>856</v>
      </c>
      <c r="B40" s="502"/>
      <c r="C40" s="205" t="s">
        <v>857</v>
      </c>
      <c r="D40" s="340" t="n">
        <v>4</v>
      </c>
      <c r="E40" s="99" t="n">
        <v>5</v>
      </c>
      <c r="F40" s="207" t="n">
        <v>16</v>
      </c>
      <c r="G40" s="207" t="n">
        <v>5</v>
      </c>
      <c r="H40" s="207" t="n">
        <v>6</v>
      </c>
      <c r="I40" s="207" t="n">
        <v>8</v>
      </c>
      <c r="J40" s="207" t="n">
        <v>5</v>
      </c>
      <c r="K40" s="207" t="n">
        <v>8</v>
      </c>
      <c r="L40" s="207" t="n">
        <v>4</v>
      </c>
      <c r="M40" s="341"/>
      <c r="N40" s="210" t="n">
        <v>3</v>
      </c>
      <c r="O40" s="342" t="n">
        <v>54</v>
      </c>
      <c r="P40" s="343" t="n">
        <f aca="false">ROUND(AO40*X40,0)</f>
        <v>12</v>
      </c>
      <c r="Q40" s="342" t="n">
        <v>34</v>
      </c>
      <c r="R40" s="342" t="n">
        <v>128</v>
      </c>
      <c r="S40" s="344" t="n">
        <f aca="false">R40+V40</f>
        <v>128</v>
      </c>
      <c r="T40" s="342" t="n">
        <v>15</v>
      </c>
      <c r="U40" s="342" t="n">
        <v>10</v>
      </c>
      <c r="V40" s="215" t="n">
        <v>0</v>
      </c>
      <c r="W40" s="215" t="n">
        <v>17</v>
      </c>
      <c r="X40" s="314" t="n">
        <v>0.5</v>
      </c>
      <c r="Y40" s="215" t="n">
        <v>15</v>
      </c>
      <c r="Z40" s="346" t="n">
        <v>1</v>
      </c>
      <c r="AA40" s="347" t="n">
        <v>0.3</v>
      </c>
      <c r="AB40" s="347" t="n">
        <v>1.8</v>
      </c>
      <c r="AC40" s="348" t="n">
        <v>0.146341463414634</v>
      </c>
      <c r="AD40" s="348" t="n">
        <v>0.1</v>
      </c>
      <c r="AE40" s="349" t="n">
        <f aca="false">SUM(E40:N40)</f>
        <v>60</v>
      </c>
      <c r="AF40" s="350" t="n">
        <f aca="false">S40-(O40+AE40)</f>
        <v>14</v>
      </c>
      <c r="AG40" s="351" t="n">
        <f aca="false">ROUND(E40*$E$2+F40*$F$2+G40*$G$2+H40*$H$2+I40*$I$2+J40*$J$2+K40*$K$2+L40*$L$2+M40*$M$2+N40*$N$2,0)</f>
        <v>78</v>
      </c>
      <c r="AH40" s="351" t="n">
        <f aca="false">ROUND(E40*$E$3+F40*$F$3+G40*$G$3+H40*$H$3+I40*$I$3+J40*$J$3+K40*$K$3+L40*$L$3+M40*$M$3+N40*$N$3,0)</f>
        <v>90</v>
      </c>
      <c r="AI40" s="351" t="n">
        <f aca="false">ROUND(E40*$E$4+F40*$F$4+G40*$G$4+H40*$H$4+I40*$I$4+J40*$J$4+K40*$K$4+L40*$L$4+M40*$M$4+N40*$N$4,0)</f>
        <v>106</v>
      </c>
      <c r="AJ40" s="350" t="n">
        <f aca="false">IF(Q40&gt;O40,AF40-(Q40-O40),AF40)</f>
        <v>14</v>
      </c>
      <c r="AK40" s="352" t="n">
        <f aca="false">IF(O40-Q40&lt;0,0,O40-Q40)</f>
        <v>20</v>
      </c>
      <c r="AL40" s="353" t="n">
        <f aca="false">ROUND(AJ40*AE40/(S40-AJ40)*AA40,0)</f>
        <v>2</v>
      </c>
      <c r="AM40" s="352" t="n">
        <f aca="false">AJ40-AL40-AN40</f>
        <v>4</v>
      </c>
      <c r="AN40" s="354" t="n">
        <f aca="false">ROUND(AJ40*Q40/(S40-AJ40)*AB40,0)</f>
        <v>8</v>
      </c>
      <c r="AO40" s="352" t="n">
        <f aca="false">AM40+AK40</f>
        <v>24</v>
      </c>
      <c r="AP40" s="351" t="n">
        <f aca="false">ROUND(($AL40+$AE40)*AG40/$AE40,0)</f>
        <v>81</v>
      </c>
      <c r="AQ40" s="351" t="n">
        <f aca="false">ROUND(($AL40+$AE40)*AH40/$AE40,0)</f>
        <v>93</v>
      </c>
      <c r="AR40" s="351" t="n">
        <f aca="false">ROUND(($AL40+$AE40)*AI40/$AE40,0)</f>
        <v>110</v>
      </c>
      <c r="AS40" s="349" t="n">
        <f aca="false">CEILING(AP40/2,1)</f>
        <v>41</v>
      </c>
      <c r="AT40" s="351" t="n">
        <f aca="false">CEILING(AQ40/2,1)</f>
        <v>47</v>
      </c>
      <c r="AU40" s="355" t="n">
        <f aca="false">CEILING(AR40/2,1)</f>
        <v>55</v>
      </c>
      <c r="AV40" s="352" t="n">
        <f aca="false">ROUND($AO40*AG40/$AE40*$Z40,0)</f>
        <v>31</v>
      </c>
      <c r="AW40" s="352" t="n">
        <f aca="false">ROUND($AO40*AH40/$AE40*$Z40,0)</f>
        <v>36</v>
      </c>
      <c r="AX40" s="352" t="n">
        <f aca="false">ROUND($AO40*AI40/$AE40*$Z40,0)</f>
        <v>42</v>
      </c>
      <c r="AY40" s="352" t="n">
        <f aca="false">IF($Y40=0,$AV40,IF($P40&gt;$AO40,CEILING(J$1/$Y40,1)*$AO40,CEILING(J$1/$Y40,1)*$P40+$AO40-$P40))</f>
        <v>36</v>
      </c>
      <c r="AZ40" s="352" t="n">
        <f aca="false">IF($Y40=0,$AW40,IF($P40&gt;$AO40,CEILING(K$1/$Y40,1)*$AO40,CEILING(K$1/$Y40,1)*$P40+$AO40-$P40))</f>
        <v>36</v>
      </c>
      <c r="BA40" s="352" t="n">
        <f aca="false">IF($Y40=0,$AX40,IF($P40&gt;$AO40,CEILING(L$1/$Y40,1)*$AO40,CEILING(L$1/$Y40,1)*$P40+$AO40-$P40))</f>
        <v>36</v>
      </c>
      <c r="BB40" s="357" t="n">
        <f aca="false">IF($Y40=0,CEILING($AV40/2,1),IF($AO40=0,0,CEILING($AD40*$P40*CEILING($J$1/$Y40,1)/2,1)+CEILING((1-$AD40)*$P40*CEILING($AE$1/$Y40,1),1)+ROUND($AD40*($AO40-$P40)/2,0)+ROUND((1-$AD40)*($AO40-$P40),0)))</f>
        <v>25</v>
      </c>
      <c r="BC40" s="352" t="n">
        <f aca="false">IF($Y40=0,CEILING($AW40/2,1),IF($AO40=0,0,CEILING($AD40*$P40*CEILING($K$1/$Y40,1)/2,1)+CEILING((1-$AD40)*$P40*CEILING($AG$1/$Y40,1),1)+ROUND($AD40*($AO40-$P40)/2,0)+ROUND((1-$AD40)*($AO40-$P40),0)))</f>
        <v>25</v>
      </c>
      <c r="BD40" s="358" t="n">
        <f aca="false">IF($Y40=0,CEILING($AX40/2,1),IF($AO40=0,0,CEILING($AD40*$P40*CEILING($L$1/$Y40,1)/2,1)+CEILING((1-$AD40)*$P40*CEILING($AI$1/$Y40,1),1)+ROUND($AD40*($AO40-$P40)/2,0)+ROUND((1-$AD40)*($AO40-$P40),0)))</f>
        <v>25</v>
      </c>
      <c r="BE40" s="350" t="n">
        <f aca="false">AP40+AY40</f>
        <v>117</v>
      </c>
      <c r="BF40" s="350" t="n">
        <f aca="false">AQ40+AZ40</f>
        <v>129</v>
      </c>
      <c r="BG40" s="360" t="n">
        <f aca="false">AR40+BA40</f>
        <v>146</v>
      </c>
      <c r="BH40" s="112" t="n">
        <f aca="false">AS40+BB40</f>
        <v>66</v>
      </c>
      <c r="BI40" s="113" t="n">
        <f aca="false">AT40+BC40</f>
        <v>72</v>
      </c>
      <c r="BJ40" s="361" t="n">
        <f aca="false">AU40+BD40</f>
        <v>80</v>
      </c>
      <c r="BK40" s="364" t="n">
        <f aca="false">IF(Q40=0,0,ROUND(CEILING(J$1/$T40,1)*($Q40+$AN40)*$AC40+CEILING(J$1/$U40,1)*($Q40+$AN40)*(1-$AC40),0))</f>
        <v>84</v>
      </c>
      <c r="BL40" s="354" t="n">
        <f aca="false">IF(Q40=0,0,ROUND(CEILING(K$1/$T40,1)*($Q40+$AN40)*$AC40+CEILING(K$1/$U40,1)*($Q40+$AN40)*(1-$AC40),0))</f>
        <v>120</v>
      </c>
      <c r="BM40" s="365" t="n">
        <f aca="false">IF(Q40=0,0,ROUND(CEILING(L$1/$T40,1)*($Q40+$AN40)*$AC40+CEILING(L$1/$U40,1)*($Q40+$AN40)*(1-$AC40),0))</f>
        <v>120</v>
      </c>
      <c r="BN40" s="364" t="n">
        <f aca="false">IF(Q40=0,0,ROUND(CEILING(AE$1/$T40,1)*($Q40+$AN40)*$AC40+CEILING(AE$1/$U40,1)*($Q40+$AN40)*(1-$AC40),0))</f>
        <v>78</v>
      </c>
      <c r="BO40" s="354" t="n">
        <f aca="false">IF(Q40=0,0,ROUND(CEILING(AG$1/$T40,1)*($Q40+$AN40)*$AC40+CEILING(AG$1/$U40,1)*($Q40+$AN40)*(1-$AC40),0))</f>
        <v>78</v>
      </c>
      <c r="BP40" s="365" t="n">
        <f aca="false">IF(Q40=0,0,ROUND(CEILING(AI$1/$T40,1)*($Q40+$AN40)*$AC40+CEILING(AI$1/$U40,1)*($Q40+$AN40)*(1-$AC40),0))</f>
        <v>78</v>
      </c>
      <c r="BQ40" s="366" t="n">
        <f aca="false">ROUND(BE40/$D40,0)</f>
        <v>29</v>
      </c>
      <c r="BR40" s="367" t="n">
        <f aca="false">ROUND(BF40/$D40,0)</f>
        <v>32</v>
      </c>
      <c r="BS40" s="368" t="n">
        <f aca="false">ROUND(BG40/$D40,0)</f>
        <v>37</v>
      </c>
      <c r="BT40" s="369" t="n">
        <f aca="false">ROUND(BH40/$D40,0)</f>
        <v>17</v>
      </c>
      <c r="BU40" s="367" t="n">
        <f aca="false">ROUND(BI40/$D40,0)</f>
        <v>18</v>
      </c>
      <c r="BV40" s="368" t="n">
        <f aca="false">ROUND(BJ40/$D40,0)</f>
        <v>20</v>
      </c>
      <c r="BW40" s="371" t="n">
        <f aca="false">ROUND(BK40/$D40,0)</f>
        <v>21</v>
      </c>
      <c r="BX40" s="372" t="n">
        <f aca="false">ROUND(BL40/$D40,0)</f>
        <v>30</v>
      </c>
      <c r="BY40" s="373" t="n">
        <f aca="false">ROUND(BM40/$D40,0)</f>
        <v>30</v>
      </c>
      <c r="BZ40" s="371" t="n">
        <f aca="false">ROUND(BN40/$D40,0)</f>
        <v>20</v>
      </c>
      <c r="CA40" s="372" t="n">
        <f aca="false">ROUND(BO40/$D40,0)</f>
        <v>20</v>
      </c>
      <c r="CB40" s="373" t="n">
        <f aca="false">ROUND(BP40/$D40,0)</f>
        <v>20</v>
      </c>
      <c r="CD40" s="369" t="n">
        <f aca="false">IF(CD$7&lt;$W40,CEILING(CD$7*($S40-$Q40-$AN40)/($D40*$W40),1),CEILING(((CD$7-$W40)*($CC40-($S40-$Q40-$AN40)/$D40)/(17-$W40)+($S40-$Q40-$AN40)/$D40),1))</f>
        <v>21</v>
      </c>
      <c r="CE40" s="300" t="n">
        <f aca="false">IF(CE$7&lt;$W40,CEILING(CE$7*($S40-$Q40-$AN40)/($D40*$W40),1),CEILING(((CE$7-$W40)*($CC40-($S40-$Q40-$AN40)/$D40)/(17-$W40)+($S40-$Q40-$AN40)/$D40),1))</f>
        <v>19</v>
      </c>
      <c r="CF40" s="300" t="n">
        <f aca="false">IF(CF$7&lt;$W40,CEILING(CF$7*($S40-$Q40-$AN40)/($D40*$W40),1),CEILING(((CF$7-$W40)*($CC40-($S40-$Q40-$AN40)/$D40)/(17-$W40)+($S40-$Q40-$AN40)/$D40),1))</f>
        <v>18</v>
      </c>
      <c r="CG40" s="300" t="n">
        <f aca="false">IF(CG$7&lt;$W40,CEILING(CG$7*($S40-$Q40-$AN40)/($D40*$W40),1),CEILING(((CG$7-$W40)*($CC40-($S40-$Q40-$AN40)/$D40)/(17-$W40)+($S40-$Q40-$AN40)/$D40),1))</f>
        <v>17</v>
      </c>
      <c r="CH40" s="367" t="n">
        <f aca="false">IF(CH$7&lt;$W40,CEILING(CH$7*($S40-$Q40-$AN40)/($D40*$W40),1),CEILING(((CH$7-$W40)*($CC40-($S40-$Q40-$AN40)/$D40)/(17-$W40)+($S40-$Q40-$AN40)/$D40),1))</f>
        <v>16</v>
      </c>
      <c r="CI40" s="300" t="n">
        <f aca="false">IF(CI$7&lt;$W40,CEILING(CI$7*($S40-$Q40-$AN40)/($D40*$W40),1),CEILING(((CI$7-$W40)*($CC40-($S40-$Q40-$AN40)/$D40)/(17-$W40)+($S40-$Q40-$AN40)/$D40),1))</f>
        <v>14</v>
      </c>
      <c r="CJ40" s="300" t="n">
        <f aca="false">IF(CJ$7&lt;$W40,CEILING(CJ$7*($S40-$Q40-$AN40)/($D40*$W40),1),CEILING(((CJ$7-$W40)*($CC40-($S40-$Q40-$AN40)/$D40)/(17-$W40)+($S40-$Q40-$AN40)/$D40),1))</f>
        <v>13</v>
      </c>
      <c r="CK40" s="300" t="n">
        <f aca="false">IF(CK$7&lt;$W40,CEILING(CK$7*($S40-$Q40-$AN40)/($D40*$W40),1),CEILING(((CK$7-$W40)*($CC40-($S40-$Q40-$AN40)/$D40)/(17-$W40)+($S40-$Q40-$AN40)/$D40),1))</f>
        <v>12</v>
      </c>
      <c r="CL40" s="367" t="n">
        <f aca="false">IF(CL$7&lt;$W40,CEILING(CL$7*($S40-$Q40-$AN40)/($D40*$W40),1),CEILING(((CL$7-$W40)*($CC40-($S40-$Q40-$AN40)/$D40)/(17-$W40)+($S40-$Q40-$AN40)/$D40),1))</f>
        <v>11</v>
      </c>
      <c r="CM40" s="300" t="n">
        <f aca="false">IF(CM$7&lt;$W40,CEILING(CM$7*($S40-$Q40-$AN40)/($D40*$W40),1),CEILING(((CM$7-$W40)*($CC40-($S40-$Q40-$AN40)/$D40)/(17-$W40)+($S40-$Q40-$AN40)/$D40),1))</f>
        <v>9</v>
      </c>
      <c r="CN40" s="300" t="n">
        <f aca="false">IF(CN$7&lt;$W40,CEILING(CN$7*($S40-$Q40-$AN40)/($D40*$W40),1),CEILING(((CN$7-$W40)*($CC40-($S40-$Q40-$AN40)/$D40)/(17-$W40)+($S40-$Q40-$AN40)/$D40),1))</f>
        <v>8</v>
      </c>
      <c r="CO40" s="300" t="n">
        <f aca="false">IF(CO$7&lt;$W40,CEILING(CO$7*($S40-$Q40-$AN40)/($D40*$W40),1),CEILING(((CO$7-$W40)*($CC40-($S40-$Q40-$AN40)/$D40)/(17-$W40)+($S40-$Q40-$AN40)/$D40),1))</f>
        <v>7</v>
      </c>
      <c r="CP40" s="300" t="n">
        <f aca="false">IF(CP$7&lt;$W40,CEILING(CP$7*($S40-$Q40-$AN40)/($D40*$W40),1),CEILING(((CP$7-$W40)*($CC40-($S40-$Q40-$AN40)/$D40)/(17-$W40)+($S40-$Q40-$AN40)/$D40),1))</f>
        <v>6</v>
      </c>
      <c r="CQ40" s="300" t="n">
        <f aca="false">IF(CQ$7&lt;$W40,CEILING(CQ$7*($S40-$Q40-$AN40)/($D40*$W40),1),CEILING(((CQ$7-$W40)*($CC40-($S40-$Q40-$AN40)/$D40)/(17-$W40)+($S40-$Q40-$AN40)/$D40),1))</f>
        <v>4</v>
      </c>
      <c r="CR40" s="300" t="n">
        <f aca="false">IF(CR$7&lt;$W40,CEILING(CR$7*($S40-$Q40-$AN40)/($D40*$W40),1),CEILING(((CR$7-$W40)*($CC40-($S40-$Q40-$AN40)/$D40)/(17-$W40)+($S40-$Q40-$AN40)/$D40),1))</f>
        <v>3</v>
      </c>
      <c r="CS40" s="300" t="n">
        <f aca="false">IF(CS$7&lt;$W40,CEILING(CS$7*($S40-$Q40-$AN40)/($D40*$W40),1),CEILING(((CS$7-$W40)*($CC40-($S40-$Q40-$AN40)/$D40)/(17-$W40)+($S40-$Q40-$AN40)/$D40),1))</f>
        <v>2</v>
      </c>
      <c r="CT40" s="302" t="n">
        <f aca="false">IF(CT$7&lt;$W40,CEILING(CT$7*($S40-$Q40-$AN40)/($D40*$W40),1),CEILING(((CT$7-$W40)*($CC40-($S40-$Q40-$AN40)/$D40)/(17-$W40)+($S40-$Q40-$AN40)/$D40),1))</f>
        <v>0</v>
      </c>
      <c r="CV40" s="374" t="n">
        <f aca="false">IF(CV$7&gt;=$W40,CEILING((($AN40+$Q40)*$AC40*CEILING(CV$7/$S40,1)+($AN40+$Q40)*(1-$AC40)*CEILING(CV$7/$T40,1))/$D40,1),CEILING((($AN40+$Q40)*CV$7/$W40*$AC40*CEILING(CV$7/$S40,1)+($AN40+$Q40)*CV$7/$W40*(1-$AC40)*CEILING(CV$7/$T40,1))/$D40,1))</f>
        <v>19</v>
      </c>
      <c r="CW40" s="300" t="n">
        <f aca="false">IF(CW$7&gt;=$W40,CEILING((($AN40+$Q40)*$AC40*CEILING(CW$7/$S40,1)+($AN40+$Q40)*(1-$AC40)*CEILING(CW$7/$T40,1))/$D40,1),CEILING((($AN40+$Q40)*CW$7/$W40*$AC40*CEILING(CW$7/$S40,1)+($AN40+$Q40)*CW$7/$W40*(1-$AC40)*CEILING(CW$7/$T40,1))/$D40,1))</f>
        <v>10</v>
      </c>
      <c r="CX40" s="300" t="n">
        <f aca="false">IF(CX$7&gt;=$W40,CEILING((($AN40+$Q40)*$AC40*CEILING(CX$7/$S40,1)+($AN40+$Q40)*(1-$AC40)*CEILING(CX$7/$T40,1))/$D40,1),CEILING((($AN40+$Q40)*CX$7/$W40*$AC40*CEILING(CX$7/$S40,1)+($AN40+$Q40)*CX$7/$W40*(1-$AC40)*CEILING(CX$7/$T40,1))/$D40,1))</f>
        <v>9</v>
      </c>
      <c r="CY40" s="300" t="n">
        <f aca="false">IF(CY$7&gt;=$W40,CEILING((($AN40+$Q40)*$AC40*CEILING(CY$7/$S40,1)+($AN40+$Q40)*(1-$AC40)*CEILING(CY$7/$T40,1))/$D40,1),CEILING((($AN40+$Q40)*CY$7/$W40*$AC40*CEILING(CY$7/$S40,1)+($AN40+$Q40)*CY$7/$W40*(1-$AC40)*CEILING(CY$7/$T40,1))/$D40,1))</f>
        <v>9</v>
      </c>
      <c r="CZ40" s="375" t="n">
        <f aca="false">IF(CZ$7&gt;=$W40,CEILING((($AN40+$Q40)*$AC40*CEILING(CZ$7/$S40,1)+($AN40+$Q40)*(1-$AC40)*CEILING(CZ$7/$T40,1))/$D40,1),CEILING((($AN40+$Q40)*CZ$7/$W40*$AC40*CEILING(CZ$7/$S40,1)+($AN40+$Q40)*CZ$7/$W40*(1-$AC40)*CEILING(CZ$7/$T40,1))/$D40,1))</f>
        <v>8</v>
      </c>
      <c r="DA40" s="300" t="n">
        <f aca="false">IF(DA$7&gt;=$W40,CEILING((($AN40+$Q40)*$AC40*CEILING(DA$7/$S40,1)+($AN40+$Q40)*(1-$AC40)*CEILING(DA$7/$T40,1))/$D40,1),CEILING((($AN40+$Q40)*DA$7/$W40*$AC40*CEILING(DA$7/$S40,1)+($AN40+$Q40)*DA$7/$W40*(1-$AC40)*CEILING(DA$7/$T40,1))/$D40,1))</f>
        <v>7</v>
      </c>
      <c r="DB40" s="300" t="n">
        <f aca="false">IF(DB$7&gt;=$W40,CEILING((($AN40+$Q40)*$AC40*CEILING(DB$7/$S40,1)+($AN40+$Q40)*(1-$AC40)*CEILING(DB$7/$T40,1))/$D40,1),CEILING((($AN40+$Q40)*DB$7/$W40*$AC40*CEILING(DB$7/$S40,1)+($AN40+$Q40)*DB$7/$W40*(1-$AC40)*CEILING(DB$7/$T40,1))/$D40,1))</f>
        <v>7</v>
      </c>
      <c r="DC40" s="300" t="n">
        <f aca="false">IF(DC$7&gt;=$W40,CEILING((($AN40+$Q40)*$AC40*CEILING(DC$7/$S40,1)+($AN40+$Q40)*(1-$AC40)*CEILING(DC$7/$T40,1))/$D40,1),CEILING((($AN40+$Q40)*DC$7/$W40*$AC40*CEILING(DC$7/$S40,1)+($AN40+$Q40)*DC$7/$W40*(1-$AC40)*CEILING(DC$7/$T40,1))/$D40,1))</f>
        <v>6</v>
      </c>
      <c r="DD40" s="375" t="n">
        <f aca="false">IF(DD$7&gt;=$W40,CEILING((($AN40+$Q40)*$AC40*CEILING(DD$7/$S40,1)+($AN40+$Q40)*(1-$AC40)*CEILING(DD$7/$T40,1))/$D40,1),CEILING((($AN40+$Q40)*DD$7/$W40*$AC40*CEILING(DD$7/$S40,1)+($AN40+$Q40)*DD$7/$W40*(1-$AC40)*CEILING(DD$7/$T40,1))/$D40,1))</f>
        <v>5</v>
      </c>
      <c r="DE40" s="300" t="n">
        <f aca="false">IF(DE$7&gt;=$W40,CEILING((($AN40+$Q40)*$AC40*CEILING(DE$7/$S40,1)+($AN40+$Q40)*(1-$AC40)*CEILING(DE$7/$T40,1))/$D40,1),CEILING((($AN40+$Q40)*DE$7/$W40*$AC40*CEILING(DE$7/$S40,1)+($AN40+$Q40)*DE$7/$W40*(1-$AC40)*CEILING(DE$7/$T40,1))/$D40,1))</f>
        <v>5</v>
      </c>
      <c r="DF40" s="300" t="n">
        <f aca="false">IF(DF$7&gt;=$W40,CEILING((($AN40+$Q40)*$AC40*CEILING(DF$7/$S40,1)+($AN40+$Q40)*(1-$AC40)*CEILING(DF$7/$T40,1))/$D40,1),CEILING((($AN40+$Q40)*DF$7/$W40*$AC40*CEILING(DF$7/$S40,1)+($AN40+$Q40)*DF$7/$W40*(1-$AC40)*CEILING(DF$7/$T40,1))/$D40,1))</f>
        <v>4</v>
      </c>
      <c r="DG40" s="300" t="n">
        <f aca="false">IF(DG$7&gt;=$W40,CEILING((($AN40+$Q40)*$AC40*CEILING(DG$7/$S40,1)+($AN40+$Q40)*(1-$AC40)*CEILING(DG$7/$T40,1))/$D40,1),CEILING((($AN40+$Q40)*DG$7/$W40*$AC40*CEILING(DG$7/$S40,1)+($AN40+$Q40)*DG$7/$W40*(1-$AC40)*CEILING(DG$7/$T40,1))/$D40,1))</f>
        <v>4</v>
      </c>
      <c r="DH40" s="300" t="n">
        <f aca="false">IF(DH$7&gt;=$W40,CEILING((($AN40+$Q40)*$AC40*CEILING(DH$7/$S40,1)+($AN40+$Q40)*(1-$AC40)*CEILING(DH$7/$T40,1))/$D40,1),CEILING((($AN40+$Q40)*DH$7/$W40*$AC40*CEILING(DH$7/$S40,1)+($AN40+$Q40)*DH$7/$W40*(1-$AC40)*CEILING(DH$7/$T40,1))/$D40,1))</f>
        <v>3</v>
      </c>
      <c r="DI40" s="300" t="n">
        <f aca="false">IF(DI$7&gt;=$W40,CEILING((($AN40+$Q40)*$AC40*CEILING(DI$7/$S40,1)+($AN40+$Q40)*(1-$AC40)*CEILING(DI$7/$T40,1))/$D40,1),CEILING((($AN40+$Q40)*DI$7/$W40*$AC40*CEILING(DI$7/$S40,1)+($AN40+$Q40)*DI$7/$W40*(1-$AC40)*CEILING(DI$7/$T40,1))/$D40,1))</f>
        <v>2</v>
      </c>
      <c r="DJ40" s="300" t="n">
        <f aca="false">IF(DJ$7&gt;=$W40,CEILING((($AN40+$Q40)*$AC40*CEILING(DJ$7/$S40,1)+($AN40+$Q40)*(1-$AC40)*CEILING(DJ$7/$T40,1))/$D40,1),CEILING((($AN40+$Q40)*DJ$7/$W40*$AC40*CEILING(DJ$7/$S40,1)+($AN40+$Q40)*DJ$7/$W40*(1-$AC40)*CEILING(DJ$7/$T40,1))/$D40,1))</f>
        <v>2</v>
      </c>
      <c r="DK40" s="300" t="n">
        <f aca="false">IF(DK$7&gt;=$W40,CEILING((($AN40+$Q40)*$AC40*CEILING(DK$7/$S40,1)+($AN40+$Q40)*(1-$AC40)*CEILING(DK$7/$T40,1))/$D40,1),CEILING((($AN40+$Q40)*DK$7/$W40*$AC40*CEILING(DK$7/$S40,1)+($AN40+$Q40)*DK$7/$W40*(1-$AC40)*CEILING(DK$7/$T40,1))/$D40,1))</f>
        <v>1</v>
      </c>
      <c r="DL40" s="302" t="n">
        <f aca="false">IF(DL$7&gt;=$W40,CEILING((($AN40+$Q40)*$AC40*CEILING(DL$7/$S40,1)+($AN40+$Q40)*(1-$AC40)*CEILING(DL$7/$T40,1))/$D40,1),CEILING((($AN40+$Q40)*DL$7/$W40*$AC40*CEILING(DL$7/$S40,1)+($AN40+$Q40)*DL$7/$W40*(1-$AC40)*CEILING(DL$7/$T40,1))/$D40,1))</f>
        <v>0</v>
      </c>
      <c r="DN40" s="299" t="n">
        <f aca="false">CEILING($CF40*DN$7/$AD$1,1)</f>
        <v>17</v>
      </c>
      <c r="DO40" s="300" t="n">
        <f aca="false">CEILING($CF40*DO$7/$AD$1,1)</f>
        <v>15</v>
      </c>
      <c r="DP40" s="300" t="n">
        <f aca="false">CEILING($CF40*DP$7/$AD$1,1)</f>
        <v>13</v>
      </c>
      <c r="DQ40" s="300" t="n">
        <f aca="false">CEILING($CF40*DQ$7/$AD$1,1)</f>
        <v>11</v>
      </c>
      <c r="DR40" s="300" t="n">
        <f aca="false">CEILING($CF40*DR$7/$AD$1,1)</f>
        <v>9</v>
      </c>
      <c r="DS40" s="301" t="n">
        <f aca="false">CEILING($CF40*DS$7/$AD$1,1)</f>
        <v>8</v>
      </c>
      <c r="DT40" s="300" t="n">
        <f aca="false">CEILING($CF40*DT$7/$AD$1,1)</f>
        <v>6</v>
      </c>
      <c r="DU40" s="300" t="n">
        <f aca="false">CEILING($CF40*DU$7/$AD$1,1)</f>
        <v>4</v>
      </c>
      <c r="DV40" s="300" t="n">
        <f aca="false">CEILING($CF40*DV$7/$AD$1,1)</f>
        <v>2</v>
      </c>
      <c r="DW40" s="302" t="n">
        <f aca="false">CEILING($CF40*DW$7/$AD$1,1)</f>
        <v>0</v>
      </c>
      <c r="DY40" s="299" t="n">
        <f aca="false">IF(DY$7&gt;=$W40,CEILING((($AN40+$Q40)*$AC40*CEILING(DY$7/$S40,1)+($AN40+$Q40)*(1-$AC40)*CEILING(DY$7/$T40,1))/$D40,1),CEILING((($AN40+$Q40)*DY$7/$W40*$AC40*CEILING(DY$7/$S40,1)+($AN40+$Q40)*DY$7/$W40*(1-$AC40)*CEILING(DY$7/$T40,1))/$D40,1))</f>
        <v>6</v>
      </c>
      <c r="DZ40" s="300" t="n">
        <f aca="false">IF(DZ$7&gt;=$W40,CEILING((($AN40+$Q40)*$AC40*CEILING(DZ$7/$S40,1)+($AN40+$Q40)*(1-$AC40)*CEILING(DZ$7/$T40,1))/$D40,1),CEILING((($AN40+$Q40)*DZ$7/$W40*$AC40*CEILING(DZ$7/$S40,1)+($AN40+$Q40)*DZ$7/$W40*(1-$AC40)*CEILING(DZ$7/$T40,1))/$D40,1))</f>
        <v>5</v>
      </c>
      <c r="EA40" s="300" t="n">
        <f aca="false">IF(EA$7&gt;=$W40,CEILING((($AN40+$Q40)*$AC40*CEILING(EA$7/$S40,1)+($AN40+$Q40)*(1-$AC40)*CEILING(EA$7/$T40,1))/$D40,1),CEILING((($AN40+$Q40)*EA$7/$W40*$AC40*CEILING(EA$7/$S40,1)+($AN40+$Q40)*EA$7/$W40*(1-$AC40)*CEILING(EA$7/$T40,1))/$D40,1))</f>
        <v>5</v>
      </c>
      <c r="EB40" s="300" t="n">
        <f aca="false">IF(EB$7&gt;=$W40,CEILING((($AN40+$Q40)*$AC40*CEILING(EB$7/$S40,1)+($AN40+$Q40)*(1-$AC40)*CEILING(EB$7/$T40,1))/$D40,1),CEILING((($AN40+$Q40)*EB$7/$W40*$AC40*CEILING(EB$7/$S40,1)+($AN40+$Q40)*EB$7/$W40*(1-$AC40)*CEILING(EB$7/$T40,1))/$D40,1))</f>
        <v>4</v>
      </c>
      <c r="EC40" s="300" t="n">
        <f aca="false">IF(EC$7&gt;=$W40,CEILING((($AN40+$Q40)*$AC40*CEILING(EC$7/$S40,1)+($AN40+$Q40)*(1-$AC40)*CEILING(EC$7/$T40,1))/$D40,1),CEILING((($AN40+$Q40)*EC$7/$W40*$AC40*CEILING(EC$7/$S40,1)+($AN40+$Q40)*EC$7/$W40*(1-$AC40)*CEILING(EC$7/$T40,1))/$D40,1))</f>
        <v>4</v>
      </c>
      <c r="ED40" s="301" t="n">
        <f aca="false">IF(ED$7&gt;=$W40,CEILING((($AN40+$Q40)*$AC40*CEILING(ED$7/$S40,1)+($AN40+$Q40)*(1-$AC40)*CEILING(ED$7/$T40,1))/$D40,1),CEILING((($AN40+$Q40)*ED$7/$W40*$AC40*CEILING(ED$7/$S40,1)+($AN40+$Q40)*ED$7/$W40*(1-$AC40)*CEILING(ED$7/$T40,1))/$D40,1))</f>
        <v>3</v>
      </c>
      <c r="EE40" s="300" t="n">
        <f aca="false">IF(EE$7&gt;=$W40,CEILING((($AN40+$Q40)*$AC40*CEILING(EE$7/$S40,1)+($AN40+$Q40)*(1-$AC40)*CEILING(EE$7/$T40,1))/$D40,1),CEILING((($AN40+$Q40)*EE$7/$W40*$AC40*CEILING(EE$7/$S40,1)+($AN40+$Q40)*EE$7/$W40*(1-$AC40)*CEILING(EE$7/$T40,1))/$D40,1))</f>
        <v>2</v>
      </c>
      <c r="EF40" s="300" t="n">
        <f aca="false">IF(EF$7&gt;=$W40,CEILING((($AN40+$Q40)*$AC40*CEILING(EF$7/$S40,1)+($AN40+$Q40)*(1-$AC40)*CEILING(EF$7/$T40,1))/$D40,1),CEILING((($AN40+$Q40)*EF$7/$W40*$AC40*CEILING(EF$7/$S40,1)+($AN40+$Q40)*EF$7/$W40*(1-$AC40)*CEILING(EF$7/$T40,1))/$D40,1))</f>
        <v>2</v>
      </c>
      <c r="EG40" s="300" t="n">
        <f aca="false">IF(EG$7&gt;=$W40,CEILING((($AN40+$Q40)*$AC40*CEILING(EG$7/$S40,1)+($AN40+$Q40)*(1-$AC40)*CEILING(EG$7/$T40,1))/$D40,1),CEILING((($AN40+$Q40)*EG$7/$W40*$AC40*CEILING(EG$7/$S40,1)+($AN40+$Q40)*EG$7/$W40*(1-$AC40)*CEILING(EG$7/$T40,1))/$D40,1))</f>
        <v>1</v>
      </c>
      <c r="EH40" s="302" t="n">
        <f aca="false">IF(EH$7&gt;=$W40,CEILING((($AN40+$Q40)*$AC40*CEILING(EH$7/$S40,1)+($AN40+$Q40)*(1-$AC40)*CEILING(EH$7/$T40,1))/$D40,1),CEILING((($AN40+$Q40)*EH$7/$W40*$AC40*CEILING(EH$7/$S40,1)+($AN40+$Q40)*EH$7/$W40*(1-$AC40)*CEILING(EH$7/$T40,1))/$D40,1))</f>
        <v>0</v>
      </c>
    </row>
    <row r="41" customFormat="false" ht="15.75" hidden="false" customHeight="false" outlineLevel="0" collapsed="false">
      <c r="A41" s="204" t="s">
        <v>858</v>
      </c>
      <c r="B41" s="502"/>
      <c r="C41" s="205" t="s">
        <v>859</v>
      </c>
      <c r="D41" s="340" t="n">
        <v>4</v>
      </c>
      <c r="E41" s="99" t="n">
        <v>5</v>
      </c>
      <c r="F41" s="207" t="n">
        <v>16</v>
      </c>
      <c r="G41" s="207" t="n">
        <v>5</v>
      </c>
      <c r="H41" s="207" t="n">
        <v>4</v>
      </c>
      <c r="I41" s="207" t="n">
        <v>8</v>
      </c>
      <c r="J41" s="207" t="n">
        <v>5</v>
      </c>
      <c r="K41" s="207" t="n">
        <v>8</v>
      </c>
      <c r="L41" s="207" t="n">
        <v>4</v>
      </c>
      <c r="M41" s="341"/>
      <c r="N41" s="210" t="n">
        <v>3</v>
      </c>
      <c r="O41" s="342" t="n">
        <v>56</v>
      </c>
      <c r="P41" s="343" t="n">
        <f aca="false">ROUND(AO41*X41,0)</f>
        <v>13</v>
      </c>
      <c r="Q41" s="342" t="n">
        <v>34</v>
      </c>
      <c r="R41" s="342" t="n">
        <v>128</v>
      </c>
      <c r="S41" s="344" t="n">
        <f aca="false">R41+V41</f>
        <v>128</v>
      </c>
      <c r="T41" s="342" t="n">
        <v>15</v>
      </c>
      <c r="U41" s="342" t="n">
        <v>10</v>
      </c>
      <c r="V41" s="215" t="n">
        <v>0</v>
      </c>
      <c r="W41" s="215" t="n">
        <v>17</v>
      </c>
      <c r="X41" s="314" t="n">
        <v>0.5</v>
      </c>
      <c r="Y41" s="215" t="n">
        <v>15</v>
      </c>
      <c r="Z41" s="346" t="n">
        <v>1</v>
      </c>
      <c r="AA41" s="347" t="n">
        <v>0.3</v>
      </c>
      <c r="AB41" s="347" t="n">
        <v>1.8</v>
      </c>
      <c r="AC41" s="348" t="n">
        <v>0.146341463414634</v>
      </c>
      <c r="AD41" s="348" t="n">
        <v>0.1</v>
      </c>
      <c r="AE41" s="349" t="n">
        <f aca="false">SUM(E41:N41)</f>
        <v>58</v>
      </c>
      <c r="AF41" s="350" t="n">
        <f aca="false">S41-(O41+AE41)</f>
        <v>14</v>
      </c>
      <c r="AG41" s="351" t="n">
        <f aca="false">ROUND(E41*$E$2+F41*$F$2+G41*$G$2+H41*$H$2+I41*$I$2+J41*$J$2+K41*$K$2+L41*$L$2+M41*$M$2+N41*$N$2,0)</f>
        <v>76</v>
      </c>
      <c r="AH41" s="351" t="n">
        <f aca="false">ROUND(E41*$E$3+F41*$F$3+G41*$G$3+H41*$H$3+I41*$I$3+J41*$J$3+K41*$K$3+L41*$L$3+M41*$M$3+N41*$N$3,0)</f>
        <v>88</v>
      </c>
      <c r="AI41" s="351" t="n">
        <f aca="false">ROUND(E41*$E$4+F41*$F$4+G41*$G$4+H41*$H$4+I41*$I$4+J41*$J$4+K41*$K$4+L41*$L$4+M41*$M$4+N41*$N$4,0)</f>
        <v>104</v>
      </c>
      <c r="AJ41" s="350" t="n">
        <f aca="false">IF(Q41&gt;O41,AF41-(Q41-O41),AF41)</f>
        <v>14</v>
      </c>
      <c r="AK41" s="352" t="n">
        <f aca="false">IF(O41-Q41&lt;0,0,O41-Q41)</f>
        <v>22</v>
      </c>
      <c r="AL41" s="353" t="n">
        <f aca="false">ROUND(AJ41*AE41/(S41-AJ41)*AA41,0)</f>
        <v>2</v>
      </c>
      <c r="AM41" s="352" t="n">
        <f aca="false">AJ41-AL41-AN41</f>
        <v>4</v>
      </c>
      <c r="AN41" s="354" t="n">
        <f aca="false">ROUND(AJ41*Q41/(S41-AJ41)*AB41,0)</f>
        <v>8</v>
      </c>
      <c r="AO41" s="352" t="n">
        <f aca="false">AM41+AK41</f>
        <v>26</v>
      </c>
      <c r="AP41" s="351" t="n">
        <f aca="false">ROUND(($AL41+$AE41)*AG41/$AE41,0)</f>
        <v>79</v>
      </c>
      <c r="AQ41" s="351" t="n">
        <f aca="false">ROUND(($AL41+$AE41)*AH41/$AE41,0)</f>
        <v>91</v>
      </c>
      <c r="AR41" s="351" t="n">
        <f aca="false">ROUND(($AL41+$AE41)*AI41/$AE41,0)</f>
        <v>108</v>
      </c>
      <c r="AS41" s="349" t="n">
        <f aca="false">CEILING(AP41/2,1)</f>
        <v>40</v>
      </c>
      <c r="AT41" s="351" t="n">
        <f aca="false">CEILING(AQ41/2,1)</f>
        <v>46</v>
      </c>
      <c r="AU41" s="355" t="n">
        <f aca="false">CEILING(AR41/2,1)</f>
        <v>54</v>
      </c>
      <c r="AV41" s="352" t="n">
        <f aca="false">ROUND($AO41*AG41/$AE41*$Z41,0)</f>
        <v>34</v>
      </c>
      <c r="AW41" s="352" t="n">
        <f aca="false">ROUND($AO41*AH41/$AE41*$Z41,0)</f>
        <v>39</v>
      </c>
      <c r="AX41" s="352" t="n">
        <f aca="false">ROUND($AO41*AI41/$AE41*$Z41,0)</f>
        <v>47</v>
      </c>
      <c r="AY41" s="450" t="n">
        <f aca="false">IF($Y41=0,$AV41,IF($P41&gt;$AO41,CEILING(J$1/$Y41,1)*$AO41,CEILING(J$1/$Y41,1)*$P41+$AO41-$P41))</f>
        <v>39</v>
      </c>
      <c r="AZ41" s="352" t="n">
        <f aca="false">IF($Y41=0,$AW41,IF($P41&gt;$AO41,CEILING(K$1/$Y41,1)*$AO41,CEILING(K$1/$Y41,1)*$P41+$AO41-$P41))</f>
        <v>39</v>
      </c>
      <c r="BA41" s="352" t="n">
        <f aca="false">IF($Y41=0,$AX41,IF($P41&gt;$AO41,CEILING(L$1/$Y41,1)*$AO41,CEILING(L$1/$Y41,1)*$P41+$AO41-$P41))</f>
        <v>39</v>
      </c>
      <c r="BB41" s="357" t="n">
        <f aca="false">IF($Y41=0,CEILING($AV41/2,1),IF($AO41=0,0,CEILING($AD41*$P41*CEILING($J$1/$Y41,1)/2,1)+CEILING((1-$AD41)*$P41*CEILING($AE$1/$Y41,1),1)+ROUND($AD41*($AO41-$P41)/2,0)+ROUND((1-$AD41)*($AO41-$P41),0)))</f>
        <v>27</v>
      </c>
      <c r="BC41" s="352" t="n">
        <f aca="false">IF($Y41=0,CEILING($AW41/2,1),IF($AO41=0,0,CEILING($AD41*$P41*CEILING($K$1/$Y41,1)/2,1)+CEILING((1-$AD41)*$P41*CEILING($AG$1/$Y41,1),1)+ROUND($AD41*($AO41-$P41)/2,0)+ROUND((1-$AD41)*($AO41-$P41),0)))</f>
        <v>27</v>
      </c>
      <c r="BD41" s="358" t="n">
        <f aca="false">IF($Y41=0,CEILING($AX41/2,1),IF($AO41=0,0,CEILING($AD41*$P41*CEILING($L$1/$Y41,1)/2,1)+CEILING((1-$AD41)*$P41*CEILING($AI$1/$Y41,1),1)+ROUND($AD41*($AO41-$P41)/2,0)+ROUND((1-$AD41)*($AO41-$P41),0)))</f>
        <v>27</v>
      </c>
      <c r="BE41" s="350" t="n">
        <f aca="false">AP41+AY41</f>
        <v>118</v>
      </c>
      <c r="BF41" s="350" t="n">
        <f aca="false">AQ41+AZ41</f>
        <v>130</v>
      </c>
      <c r="BG41" s="360" t="n">
        <f aca="false">AR41+BA41</f>
        <v>147</v>
      </c>
      <c r="BH41" s="112" t="n">
        <f aca="false">AS41+BB41</f>
        <v>67</v>
      </c>
      <c r="BI41" s="113" t="n">
        <f aca="false">AT41+BC41</f>
        <v>73</v>
      </c>
      <c r="BJ41" s="361" t="n">
        <f aca="false">AU41+BD41</f>
        <v>81</v>
      </c>
      <c r="BK41" s="364" t="n">
        <f aca="false">IF(Q41=0,0,ROUND(CEILING(J$1/$T41,1)*($Q41+$AN41)*$AC41+CEILING(J$1/$U41,1)*($Q41+$AN41)*(1-$AC41),0))</f>
        <v>84</v>
      </c>
      <c r="BL41" s="354" t="n">
        <f aca="false">IF(Q41=0,0,ROUND(CEILING(K$1/$T41,1)*($Q41+$AN41)*$AC41+CEILING(K$1/$U41,1)*($Q41+$AN41)*(1-$AC41),0))</f>
        <v>120</v>
      </c>
      <c r="BM41" s="365" t="n">
        <f aca="false">IF(Q41=0,0,ROUND(CEILING(L$1/$T41,1)*($Q41+$AN41)*$AC41+CEILING(L$1/$U41,1)*($Q41+$AN41)*(1-$AC41),0))</f>
        <v>120</v>
      </c>
      <c r="BN41" s="364" t="n">
        <f aca="false">IF(Q41=0,0,ROUND(CEILING(AE$1/$T41,1)*($Q41+$AN41)*$AC41+CEILING(AE$1/$U41,1)*($Q41+$AN41)*(1-$AC41),0))</f>
        <v>78</v>
      </c>
      <c r="BO41" s="354" t="n">
        <f aca="false">IF(Q41=0,0,ROUND(CEILING(AG$1/$T41,1)*($Q41+$AN41)*$AC41+CEILING(AG$1/$U41,1)*($Q41+$AN41)*(1-$AC41),0))</f>
        <v>78</v>
      </c>
      <c r="BP41" s="365" t="n">
        <f aca="false">IF(Q41=0,0,ROUND(CEILING(AI$1/$T41,1)*($Q41+$AN41)*$AC41+CEILING(AI$1/$U41,1)*($Q41+$AN41)*(1-$AC41),0))</f>
        <v>78</v>
      </c>
      <c r="BQ41" s="366" t="n">
        <f aca="false">ROUND(BE41/$D41,0)</f>
        <v>30</v>
      </c>
      <c r="BR41" s="367" t="n">
        <f aca="false">ROUND(BF41/$D41,0)</f>
        <v>33</v>
      </c>
      <c r="BS41" s="368" t="n">
        <f aca="false">ROUND(BG41/$D41,0)</f>
        <v>37</v>
      </c>
      <c r="BT41" s="369" t="n">
        <f aca="false">ROUND(BH41/$D41,0)</f>
        <v>17</v>
      </c>
      <c r="BU41" s="367" t="n">
        <f aca="false">ROUND(BI41/$D41,0)</f>
        <v>18</v>
      </c>
      <c r="BV41" s="368" t="n">
        <f aca="false">ROUND(BJ41/$D41,0)</f>
        <v>20</v>
      </c>
      <c r="BW41" s="371" t="n">
        <f aca="false">ROUND(BK41/$D41,0)</f>
        <v>21</v>
      </c>
      <c r="BX41" s="372" t="n">
        <f aca="false">ROUND(BL41/$D41,0)</f>
        <v>30</v>
      </c>
      <c r="BY41" s="373" t="n">
        <f aca="false">ROUND(BM41/$D41,0)</f>
        <v>30</v>
      </c>
      <c r="BZ41" s="371" t="n">
        <f aca="false">ROUND(BN41/$D41,0)</f>
        <v>20</v>
      </c>
      <c r="CA41" s="372" t="n">
        <f aca="false">ROUND(BO41/$D41,0)</f>
        <v>20</v>
      </c>
      <c r="CB41" s="373" t="n">
        <f aca="false">ROUND(BP41/$D41,0)</f>
        <v>20</v>
      </c>
      <c r="CD41" s="369" t="n">
        <f aca="false">IF(CD$7&lt;$W41,CEILING(CD$7*($S41-$Q41-$AN41)/($D41*$W41),1),CEILING(((CD$7-$W41)*($CC41-($S41-$Q41-$AN41)/$D41)/(17-$W41)+($S41-$Q41-$AN41)/$D41),1))</f>
        <v>21</v>
      </c>
      <c r="CE41" s="300" t="n">
        <f aca="false">IF(CE$7&lt;$W41,CEILING(CE$7*($S41-$Q41-$AN41)/($D41*$W41),1),CEILING(((CE$7-$W41)*($CC41-($S41-$Q41-$AN41)/$D41)/(17-$W41)+($S41-$Q41-$AN41)/$D41),1))</f>
        <v>19</v>
      </c>
      <c r="CF41" s="300" t="n">
        <f aca="false">IF(CF$7&lt;$W41,CEILING(CF$7*($S41-$Q41-$AN41)/($D41*$W41),1),CEILING(((CF$7-$W41)*($CC41-($S41-$Q41-$AN41)/$D41)/(17-$W41)+($S41-$Q41-$AN41)/$D41),1))</f>
        <v>18</v>
      </c>
      <c r="CG41" s="300" t="n">
        <f aca="false">IF(CG$7&lt;$W41,CEILING(CG$7*($S41-$Q41-$AN41)/($D41*$W41),1),CEILING(((CG$7-$W41)*($CC41-($S41-$Q41-$AN41)/$D41)/(17-$W41)+($S41-$Q41-$AN41)/$D41),1))</f>
        <v>17</v>
      </c>
      <c r="CH41" s="367" t="n">
        <f aca="false">IF(CH$7&lt;$W41,CEILING(CH$7*($S41-$Q41-$AN41)/($D41*$W41),1),CEILING(((CH$7-$W41)*($CC41-($S41-$Q41-$AN41)/$D41)/(17-$W41)+($S41-$Q41-$AN41)/$D41),1))</f>
        <v>16</v>
      </c>
      <c r="CI41" s="300" t="n">
        <f aca="false">IF(CI$7&lt;$W41,CEILING(CI$7*($S41-$Q41-$AN41)/($D41*$W41),1),CEILING(((CI$7-$W41)*($CC41-($S41-$Q41-$AN41)/$D41)/(17-$W41)+($S41-$Q41-$AN41)/$D41),1))</f>
        <v>14</v>
      </c>
      <c r="CJ41" s="300" t="n">
        <f aca="false">IF(CJ$7&lt;$W41,CEILING(CJ$7*($S41-$Q41-$AN41)/($D41*$W41),1),CEILING(((CJ$7-$W41)*($CC41-($S41-$Q41-$AN41)/$D41)/(17-$W41)+($S41-$Q41-$AN41)/$D41),1))</f>
        <v>13</v>
      </c>
      <c r="CK41" s="300" t="n">
        <f aca="false">IF(CK$7&lt;$W41,CEILING(CK$7*($S41-$Q41-$AN41)/($D41*$W41),1),CEILING(((CK$7-$W41)*($CC41-($S41-$Q41-$AN41)/$D41)/(17-$W41)+($S41-$Q41-$AN41)/$D41),1))</f>
        <v>12</v>
      </c>
      <c r="CL41" s="367" t="n">
        <f aca="false">IF(CL$7&lt;$W41,CEILING(CL$7*($S41-$Q41-$AN41)/($D41*$W41),1),CEILING(((CL$7-$W41)*($CC41-($S41-$Q41-$AN41)/$D41)/(17-$W41)+($S41-$Q41-$AN41)/$D41),1))</f>
        <v>11</v>
      </c>
      <c r="CM41" s="300" t="n">
        <f aca="false">IF(CM$7&lt;$W41,CEILING(CM$7*($S41-$Q41-$AN41)/($D41*$W41),1),CEILING(((CM$7-$W41)*($CC41-($S41-$Q41-$AN41)/$D41)/(17-$W41)+($S41-$Q41-$AN41)/$D41),1))</f>
        <v>9</v>
      </c>
      <c r="CN41" s="300" t="n">
        <f aca="false">IF(CN$7&lt;$W41,CEILING(CN$7*($S41-$Q41-$AN41)/($D41*$W41),1),CEILING(((CN$7-$W41)*($CC41-($S41-$Q41-$AN41)/$D41)/(17-$W41)+($S41-$Q41-$AN41)/$D41),1))</f>
        <v>8</v>
      </c>
      <c r="CO41" s="300" t="n">
        <f aca="false">IF(CO$7&lt;$W41,CEILING(CO$7*($S41-$Q41-$AN41)/($D41*$W41),1),CEILING(((CO$7-$W41)*($CC41-($S41-$Q41-$AN41)/$D41)/(17-$W41)+($S41-$Q41-$AN41)/$D41),1))</f>
        <v>7</v>
      </c>
      <c r="CP41" s="300" t="n">
        <f aca="false">IF(CP$7&lt;$W41,CEILING(CP$7*($S41-$Q41-$AN41)/($D41*$W41),1),CEILING(((CP$7-$W41)*($CC41-($S41-$Q41-$AN41)/$D41)/(17-$W41)+($S41-$Q41-$AN41)/$D41),1))</f>
        <v>6</v>
      </c>
      <c r="CQ41" s="300" t="n">
        <f aca="false">IF(CQ$7&lt;$W41,CEILING(CQ$7*($S41-$Q41-$AN41)/($D41*$W41),1),CEILING(((CQ$7-$W41)*($CC41-($S41-$Q41-$AN41)/$D41)/(17-$W41)+($S41-$Q41-$AN41)/$D41),1))</f>
        <v>4</v>
      </c>
      <c r="CR41" s="300" t="n">
        <f aca="false">IF(CR$7&lt;$W41,CEILING(CR$7*($S41-$Q41-$AN41)/($D41*$W41),1),CEILING(((CR$7-$W41)*($CC41-($S41-$Q41-$AN41)/$D41)/(17-$W41)+($S41-$Q41-$AN41)/$D41),1))</f>
        <v>3</v>
      </c>
      <c r="CS41" s="300" t="n">
        <f aca="false">IF(CS$7&lt;$W41,CEILING(CS$7*($S41-$Q41-$AN41)/($D41*$W41),1),CEILING(((CS$7-$W41)*($CC41-($S41-$Q41-$AN41)/$D41)/(17-$W41)+($S41-$Q41-$AN41)/$D41),1))</f>
        <v>2</v>
      </c>
      <c r="CT41" s="302" t="n">
        <f aca="false">IF(CT$7&lt;$W41,CEILING(CT$7*($S41-$Q41-$AN41)/($D41*$W41),1),CEILING(((CT$7-$W41)*($CC41-($S41-$Q41-$AN41)/$D41)/(17-$W41)+($S41-$Q41-$AN41)/$D41),1))</f>
        <v>0</v>
      </c>
      <c r="CV41" s="374" t="n">
        <f aca="false">IF(CV$7&gt;=$W41,CEILING((($AN41+$Q41)*$AC41*CEILING(CV$7/$S41,1)+($AN41+$Q41)*(1-$AC41)*CEILING(CV$7/$T41,1))/$D41,1),CEILING((($AN41+$Q41)*CV$7/$W41*$AC41*CEILING(CV$7/$S41,1)+($AN41+$Q41)*CV$7/$W41*(1-$AC41)*CEILING(CV$7/$T41,1))/$D41,1))</f>
        <v>19</v>
      </c>
      <c r="CW41" s="300" t="n">
        <f aca="false">IF(CW$7&gt;=$W41,CEILING((($AN41+$Q41)*$AC41*CEILING(CW$7/$S41,1)+($AN41+$Q41)*(1-$AC41)*CEILING(CW$7/$T41,1))/$D41,1),CEILING((($AN41+$Q41)*CW$7/$W41*$AC41*CEILING(CW$7/$S41,1)+($AN41+$Q41)*CW$7/$W41*(1-$AC41)*CEILING(CW$7/$T41,1))/$D41,1))</f>
        <v>10</v>
      </c>
      <c r="CX41" s="300" t="n">
        <f aca="false">IF(CX$7&gt;=$W41,CEILING((($AN41+$Q41)*$AC41*CEILING(CX$7/$S41,1)+($AN41+$Q41)*(1-$AC41)*CEILING(CX$7/$T41,1))/$D41,1),CEILING((($AN41+$Q41)*CX$7/$W41*$AC41*CEILING(CX$7/$S41,1)+($AN41+$Q41)*CX$7/$W41*(1-$AC41)*CEILING(CX$7/$T41,1))/$D41,1))</f>
        <v>9</v>
      </c>
      <c r="CY41" s="300" t="n">
        <f aca="false">IF(CY$7&gt;=$W41,CEILING((($AN41+$Q41)*$AC41*CEILING(CY$7/$S41,1)+($AN41+$Q41)*(1-$AC41)*CEILING(CY$7/$T41,1))/$D41,1),CEILING((($AN41+$Q41)*CY$7/$W41*$AC41*CEILING(CY$7/$S41,1)+($AN41+$Q41)*CY$7/$W41*(1-$AC41)*CEILING(CY$7/$T41,1))/$D41,1))</f>
        <v>9</v>
      </c>
      <c r="CZ41" s="375" t="n">
        <f aca="false">IF(CZ$7&gt;=$W41,CEILING((($AN41+$Q41)*$AC41*CEILING(CZ$7/$S41,1)+($AN41+$Q41)*(1-$AC41)*CEILING(CZ$7/$T41,1))/$D41,1),CEILING((($AN41+$Q41)*CZ$7/$W41*$AC41*CEILING(CZ$7/$S41,1)+($AN41+$Q41)*CZ$7/$W41*(1-$AC41)*CEILING(CZ$7/$T41,1))/$D41,1))</f>
        <v>8</v>
      </c>
      <c r="DA41" s="300" t="n">
        <f aca="false">IF(DA$7&gt;=$W41,CEILING((($AN41+$Q41)*$AC41*CEILING(DA$7/$S41,1)+($AN41+$Q41)*(1-$AC41)*CEILING(DA$7/$T41,1))/$D41,1),CEILING((($AN41+$Q41)*DA$7/$W41*$AC41*CEILING(DA$7/$S41,1)+($AN41+$Q41)*DA$7/$W41*(1-$AC41)*CEILING(DA$7/$T41,1))/$D41,1))</f>
        <v>7</v>
      </c>
      <c r="DB41" s="300" t="n">
        <f aca="false">IF(DB$7&gt;=$W41,CEILING((($AN41+$Q41)*$AC41*CEILING(DB$7/$S41,1)+($AN41+$Q41)*(1-$AC41)*CEILING(DB$7/$T41,1))/$D41,1),CEILING((($AN41+$Q41)*DB$7/$W41*$AC41*CEILING(DB$7/$S41,1)+($AN41+$Q41)*DB$7/$W41*(1-$AC41)*CEILING(DB$7/$T41,1))/$D41,1))</f>
        <v>7</v>
      </c>
      <c r="DC41" s="300" t="n">
        <f aca="false">IF(DC$7&gt;=$W41,CEILING((($AN41+$Q41)*$AC41*CEILING(DC$7/$S41,1)+($AN41+$Q41)*(1-$AC41)*CEILING(DC$7/$T41,1))/$D41,1),CEILING((($AN41+$Q41)*DC$7/$W41*$AC41*CEILING(DC$7/$S41,1)+($AN41+$Q41)*DC$7/$W41*(1-$AC41)*CEILING(DC$7/$T41,1))/$D41,1))</f>
        <v>6</v>
      </c>
      <c r="DD41" s="375" t="n">
        <f aca="false">IF(DD$7&gt;=$W41,CEILING((($AN41+$Q41)*$AC41*CEILING(DD$7/$S41,1)+($AN41+$Q41)*(1-$AC41)*CEILING(DD$7/$T41,1))/$D41,1),CEILING((($AN41+$Q41)*DD$7/$W41*$AC41*CEILING(DD$7/$S41,1)+($AN41+$Q41)*DD$7/$W41*(1-$AC41)*CEILING(DD$7/$T41,1))/$D41,1))</f>
        <v>5</v>
      </c>
      <c r="DE41" s="300" t="n">
        <f aca="false">IF(DE$7&gt;=$W41,CEILING((($AN41+$Q41)*$AC41*CEILING(DE$7/$S41,1)+($AN41+$Q41)*(1-$AC41)*CEILING(DE$7/$T41,1))/$D41,1),CEILING((($AN41+$Q41)*DE$7/$W41*$AC41*CEILING(DE$7/$S41,1)+($AN41+$Q41)*DE$7/$W41*(1-$AC41)*CEILING(DE$7/$T41,1))/$D41,1))</f>
        <v>5</v>
      </c>
      <c r="DF41" s="300" t="n">
        <f aca="false">IF(DF$7&gt;=$W41,CEILING((($AN41+$Q41)*$AC41*CEILING(DF$7/$S41,1)+($AN41+$Q41)*(1-$AC41)*CEILING(DF$7/$T41,1))/$D41,1),CEILING((($AN41+$Q41)*DF$7/$W41*$AC41*CEILING(DF$7/$S41,1)+($AN41+$Q41)*DF$7/$W41*(1-$AC41)*CEILING(DF$7/$T41,1))/$D41,1))</f>
        <v>4</v>
      </c>
      <c r="DG41" s="300" t="n">
        <f aca="false">IF(DG$7&gt;=$W41,CEILING((($AN41+$Q41)*$AC41*CEILING(DG$7/$S41,1)+($AN41+$Q41)*(1-$AC41)*CEILING(DG$7/$T41,1))/$D41,1),CEILING((($AN41+$Q41)*DG$7/$W41*$AC41*CEILING(DG$7/$S41,1)+($AN41+$Q41)*DG$7/$W41*(1-$AC41)*CEILING(DG$7/$T41,1))/$D41,1))</f>
        <v>4</v>
      </c>
      <c r="DH41" s="300" t="n">
        <f aca="false">IF(DH$7&gt;=$W41,CEILING((($AN41+$Q41)*$AC41*CEILING(DH$7/$S41,1)+($AN41+$Q41)*(1-$AC41)*CEILING(DH$7/$T41,1))/$D41,1),CEILING((($AN41+$Q41)*DH$7/$W41*$AC41*CEILING(DH$7/$S41,1)+($AN41+$Q41)*DH$7/$W41*(1-$AC41)*CEILING(DH$7/$T41,1))/$D41,1))</f>
        <v>3</v>
      </c>
      <c r="DI41" s="300" t="n">
        <f aca="false">IF(DI$7&gt;=$W41,CEILING((($AN41+$Q41)*$AC41*CEILING(DI$7/$S41,1)+($AN41+$Q41)*(1-$AC41)*CEILING(DI$7/$T41,1))/$D41,1),CEILING((($AN41+$Q41)*DI$7/$W41*$AC41*CEILING(DI$7/$S41,1)+($AN41+$Q41)*DI$7/$W41*(1-$AC41)*CEILING(DI$7/$T41,1))/$D41,1))</f>
        <v>2</v>
      </c>
      <c r="DJ41" s="300" t="n">
        <f aca="false">IF(DJ$7&gt;=$W41,CEILING((($AN41+$Q41)*$AC41*CEILING(DJ$7/$S41,1)+($AN41+$Q41)*(1-$AC41)*CEILING(DJ$7/$T41,1))/$D41,1),CEILING((($AN41+$Q41)*DJ$7/$W41*$AC41*CEILING(DJ$7/$S41,1)+($AN41+$Q41)*DJ$7/$W41*(1-$AC41)*CEILING(DJ$7/$T41,1))/$D41,1))</f>
        <v>2</v>
      </c>
      <c r="DK41" s="300" t="n">
        <f aca="false">IF(DK$7&gt;=$W41,CEILING((($AN41+$Q41)*$AC41*CEILING(DK$7/$S41,1)+($AN41+$Q41)*(1-$AC41)*CEILING(DK$7/$T41,1))/$D41,1),CEILING((($AN41+$Q41)*DK$7/$W41*$AC41*CEILING(DK$7/$S41,1)+($AN41+$Q41)*DK$7/$W41*(1-$AC41)*CEILING(DK$7/$T41,1))/$D41,1))</f>
        <v>1</v>
      </c>
      <c r="DL41" s="302" t="n">
        <f aca="false">IF(DL$7&gt;=$W41,CEILING((($AN41+$Q41)*$AC41*CEILING(DL$7/$S41,1)+($AN41+$Q41)*(1-$AC41)*CEILING(DL$7/$T41,1))/$D41,1),CEILING((($AN41+$Q41)*DL$7/$W41*$AC41*CEILING(DL$7/$S41,1)+($AN41+$Q41)*DL$7/$W41*(1-$AC41)*CEILING(DL$7/$T41,1))/$D41,1))</f>
        <v>0</v>
      </c>
      <c r="DN41" s="299" t="n">
        <f aca="false">CEILING($CF41*DN$7/$AD$1,1)</f>
        <v>17</v>
      </c>
      <c r="DO41" s="300" t="n">
        <f aca="false">CEILING($CF41*DO$7/$AD$1,1)</f>
        <v>15</v>
      </c>
      <c r="DP41" s="300" t="n">
        <f aca="false">CEILING($CF41*DP$7/$AD$1,1)</f>
        <v>13</v>
      </c>
      <c r="DQ41" s="300" t="n">
        <f aca="false">CEILING($CF41*DQ$7/$AD$1,1)</f>
        <v>11</v>
      </c>
      <c r="DR41" s="300" t="n">
        <f aca="false">CEILING($CF41*DR$7/$AD$1,1)</f>
        <v>9</v>
      </c>
      <c r="DS41" s="301" t="n">
        <f aca="false">CEILING($CF41*DS$7/$AD$1,1)</f>
        <v>8</v>
      </c>
      <c r="DT41" s="300" t="n">
        <f aca="false">CEILING($CF41*DT$7/$AD$1,1)</f>
        <v>6</v>
      </c>
      <c r="DU41" s="300" t="n">
        <f aca="false">CEILING($CF41*DU$7/$AD$1,1)</f>
        <v>4</v>
      </c>
      <c r="DV41" s="300" t="n">
        <f aca="false">CEILING($CF41*DV$7/$AD$1,1)</f>
        <v>2</v>
      </c>
      <c r="DW41" s="302" t="n">
        <f aca="false">CEILING($CF41*DW$7/$AD$1,1)</f>
        <v>0</v>
      </c>
      <c r="DY41" s="299" t="n">
        <f aca="false">IF(DY$7&gt;=$W41,CEILING((($AN41+$Q41)*$AC41*CEILING(DY$7/$S41,1)+($AN41+$Q41)*(1-$AC41)*CEILING(DY$7/$T41,1))/$D41,1),CEILING((($AN41+$Q41)*DY$7/$W41*$AC41*CEILING(DY$7/$S41,1)+($AN41+$Q41)*DY$7/$W41*(1-$AC41)*CEILING(DY$7/$T41,1))/$D41,1))</f>
        <v>6</v>
      </c>
      <c r="DZ41" s="300" t="n">
        <f aca="false">IF(DZ$7&gt;=$W41,CEILING((($AN41+$Q41)*$AC41*CEILING(DZ$7/$S41,1)+($AN41+$Q41)*(1-$AC41)*CEILING(DZ$7/$T41,1))/$D41,1),CEILING((($AN41+$Q41)*DZ$7/$W41*$AC41*CEILING(DZ$7/$S41,1)+($AN41+$Q41)*DZ$7/$W41*(1-$AC41)*CEILING(DZ$7/$T41,1))/$D41,1))</f>
        <v>5</v>
      </c>
      <c r="EA41" s="300" t="n">
        <f aca="false">IF(EA$7&gt;=$W41,CEILING((($AN41+$Q41)*$AC41*CEILING(EA$7/$S41,1)+($AN41+$Q41)*(1-$AC41)*CEILING(EA$7/$T41,1))/$D41,1),CEILING((($AN41+$Q41)*EA$7/$W41*$AC41*CEILING(EA$7/$S41,1)+($AN41+$Q41)*EA$7/$W41*(1-$AC41)*CEILING(EA$7/$T41,1))/$D41,1))</f>
        <v>5</v>
      </c>
      <c r="EB41" s="300" t="n">
        <f aca="false">IF(EB$7&gt;=$W41,CEILING((($AN41+$Q41)*$AC41*CEILING(EB$7/$S41,1)+($AN41+$Q41)*(1-$AC41)*CEILING(EB$7/$T41,1))/$D41,1),CEILING((($AN41+$Q41)*EB$7/$W41*$AC41*CEILING(EB$7/$S41,1)+($AN41+$Q41)*EB$7/$W41*(1-$AC41)*CEILING(EB$7/$T41,1))/$D41,1))</f>
        <v>4</v>
      </c>
      <c r="EC41" s="300" t="n">
        <f aca="false">IF(EC$7&gt;=$W41,CEILING((($AN41+$Q41)*$AC41*CEILING(EC$7/$S41,1)+($AN41+$Q41)*(1-$AC41)*CEILING(EC$7/$T41,1))/$D41,1),CEILING((($AN41+$Q41)*EC$7/$W41*$AC41*CEILING(EC$7/$S41,1)+($AN41+$Q41)*EC$7/$W41*(1-$AC41)*CEILING(EC$7/$T41,1))/$D41,1))</f>
        <v>4</v>
      </c>
      <c r="ED41" s="301" t="n">
        <f aca="false">IF(ED$7&gt;=$W41,CEILING((($AN41+$Q41)*$AC41*CEILING(ED$7/$S41,1)+($AN41+$Q41)*(1-$AC41)*CEILING(ED$7/$T41,1))/$D41,1),CEILING((($AN41+$Q41)*ED$7/$W41*$AC41*CEILING(ED$7/$S41,1)+($AN41+$Q41)*ED$7/$W41*(1-$AC41)*CEILING(ED$7/$T41,1))/$D41,1))</f>
        <v>3</v>
      </c>
      <c r="EE41" s="300" t="n">
        <f aca="false">IF(EE$7&gt;=$W41,CEILING((($AN41+$Q41)*$AC41*CEILING(EE$7/$S41,1)+($AN41+$Q41)*(1-$AC41)*CEILING(EE$7/$T41,1))/$D41,1),CEILING((($AN41+$Q41)*EE$7/$W41*$AC41*CEILING(EE$7/$S41,1)+($AN41+$Q41)*EE$7/$W41*(1-$AC41)*CEILING(EE$7/$T41,1))/$D41,1))</f>
        <v>2</v>
      </c>
      <c r="EF41" s="300" t="n">
        <f aca="false">IF(EF$7&gt;=$W41,CEILING((($AN41+$Q41)*$AC41*CEILING(EF$7/$S41,1)+($AN41+$Q41)*(1-$AC41)*CEILING(EF$7/$T41,1))/$D41,1),CEILING((($AN41+$Q41)*EF$7/$W41*$AC41*CEILING(EF$7/$S41,1)+($AN41+$Q41)*EF$7/$W41*(1-$AC41)*CEILING(EF$7/$T41,1))/$D41,1))</f>
        <v>2</v>
      </c>
      <c r="EG41" s="300" t="n">
        <f aca="false">IF(EG$7&gt;=$W41,CEILING((($AN41+$Q41)*$AC41*CEILING(EG$7/$S41,1)+($AN41+$Q41)*(1-$AC41)*CEILING(EG$7/$T41,1))/$D41,1),CEILING((($AN41+$Q41)*EG$7/$W41*$AC41*CEILING(EG$7/$S41,1)+($AN41+$Q41)*EG$7/$W41*(1-$AC41)*CEILING(EG$7/$T41,1))/$D41,1))</f>
        <v>1</v>
      </c>
      <c r="EH41" s="302" t="n">
        <f aca="false">IF(EH$7&gt;=$W41,CEILING((($AN41+$Q41)*$AC41*CEILING(EH$7/$S41,1)+($AN41+$Q41)*(1-$AC41)*CEILING(EH$7/$T41,1))/$D41,1),CEILING((($AN41+$Q41)*EH$7/$W41*$AC41*CEILING(EH$7/$S41,1)+($AN41+$Q41)*EH$7/$W41*(1-$AC41)*CEILING(EH$7/$T41,1))/$D41,1))</f>
        <v>0</v>
      </c>
    </row>
    <row r="42" customFormat="false" ht="15.75" hidden="false" customHeight="false" outlineLevel="0" collapsed="false">
      <c r="A42" s="376"/>
      <c r="B42" s="474"/>
      <c r="C42" s="377"/>
      <c r="D42" s="475"/>
      <c r="E42" s="476"/>
      <c r="F42" s="477"/>
      <c r="G42" s="477"/>
      <c r="H42" s="477"/>
      <c r="I42" s="477"/>
      <c r="J42" s="477"/>
      <c r="K42" s="477"/>
      <c r="L42" s="477"/>
      <c r="M42" s="478"/>
      <c r="N42" s="479"/>
      <c r="O42" s="480"/>
      <c r="P42" s="480"/>
      <c r="Q42" s="480"/>
      <c r="R42" s="480"/>
      <c r="S42" s="480"/>
      <c r="T42" s="480"/>
      <c r="U42" s="480"/>
      <c r="V42" s="481"/>
      <c r="W42" s="481"/>
      <c r="X42" s="483"/>
      <c r="Y42" s="481"/>
      <c r="Z42" s="484"/>
      <c r="AA42" s="516"/>
      <c r="AB42" s="516"/>
      <c r="AC42" s="486"/>
      <c r="AD42" s="486"/>
      <c r="AE42" s="487"/>
      <c r="AF42" s="478"/>
      <c r="AG42" s="478"/>
      <c r="AH42" s="478"/>
      <c r="AI42" s="478"/>
      <c r="AJ42" s="478"/>
      <c r="AK42" s="478"/>
      <c r="AL42" s="426"/>
      <c r="AM42" s="478"/>
      <c r="AN42" s="478"/>
      <c r="AO42" s="478"/>
      <c r="AP42" s="478"/>
      <c r="AQ42" s="478"/>
      <c r="AR42" s="478"/>
      <c r="AS42" s="487"/>
      <c r="AT42" s="478"/>
      <c r="AU42" s="488"/>
      <c r="AV42" s="478"/>
      <c r="AW42" s="478"/>
      <c r="AX42" s="478"/>
      <c r="AY42" s="478"/>
      <c r="AZ42" s="478"/>
      <c r="BA42" s="478"/>
      <c r="BB42" s="487"/>
      <c r="BC42" s="478"/>
      <c r="BD42" s="488"/>
      <c r="BE42" s="478"/>
      <c r="BF42" s="478"/>
      <c r="BG42" s="490"/>
      <c r="BH42" s="433"/>
      <c r="BI42" s="426"/>
      <c r="BJ42" s="436"/>
      <c r="BK42" s="487"/>
      <c r="BL42" s="478"/>
      <c r="BM42" s="488"/>
      <c r="BN42" s="487"/>
      <c r="BO42" s="478"/>
      <c r="BP42" s="488"/>
      <c r="BQ42" s="491"/>
      <c r="BR42" s="492"/>
      <c r="BS42" s="493"/>
      <c r="BT42" s="494"/>
      <c r="BU42" s="492"/>
      <c r="BV42" s="493"/>
      <c r="BW42" s="494"/>
      <c r="BX42" s="492"/>
      <c r="BY42" s="495"/>
      <c r="BZ42" s="494"/>
      <c r="CA42" s="492"/>
      <c r="CB42" s="495"/>
      <c r="CC42" s="442"/>
      <c r="CD42" s="494"/>
      <c r="CE42" s="448"/>
      <c r="CF42" s="448"/>
      <c r="CG42" s="448"/>
      <c r="CH42" s="492"/>
      <c r="CI42" s="448"/>
      <c r="CJ42" s="448"/>
      <c r="CK42" s="448"/>
      <c r="CL42" s="492"/>
      <c r="CM42" s="448"/>
      <c r="CN42" s="448"/>
      <c r="CO42" s="448"/>
      <c r="CP42" s="448"/>
      <c r="CQ42" s="448"/>
      <c r="CR42" s="448"/>
      <c r="CS42" s="448"/>
      <c r="CT42" s="449"/>
      <c r="CU42" s="442"/>
      <c r="CV42" s="496"/>
      <c r="CW42" s="448"/>
      <c r="CX42" s="448"/>
      <c r="CY42" s="448"/>
      <c r="CZ42" s="497"/>
      <c r="DA42" s="448"/>
      <c r="DB42" s="448"/>
      <c r="DC42" s="448"/>
      <c r="DD42" s="497"/>
      <c r="DE42" s="448"/>
      <c r="DF42" s="448"/>
      <c r="DG42" s="448"/>
      <c r="DH42" s="448"/>
      <c r="DI42" s="448"/>
      <c r="DJ42" s="448"/>
      <c r="DK42" s="448"/>
      <c r="DL42" s="449"/>
      <c r="DM42" s="442"/>
      <c r="DN42" s="447"/>
      <c r="DO42" s="448"/>
      <c r="DP42" s="448"/>
      <c r="DQ42" s="448"/>
      <c r="DR42" s="448"/>
      <c r="DS42" s="448"/>
      <c r="DT42" s="448"/>
      <c r="DU42" s="448"/>
      <c r="DV42" s="448"/>
      <c r="DW42" s="449"/>
      <c r="DX42" s="442"/>
      <c r="DY42" s="447"/>
      <c r="DZ42" s="448"/>
      <c r="EA42" s="448"/>
      <c r="EB42" s="448"/>
      <c r="EC42" s="448"/>
      <c r="ED42" s="448"/>
      <c r="EE42" s="448"/>
      <c r="EF42" s="448"/>
      <c r="EG42" s="448"/>
      <c r="EH42" s="449"/>
    </row>
    <row r="43" customFormat="false" ht="15.75" hidden="false" customHeight="false" outlineLevel="0" collapsed="false">
      <c r="A43" s="204" t="s">
        <v>860</v>
      </c>
      <c r="B43" s="502"/>
      <c r="C43" s="205" t="s">
        <v>861</v>
      </c>
      <c r="D43" s="340" t="n">
        <v>4</v>
      </c>
      <c r="E43" s="99" t="n">
        <v>5</v>
      </c>
      <c r="F43" s="207" t="n">
        <v>12</v>
      </c>
      <c r="G43" s="207" t="n">
        <v>5</v>
      </c>
      <c r="H43" s="207" t="n">
        <v>4</v>
      </c>
      <c r="I43" s="207" t="n">
        <v>8</v>
      </c>
      <c r="J43" s="207" t="n">
        <v>5</v>
      </c>
      <c r="K43" s="207" t="n">
        <v>8</v>
      </c>
      <c r="L43" s="207" t="n">
        <v>4</v>
      </c>
      <c r="M43" s="341"/>
      <c r="N43" s="210" t="n">
        <v>3</v>
      </c>
      <c r="O43" s="342" t="n">
        <v>64</v>
      </c>
      <c r="P43" s="343" t="n">
        <f aca="false">ROUND(AO43*X43,0)</f>
        <v>35</v>
      </c>
      <c r="Q43" s="342" t="n">
        <v>24</v>
      </c>
      <c r="R43" s="342" t="n">
        <v>138</v>
      </c>
      <c r="S43" s="344" t="n">
        <f aca="false">R43+V43</f>
        <v>138</v>
      </c>
      <c r="T43" s="342" t="n">
        <v>6</v>
      </c>
      <c r="U43" s="342" t="n">
        <v>6</v>
      </c>
      <c r="V43" s="215" t="n">
        <v>0</v>
      </c>
      <c r="W43" s="215" t="n">
        <v>17</v>
      </c>
      <c r="X43" s="314" t="n">
        <v>0.7</v>
      </c>
      <c r="Y43" s="215" t="n">
        <v>8</v>
      </c>
      <c r="Z43" s="346" t="n">
        <v>1</v>
      </c>
      <c r="AA43" s="347" t="n">
        <v>0.3</v>
      </c>
      <c r="AB43" s="347" t="n">
        <v>1.8</v>
      </c>
      <c r="AC43" s="348" t="n">
        <v>0.176470588235294</v>
      </c>
      <c r="AD43" s="348" t="n">
        <v>0.1</v>
      </c>
      <c r="AE43" s="349" t="n">
        <f aca="false">SUM(E43:N43)</f>
        <v>54</v>
      </c>
      <c r="AF43" s="350" t="n">
        <f aca="false">S43-(O43+AE43)</f>
        <v>20</v>
      </c>
      <c r="AG43" s="351" t="n">
        <f aca="false">ROUND(E43*$E$2+F43*$F$2+G43*$G$2+H43*$H$2+I43*$I$2+J43*$J$2+K43*$K$2+L43*$L$2+M43*$M$2+N43*$N$2,0)</f>
        <v>70</v>
      </c>
      <c r="AH43" s="351" t="n">
        <f aca="false">ROUND(E43*$E$3+F43*$F$3+G43*$G$3+H43*$H$3+I43*$I$3+J43*$J$3+K43*$K$3+L43*$L$3+M43*$M$3+N43*$N$3,0)</f>
        <v>80</v>
      </c>
      <c r="AI43" s="351" t="n">
        <f aca="false">ROUND(E43*$E$4+F43*$F$4+G43*$G$4+H43*$H$4+I43*$I$4+J43*$J$4+K43*$K$4+L43*$L$4+M43*$M$4+N43*$N$4,0)</f>
        <v>94</v>
      </c>
      <c r="AJ43" s="350" t="n">
        <f aca="false">IF(Q43&gt;O43,AF43-(Q43-O43),AF43)</f>
        <v>20</v>
      </c>
      <c r="AK43" s="352" t="n">
        <f aca="false">IF(O43-Q43&lt;0,0,O43-Q43)</f>
        <v>40</v>
      </c>
      <c r="AL43" s="353" t="n">
        <f aca="false">ROUND(AJ43*AE43/(S43-AJ43)*AA43,0)</f>
        <v>3</v>
      </c>
      <c r="AM43" s="352" t="n">
        <f aca="false">AJ43-AL43-AN43</f>
        <v>10</v>
      </c>
      <c r="AN43" s="354" t="n">
        <f aca="false">ROUND(AJ43*Q43/(S43-AJ43)*AB43,0)</f>
        <v>7</v>
      </c>
      <c r="AO43" s="352" t="n">
        <f aca="false">AM43+AK43</f>
        <v>50</v>
      </c>
      <c r="AP43" s="351" t="n">
        <f aca="false">ROUND(($AL43+$AE43)*AG43/$AE43,0)</f>
        <v>74</v>
      </c>
      <c r="AQ43" s="351" t="n">
        <f aca="false">ROUND(($AL43+$AE43)*AH43/$AE43,0)</f>
        <v>84</v>
      </c>
      <c r="AR43" s="351" t="n">
        <f aca="false">ROUND(($AL43+$AE43)*AI43/$AE43,0)</f>
        <v>99</v>
      </c>
      <c r="AS43" s="349" t="n">
        <f aca="false">CEILING(AP43/2,1)</f>
        <v>37</v>
      </c>
      <c r="AT43" s="351" t="n">
        <f aca="false">CEILING(AQ43/2,1)</f>
        <v>42</v>
      </c>
      <c r="AU43" s="355" t="n">
        <f aca="false">CEILING(AR43/2,1)</f>
        <v>50</v>
      </c>
      <c r="AV43" s="352" t="n">
        <f aca="false">ROUND($AO43*AG43/$AE43*$Z43,0)</f>
        <v>65</v>
      </c>
      <c r="AW43" s="352" t="n">
        <f aca="false">ROUND($AO43*AH43/$AE43*$Z43,0)</f>
        <v>74</v>
      </c>
      <c r="AX43" s="352" t="n">
        <f aca="false">ROUND($AO43*AI43/$AE43*$Z43,0)</f>
        <v>87</v>
      </c>
      <c r="AY43" s="450" t="n">
        <f aca="false">IF($Y43=0,$AV43,IF($P43&gt;$AO43,CEILING(J$1/$Y43,1)*$AO43,CEILING(J$1/$Y43,1)*$P43+$AO43-$P43))</f>
        <v>120</v>
      </c>
      <c r="AZ43" s="352" t="n">
        <f aca="false">IF($Y43=0,$AW43,IF($P43&gt;$AO43,CEILING(K$1/$Y43,1)*$AO43,CEILING(K$1/$Y43,1)*$P43+$AO43-$P43))</f>
        <v>120</v>
      </c>
      <c r="BA43" s="352" t="n">
        <f aca="false">IF($Y43=0,$AX43,IF($P43&gt;$AO43,CEILING(L$1/$Y43,1)*$AO43,CEILING(L$1/$Y43,1)*$P43+$AO43-$P43))</f>
        <v>155</v>
      </c>
      <c r="BB43" s="357" t="n">
        <f aca="false">IF($Y43=0,CEILING($AV43/2,1),IF($AO43=0,0,CEILING($AD43*$P43*CEILING($J$1/$Y43,1)/2,1)+CEILING((1-$AD43)*$P43*CEILING($AE$1/$Y43,1),1)+ROUND($AD43*($AO43-$P43)/2,0)+ROUND((1-$AD43)*($AO43-$P43),0)))</f>
        <v>84</v>
      </c>
      <c r="BC43" s="352" t="n">
        <f aca="false">IF($Y43=0,CEILING($AW43/2,1),IF($AO43=0,0,CEILING($AD43*$P43*CEILING($K$1/$Y43,1)/2,1)+CEILING((1-$AD43)*$P43*CEILING($AG$1/$Y43,1),1)+ROUND($AD43*($AO43-$P43)/2,0)+ROUND((1-$AD43)*($AO43-$P43),0)))</f>
        <v>84</v>
      </c>
      <c r="BD43" s="358" t="n">
        <f aca="false">IF($Y43=0,CEILING($AX43/2,1),IF($AO43=0,0,CEILING($AD43*$P43*CEILING($L$1/$Y43,1)/2,1)+CEILING((1-$AD43)*$P43*CEILING($AI$1/$Y43,1),1)+ROUND($AD43*($AO43-$P43)/2,0)+ROUND((1-$AD43)*($AO43-$P43),0)))</f>
        <v>85</v>
      </c>
      <c r="BE43" s="350" t="n">
        <f aca="false">AP43+AY43</f>
        <v>194</v>
      </c>
      <c r="BF43" s="350" t="n">
        <f aca="false">AQ43+AZ43</f>
        <v>204</v>
      </c>
      <c r="BG43" s="360" t="n">
        <f aca="false">AR43+BA43</f>
        <v>254</v>
      </c>
      <c r="BH43" s="112" t="n">
        <f aca="false">AS43+BB43</f>
        <v>121</v>
      </c>
      <c r="BI43" s="113" t="n">
        <f aca="false">AT43+BC43</f>
        <v>126</v>
      </c>
      <c r="BJ43" s="361" t="n">
        <f aca="false">AU43+BD43</f>
        <v>135</v>
      </c>
      <c r="BK43" s="364" t="n">
        <f aca="false">IF(Q43=0,0,ROUND(CEILING(J$1/$T43,1)*($Q43+$AN43)*$AC43+CEILING(J$1/$U43,1)*($Q43+$AN43)*(1-$AC43),0))</f>
        <v>124</v>
      </c>
      <c r="BL43" s="354" t="n">
        <f aca="false">IF(Q43=0,0,ROUND(CEILING(K$1/$T43,1)*($Q43+$AN43)*$AC43+CEILING(K$1/$U43,1)*($Q43+$AN43)*(1-$AC43),0))</f>
        <v>124</v>
      </c>
      <c r="BM43" s="365" t="n">
        <f aca="false">IF(Q43=0,0,ROUND(CEILING(L$1/$T43,1)*($Q43+$AN43)*$AC43+CEILING(L$1/$U43,1)*($Q43+$AN43)*(1-$AC43),0))</f>
        <v>155</v>
      </c>
      <c r="BN43" s="364" t="n">
        <f aca="false">IF(Q43=0,0,ROUND(CEILING(AE$1/$T43,1)*($Q43+$AN43)*$AC43+CEILING(AE$1/$U43,1)*($Q43+$AN43)*(1-$AC43),0))</f>
        <v>62</v>
      </c>
      <c r="BO43" s="354" t="n">
        <f aca="false">IF(Q43=0,0,ROUND(CEILING(AG$1/$T43,1)*($Q43+$AN43)*$AC43+CEILING(AG$1/$U43,1)*($Q43+$AN43)*(1-$AC43),0))</f>
        <v>93</v>
      </c>
      <c r="BP43" s="365" t="n">
        <f aca="false">IF(Q43=0,0,ROUND(CEILING(AI$1/$T43,1)*($Q43+$AN43)*$AC43+CEILING(AI$1/$U43,1)*($Q43+$AN43)*(1-$AC43),0))</f>
        <v>93</v>
      </c>
      <c r="BQ43" s="366" t="n">
        <f aca="false">ROUND(BE43/$D43,0)</f>
        <v>49</v>
      </c>
      <c r="BR43" s="367" t="n">
        <f aca="false">ROUND(BF43/$D43,0)</f>
        <v>51</v>
      </c>
      <c r="BS43" s="368" t="n">
        <f aca="false">ROUND(BG43/$D43,0)</f>
        <v>64</v>
      </c>
      <c r="BT43" s="369" t="n">
        <f aca="false">ROUND(BH43/$D43,0)</f>
        <v>30</v>
      </c>
      <c r="BU43" s="367" t="n">
        <f aca="false">ROUND(BI43/$D43,0)</f>
        <v>32</v>
      </c>
      <c r="BV43" s="368" t="n">
        <f aca="false">ROUND(BJ43/$D43,0)</f>
        <v>34</v>
      </c>
      <c r="BW43" s="371" t="n">
        <f aca="false">ROUND(BK43/$D43,0)</f>
        <v>31</v>
      </c>
      <c r="BX43" s="372" t="n">
        <f aca="false">ROUND(BL43/$D43,0)</f>
        <v>31</v>
      </c>
      <c r="BY43" s="373" t="n">
        <f aca="false">ROUND(BM43/$D43,0)</f>
        <v>39</v>
      </c>
      <c r="BZ43" s="371" t="n">
        <f aca="false">ROUND(BN43/$D43,0)</f>
        <v>16</v>
      </c>
      <c r="CA43" s="372" t="n">
        <f aca="false">ROUND(BO43/$D43,0)</f>
        <v>23</v>
      </c>
      <c r="CB43" s="373" t="n">
        <f aca="false">ROUND(BP43/$D43,0)</f>
        <v>23</v>
      </c>
      <c r="CD43" s="369" t="n">
        <f aca="false">IF(CD$7&lt;$W43,CEILING(CD$7*($S43-$Q43-$AN43)/($D43*$W43),1),CEILING(((CD$7-$W43)*($CC43-($S43-$Q43-$AN43)/$D43)/(17-$W43)+($S43-$Q43-$AN43)/$D43),1))</f>
        <v>26</v>
      </c>
      <c r="CE43" s="300" t="n">
        <f aca="false">IF(CE$7&lt;$W43,CEILING(CE$7*($S43-$Q43-$AN43)/($D43*$W43),1),CEILING(((CE$7-$W43)*($CC43-($S43-$Q43-$AN43)/$D43)/(17-$W43)+($S43-$Q43-$AN43)/$D43),1))</f>
        <v>24</v>
      </c>
      <c r="CF43" s="300" t="n">
        <f aca="false">IF(CF$7&lt;$W43,CEILING(CF$7*($S43-$Q43-$AN43)/($D43*$W43),1),CEILING(((CF$7-$W43)*($CC43-($S43-$Q43-$AN43)/$D43)/(17-$W43)+($S43-$Q43-$AN43)/$D43),1))</f>
        <v>23</v>
      </c>
      <c r="CG43" s="300" t="n">
        <f aca="false">IF(CG$7&lt;$W43,CEILING(CG$7*($S43-$Q43-$AN43)/($D43*$W43),1),CEILING(((CG$7-$W43)*($CC43-($S43-$Q43-$AN43)/$D43)/(17-$W43)+($S43-$Q43-$AN43)/$D43),1))</f>
        <v>21</v>
      </c>
      <c r="CH43" s="367" t="n">
        <f aca="false">IF(CH$7&lt;$W43,CEILING(CH$7*($S43-$Q43-$AN43)/($D43*$W43),1),CEILING(((CH$7-$W43)*($CC43-($S43-$Q43-$AN43)/$D43)/(17-$W43)+($S43-$Q43-$AN43)/$D43),1))</f>
        <v>19</v>
      </c>
      <c r="CI43" s="300" t="n">
        <f aca="false">IF(CI$7&lt;$W43,CEILING(CI$7*($S43-$Q43-$AN43)/($D43*$W43),1),CEILING(((CI$7-$W43)*($CC43-($S43-$Q43-$AN43)/$D43)/(17-$W43)+($S43-$Q43-$AN43)/$D43),1))</f>
        <v>18</v>
      </c>
      <c r="CJ43" s="300" t="n">
        <f aca="false">IF(CJ$7&lt;$W43,CEILING(CJ$7*($S43-$Q43-$AN43)/($D43*$W43),1),CEILING(((CJ$7-$W43)*($CC43-($S43-$Q43-$AN43)/$D43)/(17-$W43)+($S43-$Q43-$AN43)/$D43),1))</f>
        <v>16</v>
      </c>
      <c r="CK43" s="300" t="n">
        <f aca="false">IF(CK$7&lt;$W43,CEILING(CK$7*($S43-$Q43-$AN43)/($D43*$W43),1),CEILING(((CK$7-$W43)*($CC43-($S43-$Q43-$AN43)/$D43)/(17-$W43)+($S43-$Q43-$AN43)/$D43),1))</f>
        <v>15</v>
      </c>
      <c r="CL43" s="367" t="n">
        <f aca="false">IF(CL$7&lt;$W43,CEILING(CL$7*($S43-$Q43-$AN43)/($D43*$W43),1),CEILING(((CL$7-$W43)*($CC43-($S43-$Q43-$AN43)/$D43)/(17-$W43)+($S43-$Q43-$AN43)/$D43),1))</f>
        <v>13</v>
      </c>
      <c r="CM43" s="300" t="n">
        <f aca="false">IF(CM$7&lt;$W43,CEILING(CM$7*($S43-$Q43-$AN43)/($D43*$W43),1),CEILING(((CM$7-$W43)*($CC43-($S43-$Q43-$AN43)/$D43)/(17-$W43)+($S43-$Q43-$AN43)/$D43),1))</f>
        <v>12</v>
      </c>
      <c r="CN43" s="300" t="n">
        <f aca="false">IF(CN$7&lt;$W43,CEILING(CN$7*($S43-$Q43-$AN43)/($D43*$W43),1),CEILING(((CN$7-$W43)*($CC43-($S43-$Q43-$AN43)/$D43)/(17-$W43)+($S43-$Q43-$AN43)/$D43),1))</f>
        <v>10</v>
      </c>
      <c r="CO43" s="300" t="n">
        <f aca="false">IF(CO$7&lt;$W43,CEILING(CO$7*($S43-$Q43-$AN43)/($D43*$W43),1),CEILING(((CO$7-$W43)*($CC43-($S43-$Q43-$AN43)/$D43)/(17-$W43)+($S43-$Q43-$AN43)/$D43),1))</f>
        <v>8</v>
      </c>
      <c r="CP43" s="300" t="n">
        <f aca="false">IF(CP$7&lt;$W43,CEILING(CP$7*($S43-$Q43-$AN43)/($D43*$W43),1),CEILING(((CP$7-$W43)*($CC43-($S43-$Q43-$AN43)/$D43)/(17-$W43)+($S43-$Q43-$AN43)/$D43),1))</f>
        <v>7</v>
      </c>
      <c r="CQ43" s="300" t="n">
        <f aca="false">IF(CQ$7&lt;$W43,CEILING(CQ$7*($S43-$Q43-$AN43)/($D43*$W43),1),CEILING(((CQ$7-$W43)*($CC43-($S43-$Q43-$AN43)/$D43)/(17-$W43)+($S43-$Q43-$AN43)/$D43),1))</f>
        <v>5</v>
      </c>
      <c r="CR43" s="300" t="n">
        <f aca="false">IF(CR$7&lt;$W43,CEILING(CR$7*($S43-$Q43-$AN43)/($D43*$W43),1),CEILING(((CR$7-$W43)*($CC43-($S43-$Q43-$AN43)/$D43)/(17-$W43)+($S43-$Q43-$AN43)/$D43),1))</f>
        <v>4</v>
      </c>
      <c r="CS43" s="300" t="n">
        <f aca="false">IF(CS$7&lt;$W43,CEILING(CS$7*($S43-$Q43-$AN43)/($D43*$W43),1),CEILING(((CS$7-$W43)*($CC43-($S43-$Q43-$AN43)/$D43)/(17-$W43)+($S43-$Q43-$AN43)/$D43),1))</f>
        <v>2</v>
      </c>
      <c r="CT43" s="302" t="n">
        <f aca="false">IF(CT$7&lt;$W43,CEILING(CT$7*($S43-$Q43-$AN43)/($D43*$W43),1),CEILING(((CT$7-$W43)*($CC43-($S43-$Q43-$AN43)/$D43)/(17-$W43)+($S43-$Q43-$AN43)/$D43),1))</f>
        <v>0</v>
      </c>
      <c r="CV43" s="374" t="n">
        <f aca="false">IF(CV$7&gt;=$W43,CEILING((($AN43+$Q43)*$AC43*CEILING(CV$7/$S43,1)+($AN43+$Q43)*(1-$AC43)*CEILING(CV$7/$T43,1))/$D43,1),CEILING((($AN43+$Q43)*CV$7/$W43*$AC43*CEILING(CV$7/$S43,1)+($AN43+$Q43)*CV$7/$W43*(1-$AC43)*CEILING(CV$7/$T43,1))/$D43,1))</f>
        <v>20</v>
      </c>
      <c r="CW43" s="300" t="n">
        <f aca="false">IF(CW$7&gt;=$W43,CEILING((($AN43+$Q43)*$AC43*CEILING(CW$7/$S43,1)+($AN43+$Q43)*(1-$AC43)*CEILING(CW$7/$T43,1))/$D43,1),CEILING((($AN43+$Q43)*CW$7/$W43*$AC43*CEILING(CW$7/$S43,1)+($AN43+$Q43)*CW$7/$W43*(1-$AC43)*CEILING(CW$7/$T43,1))/$D43,1))</f>
        <v>19</v>
      </c>
      <c r="CX43" s="300" t="n">
        <f aca="false">IF(CX$7&gt;=$W43,CEILING((($AN43+$Q43)*$AC43*CEILING(CX$7/$S43,1)+($AN43+$Q43)*(1-$AC43)*CEILING(CX$7/$T43,1))/$D43,1),CEILING((($AN43+$Q43)*CX$7/$W43*$AC43*CEILING(CX$7/$S43,1)+($AN43+$Q43)*CX$7/$W43*(1-$AC43)*CEILING(CX$7/$T43,1))/$D43,1))</f>
        <v>17</v>
      </c>
      <c r="CY43" s="300" t="n">
        <f aca="false">IF(CY$7&gt;=$W43,CEILING((($AN43+$Q43)*$AC43*CEILING(CY$7/$S43,1)+($AN43+$Q43)*(1-$AC43)*CEILING(CY$7/$T43,1))/$D43,1),CEILING((($AN43+$Q43)*CY$7/$W43*$AC43*CEILING(CY$7/$S43,1)+($AN43+$Q43)*CY$7/$W43*(1-$AC43)*CEILING(CY$7/$T43,1))/$D43,1))</f>
        <v>16</v>
      </c>
      <c r="CZ43" s="375" t="n">
        <f aca="false">IF(CZ$7&gt;=$W43,CEILING((($AN43+$Q43)*$AC43*CEILING(CZ$7/$S43,1)+($AN43+$Q43)*(1-$AC43)*CEILING(CZ$7/$T43,1))/$D43,1),CEILING((($AN43+$Q43)*CZ$7/$W43*$AC43*CEILING(CZ$7/$S43,1)+($AN43+$Q43)*CZ$7/$W43*(1-$AC43)*CEILING(CZ$7/$T43,1))/$D43,1))</f>
        <v>10</v>
      </c>
      <c r="DA43" s="300" t="n">
        <f aca="false">IF(DA$7&gt;=$W43,CEILING((($AN43+$Q43)*$AC43*CEILING(DA$7/$S43,1)+($AN43+$Q43)*(1-$AC43)*CEILING(DA$7/$T43,1))/$D43,1),CEILING((($AN43+$Q43)*DA$7/$W43*$AC43*CEILING(DA$7/$S43,1)+($AN43+$Q43)*DA$7/$W43*(1-$AC43)*CEILING(DA$7/$T43,1))/$D43,1))</f>
        <v>10</v>
      </c>
      <c r="DB43" s="300" t="n">
        <f aca="false">IF(DB$7&gt;=$W43,CEILING((($AN43+$Q43)*$AC43*CEILING(DB$7/$S43,1)+($AN43+$Q43)*(1-$AC43)*CEILING(DB$7/$T43,1))/$D43,1),CEILING((($AN43+$Q43)*DB$7/$W43*$AC43*CEILING(DB$7/$S43,1)+($AN43+$Q43)*DB$7/$W43*(1-$AC43)*CEILING(DB$7/$T43,1))/$D43,1))</f>
        <v>9</v>
      </c>
      <c r="DC43" s="300" t="n">
        <f aca="false">IF(DC$7&gt;=$W43,CEILING((($AN43+$Q43)*$AC43*CEILING(DC$7/$S43,1)+($AN43+$Q43)*(1-$AC43)*CEILING(DC$7/$T43,1))/$D43,1),CEILING((($AN43+$Q43)*DC$7/$W43*$AC43*CEILING(DC$7/$S43,1)+($AN43+$Q43)*DC$7/$W43*(1-$AC43)*CEILING(DC$7/$T43,1))/$D43,1))</f>
        <v>8</v>
      </c>
      <c r="DD43" s="375" t="n">
        <f aca="false">IF(DD$7&gt;=$W43,CEILING((($AN43+$Q43)*$AC43*CEILING(DD$7/$S43,1)+($AN43+$Q43)*(1-$AC43)*CEILING(DD$7/$T43,1))/$D43,1),CEILING((($AN43+$Q43)*DD$7/$W43*$AC43*CEILING(DD$7/$S43,1)+($AN43+$Q43)*DD$7/$W43*(1-$AC43)*CEILING(DD$7/$T43,1))/$D43,1))</f>
        <v>7</v>
      </c>
      <c r="DE43" s="300" t="n">
        <f aca="false">IF(DE$7&gt;=$W43,CEILING((($AN43+$Q43)*$AC43*CEILING(DE$7/$S43,1)+($AN43+$Q43)*(1-$AC43)*CEILING(DE$7/$T43,1))/$D43,1),CEILING((($AN43+$Q43)*DE$7/$W43*$AC43*CEILING(DE$7/$S43,1)+($AN43+$Q43)*DE$7/$W43*(1-$AC43)*CEILING(DE$7/$T43,1))/$D43,1))</f>
        <v>6</v>
      </c>
      <c r="DF43" s="300" t="n">
        <f aca="false">IF(DF$7&gt;=$W43,CEILING((($AN43+$Q43)*$AC43*CEILING(DF$7/$S43,1)+($AN43+$Q43)*(1-$AC43)*CEILING(DF$7/$T43,1))/$D43,1),CEILING((($AN43+$Q43)*DF$7/$W43*$AC43*CEILING(DF$7/$S43,1)+($AN43+$Q43)*DF$7/$W43*(1-$AC43)*CEILING(DF$7/$T43,1))/$D43,1))</f>
        <v>3</v>
      </c>
      <c r="DG43" s="300" t="n">
        <f aca="false">IF(DG$7&gt;=$W43,CEILING((($AN43+$Q43)*$AC43*CEILING(DG$7/$S43,1)+($AN43+$Q43)*(1-$AC43)*CEILING(DG$7/$T43,1))/$D43,1),CEILING((($AN43+$Q43)*DG$7/$W43*$AC43*CEILING(DG$7/$S43,1)+($AN43+$Q43)*DG$7/$W43*(1-$AC43)*CEILING(DG$7/$T43,1))/$D43,1))</f>
        <v>3</v>
      </c>
      <c r="DH43" s="300" t="n">
        <f aca="false">IF(DH$7&gt;=$W43,CEILING((($AN43+$Q43)*$AC43*CEILING(DH$7/$S43,1)+($AN43+$Q43)*(1-$AC43)*CEILING(DH$7/$T43,1))/$D43,1),CEILING((($AN43+$Q43)*DH$7/$W43*$AC43*CEILING(DH$7/$S43,1)+($AN43+$Q43)*DH$7/$W43*(1-$AC43)*CEILING(DH$7/$T43,1))/$D43,1))</f>
        <v>2</v>
      </c>
      <c r="DI43" s="300" t="n">
        <f aca="false">IF(DI$7&gt;=$W43,CEILING((($AN43+$Q43)*$AC43*CEILING(DI$7/$S43,1)+($AN43+$Q43)*(1-$AC43)*CEILING(DI$7/$T43,1))/$D43,1),CEILING((($AN43+$Q43)*DI$7/$W43*$AC43*CEILING(DI$7/$S43,1)+($AN43+$Q43)*DI$7/$W43*(1-$AC43)*CEILING(DI$7/$T43,1))/$D43,1))</f>
        <v>2</v>
      </c>
      <c r="DJ43" s="300" t="n">
        <f aca="false">IF(DJ$7&gt;=$W43,CEILING((($AN43+$Q43)*$AC43*CEILING(DJ$7/$S43,1)+($AN43+$Q43)*(1-$AC43)*CEILING(DJ$7/$T43,1))/$D43,1),CEILING((($AN43+$Q43)*DJ$7/$W43*$AC43*CEILING(DJ$7/$S43,1)+($AN43+$Q43)*DJ$7/$W43*(1-$AC43)*CEILING(DJ$7/$T43,1))/$D43,1))</f>
        <v>1</v>
      </c>
      <c r="DK43" s="300" t="n">
        <f aca="false">IF(DK$7&gt;=$W43,CEILING((($AN43+$Q43)*$AC43*CEILING(DK$7/$S43,1)+($AN43+$Q43)*(1-$AC43)*CEILING(DK$7/$T43,1))/$D43,1),CEILING((($AN43+$Q43)*DK$7/$W43*$AC43*CEILING(DK$7/$S43,1)+($AN43+$Q43)*DK$7/$W43*(1-$AC43)*CEILING(DK$7/$T43,1))/$D43,1))</f>
        <v>1</v>
      </c>
      <c r="DL43" s="302" t="n">
        <f aca="false">IF(DL$7&gt;=$W43,CEILING((($AN43+$Q43)*$AC43*CEILING(DL$7/$S43,1)+($AN43+$Q43)*(1-$AC43)*CEILING(DL$7/$T43,1))/$D43,1),CEILING((($AN43+$Q43)*DL$7/$W43*$AC43*CEILING(DL$7/$S43,1)+($AN43+$Q43)*DL$7/$W43*(1-$AC43)*CEILING(DL$7/$T43,1))/$D43,1))</f>
        <v>0</v>
      </c>
      <c r="DN43" s="299" t="n">
        <f aca="false">CEILING($CF43*DN$7/$AD$1,1)</f>
        <v>21</v>
      </c>
      <c r="DO43" s="300" t="n">
        <f aca="false">CEILING($CF43*DO$7/$AD$1,1)</f>
        <v>19</v>
      </c>
      <c r="DP43" s="300" t="n">
        <f aca="false">CEILING($CF43*DP$7/$AD$1,1)</f>
        <v>17</v>
      </c>
      <c r="DQ43" s="300" t="n">
        <f aca="false">CEILING($CF43*DQ$7/$AD$1,1)</f>
        <v>14</v>
      </c>
      <c r="DR43" s="300" t="n">
        <f aca="false">CEILING($CF43*DR$7/$AD$1,1)</f>
        <v>12</v>
      </c>
      <c r="DS43" s="301" t="n">
        <f aca="false">CEILING($CF43*DS$7/$AD$1,1)</f>
        <v>10</v>
      </c>
      <c r="DT43" s="300" t="n">
        <f aca="false">CEILING($CF43*DT$7/$AD$1,1)</f>
        <v>7</v>
      </c>
      <c r="DU43" s="300" t="n">
        <f aca="false">CEILING($CF43*DU$7/$AD$1,1)</f>
        <v>5</v>
      </c>
      <c r="DV43" s="300" t="n">
        <f aca="false">CEILING($CF43*DV$7/$AD$1,1)</f>
        <v>3</v>
      </c>
      <c r="DW43" s="302" t="n">
        <f aca="false">CEILING($CF43*DW$7/$AD$1,1)</f>
        <v>0</v>
      </c>
      <c r="DY43" s="299" t="n">
        <f aca="false">IF(DY$7&gt;=$W43,CEILING((($AN43+$Q43)*$AC43*CEILING(DY$7/$S43,1)+($AN43+$Q43)*(1-$AC43)*CEILING(DY$7/$T43,1))/$D43,1),CEILING((($AN43+$Q43)*DY$7/$W43*$AC43*CEILING(DY$7/$S43,1)+($AN43+$Q43)*DY$7/$W43*(1-$AC43)*CEILING(DY$7/$T43,1))/$D43,1))</f>
        <v>8</v>
      </c>
      <c r="DZ43" s="300" t="n">
        <f aca="false">IF(DZ$7&gt;=$W43,CEILING((($AN43+$Q43)*$AC43*CEILING(DZ$7/$S43,1)+($AN43+$Q43)*(1-$AC43)*CEILING(DZ$7/$T43,1))/$D43,1),CEILING((($AN43+$Q43)*DZ$7/$W43*$AC43*CEILING(DZ$7/$S43,1)+($AN43+$Q43)*DZ$7/$W43*(1-$AC43)*CEILING(DZ$7/$T43,1))/$D43,1))</f>
        <v>7</v>
      </c>
      <c r="EA43" s="300" t="n">
        <f aca="false">IF(EA$7&gt;=$W43,CEILING((($AN43+$Q43)*$AC43*CEILING(EA$7/$S43,1)+($AN43+$Q43)*(1-$AC43)*CEILING(EA$7/$T43,1))/$D43,1),CEILING((($AN43+$Q43)*EA$7/$W43*$AC43*CEILING(EA$7/$S43,1)+($AN43+$Q43)*EA$7/$W43*(1-$AC43)*CEILING(EA$7/$T43,1))/$D43,1))</f>
        <v>6</v>
      </c>
      <c r="EB43" s="300" t="n">
        <f aca="false">IF(EB$7&gt;=$W43,CEILING((($AN43+$Q43)*$AC43*CEILING(EB$7/$S43,1)+($AN43+$Q43)*(1-$AC43)*CEILING(EB$7/$T43,1))/$D43,1),CEILING((($AN43+$Q43)*EB$7/$W43*$AC43*CEILING(EB$7/$S43,1)+($AN43+$Q43)*EB$7/$W43*(1-$AC43)*CEILING(EB$7/$T43,1))/$D43,1))</f>
        <v>3</v>
      </c>
      <c r="EC43" s="300" t="n">
        <f aca="false">IF(EC$7&gt;=$W43,CEILING((($AN43+$Q43)*$AC43*CEILING(EC$7/$S43,1)+($AN43+$Q43)*(1-$AC43)*CEILING(EC$7/$T43,1))/$D43,1),CEILING((($AN43+$Q43)*EC$7/$W43*$AC43*CEILING(EC$7/$S43,1)+($AN43+$Q43)*EC$7/$W43*(1-$AC43)*CEILING(EC$7/$T43,1))/$D43,1))</f>
        <v>3</v>
      </c>
      <c r="ED43" s="301" t="n">
        <f aca="false">IF(ED$7&gt;=$W43,CEILING((($AN43+$Q43)*$AC43*CEILING(ED$7/$S43,1)+($AN43+$Q43)*(1-$AC43)*CEILING(ED$7/$T43,1))/$D43,1),CEILING((($AN43+$Q43)*ED$7/$W43*$AC43*CEILING(ED$7/$S43,1)+($AN43+$Q43)*ED$7/$W43*(1-$AC43)*CEILING(ED$7/$T43,1))/$D43,1))</f>
        <v>2</v>
      </c>
      <c r="EE43" s="300" t="n">
        <f aca="false">IF(EE$7&gt;=$W43,CEILING((($AN43+$Q43)*$AC43*CEILING(EE$7/$S43,1)+($AN43+$Q43)*(1-$AC43)*CEILING(EE$7/$T43,1))/$D43,1),CEILING((($AN43+$Q43)*EE$7/$W43*$AC43*CEILING(EE$7/$S43,1)+($AN43+$Q43)*EE$7/$W43*(1-$AC43)*CEILING(EE$7/$T43,1))/$D43,1))</f>
        <v>2</v>
      </c>
      <c r="EF43" s="300" t="n">
        <f aca="false">IF(EF$7&gt;=$W43,CEILING((($AN43+$Q43)*$AC43*CEILING(EF$7/$S43,1)+($AN43+$Q43)*(1-$AC43)*CEILING(EF$7/$T43,1))/$D43,1),CEILING((($AN43+$Q43)*EF$7/$W43*$AC43*CEILING(EF$7/$S43,1)+($AN43+$Q43)*EF$7/$W43*(1-$AC43)*CEILING(EF$7/$T43,1))/$D43,1))</f>
        <v>1</v>
      </c>
      <c r="EG43" s="300" t="n">
        <f aca="false">IF(EG$7&gt;=$W43,CEILING((($AN43+$Q43)*$AC43*CEILING(EG$7/$S43,1)+($AN43+$Q43)*(1-$AC43)*CEILING(EG$7/$T43,1))/$D43,1),CEILING((($AN43+$Q43)*EG$7/$W43*$AC43*CEILING(EG$7/$S43,1)+($AN43+$Q43)*EG$7/$W43*(1-$AC43)*CEILING(EG$7/$T43,1))/$D43,1))</f>
        <v>1</v>
      </c>
      <c r="EH43" s="302" t="n">
        <f aca="false">IF(EH$7&gt;=$W43,CEILING((($AN43+$Q43)*$AC43*CEILING(EH$7/$S43,1)+($AN43+$Q43)*(1-$AC43)*CEILING(EH$7/$T43,1))/$D43,1),CEILING((($AN43+$Q43)*EH$7/$W43*$AC43*CEILING(EH$7/$S43,1)+($AN43+$Q43)*EH$7/$W43*(1-$AC43)*CEILING(EH$7/$T43,1))/$D43,1))</f>
        <v>0</v>
      </c>
    </row>
    <row r="44" customFormat="false" ht="15.75" hidden="false" customHeight="false" outlineLevel="0" collapsed="false">
      <c r="A44" s="204" t="s">
        <v>862</v>
      </c>
      <c r="B44" s="502"/>
      <c r="C44" s="205" t="s">
        <v>863</v>
      </c>
      <c r="D44" s="340" t="n">
        <v>4</v>
      </c>
      <c r="E44" s="99" t="n">
        <v>5</v>
      </c>
      <c r="F44" s="207" t="n">
        <v>10</v>
      </c>
      <c r="G44" s="207" t="n">
        <v>5</v>
      </c>
      <c r="H44" s="207" t="n">
        <v>4</v>
      </c>
      <c r="I44" s="207" t="n">
        <v>4</v>
      </c>
      <c r="J44" s="207" t="n">
        <v>5</v>
      </c>
      <c r="K44" s="207" t="n">
        <v>8</v>
      </c>
      <c r="L44" s="207" t="n">
        <v>4</v>
      </c>
      <c r="M44" s="341"/>
      <c r="N44" s="210" t="n">
        <v>3</v>
      </c>
      <c r="O44" s="342" t="n">
        <v>71</v>
      </c>
      <c r="P44" s="343" t="n">
        <f aca="false">ROUND(AO44*X44,0)</f>
        <v>19</v>
      </c>
      <c r="Q44" s="342" t="n">
        <v>48</v>
      </c>
      <c r="R44" s="342" t="n">
        <v>144</v>
      </c>
      <c r="S44" s="344" t="n">
        <f aca="false">R44+V44</f>
        <v>144</v>
      </c>
      <c r="T44" s="342" t="n">
        <v>6</v>
      </c>
      <c r="U44" s="342" t="n">
        <v>6</v>
      </c>
      <c r="V44" s="215" t="n">
        <v>0</v>
      </c>
      <c r="W44" s="215" t="n">
        <v>17</v>
      </c>
      <c r="X44" s="314" t="n">
        <v>0.7</v>
      </c>
      <c r="Y44" s="215" t="n">
        <v>8</v>
      </c>
      <c r="Z44" s="346" t="n">
        <v>1</v>
      </c>
      <c r="AA44" s="347" t="n">
        <v>0.3</v>
      </c>
      <c r="AB44" s="347" t="n">
        <v>1.8</v>
      </c>
      <c r="AC44" s="348" t="n">
        <v>0.176470588235294</v>
      </c>
      <c r="AD44" s="348" t="n">
        <v>0.1</v>
      </c>
      <c r="AE44" s="349" t="n">
        <f aca="false">SUM(E44:N44)</f>
        <v>48</v>
      </c>
      <c r="AF44" s="350" t="n">
        <f aca="false">S44-(O44+AE44)</f>
        <v>25</v>
      </c>
      <c r="AG44" s="351" t="n">
        <f aca="false">ROUND(E44*$E$2+F44*$F$2+G44*$G$2+H44*$H$2+I44*$I$2+J44*$J$2+K44*$K$2+L44*$L$2+M44*$M$2+N44*$N$2,0)</f>
        <v>63</v>
      </c>
      <c r="AH44" s="351" t="n">
        <f aca="false">ROUND(E44*$E$3+F44*$F$3+G44*$G$3+H44*$H$3+I44*$I$3+J44*$J$3+K44*$K$3+L44*$L$3+M44*$M$3+N44*$N$3,0)</f>
        <v>71</v>
      </c>
      <c r="AI44" s="351" t="n">
        <f aca="false">ROUND(E44*$E$4+F44*$F$4+G44*$G$4+H44*$H$4+I44*$I$4+J44*$J$4+K44*$K$4+L44*$L$4+M44*$M$4+N44*$N$4,0)</f>
        <v>83</v>
      </c>
      <c r="AJ44" s="350" t="n">
        <f aca="false">IF(Q44&gt;O44,AF44-(Q44-O44),AF44)</f>
        <v>25</v>
      </c>
      <c r="AK44" s="352" t="n">
        <f aca="false">IF(O44-Q44&lt;0,0,O44-Q44)</f>
        <v>23</v>
      </c>
      <c r="AL44" s="353" t="n">
        <f aca="false">ROUND(AJ44*AE44/(S44-AJ44)*AA44,0)</f>
        <v>3</v>
      </c>
      <c r="AM44" s="352" t="n">
        <f aca="false">AJ44-AL44-AN44</f>
        <v>4</v>
      </c>
      <c r="AN44" s="354" t="n">
        <f aca="false">ROUND(AJ44*Q44/(S44-AJ44)*AB44,0)</f>
        <v>18</v>
      </c>
      <c r="AO44" s="352" t="n">
        <f aca="false">AM44+AK44</f>
        <v>27</v>
      </c>
      <c r="AP44" s="351" t="n">
        <f aca="false">ROUND(($AL44+$AE44)*AG44/$AE44,0)</f>
        <v>67</v>
      </c>
      <c r="AQ44" s="351" t="n">
        <f aca="false">ROUND(($AL44+$AE44)*AH44/$AE44,0)</f>
        <v>75</v>
      </c>
      <c r="AR44" s="351" t="n">
        <f aca="false">ROUND(($AL44+$AE44)*AI44/$AE44,0)</f>
        <v>88</v>
      </c>
      <c r="AS44" s="349" t="n">
        <f aca="false">CEILING(AP44/2,1)</f>
        <v>34</v>
      </c>
      <c r="AT44" s="351" t="n">
        <f aca="false">CEILING(AQ44/2,1)</f>
        <v>38</v>
      </c>
      <c r="AU44" s="355" t="n">
        <f aca="false">CEILING(AR44/2,1)</f>
        <v>44</v>
      </c>
      <c r="AV44" s="352" t="n">
        <f aca="false">ROUND($AO44*AG44/$AE44*$Z44,0)</f>
        <v>35</v>
      </c>
      <c r="AW44" s="352" t="n">
        <f aca="false">ROUND($AO44*AH44/$AE44*$Z44,0)</f>
        <v>40</v>
      </c>
      <c r="AX44" s="352" t="n">
        <f aca="false">ROUND($AO44*AI44/$AE44*$Z44,0)</f>
        <v>47</v>
      </c>
      <c r="AY44" s="352" t="n">
        <f aca="false">IF($Y44=0,$AV44,IF($P44&gt;$AO44,CEILING(J$1/$Y44,1)*$AO44,CEILING(J$1/$Y44,1)*$P44+$AO44-$P44))</f>
        <v>65</v>
      </c>
      <c r="AZ44" s="352" t="n">
        <f aca="false">IF($Y44=0,$AW44,IF($P44&gt;$AO44,CEILING(K$1/$Y44,1)*$AO44,CEILING(K$1/$Y44,1)*$P44+$AO44-$P44))</f>
        <v>65</v>
      </c>
      <c r="BA44" s="352" t="n">
        <f aca="false">IF($Y44=0,$AX44,IF($P44&gt;$AO44,CEILING(L$1/$Y44,1)*$AO44,CEILING(L$1/$Y44,1)*$P44+$AO44-$P44))</f>
        <v>84</v>
      </c>
      <c r="BB44" s="357" t="n">
        <f aca="false">IF($Y44=0,CEILING($AV44/2,1),IF($AO44=0,0,CEILING($AD44*$P44*CEILING($J$1/$Y44,1)/2,1)+CEILING((1-$AD44)*$P44*CEILING($AE$1/$Y44,1),1)+ROUND($AD44*($AO44-$P44)/2,0)+ROUND((1-$AD44)*($AO44-$P44),0)))</f>
        <v>45</v>
      </c>
      <c r="BC44" s="352" t="n">
        <f aca="false">IF($Y44=0,CEILING($AW44/2,1),IF($AO44=0,0,CEILING($AD44*$P44*CEILING($K$1/$Y44,1)/2,1)+CEILING((1-$AD44)*$P44*CEILING($AG$1/$Y44,1),1)+ROUND($AD44*($AO44-$P44)/2,0)+ROUND((1-$AD44)*($AO44-$P44),0)))</f>
        <v>45</v>
      </c>
      <c r="BD44" s="358" t="n">
        <f aca="false">IF($Y44=0,CEILING($AX44/2,1),IF($AO44=0,0,CEILING($AD44*$P44*CEILING($L$1/$Y44,1)/2,1)+CEILING((1-$AD44)*$P44*CEILING($AI$1/$Y44,1),1)+ROUND($AD44*($AO44-$P44)/2,0)+ROUND((1-$AD44)*($AO44-$P44),0)))</f>
        <v>46</v>
      </c>
      <c r="BE44" s="350" t="n">
        <f aca="false">AP44+AY44</f>
        <v>132</v>
      </c>
      <c r="BF44" s="350" t="n">
        <f aca="false">AQ44+AZ44</f>
        <v>140</v>
      </c>
      <c r="BG44" s="360" t="n">
        <f aca="false">AR44+BA44</f>
        <v>172</v>
      </c>
      <c r="BH44" s="112" t="n">
        <f aca="false">AS44+BB44</f>
        <v>79</v>
      </c>
      <c r="BI44" s="113" t="n">
        <f aca="false">AT44+BC44</f>
        <v>83</v>
      </c>
      <c r="BJ44" s="361" t="n">
        <f aca="false">AU44+BD44</f>
        <v>90</v>
      </c>
      <c r="BK44" s="364" t="n">
        <f aca="false">IF(Q44=0,0,ROUND(CEILING(J$1/$T44,1)*($Q44+$AN44)*$AC44+CEILING(J$1/$U44,1)*($Q44+$AN44)*(1-$AC44),0))</f>
        <v>264</v>
      </c>
      <c r="BL44" s="354" t="n">
        <f aca="false">IF(Q44=0,0,ROUND(CEILING(K$1/$T44,1)*($Q44+$AN44)*$AC44+CEILING(K$1/$U44,1)*($Q44+$AN44)*(1-$AC44),0))</f>
        <v>264</v>
      </c>
      <c r="BM44" s="365" t="n">
        <f aca="false">IF(Q44=0,0,ROUND(CEILING(L$1/$T44,1)*($Q44+$AN44)*$AC44+CEILING(L$1/$U44,1)*($Q44+$AN44)*(1-$AC44),0))</f>
        <v>330</v>
      </c>
      <c r="BN44" s="364" t="n">
        <f aca="false">IF(Q44=0,0,ROUND(CEILING(AE$1/$T44,1)*($Q44+$AN44)*$AC44+CEILING(AE$1/$U44,1)*($Q44+$AN44)*(1-$AC44),0))</f>
        <v>132</v>
      </c>
      <c r="BO44" s="354" t="n">
        <f aca="false">IF(Q44=0,0,ROUND(CEILING(AG$1/$T44,1)*($Q44+$AN44)*$AC44+CEILING(AG$1/$U44,1)*($Q44+$AN44)*(1-$AC44),0))</f>
        <v>198</v>
      </c>
      <c r="BP44" s="365" t="n">
        <f aca="false">IF(Q44=0,0,ROUND(CEILING(AI$1/$T44,1)*($Q44+$AN44)*$AC44+CEILING(AI$1/$U44,1)*($Q44+$AN44)*(1-$AC44),0))</f>
        <v>198</v>
      </c>
      <c r="BQ44" s="366" t="n">
        <f aca="false">ROUND(BE44/$D44,0)</f>
        <v>33</v>
      </c>
      <c r="BR44" s="367" t="n">
        <f aca="false">ROUND(BF44/$D44,0)</f>
        <v>35</v>
      </c>
      <c r="BS44" s="368" t="n">
        <f aca="false">ROUND(BG44/$D44,0)</f>
        <v>43</v>
      </c>
      <c r="BT44" s="369" t="n">
        <f aca="false">ROUND(BH44/$D44,0)</f>
        <v>20</v>
      </c>
      <c r="BU44" s="367" t="n">
        <f aca="false">ROUND(BI44/$D44,0)</f>
        <v>21</v>
      </c>
      <c r="BV44" s="368" t="n">
        <f aca="false">ROUND(BJ44/$D44,0)</f>
        <v>23</v>
      </c>
      <c r="BW44" s="371" t="n">
        <f aca="false">ROUND(BK44/$D44,0)</f>
        <v>66</v>
      </c>
      <c r="BX44" s="372" t="n">
        <f aca="false">ROUND(BL44/$D44,0)</f>
        <v>66</v>
      </c>
      <c r="BY44" s="373" t="n">
        <f aca="false">ROUND(BM44/$D44,0)</f>
        <v>83</v>
      </c>
      <c r="BZ44" s="371" t="n">
        <f aca="false">ROUND(BN44/$D44,0)</f>
        <v>33</v>
      </c>
      <c r="CA44" s="372" t="n">
        <f aca="false">ROUND(BO44/$D44,0)</f>
        <v>50</v>
      </c>
      <c r="CB44" s="373" t="n">
        <f aca="false">ROUND(BP44/$D44,0)</f>
        <v>50</v>
      </c>
      <c r="CD44" s="369" t="n">
        <f aca="false">IF(CD$7&lt;$W44,CEILING(CD$7*($S44-$Q44-$AN44)/($D44*$W44),1),CEILING(((CD$7-$W44)*($CC44-($S44-$Q44-$AN44)/$D44)/(17-$W44)+($S44-$Q44-$AN44)/$D44),1))</f>
        <v>19</v>
      </c>
      <c r="CE44" s="300" t="n">
        <f aca="false">IF(CE$7&lt;$W44,CEILING(CE$7*($S44-$Q44-$AN44)/($D44*$W44),1),CEILING(((CE$7-$W44)*($CC44-($S44-$Q44-$AN44)/$D44)/(17-$W44)+($S44-$Q44-$AN44)/$D44),1))</f>
        <v>18</v>
      </c>
      <c r="CF44" s="300" t="n">
        <f aca="false">IF(CF$7&lt;$W44,CEILING(CF$7*($S44-$Q44-$AN44)/($D44*$W44),1),CEILING(((CF$7-$W44)*($CC44-($S44-$Q44-$AN44)/$D44)/(17-$W44)+($S44-$Q44-$AN44)/$D44),1))</f>
        <v>17</v>
      </c>
      <c r="CG44" s="300" t="n">
        <f aca="false">IF(CG$7&lt;$W44,CEILING(CG$7*($S44-$Q44-$AN44)/($D44*$W44),1),CEILING(((CG$7-$W44)*($CC44-($S44-$Q44-$AN44)/$D44)/(17-$W44)+($S44-$Q44-$AN44)/$D44),1))</f>
        <v>15</v>
      </c>
      <c r="CH44" s="367" t="n">
        <f aca="false">IF(CH$7&lt;$W44,CEILING(CH$7*($S44-$Q44-$AN44)/($D44*$W44),1),CEILING(((CH$7-$W44)*($CC44-($S44-$Q44-$AN44)/$D44)/(17-$W44)+($S44-$Q44-$AN44)/$D44),1))</f>
        <v>14</v>
      </c>
      <c r="CI44" s="300" t="n">
        <f aca="false">IF(CI$7&lt;$W44,CEILING(CI$7*($S44-$Q44-$AN44)/($D44*$W44),1),CEILING(((CI$7-$W44)*($CC44-($S44-$Q44-$AN44)/$D44)/(17-$W44)+($S44-$Q44-$AN44)/$D44),1))</f>
        <v>13</v>
      </c>
      <c r="CJ44" s="300" t="n">
        <f aca="false">IF(CJ$7&lt;$W44,CEILING(CJ$7*($S44-$Q44-$AN44)/($D44*$W44),1),CEILING(((CJ$7-$W44)*($CC44-($S44-$Q44-$AN44)/$D44)/(17-$W44)+($S44-$Q44-$AN44)/$D44),1))</f>
        <v>12</v>
      </c>
      <c r="CK44" s="300" t="n">
        <f aca="false">IF(CK$7&lt;$W44,CEILING(CK$7*($S44-$Q44-$AN44)/($D44*$W44),1),CEILING(((CK$7-$W44)*($CC44-($S44-$Q44-$AN44)/$D44)/(17-$W44)+($S44-$Q44-$AN44)/$D44),1))</f>
        <v>11</v>
      </c>
      <c r="CL44" s="367" t="n">
        <f aca="false">IF(CL$7&lt;$W44,CEILING(CL$7*($S44-$Q44-$AN44)/($D44*$W44),1),CEILING(((CL$7-$W44)*($CC44-($S44-$Q44-$AN44)/$D44)/(17-$W44)+($S44-$Q44-$AN44)/$D44),1))</f>
        <v>10</v>
      </c>
      <c r="CM44" s="300" t="n">
        <f aca="false">IF(CM$7&lt;$W44,CEILING(CM$7*($S44-$Q44-$AN44)/($D44*$W44),1),CEILING(((CM$7-$W44)*($CC44-($S44-$Q44-$AN44)/$D44)/(17-$W44)+($S44-$Q44-$AN44)/$D44),1))</f>
        <v>9</v>
      </c>
      <c r="CN44" s="300" t="n">
        <f aca="false">IF(CN$7&lt;$W44,CEILING(CN$7*($S44-$Q44-$AN44)/($D44*$W44),1),CEILING(((CN$7-$W44)*($CC44-($S44-$Q44-$AN44)/$D44)/(17-$W44)+($S44-$Q44-$AN44)/$D44),1))</f>
        <v>7</v>
      </c>
      <c r="CO44" s="300" t="n">
        <f aca="false">IF(CO$7&lt;$W44,CEILING(CO$7*($S44-$Q44-$AN44)/($D44*$W44),1),CEILING(((CO$7-$W44)*($CC44-($S44-$Q44-$AN44)/$D44)/(17-$W44)+($S44-$Q44-$AN44)/$D44),1))</f>
        <v>6</v>
      </c>
      <c r="CP44" s="300" t="n">
        <f aca="false">IF(CP$7&lt;$W44,CEILING(CP$7*($S44-$Q44-$AN44)/($D44*$W44),1),CEILING(((CP$7-$W44)*($CC44-($S44-$Q44-$AN44)/$D44)/(17-$W44)+($S44-$Q44-$AN44)/$D44),1))</f>
        <v>5</v>
      </c>
      <c r="CQ44" s="300" t="n">
        <f aca="false">IF(CQ$7&lt;$W44,CEILING(CQ$7*($S44-$Q44-$AN44)/($D44*$W44),1),CEILING(((CQ$7-$W44)*($CC44-($S44-$Q44-$AN44)/$D44)/(17-$W44)+($S44-$Q44-$AN44)/$D44),1))</f>
        <v>4</v>
      </c>
      <c r="CR44" s="300" t="n">
        <f aca="false">IF(CR$7&lt;$W44,CEILING(CR$7*($S44-$Q44-$AN44)/($D44*$W44),1),CEILING(((CR$7-$W44)*($CC44-($S44-$Q44-$AN44)/$D44)/(17-$W44)+($S44-$Q44-$AN44)/$D44),1))</f>
        <v>3</v>
      </c>
      <c r="CS44" s="300" t="n">
        <f aca="false">IF(CS$7&lt;$W44,CEILING(CS$7*($S44-$Q44-$AN44)/($D44*$W44),1),CEILING(((CS$7-$W44)*($CC44-($S44-$Q44-$AN44)/$D44)/(17-$W44)+($S44-$Q44-$AN44)/$D44),1))</f>
        <v>2</v>
      </c>
      <c r="CT44" s="302" t="n">
        <f aca="false">IF(CT$7&lt;$W44,CEILING(CT$7*($S44-$Q44-$AN44)/($D44*$W44),1),CEILING(((CT$7-$W44)*($CC44-($S44-$Q44-$AN44)/$D44)/(17-$W44)+($S44-$Q44-$AN44)/$D44),1))</f>
        <v>0</v>
      </c>
      <c r="CV44" s="374" t="n">
        <f aca="false">IF(CV$7&gt;=$W44,CEILING((($AN44+$Q44)*$AC44*CEILING(CV$7/$S44,1)+($AN44+$Q44)*(1-$AC44)*CEILING(CV$7/$T44,1))/$D44,1),CEILING((($AN44+$Q44)*CV$7/$W44*$AC44*CEILING(CV$7/$S44,1)+($AN44+$Q44)*CV$7/$W44*(1-$AC44)*CEILING(CV$7/$T44,1))/$D44,1))</f>
        <v>42</v>
      </c>
      <c r="CW44" s="300" t="n">
        <f aca="false">IF(CW$7&gt;=$W44,CEILING((($AN44+$Q44)*$AC44*CEILING(CW$7/$S44,1)+($AN44+$Q44)*(1-$AC44)*CEILING(CW$7/$T44,1))/$D44,1),CEILING((($AN44+$Q44)*CW$7/$W44*$AC44*CEILING(CW$7/$S44,1)+($AN44+$Q44)*CW$7/$W44*(1-$AC44)*CEILING(CW$7/$T44,1))/$D44,1))</f>
        <v>39</v>
      </c>
      <c r="CX44" s="300" t="n">
        <f aca="false">IF(CX$7&gt;=$W44,CEILING((($AN44+$Q44)*$AC44*CEILING(CX$7/$S44,1)+($AN44+$Q44)*(1-$AC44)*CEILING(CX$7/$T44,1))/$D44,1),CEILING((($AN44+$Q44)*CX$7/$W44*$AC44*CEILING(CX$7/$S44,1)+($AN44+$Q44)*CX$7/$W44*(1-$AC44)*CEILING(CX$7/$T44,1))/$D44,1))</f>
        <v>36</v>
      </c>
      <c r="CY44" s="300" t="n">
        <f aca="false">IF(CY$7&gt;=$W44,CEILING((($AN44+$Q44)*$AC44*CEILING(CY$7/$S44,1)+($AN44+$Q44)*(1-$AC44)*CEILING(CY$7/$T44,1))/$D44,1),CEILING((($AN44+$Q44)*CY$7/$W44*$AC44*CEILING(CY$7/$S44,1)+($AN44+$Q44)*CY$7/$W44*(1-$AC44)*CEILING(CY$7/$T44,1))/$D44,1))</f>
        <v>34</v>
      </c>
      <c r="CZ44" s="375" t="n">
        <f aca="false">IF(CZ$7&gt;=$W44,CEILING((($AN44+$Q44)*$AC44*CEILING(CZ$7/$S44,1)+($AN44+$Q44)*(1-$AC44)*CEILING(CZ$7/$T44,1))/$D44,1),CEILING((($AN44+$Q44)*CZ$7/$W44*$AC44*CEILING(CZ$7/$S44,1)+($AN44+$Q44)*CZ$7/$W44*(1-$AC44)*CEILING(CZ$7/$T44,1))/$D44,1))</f>
        <v>22</v>
      </c>
      <c r="DA44" s="300" t="n">
        <f aca="false">IF(DA$7&gt;=$W44,CEILING((($AN44+$Q44)*$AC44*CEILING(DA$7/$S44,1)+($AN44+$Q44)*(1-$AC44)*CEILING(DA$7/$T44,1))/$D44,1),CEILING((($AN44+$Q44)*DA$7/$W44*$AC44*CEILING(DA$7/$S44,1)+($AN44+$Q44)*DA$7/$W44*(1-$AC44)*CEILING(DA$7/$T44,1))/$D44,1))</f>
        <v>20</v>
      </c>
      <c r="DB44" s="300" t="n">
        <f aca="false">IF(DB$7&gt;=$W44,CEILING((($AN44+$Q44)*$AC44*CEILING(DB$7/$S44,1)+($AN44+$Q44)*(1-$AC44)*CEILING(DB$7/$T44,1))/$D44,1),CEILING((($AN44+$Q44)*DB$7/$W44*$AC44*CEILING(DB$7/$S44,1)+($AN44+$Q44)*DB$7/$W44*(1-$AC44)*CEILING(DB$7/$T44,1))/$D44,1))</f>
        <v>18</v>
      </c>
      <c r="DC44" s="300" t="n">
        <f aca="false">IF(DC$7&gt;=$W44,CEILING((($AN44+$Q44)*$AC44*CEILING(DC$7/$S44,1)+($AN44+$Q44)*(1-$AC44)*CEILING(DC$7/$T44,1))/$D44,1),CEILING((($AN44+$Q44)*DC$7/$W44*$AC44*CEILING(DC$7/$S44,1)+($AN44+$Q44)*DC$7/$W44*(1-$AC44)*CEILING(DC$7/$T44,1))/$D44,1))</f>
        <v>16</v>
      </c>
      <c r="DD44" s="375" t="n">
        <f aca="false">IF(DD$7&gt;=$W44,CEILING((($AN44+$Q44)*$AC44*CEILING(DD$7/$S44,1)+($AN44+$Q44)*(1-$AC44)*CEILING(DD$7/$T44,1))/$D44,1),CEILING((($AN44+$Q44)*DD$7/$W44*$AC44*CEILING(DD$7/$S44,1)+($AN44+$Q44)*DD$7/$W44*(1-$AC44)*CEILING(DD$7/$T44,1))/$D44,1))</f>
        <v>15</v>
      </c>
      <c r="DE44" s="300" t="n">
        <f aca="false">IF(DE$7&gt;=$W44,CEILING((($AN44+$Q44)*$AC44*CEILING(DE$7/$S44,1)+($AN44+$Q44)*(1-$AC44)*CEILING(DE$7/$T44,1))/$D44,1),CEILING((($AN44+$Q44)*DE$7/$W44*$AC44*CEILING(DE$7/$S44,1)+($AN44+$Q44)*DE$7/$W44*(1-$AC44)*CEILING(DE$7/$T44,1))/$D44,1))</f>
        <v>13</v>
      </c>
      <c r="DF44" s="300" t="n">
        <f aca="false">IF(DF$7&gt;=$W44,CEILING((($AN44+$Q44)*$AC44*CEILING(DF$7/$S44,1)+($AN44+$Q44)*(1-$AC44)*CEILING(DF$7/$T44,1))/$D44,1),CEILING((($AN44+$Q44)*DF$7/$W44*$AC44*CEILING(DF$7/$S44,1)+($AN44+$Q44)*DF$7/$W44*(1-$AC44)*CEILING(DF$7/$T44,1))/$D44,1))</f>
        <v>6</v>
      </c>
      <c r="DG44" s="300" t="n">
        <f aca="false">IF(DG$7&gt;=$W44,CEILING((($AN44+$Q44)*$AC44*CEILING(DG$7/$S44,1)+($AN44+$Q44)*(1-$AC44)*CEILING(DG$7/$T44,1))/$D44,1),CEILING((($AN44+$Q44)*DG$7/$W44*$AC44*CEILING(DG$7/$S44,1)+($AN44+$Q44)*DG$7/$W44*(1-$AC44)*CEILING(DG$7/$T44,1))/$D44,1))</f>
        <v>5</v>
      </c>
      <c r="DH44" s="300" t="n">
        <f aca="false">IF(DH$7&gt;=$W44,CEILING((($AN44+$Q44)*$AC44*CEILING(DH$7/$S44,1)+($AN44+$Q44)*(1-$AC44)*CEILING(DH$7/$T44,1))/$D44,1),CEILING((($AN44+$Q44)*DH$7/$W44*$AC44*CEILING(DH$7/$S44,1)+($AN44+$Q44)*DH$7/$W44*(1-$AC44)*CEILING(DH$7/$T44,1))/$D44,1))</f>
        <v>4</v>
      </c>
      <c r="DI44" s="300" t="n">
        <f aca="false">IF(DI$7&gt;=$W44,CEILING((($AN44+$Q44)*$AC44*CEILING(DI$7/$S44,1)+($AN44+$Q44)*(1-$AC44)*CEILING(DI$7/$T44,1))/$D44,1),CEILING((($AN44+$Q44)*DI$7/$W44*$AC44*CEILING(DI$7/$S44,1)+($AN44+$Q44)*DI$7/$W44*(1-$AC44)*CEILING(DI$7/$T44,1))/$D44,1))</f>
        <v>3</v>
      </c>
      <c r="DJ44" s="300" t="n">
        <f aca="false">IF(DJ$7&gt;=$W44,CEILING((($AN44+$Q44)*$AC44*CEILING(DJ$7/$S44,1)+($AN44+$Q44)*(1-$AC44)*CEILING(DJ$7/$T44,1))/$D44,1),CEILING((($AN44+$Q44)*DJ$7/$W44*$AC44*CEILING(DJ$7/$S44,1)+($AN44+$Q44)*DJ$7/$W44*(1-$AC44)*CEILING(DJ$7/$T44,1))/$D44,1))</f>
        <v>2</v>
      </c>
      <c r="DK44" s="300" t="n">
        <f aca="false">IF(DK$7&gt;=$W44,CEILING((($AN44+$Q44)*$AC44*CEILING(DK$7/$S44,1)+($AN44+$Q44)*(1-$AC44)*CEILING(DK$7/$T44,1))/$D44,1),CEILING((($AN44+$Q44)*DK$7/$W44*$AC44*CEILING(DK$7/$S44,1)+($AN44+$Q44)*DK$7/$W44*(1-$AC44)*CEILING(DK$7/$T44,1))/$D44,1))</f>
        <v>1</v>
      </c>
      <c r="DL44" s="302" t="n">
        <f aca="false">IF(DL$7&gt;=$W44,CEILING((($AN44+$Q44)*$AC44*CEILING(DL$7/$S44,1)+($AN44+$Q44)*(1-$AC44)*CEILING(DL$7/$T44,1))/$D44,1),CEILING((($AN44+$Q44)*DL$7/$W44*$AC44*CEILING(DL$7/$S44,1)+($AN44+$Q44)*DL$7/$W44*(1-$AC44)*CEILING(DL$7/$T44,1))/$D44,1))</f>
        <v>0</v>
      </c>
      <c r="DN44" s="299" t="n">
        <f aca="false">CEILING($CF44*DN$7/$AD$1,1)</f>
        <v>16</v>
      </c>
      <c r="DO44" s="300" t="n">
        <f aca="false">CEILING($CF44*DO$7/$AD$1,1)</f>
        <v>14</v>
      </c>
      <c r="DP44" s="300" t="n">
        <f aca="false">CEILING($CF44*DP$7/$AD$1,1)</f>
        <v>12</v>
      </c>
      <c r="DQ44" s="300" t="n">
        <f aca="false">CEILING($CF44*DQ$7/$AD$1,1)</f>
        <v>11</v>
      </c>
      <c r="DR44" s="300" t="n">
        <f aca="false">CEILING($CF44*DR$7/$AD$1,1)</f>
        <v>9</v>
      </c>
      <c r="DS44" s="301" t="n">
        <f aca="false">CEILING($CF44*DS$7/$AD$1,1)</f>
        <v>7</v>
      </c>
      <c r="DT44" s="300" t="n">
        <f aca="false">CEILING($CF44*DT$7/$AD$1,1)</f>
        <v>6</v>
      </c>
      <c r="DU44" s="300" t="n">
        <f aca="false">CEILING($CF44*DU$7/$AD$1,1)</f>
        <v>4</v>
      </c>
      <c r="DV44" s="300" t="n">
        <f aca="false">CEILING($CF44*DV$7/$AD$1,1)</f>
        <v>2</v>
      </c>
      <c r="DW44" s="302" t="n">
        <f aca="false">CEILING($CF44*DW$7/$AD$1,1)</f>
        <v>0</v>
      </c>
      <c r="DY44" s="299" t="n">
        <f aca="false">IF(DY$7&gt;=$W44,CEILING((($AN44+$Q44)*$AC44*CEILING(DY$7/$S44,1)+($AN44+$Q44)*(1-$AC44)*CEILING(DY$7/$T44,1))/$D44,1),CEILING((($AN44+$Q44)*DY$7/$W44*$AC44*CEILING(DY$7/$S44,1)+($AN44+$Q44)*DY$7/$W44*(1-$AC44)*CEILING(DY$7/$T44,1))/$D44,1))</f>
        <v>16</v>
      </c>
      <c r="DZ44" s="300" t="n">
        <f aca="false">IF(DZ$7&gt;=$W44,CEILING((($AN44+$Q44)*$AC44*CEILING(DZ$7/$S44,1)+($AN44+$Q44)*(1-$AC44)*CEILING(DZ$7/$T44,1))/$D44,1),CEILING((($AN44+$Q44)*DZ$7/$W44*$AC44*CEILING(DZ$7/$S44,1)+($AN44+$Q44)*DZ$7/$W44*(1-$AC44)*CEILING(DZ$7/$T44,1))/$D44,1))</f>
        <v>15</v>
      </c>
      <c r="EA44" s="300" t="n">
        <f aca="false">IF(EA$7&gt;=$W44,CEILING((($AN44+$Q44)*$AC44*CEILING(EA$7/$S44,1)+($AN44+$Q44)*(1-$AC44)*CEILING(EA$7/$T44,1))/$D44,1),CEILING((($AN44+$Q44)*EA$7/$W44*$AC44*CEILING(EA$7/$S44,1)+($AN44+$Q44)*EA$7/$W44*(1-$AC44)*CEILING(EA$7/$T44,1))/$D44,1))</f>
        <v>13</v>
      </c>
      <c r="EB44" s="300" t="n">
        <f aca="false">IF(EB$7&gt;=$W44,CEILING((($AN44+$Q44)*$AC44*CEILING(EB$7/$S44,1)+($AN44+$Q44)*(1-$AC44)*CEILING(EB$7/$T44,1))/$D44,1),CEILING((($AN44+$Q44)*EB$7/$W44*$AC44*CEILING(EB$7/$S44,1)+($AN44+$Q44)*EB$7/$W44*(1-$AC44)*CEILING(EB$7/$T44,1))/$D44,1))</f>
        <v>6</v>
      </c>
      <c r="EC44" s="300" t="n">
        <f aca="false">IF(EC$7&gt;=$W44,CEILING((($AN44+$Q44)*$AC44*CEILING(EC$7/$S44,1)+($AN44+$Q44)*(1-$AC44)*CEILING(EC$7/$T44,1))/$D44,1),CEILING((($AN44+$Q44)*EC$7/$W44*$AC44*CEILING(EC$7/$S44,1)+($AN44+$Q44)*EC$7/$W44*(1-$AC44)*CEILING(EC$7/$T44,1))/$D44,1))</f>
        <v>5</v>
      </c>
      <c r="ED44" s="301" t="n">
        <f aca="false">IF(ED$7&gt;=$W44,CEILING((($AN44+$Q44)*$AC44*CEILING(ED$7/$S44,1)+($AN44+$Q44)*(1-$AC44)*CEILING(ED$7/$T44,1))/$D44,1),CEILING((($AN44+$Q44)*ED$7/$W44*$AC44*CEILING(ED$7/$S44,1)+($AN44+$Q44)*ED$7/$W44*(1-$AC44)*CEILING(ED$7/$T44,1))/$D44,1))</f>
        <v>4</v>
      </c>
      <c r="EE44" s="300" t="n">
        <f aca="false">IF(EE$7&gt;=$W44,CEILING((($AN44+$Q44)*$AC44*CEILING(EE$7/$S44,1)+($AN44+$Q44)*(1-$AC44)*CEILING(EE$7/$T44,1))/$D44,1),CEILING((($AN44+$Q44)*EE$7/$W44*$AC44*CEILING(EE$7/$S44,1)+($AN44+$Q44)*EE$7/$W44*(1-$AC44)*CEILING(EE$7/$T44,1))/$D44,1))</f>
        <v>3</v>
      </c>
      <c r="EF44" s="300" t="n">
        <f aca="false">IF(EF$7&gt;=$W44,CEILING((($AN44+$Q44)*$AC44*CEILING(EF$7/$S44,1)+($AN44+$Q44)*(1-$AC44)*CEILING(EF$7/$T44,1))/$D44,1),CEILING((($AN44+$Q44)*EF$7/$W44*$AC44*CEILING(EF$7/$S44,1)+($AN44+$Q44)*EF$7/$W44*(1-$AC44)*CEILING(EF$7/$T44,1))/$D44,1))</f>
        <v>2</v>
      </c>
      <c r="EG44" s="300" t="n">
        <f aca="false">IF(EG$7&gt;=$W44,CEILING((($AN44+$Q44)*$AC44*CEILING(EG$7/$S44,1)+($AN44+$Q44)*(1-$AC44)*CEILING(EG$7/$T44,1))/$D44,1),CEILING((($AN44+$Q44)*EG$7/$W44*$AC44*CEILING(EG$7/$S44,1)+($AN44+$Q44)*EG$7/$W44*(1-$AC44)*CEILING(EG$7/$T44,1))/$D44,1))</f>
        <v>1</v>
      </c>
      <c r="EH44" s="302" t="n">
        <f aca="false">IF(EH$7&gt;=$W44,CEILING((($AN44+$Q44)*$AC44*CEILING(EH$7/$S44,1)+($AN44+$Q44)*(1-$AC44)*CEILING(EH$7/$T44,1))/$D44,1),CEILING((($AN44+$Q44)*EH$7/$W44*$AC44*CEILING(EH$7/$S44,1)+($AN44+$Q44)*EH$7/$W44*(1-$AC44)*CEILING(EH$7/$T44,1))/$D44,1))</f>
        <v>0</v>
      </c>
    </row>
    <row r="45" customFormat="false" ht="15.75" hidden="false" customHeight="false" outlineLevel="0" collapsed="false">
      <c r="A45" s="204" t="s">
        <v>864</v>
      </c>
      <c r="B45" s="502"/>
      <c r="C45" s="205" t="s">
        <v>865</v>
      </c>
      <c r="D45" s="340" t="n">
        <v>4</v>
      </c>
      <c r="E45" s="99" t="n">
        <v>5</v>
      </c>
      <c r="F45" s="207" t="n">
        <v>10</v>
      </c>
      <c r="G45" s="207" t="n">
        <v>5</v>
      </c>
      <c r="H45" s="207" t="n">
        <v>4</v>
      </c>
      <c r="I45" s="207" t="n">
        <v>4</v>
      </c>
      <c r="J45" s="207" t="n">
        <v>5</v>
      </c>
      <c r="K45" s="207" t="n">
        <v>8</v>
      </c>
      <c r="L45" s="207" t="n">
        <v>4</v>
      </c>
      <c r="M45" s="341"/>
      <c r="N45" s="210" t="n">
        <v>3</v>
      </c>
      <c r="O45" s="342" t="n">
        <v>71</v>
      </c>
      <c r="P45" s="343" t="n">
        <f aca="false">ROUND(AO45*X45,0)</f>
        <v>19</v>
      </c>
      <c r="Q45" s="342" t="n">
        <v>48</v>
      </c>
      <c r="R45" s="342" t="n">
        <v>144</v>
      </c>
      <c r="S45" s="344" t="n">
        <f aca="false">R45+V45</f>
        <v>144</v>
      </c>
      <c r="T45" s="342" t="n">
        <v>6</v>
      </c>
      <c r="U45" s="342" t="n">
        <v>6</v>
      </c>
      <c r="V45" s="215" t="n">
        <v>0</v>
      </c>
      <c r="W45" s="215" t="n">
        <v>17</v>
      </c>
      <c r="X45" s="314" t="n">
        <v>0.7</v>
      </c>
      <c r="Y45" s="215" t="n">
        <v>8</v>
      </c>
      <c r="Z45" s="346" t="n">
        <v>1</v>
      </c>
      <c r="AA45" s="347" t="n">
        <v>0.3</v>
      </c>
      <c r="AB45" s="347" t="n">
        <v>1.8</v>
      </c>
      <c r="AC45" s="348" t="n">
        <v>0.176470588235294</v>
      </c>
      <c r="AD45" s="348" t="n">
        <v>0.1</v>
      </c>
      <c r="AE45" s="349" t="n">
        <f aca="false">SUM(E45:N45)</f>
        <v>48</v>
      </c>
      <c r="AF45" s="350" t="n">
        <f aca="false">S45-(O45+AE45)</f>
        <v>25</v>
      </c>
      <c r="AG45" s="351" t="n">
        <f aca="false">ROUND(E45*$E$2+F45*$F$2+G45*$G$2+H45*$H$2+I45*$I$2+J45*$J$2+K45*$K$2+L45*$L$2+M45*$M$2+N45*$N$2,0)</f>
        <v>63</v>
      </c>
      <c r="AH45" s="351" t="n">
        <f aca="false">ROUND(E45*$E$3+F45*$F$3+G45*$G$3+H45*$H$3+I45*$I$3+J45*$J$3+K45*$K$3+L45*$L$3+M45*$M$3+N45*$N$3,0)</f>
        <v>71</v>
      </c>
      <c r="AI45" s="351" t="n">
        <f aca="false">ROUND(E45*$E$4+F45*$F$4+G45*$G$4+H45*$H$4+I45*$I$4+J45*$J$4+K45*$K$4+L45*$L$4+M45*$M$4+N45*$N$4,0)</f>
        <v>83</v>
      </c>
      <c r="AJ45" s="350" t="n">
        <f aca="false">IF(Q45&gt;O45,AF45-(Q45-O45),AF45)</f>
        <v>25</v>
      </c>
      <c r="AK45" s="352" t="n">
        <f aca="false">IF(O45-Q45&lt;0,0,O45-Q45)</f>
        <v>23</v>
      </c>
      <c r="AL45" s="353" t="n">
        <f aca="false">ROUND(AJ45*AE45/(S45-AJ45)*AA45,0)</f>
        <v>3</v>
      </c>
      <c r="AM45" s="352" t="n">
        <f aca="false">AJ45-AL45-AN45</f>
        <v>4</v>
      </c>
      <c r="AN45" s="354" t="n">
        <f aca="false">ROUND(AJ45*Q45/(S45-AJ45)*AB45,0)</f>
        <v>18</v>
      </c>
      <c r="AO45" s="352" t="n">
        <f aca="false">AM45+AK45</f>
        <v>27</v>
      </c>
      <c r="AP45" s="351" t="n">
        <f aca="false">ROUND(($AL45+$AE45)*AG45/$AE45,0)</f>
        <v>67</v>
      </c>
      <c r="AQ45" s="351" t="n">
        <f aca="false">ROUND(($AL45+$AE45)*AH45/$AE45,0)</f>
        <v>75</v>
      </c>
      <c r="AR45" s="351" t="n">
        <f aca="false">ROUND(($AL45+$AE45)*AI45/$AE45,0)</f>
        <v>88</v>
      </c>
      <c r="AS45" s="349" t="n">
        <f aca="false">CEILING(AP45/2,1)</f>
        <v>34</v>
      </c>
      <c r="AT45" s="351" t="n">
        <f aca="false">CEILING(AQ45/2,1)</f>
        <v>38</v>
      </c>
      <c r="AU45" s="355" t="n">
        <f aca="false">CEILING(AR45/2,1)</f>
        <v>44</v>
      </c>
      <c r="AV45" s="352" t="n">
        <f aca="false">ROUND($AO45*AG45/$AE45*$Z45,0)</f>
        <v>35</v>
      </c>
      <c r="AW45" s="352" t="n">
        <f aca="false">ROUND($AO45*AH45/$AE45*$Z45,0)</f>
        <v>40</v>
      </c>
      <c r="AX45" s="352" t="n">
        <f aca="false">ROUND($AO45*AI45/$AE45*$Z45,0)</f>
        <v>47</v>
      </c>
      <c r="AY45" s="352" t="n">
        <f aca="false">IF($Y45=0,$AV45,IF($P45&gt;$AO45,CEILING(J$1/$Y45,1)*$AO45,CEILING(J$1/$Y45,1)*$P45+$AO45-$P45))</f>
        <v>65</v>
      </c>
      <c r="AZ45" s="352" t="n">
        <f aca="false">IF($Y45=0,$AW45,IF($P45&gt;$AO45,CEILING(K$1/$Y45,1)*$AO45,CEILING(K$1/$Y45,1)*$P45+$AO45-$P45))</f>
        <v>65</v>
      </c>
      <c r="BA45" s="352" t="n">
        <f aca="false">IF($Y45=0,$AX45,IF($P45&gt;$AO45,CEILING(L$1/$Y45,1)*$AO45,CEILING(L$1/$Y45,1)*$P45+$AO45-$P45))</f>
        <v>84</v>
      </c>
      <c r="BB45" s="357" t="n">
        <f aca="false">IF($Y45=0,CEILING($AV45/2,1),IF($AO45=0,0,CEILING($AD45*$P45*CEILING($J$1/$Y45,1)/2,1)+CEILING((1-$AD45)*$P45*CEILING($AE$1/$Y45,1),1)+ROUND($AD45*($AO45-$P45)/2,0)+ROUND((1-$AD45)*($AO45-$P45),0)))</f>
        <v>45</v>
      </c>
      <c r="BC45" s="352" t="n">
        <f aca="false">IF($Y45=0,CEILING($AW45/2,1),IF($AO45=0,0,CEILING($AD45*$P45*CEILING($K$1/$Y45,1)/2,1)+CEILING((1-$AD45)*$P45*CEILING($AG$1/$Y45,1),1)+ROUND($AD45*($AO45-$P45)/2,0)+ROUND((1-$AD45)*($AO45-$P45),0)))</f>
        <v>45</v>
      </c>
      <c r="BD45" s="358" t="n">
        <f aca="false">IF($Y45=0,CEILING($AX45/2,1),IF($AO45=0,0,CEILING($AD45*$P45*CEILING($L$1/$Y45,1)/2,1)+CEILING((1-$AD45)*$P45*CEILING($AI$1/$Y45,1),1)+ROUND($AD45*($AO45-$P45)/2,0)+ROUND((1-$AD45)*($AO45-$P45),0)))</f>
        <v>46</v>
      </c>
      <c r="BE45" s="350" t="n">
        <f aca="false">AP45+AY45</f>
        <v>132</v>
      </c>
      <c r="BF45" s="350" t="n">
        <f aca="false">AQ45+AZ45</f>
        <v>140</v>
      </c>
      <c r="BG45" s="360" t="n">
        <f aca="false">AR45+BA45</f>
        <v>172</v>
      </c>
      <c r="BH45" s="112" t="n">
        <f aca="false">AS45+BB45</f>
        <v>79</v>
      </c>
      <c r="BI45" s="113" t="n">
        <f aca="false">AT45+BC45</f>
        <v>83</v>
      </c>
      <c r="BJ45" s="361" t="n">
        <f aca="false">AU45+BD45</f>
        <v>90</v>
      </c>
      <c r="BK45" s="364" t="n">
        <f aca="false">IF(Q45=0,0,ROUND(CEILING(J$1/$T45,1)*($Q45+$AN45)*$AC45+CEILING(J$1/$U45,1)*($Q45+$AN45)*(1-$AC45),0))</f>
        <v>264</v>
      </c>
      <c r="BL45" s="354" t="n">
        <f aca="false">IF(Q45=0,0,ROUND(CEILING(K$1/$T45,1)*($Q45+$AN45)*$AC45+CEILING(K$1/$U45,1)*($Q45+$AN45)*(1-$AC45),0))</f>
        <v>264</v>
      </c>
      <c r="BM45" s="365" t="n">
        <f aca="false">IF(Q45=0,0,ROUND(CEILING(L$1/$T45,1)*($Q45+$AN45)*$AC45+CEILING(L$1/$U45,1)*($Q45+$AN45)*(1-$AC45),0))</f>
        <v>330</v>
      </c>
      <c r="BN45" s="364" t="n">
        <f aca="false">IF(Q45=0,0,ROUND(CEILING(AE$1/$T45,1)*($Q45+$AN45)*$AC45+CEILING(AE$1/$U45,1)*($Q45+$AN45)*(1-$AC45),0))</f>
        <v>132</v>
      </c>
      <c r="BO45" s="354" t="n">
        <f aca="false">IF(Q45=0,0,ROUND(CEILING(AG$1/$T45,1)*($Q45+$AN45)*$AC45+CEILING(AG$1/$U45,1)*($Q45+$AN45)*(1-$AC45),0))</f>
        <v>198</v>
      </c>
      <c r="BP45" s="365" t="n">
        <f aca="false">IF(Q45=0,0,ROUND(CEILING(AI$1/$T45,1)*($Q45+$AN45)*$AC45+CEILING(AI$1/$U45,1)*($Q45+$AN45)*(1-$AC45),0))</f>
        <v>198</v>
      </c>
      <c r="BQ45" s="366" t="n">
        <f aca="false">ROUND(BE45/$D45,0)</f>
        <v>33</v>
      </c>
      <c r="BR45" s="367" t="n">
        <f aca="false">ROUND(BF45/$D45,0)</f>
        <v>35</v>
      </c>
      <c r="BS45" s="368" t="n">
        <f aca="false">ROUND(BG45/$D45,0)</f>
        <v>43</v>
      </c>
      <c r="BT45" s="369" t="n">
        <f aca="false">ROUND(BH45/$D45,0)</f>
        <v>20</v>
      </c>
      <c r="BU45" s="367" t="n">
        <f aca="false">ROUND(BI45/$D45,0)</f>
        <v>21</v>
      </c>
      <c r="BV45" s="368" t="n">
        <f aca="false">ROUND(BJ45/$D45,0)</f>
        <v>23</v>
      </c>
      <c r="BW45" s="371" t="n">
        <f aca="false">ROUND(BK45/$D45,0)</f>
        <v>66</v>
      </c>
      <c r="BX45" s="372" t="n">
        <f aca="false">ROUND(BL45/$D45,0)</f>
        <v>66</v>
      </c>
      <c r="BY45" s="373" t="n">
        <f aca="false">ROUND(BM45/$D45,0)</f>
        <v>83</v>
      </c>
      <c r="BZ45" s="371" t="n">
        <f aca="false">ROUND(BN45/$D45,0)</f>
        <v>33</v>
      </c>
      <c r="CA45" s="372" t="n">
        <f aca="false">ROUND(BO45/$D45,0)</f>
        <v>50</v>
      </c>
      <c r="CB45" s="373" t="n">
        <f aca="false">ROUND(BP45/$D45,0)</f>
        <v>50</v>
      </c>
      <c r="CD45" s="369" t="n">
        <f aca="false">IF(CD$7&lt;$W45,CEILING(CD$7*($S45-$Q45-$AN45)/($D45*$W45),1),CEILING(((CD$7-$W45)*($CC45-($S45-$Q45-$AN45)/$D45)/(17-$W45)+($S45-$Q45-$AN45)/$D45),1))</f>
        <v>19</v>
      </c>
      <c r="CE45" s="300" t="n">
        <f aca="false">IF(CE$7&lt;$W45,CEILING(CE$7*($S45-$Q45-$AN45)/($D45*$W45),1),CEILING(((CE$7-$W45)*($CC45-($S45-$Q45-$AN45)/$D45)/(17-$W45)+($S45-$Q45-$AN45)/$D45),1))</f>
        <v>18</v>
      </c>
      <c r="CF45" s="300" t="n">
        <f aca="false">IF(CF$7&lt;$W45,CEILING(CF$7*($S45-$Q45-$AN45)/($D45*$W45),1),CEILING(((CF$7-$W45)*($CC45-($S45-$Q45-$AN45)/$D45)/(17-$W45)+($S45-$Q45-$AN45)/$D45),1))</f>
        <v>17</v>
      </c>
      <c r="CG45" s="300" t="n">
        <f aca="false">IF(CG$7&lt;$W45,CEILING(CG$7*($S45-$Q45-$AN45)/($D45*$W45),1),CEILING(((CG$7-$W45)*($CC45-($S45-$Q45-$AN45)/$D45)/(17-$W45)+($S45-$Q45-$AN45)/$D45),1))</f>
        <v>15</v>
      </c>
      <c r="CH45" s="367" t="n">
        <f aca="false">IF(CH$7&lt;$W45,CEILING(CH$7*($S45-$Q45-$AN45)/($D45*$W45),1),CEILING(((CH$7-$W45)*($CC45-($S45-$Q45-$AN45)/$D45)/(17-$W45)+($S45-$Q45-$AN45)/$D45),1))</f>
        <v>14</v>
      </c>
      <c r="CI45" s="300" t="n">
        <f aca="false">IF(CI$7&lt;$W45,CEILING(CI$7*($S45-$Q45-$AN45)/($D45*$W45),1),CEILING(((CI$7-$W45)*($CC45-($S45-$Q45-$AN45)/$D45)/(17-$W45)+($S45-$Q45-$AN45)/$D45),1))</f>
        <v>13</v>
      </c>
      <c r="CJ45" s="300" t="n">
        <f aca="false">IF(CJ$7&lt;$W45,CEILING(CJ$7*($S45-$Q45-$AN45)/($D45*$W45),1),CEILING(((CJ$7-$W45)*($CC45-($S45-$Q45-$AN45)/$D45)/(17-$W45)+($S45-$Q45-$AN45)/$D45),1))</f>
        <v>12</v>
      </c>
      <c r="CK45" s="300" t="n">
        <f aca="false">IF(CK$7&lt;$W45,CEILING(CK$7*($S45-$Q45-$AN45)/($D45*$W45),1),CEILING(((CK$7-$W45)*($CC45-($S45-$Q45-$AN45)/$D45)/(17-$W45)+($S45-$Q45-$AN45)/$D45),1))</f>
        <v>11</v>
      </c>
      <c r="CL45" s="367" t="n">
        <f aca="false">IF(CL$7&lt;$W45,CEILING(CL$7*($S45-$Q45-$AN45)/($D45*$W45),1),CEILING(((CL$7-$W45)*($CC45-($S45-$Q45-$AN45)/$D45)/(17-$W45)+($S45-$Q45-$AN45)/$D45),1))</f>
        <v>10</v>
      </c>
      <c r="CM45" s="300" t="n">
        <f aca="false">IF(CM$7&lt;$W45,CEILING(CM$7*($S45-$Q45-$AN45)/($D45*$W45),1),CEILING(((CM$7-$W45)*($CC45-($S45-$Q45-$AN45)/$D45)/(17-$W45)+($S45-$Q45-$AN45)/$D45),1))</f>
        <v>9</v>
      </c>
      <c r="CN45" s="300" t="n">
        <f aca="false">IF(CN$7&lt;$W45,CEILING(CN$7*($S45-$Q45-$AN45)/($D45*$W45),1),CEILING(((CN$7-$W45)*($CC45-($S45-$Q45-$AN45)/$D45)/(17-$W45)+($S45-$Q45-$AN45)/$D45),1))</f>
        <v>7</v>
      </c>
      <c r="CO45" s="300" t="n">
        <f aca="false">IF(CO$7&lt;$W45,CEILING(CO$7*($S45-$Q45-$AN45)/($D45*$W45),1),CEILING(((CO$7-$W45)*($CC45-($S45-$Q45-$AN45)/$D45)/(17-$W45)+($S45-$Q45-$AN45)/$D45),1))</f>
        <v>6</v>
      </c>
      <c r="CP45" s="300" t="n">
        <f aca="false">IF(CP$7&lt;$W45,CEILING(CP$7*($S45-$Q45-$AN45)/($D45*$W45),1),CEILING(((CP$7-$W45)*($CC45-($S45-$Q45-$AN45)/$D45)/(17-$W45)+($S45-$Q45-$AN45)/$D45),1))</f>
        <v>5</v>
      </c>
      <c r="CQ45" s="300" t="n">
        <f aca="false">IF(CQ$7&lt;$W45,CEILING(CQ$7*($S45-$Q45-$AN45)/($D45*$W45),1),CEILING(((CQ$7-$W45)*($CC45-($S45-$Q45-$AN45)/$D45)/(17-$W45)+($S45-$Q45-$AN45)/$D45),1))</f>
        <v>4</v>
      </c>
      <c r="CR45" s="300" t="n">
        <f aca="false">IF(CR$7&lt;$W45,CEILING(CR$7*($S45-$Q45-$AN45)/($D45*$W45),1),CEILING(((CR$7-$W45)*($CC45-($S45-$Q45-$AN45)/$D45)/(17-$W45)+($S45-$Q45-$AN45)/$D45),1))</f>
        <v>3</v>
      </c>
      <c r="CS45" s="300" t="n">
        <f aca="false">IF(CS$7&lt;$W45,CEILING(CS$7*($S45-$Q45-$AN45)/($D45*$W45),1),CEILING(((CS$7-$W45)*($CC45-($S45-$Q45-$AN45)/$D45)/(17-$W45)+($S45-$Q45-$AN45)/$D45),1))</f>
        <v>2</v>
      </c>
      <c r="CT45" s="302" t="n">
        <f aca="false">IF(CT$7&lt;$W45,CEILING(CT$7*($S45-$Q45-$AN45)/($D45*$W45),1),CEILING(((CT$7-$W45)*($CC45-($S45-$Q45-$AN45)/$D45)/(17-$W45)+($S45-$Q45-$AN45)/$D45),1))</f>
        <v>0</v>
      </c>
      <c r="CV45" s="374" t="n">
        <f aca="false">IF(CV$7&gt;=$W45,CEILING((($AN45+$Q45)*$AC45*CEILING(CV$7/$S45,1)+($AN45+$Q45)*(1-$AC45)*CEILING(CV$7/$T45,1))/$D45,1),CEILING((($AN45+$Q45)*CV$7/$W45*$AC45*CEILING(CV$7/$S45,1)+($AN45+$Q45)*CV$7/$W45*(1-$AC45)*CEILING(CV$7/$T45,1))/$D45,1))</f>
        <v>42</v>
      </c>
      <c r="CW45" s="300" t="n">
        <f aca="false">IF(CW$7&gt;=$W45,CEILING((($AN45+$Q45)*$AC45*CEILING(CW$7/$S45,1)+($AN45+$Q45)*(1-$AC45)*CEILING(CW$7/$T45,1))/$D45,1),CEILING((($AN45+$Q45)*CW$7/$W45*$AC45*CEILING(CW$7/$S45,1)+($AN45+$Q45)*CW$7/$W45*(1-$AC45)*CEILING(CW$7/$T45,1))/$D45,1))</f>
        <v>39</v>
      </c>
      <c r="CX45" s="300" t="n">
        <f aca="false">IF(CX$7&gt;=$W45,CEILING((($AN45+$Q45)*$AC45*CEILING(CX$7/$S45,1)+($AN45+$Q45)*(1-$AC45)*CEILING(CX$7/$T45,1))/$D45,1),CEILING((($AN45+$Q45)*CX$7/$W45*$AC45*CEILING(CX$7/$S45,1)+($AN45+$Q45)*CX$7/$W45*(1-$AC45)*CEILING(CX$7/$T45,1))/$D45,1))</f>
        <v>36</v>
      </c>
      <c r="CY45" s="300" t="n">
        <f aca="false">IF(CY$7&gt;=$W45,CEILING((($AN45+$Q45)*$AC45*CEILING(CY$7/$S45,1)+($AN45+$Q45)*(1-$AC45)*CEILING(CY$7/$T45,1))/$D45,1),CEILING((($AN45+$Q45)*CY$7/$W45*$AC45*CEILING(CY$7/$S45,1)+($AN45+$Q45)*CY$7/$W45*(1-$AC45)*CEILING(CY$7/$T45,1))/$D45,1))</f>
        <v>34</v>
      </c>
      <c r="CZ45" s="375" t="n">
        <f aca="false">IF(CZ$7&gt;=$W45,CEILING((($AN45+$Q45)*$AC45*CEILING(CZ$7/$S45,1)+($AN45+$Q45)*(1-$AC45)*CEILING(CZ$7/$T45,1))/$D45,1),CEILING((($AN45+$Q45)*CZ$7/$W45*$AC45*CEILING(CZ$7/$S45,1)+($AN45+$Q45)*CZ$7/$W45*(1-$AC45)*CEILING(CZ$7/$T45,1))/$D45,1))</f>
        <v>22</v>
      </c>
      <c r="DA45" s="300" t="n">
        <f aca="false">IF(DA$7&gt;=$W45,CEILING((($AN45+$Q45)*$AC45*CEILING(DA$7/$S45,1)+($AN45+$Q45)*(1-$AC45)*CEILING(DA$7/$T45,1))/$D45,1),CEILING((($AN45+$Q45)*DA$7/$W45*$AC45*CEILING(DA$7/$S45,1)+($AN45+$Q45)*DA$7/$W45*(1-$AC45)*CEILING(DA$7/$T45,1))/$D45,1))</f>
        <v>20</v>
      </c>
      <c r="DB45" s="300" t="n">
        <f aca="false">IF(DB$7&gt;=$W45,CEILING((($AN45+$Q45)*$AC45*CEILING(DB$7/$S45,1)+($AN45+$Q45)*(1-$AC45)*CEILING(DB$7/$T45,1))/$D45,1),CEILING((($AN45+$Q45)*DB$7/$W45*$AC45*CEILING(DB$7/$S45,1)+($AN45+$Q45)*DB$7/$W45*(1-$AC45)*CEILING(DB$7/$T45,1))/$D45,1))</f>
        <v>18</v>
      </c>
      <c r="DC45" s="300" t="n">
        <f aca="false">IF(DC$7&gt;=$W45,CEILING((($AN45+$Q45)*$AC45*CEILING(DC$7/$S45,1)+($AN45+$Q45)*(1-$AC45)*CEILING(DC$7/$T45,1))/$D45,1),CEILING((($AN45+$Q45)*DC$7/$W45*$AC45*CEILING(DC$7/$S45,1)+($AN45+$Q45)*DC$7/$W45*(1-$AC45)*CEILING(DC$7/$T45,1))/$D45,1))</f>
        <v>16</v>
      </c>
      <c r="DD45" s="375" t="n">
        <f aca="false">IF(DD$7&gt;=$W45,CEILING((($AN45+$Q45)*$AC45*CEILING(DD$7/$S45,1)+($AN45+$Q45)*(1-$AC45)*CEILING(DD$7/$T45,1))/$D45,1),CEILING((($AN45+$Q45)*DD$7/$W45*$AC45*CEILING(DD$7/$S45,1)+($AN45+$Q45)*DD$7/$W45*(1-$AC45)*CEILING(DD$7/$T45,1))/$D45,1))</f>
        <v>15</v>
      </c>
      <c r="DE45" s="300" t="n">
        <f aca="false">IF(DE$7&gt;=$W45,CEILING((($AN45+$Q45)*$AC45*CEILING(DE$7/$S45,1)+($AN45+$Q45)*(1-$AC45)*CEILING(DE$7/$T45,1))/$D45,1),CEILING((($AN45+$Q45)*DE$7/$W45*$AC45*CEILING(DE$7/$S45,1)+($AN45+$Q45)*DE$7/$W45*(1-$AC45)*CEILING(DE$7/$T45,1))/$D45,1))</f>
        <v>13</v>
      </c>
      <c r="DF45" s="300" t="n">
        <f aca="false">IF(DF$7&gt;=$W45,CEILING((($AN45+$Q45)*$AC45*CEILING(DF$7/$S45,1)+($AN45+$Q45)*(1-$AC45)*CEILING(DF$7/$T45,1))/$D45,1),CEILING((($AN45+$Q45)*DF$7/$W45*$AC45*CEILING(DF$7/$S45,1)+($AN45+$Q45)*DF$7/$W45*(1-$AC45)*CEILING(DF$7/$T45,1))/$D45,1))</f>
        <v>6</v>
      </c>
      <c r="DG45" s="300" t="n">
        <f aca="false">IF(DG$7&gt;=$W45,CEILING((($AN45+$Q45)*$AC45*CEILING(DG$7/$S45,1)+($AN45+$Q45)*(1-$AC45)*CEILING(DG$7/$T45,1))/$D45,1),CEILING((($AN45+$Q45)*DG$7/$W45*$AC45*CEILING(DG$7/$S45,1)+($AN45+$Q45)*DG$7/$W45*(1-$AC45)*CEILING(DG$7/$T45,1))/$D45,1))</f>
        <v>5</v>
      </c>
      <c r="DH45" s="300" t="n">
        <f aca="false">IF(DH$7&gt;=$W45,CEILING((($AN45+$Q45)*$AC45*CEILING(DH$7/$S45,1)+($AN45+$Q45)*(1-$AC45)*CEILING(DH$7/$T45,1))/$D45,1),CEILING((($AN45+$Q45)*DH$7/$W45*$AC45*CEILING(DH$7/$S45,1)+($AN45+$Q45)*DH$7/$W45*(1-$AC45)*CEILING(DH$7/$T45,1))/$D45,1))</f>
        <v>4</v>
      </c>
      <c r="DI45" s="300" t="n">
        <f aca="false">IF(DI$7&gt;=$W45,CEILING((($AN45+$Q45)*$AC45*CEILING(DI$7/$S45,1)+($AN45+$Q45)*(1-$AC45)*CEILING(DI$7/$T45,1))/$D45,1),CEILING((($AN45+$Q45)*DI$7/$W45*$AC45*CEILING(DI$7/$S45,1)+($AN45+$Q45)*DI$7/$W45*(1-$AC45)*CEILING(DI$7/$T45,1))/$D45,1))</f>
        <v>3</v>
      </c>
      <c r="DJ45" s="300" t="n">
        <f aca="false">IF(DJ$7&gt;=$W45,CEILING((($AN45+$Q45)*$AC45*CEILING(DJ$7/$S45,1)+($AN45+$Q45)*(1-$AC45)*CEILING(DJ$7/$T45,1))/$D45,1),CEILING((($AN45+$Q45)*DJ$7/$W45*$AC45*CEILING(DJ$7/$S45,1)+($AN45+$Q45)*DJ$7/$W45*(1-$AC45)*CEILING(DJ$7/$T45,1))/$D45,1))</f>
        <v>2</v>
      </c>
      <c r="DK45" s="300" t="n">
        <f aca="false">IF(DK$7&gt;=$W45,CEILING((($AN45+$Q45)*$AC45*CEILING(DK$7/$S45,1)+($AN45+$Q45)*(1-$AC45)*CEILING(DK$7/$T45,1))/$D45,1),CEILING((($AN45+$Q45)*DK$7/$W45*$AC45*CEILING(DK$7/$S45,1)+($AN45+$Q45)*DK$7/$W45*(1-$AC45)*CEILING(DK$7/$T45,1))/$D45,1))</f>
        <v>1</v>
      </c>
      <c r="DL45" s="302" t="n">
        <f aca="false">IF(DL$7&gt;=$W45,CEILING((($AN45+$Q45)*$AC45*CEILING(DL$7/$S45,1)+($AN45+$Q45)*(1-$AC45)*CEILING(DL$7/$T45,1))/$D45,1),CEILING((($AN45+$Q45)*DL$7/$W45*$AC45*CEILING(DL$7/$S45,1)+($AN45+$Q45)*DL$7/$W45*(1-$AC45)*CEILING(DL$7/$T45,1))/$D45,1))</f>
        <v>0</v>
      </c>
      <c r="DN45" s="299" t="n">
        <f aca="false">CEILING($CF45*DN$7/$AD$1,1)</f>
        <v>16</v>
      </c>
      <c r="DO45" s="300" t="n">
        <f aca="false">CEILING($CF45*DO$7/$AD$1,1)</f>
        <v>14</v>
      </c>
      <c r="DP45" s="300" t="n">
        <f aca="false">CEILING($CF45*DP$7/$AD$1,1)</f>
        <v>12</v>
      </c>
      <c r="DQ45" s="300" t="n">
        <f aca="false">CEILING($CF45*DQ$7/$AD$1,1)</f>
        <v>11</v>
      </c>
      <c r="DR45" s="300" t="n">
        <f aca="false">CEILING($CF45*DR$7/$AD$1,1)</f>
        <v>9</v>
      </c>
      <c r="DS45" s="301" t="n">
        <f aca="false">CEILING($CF45*DS$7/$AD$1,1)</f>
        <v>7</v>
      </c>
      <c r="DT45" s="300" t="n">
        <f aca="false">CEILING($CF45*DT$7/$AD$1,1)</f>
        <v>6</v>
      </c>
      <c r="DU45" s="300" t="n">
        <f aca="false">CEILING($CF45*DU$7/$AD$1,1)</f>
        <v>4</v>
      </c>
      <c r="DV45" s="300" t="n">
        <f aca="false">CEILING($CF45*DV$7/$AD$1,1)</f>
        <v>2</v>
      </c>
      <c r="DW45" s="302" t="n">
        <f aca="false">CEILING($CF45*DW$7/$AD$1,1)</f>
        <v>0</v>
      </c>
      <c r="DY45" s="299" t="n">
        <f aca="false">IF(DY$7&gt;=$W45,CEILING((($AN45+$Q45)*$AC45*CEILING(DY$7/$S45,1)+($AN45+$Q45)*(1-$AC45)*CEILING(DY$7/$T45,1))/$D45,1),CEILING((($AN45+$Q45)*DY$7/$W45*$AC45*CEILING(DY$7/$S45,1)+($AN45+$Q45)*DY$7/$W45*(1-$AC45)*CEILING(DY$7/$T45,1))/$D45,1))</f>
        <v>16</v>
      </c>
      <c r="DZ45" s="300" t="n">
        <f aca="false">IF(DZ$7&gt;=$W45,CEILING((($AN45+$Q45)*$AC45*CEILING(DZ$7/$S45,1)+($AN45+$Q45)*(1-$AC45)*CEILING(DZ$7/$T45,1))/$D45,1),CEILING((($AN45+$Q45)*DZ$7/$W45*$AC45*CEILING(DZ$7/$S45,1)+($AN45+$Q45)*DZ$7/$W45*(1-$AC45)*CEILING(DZ$7/$T45,1))/$D45,1))</f>
        <v>15</v>
      </c>
      <c r="EA45" s="300" t="n">
        <f aca="false">IF(EA$7&gt;=$W45,CEILING((($AN45+$Q45)*$AC45*CEILING(EA$7/$S45,1)+($AN45+$Q45)*(1-$AC45)*CEILING(EA$7/$T45,1))/$D45,1),CEILING((($AN45+$Q45)*EA$7/$W45*$AC45*CEILING(EA$7/$S45,1)+($AN45+$Q45)*EA$7/$W45*(1-$AC45)*CEILING(EA$7/$T45,1))/$D45,1))</f>
        <v>13</v>
      </c>
      <c r="EB45" s="300" t="n">
        <f aca="false">IF(EB$7&gt;=$W45,CEILING((($AN45+$Q45)*$AC45*CEILING(EB$7/$S45,1)+($AN45+$Q45)*(1-$AC45)*CEILING(EB$7/$T45,1))/$D45,1),CEILING((($AN45+$Q45)*EB$7/$W45*$AC45*CEILING(EB$7/$S45,1)+($AN45+$Q45)*EB$7/$W45*(1-$AC45)*CEILING(EB$7/$T45,1))/$D45,1))</f>
        <v>6</v>
      </c>
      <c r="EC45" s="300" t="n">
        <f aca="false">IF(EC$7&gt;=$W45,CEILING((($AN45+$Q45)*$AC45*CEILING(EC$7/$S45,1)+($AN45+$Q45)*(1-$AC45)*CEILING(EC$7/$T45,1))/$D45,1),CEILING((($AN45+$Q45)*EC$7/$W45*$AC45*CEILING(EC$7/$S45,1)+($AN45+$Q45)*EC$7/$W45*(1-$AC45)*CEILING(EC$7/$T45,1))/$D45,1))</f>
        <v>5</v>
      </c>
      <c r="ED45" s="301" t="n">
        <f aca="false">IF(ED$7&gt;=$W45,CEILING((($AN45+$Q45)*$AC45*CEILING(ED$7/$S45,1)+($AN45+$Q45)*(1-$AC45)*CEILING(ED$7/$T45,1))/$D45,1),CEILING((($AN45+$Q45)*ED$7/$W45*$AC45*CEILING(ED$7/$S45,1)+($AN45+$Q45)*ED$7/$W45*(1-$AC45)*CEILING(ED$7/$T45,1))/$D45,1))</f>
        <v>4</v>
      </c>
      <c r="EE45" s="300" t="n">
        <f aca="false">IF(EE$7&gt;=$W45,CEILING((($AN45+$Q45)*$AC45*CEILING(EE$7/$S45,1)+($AN45+$Q45)*(1-$AC45)*CEILING(EE$7/$T45,1))/$D45,1),CEILING((($AN45+$Q45)*EE$7/$W45*$AC45*CEILING(EE$7/$S45,1)+($AN45+$Q45)*EE$7/$W45*(1-$AC45)*CEILING(EE$7/$T45,1))/$D45,1))</f>
        <v>3</v>
      </c>
      <c r="EF45" s="300" t="n">
        <f aca="false">IF(EF$7&gt;=$W45,CEILING((($AN45+$Q45)*$AC45*CEILING(EF$7/$S45,1)+($AN45+$Q45)*(1-$AC45)*CEILING(EF$7/$T45,1))/$D45,1),CEILING((($AN45+$Q45)*EF$7/$W45*$AC45*CEILING(EF$7/$S45,1)+($AN45+$Q45)*EF$7/$W45*(1-$AC45)*CEILING(EF$7/$T45,1))/$D45,1))</f>
        <v>2</v>
      </c>
      <c r="EG45" s="300" t="n">
        <f aca="false">IF(EG$7&gt;=$W45,CEILING((($AN45+$Q45)*$AC45*CEILING(EG$7/$S45,1)+($AN45+$Q45)*(1-$AC45)*CEILING(EG$7/$T45,1))/$D45,1),CEILING((($AN45+$Q45)*EG$7/$W45*$AC45*CEILING(EG$7/$S45,1)+($AN45+$Q45)*EG$7/$W45*(1-$AC45)*CEILING(EG$7/$T45,1))/$D45,1))</f>
        <v>1</v>
      </c>
      <c r="EH45" s="302" t="n">
        <f aca="false">IF(EH$7&gt;=$W45,CEILING((($AN45+$Q45)*$AC45*CEILING(EH$7/$S45,1)+($AN45+$Q45)*(1-$AC45)*CEILING(EH$7/$T45,1))/$D45,1),CEILING((($AN45+$Q45)*EH$7/$W45*$AC45*CEILING(EH$7/$S45,1)+($AN45+$Q45)*EH$7/$W45*(1-$AC45)*CEILING(EH$7/$T45,1))/$D45,1))</f>
        <v>0</v>
      </c>
    </row>
    <row r="46" customFormat="false" ht="15.75" hidden="false" customHeight="false" outlineLevel="0" collapsed="false">
      <c r="A46" s="204" t="s">
        <v>866</v>
      </c>
      <c r="B46" s="502"/>
      <c r="C46" s="205" t="s">
        <v>867</v>
      </c>
      <c r="D46" s="340" t="n">
        <v>4</v>
      </c>
      <c r="E46" s="99" t="n">
        <v>5</v>
      </c>
      <c r="F46" s="207" t="n">
        <v>10</v>
      </c>
      <c r="G46" s="207" t="n">
        <v>5</v>
      </c>
      <c r="H46" s="207" t="n">
        <v>4</v>
      </c>
      <c r="I46" s="207" t="n">
        <v>4</v>
      </c>
      <c r="J46" s="207" t="n">
        <v>5</v>
      </c>
      <c r="K46" s="207" t="n">
        <v>8</v>
      </c>
      <c r="L46" s="207" t="n">
        <v>4</v>
      </c>
      <c r="M46" s="341"/>
      <c r="N46" s="210" t="n">
        <v>3</v>
      </c>
      <c r="O46" s="342" t="n">
        <v>62</v>
      </c>
      <c r="P46" s="343" t="n">
        <f aca="false">ROUND(AO46*X46,0)</f>
        <v>12</v>
      </c>
      <c r="Q46" s="342" t="n">
        <v>48</v>
      </c>
      <c r="R46" s="342" t="n">
        <v>144</v>
      </c>
      <c r="S46" s="344" t="n">
        <f aca="false">R46+V46</f>
        <v>144</v>
      </c>
      <c r="T46" s="342" t="n">
        <v>6</v>
      </c>
      <c r="U46" s="342" t="n">
        <v>6</v>
      </c>
      <c r="V46" s="215" t="n">
        <v>0</v>
      </c>
      <c r="W46" s="215" t="n">
        <v>17</v>
      </c>
      <c r="X46" s="314" t="n">
        <v>0.7</v>
      </c>
      <c r="Y46" s="215" t="n">
        <v>8</v>
      </c>
      <c r="Z46" s="346" t="n">
        <v>1</v>
      </c>
      <c r="AA46" s="347" t="n">
        <v>0.3</v>
      </c>
      <c r="AB46" s="347" t="n">
        <v>1.8</v>
      </c>
      <c r="AC46" s="348" t="n">
        <v>0.176470588235294</v>
      </c>
      <c r="AD46" s="348" t="n">
        <v>0.1</v>
      </c>
      <c r="AE46" s="349" t="n">
        <f aca="false">SUM(E46:N46)</f>
        <v>48</v>
      </c>
      <c r="AF46" s="350" t="n">
        <f aca="false">S46-(O46+AE46)</f>
        <v>34</v>
      </c>
      <c r="AG46" s="351" t="n">
        <f aca="false">ROUND(E46*$E$2+F46*$F$2+G46*$G$2+H46*$H$2+I46*$I$2+J46*$J$2+K46*$K$2+L46*$L$2+M46*$M$2+N46*$N$2,0)</f>
        <v>63</v>
      </c>
      <c r="AH46" s="351" t="n">
        <f aca="false">ROUND(E46*$E$3+F46*$F$3+G46*$G$3+H46*$H$3+I46*$I$3+J46*$J$3+K46*$K$3+L46*$L$3+M46*$M$3+N46*$N$3,0)</f>
        <v>71</v>
      </c>
      <c r="AI46" s="351" t="n">
        <f aca="false">ROUND(E46*$E$4+F46*$F$4+G46*$G$4+H46*$H$4+I46*$I$4+J46*$J$4+K46*$K$4+L46*$L$4+M46*$M$4+N46*$N$4,0)</f>
        <v>83</v>
      </c>
      <c r="AJ46" s="350" t="n">
        <f aca="false">IF(Q46&gt;O46,AF46-(Q46-O46),AF46)</f>
        <v>34</v>
      </c>
      <c r="AK46" s="352" t="n">
        <f aca="false">IF(O46-Q46&lt;0,0,O46-Q46)</f>
        <v>14</v>
      </c>
      <c r="AL46" s="353" t="n">
        <f aca="false">ROUND(AJ46*AE46/(S46-AJ46)*AA46,0)</f>
        <v>4</v>
      </c>
      <c r="AM46" s="352" t="n">
        <f aca="false">AJ46-AL46-AN46</f>
        <v>3</v>
      </c>
      <c r="AN46" s="354" t="n">
        <f aca="false">ROUND(AJ46*Q46/(S46-AJ46)*AB46,0)</f>
        <v>27</v>
      </c>
      <c r="AO46" s="352" t="n">
        <f aca="false">AM46+AK46</f>
        <v>17</v>
      </c>
      <c r="AP46" s="351" t="n">
        <f aca="false">ROUND(($AL46+$AE46)*AG46/$AE46,0)</f>
        <v>68</v>
      </c>
      <c r="AQ46" s="351" t="n">
        <f aca="false">ROUND(($AL46+$AE46)*AH46/$AE46,0)</f>
        <v>77</v>
      </c>
      <c r="AR46" s="351" t="n">
        <f aca="false">ROUND(($AL46+$AE46)*AI46/$AE46,0)</f>
        <v>90</v>
      </c>
      <c r="AS46" s="349" t="n">
        <f aca="false">CEILING(AP46/2,1)</f>
        <v>34</v>
      </c>
      <c r="AT46" s="351" t="n">
        <f aca="false">CEILING(AQ46/2,1)</f>
        <v>39</v>
      </c>
      <c r="AU46" s="355" t="n">
        <f aca="false">CEILING(AR46/2,1)</f>
        <v>45</v>
      </c>
      <c r="AV46" s="352" t="n">
        <f aca="false">ROUND($AO46*AG46/$AE46*$Z46,0)</f>
        <v>22</v>
      </c>
      <c r="AW46" s="352" t="n">
        <f aca="false">ROUND($AO46*AH46/$AE46*$Z46,0)</f>
        <v>25</v>
      </c>
      <c r="AX46" s="352" t="n">
        <f aca="false">ROUND($AO46*AI46/$AE46*$Z46,0)</f>
        <v>29</v>
      </c>
      <c r="AY46" s="352" t="n">
        <f aca="false">IF($Y46=0,$AV46,IF($P46&gt;$AO46,CEILING(J$1/$Y46,1)*$AO46,CEILING(J$1/$Y46,1)*$P46+$AO46-$P46))</f>
        <v>41</v>
      </c>
      <c r="AZ46" s="352" t="n">
        <f aca="false">IF($Y46=0,$AW46,IF($P46&gt;$AO46,CEILING(K$1/$Y46,1)*$AO46,CEILING(K$1/$Y46,1)*$P46+$AO46-$P46))</f>
        <v>41</v>
      </c>
      <c r="BA46" s="352" t="n">
        <f aca="false">IF($Y46=0,$AX46,IF($P46&gt;$AO46,CEILING(L$1/$Y46,1)*$AO46,CEILING(L$1/$Y46,1)*$P46+$AO46-$P46))</f>
        <v>53</v>
      </c>
      <c r="BB46" s="357" t="n">
        <f aca="false">IF($Y46=0,CEILING($AV46/2,1),IF($AO46=0,0,CEILING($AD46*$P46*CEILING($J$1/$Y46,1)/2,1)+CEILING((1-$AD46)*$P46*CEILING($AE$1/$Y46,1),1)+ROUND($AD46*($AO46-$P46)/2,0)+ROUND((1-$AD46)*($AO46-$P46),0)))</f>
        <v>29</v>
      </c>
      <c r="BC46" s="352" t="n">
        <f aca="false">IF($Y46=0,CEILING($AW46/2,1),IF($AO46=0,0,CEILING($AD46*$P46*CEILING($K$1/$Y46,1)/2,1)+CEILING((1-$AD46)*$P46*CEILING($AG$1/$Y46,1),1)+ROUND($AD46*($AO46-$P46)/2,0)+ROUND((1-$AD46)*($AO46-$P46),0)))</f>
        <v>29</v>
      </c>
      <c r="BD46" s="358" t="n">
        <f aca="false">IF($Y46=0,CEILING($AX46/2,1),IF($AO46=0,0,CEILING($AD46*$P46*CEILING($L$1/$Y46,1)/2,1)+CEILING((1-$AD46)*$P46*CEILING($AI$1/$Y46,1),1)+ROUND($AD46*($AO46-$P46)/2,0)+ROUND((1-$AD46)*($AO46-$P46),0)))</f>
        <v>30</v>
      </c>
      <c r="BE46" s="350" t="n">
        <f aca="false">AP46+AY46</f>
        <v>109</v>
      </c>
      <c r="BF46" s="350" t="n">
        <f aca="false">AQ46+AZ46</f>
        <v>118</v>
      </c>
      <c r="BG46" s="360" t="n">
        <f aca="false">AR46+BA46</f>
        <v>143</v>
      </c>
      <c r="BH46" s="112" t="n">
        <f aca="false">AS46+BB46</f>
        <v>63</v>
      </c>
      <c r="BI46" s="113" t="n">
        <f aca="false">AT46+BC46</f>
        <v>68</v>
      </c>
      <c r="BJ46" s="361" t="n">
        <f aca="false">AU46+BD46</f>
        <v>75</v>
      </c>
      <c r="BK46" s="364" t="n">
        <f aca="false">IF(Q46=0,0,ROUND(CEILING(J$1/$T46,1)*($Q46+$AN46)*$AC46+CEILING(J$1/$U46,1)*($Q46+$AN46)*(1-$AC46),0))</f>
        <v>300</v>
      </c>
      <c r="BL46" s="354" t="n">
        <f aca="false">IF(Q46=0,0,ROUND(CEILING(K$1/$T46,1)*($Q46+$AN46)*$AC46+CEILING(K$1/$U46,1)*($Q46+$AN46)*(1-$AC46),0))</f>
        <v>300</v>
      </c>
      <c r="BM46" s="365" t="n">
        <f aca="false">IF(Q46=0,0,ROUND(CEILING(L$1/$T46,1)*($Q46+$AN46)*$AC46+CEILING(L$1/$U46,1)*($Q46+$AN46)*(1-$AC46),0))</f>
        <v>375</v>
      </c>
      <c r="BN46" s="364" t="n">
        <f aca="false">IF(Q46=0,0,ROUND(CEILING(AE$1/$T46,1)*($Q46+$AN46)*$AC46+CEILING(AE$1/$U46,1)*($Q46+$AN46)*(1-$AC46),0))</f>
        <v>150</v>
      </c>
      <c r="BO46" s="354" t="n">
        <f aca="false">IF(Q46=0,0,ROUND(CEILING(AG$1/$T46,1)*($Q46+$AN46)*$AC46+CEILING(AG$1/$U46,1)*($Q46+$AN46)*(1-$AC46),0))</f>
        <v>225</v>
      </c>
      <c r="BP46" s="365" t="n">
        <f aca="false">IF(Q46=0,0,ROUND(CEILING(AI$1/$T46,1)*($Q46+$AN46)*$AC46+CEILING(AI$1/$U46,1)*($Q46+$AN46)*(1-$AC46),0))</f>
        <v>225</v>
      </c>
      <c r="BQ46" s="366" t="n">
        <f aca="false">ROUND(BE46/$D46,0)</f>
        <v>27</v>
      </c>
      <c r="BR46" s="367" t="n">
        <f aca="false">ROUND(BF46/$D46,0)</f>
        <v>30</v>
      </c>
      <c r="BS46" s="368" t="n">
        <f aca="false">ROUND(BG46/$D46,0)</f>
        <v>36</v>
      </c>
      <c r="BT46" s="369" t="n">
        <f aca="false">ROUND(BH46/$D46,0)</f>
        <v>16</v>
      </c>
      <c r="BU46" s="367" t="n">
        <f aca="false">ROUND(BI46/$D46,0)</f>
        <v>17</v>
      </c>
      <c r="BV46" s="368" t="n">
        <f aca="false">ROUND(BJ46/$D46,0)</f>
        <v>19</v>
      </c>
      <c r="BW46" s="371" t="n">
        <f aca="false">ROUND(BK46/$D46,0)</f>
        <v>75</v>
      </c>
      <c r="BX46" s="372" t="n">
        <f aca="false">ROUND(BL46/$D46,0)</f>
        <v>75</v>
      </c>
      <c r="BY46" s="373" t="n">
        <f aca="false">ROUND(BM46/$D46,0)</f>
        <v>94</v>
      </c>
      <c r="BZ46" s="371" t="n">
        <f aca="false">ROUND(BN46/$D46,0)</f>
        <v>38</v>
      </c>
      <c r="CA46" s="372" t="n">
        <f aca="false">ROUND(BO46/$D46,0)</f>
        <v>56</v>
      </c>
      <c r="CB46" s="373" t="n">
        <f aca="false">ROUND(BP46/$D46,0)</f>
        <v>56</v>
      </c>
      <c r="CD46" s="369" t="n">
        <f aca="false">IF(CD$7&lt;$W46,CEILING(CD$7*($S46-$Q46-$AN46)/($D46*$W46),1),CEILING(((CD$7-$W46)*($CC46-($S46-$Q46-$AN46)/$D46)/(17-$W46)+($S46-$Q46-$AN46)/$D46),1))</f>
        <v>17</v>
      </c>
      <c r="CE46" s="300" t="n">
        <f aca="false">IF(CE$7&lt;$W46,CEILING(CE$7*($S46-$Q46-$AN46)/($D46*$W46),1),CEILING(((CE$7-$W46)*($CC46-($S46-$Q46-$AN46)/$D46)/(17-$W46)+($S46-$Q46-$AN46)/$D46),1))</f>
        <v>16</v>
      </c>
      <c r="CF46" s="300" t="n">
        <f aca="false">IF(CF$7&lt;$W46,CEILING(CF$7*($S46-$Q46-$AN46)/($D46*$W46),1),CEILING(((CF$7-$W46)*($CC46-($S46-$Q46-$AN46)/$D46)/(17-$W46)+($S46-$Q46-$AN46)/$D46),1))</f>
        <v>15</v>
      </c>
      <c r="CG46" s="300" t="n">
        <f aca="false">IF(CG$7&lt;$W46,CEILING(CG$7*($S46-$Q46-$AN46)/($D46*$W46),1),CEILING(((CG$7-$W46)*($CC46-($S46-$Q46-$AN46)/$D46)/(17-$W46)+($S46-$Q46-$AN46)/$D46),1))</f>
        <v>14</v>
      </c>
      <c r="CH46" s="367" t="n">
        <f aca="false">IF(CH$7&lt;$W46,CEILING(CH$7*($S46-$Q46-$AN46)/($D46*$W46),1),CEILING(((CH$7-$W46)*($CC46-($S46-$Q46-$AN46)/$D46)/(17-$W46)+($S46-$Q46-$AN46)/$D46),1))</f>
        <v>13</v>
      </c>
      <c r="CI46" s="300" t="n">
        <f aca="false">IF(CI$7&lt;$W46,CEILING(CI$7*($S46-$Q46-$AN46)/($D46*$W46),1),CEILING(((CI$7-$W46)*($CC46-($S46-$Q46-$AN46)/$D46)/(17-$W46)+($S46-$Q46-$AN46)/$D46),1))</f>
        <v>12</v>
      </c>
      <c r="CJ46" s="300" t="n">
        <f aca="false">IF(CJ$7&lt;$W46,CEILING(CJ$7*($S46-$Q46-$AN46)/($D46*$W46),1),CEILING(((CJ$7-$W46)*($CC46-($S46-$Q46-$AN46)/$D46)/(17-$W46)+($S46-$Q46-$AN46)/$D46),1))</f>
        <v>11</v>
      </c>
      <c r="CK46" s="300" t="n">
        <f aca="false">IF(CK$7&lt;$W46,CEILING(CK$7*($S46-$Q46-$AN46)/($D46*$W46),1),CEILING(((CK$7-$W46)*($CC46-($S46-$Q46-$AN46)/$D46)/(17-$W46)+($S46-$Q46-$AN46)/$D46),1))</f>
        <v>10</v>
      </c>
      <c r="CL46" s="367" t="n">
        <f aca="false">IF(CL$7&lt;$W46,CEILING(CL$7*($S46-$Q46-$AN46)/($D46*$W46),1),CEILING(((CL$7-$W46)*($CC46-($S46-$Q46-$AN46)/$D46)/(17-$W46)+($S46-$Q46-$AN46)/$D46),1))</f>
        <v>9</v>
      </c>
      <c r="CM46" s="300" t="n">
        <f aca="false">IF(CM$7&lt;$W46,CEILING(CM$7*($S46-$Q46-$AN46)/($D46*$W46),1),CEILING(((CM$7-$W46)*($CC46-($S46-$Q46-$AN46)/$D46)/(17-$W46)+($S46-$Q46-$AN46)/$D46),1))</f>
        <v>8</v>
      </c>
      <c r="CN46" s="300" t="n">
        <f aca="false">IF(CN$7&lt;$W46,CEILING(CN$7*($S46-$Q46-$AN46)/($D46*$W46),1),CEILING(((CN$7-$W46)*($CC46-($S46-$Q46-$AN46)/$D46)/(17-$W46)+($S46-$Q46-$AN46)/$D46),1))</f>
        <v>7</v>
      </c>
      <c r="CO46" s="300" t="n">
        <f aca="false">IF(CO$7&lt;$W46,CEILING(CO$7*($S46-$Q46-$AN46)/($D46*$W46),1),CEILING(((CO$7-$W46)*($CC46-($S46-$Q46-$AN46)/$D46)/(17-$W46)+($S46-$Q46-$AN46)/$D46),1))</f>
        <v>6</v>
      </c>
      <c r="CP46" s="300" t="n">
        <f aca="false">IF(CP$7&lt;$W46,CEILING(CP$7*($S46-$Q46-$AN46)/($D46*$W46),1),CEILING(((CP$7-$W46)*($CC46-($S46-$Q46-$AN46)/$D46)/(17-$W46)+($S46-$Q46-$AN46)/$D46),1))</f>
        <v>5</v>
      </c>
      <c r="CQ46" s="300" t="n">
        <f aca="false">IF(CQ$7&lt;$W46,CEILING(CQ$7*($S46-$Q46-$AN46)/($D46*$W46),1),CEILING(((CQ$7-$W46)*($CC46-($S46-$Q46-$AN46)/$D46)/(17-$W46)+($S46-$Q46-$AN46)/$D46),1))</f>
        <v>4</v>
      </c>
      <c r="CR46" s="300" t="n">
        <f aca="false">IF(CR$7&lt;$W46,CEILING(CR$7*($S46-$Q46-$AN46)/($D46*$W46),1),CEILING(((CR$7-$W46)*($CC46-($S46-$Q46-$AN46)/$D46)/(17-$W46)+($S46-$Q46-$AN46)/$D46),1))</f>
        <v>3</v>
      </c>
      <c r="CS46" s="300" t="n">
        <f aca="false">IF(CS$7&lt;$W46,CEILING(CS$7*($S46-$Q46-$AN46)/($D46*$W46),1),CEILING(((CS$7-$W46)*($CC46-($S46-$Q46-$AN46)/$D46)/(17-$W46)+($S46-$Q46-$AN46)/$D46),1))</f>
        <v>2</v>
      </c>
      <c r="CT46" s="302" t="n">
        <f aca="false">IF(CT$7&lt;$W46,CEILING(CT$7*($S46-$Q46-$AN46)/($D46*$W46),1),CEILING(((CT$7-$W46)*($CC46-($S46-$Q46-$AN46)/$D46)/(17-$W46)+($S46-$Q46-$AN46)/$D46),1))</f>
        <v>0</v>
      </c>
      <c r="CV46" s="374" t="n">
        <f aca="false">IF(CV$7&gt;=$W46,CEILING((($AN46+$Q46)*$AC46*CEILING(CV$7/$S46,1)+($AN46+$Q46)*(1-$AC46)*CEILING(CV$7/$T46,1))/$D46,1),CEILING((($AN46+$Q46)*CV$7/$W46*$AC46*CEILING(CV$7/$S46,1)+($AN46+$Q46)*CV$7/$W46*(1-$AC46)*CEILING(CV$7/$T46,1))/$D46,1))</f>
        <v>47</v>
      </c>
      <c r="CW46" s="300" t="n">
        <f aca="false">IF(CW$7&gt;=$W46,CEILING((($AN46+$Q46)*$AC46*CEILING(CW$7/$S46,1)+($AN46+$Q46)*(1-$AC46)*CEILING(CW$7/$T46,1))/$D46,1),CEILING((($AN46+$Q46)*CW$7/$W46*$AC46*CEILING(CW$7/$S46,1)+($AN46+$Q46)*CW$7/$W46*(1-$AC46)*CEILING(CW$7/$T46,1))/$D46,1))</f>
        <v>44</v>
      </c>
      <c r="CX46" s="300" t="n">
        <f aca="false">IF(CX$7&gt;=$W46,CEILING((($AN46+$Q46)*$AC46*CEILING(CX$7/$S46,1)+($AN46+$Q46)*(1-$AC46)*CEILING(CX$7/$T46,1))/$D46,1),CEILING((($AN46+$Q46)*CX$7/$W46*$AC46*CEILING(CX$7/$S46,1)+($AN46+$Q46)*CX$7/$W46*(1-$AC46)*CEILING(CX$7/$T46,1))/$D46,1))</f>
        <v>41</v>
      </c>
      <c r="CY46" s="300" t="n">
        <f aca="false">IF(CY$7&gt;=$W46,CEILING((($AN46+$Q46)*$AC46*CEILING(CY$7/$S46,1)+($AN46+$Q46)*(1-$AC46)*CEILING(CY$7/$T46,1))/$D46,1),CEILING((($AN46+$Q46)*CY$7/$W46*$AC46*CEILING(CY$7/$S46,1)+($AN46+$Q46)*CY$7/$W46*(1-$AC46)*CEILING(CY$7/$T46,1))/$D46,1))</f>
        <v>38</v>
      </c>
      <c r="CZ46" s="375" t="n">
        <f aca="false">IF(CZ$7&gt;=$W46,CEILING((($AN46+$Q46)*$AC46*CEILING(CZ$7/$S46,1)+($AN46+$Q46)*(1-$AC46)*CEILING(CZ$7/$T46,1))/$D46,1),CEILING((($AN46+$Q46)*CZ$7/$W46*$AC46*CEILING(CZ$7/$S46,1)+($AN46+$Q46)*CZ$7/$W46*(1-$AC46)*CEILING(CZ$7/$T46,1))/$D46,1))</f>
        <v>25</v>
      </c>
      <c r="DA46" s="300" t="n">
        <f aca="false">IF(DA$7&gt;=$W46,CEILING((($AN46+$Q46)*$AC46*CEILING(DA$7/$S46,1)+($AN46+$Q46)*(1-$AC46)*CEILING(DA$7/$T46,1))/$D46,1),CEILING((($AN46+$Q46)*DA$7/$W46*$AC46*CEILING(DA$7/$S46,1)+($AN46+$Q46)*DA$7/$W46*(1-$AC46)*CEILING(DA$7/$T46,1))/$D46,1))</f>
        <v>23</v>
      </c>
      <c r="DB46" s="300" t="n">
        <f aca="false">IF(DB$7&gt;=$W46,CEILING((($AN46+$Q46)*$AC46*CEILING(DB$7/$S46,1)+($AN46+$Q46)*(1-$AC46)*CEILING(DB$7/$T46,1))/$D46,1),CEILING((($AN46+$Q46)*DB$7/$W46*$AC46*CEILING(DB$7/$S46,1)+($AN46+$Q46)*DB$7/$W46*(1-$AC46)*CEILING(DB$7/$T46,1))/$D46,1))</f>
        <v>21</v>
      </c>
      <c r="DC46" s="300" t="n">
        <f aca="false">IF(DC$7&gt;=$W46,CEILING((($AN46+$Q46)*$AC46*CEILING(DC$7/$S46,1)+($AN46+$Q46)*(1-$AC46)*CEILING(DC$7/$T46,1))/$D46,1),CEILING((($AN46+$Q46)*DC$7/$W46*$AC46*CEILING(DC$7/$S46,1)+($AN46+$Q46)*DC$7/$W46*(1-$AC46)*CEILING(DC$7/$T46,1))/$D46,1))</f>
        <v>19</v>
      </c>
      <c r="DD46" s="375" t="n">
        <f aca="false">IF(DD$7&gt;=$W46,CEILING((($AN46+$Q46)*$AC46*CEILING(DD$7/$S46,1)+($AN46+$Q46)*(1-$AC46)*CEILING(DD$7/$T46,1))/$D46,1),CEILING((($AN46+$Q46)*DD$7/$W46*$AC46*CEILING(DD$7/$S46,1)+($AN46+$Q46)*DD$7/$W46*(1-$AC46)*CEILING(DD$7/$T46,1))/$D46,1))</f>
        <v>17</v>
      </c>
      <c r="DE46" s="300" t="n">
        <f aca="false">IF(DE$7&gt;=$W46,CEILING((($AN46+$Q46)*$AC46*CEILING(DE$7/$S46,1)+($AN46+$Q46)*(1-$AC46)*CEILING(DE$7/$T46,1))/$D46,1),CEILING((($AN46+$Q46)*DE$7/$W46*$AC46*CEILING(DE$7/$S46,1)+($AN46+$Q46)*DE$7/$W46*(1-$AC46)*CEILING(DE$7/$T46,1))/$D46,1))</f>
        <v>15</v>
      </c>
      <c r="DF46" s="300" t="n">
        <f aca="false">IF(DF$7&gt;=$W46,CEILING((($AN46+$Q46)*$AC46*CEILING(DF$7/$S46,1)+($AN46+$Q46)*(1-$AC46)*CEILING(DF$7/$T46,1))/$D46,1),CEILING((($AN46+$Q46)*DF$7/$W46*$AC46*CEILING(DF$7/$S46,1)+($AN46+$Q46)*DF$7/$W46*(1-$AC46)*CEILING(DF$7/$T46,1))/$D46,1))</f>
        <v>7</v>
      </c>
      <c r="DG46" s="300" t="n">
        <f aca="false">IF(DG$7&gt;=$W46,CEILING((($AN46+$Q46)*$AC46*CEILING(DG$7/$S46,1)+($AN46+$Q46)*(1-$AC46)*CEILING(DG$7/$T46,1))/$D46,1),CEILING((($AN46+$Q46)*DG$7/$W46*$AC46*CEILING(DG$7/$S46,1)+($AN46+$Q46)*DG$7/$W46*(1-$AC46)*CEILING(DG$7/$T46,1))/$D46,1))</f>
        <v>6</v>
      </c>
      <c r="DH46" s="300" t="n">
        <f aca="false">IF(DH$7&gt;=$W46,CEILING((($AN46+$Q46)*$AC46*CEILING(DH$7/$S46,1)+($AN46+$Q46)*(1-$AC46)*CEILING(DH$7/$T46,1))/$D46,1),CEILING((($AN46+$Q46)*DH$7/$W46*$AC46*CEILING(DH$7/$S46,1)+($AN46+$Q46)*DH$7/$W46*(1-$AC46)*CEILING(DH$7/$T46,1))/$D46,1))</f>
        <v>5</v>
      </c>
      <c r="DI46" s="300" t="n">
        <f aca="false">IF(DI$7&gt;=$W46,CEILING((($AN46+$Q46)*$AC46*CEILING(DI$7/$S46,1)+($AN46+$Q46)*(1-$AC46)*CEILING(DI$7/$T46,1))/$D46,1),CEILING((($AN46+$Q46)*DI$7/$W46*$AC46*CEILING(DI$7/$S46,1)+($AN46+$Q46)*DI$7/$W46*(1-$AC46)*CEILING(DI$7/$T46,1))/$D46,1))</f>
        <v>4</v>
      </c>
      <c r="DJ46" s="300" t="n">
        <f aca="false">IF(DJ$7&gt;=$W46,CEILING((($AN46+$Q46)*$AC46*CEILING(DJ$7/$S46,1)+($AN46+$Q46)*(1-$AC46)*CEILING(DJ$7/$T46,1))/$D46,1),CEILING((($AN46+$Q46)*DJ$7/$W46*$AC46*CEILING(DJ$7/$S46,1)+($AN46+$Q46)*DJ$7/$W46*(1-$AC46)*CEILING(DJ$7/$T46,1))/$D46,1))</f>
        <v>3</v>
      </c>
      <c r="DK46" s="300" t="n">
        <f aca="false">IF(DK$7&gt;=$W46,CEILING((($AN46+$Q46)*$AC46*CEILING(DK$7/$S46,1)+($AN46+$Q46)*(1-$AC46)*CEILING(DK$7/$T46,1))/$D46,1),CEILING((($AN46+$Q46)*DK$7/$W46*$AC46*CEILING(DK$7/$S46,1)+($AN46+$Q46)*DK$7/$W46*(1-$AC46)*CEILING(DK$7/$T46,1))/$D46,1))</f>
        <v>2</v>
      </c>
      <c r="DL46" s="302" t="n">
        <f aca="false">IF(DL$7&gt;=$W46,CEILING((($AN46+$Q46)*$AC46*CEILING(DL$7/$S46,1)+($AN46+$Q46)*(1-$AC46)*CEILING(DL$7/$T46,1))/$D46,1),CEILING((($AN46+$Q46)*DL$7/$W46*$AC46*CEILING(DL$7/$S46,1)+($AN46+$Q46)*DL$7/$W46*(1-$AC46)*CEILING(DL$7/$T46,1))/$D46,1))</f>
        <v>0</v>
      </c>
      <c r="DN46" s="299" t="n">
        <f aca="false">CEILING($CF46*DN$7/$AD$1,1)</f>
        <v>14</v>
      </c>
      <c r="DO46" s="300" t="n">
        <f aca="false">CEILING($CF46*DO$7/$AD$1,1)</f>
        <v>12</v>
      </c>
      <c r="DP46" s="300" t="n">
        <f aca="false">CEILING($CF46*DP$7/$AD$1,1)</f>
        <v>11</v>
      </c>
      <c r="DQ46" s="300" t="n">
        <f aca="false">CEILING($CF46*DQ$7/$AD$1,1)</f>
        <v>9</v>
      </c>
      <c r="DR46" s="300" t="n">
        <f aca="false">CEILING($CF46*DR$7/$AD$1,1)</f>
        <v>8</v>
      </c>
      <c r="DS46" s="301" t="n">
        <f aca="false">CEILING($CF46*DS$7/$AD$1,1)</f>
        <v>6</v>
      </c>
      <c r="DT46" s="300" t="n">
        <f aca="false">CEILING($CF46*DT$7/$AD$1,1)</f>
        <v>5</v>
      </c>
      <c r="DU46" s="300" t="n">
        <f aca="false">CEILING($CF46*DU$7/$AD$1,1)</f>
        <v>3</v>
      </c>
      <c r="DV46" s="300" t="n">
        <f aca="false">CEILING($CF46*DV$7/$AD$1,1)</f>
        <v>2</v>
      </c>
      <c r="DW46" s="302" t="n">
        <f aca="false">CEILING($CF46*DW$7/$AD$1,1)</f>
        <v>0</v>
      </c>
      <c r="DY46" s="299" t="n">
        <f aca="false">IF(DY$7&gt;=$W46,CEILING((($AN46+$Q46)*$AC46*CEILING(DY$7/$S46,1)+($AN46+$Q46)*(1-$AC46)*CEILING(DY$7/$T46,1))/$D46,1),CEILING((($AN46+$Q46)*DY$7/$W46*$AC46*CEILING(DY$7/$S46,1)+($AN46+$Q46)*DY$7/$W46*(1-$AC46)*CEILING(DY$7/$T46,1))/$D46,1))</f>
        <v>19</v>
      </c>
      <c r="DZ46" s="300" t="n">
        <f aca="false">IF(DZ$7&gt;=$W46,CEILING((($AN46+$Q46)*$AC46*CEILING(DZ$7/$S46,1)+($AN46+$Q46)*(1-$AC46)*CEILING(DZ$7/$T46,1))/$D46,1),CEILING((($AN46+$Q46)*DZ$7/$W46*$AC46*CEILING(DZ$7/$S46,1)+($AN46+$Q46)*DZ$7/$W46*(1-$AC46)*CEILING(DZ$7/$T46,1))/$D46,1))</f>
        <v>17</v>
      </c>
      <c r="EA46" s="300" t="n">
        <f aca="false">IF(EA$7&gt;=$W46,CEILING((($AN46+$Q46)*$AC46*CEILING(EA$7/$S46,1)+($AN46+$Q46)*(1-$AC46)*CEILING(EA$7/$T46,1))/$D46,1),CEILING((($AN46+$Q46)*EA$7/$W46*$AC46*CEILING(EA$7/$S46,1)+($AN46+$Q46)*EA$7/$W46*(1-$AC46)*CEILING(EA$7/$T46,1))/$D46,1))</f>
        <v>15</v>
      </c>
      <c r="EB46" s="300" t="n">
        <f aca="false">IF(EB$7&gt;=$W46,CEILING((($AN46+$Q46)*$AC46*CEILING(EB$7/$S46,1)+($AN46+$Q46)*(1-$AC46)*CEILING(EB$7/$T46,1))/$D46,1),CEILING((($AN46+$Q46)*EB$7/$W46*$AC46*CEILING(EB$7/$S46,1)+($AN46+$Q46)*EB$7/$W46*(1-$AC46)*CEILING(EB$7/$T46,1))/$D46,1))</f>
        <v>7</v>
      </c>
      <c r="EC46" s="300" t="n">
        <f aca="false">IF(EC$7&gt;=$W46,CEILING((($AN46+$Q46)*$AC46*CEILING(EC$7/$S46,1)+($AN46+$Q46)*(1-$AC46)*CEILING(EC$7/$T46,1))/$D46,1),CEILING((($AN46+$Q46)*EC$7/$W46*$AC46*CEILING(EC$7/$S46,1)+($AN46+$Q46)*EC$7/$W46*(1-$AC46)*CEILING(EC$7/$T46,1))/$D46,1))</f>
        <v>6</v>
      </c>
      <c r="ED46" s="301" t="n">
        <f aca="false">IF(ED$7&gt;=$W46,CEILING((($AN46+$Q46)*$AC46*CEILING(ED$7/$S46,1)+($AN46+$Q46)*(1-$AC46)*CEILING(ED$7/$T46,1))/$D46,1),CEILING((($AN46+$Q46)*ED$7/$W46*$AC46*CEILING(ED$7/$S46,1)+($AN46+$Q46)*ED$7/$W46*(1-$AC46)*CEILING(ED$7/$T46,1))/$D46,1))</f>
        <v>5</v>
      </c>
      <c r="EE46" s="300" t="n">
        <f aca="false">IF(EE$7&gt;=$W46,CEILING((($AN46+$Q46)*$AC46*CEILING(EE$7/$S46,1)+($AN46+$Q46)*(1-$AC46)*CEILING(EE$7/$T46,1))/$D46,1),CEILING((($AN46+$Q46)*EE$7/$W46*$AC46*CEILING(EE$7/$S46,1)+($AN46+$Q46)*EE$7/$W46*(1-$AC46)*CEILING(EE$7/$T46,1))/$D46,1))</f>
        <v>4</v>
      </c>
      <c r="EF46" s="300" t="n">
        <f aca="false">IF(EF$7&gt;=$W46,CEILING((($AN46+$Q46)*$AC46*CEILING(EF$7/$S46,1)+($AN46+$Q46)*(1-$AC46)*CEILING(EF$7/$T46,1))/$D46,1),CEILING((($AN46+$Q46)*EF$7/$W46*$AC46*CEILING(EF$7/$S46,1)+($AN46+$Q46)*EF$7/$W46*(1-$AC46)*CEILING(EF$7/$T46,1))/$D46,1))</f>
        <v>3</v>
      </c>
      <c r="EG46" s="300" t="n">
        <f aca="false">IF(EG$7&gt;=$W46,CEILING((($AN46+$Q46)*$AC46*CEILING(EG$7/$S46,1)+($AN46+$Q46)*(1-$AC46)*CEILING(EG$7/$T46,1))/$D46,1),CEILING((($AN46+$Q46)*EG$7/$W46*$AC46*CEILING(EG$7/$S46,1)+($AN46+$Q46)*EG$7/$W46*(1-$AC46)*CEILING(EG$7/$T46,1))/$D46,1))</f>
        <v>2</v>
      </c>
      <c r="EH46" s="302" t="n">
        <f aca="false">IF(EH$7&gt;=$W46,CEILING((($AN46+$Q46)*$AC46*CEILING(EH$7/$S46,1)+($AN46+$Q46)*(1-$AC46)*CEILING(EH$7/$T46,1))/$D46,1),CEILING((($AN46+$Q46)*EH$7/$W46*$AC46*CEILING(EH$7/$S46,1)+($AN46+$Q46)*EH$7/$W46*(1-$AC46)*CEILING(EH$7/$T46,1))/$D46,1))</f>
        <v>0</v>
      </c>
    </row>
    <row r="47" customFormat="false" ht="15.75" hidden="false" customHeight="false" outlineLevel="0" collapsed="false">
      <c r="A47" s="204" t="s">
        <v>868</v>
      </c>
      <c r="B47" s="502"/>
      <c r="C47" s="205" t="s">
        <v>869</v>
      </c>
      <c r="D47" s="340" t="n">
        <v>4</v>
      </c>
      <c r="E47" s="99" t="n">
        <v>5</v>
      </c>
      <c r="F47" s="207" t="n">
        <v>10</v>
      </c>
      <c r="G47" s="207" t="n">
        <v>5</v>
      </c>
      <c r="H47" s="207" t="n">
        <v>4</v>
      </c>
      <c r="I47" s="207" t="n">
        <v>4</v>
      </c>
      <c r="J47" s="207" t="n">
        <v>5</v>
      </c>
      <c r="K47" s="207" t="n">
        <v>8</v>
      </c>
      <c r="L47" s="207" t="n">
        <v>4</v>
      </c>
      <c r="M47" s="341"/>
      <c r="N47" s="210" t="n">
        <v>3</v>
      </c>
      <c r="O47" s="342" t="n">
        <v>70</v>
      </c>
      <c r="P47" s="343" t="n">
        <f aca="false">ROUND(AO47*X47,0)</f>
        <v>18</v>
      </c>
      <c r="Q47" s="342" t="n">
        <v>48</v>
      </c>
      <c r="R47" s="342" t="n">
        <v>144</v>
      </c>
      <c r="S47" s="344" t="n">
        <f aca="false">R47+V47</f>
        <v>144</v>
      </c>
      <c r="T47" s="342" t="n">
        <v>6</v>
      </c>
      <c r="U47" s="342" t="n">
        <v>6</v>
      </c>
      <c r="V47" s="215" t="n">
        <v>0</v>
      </c>
      <c r="W47" s="215" t="n">
        <v>17</v>
      </c>
      <c r="X47" s="314" t="n">
        <v>0.7</v>
      </c>
      <c r="Y47" s="215" t="n">
        <v>8</v>
      </c>
      <c r="Z47" s="346" t="n">
        <v>1</v>
      </c>
      <c r="AA47" s="347" t="n">
        <v>0.3</v>
      </c>
      <c r="AB47" s="347" t="n">
        <v>1.8</v>
      </c>
      <c r="AC47" s="348" t="n">
        <v>0.176470588235294</v>
      </c>
      <c r="AD47" s="348" t="n">
        <v>0.1</v>
      </c>
      <c r="AE47" s="349" t="n">
        <f aca="false">SUM(E47:N47)</f>
        <v>48</v>
      </c>
      <c r="AF47" s="350" t="n">
        <f aca="false">S47-(O47+AE47)</f>
        <v>26</v>
      </c>
      <c r="AG47" s="351" t="n">
        <f aca="false">ROUND(E47*$E$2+F47*$F$2+G47*$G$2+H47*$H$2+I47*$I$2+J47*$J$2+K47*$K$2+L47*$L$2+M47*$M$2+N47*$N$2,0)</f>
        <v>63</v>
      </c>
      <c r="AH47" s="351" t="n">
        <f aca="false">ROUND(E47*$E$3+F47*$F$3+G47*$G$3+H47*$H$3+I47*$I$3+J47*$J$3+K47*$K$3+L47*$L$3+M47*$M$3+N47*$N$3,0)</f>
        <v>71</v>
      </c>
      <c r="AI47" s="351" t="n">
        <f aca="false">ROUND(E47*$E$4+F47*$F$4+G47*$G$4+H47*$H$4+I47*$I$4+J47*$J$4+K47*$K$4+L47*$L$4+M47*$M$4+N47*$N$4,0)</f>
        <v>83</v>
      </c>
      <c r="AJ47" s="350" t="n">
        <f aca="false">IF(Q47&gt;O47,AF47-(Q47-O47),AF47)</f>
        <v>26</v>
      </c>
      <c r="AK47" s="352" t="n">
        <f aca="false">IF(O47-Q47&lt;0,0,O47-Q47)</f>
        <v>22</v>
      </c>
      <c r="AL47" s="353" t="n">
        <f aca="false">ROUND(AJ47*AE47/(S47-AJ47)*AA47,0)</f>
        <v>3</v>
      </c>
      <c r="AM47" s="352" t="n">
        <f aca="false">AJ47-AL47-AN47</f>
        <v>4</v>
      </c>
      <c r="AN47" s="354" t="n">
        <f aca="false">ROUND(AJ47*Q47/(S47-AJ47)*AB47,0)</f>
        <v>19</v>
      </c>
      <c r="AO47" s="352" t="n">
        <f aca="false">AM47+AK47</f>
        <v>26</v>
      </c>
      <c r="AP47" s="351" t="n">
        <f aca="false">ROUND(($AL47+$AE47)*AG47/$AE47,0)</f>
        <v>67</v>
      </c>
      <c r="AQ47" s="351" t="n">
        <f aca="false">ROUND(($AL47+$AE47)*AH47/$AE47,0)</f>
        <v>75</v>
      </c>
      <c r="AR47" s="351" t="n">
        <f aca="false">ROUND(($AL47+$AE47)*AI47/$AE47,0)</f>
        <v>88</v>
      </c>
      <c r="AS47" s="349" t="n">
        <f aca="false">CEILING(AP47/2,1)</f>
        <v>34</v>
      </c>
      <c r="AT47" s="351" t="n">
        <f aca="false">CEILING(AQ47/2,1)</f>
        <v>38</v>
      </c>
      <c r="AU47" s="355" t="n">
        <f aca="false">CEILING(AR47/2,1)</f>
        <v>44</v>
      </c>
      <c r="AV47" s="352" t="n">
        <f aca="false">ROUND($AO47*AG47/$AE47*$Z47,0)</f>
        <v>34</v>
      </c>
      <c r="AW47" s="352" t="n">
        <f aca="false">ROUND($AO47*AH47/$AE47*$Z47,0)</f>
        <v>38</v>
      </c>
      <c r="AX47" s="352" t="n">
        <f aca="false">ROUND($AO47*AI47/$AE47*$Z47,0)</f>
        <v>45</v>
      </c>
      <c r="AY47" s="352" t="n">
        <f aca="false">IF($Y47=0,$AV47,IF($P47&gt;$AO47,CEILING(J$1/$Y47,1)*$AO47,CEILING(J$1/$Y47,1)*$P47+$AO47-$P47))</f>
        <v>62</v>
      </c>
      <c r="AZ47" s="352" t="n">
        <f aca="false">IF($Y47=0,$AW47,IF($P47&gt;$AO47,CEILING(K$1/$Y47,1)*$AO47,CEILING(K$1/$Y47,1)*$P47+$AO47-$P47))</f>
        <v>62</v>
      </c>
      <c r="BA47" s="352" t="n">
        <f aca="false">IF($Y47=0,$AX47,IF($P47&gt;$AO47,CEILING(L$1/$Y47,1)*$AO47,CEILING(L$1/$Y47,1)*$P47+$AO47-$P47))</f>
        <v>80</v>
      </c>
      <c r="BB47" s="357" t="n">
        <f aca="false">IF($Y47=0,CEILING($AV47/2,1),IF($AO47=0,0,CEILING($AD47*$P47*CEILING($J$1/$Y47,1)/2,1)+CEILING((1-$AD47)*$P47*CEILING($AE$1/$Y47,1),1)+ROUND($AD47*($AO47-$P47)/2,0)+ROUND((1-$AD47)*($AO47-$P47),0)))</f>
        <v>43</v>
      </c>
      <c r="BC47" s="352" t="n">
        <f aca="false">IF($Y47=0,CEILING($AW47/2,1),IF($AO47=0,0,CEILING($AD47*$P47*CEILING($K$1/$Y47,1)/2,1)+CEILING((1-$AD47)*$P47*CEILING($AG$1/$Y47,1),1)+ROUND($AD47*($AO47-$P47)/2,0)+ROUND((1-$AD47)*($AO47-$P47),0)))</f>
        <v>43</v>
      </c>
      <c r="BD47" s="358" t="n">
        <f aca="false">IF($Y47=0,CEILING($AX47/2,1),IF($AO47=0,0,CEILING($AD47*$P47*CEILING($L$1/$Y47,1)/2,1)+CEILING((1-$AD47)*$P47*CEILING($AI$1/$Y47,1),1)+ROUND($AD47*($AO47-$P47)/2,0)+ROUND((1-$AD47)*($AO47-$P47),0)))</f>
        <v>44</v>
      </c>
      <c r="BE47" s="350" t="n">
        <f aca="false">AP47+AY47</f>
        <v>129</v>
      </c>
      <c r="BF47" s="350" t="n">
        <f aca="false">AQ47+AZ47</f>
        <v>137</v>
      </c>
      <c r="BG47" s="360" t="n">
        <f aca="false">AR47+BA47</f>
        <v>168</v>
      </c>
      <c r="BH47" s="112" t="n">
        <f aca="false">AS47+BB47</f>
        <v>77</v>
      </c>
      <c r="BI47" s="113" t="n">
        <f aca="false">AT47+BC47</f>
        <v>81</v>
      </c>
      <c r="BJ47" s="361" t="n">
        <f aca="false">AU47+BD47</f>
        <v>88</v>
      </c>
      <c r="BK47" s="364" t="n">
        <f aca="false">IF(Q47=0,0,ROUND(CEILING(J$1/$T47,1)*($Q47+$AN47)*$AC47+CEILING(J$1/$U47,1)*($Q47+$AN47)*(1-$AC47),0))</f>
        <v>268</v>
      </c>
      <c r="BL47" s="354" t="n">
        <f aca="false">IF(Q47=0,0,ROUND(CEILING(K$1/$T47,1)*($Q47+$AN47)*$AC47+CEILING(K$1/$U47,1)*($Q47+$AN47)*(1-$AC47),0))</f>
        <v>268</v>
      </c>
      <c r="BM47" s="365" t="n">
        <f aca="false">IF(Q47=0,0,ROUND(CEILING(L$1/$T47,1)*($Q47+$AN47)*$AC47+CEILING(L$1/$U47,1)*($Q47+$AN47)*(1-$AC47),0))</f>
        <v>335</v>
      </c>
      <c r="BN47" s="364" t="n">
        <f aca="false">IF(Q47=0,0,ROUND(CEILING(AE$1/$T47,1)*($Q47+$AN47)*$AC47+CEILING(AE$1/$U47,1)*($Q47+$AN47)*(1-$AC47),0))</f>
        <v>134</v>
      </c>
      <c r="BO47" s="354" t="n">
        <f aca="false">IF(Q47=0,0,ROUND(CEILING(AG$1/$T47,1)*($Q47+$AN47)*$AC47+CEILING(AG$1/$U47,1)*($Q47+$AN47)*(1-$AC47),0))</f>
        <v>201</v>
      </c>
      <c r="BP47" s="365" t="n">
        <f aca="false">IF(Q47=0,0,ROUND(CEILING(AI$1/$T47,1)*($Q47+$AN47)*$AC47+CEILING(AI$1/$U47,1)*($Q47+$AN47)*(1-$AC47),0))</f>
        <v>201</v>
      </c>
      <c r="BQ47" s="366" t="n">
        <f aca="false">ROUND(BE47/$D47,0)</f>
        <v>32</v>
      </c>
      <c r="BR47" s="367" t="n">
        <f aca="false">ROUND(BF47/$D47,0)</f>
        <v>34</v>
      </c>
      <c r="BS47" s="368" t="n">
        <f aca="false">ROUND(BG47/$D47,0)</f>
        <v>42</v>
      </c>
      <c r="BT47" s="369" t="n">
        <f aca="false">ROUND(BH47/$D47,0)</f>
        <v>19</v>
      </c>
      <c r="BU47" s="367" t="n">
        <f aca="false">ROUND(BI47/$D47,0)</f>
        <v>20</v>
      </c>
      <c r="BV47" s="368" t="n">
        <f aca="false">ROUND(BJ47/$D47,0)</f>
        <v>22</v>
      </c>
      <c r="BW47" s="371" t="n">
        <f aca="false">ROUND(BK47/$D47,0)</f>
        <v>67</v>
      </c>
      <c r="BX47" s="372" t="n">
        <f aca="false">ROUND(BL47/$D47,0)</f>
        <v>67</v>
      </c>
      <c r="BY47" s="373" t="n">
        <f aca="false">ROUND(BM47/$D47,0)</f>
        <v>84</v>
      </c>
      <c r="BZ47" s="371" t="n">
        <f aca="false">ROUND(BN47/$D47,0)</f>
        <v>34</v>
      </c>
      <c r="CA47" s="372" t="n">
        <f aca="false">ROUND(BO47/$D47,0)</f>
        <v>50</v>
      </c>
      <c r="CB47" s="373" t="n">
        <f aca="false">ROUND(BP47/$D47,0)</f>
        <v>50</v>
      </c>
      <c r="CD47" s="369" t="n">
        <f aca="false">IF(CD$7&lt;$W47,CEILING(CD$7*($S47-$Q47-$AN47)/($D47*$W47),1),CEILING(((CD$7-$W47)*($CC47-($S47-$Q47-$AN47)/$D47)/(17-$W47)+($S47-$Q47-$AN47)/$D47),1))</f>
        <v>19</v>
      </c>
      <c r="CE47" s="300" t="n">
        <f aca="false">IF(CE$7&lt;$W47,CEILING(CE$7*($S47-$Q47-$AN47)/($D47*$W47),1),CEILING(((CE$7-$W47)*($CC47-($S47-$Q47-$AN47)/$D47)/(17-$W47)+($S47-$Q47-$AN47)/$D47),1))</f>
        <v>17</v>
      </c>
      <c r="CF47" s="300" t="n">
        <f aca="false">IF(CF$7&lt;$W47,CEILING(CF$7*($S47-$Q47-$AN47)/($D47*$W47),1),CEILING(((CF$7-$W47)*($CC47-($S47-$Q47-$AN47)/$D47)/(17-$W47)+($S47-$Q47-$AN47)/$D47),1))</f>
        <v>16</v>
      </c>
      <c r="CG47" s="300" t="n">
        <f aca="false">IF(CG$7&lt;$W47,CEILING(CG$7*($S47-$Q47-$AN47)/($D47*$W47),1),CEILING(((CG$7-$W47)*($CC47-($S47-$Q47-$AN47)/$D47)/(17-$W47)+($S47-$Q47-$AN47)/$D47),1))</f>
        <v>15</v>
      </c>
      <c r="CH47" s="367" t="n">
        <f aca="false">IF(CH$7&lt;$W47,CEILING(CH$7*($S47-$Q47-$AN47)/($D47*$W47),1),CEILING(((CH$7-$W47)*($CC47-($S47-$Q47-$AN47)/$D47)/(17-$W47)+($S47-$Q47-$AN47)/$D47),1))</f>
        <v>14</v>
      </c>
      <c r="CI47" s="300" t="n">
        <f aca="false">IF(CI$7&lt;$W47,CEILING(CI$7*($S47-$Q47-$AN47)/($D47*$W47),1),CEILING(((CI$7-$W47)*($CC47-($S47-$Q47-$AN47)/$D47)/(17-$W47)+($S47-$Q47-$AN47)/$D47),1))</f>
        <v>13</v>
      </c>
      <c r="CJ47" s="300" t="n">
        <f aca="false">IF(CJ$7&lt;$W47,CEILING(CJ$7*($S47-$Q47-$AN47)/($D47*$W47),1),CEILING(((CJ$7-$W47)*($CC47-($S47-$Q47-$AN47)/$D47)/(17-$W47)+($S47-$Q47-$AN47)/$D47),1))</f>
        <v>12</v>
      </c>
      <c r="CK47" s="300" t="n">
        <f aca="false">IF(CK$7&lt;$W47,CEILING(CK$7*($S47-$Q47-$AN47)/($D47*$W47),1),CEILING(((CK$7-$W47)*($CC47-($S47-$Q47-$AN47)/$D47)/(17-$W47)+($S47-$Q47-$AN47)/$D47),1))</f>
        <v>11</v>
      </c>
      <c r="CL47" s="367" t="n">
        <f aca="false">IF(CL$7&lt;$W47,CEILING(CL$7*($S47-$Q47-$AN47)/($D47*$W47),1),CEILING(((CL$7-$W47)*($CC47-($S47-$Q47-$AN47)/$D47)/(17-$W47)+($S47-$Q47-$AN47)/$D47),1))</f>
        <v>10</v>
      </c>
      <c r="CM47" s="300" t="n">
        <f aca="false">IF(CM$7&lt;$W47,CEILING(CM$7*($S47-$Q47-$AN47)/($D47*$W47),1),CEILING(((CM$7-$W47)*($CC47-($S47-$Q47-$AN47)/$D47)/(17-$W47)+($S47-$Q47-$AN47)/$D47),1))</f>
        <v>8</v>
      </c>
      <c r="CN47" s="300" t="n">
        <f aca="false">IF(CN$7&lt;$W47,CEILING(CN$7*($S47-$Q47-$AN47)/($D47*$W47),1),CEILING(((CN$7-$W47)*($CC47-($S47-$Q47-$AN47)/$D47)/(17-$W47)+($S47-$Q47-$AN47)/$D47),1))</f>
        <v>7</v>
      </c>
      <c r="CO47" s="300" t="n">
        <f aca="false">IF(CO$7&lt;$W47,CEILING(CO$7*($S47-$Q47-$AN47)/($D47*$W47),1),CEILING(((CO$7-$W47)*($CC47-($S47-$Q47-$AN47)/$D47)/(17-$W47)+($S47-$Q47-$AN47)/$D47),1))</f>
        <v>6</v>
      </c>
      <c r="CP47" s="300" t="n">
        <f aca="false">IF(CP$7&lt;$W47,CEILING(CP$7*($S47-$Q47-$AN47)/($D47*$W47),1),CEILING(((CP$7-$W47)*($CC47-($S47-$Q47-$AN47)/$D47)/(17-$W47)+($S47-$Q47-$AN47)/$D47),1))</f>
        <v>5</v>
      </c>
      <c r="CQ47" s="300" t="n">
        <f aca="false">IF(CQ$7&lt;$W47,CEILING(CQ$7*($S47-$Q47-$AN47)/($D47*$W47),1),CEILING(((CQ$7-$W47)*($CC47-($S47-$Q47-$AN47)/$D47)/(17-$W47)+($S47-$Q47-$AN47)/$D47),1))</f>
        <v>4</v>
      </c>
      <c r="CR47" s="300" t="n">
        <f aca="false">IF(CR$7&lt;$W47,CEILING(CR$7*($S47-$Q47-$AN47)/($D47*$W47),1),CEILING(((CR$7-$W47)*($CC47-($S47-$Q47-$AN47)/$D47)/(17-$W47)+($S47-$Q47-$AN47)/$D47),1))</f>
        <v>3</v>
      </c>
      <c r="CS47" s="300" t="n">
        <f aca="false">IF(CS$7&lt;$W47,CEILING(CS$7*($S47-$Q47-$AN47)/($D47*$W47),1),CEILING(((CS$7-$W47)*($CC47-($S47-$Q47-$AN47)/$D47)/(17-$W47)+($S47-$Q47-$AN47)/$D47),1))</f>
        <v>2</v>
      </c>
      <c r="CT47" s="302" t="n">
        <f aca="false">IF(CT$7&lt;$W47,CEILING(CT$7*($S47-$Q47-$AN47)/($D47*$W47),1),CEILING(((CT$7-$W47)*($CC47-($S47-$Q47-$AN47)/$D47)/(17-$W47)+($S47-$Q47-$AN47)/$D47),1))</f>
        <v>0</v>
      </c>
      <c r="CV47" s="374" t="n">
        <f aca="false">IF(CV$7&gt;=$W47,CEILING((($AN47+$Q47)*$AC47*CEILING(CV$7/$S47,1)+($AN47+$Q47)*(1-$AC47)*CEILING(CV$7/$T47,1))/$D47,1),CEILING((($AN47+$Q47)*CV$7/$W47*$AC47*CEILING(CV$7/$S47,1)+($AN47+$Q47)*CV$7/$W47*(1-$AC47)*CEILING(CV$7/$T47,1))/$D47,1))</f>
        <v>42</v>
      </c>
      <c r="CW47" s="300" t="n">
        <f aca="false">IF(CW$7&gt;=$W47,CEILING((($AN47+$Q47)*$AC47*CEILING(CW$7/$S47,1)+($AN47+$Q47)*(1-$AC47)*CEILING(CW$7/$T47,1))/$D47,1),CEILING((($AN47+$Q47)*CW$7/$W47*$AC47*CEILING(CW$7/$S47,1)+($AN47+$Q47)*CW$7/$W47*(1-$AC47)*CEILING(CW$7/$T47,1))/$D47,1))</f>
        <v>40</v>
      </c>
      <c r="CX47" s="300" t="n">
        <f aca="false">IF(CX$7&gt;=$W47,CEILING((($AN47+$Q47)*$AC47*CEILING(CX$7/$S47,1)+($AN47+$Q47)*(1-$AC47)*CEILING(CX$7/$T47,1))/$D47,1),CEILING((($AN47+$Q47)*CX$7/$W47*$AC47*CEILING(CX$7/$S47,1)+($AN47+$Q47)*CX$7/$W47*(1-$AC47)*CEILING(CX$7/$T47,1))/$D47,1))</f>
        <v>37</v>
      </c>
      <c r="CY47" s="300" t="n">
        <f aca="false">IF(CY$7&gt;=$W47,CEILING((($AN47+$Q47)*$AC47*CEILING(CY$7/$S47,1)+($AN47+$Q47)*(1-$AC47)*CEILING(CY$7/$T47,1))/$D47,1),CEILING((($AN47+$Q47)*CY$7/$W47*$AC47*CEILING(CY$7/$S47,1)+($AN47+$Q47)*CY$7/$W47*(1-$AC47)*CEILING(CY$7/$T47,1))/$D47,1))</f>
        <v>34</v>
      </c>
      <c r="CZ47" s="375" t="n">
        <f aca="false">IF(CZ$7&gt;=$W47,CEILING((($AN47+$Q47)*$AC47*CEILING(CZ$7/$S47,1)+($AN47+$Q47)*(1-$AC47)*CEILING(CZ$7/$T47,1))/$D47,1),CEILING((($AN47+$Q47)*CZ$7/$W47*$AC47*CEILING(CZ$7/$S47,1)+($AN47+$Q47)*CZ$7/$W47*(1-$AC47)*CEILING(CZ$7/$T47,1))/$D47,1))</f>
        <v>22</v>
      </c>
      <c r="DA47" s="300" t="n">
        <f aca="false">IF(DA$7&gt;=$W47,CEILING((($AN47+$Q47)*$AC47*CEILING(DA$7/$S47,1)+($AN47+$Q47)*(1-$AC47)*CEILING(DA$7/$T47,1))/$D47,1),CEILING((($AN47+$Q47)*DA$7/$W47*$AC47*CEILING(DA$7/$S47,1)+($AN47+$Q47)*DA$7/$W47*(1-$AC47)*CEILING(DA$7/$T47,1))/$D47,1))</f>
        <v>20</v>
      </c>
      <c r="DB47" s="300" t="n">
        <f aca="false">IF(DB$7&gt;=$W47,CEILING((($AN47+$Q47)*$AC47*CEILING(DB$7/$S47,1)+($AN47+$Q47)*(1-$AC47)*CEILING(DB$7/$T47,1))/$D47,1),CEILING((($AN47+$Q47)*DB$7/$W47*$AC47*CEILING(DB$7/$S47,1)+($AN47+$Q47)*DB$7/$W47*(1-$AC47)*CEILING(DB$7/$T47,1))/$D47,1))</f>
        <v>18</v>
      </c>
      <c r="DC47" s="300" t="n">
        <f aca="false">IF(DC$7&gt;=$W47,CEILING((($AN47+$Q47)*$AC47*CEILING(DC$7/$S47,1)+($AN47+$Q47)*(1-$AC47)*CEILING(DC$7/$T47,1))/$D47,1),CEILING((($AN47+$Q47)*DC$7/$W47*$AC47*CEILING(DC$7/$S47,1)+($AN47+$Q47)*DC$7/$W47*(1-$AC47)*CEILING(DC$7/$T47,1))/$D47,1))</f>
        <v>17</v>
      </c>
      <c r="DD47" s="375" t="n">
        <f aca="false">IF(DD$7&gt;=$W47,CEILING((($AN47+$Q47)*$AC47*CEILING(DD$7/$S47,1)+($AN47+$Q47)*(1-$AC47)*CEILING(DD$7/$T47,1))/$D47,1),CEILING((($AN47+$Q47)*DD$7/$W47*$AC47*CEILING(DD$7/$S47,1)+($AN47+$Q47)*DD$7/$W47*(1-$AC47)*CEILING(DD$7/$T47,1))/$D47,1))</f>
        <v>15</v>
      </c>
      <c r="DE47" s="300" t="n">
        <f aca="false">IF(DE$7&gt;=$W47,CEILING((($AN47+$Q47)*$AC47*CEILING(DE$7/$S47,1)+($AN47+$Q47)*(1-$AC47)*CEILING(DE$7/$T47,1))/$D47,1),CEILING((($AN47+$Q47)*DE$7/$W47*$AC47*CEILING(DE$7/$S47,1)+($AN47+$Q47)*DE$7/$W47*(1-$AC47)*CEILING(DE$7/$T47,1))/$D47,1))</f>
        <v>13</v>
      </c>
      <c r="DF47" s="300" t="n">
        <f aca="false">IF(DF$7&gt;=$W47,CEILING((($AN47+$Q47)*$AC47*CEILING(DF$7/$S47,1)+($AN47+$Q47)*(1-$AC47)*CEILING(DF$7/$T47,1))/$D47,1),CEILING((($AN47+$Q47)*DF$7/$W47*$AC47*CEILING(DF$7/$S47,1)+($AN47+$Q47)*DF$7/$W47*(1-$AC47)*CEILING(DF$7/$T47,1))/$D47,1))</f>
        <v>6</v>
      </c>
      <c r="DG47" s="300" t="n">
        <f aca="false">IF(DG$7&gt;=$W47,CEILING((($AN47+$Q47)*$AC47*CEILING(DG$7/$S47,1)+($AN47+$Q47)*(1-$AC47)*CEILING(DG$7/$T47,1))/$D47,1),CEILING((($AN47+$Q47)*DG$7/$W47*$AC47*CEILING(DG$7/$S47,1)+($AN47+$Q47)*DG$7/$W47*(1-$AC47)*CEILING(DG$7/$T47,1))/$D47,1))</f>
        <v>5</v>
      </c>
      <c r="DH47" s="300" t="n">
        <f aca="false">IF(DH$7&gt;=$W47,CEILING((($AN47+$Q47)*$AC47*CEILING(DH$7/$S47,1)+($AN47+$Q47)*(1-$AC47)*CEILING(DH$7/$T47,1))/$D47,1),CEILING((($AN47+$Q47)*DH$7/$W47*$AC47*CEILING(DH$7/$S47,1)+($AN47+$Q47)*DH$7/$W47*(1-$AC47)*CEILING(DH$7/$T47,1))/$D47,1))</f>
        <v>4</v>
      </c>
      <c r="DI47" s="300" t="n">
        <f aca="false">IF(DI$7&gt;=$W47,CEILING((($AN47+$Q47)*$AC47*CEILING(DI$7/$S47,1)+($AN47+$Q47)*(1-$AC47)*CEILING(DI$7/$T47,1))/$D47,1),CEILING((($AN47+$Q47)*DI$7/$W47*$AC47*CEILING(DI$7/$S47,1)+($AN47+$Q47)*DI$7/$W47*(1-$AC47)*CEILING(DI$7/$T47,1))/$D47,1))</f>
        <v>3</v>
      </c>
      <c r="DJ47" s="300" t="n">
        <f aca="false">IF(DJ$7&gt;=$W47,CEILING((($AN47+$Q47)*$AC47*CEILING(DJ$7/$S47,1)+($AN47+$Q47)*(1-$AC47)*CEILING(DJ$7/$T47,1))/$D47,1),CEILING((($AN47+$Q47)*DJ$7/$W47*$AC47*CEILING(DJ$7/$S47,1)+($AN47+$Q47)*DJ$7/$W47*(1-$AC47)*CEILING(DJ$7/$T47,1))/$D47,1))</f>
        <v>2</v>
      </c>
      <c r="DK47" s="300" t="n">
        <f aca="false">IF(DK$7&gt;=$W47,CEILING((($AN47+$Q47)*$AC47*CEILING(DK$7/$S47,1)+($AN47+$Q47)*(1-$AC47)*CEILING(DK$7/$T47,1))/$D47,1),CEILING((($AN47+$Q47)*DK$7/$W47*$AC47*CEILING(DK$7/$S47,1)+($AN47+$Q47)*DK$7/$W47*(1-$AC47)*CEILING(DK$7/$T47,1))/$D47,1))</f>
        <v>1</v>
      </c>
      <c r="DL47" s="302" t="n">
        <f aca="false">IF(DL$7&gt;=$W47,CEILING((($AN47+$Q47)*$AC47*CEILING(DL$7/$S47,1)+($AN47+$Q47)*(1-$AC47)*CEILING(DL$7/$T47,1))/$D47,1),CEILING((($AN47+$Q47)*DL$7/$W47*$AC47*CEILING(DL$7/$S47,1)+($AN47+$Q47)*DL$7/$W47*(1-$AC47)*CEILING(DL$7/$T47,1))/$D47,1))</f>
        <v>0</v>
      </c>
      <c r="DN47" s="299" t="n">
        <f aca="false">CEILING($CF47*DN$7/$AD$1,1)</f>
        <v>15</v>
      </c>
      <c r="DO47" s="300" t="n">
        <f aca="false">CEILING($CF47*DO$7/$AD$1,1)</f>
        <v>13</v>
      </c>
      <c r="DP47" s="300" t="n">
        <f aca="false">CEILING($CF47*DP$7/$AD$1,1)</f>
        <v>12</v>
      </c>
      <c r="DQ47" s="300" t="n">
        <f aca="false">CEILING($CF47*DQ$7/$AD$1,1)</f>
        <v>10</v>
      </c>
      <c r="DR47" s="300" t="n">
        <f aca="false">CEILING($CF47*DR$7/$AD$1,1)</f>
        <v>8</v>
      </c>
      <c r="DS47" s="301" t="n">
        <f aca="false">CEILING($CF47*DS$7/$AD$1,1)</f>
        <v>7</v>
      </c>
      <c r="DT47" s="300" t="n">
        <f aca="false">CEILING($CF47*DT$7/$AD$1,1)</f>
        <v>5</v>
      </c>
      <c r="DU47" s="300" t="n">
        <f aca="false">CEILING($CF47*DU$7/$AD$1,1)</f>
        <v>4</v>
      </c>
      <c r="DV47" s="300" t="n">
        <f aca="false">CEILING($CF47*DV$7/$AD$1,1)</f>
        <v>2</v>
      </c>
      <c r="DW47" s="302" t="n">
        <f aca="false">CEILING($CF47*DW$7/$AD$1,1)</f>
        <v>0</v>
      </c>
      <c r="DY47" s="299" t="n">
        <f aca="false">IF(DY$7&gt;=$W47,CEILING((($AN47+$Q47)*$AC47*CEILING(DY$7/$S47,1)+($AN47+$Q47)*(1-$AC47)*CEILING(DY$7/$T47,1))/$D47,1),CEILING((($AN47+$Q47)*DY$7/$W47*$AC47*CEILING(DY$7/$S47,1)+($AN47+$Q47)*DY$7/$W47*(1-$AC47)*CEILING(DY$7/$T47,1))/$D47,1))</f>
        <v>17</v>
      </c>
      <c r="DZ47" s="300" t="n">
        <f aca="false">IF(DZ$7&gt;=$W47,CEILING((($AN47+$Q47)*$AC47*CEILING(DZ$7/$S47,1)+($AN47+$Q47)*(1-$AC47)*CEILING(DZ$7/$T47,1))/$D47,1),CEILING((($AN47+$Q47)*DZ$7/$W47*$AC47*CEILING(DZ$7/$S47,1)+($AN47+$Q47)*DZ$7/$W47*(1-$AC47)*CEILING(DZ$7/$T47,1))/$D47,1))</f>
        <v>15</v>
      </c>
      <c r="EA47" s="300" t="n">
        <f aca="false">IF(EA$7&gt;=$W47,CEILING((($AN47+$Q47)*$AC47*CEILING(EA$7/$S47,1)+($AN47+$Q47)*(1-$AC47)*CEILING(EA$7/$T47,1))/$D47,1),CEILING((($AN47+$Q47)*EA$7/$W47*$AC47*CEILING(EA$7/$S47,1)+($AN47+$Q47)*EA$7/$W47*(1-$AC47)*CEILING(EA$7/$T47,1))/$D47,1))</f>
        <v>13</v>
      </c>
      <c r="EB47" s="300" t="n">
        <f aca="false">IF(EB$7&gt;=$W47,CEILING((($AN47+$Q47)*$AC47*CEILING(EB$7/$S47,1)+($AN47+$Q47)*(1-$AC47)*CEILING(EB$7/$T47,1))/$D47,1),CEILING((($AN47+$Q47)*EB$7/$W47*$AC47*CEILING(EB$7/$S47,1)+($AN47+$Q47)*EB$7/$W47*(1-$AC47)*CEILING(EB$7/$T47,1))/$D47,1))</f>
        <v>6</v>
      </c>
      <c r="EC47" s="300" t="n">
        <f aca="false">IF(EC$7&gt;=$W47,CEILING((($AN47+$Q47)*$AC47*CEILING(EC$7/$S47,1)+($AN47+$Q47)*(1-$AC47)*CEILING(EC$7/$T47,1))/$D47,1),CEILING((($AN47+$Q47)*EC$7/$W47*$AC47*CEILING(EC$7/$S47,1)+($AN47+$Q47)*EC$7/$W47*(1-$AC47)*CEILING(EC$7/$T47,1))/$D47,1))</f>
        <v>5</v>
      </c>
      <c r="ED47" s="301" t="n">
        <f aca="false">IF(ED$7&gt;=$W47,CEILING((($AN47+$Q47)*$AC47*CEILING(ED$7/$S47,1)+($AN47+$Q47)*(1-$AC47)*CEILING(ED$7/$T47,1))/$D47,1),CEILING((($AN47+$Q47)*ED$7/$W47*$AC47*CEILING(ED$7/$S47,1)+($AN47+$Q47)*ED$7/$W47*(1-$AC47)*CEILING(ED$7/$T47,1))/$D47,1))</f>
        <v>4</v>
      </c>
      <c r="EE47" s="300" t="n">
        <f aca="false">IF(EE$7&gt;=$W47,CEILING((($AN47+$Q47)*$AC47*CEILING(EE$7/$S47,1)+($AN47+$Q47)*(1-$AC47)*CEILING(EE$7/$T47,1))/$D47,1),CEILING((($AN47+$Q47)*EE$7/$W47*$AC47*CEILING(EE$7/$S47,1)+($AN47+$Q47)*EE$7/$W47*(1-$AC47)*CEILING(EE$7/$T47,1))/$D47,1))</f>
        <v>3</v>
      </c>
      <c r="EF47" s="300" t="n">
        <f aca="false">IF(EF$7&gt;=$W47,CEILING((($AN47+$Q47)*$AC47*CEILING(EF$7/$S47,1)+($AN47+$Q47)*(1-$AC47)*CEILING(EF$7/$T47,1))/$D47,1),CEILING((($AN47+$Q47)*EF$7/$W47*$AC47*CEILING(EF$7/$S47,1)+($AN47+$Q47)*EF$7/$W47*(1-$AC47)*CEILING(EF$7/$T47,1))/$D47,1))</f>
        <v>2</v>
      </c>
      <c r="EG47" s="300" t="n">
        <f aca="false">IF(EG$7&gt;=$W47,CEILING((($AN47+$Q47)*$AC47*CEILING(EG$7/$S47,1)+($AN47+$Q47)*(1-$AC47)*CEILING(EG$7/$T47,1))/$D47,1),CEILING((($AN47+$Q47)*EG$7/$W47*$AC47*CEILING(EG$7/$S47,1)+($AN47+$Q47)*EG$7/$W47*(1-$AC47)*CEILING(EG$7/$T47,1))/$D47,1))</f>
        <v>1</v>
      </c>
      <c r="EH47" s="302" t="n">
        <f aca="false">IF(EH$7&gt;=$W47,CEILING((($AN47+$Q47)*$AC47*CEILING(EH$7/$S47,1)+($AN47+$Q47)*(1-$AC47)*CEILING(EH$7/$T47,1))/$D47,1),CEILING((($AN47+$Q47)*EH$7/$W47*$AC47*CEILING(EH$7/$S47,1)+($AN47+$Q47)*EH$7/$W47*(1-$AC47)*CEILING(EH$7/$T47,1))/$D47,1))</f>
        <v>0</v>
      </c>
    </row>
    <row r="48" customFormat="false" ht="15.75" hidden="false" customHeight="false" outlineLevel="0" collapsed="false">
      <c r="A48" s="204" t="s">
        <v>870</v>
      </c>
      <c r="B48" s="502"/>
      <c r="C48" s="205" t="s">
        <v>871</v>
      </c>
      <c r="D48" s="340" t="n">
        <v>4</v>
      </c>
      <c r="E48" s="99" t="n">
        <v>5</v>
      </c>
      <c r="F48" s="207" t="n">
        <v>10</v>
      </c>
      <c r="G48" s="207" t="n">
        <v>5</v>
      </c>
      <c r="H48" s="207" t="n">
        <v>4</v>
      </c>
      <c r="I48" s="207" t="n">
        <v>4</v>
      </c>
      <c r="J48" s="207" t="n">
        <v>5</v>
      </c>
      <c r="K48" s="207" t="n">
        <v>8</v>
      </c>
      <c r="L48" s="207" t="n">
        <v>4</v>
      </c>
      <c r="M48" s="341"/>
      <c r="N48" s="210" t="n">
        <v>3</v>
      </c>
      <c r="O48" s="342" t="n">
        <v>68</v>
      </c>
      <c r="P48" s="343" t="n">
        <f aca="false">ROUND(AO48*X48,0)</f>
        <v>17</v>
      </c>
      <c r="Q48" s="342" t="n">
        <v>48</v>
      </c>
      <c r="R48" s="342" t="n">
        <v>144</v>
      </c>
      <c r="S48" s="344" t="n">
        <f aca="false">R48+V48</f>
        <v>144</v>
      </c>
      <c r="T48" s="342" t="n">
        <v>6</v>
      </c>
      <c r="U48" s="342" t="n">
        <v>6</v>
      </c>
      <c r="V48" s="215" t="n">
        <v>0</v>
      </c>
      <c r="W48" s="215" t="n">
        <v>17</v>
      </c>
      <c r="X48" s="314" t="n">
        <v>0.7</v>
      </c>
      <c r="Y48" s="215" t="n">
        <v>8</v>
      </c>
      <c r="Z48" s="346" t="n">
        <v>1</v>
      </c>
      <c r="AA48" s="347" t="n">
        <v>0.3</v>
      </c>
      <c r="AB48" s="347" t="n">
        <v>1.8</v>
      </c>
      <c r="AC48" s="348" t="n">
        <v>0.176470588235294</v>
      </c>
      <c r="AD48" s="348" t="n">
        <v>0.1</v>
      </c>
      <c r="AE48" s="349" t="n">
        <f aca="false">SUM(E48:N48)</f>
        <v>48</v>
      </c>
      <c r="AF48" s="350" t="n">
        <f aca="false">S48-(O48+AE48)</f>
        <v>28</v>
      </c>
      <c r="AG48" s="351" t="n">
        <f aca="false">ROUND(E48*$E$2+F48*$F$2+G48*$G$2+H48*$H$2+I48*$I$2+J48*$J$2+K48*$K$2+L48*$L$2+M48*$M$2+N48*$N$2,0)</f>
        <v>63</v>
      </c>
      <c r="AH48" s="351" t="n">
        <f aca="false">ROUND(E48*$E$3+F48*$F$3+G48*$G$3+H48*$H$3+I48*$I$3+J48*$J$3+K48*$K$3+L48*$L$3+M48*$M$3+N48*$N$3,0)</f>
        <v>71</v>
      </c>
      <c r="AI48" s="351" t="n">
        <f aca="false">ROUND(E48*$E$4+F48*$F$4+G48*$G$4+H48*$H$4+I48*$I$4+J48*$J$4+K48*$K$4+L48*$L$4+M48*$M$4+N48*$N$4,0)</f>
        <v>83</v>
      </c>
      <c r="AJ48" s="350" t="n">
        <f aca="false">IF(Q48&gt;O48,AF48-(Q48-O48),AF48)</f>
        <v>28</v>
      </c>
      <c r="AK48" s="352" t="n">
        <f aca="false">IF(O48-Q48&lt;0,0,O48-Q48)</f>
        <v>20</v>
      </c>
      <c r="AL48" s="353" t="n">
        <f aca="false">ROUND(AJ48*AE48/(S48-AJ48)*AA48,0)</f>
        <v>3</v>
      </c>
      <c r="AM48" s="352" t="n">
        <f aca="false">AJ48-AL48-AN48</f>
        <v>4</v>
      </c>
      <c r="AN48" s="354" t="n">
        <f aca="false">ROUND(AJ48*Q48/(S48-AJ48)*AB48,0)</f>
        <v>21</v>
      </c>
      <c r="AO48" s="352" t="n">
        <f aca="false">AM48+AK48</f>
        <v>24</v>
      </c>
      <c r="AP48" s="351" t="n">
        <f aca="false">ROUND(($AL48+$AE48)*AG48/$AE48,0)</f>
        <v>67</v>
      </c>
      <c r="AQ48" s="351" t="n">
        <f aca="false">ROUND(($AL48+$AE48)*AH48/$AE48,0)</f>
        <v>75</v>
      </c>
      <c r="AR48" s="351" t="n">
        <f aca="false">ROUND(($AL48+$AE48)*AI48/$AE48,0)</f>
        <v>88</v>
      </c>
      <c r="AS48" s="349" t="n">
        <f aca="false">CEILING(AP48/2,1)</f>
        <v>34</v>
      </c>
      <c r="AT48" s="351" t="n">
        <f aca="false">CEILING(AQ48/2,1)</f>
        <v>38</v>
      </c>
      <c r="AU48" s="355" t="n">
        <f aca="false">CEILING(AR48/2,1)</f>
        <v>44</v>
      </c>
      <c r="AV48" s="352" t="n">
        <f aca="false">ROUND($AO48*AG48/$AE48*$Z48,0)</f>
        <v>32</v>
      </c>
      <c r="AW48" s="352" t="n">
        <f aca="false">ROUND($AO48*AH48/$AE48*$Z48,0)</f>
        <v>36</v>
      </c>
      <c r="AX48" s="352" t="n">
        <f aca="false">ROUND($AO48*AI48/$AE48*$Z48,0)</f>
        <v>42</v>
      </c>
      <c r="AY48" s="352" t="n">
        <f aca="false">IF($Y48=0,$AV48,IF($P48&gt;$AO48,CEILING(J$1/$Y48,1)*$AO48,CEILING(J$1/$Y48,1)*$P48+$AO48-$P48))</f>
        <v>58</v>
      </c>
      <c r="AZ48" s="352" t="n">
        <f aca="false">IF($Y48=0,$AW48,IF($P48&gt;$AO48,CEILING(K$1/$Y48,1)*$AO48,CEILING(K$1/$Y48,1)*$P48+$AO48-$P48))</f>
        <v>58</v>
      </c>
      <c r="BA48" s="352" t="n">
        <f aca="false">IF($Y48=0,$AX48,IF($P48&gt;$AO48,CEILING(L$1/$Y48,1)*$AO48,CEILING(L$1/$Y48,1)*$P48+$AO48-$P48))</f>
        <v>75</v>
      </c>
      <c r="BB48" s="357" t="n">
        <f aca="false">IF($Y48=0,CEILING($AV48/2,1),IF($AO48=0,0,CEILING($AD48*$P48*CEILING($J$1/$Y48,1)/2,1)+CEILING((1-$AD48)*$P48*CEILING($AE$1/$Y48,1),1)+ROUND($AD48*($AO48-$P48)/2,0)+ROUND((1-$AD48)*($AO48-$P48),0)))</f>
        <v>40</v>
      </c>
      <c r="BC48" s="352" t="n">
        <f aca="false">IF($Y48=0,CEILING($AW48/2,1),IF($AO48=0,0,CEILING($AD48*$P48*CEILING($K$1/$Y48,1)/2,1)+CEILING((1-$AD48)*$P48*CEILING($AG$1/$Y48,1),1)+ROUND($AD48*($AO48-$P48)/2,0)+ROUND((1-$AD48)*($AO48-$P48),0)))</f>
        <v>40</v>
      </c>
      <c r="BD48" s="358" t="n">
        <f aca="false">IF($Y48=0,CEILING($AX48/2,1),IF($AO48=0,0,CEILING($AD48*$P48*CEILING($L$1/$Y48,1)/2,1)+CEILING((1-$AD48)*$P48*CEILING($AI$1/$Y48,1),1)+ROUND($AD48*($AO48-$P48)/2,0)+ROUND((1-$AD48)*($AO48-$P48),0)))</f>
        <v>41</v>
      </c>
      <c r="BE48" s="350" t="n">
        <f aca="false">AP48+AY48</f>
        <v>125</v>
      </c>
      <c r="BF48" s="350" t="n">
        <f aca="false">AQ48+AZ48</f>
        <v>133</v>
      </c>
      <c r="BG48" s="360" t="n">
        <f aca="false">AR48+BA48</f>
        <v>163</v>
      </c>
      <c r="BH48" s="112" t="n">
        <f aca="false">AS48+BB48</f>
        <v>74</v>
      </c>
      <c r="BI48" s="113" t="n">
        <f aca="false">AT48+BC48</f>
        <v>78</v>
      </c>
      <c r="BJ48" s="361" t="n">
        <f aca="false">AU48+BD48</f>
        <v>85</v>
      </c>
      <c r="BK48" s="364" t="n">
        <f aca="false">IF(Q48=0,0,ROUND(CEILING(J$1/$T48,1)*($Q48+$AN48)*$AC48+CEILING(J$1/$U48,1)*($Q48+$AN48)*(1-$AC48),0))</f>
        <v>276</v>
      </c>
      <c r="BL48" s="354" t="n">
        <f aca="false">IF(Q48=0,0,ROUND(CEILING(K$1/$T48,1)*($Q48+$AN48)*$AC48+CEILING(K$1/$U48,1)*($Q48+$AN48)*(1-$AC48),0))</f>
        <v>276</v>
      </c>
      <c r="BM48" s="365" t="n">
        <f aca="false">IF(Q48=0,0,ROUND(CEILING(L$1/$T48,1)*($Q48+$AN48)*$AC48+CEILING(L$1/$U48,1)*($Q48+$AN48)*(1-$AC48),0))</f>
        <v>345</v>
      </c>
      <c r="BN48" s="364" t="n">
        <f aca="false">IF(Q48=0,0,ROUND(CEILING(AE$1/$T48,1)*($Q48+$AN48)*$AC48+CEILING(AE$1/$U48,1)*($Q48+$AN48)*(1-$AC48),0))</f>
        <v>138</v>
      </c>
      <c r="BO48" s="354" t="n">
        <f aca="false">IF(Q48=0,0,ROUND(CEILING(AG$1/$T48,1)*($Q48+$AN48)*$AC48+CEILING(AG$1/$U48,1)*($Q48+$AN48)*(1-$AC48),0))</f>
        <v>207</v>
      </c>
      <c r="BP48" s="365" t="n">
        <f aca="false">IF(Q48=0,0,ROUND(CEILING(AI$1/$T48,1)*($Q48+$AN48)*$AC48+CEILING(AI$1/$U48,1)*($Q48+$AN48)*(1-$AC48),0))</f>
        <v>207</v>
      </c>
      <c r="BQ48" s="366" t="n">
        <f aca="false">ROUND(BE48/$D48,0)</f>
        <v>31</v>
      </c>
      <c r="BR48" s="367" t="n">
        <f aca="false">ROUND(BF48/$D48,0)</f>
        <v>33</v>
      </c>
      <c r="BS48" s="368" t="n">
        <f aca="false">ROUND(BG48/$D48,0)</f>
        <v>41</v>
      </c>
      <c r="BT48" s="369" t="n">
        <f aca="false">ROUND(BH48/$D48,0)</f>
        <v>19</v>
      </c>
      <c r="BU48" s="367" t="n">
        <f aca="false">ROUND(BI48/$D48,0)</f>
        <v>20</v>
      </c>
      <c r="BV48" s="368" t="n">
        <f aca="false">ROUND(BJ48/$D48,0)</f>
        <v>21</v>
      </c>
      <c r="BW48" s="371" t="n">
        <f aca="false">ROUND(BK48/$D48,0)</f>
        <v>69</v>
      </c>
      <c r="BX48" s="372" t="n">
        <f aca="false">ROUND(BL48/$D48,0)</f>
        <v>69</v>
      </c>
      <c r="BY48" s="373" t="n">
        <f aca="false">ROUND(BM48/$D48,0)</f>
        <v>86</v>
      </c>
      <c r="BZ48" s="371" t="n">
        <f aca="false">ROUND(BN48/$D48,0)</f>
        <v>35</v>
      </c>
      <c r="CA48" s="372" t="n">
        <f aca="false">ROUND(BO48/$D48,0)</f>
        <v>52</v>
      </c>
      <c r="CB48" s="373" t="n">
        <f aca="false">ROUND(BP48/$D48,0)</f>
        <v>52</v>
      </c>
      <c r="CD48" s="369" t="n">
        <f aca="false">IF(CD$7&lt;$W48,CEILING(CD$7*($S48-$Q48-$AN48)/($D48*$W48),1),CEILING(((CD$7-$W48)*($CC48-($S48-$Q48-$AN48)/$D48)/(17-$W48)+($S48-$Q48-$AN48)/$D48),1))</f>
        <v>18</v>
      </c>
      <c r="CE48" s="300" t="n">
        <f aca="false">IF(CE$7&lt;$W48,CEILING(CE$7*($S48-$Q48-$AN48)/($D48*$W48),1),CEILING(((CE$7-$W48)*($CC48-($S48-$Q48-$AN48)/$D48)/(17-$W48)+($S48-$Q48-$AN48)/$D48),1))</f>
        <v>17</v>
      </c>
      <c r="CF48" s="300" t="n">
        <f aca="false">IF(CF$7&lt;$W48,CEILING(CF$7*($S48-$Q48-$AN48)/($D48*$W48),1),CEILING(((CF$7-$W48)*($CC48-($S48-$Q48-$AN48)/$D48)/(17-$W48)+($S48-$Q48-$AN48)/$D48),1))</f>
        <v>16</v>
      </c>
      <c r="CG48" s="300" t="n">
        <f aca="false">IF(CG$7&lt;$W48,CEILING(CG$7*($S48-$Q48-$AN48)/($D48*$W48),1),CEILING(((CG$7-$W48)*($CC48-($S48-$Q48-$AN48)/$D48)/(17-$W48)+($S48-$Q48-$AN48)/$D48),1))</f>
        <v>15</v>
      </c>
      <c r="CH48" s="367" t="n">
        <f aca="false">IF(CH$7&lt;$W48,CEILING(CH$7*($S48-$Q48-$AN48)/($D48*$W48),1),CEILING(((CH$7-$W48)*($CC48-($S48-$Q48-$AN48)/$D48)/(17-$W48)+($S48-$Q48-$AN48)/$D48),1))</f>
        <v>14</v>
      </c>
      <c r="CI48" s="300" t="n">
        <f aca="false">IF(CI$7&lt;$W48,CEILING(CI$7*($S48-$Q48-$AN48)/($D48*$W48),1),CEILING(((CI$7-$W48)*($CC48-($S48-$Q48-$AN48)/$D48)/(17-$W48)+($S48-$Q48-$AN48)/$D48),1))</f>
        <v>13</v>
      </c>
      <c r="CJ48" s="300" t="n">
        <f aca="false">IF(CJ$7&lt;$W48,CEILING(CJ$7*($S48-$Q48-$AN48)/($D48*$W48),1),CEILING(((CJ$7-$W48)*($CC48-($S48-$Q48-$AN48)/$D48)/(17-$W48)+($S48-$Q48-$AN48)/$D48),1))</f>
        <v>12</v>
      </c>
      <c r="CK48" s="300" t="n">
        <f aca="false">IF(CK$7&lt;$W48,CEILING(CK$7*($S48-$Q48-$AN48)/($D48*$W48),1),CEILING(((CK$7-$W48)*($CC48-($S48-$Q48-$AN48)/$D48)/(17-$W48)+($S48-$Q48-$AN48)/$D48),1))</f>
        <v>10</v>
      </c>
      <c r="CL48" s="367" t="n">
        <f aca="false">IF(CL$7&lt;$W48,CEILING(CL$7*($S48-$Q48-$AN48)/($D48*$W48),1),CEILING(((CL$7-$W48)*($CC48-($S48-$Q48-$AN48)/$D48)/(17-$W48)+($S48-$Q48-$AN48)/$D48),1))</f>
        <v>9</v>
      </c>
      <c r="CM48" s="300" t="n">
        <f aca="false">IF(CM$7&lt;$W48,CEILING(CM$7*($S48-$Q48-$AN48)/($D48*$W48),1),CEILING(((CM$7-$W48)*($CC48-($S48-$Q48-$AN48)/$D48)/(17-$W48)+($S48-$Q48-$AN48)/$D48),1))</f>
        <v>8</v>
      </c>
      <c r="CN48" s="300" t="n">
        <f aca="false">IF(CN$7&lt;$W48,CEILING(CN$7*($S48-$Q48-$AN48)/($D48*$W48),1),CEILING(((CN$7-$W48)*($CC48-($S48-$Q48-$AN48)/$D48)/(17-$W48)+($S48-$Q48-$AN48)/$D48),1))</f>
        <v>7</v>
      </c>
      <c r="CO48" s="300" t="n">
        <f aca="false">IF(CO$7&lt;$W48,CEILING(CO$7*($S48-$Q48-$AN48)/($D48*$W48),1),CEILING(((CO$7-$W48)*($CC48-($S48-$Q48-$AN48)/$D48)/(17-$W48)+($S48-$Q48-$AN48)/$D48),1))</f>
        <v>6</v>
      </c>
      <c r="CP48" s="300" t="n">
        <f aca="false">IF(CP$7&lt;$W48,CEILING(CP$7*($S48-$Q48-$AN48)/($D48*$W48),1),CEILING(((CP$7-$W48)*($CC48-($S48-$Q48-$AN48)/$D48)/(17-$W48)+($S48-$Q48-$AN48)/$D48),1))</f>
        <v>5</v>
      </c>
      <c r="CQ48" s="300" t="n">
        <f aca="false">IF(CQ$7&lt;$W48,CEILING(CQ$7*($S48-$Q48-$AN48)/($D48*$W48),1),CEILING(((CQ$7-$W48)*($CC48-($S48-$Q48-$AN48)/$D48)/(17-$W48)+($S48-$Q48-$AN48)/$D48),1))</f>
        <v>4</v>
      </c>
      <c r="CR48" s="300" t="n">
        <f aca="false">IF(CR$7&lt;$W48,CEILING(CR$7*($S48-$Q48-$AN48)/($D48*$W48),1),CEILING(((CR$7-$W48)*($CC48-($S48-$Q48-$AN48)/$D48)/(17-$W48)+($S48-$Q48-$AN48)/$D48),1))</f>
        <v>3</v>
      </c>
      <c r="CS48" s="300" t="n">
        <f aca="false">IF(CS$7&lt;$W48,CEILING(CS$7*($S48-$Q48-$AN48)/($D48*$W48),1),CEILING(((CS$7-$W48)*($CC48-($S48-$Q48-$AN48)/$D48)/(17-$W48)+($S48-$Q48-$AN48)/$D48),1))</f>
        <v>2</v>
      </c>
      <c r="CT48" s="302" t="n">
        <f aca="false">IF(CT$7&lt;$W48,CEILING(CT$7*($S48-$Q48-$AN48)/($D48*$W48),1),CEILING(((CT$7-$W48)*($CC48-($S48-$Q48-$AN48)/$D48)/(17-$W48)+($S48-$Q48-$AN48)/$D48),1))</f>
        <v>0</v>
      </c>
      <c r="CV48" s="374" t="n">
        <f aca="false">IF(CV$7&gt;=$W48,CEILING((($AN48+$Q48)*$AC48*CEILING(CV$7/$S48,1)+($AN48+$Q48)*(1-$AC48)*CEILING(CV$7/$T48,1))/$D48,1),CEILING((($AN48+$Q48)*CV$7/$W48*$AC48*CEILING(CV$7/$S48,1)+($AN48+$Q48)*CV$7/$W48*(1-$AC48)*CEILING(CV$7/$T48,1))/$D48,1))</f>
        <v>43</v>
      </c>
      <c r="CW48" s="300" t="n">
        <f aca="false">IF(CW$7&gt;=$W48,CEILING((($AN48+$Q48)*$AC48*CEILING(CW$7/$S48,1)+($AN48+$Q48)*(1-$AC48)*CEILING(CW$7/$T48,1))/$D48,1),CEILING((($AN48+$Q48)*CW$7/$W48*$AC48*CEILING(CW$7/$S48,1)+($AN48+$Q48)*CW$7/$W48*(1-$AC48)*CEILING(CW$7/$T48,1))/$D48,1))</f>
        <v>41</v>
      </c>
      <c r="CX48" s="300" t="n">
        <f aca="false">IF(CX$7&gt;=$W48,CEILING((($AN48+$Q48)*$AC48*CEILING(CX$7/$S48,1)+($AN48+$Q48)*(1-$AC48)*CEILING(CX$7/$T48,1))/$D48,1),CEILING((($AN48+$Q48)*CX$7/$W48*$AC48*CEILING(CX$7/$S48,1)+($AN48+$Q48)*CX$7/$W48*(1-$AC48)*CEILING(CX$7/$T48,1))/$D48,1))</f>
        <v>38</v>
      </c>
      <c r="CY48" s="300" t="n">
        <f aca="false">IF(CY$7&gt;=$W48,CEILING((($AN48+$Q48)*$AC48*CEILING(CY$7/$S48,1)+($AN48+$Q48)*(1-$AC48)*CEILING(CY$7/$T48,1))/$D48,1),CEILING((($AN48+$Q48)*CY$7/$W48*$AC48*CEILING(CY$7/$S48,1)+($AN48+$Q48)*CY$7/$W48*(1-$AC48)*CEILING(CY$7/$T48,1))/$D48,1))</f>
        <v>35</v>
      </c>
      <c r="CZ48" s="375" t="n">
        <f aca="false">IF(CZ$7&gt;=$W48,CEILING((($AN48+$Q48)*$AC48*CEILING(CZ$7/$S48,1)+($AN48+$Q48)*(1-$AC48)*CEILING(CZ$7/$T48,1))/$D48,1),CEILING((($AN48+$Q48)*CZ$7/$W48*$AC48*CEILING(CZ$7/$S48,1)+($AN48+$Q48)*CZ$7/$W48*(1-$AC48)*CEILING(CZ$7/$T48,1))/$D48,1))</f>
        <v>23</v>
      </c>
      <c r="DA48" s="300" t="n">
        <f aca="false">IF(DA$7&gt;=$W48,CEILING((($AN48+$Q48)*$AC48*CEILING(DA$7/$S48,1)+($AN48+$Q48)*(1-$AC48)*CEILING(DA$7/$T48,1))/$D48,1),CEILING((($AN48+$Q48)*DA$7/$W48*$AC48*CEILING(DA$7/$S48,1)+($AN48+$Q48)*DA$7/$W48*(1-$AC48)*CEILING(DA$7/$T48,1))/$D48,1))</f>
        <v>21</v>
      </c>
      <c r="DB48" s="300" t="n">
        <f aca="false">IF(DB$7&gt;=$W48,CEILING((($AN48+$Q48)*$AC48*CEILING(DB$7/$S48,1)+($AN48+$Q48)*(1-$AC48)*CEILING(DB$7/$T48,1))/$D48,1),CEILING((($AN48+$Q48)*DB$7/$W48*$AC48*CEILING(DB$7/$S48,1)+($AN48+$Q48)*DB$7/$W48*(1-$AC48)*CEILING(DB$7/$T48,1))/$D48,1))</f>
        <v>19</v>
      </c>
      <c r="DC48" s="300" t="n">
        <f aca="false">IF(DC$7&gt;=$W48,CEILING((($AN48+$Q48)*$AC48*CEILING(DC$7/$S48,1)+($AN48+$Q48)*(1-$AC48)*CEILING(DC$7/$T48,1))/$D48,1),CEILING((($AN48+$Q48)*DC$7/$W48*$AC48*CEILING(DC$7/$S48,1)+($AN48+$Q48)*DC$7/$W48*(1-$AC48)*CEILING(DC$7/$T48,1))/$D48,1))</f>
        <v>17</v>
      </c>
      <c r="DD48" s="375" t="n">
        <f aca="false">IF(DD$7&gt;=$W48,CEILING((($AN48+$Q48)*$AC48*CEILING(DD$7/$S48,1)+($AN48+$Q48)*(1-$AC48)*CEILING(DD$7/$T48,1))/$D48,1),CEILING((($AN48+$Q48)*DD$7/$W48*$AC48*CEILING(DD$7/$S48,1)+($AN48+$Q48)*DD$7/$W48*(1-$AC48)*CEILING(DD$7/$T48,1))/$D48,1))</f>
        <v>15</v>
      </c>
      <c r="DE48" s="300" t="n">
        <f aca="false">IF(DE$7&gt;=$W48,CEILING((($AN48+$Q48)*$AC48*CEILING(DE$7/$S48,1)+($AN48+$Q48)*(1-$AC48)*CEILING(DE$7/$T48,1))/$D48,1),CEILING((($AN48+$Q48)*DE$7/$W48*$AC48*CEILING(DE$7/$S48,1)+($AN48+$Q48)*DE$7/$W48*(1-$AC48)*CEILING(DE$7/$T48,1))/$D48,1))</f>
        <v>13</v>
      </c>
      <c r="DF48" s="300" t="n">
        <f aca="false">IF(DF$7&gt;=$W48,CEILING((($AN48+$Q48)*$AC48*CEILING(DF$7/$S48,1)+($AN48+$Q48)*(1-$AC48)*CEILING(DF$7/$T48,1))/$D48,1),CEILING((($AN48+$Q48)*DF$7/$W48*$AC48*CEILING(DF$7/$S48,1)+($AN48+$Q48)*DF$7/$W48*(1-$AC48)*CEILING(DF$7/$T48,1))/$D48,1))</f>
        <v>7</v>
      </c>
      <c r="DG48" s="300" t="n">
        <f aca="false">IF(DG$7&gt;=$W48,CEILING((($AN48+$Q48)*$AC48*CEILING(DG$7/$S48,1)+($AN48+$Q48)*(1-$AC48)*CEILING(DG$7/$T48,1))/$D48,1),CEILING((($AN48+$Q48)*DG$7/$W48*$AC48*CEILING(DG$7/$S48,1)+($AN48+$Q48)*DG$7/$W48*(1-$AC48)*CEILING(DG$7/$T48,1))/$D48,1))</f>
        <v>6</v>
      </c>
      <c r="DH48" s="300" t="n">
        <f aca="false">IF(DH$7&gt;=$W48,CEILING((($AN48+$Q48)*$AC48*CEILING(DH$7/$S48,1)+($AN48+$Q48)*(1-$AC48)*CEILING(DH$7/$T48,1))/$D48,1),CEILING((($AN48+$Q48)*DH$7/$W48*$AC48*CEILING(DH$7/$S48,1)+($AN48+$Q48)*DH$7/$W48*(1-$AC48)*CEILING(DH$7/$T48,1))/$D48,1))</f>
        <v>5</v>
      </c>
      <c r="DI48" s="300" t="n">
        <f aca="false">IF(DI$7&gt;=$W48,CEILING((($AN48+$Q48)*$AC48*CEILING(DI$7/$S48,1)+($AN48+$Q48)*(1-$AC48)*CEILING(DI$7/$T48,1))/$D48,1),CEILING((($AN48+$Q48)*DI$7/$W48*$AC48*CEILING(DI$7/$S48,1)+($AN48+$Q48)*DI$7/$W48*(1-$AC48)*CEILING(DI$7/$T48,1))/$D48,1))</f>
        <v>4</v>
      </c>
      <c r="DJ48" s="300" t="n">
        <f aca="false">IF(DJ$7&gt;=$W48,CEILING((($AN48+$Q48)*$AC48*CEILING(DJ$7/$S48,1)+($AN48+$Q48)*(1-$AC48)*CEILING(DJ$7/$T48,1))/$D48,1),CEILING((($AN48+$Q48)*DJ$7/$W48*$AC48*CEILING(DJ$7/$S48,1)+($AN48+$Q48)*DJ$7/$W48*(1-$AC48)*CEILING(DJ$7/$T48,1))/$D48,1))</f>
        <v>3</v>
      </c>
      <c r="DK48" s="300" t="n">
        <f aca="false">IF(DK$7&gt;=$W48,CEILING((($AN48+$Q48)*$AC48*CEILING(DK$7/$S48,1)+($AN48+$Q48)*(1-$AC48)*CEILING(DK$7/$T48,1))/$D48,1),CEILING((($AN48+$Q48)*DK$7/$W48*$AC48*CEILING(DK$7/$S48,1)+($AN48+$Q48)*DK$7/$W48*(1-$AC48)*CEILING(DK$7/$T48,1))/$D48,1))</f>
        <v>2</v>
      </c>
      <c r="DL48" s="302" t="n">
        <f aca="false">IF(DL$7&gt;=$W48,CEILING((($AN48+$Q48)*$AC48*CEILING(DL$7/$S48,1)+($AN48+$Q48)*(1-$AC48)*CEILING(DL$7/$T48,1))/$D48,1),CEILING((($AN48+$Q48)*DL$7/$W48*$AC48*CEILING(DL$7/$S48,1)+($AN48+$Q48)*DL$7/$W48*(1-$AC48)*CEILING(DL$7/$T48,1))/$D48,1))</f>
        <v>0</v>
      </c>
      <c r="DN48" s="299" t="n">
        <f aca="false">CEILING($CF48*DN$7/$AD$1,1)</f>
        <v>15</v>
      </c>
      <c r="DO48" s="300" t="n">
        <f aca="false">CEILING($CF48*DO$7/$AD$1,1)</f>
        <v>13</v>
      </c>
      <c r="DP48" s="300" t="n">
        <f aca="false">CEILING($CF48*DP$7/$AD$1,1)</f>
        <v>12</v>
      </c>
      <c r="DQ48" s="300" t="n">
        <f aca="false">CEILING($CF48*DQ$7/$AD$1,1)</f>
        <v>10</v>
      </c>
      <c r="DR48" s="300" t="n">
        <f aca="false">CEILING($CF48*DR$7/$AD$1,1)</f>
        <v>8</v>
      </c>
      <c r="DS48" s="301" t="n">
        <f aca="false">CEILING($CF48*DS$7/$AD$1,1)</f>
        <v>7</v>
      </c>
      <c r="DT48" s="300" t="n">
        <f aca="false">CEILING($CF48*DT$7/$AD$1,1)</f>
        <v>5</v>
      </c>
      <c r="DU48" s="300" t="n">
        <f aca="false">CEILING($CF48*DU$7/$AD$1,1)</f>
        <v>4</v>
      </c>
      <c r="DV48" s="300" t="n">
        <f aca="false">CEILING($CF48*DV$7/$AD$1,1)</f>
        <v>2</v>
      </c>
      <c r="DW48" s="302" t="n">
        <f aca="false">CEILING($CF48*DW$7/$AD$1,1)</f>
        <v>0</v>
      </c>
      <c r="DY48" s="299" t="n">
        <f aca="false">IF(DY$7&gt;=$W48,CEILING((($AN48+$Q48)*$AC48*CEILING(DY$7/$S48,1)+($AN48+$Q48)*(1-$AC48)*CEILING(DY$7/$T48,1))/$D48,1),CEILING((($AN48+$Q48)*DY$7/$W48*$AC48*CEILING(DY$7/$S48,1)+($AN48+$Q48)*DY$7/$W48*(1-$AC48)*CEILING(DY$7/$T48,1))/$D48,1))</f>
        <v>17</v>
      </c>
      <c r="DZ48" s="300" t="n">
        <f aca="false">IF(DZ$7&gt;=$W48,CEILING((($AN48+$Q48)*$AC48*CEILING(DZ$7/$S48,1)+($AN48+$Q48)*(1-$AC48)*CEILING(DZ$7/$T48,1))/$D48,1),CEILING((($AN48+$Q48)*DZ$7/$W48*$AC48*CEILING(DZ$7/$S48,1)+($AN48+$Q48)*DZ$7/$W48*(1-$AC48)*CEILING(DZ$7/$T48,1))/$D48,1))</f>
        <v>15</v>
      </c>
      <c r="EA48" s="300" t="n">
        <f aca="false">IF(EA$7&gt;=$W48,CEILING((($AN48+$Q48)*$AC48*CEILING(EA$7/$S48,1)+($AN48+$Q48)*(1-$AC48)*CEILING(EA$7/$T48,1))/$D48,1),CEILING((($AN48+$Q48)*EA$7/$W48*$AC48*CEILING(EA$7/$S48,1)+($AN48+$Q48)*EA$7/$W48*(1-$AC48)*CEILING(EA$7/$T48,1))/$D48,1))</f>
        <v>13</v>
      </c>
      <c r="EB48" s="300" t="n">
        <f aca="false">IF(EB$7&gt;=$W48,CEILING((($AN48+$Q48)*$AC48*CEILING(EB$7/$S48,1)+($AN48+$Q48)*(1-$AC48)*CEILING(EB$7/$T48,1))/$D48,1),CEILING((($AN48+$Q48)*EB$7/$W48*$AC48*CEILING(EB$7/$S48,1)+($AN48+$Q48)*EB$7/$W48*(1-$AC48)*CEILING(EB$7/$T48,1))/$D48,1))</f>
        <v>7</v>
      </c>
      <c r="EC48" s="300" t="n">
        <f aca="false">IF(EC$7&gt;=$W48,CEILING((($AN48+$Q48)*$AC48*CEILING(EC$7/$S48,1)+($AN48+$Q48)*(1-$AC48)*CEILING(EC$7/$T48,1))/$D48,1),CEILING((($AN48+$Q48)*EC$7/$W48*$AC48*CEILING(EC$7/$S48,1)+($AN48+$Q48)*EC$7/$W48*(1-$AC48)*CEILING(EC$7/$T48,1))/$D48,1))</f>
        <v>6</v>
      </c>
      <c r="ED48" s="301" t="n">
        <f aca="false">IF(ED$7&gt;=$W48,CEILING((($AN48+$Q48)*$AC48*CEILING(ED$7/$S48,1)+($AN48+$Q48)*(1-$AC48)*CEILING(ED$7/$T48,1))/$D48,1),CEILING((($AN48+$Q48)*ED$7/$W48*$AC48*CEILING(ED$7/$S48,1)+($AN48+$Q48)*ED$7/$W48*(1-$AC48)*CEILING(ED$7/$T48,1))/$D48,1))</f>
        <v>5</v>
      </c>
      <c r="EE48" s="300" t="n">
        <f aca="false">IF(EE$7&gt;=$W48,CEILING((($AN48+$Q48)*$AC48*CEILING(EE$7/$S48,1)+($AN48+$Q48)*(1-$AC48)*CEILING(EE$7/$T48,1))/$D48,1),CEILING((($AN48+$Q48)*EE$7/$W48*$AC48*CEILING(EE$7/$S48,1)+($AN48+$Q48)*EE$7/$W48*(1-$AC48)*CEILING(EE$7/$T48,1))/$D48,1))</f>
        <v>4</v>
      </c>
      <c r="EF48" s="300" t="n">
        <f aca="false">IF(EF$7&gt;=$W48,CEILING((($AN48+$Q48)*$AC48*CEILING(EF$7/$S48,1)+($AN48+$Q48)*(1-$AC48)*CEILING(EF$7/$T48,1))/$D48,1),CEILING((($AN48+$Q48)*EF$7/$W48*$AC48*CEILING(EF$7/$S48,1)+($AN48+$Q48)*EF$7/$W48*(1-$AC48)*CEILING(EF$7/$T48,1))/$D48,1))</f>
        <v>3</v>
      </c>
      <c r="EG48" s="300" t="n">
        <f aca="false">IF(EG$7&gt;=$W48,CEILING((($AN48+$Q48)*$AC48*CEILING(EG$7/$S48,1)+($AN48+$Q48)*(1-$AC48)*CEILING(EG$7/$T48,1))/$D48,1),CEILING((($AN48+$Q48)*EG$7/$W48*$AC48*CEILING(EG$7/$S48,1)+($AN48+$Q48)*EG$7/$W48*(1-$AC48)*CEILING(EG$7/$T48,1))/$D48,1))</f>
        <v>2</v>
      </c>
      <c r="EH48" s="302" t="n">
        <f aca="false">IF(EH$7&gt;=$W48,CEILING((($AN48+$Q48)*$AC48*CEILING(EH$7/$S48,1)+($AN48+$Q48)*(1-$AC48)*CEILING(EH$7/$T48,1))/$D48,1),CEILING((($AN48+$Q48)*EH$7/$W48*$AC48*CEILING(EH$7/$S48,1)+($AN48+$Q48)*EH$7/$W48*(1-$AC48)*CEILING(EH$7/$T48,1))/$D48,1))</f>
        <v>0</v>
      </c>
    </row>
    <row r="49" customFormat="false" ht="15.75" hidden="false" customHeight="false" outlineLevel="0" collapsed="false">
      <c r="A49" s="204" t="s">
        <v>872</v>
      </c>
      <c r="B49" s="502"/>
      <c r="C49" s="205" t="s">
        <v>873</v>
      </c>
      <c r="D49" s="340" t="n">
        <v>4</v>
      </c>
      <c r="E49" s="99" t="n">
        <v>5</v>
      </c>
      <c r="F49" s="207" t="n">
        <v>10</v>
      </c>
      <c r="G49" s="207" t="n">
        <v>5</v>
      </c>
      <c r="H49" s="207" t="n">
        <v>4</v>
      </c>
      <c r="I49" s="207" t="n">
        <v>4</v>
      </c>
      <c r="J49" s="207" t="n">
        <v>5</v>
      </c>
      <c r="K49" s="207" t="n">
        <v>8</v>
      </c>
      <c r="L49" s="207" t="n">
        <v>4</v>
      </c>
      <c r="M49" s="341"/>
      <c r="N49" s="210" t="n">
        <v>3</v>
      </c>
      <c r="O49" s="342" t="n">
        <v>65</v>
      </c>
      <c r="P49" s="343" t="n">
        <f aca="false">ROUND(AO49*X49,0)</f>
        <v>14</v>
      </c>
      <c r="Q49" s="342" t="n">
        <v>48</v>
      </c>
      <c r="R49" s="342" t="n">
        <v>144</v>
      </c>
      <c r="S49" s="344" t="n">
        <f aca="false">R49+V49</f>
        <v>144</v>
      </c>
      <c r="T49" s="342" t="n">
        <v>6</v>
      </c>
      <c r="U49" s="342" t="n">
        <v>6</v>
      </c>
      <c r="V49" s="215" t="n">
        <v>0</v>
      </c>
      <c r="W49" s="215" t="n">
        <v>17</v>
      </c>
      <c r="X49" s="314" t="n">
        <v>0.7</v>
      </c>
      <c r="Y49" s="215" t="n">
        <v>8</v>
      </c>
      <c r="Z49" s="346" t="n">
        <v>1</v>
      </c>
      <c r="AA49" s="347" t="n">
        <v>0.3</v>
      </c>
      <c r="AB49" s="347" t="n">
        <v>1.8</v>
      </c>
      <c r="AC49" s="348" t="n">
        <v>0.176470588235294</v>
      </c>
      <c r="AD49" s="348" t="n">
        <v>0.1</v>
      </c>
      <c r="AE49" s="349" t="n">
        <f aca="false">SUM(E49:N49)</f>
        <v>48</v>
      </c>
      <c r="AF49" s="350" t="n">
        <f aca="false">S49-(O49+AE49)</f>
        <v>31</v>
      </c>
      <c r="AG49" s="351" t="n">
        <f aca="false">ROUND(E49*$E$2+F49*$F$2+G49*$G$2+H49*$H$2+I49*$I$2+J49*$J$2+K49*$K$2+L49*$L$2+M49*$M$2+N49*$N$2,0)</f>
        <v>63</v>
      </c>
      <c r="AH49" s="351" t="n">
        <f aca="false">ROUND(E49*$E$3+F49*$F$3+G49*$G$3+H49*$H$3+I49*$I$3+J49*$J$3+K49*$K$3+L49*$L$3+M49*$M$3+N49*$N$3,0)</f>
        <v>71</v>
      </c>
      <c r="AI49" s="351" t="n">
        <f aca="false">ROUND(E49*$E$4+F49*$F$4+G49*$G$4+H49*$H$4+I49*$I$4+J49*$J$4+K49*$K$4+L49*$L$4+M49*$M$4+N49*$N$4,0)</f>
        <v>83</v>
      </c>
      <c r="AJ49" s="350" t="n">
        <f aca="false">IF(Q49&gt;O49,AF49-(Q49-O49),AF49)</f>
        <v>31</v>
      </c>
      <c r="AK49" s="352" t="n">
        <f aca="false">IF(O49-Q49&lt;0,0,O49-Q49)</f>
        <v>17</v>
      </c>
      <c r="AL49" s="353" t="n">
        <f aca="false">ROUND(AJ49*AE49/(S49-AJ49)*AA49,0)</f>
        <v>4</v>
      </c>
      <c r="AM49" s="352" t="n">
        <f aca="false">AJ49-AL49-AN49</f>
        <v>3</v>
      </c>
      <c r="AN49" s="354" t="n">
        <f aca="false">ROUND(AJ49*Q49/(S49-AJ49)*AB49,0)</f>
        <v>24</v>
      </c>
      <c r="AO49" s="352" t="n">
        <f aca="false">AM49+AK49</f>
        <v>20</v>
      </c>
      <c r="AP49" s="351" t="n">
        <f aca="false">ROUND(($AL49+$AE49)*AG49/$AE49,0)</f>
        <v>68</v>
      </c>
      <c r="AQ49" s="351" t="n">
        <f aca="false">ROUND(($AL49+$AE49)*AH49/$AE49,0)</f>
        <v>77</v>
      </c>
      <c r="AR49" s="351" t="n">
        <f aca="false">ROUND(($AL49+$AE49)*AI49/$AE49,0)</f>
        <v>90</v>
      </c>
      <c r="AS49" s="349" t="n">
        <f aca="false">CEILING(AP49/2,1)</f>
        <v>34</v>
      </c>
      <c r="AT49" s="351" t="n">
        <f aca="false">CEILING(AQ49/2,1)</f>
        <v>39</v>
      </c>
      <c r="AU49" s="355" t="n">
        <f aca="false">CEILING(AR49/2,1)</f>
        <v>45</v>
      </c>
      <c r="AV49" s="352" t="n">
        <f aca="false">ROUND($AO49*AG49/$AE49*$Z49,0)</f>
        <v>26</v>
      </c>
      <c r="AW49" s="352" t="n">
        <f aca="false">ROUND($AO49*AH49/$AE49*$Z49,0)</f>
        <v>30</v>
      </c>
      <c r="AX49" s="352" t="n">
        <f aca="false">ROUND($AO49*AI49/$AE49*$Z49,0)</f>
        <v>35</v>
      </c>
      <c r="AY49" s="352" t="n">
        <f aca="false">IF($Y49=0,$AV49,IF($P49&gt;$AO49,CEILING(J$1/$Y49,1)*$AO49,CEILING(J$1/$Y49,1)*$P49+$AO49-$P49))</f>
        <v>48</v>
      </c>
      <c r="AZ49" s="352" t="n">
        <f aca="false">IF($Y49=0,$AW49,IF($P49&gt;$AO49,CEILING(K$1/$Y49,1)*$AO49,CEILING(K$1/$Y49,1)*$P49+$AO49-$P49))</f>
        <v>48</v>
      </c>
      <c r="BA49" s="352" t="n">
        <f aca="false">IF($Y49=0,$AX49,IF($P49&gt;$AO49,CEILING(L$1/$Y49,1)*$AO49,CEILING(L$1/$Y49,1)*$P49+$AO49-$P49))</f>
        <v>62</v>
      </c>
      <c r="BB49" s="357" t="n">
        <f aca="false">IF($Y49=0,CEILING($AV49/2,1),IF($AO49=0,0,CEILING($AD49*$P49*CEILING($J$1/$Y49,1)/2,1)+CEILING((1-$AD49)*$P49*CEILING($AE$1/$Y49,1),1)+ROUND($AD49*($AO49-$P49)/2,0)+ROUND((1-$AD49)*($AO49-$P49),0)))</f>
        <v>34</v>
      </c>
      <c r="BC49" s="352" t="n">
        <f aca="false">IF($Y49=0,CEILING($AW49/2,1),IF($AO49=0,0,CEILING($AD49*$P49*CEILING($K$1/$Y49,1)/2,1)+CEILING((1-$AD49)*$P49*CEILING($AG$1/$Y49,1),1)+ROUND($AD49*($AO49-$P49)/2,0)+ROUND((1-$AD49)*($AO49-$P49),0)))</f>
        <v>34</v>
      </c>
      <c r="BD49" s="358" t="n">
        <f aca="false">IF($Y49=0,CEILING($AX49/2,1),IF($AO49=0,0,CEILING($AD49*$P49*CEILING($L$1/$Y49,1)/2,1)+CEILING((1-$AD49)*$P49*CEILING($AI$1/$Y49,1),1)+ROUND($AD49*($AO49-$P49)/2,0)+ROUND((1-$AD49)*($AO49-$P49),0)))</f>
        <v>34</v>
      </c>
      <c r="BE49" s="350" t="n">
        <f aca="false">AP49+AY49</f>
        <v>116</v>
      </c>
      <c r="BF49" s="350" t="n">
        <f aca="false">AQ49+AZ49</f>
        <v>125</v>
      </c>
      <c r="BG49" s="360" t="n">
        <f aca="false">AR49+BA49</f>
        <v>152</v>
      </c>
      <c r="BH49" s="112" t="n">
        <f aca="false">AS49+BB49</f>
        <v>68</v>
      </c>
      <c r="BI49" s="113" t="n">
        <f aca="false">AT49+BC49</f>
        <v>73</v>
      </c>
      <c r="BJ49" s="361" t="n">
        <f aca="false">AU49+BD49</f>
        <v>79</v>
      </c>
      <c r="BK49" s="364" t="n">
        <f aca="false">IF(Q49=0,0,ROUND(CEILING(J$1/$T49,1)*($Q49+$AN49)*$AC49+CEILING(J$1/$U49,1)*($Q49+$AN49)*(1-$AC49),0))</f>
        <v>288</v>
      </c>
      <c r="BL49" s="354" t="n">
        <f aca="false">IF(Q49=0,0,ROUND(CEILING(K$1/$T49,1)*($Q49+$AN49)*$AC49+CEILING(K$1/$U49,1)*($Q49+$AN49)*(1-$AC49),0))</f>
        <v>288</v>
      </c>
      <c r="BM49" s="365" t="n">
        <f aca="false">IF(Q49=0,0,ROUND(CEILING(L$1/$T49,1)*($Q49+$AN49)*$AC49+CEILING(L$1/$U49,1)*($Q49+$AN49)*(1-$AC49),0))</f>
        <v>360</v>
      </c>
      <c r="BN49" s="364" t="n">
        <f aca="false">IF(Q49=0,0,ROUND(CEILING(AE$1/$T49,1)*($Q49+$AN49)*$AC49+CEILING(AE$1/$U49,1)*($Q49+$AN49)*(1-$AC49),0))</f>
        <v>144</v>
      </c>
      <c r="BO49" s="354" t="n">
        <f aca="false">IF(Q49=0,0,ROUND(CEILING(AG$1/$T49,1)*($Q49+$AN49)*$AC49+CEILING(AG$1/$U49,1)*($Q49+$AN49)*(1-$AC49),0))</f>
        <v>216</v>
      </c>
      <c r="BP49" s="365" t="n">
        <f aca="false">IF(Q49=0,0,ROUND(CEILING(AI$1/$T49,1)*($Q49+$AN49)*$AC49+CEILING(AI$1/$U49,1)*($Q49+$AN49)*(1-$AC49),0))</f>
        <v>216</v>
      </c>
      <c r="BQ49" s="366" t="n">
        <f aca="false">ROUND(BE49/$D49,0)</f>
        <v>29</v>
      </c>
      <c r="BR49" s="367" t="n">
        <f aca="false">ROUND(BF49/$D49,0)</f>
        <v>31</v>
      </c>
      <c r="BS49" s="368" t="n">
        <f aca="false">ROUND(BG49/$D49,0)</f>
        <v>38</v>
      </c>
      <c r="BT49" s="369" t="n">
        <f aca="false">ROUND(BH49/$D49,0)</f>
        <v>17</v>
      </c>
      <c r="BU49" s="367" t="n">
        <f aca="false">ROUND(BI49/$D49,0)</f>
        <v>18</v>
      </c>
      <c r="BV49" s="368" t="n">
        <f aca="false">ROUND(BJ49/$D49,0)</f>
        <v>20</v>
      </c>
      <c r="BW49" s="371" t="n">
        <f aca="false">ROUND(BK49/$D49,0)</f>
        <v>72</v>
      </c>
      <c r="BX49" s="372" t="n">
        <f aca="false">ROUND(BL49/$D49,0)</f>
        <v>72</v>
      </c>
      <c r="BY49" s="373" t="n">
        <f aca="false">ROUND(BM49/$D49,0)</f>
        <v>90</v>
      </c>
      <c r="BZ49" s="371" t="n">
        <f aca="false">ROUND(BN49/$D49,0)</f>
        <v>36</v>
      </c>
      <c r="CA49" s="372" t="n">
        <f aca="false">ROUND(BO49/$D49,0)</f>
        <v>54</v>
      </c>
      <c r="CB49" s="373" t="n">
        <f aca="false">ROUND(BP49/$D49,0)</f>
        <v>54</v>
      </c>
      <c r="CD49" s="369" t="n">
        <f aca="false">IF(CD$7&lt;$W49,CEILING(CD$7*($S49-$Q49-$AN49)/($D49*$W49),1),CEILING(((CD$7-$W49)*($CC49-($S49-$Q49-$AN49)/$D49)/(17-$W49)+($S49-$Q49-$AN49)/$D49),1))</f>
        <v>17</v>
      </c>
      <c r="CE49" s="300" t="n">
        <f aca="false">IF(CE$7&lt;$W49,CEILING(CE$7*($S49-$Q49-$AN49)/($D49*$W49),1),CEILING(((CE$7-$W49)*($CC49-($S49-$Q49-$AN49)/$D49)/(17-$W49)+($S49-$Q49-$AN49)/$D49),1))</f>
        <v>16</v>
      </c>
      <c r="CF49" s="300" t="n">
        <f aca="false">IF(CF$7&lt;$W49,CEILING(CF$7*($S49-$Q49-$AN49)/($D49*$W49),1),CEILING(((CF$7-$W49)*($CC49-($S49-$Q49-$AN49)/$D49)/(17-$W49)+($S49-$Q49-$AN49)/$D49),1))</f>
        <v>15</v>
      </c>
      <c r="CG49" s="300" t="n">
        <f aca="false">IF(CG$7&lt;$W49,CEILING(CG$7*($S49-$Q49-$AN49)/($D49*$W49),1),CEILING(((CG$7-$W49)*($CC49-($S49-$Q49-$AN49)/$D49)/(17-$W49)+($S49-$Q49-$AN49)/$D49),1))</f>
        <v>14</v>
      </c>
      <c r="CH49" s="367" t="n">
        <f aca="false">IF(CH$7&lt;$W49,CEILING(CH$7*($S49-$Q49-$AN49)/($D49*$W49),1),CEILING(((CH$7-$W49)*($CC49-($S49-$Q49-$AN49)/$D49)/(17-$W49)+($S49-$Q49-$AN49)/$D49),1))</f>
        <v>13</v>
      </c>
      <c r="CI49" s="300" t="n">
        <f aca="false">IF(CI$7&lt;$W49,CEILING(CI$7*($S49-$Q49-$AN49)/($D49*$W49),1),CEILING(((CI$7-$W49)*($CC49-($S49-$Q49-$AN49)/$D49)/(17-$W49)+($S49-$Q49-$AN49)/$D49),1))</f>
        <v>12</v>
      </c>
      <c r="CJ49" s="300" t="n">
        <f aca="false">IF(CJ$7&lt;$W49,CEILING(CJ$7*($S49-$Q49-$AN49)/($D49*$W49),1),CEILING(((CJ$7-$W49)*($CC49-($S49-$Q49-$AN49)/$D49)/(17-$W49)+($S49-$Q49-$AN49)/$D49),1))</f>
        <v>11</v>
      </c>
      <c r="CK49" s="300" t="n">
        <f aca="false">IF(CK$7&lt;$W49,CEILING(CK$7*($S49-$Q49-$AN49)/($D49*$W49),1),CEILING(((CK$7-$W49)*($CC49-($S49-$Q49-$AN49)/$D49)/(17-$W49)+($S49-$Q49-$AN49)/$D49),1))</f>
        <v>10</v>
      </c>
      <c r="CL49" s="367" t="n">
        <f aca="false">IF(CL$7&lt;$W49,CEILING(CL$7*($S49-$Q49-$AN49)/($D49*$W49),1),CEILING(((CL$7-$W49)*($CC49-($S49-$Q49-$AN49)/$D49)/(17-$W49)+($S49-$Q49-$AN49)/$D49),1))</f>
        <v>9</v>
      </c>
      <c r="CM49" s="300" t="n">
        <f aca="false">IF(CM$7&lt;$W49,CEILING(CM$7*($S49-$Q49-$AN49)/($D49*$W49),1),CEILING(((CM$7-$W49)*($CC49-($S49-$Q49-$AN49)/$D49)/(17-$W49)+($S49-$Q49-$AN49)/$D49),1))</f>
        <v>8</v>
      </c>
      <c r="CN49" s="300" t="n">
        <f aca="false">IF(CN$7&lt;$W49,CEILING(CN$7*($S49-$Q49-$AN49)/($D49*$W49),1),CEILING(((CN$7-$W49)*($CC49-($S49-$Q49-$AN49)/$D49)/(17-$W49)+($S49-$Q49-$AN49)/$D49),1))</f>
        <v>7</v>
      </c>
      <c r="CO49" s="300" t="n">
        <f aca="false">IF(CO$7&lt;$W49,CEILING(CO$7*($S49-$Q49-$AN49)/($D49*$W49),1),CEILING(((CO$7-$W49)*($CC49-($S49-$Q49-$AN49)/$D49)/(17-$W49)+($S49-$Q49-$AN49)/$D49),1))</f>
        <v>6</v>
      </c>
      <c r="CP49" s="300" t="n">
        <f aca="false">IF(CP$7&lt;$W49,CEILING(CP$7*($S49-$Q49-$AN49)/($D49*$W49),1),CEILING(((CP$7-$W49)*($CC49-($S49-$Q49-$AN49)/$D49)/(17-$W49)+($S49-$Q49-$AN49)/$D49),1))</f>
        <v>5</v>
      </c>
      <c r="CQ49" s="300" t="n">
        <f aca="false">IF(CQ$7&lt;$W49,CEILING(CQ$7*($S49-$Q49-$AN49)/($D49*$W49),1),CEILING(((CQ$7-$W49)*($CC49-($S49-$Q49-$AN49)/$D49)/(17-$W49)+($S49-$Q49-$AN49)/$D49),1))</f>
        <v>4</v>
      </c>
      <c r="CR49" s="300" t="n">
        <f aca="false">IF(CR$7&lt;$W49,CEILING(CR$7*($S49-$Q49-$AN49)/($D49*$W49),1),CEILING(((CR$7-$W49)*($CC49-($S49-$Q49-$AN49)/$D49)/(17-$W49)+($S49-$Q49-$AN49)/$D49),1))</f>
        <v>3</v>
      </c>
      <c r="CS49" s="300" t="n">
        <f aca="false">IF(CS$7&lt;$W49,CEILING(CS$7*($S49-$Q49-$AN49)/($D49*$W49),1),CEILING(((CS$7-$W49)*($CC49-($S49-$Q49-$AN49)/$D49)/(17-$W49)+($S49-$Q49-$AN49)/$D49),1))</f>
        <v>2</v>
      </c>
      <c r="CT49" s="302" t="n">
        <f aca="false">IF(CT$7&lt;$W49,CEILING(CT$7*($S49-$Q49-$AN49)/($D49*$W49),1),CEILING(((CT$7-$W49)*($CC49-($S49-$Q49-$AN49)/$D49)/(17-$W49)+($S49-$Q49-$AN49)/$D49),1))</f>
        <v>0</v>
      </c>
      <c r="CV49" s="374" t="n">
        <f aca="false">IF(CV$7&gt;=$W49,CEILING((($AN49+$Q49)*$AC49*CEILING(CV$7/$S49,1)+($AN49+$Q49)*(1-$AC49)*CEILING(CV$7/$T49,1))/$D49,1),CEILING((($AN49+$Q49)*CV$7/$W49*$AC49*CEILING(CV$7/$S49,1)+($AN49+$Q49)*CV$7/$W49*(1-$AC49)*CEILING(CV$7/$T49,1))/$D49,1))</f>
        <v>45</v>
      </c>
      <c r="CW49" s="300" t="n">
        <f aca="false">IF(CW$7&gt;=$W49,CEILING((($AN49+$Q49)*$AC49*CEILING(CW$7/$S49,1)+($AN49+$Q49)*(1-$AC49)*CEILING(CW$7/$T49,1))/$D49,1),CEILING((($AN49+$Q49)*CW$7/$W49*$AC49*CEILING(CW$7/$S49,1)+($AN49+$Q49)*CW$7/$W49*(1-$AC49)*CEILING(CW$7/$T49,1))/$D49,1))</f>
        <v>43</v>
      </c>
      <c r="CX49" s="300" t="n">
        <f aca="false">IF(CX$7&gt;=$W49,CEILING((($AN49+$Q49)*$AC49*CEILING(CX$7/$S49,1)+($AN49+$Q49)*(1-$AC49)*CEILING(CX$7/$T49,1))/$D49,1),CEILING((($AN49+$Q49)*CX$7/$W49*$AC49*CEILING(CX$7/$S49,1)+($AN49+$Q49)*CX$7/$W49*(1-$AC49)*CEILING(CX$7/$T49,1))/$D49,1))</f>
        <v>40</v>
      </c>
      <c r="CY49" s="300" t="n">
        <f aca="false">IF(CY$7&gt;=$W49,CEILING((($AN49+$Q49)*$AC49*CEILING(CY$7/$S49,1)+($AN49+$Q49)*(1-$AC49)*CEILING(CY$7/$T49,1))/$D49,1),CEILING((($AN49+$Q49)*CY$7/$W49*$AC49*CEILING(CY$7/$S49,1)+($AN49+$Q49)*CY$7/$W49*(1-$AC49)*CEILING(CY$7/$T49,1))/$D49,1))</f>
        <v>37</v>
      </c>
      <c r="CZ49" s="375" t="n">
        <f aca="false">IF(CZ$7&gt;=$W49,CEILING((($AN49+$Q49)*$AC49*CEILING(CZ$7/$S49,1)+($AN49+$Q49)*(1-$AC49)*CEILING(CZ$7/$T49,1))/$D49,1),CEILING((($AN49+$Q49)*CZ$7/$W49*$AC49*CEILING(CZ$7/$S49,1)+($AN49+$Q49)*CZ$7/$W49*(1-$AC49)*CEILING(CZ$7/$T49,1))/$D49,1))</f>
        <v>24</v>
      </c>
      <c r="DA49" s="300" t="n">
        <f aca="false">IF(DA$7&gt;=$W49,CEILING((($AN49+$Q49)*$AC49*CEILING(DA$7/$S49,1)+($AN49+$Q49)*(1-$AC49)*CEILING(DA$7/$T49,1))/$D49,1),CEILING((($AN49+$Q49)*DA$7/$W49*$AC49*CEILING(DA$7/$S49,1)+($AN49+$Q49)*DA$7/$W49*(1-$AC49)*CEILING(DA$7/$T49,1))/$D49,1))</f>
        <v>22</v>
      </c>
      <c r="DB49" s="300" t="n">
        <f aca="false">IF(DB$7&gt;=$W49,CEILING((($AN49+$Q49)*$AC49*CEILING(DB$7/$S49,1)+($AN49+$Q49)*(1-$AC49)*CEILING(DB$7/$T49,1))/$D49,1),CEILING((($AN49+$Q49)*DB$7/$W49*$AC49*CEILING(DB$7/$S49,1)+($AN49+$Q49)*DB$7/$W49*(1-$AC49)*CEILING(DB$7/$T49,1))/$D49,1))</f>
        <v>20</v>
      </c>
      <c r="DC49" s="300" t="n">
        <f aca="false">IF(DC$7&gt;=$W49,CEILING((($AN49+$Q49)*$AC49*CEILING(DC$7/$S49,1)+($AN49+$Q49)*(1-$AC49)*CEILING(DC$7/$T49,1))/$D49,1),CEILING((($AN49+$Q49)*DC$7/$W49*$AC49*CEILING(DC$7/$S49,1)+($AN49+$Q49)*DC$7/$W49*(1-$AC49)*CEILING(DC$7/$T49,1))/$D49,1))</f>
        <v>18</v>
      </c>
      <c r="DD49" s="375" t="n">
        <f aca="false">IF(DD$7&gt;=$W49,CEILING((($AN49+$Q49)*$AC49*CEILING(DD$7/$S49,1)+($AN49+$Q49)*(1-$AC49)*CEILING(DD$7/$T49,1))/$D49,1),CEILING((($AN49+$Q49)*DD$7/$W49*$AC49*CEILING(DD$7/$S49,1)+($AN49+$Q49)*DD$7/$W49*(1-$AC49)*CEILING(DD$7/$T49,1))/$D49,1))</f>
        <v>16</v>
      </c>
      <c r="DE49" s="300" t="n">
        <f aca="false">IF(DE$7&gt;=$W49,CEILING((($AN49+$Q49)*$AC49*CEILING(DE$7/$S49,1)+($AN49+$Q49)*(1-$AC49)*CEILING(DE$7/$T49,1))/$D49,1),CEILING((($AN49+$Q49)*DE$7/$W49*$AC49*CEILING(DE$7/$S49,1)+($AN49+$Q49)*DE$7/$W49*(1-$AC49)*CEILING(DE$7/$T49,1))/$D49,1))</f>
        <v>14</v>
      </c>
      <c r="DF49" s="300" t="n">
        <f aca="false">IF(DF$7&gt;=$W49,CEILING((($AN49+$Q49)*$AC49*CEILING(DF$7/$S49,1)+($AN49+$Q49)*(1-$AC49)*CEILING(DF$7/$T49,1))/$D49,1),CEILING((($AN49+$Q49)*DF$7/$W49*$AC49*CEILING(DF$7/$S49,1)+($AN49+$Q49)*DF$7/$W49*(1-$AC49)*CEILING(DF$7/$T49,1))/$D49,1))</f>
        <v>7</v>
      </c>
      <c r="DG49" s="300" t="n">
        <f aca="false">IF(DG$7&gt;=$W49,CEILING((($AN49+$Q49)*$AC49*CEILING(DG$7/$S49,1)+($AN49+$Q49)*(1-$AC49)*CEILING(DG$7/$T49,1))/$D49,1),CEILING((($AN49+$Q49)*DG$7/$W49*$AC49*CEILING(DG$7/$S49,1)+($AN49+$Q49)*DG$7/$W49*(1-$AC49)*CEILING(DG$7/$T49,1))/$D49,1))</f>
        <v>6</v>
      </c>
      <c r="DH49" s="300" t="n">
        <f aca="false">IF(DH$7&gt;=$W49,CEILING((($AN49+$Q49)*$AC49*CEILING(DH$7/$S49,1)+($AN49+$Q49)*(1-$AC49)*CEILING(DH$7/$T49,1))/$D49,1),CEILING((($AN49+$Q49)*DH$7/$W49*$AC49*CEILING(DH$7/$S49,1)+($AN49+$Q49)*DH$7/$W49*(1-$AC49)*CEILING(DH$7/$T49,1))/$D49,1))</f>
        <v>5</v>
      </c>
      <c r="DI49" s="300" t="n">
        <f aca="false">IF(DI$7&gt;=$W49,CEILING((($AN49+$Q49)*$AC49*CEILING(DI$7/$S49,1)+($AN49+$Q49)*(1-$AC49)*CEILING(DI$7/$T49,1))/$D49,1),CEILING((($AN49+$Q49)*DI$7/$W49*$AC49*CEILING(DI$7/$S49,1)+($AN49+$Q49)*DI$7/$W49*(1-$AC49)*CEILING(DI$7/$T49,1))/$D49,1))</f>
        <v>4</v>
      </c>
      <c r="DJ49" s="300" t="n">
        <f aca="false">IF(DJ$7&gt;=$W49,CEILING((($AN49+$Q49)*$AC49*CEILING(DJ$7/$S49,1)+($AN49+$Q49)*(1-$AC49)*CEILING(DJ$7/$T49,1))/$D49,1),CEILING((($AN49+$Q49)*DJ$7/$W49*$AC49*CEILING(DJ$7/$S49,1)+($AN49+$Q49)*DJ$7/$W49*(1-$AC49)*CEILING(DJ$7/$T49,1))/$D49,1))</f>
        <v>3</v>
      </c>
      <c r="DK49" s="300" t="n">
        <f aca="false">IF(DK$7&gt;=$W49,CEILING((($AN49+$Q49)*$AC49*CEILING(DK$7/$S49,1)+($AN49+$Q49)*(1-$AC49)*CEILING(DK$7/$T49,1))/$D49,1),CEILING((($AN49+$Q49)*DK$7/$W49*$AC49*CEILING(DK$7/$S49,1)+($AN49+$Q49)*DK$7/$W49*(1-$AC49)*CEILING(DK$7/$T49,1))/$D49,1))</f>
        <v>2</v>
      </c>
      <c r="DL49" s="302" t="n">
        <f aca="false">IF(DL$7&gt;=$W49,CEILING((($AN49+$Q49)*$AC49*CEILING(DL$7/$S49,1)+($AN49+$Q49)*(1-$AC49)*CEILING(DL$7/$T49,1))/$D49,1),CEILING((($AN49+$Q49)*DL$7/$W49*$AC49*CEILING(DL$7/$S49,1)+($AN49+$Q49)*DL$7/$W49*(1-$AC49)*CEILING(DL$7/$T49,1))/$D49,1))</f>
        <v>0</v>
      </c>
      <c r="DN49" s="299" t="n">
        <f aca="false">CEILING($CF49*DN$7/$AD$1,1)</f>
        <v>14</v>
      </c>
      <c r="DO49" s="300" t="n">
        <f aca="false">CEILING($CF49*DO$7/$AD$1,1)</f>
        <v>12</v>
      </c>
      <c r="DP49" s="300" t="n">
        <f aca="false">CEILING($CF49*DP$7/$AD$1,1)</f>
        <v>11</v>
      </c>
      <c r="DQ49" s="300" t="n">
        <f aca="false">CEILING($CF49*DQ$7/$AD$1,1)</f>
        <v>9</v>
      </c>
      <c r="DR49" s="300" t="n">
        <f aca="false">CEILING($CF49*DR$7/$AD$1,1)</f>
        <v>8</v>
      </c>
      <c r="DS49" s="301" t="n">
        <f aca="false">CEILING($CF49*DS$7/$AD$1,1)</f>
        <v>6</v>
      </c>
      <c r="DT49" s="300" t="n">
        <f aca="false">CEILING($CF49*DT$7/$AD$1,1)</f>
        <v>5</v>
      </c>
      <c r="DU49" s="300" t="n">
        <f aca="false">CEILING($CF49*DU$7/$AD$1,1)</f>
        <v>3</v>
      </c>
      <c r="DV49" s="300" t="n">
        <f aca="false">CEILING($CF49*DV$7/$AD$1,1)</f>
        <v>2</v>
      </c>
      <c r="DW49" s="302" t="n">
        <f aca="false">CEILING($CF49*DW$7/$AD$1,1)</f>
        <v>0</v>
      </c>
      <c r="DY49" s="299" t="n">
        <f aca="false">IF(DY$7&gt;=$W49,CEILING((($AN49+$Q49)*$AC49*CEILING(DY$7/$S49,1)+($AN49+$Q49)*(1-$AC49)*CEILING(DY$7/$T49,1))/$D49,1),CEILING((($AN49+$Q49)*DY$7/$W49*$AC49*CEILING(DY$7/$S49,1)+($AN49+$Q49)*DY$7/$W49*(1-$AC49)*CEILING(DY$7/$T49,1))/$D49,1))</f>
        <v>18</v>
      </c>
      <c r="DZ49" s="300" t="n">
        <f aca="false">IF(DZ$7&gt;=$W49,CEILING((($AN49+$Q49)*$AC49*CEILING(DZ$7/$S49,1)+($AN49+$Q49)*(1-$AC49)*CEILING(DZ$7/$T49,1))/$D49,1),CEILING((($AN49+$Q49)*DZ$7/$W49*$AC49*CEILING(DZ$7/$S49,1)+($AN49+$Q49)*DZ$7/$W49*(1-$AC49)*CEILING(DZ$7/$T49,1))/$D49,1))</f>
        <v>16</v>
      </c>
      <c r="EA49" s="300" t="n">
        <f aca="false">IF(EA$7&gt;=$W49,CEILING((($AN49+$Q49)*$AC49*CEILING(EA$7/$S49,1)+($AN49+$Q49)*(1-$AC49)*CEILING(EA$7/$T49,1))/$D49,1),CEILING((($AN49+$Q49)*EA$7/$W49*$AC49*CEILING(EA$7/$S49,1)+($AN49+$Q49)*EA$7/$W49*(1-$AC49)*CEILING(EA$7/$T49,1))/$D49,1))</f>
        <v>14</v>
      </c>
      <c r="EB49" s="300" t="n">
        <f aca="false">IF(EB$7&gt;=$W49,CEILING((($AN49+$Q49)*$AC49*CEILING(EB$7/$S49,1)+($AN49+$Q49)*(1-$AC49)*CEILING(EB$7/$T49,1))/$D49,1),CEILING((($AN49+$Q49)*EB$7/$W49*$AC49*CEILING(EB$7/$S49,1)+($AN49+$Q49)*EB$7/$W49*(1-$AC49)*CEILING(EB$7/$T49,1))/$D49,1))</f>
        <v>7</v>
      </c>
      <c r="EC49" s="300" t="n">
        <f aca="false">IF(EC$7&gt;=$W49,CEILING((($AN49+$Q49)*$AC49*CEILING(EC$7/$S49,1)+($AN49+$Q49)*(1-$AC49)*CEILING(EC$7/$T49,1))/$D49,1),CEILING((($AN49+$Q49)*EC$7/$W49*$AC49*CEILING(EC$7/$S49,1)+($AN49+$Q49)*EC$7/$W49*(1-$AC49)*CEILING(EC$7/$T49,1))/$D49,1))</f>
        <v>6</v>
      </c>
      <c r="ED49" s="301" t="n">
        <f aca="false">IF(ED$7&gt;=$W49,CEILING((($AN49+$Q49)*$AC49*CEILING(ED$7/$S49,1)+($AN49+$Q49)*(1-$AC49)*CEILING(ED$7/$T49,1))/$D49,1),CEILING((($AN49+$Q49)*ED$7/$W49*$AC49*CEILING(ED$7/$S49,1)+($AN49+$Q49)*ED$7/$W49*(1-$AC49)*CEILING(ED$7/$T49,1))/$D49,1))</f>
        <v>5</v>
      </c>
      <c r="EE49" s="300" t="n">
        <f aca="false">IF(EE$7&gt;=$W49,CEILING((($AN49+$Q49)*$AC49*CEILING(EE$7/$S49,1)+($AN49+$Q49)*(1-$AC49)*CEILING(EE$7/$T49,1))/$D49,1),CEILING((($AN49+$Q49)*EE$7/$W49*$AC49*CEILING(EE$7/$S49,1)+($AN49+$Q49)*EE$7/$W49*(1-$AC49)*CEILING(EE$7/$T49,1))/$D49,1))</f>
        <v>4</v>
      </c>
      <c r="EF49" s="300" t="n">
        <f aca="false">IF(EF$7&gt;=$W49,CEILING((($AN49+$Q49)*$AC49*CEILING(EF$7/$S49,1)+($AN49+$Q49)*(1-$AC49)*CEILING(EF$7/$T49,1))/$D49,1),CEILING((($AN49+$Q49)*EF$7/$W49*$AC49*CEILING(EF$7/$S49,1)+($AN49+$Q49)*EF$7/$W49*(1-$AC49)*CEILING(EF$7/$T49,1))/$D49,1))</f>
        <v>3</v>
      </c>
      <c r="EG49" s="300" t="n">
        <f aca="false">IF(EG$7&gt;=$W49,CEILING((($AN49+$Q49)*$AC49*CEILING(EG$7/$S49,1)+($AN49+$Q49)*(1-$AC49)*CEILING(EG$7/$T49,1))/$D49,1),CEILING((($AN49+$Q49)*EG$7/$W49*$AC49*CEILING(EG$7/$S49,1)+($AN49+$Q49)*EG$7/$W49*(1-$AC49)*CEILING(EG$7/$T49,1))/$D49,1))</f>
        <v>2</v>
      </c>
      <c r="EH49" s="302" t="n">
        <f aca="false">IF(EH$7&gt;=$W49,CEILING((($AN49+$Q49)*$AC49*CEILING(EH$7/$S49,1)+($AN49+$Q49)*(1-$AC49)*CEILING(EH$7/$T49,1))/$D49,1),CEILING((($AN49+$Q49)*EH$7/$W49*$AC49*CEILING(EH$7/$S49,1)+($AN49+$Q49)*EH$7/$W49*(1-$AC49)*CEILING(EH$7/$T49,1))/$D49,1))</f>
        <v>0</v>
      </c>
    </row>
    <row r="50" customFormat="false" ht="15.75" hidden="false" customHeight="false" outlineLevel="0" collapsed="false">
      <c r="A50" s="376"/>
      <c r="B50" s="474"/>
      <c r="C50" s="377"/>
      <c r="D50" s="475"/>
      <c r="E50" s="476"/>
      <c r="F50" s="477"/>
      <c r="G50" s="477"/>
      <c r="H50" s="477"/>
      <c r="I50" s="477"/>
      <c r="J50" s="477"/>
      <c r="K50" s="477"/>
      <c r="L50" s="477"/>
      <c r="M50" s="478"/>
      <c r="N50" s="479"/>
      <c r="O50" s="480"/>
      <c r="P50" s="480"/>
      <c r="Q50" s="480"/>
      <c r="R50" s="480"/>
      <c r="S50" s="480"/>
      <c r="T50" s="480"/>
      <c r="U50" s="480"/>
      <c r="V50" s="481"/>
      <c r="W50" s="481"/>
      <c r="X50" s="483"/>
      <c r="Y50" s="481"/>
      <c r="Z50" s="484"/>
      <c r="AA50" s="516"/>
      <c r="AB50" s="516"/>
      <c r="AC50" s="486"/>
      <c r="AD50" s="486"/>
      <c r="AE50" s="487"/>
      <c r="AF50" s="478"/>
      <c r="AG50" s="478"/>
      <c r="AH50" s="478"/>
      <c r="AI50" s="478"/>
      <c r="AJ50" s="478"/>
      <c r="AK50" s="478"/>
      <c r="AL50" s="426"/>
      <c r="AM50" s="478"/>
      <c r="AN50" s="478"/>
      <c r="AO50" s="478"/>
      <c r="AP50" s="478"/>
      <c r="AQ50" s="478"/>
      <c r="AR50" s="478"/>
      <c r="AS50" s="487"/>
      <c r="AT50" s="478"/>
      <c r="AU50" s="488"/>
      <c r="AV50" s="478"/>
      <c r="AW50" s="478"/>
      <c r="AX50" s="478"/>
      <c r="AY50" s="478"/>
      <c r="AZ50" s="478"/>
      <c r="BA50" s="478"/>
      <c r="BB50" s="487"/>
      <c r="BC50" s="478"/>
      <c r="BD50" s="488"/>
      <c r="BE50" s="478"/>
      <c r="BF50" s="478"/>
      <c r="BG50" s="490"/>
      <c r="BH50" s="433"/>
      <c r="BI50" s="426"/>
      <c r="BJ50" s="436"/>
      <c r="BK50" s="487"/>
      <c r="BL50" s="478"/>
      <c r="BM50" s="488"/>
      <c r="BN50" s="487"/>
      <c r="BO50" s="478"/>
      <c r="BP50" s="488"/>
      <c r="BQ50" s="491"/>
      <c r="BR50" s="492"/>
      <c r="BS50" s="493"/>
      <c r="BT50" s="494"/>
      <c r="BU50" s="492"/>
      <c r="BV50" s="493"/>
      <c r="BW50" s="494"/>
      <c r="BX50" s="492"/>
      <c r="BY50" s="495"/>
      <c r="BZ50" s="494"/>
      <c r="CA50" s="492"/>
      <c r="CB50" s="495"/>
      <c r="CC50" s="442"/>
      <c r="CD50" s="494"/>
      <c r="CE50" s="448"/>
      <c r="CF50" s="448"/>
      <c r="CG50" s="448"/>
      <c r="CH50" s="492"/>
      <c r="CI50" s="448"/>
      <c r="CJ50" s="448"/>
      <c r="CK50" s="448"/>
      <c r="CL50" s="492"/>
      <c r="CM50" s="448"/>
      <c r="CN50" s="448"/>
      <c r="CO50" s="448"/>
      <c r="CP50" s="448"/>
      <c r="CQ50" s="448"/>
      <c r="CR50" s="448"/>
      <c r="CS50" s="448"/>
      <c r="CT50" s="449"/>
      <c r="CU50" s="442"/>
      <c r="CV50" s="496"/>
      <c r="CW50" s="448"/>
      <c r="CX50" s="448"/>
      <c r="CY50" s="448"/>
      <c r="CZ50" s="497"/>
      <c r="DA50" s="448"/>
      <c r="DB50" s="448"/>
      <c r="DC50" s="448"/>
      <c r="DD50" s="497"/>
      <c r="DE50" s="448"/>
      <c r="DF50" s="448"/>
      <c r="DG50" s="448"/>
      <c r="DH50" s="448"/>
      <c r="DI50" s="448"/>
      <c r="DJ50" s="448"/>
      <c r="DK50" s="448"/>
      <c r="DL50" s="449"/>
      <c r="DM50" s="442"/>
      <c r="DN50" s="447"/>
      <c r="DO50" s="448"/>
      <c r="DP50" s="448"/>
      <c r="DQ50" s="448"/>
      <c r="DR50" s="448"/>
      <c r="DS50" s="448"/>
      <c r="DT50" s="448"/>
      <c r="DU50" s="448"/>
      <c r="DV50" s="448"/>
      <c r="DW50" s="449"/>
      <c r="DX50" s="442"/>
      <c r="DY50" s="447"/>
      <c r="DZ50" s="448"/>
      <c r="EA50" s="448"/>
      <c r="EB50" s="448"/>
      <c r="EC50" s="448"/>
      <c r="ED50" s="448"/>
      <c r="EE50" s="448"/>
      <c r="EF50" s="448"/>
      <c r="EG50" s="448"/>
      <c r="EH50" s="449"/>
    </row>
    <row r="51" customFormat="false" ht="15.75" hidden="false" customHeight="false" outlineLevel="0" collapsed="false"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S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00"/>
      <c r="BI51" s="400"/>
      <c r="BJ51" s="400"/>
      <c r="BK51" s="400"/>
      <c r="BL51" s="400"/>
      <c r="BM51" s="400"/>
      <c r="BN51" s="400"/>
      <c r="BO51" s="400"/>
      <c r="BP51" s="400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517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</row>
    <row r="52" customFormat="false" ht="15.75" hidden="false" customHeight="false" outlineLevel="0" collapsed="false">
      <c r="AE52" s="400"/>
      <c r="AF52" s="400"/>
      <c r="AG52" s="400"/>
      <c r="AH52" s="400"/>
      <c r="AI52" s="400"/>
      <c r="AJ52" s="400"/>
      <c r="AK52" s="400"/>
      <c r="AL52" s="400"/>
      <c r="AM52" s="400"/>
      <c r="AN52" s="400"/>
      <c r="AO52" s="400"/>
      <c r="AP52" s="400"/>
      <c r="AQ52" s="400"/>
      <c r="AR52" s="400"/>
      <c r="AS52" s="400"/>
      <c r="AT52" s="400"/>
      <c r="AU52" s="400"/>
      <c r="AV52" s="400"/>
      <c r="AW52" s="400"/>
      <c r="AX52" s="400"/>
      <c r="AY52" s="400"/>
      <c r="AZ52" s="400"/>
      <c r="BA52" s="400"/>
      <c r="BB52" s="400"/>
      <c r="BC52" s="400"/>
      <c r="BD52" s="400"/>
      <c r="BE52" s="400"/>
      <c r="BF52" s="400"/>
      <c r="BG52" s="400"/>
      <c r="BH52" s="400"/>
      <c r="BI52" s="400"/>
      <c r="BJ52" s="400"/>
      <c r="BK52" s="400"/>
      <c r="BL52" s="400"/>
      <c r="BM52" s="400"/>
      <c r="BN52" s="400"/>
      <c r="BO52" s="400"/>
      <c r="BP52" s="400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517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</row>
    <row r="53" customFormat="false" ht="15.75" hidden="false" customHeight="false" outlineLevel="0" collapsed="false">
      <c r="AF53" s="400"/>
      <c r="AG53" s="400"/>
      <c r="AH53" s="400"/>
      <c r="AI53" s="400"/>
      <c r="AJ53" s="400"/>
      <c r="AK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400"/>
      <c r="BA53" s="400"/>
      <c r="BB53" s="400"/>
      <c r="BC53" s="400"/>
      <c r="BD53" s="400"/>
      <c r="BE53" s="400"/>
      <c r="BF53" s="400"/>
      <c r="BG53" s="400"/>
      <c r="BH53" s="400"/>
      <c r="BI53" s="400"/>
      <c r="BJ53" s="400"/>
      <c r="BK53" s="400"/>
      <c r="BL53" s="400"/>
      <c r="BM53" s="400"/>
      <c r="BN53" s="400"/>
      <c r="BO53" s="400"/>
      <c r="BP53" s="400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517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</row>
    <row r="54" customFormat="false" ht="15.75" hidden="false" customHeight="false" outlineLevel="0" collapsed="false"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400"/>
      <c r="AS54" s="400"/>
      <c r="AT54" s="400"/>
      <c r="AU54" s="400"/>
      <c r="AV54" s="400"/>
      <c r="AW54" s="400"/>
      <c r="AX54" s="400"/>
      <c r="AY54" s="400"/>
      <c r="AZ54" s="400"/>
      <c r="BA54" s="400"/>
      <c r="BB54" s="400"/>
      <c r="BC54" s="400"/>
      <c r="BD54" s="400"/>
      <c r="BE54" s="400"/>
      <c r="BF54" s="400"/>
      <c r="BG54" s="400"/>
      <c r="BH54" s="400"/>
      <c r="BI54" s="400"/>
      <c r="BJ54" s="400"/>
      <c r="BK54" s="400"/>
      <c r="BL54" s="400"/>
      <c r="BM54" s="400"/>
      <c r="BN54" s="400"/>
      <c r="BO54" s="400"/>
      <c r="BP54" s="400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517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</row>
    <row r="55" customFormat="false" ht="15.75" hidden="false" customHeight="false" outlineLevel="0" collapsed="false">
      <c r="AI55" s="400"/>
      <c r="AJ55" s="400"/>
      <c r="AK55" s="400"/>
      <c r="AL55" s="400"/>
      <c r="AM55" s="400"/>
      <c r="AN55" s="400"/>
      <c r="AO55" s="400"/>
      <c r="AP55" s="400"/>
      <c r="AQ55" s="400"/>
      <c r="AR55" s="400"/>
      <c r="AS55" s="400"/>
      <c r="AT55" s="400"/>
      <c r="AU55" s="400"/>
      <c r="AV55" s="400"/>
      <c r="AW55" s="400"/>
      <c r="AX55" s="400"/>
      <c r="AY55" s="400"/>
      <c r="AZ55" s="400"/>
      <c r="BA55" s="400"/>
      <c r="BB55" s="400"/>
      <c r="BC55" s="400"/>
      <c r="BD55" s="400"/>
      <c r="BE55" s="400"/>
      <c r="BF55" s="400"/>
      <c r="BG55" s="400"/>
      <c r="BH55" s="400"/>
      <c r="BI55" s="400"/>
      <c r="BJ55" s="400"/>
      <c r="BK55" s="400"/>
      <c r="BL55" s="400"/>
      <c r="BM55" s="400"/>
      <c r="BN55" s="400"/>
      <c r="BO55" s="400"/>
      <c r="BP55" s="400"/>
      <c r="BQ55" s="400"/>
      <c r="BR55" s="400"/>
      <c r="BS55" s="400"/>
      <c r="BT55" s="400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517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</row>
    <row r="56" customFormat="false" ht="15.75" hidden="false" customHeight="false" outlineLevel="0" collapsed="false">
      <c r="AI56" s="400"/>
      <c r="AJ56" s="400"/>
      <c r="AK56" s="400"/>
      <c r="AL56" s="400"/>
      <c r="AM56" s="400"/>
      <c r="AN56" s="400"/>
      <c r="AO56" s="400"/>
      <c r="AP56" s="400"/>
      <c r="AQ56" s="400"/>
      <c r="AR56" s="400"/>
      <c r="AS56" s="400"/>
      <c r="AT56" s="400"/>
      <c r="AU56" s="400"/>
      <c r="AV56" s="400"/>
      <c r="AW56" s="400"/>
      <c r="AX56" s="400"/>
      <c r="AY56" s="400"/>
      <c r="AZ56" s="400"/>
      <c r="BA56" s="400"/>
      <c r="BB56" s="400"/>
      <c r="BC56" s="400"/>
      <c r="BD56" s="400"/>
      <c r="BE56" s="400"/>
      <c r="BF56" s="400"/>
      <c r="BG56" s="400"/>
      <c r="BH56" s="400"/>
      <c r="BI56" s="400"/>
      <c r="BJ56" s="400"/>
      <c r="BK56" s="400"/>
      <c r="BL56" s="400"/>
      <c r="BM56" s="400"/>
      <c r="BN56" s="400"/>
      <c r="BO56" s="400"/>
      <c r="BP56" s="400"/>
      <c r="BQ56" s="400"/>
      <c r="BR56" s="400"/>
      <c r="BS56" s="400"/>
      <c r="BT56" s="400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517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</row>
    <row r="57" customFormat="false" ht="15.75" hidden="false" customHeight="false" outlineLevel="0" collapsed="false">
      <c r="AI57" s="400"/>
      <c r="AJ57" s="400"/>
      <c r="AK57" s="400"/>
      <c r="AL57" s="400"/>
      <c r="AM57" s="400"/>
      <c r="AN57" s="400"/>
      <c r="AO57" s="400"/>
      <c r="AP57" s="400"/>
      <c r="AQ57" s="400"/>
      <c r="AR57" s="400"/>
      <c r="AS57" s="400"/>
      <c r="AT57" s="400"/>
      <c r="AU57" s="400"/>
      <c r="AV57" s="400"/>
      <c r="AW57" s="400"/>
      <c r="AX57" s="400"/>
      <c r="AY57" s="400"/>
      <c r="AZ57" s="400"/>
      <c r="BA57" s="400"/>
      <c r="BB57" s="400"/>
      <c r="BC57" s="400"/>
      <c r="BD57" s="400"/>
      <c r="BE57" s="400"/>
      <c r="BF57" s="400"/>
      <c r="BG57" s="400"/>
      <c r="BH57" s="400"/>
      <c r="BI57" s="400"/>
      <c r="BJ57" s="400"/>
      <c r="BK57" s="400"/>
      <c r="BL57" s="400"/>
      <c r="BM57" s="400"/>
      <c r="BN57" s="400"/>
      <c r="BO57" s="400"/>
      <c r="BP57" s="400"/>
      <c r="BQ57" s="400"/>
      <c r="BR57" s="400"/>
      <c r="BS57" s="400"/>
      <c r="BT57" s="400"/>
      <c r="BU57" s="403"/>
      <c r="BV57" s="403"/>
      <c r="BW57" s="403"/>
      <c r="BX57" s="403"/>
      <c r="BY57" s="403"/>
      <c r="BZ57" s="403"/>
      <c r="CA57" s="403"/>
      <c r="CB57" s="403"/>
      <c r="CC57" s="403"/>
      <c r="CD57" s="403"/>
      <c r="CE57" s="403"/>
      <c r="CF57" s="403"/>
      <c r="CG57" s="517"/>
      <c r="CH57" s="403"/>
      <c r="CI57" s="403"/>
      <c r="CJ57" s="403"/>
      <c r="CK57" s="403"/>
      <c r="CL57" s="403"/>
      <c r="CM57" s="403"/>
      <c r="CN57" s="403"/>
      <c r="CO57" s="403"/>
      <c r="CP57" s="403"/>
      <c r="CQ57" s="403"/>
      <c r="CR57" s="403"/>
      <c r="CS57" s="403"/>
      <c r="CT57" s="403"/>
      <c r="CU57" s="403"/>
      <c r="CV57" s="403"/>
      <c r="CW57" s="403"/>
      <c r="CX57" s="403"/>
    </row>
    <row r="58" customFormat="false" ht="15.75" hidden="false" customHeight="false" outlineLevel="0" collapsed="false">
      <c r="AI58" s="400"/>
      <c r="AJ58" s="400"/>
      <c r="AK58" s="400"/>
      <c r="AL58" s="400"/>
      <c r="AM58" s="400"/>
      <c r="AN58" s="400"/>
      <c r="AO58" s="400"/>
      <c r="AP58" s="400"/>
      <c r="AQ58" s="400"/>
      <c r="AR58" s="400"/>
      <c r="AS58" s="400"/>
      <c r="AT58" s="400"/>
      <c r="AU58" s="400"/>
      <c r="AV58" s="400"/>
      <c r="AW58" s="400"/>
      <c r="AX58" s="400"/>
      <c r="AY58" s="400"/>
      <c r="AZ58" s="400"/>
      <c r="BA58" s="400"/>
      <c r="BB58" s="400"/>
      <c r="BC58" s="400"/>
      <c r="BD58" s="400"/>
      <c r="BE58" s="400"/>
      <c r="BF58" s="400"/>
      <c r="BG58" s="400"/>
      <c r="BH58" s="400"/>
      <c r="BI58" s="400"/>
      <c r="BJ58" s="400"/>
      <c r="BK58" s="400"/>
      <c r="BL58" s="400"/>
      <c r="BM58" s="400"/>
      <c r="BN58" s="400"/>
      <c r="BO58" s="400"/>
      <c r="BP58" s="400"/>
      <c r="BQ58" s="400"/>
      <c r="BR58" s="400"/>
      <c r="BS58" s="400"/>
      <c r="BT58" s="400"/>
      <c r="BU58" s="403"/>
      <c r="BV58" s="403"/>
      <c r="BW58" s="403"/>
      <c r="BX58" s="403"/>
      <c r="BY58" s="403"/>
      <c r="BZ58" s="403"/>
      <c r="CA58" s="403"/>
      <c r="CB58" s="403"/>
      <c r="CC58" s="403"/>
      <c r="CD58" s="403"/>
      <c r="CE58" s="403"/>
      <c r="CF58" s="403"/>
      <c r="CG58" s="517"/>
      <c r="CH58" s="403"/>
      <c r="CI58" s="403"/>
      <c r="CJ58" s="403"/>
      <c r="CK58" s="403"/>
      <c r="CL58" s="403"/>
      <c r="CM58" s="403"/>
      <c r="CN58" s="403"/>
      <c r="CO58" s="403"/>
      <c r="CP58" s="403"/>
      <c r="CQ58" s="403"/>
      <c r="CR58" s="403"/>
      <c r="CS58" s="403"/>
      <c r="CT58" s="403"/>
      <c r="CU58" s="403"/>
      <c r="CV58" s="403"/>
      <c r="CW58" s="403"/>
      <c r="CX58" s="403"/>
    </row>
    <row r="59" customFormat="false" ht="15.75" hidden="false" customHeight="false" outlineLevel="0" collapsed="false">
      <c r="AI59" s="400"/>
      <c r="AJ59" s="400"/>
      <c r="AK59" s="400"/>
      <c r="AL59" s="400"/>
      <c r="AM59" s="400"/>
      <c r="AN59" s="400"/>
      <c r="AO59" s="400"/>
      <c r="AP59" s="400"/>
      <c r="AQ59" s="400"/>
      <c r="AR59" s="400"/>
      <c r="AS59" s="400"/>
      <c r="AT59" s="400"/>
      <c r="AU59" s="400"/>
      <c r="AV59" s="400"/>
      <c r="AW59" s="400"/>
      <c r="AX59" s="400"/>
      <c r="AY59" s="400"/>
      <c r="AZ59" s="400"/>
      <c r="BA59" s="400"/>
      <c r="BB59" s="400"/>
      <c r="BC59" s="400"/>
      <c r="BD59" s="400"/>
      <c r="BE59" s="400"/>
      <c r="BF59" s="400"/>
      <c r="BG59" s="400"/>
      <c r="BH59" s="400"/>
      <c r="BI59" s="400"/>
      <c r="BJ59" s="400"/>
      <c r="BK59" s="400"/>
      <c r="BL59" s="400"/>
      <c r="BM59" s="400"/>
      <c r="BN59" s="400"/>
      <c r="BO59" s="400"/>
      <c r="BP59" s="400"/>
      <c r="BQ59" s="400"/>
      <c r="BR59" s="400"/>
      <c r="BS59" s="400"/>
      <c r="BT59" s="400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517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</row>
    <row r="60" customFormat="false" ht="15.75" hidden="false" customHeight="false" outlineLevel="0" collapsed="false">
      <c r="AI60" s="400"/>
      <c r="AJ60" s="400"/>
      <c r="AK60" s="400"/>
      <c r="AL60" s="400"/>
      <c r="AM60" s="400"/>
      <c r="AN60" s="400"/>
      <c r="AO60" s="400"/>
      <c r="AP60" s="400"/>
      <c r="AQ60" s="400"/>
      <c r="AR60" s="400"/>
      <c r="AS60" s="400"/>
      <c r="AT60" s="400"/>
      <c r="AU60" s="400"/>
      <c r="AV60" s="400"/>
      <c r="AW60" s="400"/>
      <c r="AX60" s="400"/>
      <c r="AY60" s="400"/>
      <c r="AZ60" s="400"/>
      <c r="BA60" s="400"/>
      <c r="BB60" s="400"/>
      <c r="BC60" s="400"/>
      <c r="BD60" s="400"/>
      <c r="BE60" s="400"/>
      <c r="BF60" s="400"/>
      <c r="BG60" s="400"/>
      <c r="BH60" s="400"/>
      <c r="BI60" s="400"/>
      <c r="BJ60" s="400"/>
      <c r="BK60" s="400"/>
      <c r="BL60" s="400"/>
      <c r="BM60" s="400"/>
      <c r="BN60" s="400"/>
      <c r="BO60" s="400"/>
      <c r="BP60" s="400"/>
      <c r="BQ60" s="400"/>
      <c r="BR60" s="400"/>
      <c r="BS60" s="400"/>
      <c r="BT60" s="400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517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</row>
    <row r="61" customFormat="false" ht="15.75" hidden="false" customHeight="false" outlineLevel="0" collapsed="false">
      <c r="AI61" s="400"/>
      <c r="AJ61" s="400"/>
      <c r="AK61" s="400"/>
      <c r="AL61" s="400"/>
      <c r="AM61" s="400"/>
      <c r="AN61" s="400"/>
      <c r="AO61" s="400"/>
      <c r="AP61" s="400"/>
      <c r="AQ61" s="400"/>
      <c r="AR61" s="400"/>
      <c r="AS61" s="400"/>
      <c r="AT61" s="400"/>
      <c r="AU61" s="400"/>
      <c r="AV61" s="400"/>
      <c r="AW61" s="400"/>
      <c r="AX61" s="400"/>
      <c r="AY61" s="400"/>
      <c r="AZ61" s="400"/>
      <c r="BA61" s="400"/>
      <c r="BB61" s="400"/>
      <c r="BC61" s="400"/>
      <c r="BD61" s="400"/>
      <c r="BE61" s="400"/>
      <c r="BF61" s="400"/>
      <c r="BG61" s="400"/>
      <c r="BH61" s="400"/>
      <c r="BI61" s="400"/>
      <c r="BJ61" s="400"/>
      <c r="BK61" s="400"/>
      <c r="BL61" s="400"/>
      <c r="BM61" s="400"/>
      <c r="BN61" s="400"/>
      <c r="BO61" s="400"/>
      <c r="BP61" s="400"/>
      <c r="BQ61" s="400"/>
      <c r="BR61" s="400"/>
      <c r="BS61" s="400"/>
      <c r="BT61" s="400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517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</row>
    <row r="62" customFormat="false" ht="15.75" hidden="false" customHeight="false" outlineLevel="0" collapsed="false"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400"/>
      <c r="BE62" s="400"/>
      <c r="BF62" s="400"/>
      <c r="BG62" s="400"/>
      <c r="BH62" s="400"/>
      <c r="BI62" s="400"/>
      <c r="BJ62" s="400"/>
      <c r="BK62" s="400"/>
      <c r="BL62" s="400"/>
      <c r="BM62" s="400"/>
      <c r="BN62" s="400"/>
      <c r="BO62" s="400"/>
      <c r="BP62" s="400"/>
      <c r="BQ62" s="400"/>
      <c r="BR62" s="400"/>
      <c r="BS62" s="400"/>
      <c r="BT62" s="400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517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</row>
    <row r="63" customFormat="false" ht="15.75" hidden="false" customHeight="false" outlineLevel="0" collapsed="false">
      <c r="AI63" s="400"/>
      <c r="AJ63" s="400"/>
      <c r="AK63" s="400"/>
      <c r="AL63" s="400"/>
      <c r="AM63" s="400"/>
      <c r="AN63" s="400"/>
      <c r="AO63" s="400"/>
      <c r="AP63" s="400"/>
      <c r="AQ63" s="400"/>
      <c r="AR63" s="400"/>
      <c r="AS63" s="400"/>
      <c r="AT63" s="400"/>
      <c r="AU63" s="400"/>
      <c r="AV63" s="400"/>
      <c r="AW63" s="400"/>
      <c r="AX63" s="400"/>
      <c r="AY63" s="400"/>
      <c r="AZ63" s="400"/>
      <c r="BA63" s="400"/>
      <c r="BB63" s="400"/>
      <c r="BC63" s="400"/>
      <c r="BD63" s="400"/>
      <c r="BE63" s="400"/>
      <c r="BF63" s="400"/>
      <c r="BG63" s="400"/>
      <c r="BH63" s="400"/>
      <c r="BI63" s="400"/>
      <c r="BJ63" s="400"/>
      <c r="BK63" s="400"/>
      <c r="BL63" s="400"/>
      <c r="BM63" s="400"/>
      <c r="BN63" s="400"/>
      <c r="BO63" s="400"/>
      <c r="BP63" s="400"/>
      <c r="BQ63" s="400"/>
      <c r="BR63" s="400"/>
      <c r="BS63" s="400"/>
      <c r="BT63" s="400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517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</row>
    <row r="64" customFormat="false" ht="15.75" hidden="false" customHeight="false" outlineLevel="0" collapsed="false">
      <c r="AI64" s="400"/>
      <c r="AJ64" s="400"/>
      <c r="AK64" s="400"/>
      <c r="AL64" s="400"/>
      <c r="AM64" s="400"/>
      <c r="AN64" s="400"/>
      <c r="AO64" s="400"/>
      <c r="AP64" s="400"/>
      <c r="AQ64" s="400"/>
      <c r="AR64" s="400"/>
      <c r="AS64" s="400"/>
      <c r="AT64" s="400"/>
      <c r="AU64" s="400"/>
      <c r="AV64" s="400"/>
      <c r="AW64" s="400"/>
      <c r="AX64" s="400"/>
      <c r="AY64" s="400"/>
      <c r="AZ64" s="400"/>
      <c r="BA64" s="400"/>
      <c r="BB64" s="400"/>
      <c r="BC64" s="400"/>
      <c r="BD64" s="400"/>
      <c r="BE64" s="400"/>
      <c r="BF64" s="400"/>
      <c r="BG64" s="400"/>
      <c r="BH64" s="400"/>
      <c r="BI64" s="400"/>
      <c r="BJ64" s="400"/>
      <c r="BK64" s="400"/>
      <c r="BL64" s="400"/>
      <c r="BM64" s="400"/>
      <c r="BN64" s="400"/>
      <c r="BO64" s="400"/>
      <c r="BP64" s="400"/>
      <c r="BQ64" s="400"/>
      <c r="BR64" s="400"/>
      <c r="BS64" s="400"/>
      <c r="BT64" s="400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517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</row>
    <row r="65" customFormat="false" ht="15.75" hidden="false" customHeight="false" outlineLevel="0" collapsed="false">
      <c r="AI65" s="400"/>
      <c r="AJ65" s="400"/>
      <c r="AK65" s="400"/>
      <c r="AL65" s="400"/>
      <c r="AM65" s="400"/>
      <c r="AN65" s="400"/>
      <c r="AO65" s="400"/>
      <c r="AP65" s="400"/>
      <c r="AQ65" s="400"/>
      <c r="AR65" s="400"/>
      <c r="AS65" s="400"/>
      <c r="AT65" s="400"/>
      <c r="AU65" s="400"/>
      <c r="AV65" s="400"/>
      <c r="AW65" s="400"/>
      <c r="AX65" s="400"/>
      <c r="AY65" s="400"/>
      <c r="AZ65" s="400"/>
      <c r="BA65" s="400"/>
      <c r="BB65" s="400"/>
      <c r="BC65" s="400"/>
      <c r="BD65" s="400"/>
      <c r="BE65" s="400"/>
      <c r="BF65" s="400"/>
      <c r="BG65" s="400"/>
      <c r="BH65" s="400"/>
      <c r="BI65" s="400"/>
      <c r="BJ65" s="400"/>
      <c r="BK65" s="400"/>
      <c r="BL65" s="400"/>
      <c r="BM65" s="400"/>
      <c r="BN65" s="400"/>
      <c r="BO65" s="400"/>
      <c r="BP65" s="400"/>
      <c r="BQ65" s="400"/>
      <c r="BR65" s="400"/>
      <c r="BS65" s="400"/>
      <c r="BT65" s="400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517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</row>
    <row r="66" customFormat="false" ht="15.75" hidden="false" customHeight="false" outlineLevel="0" collapsed="false">
      <c r="AI66" s="400"/>
      <c r="AJ66" s="400"/>
      <c r="AK66" s="400"/>
      <c r="AL66" s="400"/>
      <c r="AM66" s="400"/>
      <c r="AN66" s="400"/>
      <c r="AO66" s="400"/>
      <c r="AP66" s="400"/>
      <c r="AQ66" s="400"/>
      <c r="AR66" s="400"/>
      <c r="AS66" s="400"/>
      <c r="AT66" s="400"/>
      <c r="AU66" s="400"/>
      <c r="AV66" s="400"/>
      <c r="AW66" s="400"/>
      <c r="AX66" s="400"/>
      <c r="AY66" s="400"/>
      <c r="AZ66" s="400"/>
      <c r="BA66" s="400"/>
      <c r="BB66" s="400"/>
      <c r="BC66" s="400"/>
      <c r="BD66" s="400"/>
      <c r="BE66" s="400"/>
      <c r="BF66" s="400"/>
      <c r="BG66" s="400"/>
      <c r="BH66" s="400"/>
      <c r="BI66" s="400"/>
      <c r="BJ66" s="400"/>
      <c r="BK66" s="400"/>
      <c r="BL66" s="400"/>
      <c r="BM66" s="400"/>
      <c r="BN66" s="400"/>
      <c r="BO66" s="400"/>
      <c r="BP66" s="400"/>
      <c r="BQ66" s="400"/>
      <c r="BR66" s="400"/>
      <c r="BS66" s="400"/>
      <c r="BT66" s="400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517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</row>
    <row r="67" customFormat="false" ht="15.75" hidden="false" customHeight="false" outlineLevel="0" collapsed="false">
      <c r="AI67" s="400"/>
      <c r="AJ67" s="400"/>
      <c r="AK67" s="400"/>
      <c r="AL67" s="400"/>
      <c r="AM67" s="400"/>
      <c r="AN67" s="400"/>
      <c r="AO67" s="400"/>
      <c r="AP67" s="400"/>
      <c r="AQ67" s="400"/>
      <c r="AR67" s="400"/>
      <c r="AS67" s="400"/>
      <c r="AT67" s="400"/>
      <c r="AU67" s="400"/>
      <c r="AV67" s="400"/>
      <c r="AW67" s="400"/>
      <c r="AX67" s="400"/>
      <c r="AY67" s="400"/>
      <c r="AZ67" s="400"/>
      <c r="BA67" s="400"/>
      <c r="BB67" s="400"/>
      <c r="BC67" s="400"/>
      <c r="BD67" s="400"/>
      <c r="BE67" s="400"/>
      <c r="BF67" s="400"/>
      <c r="BG67" s="400"/>
      <c r="BH67" s="400"/>
      <c r="BI67" s="400"/>
      <c r="BJ67" s="400"/>
      <c r="BK67" s="400"/>
      <c r="BL67" s="400"/>
      <c r="BM67" s="400"/>
      <c r="BN67" s="400"/>
      <c r="BO67" s="400"/>
      <c r="BP67" s="400"/>
      <c r="BQ67" s="400"/>
      <c r="BR67" s="400"/>
      <c r="BS67" s="400"/>
      <c r="BT67" s="400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517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</row>
    <row r="68" customFormat="false" ht="15.75" hidden="false" customHeight="false" outlineLevel="0" collapsed="false">
      <c r="AI68" s="400"/>
      <c r="AJ68" s="400"/>
      <c r="AK68" s="400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3"/>
      <c r="BV68" s="403"/>
      <c r="BW68" s="403"/>
      <c r="BX68" s="403"/>
      <c r="BY68" s="403"/>
      <c r="BZ68" s="403"/>
      <c r="CA68" s="403"/>
      <c r="CB68" s="403"/>
      <c r="CC68" s="403"/>
      <c r="CD68" s="403"/>
      <c r="CE68" s="403"/>
      <c r="CF68" s="403"/>
      <c r="CG68" s="517"/>
      <c r="CH68" s="403"/>
      <c r="CI68" s="403"/>
      <c r="CJ68" s="403"/>
      <c r="CK68" s="403"/>
      <c r="CL68" s="403"/>
      <c r="CM68" s="403"/>
      <c r="CN68" s="403"/>
      <c r="CO68" s="403"/>
      <c r="CP68" s="403"/>
      <c r="CQ68" s="403"/>
      <c r="CR68" s="403"/>
      <c r="CS68" s="403"/>
      <c r="CT68" s="403"/>
      <c r="CU68" s="403"/>
      <c r="CV68" s="403"/>
      <c r="CW68" s="403"/>
      <c r="CX68" s="403"/>
    </row>
    <row r="69" customFormat="false" ht="15.75" hidden="false" customHeight="false" outlineLevel="0" collapsed="false">
      <c r="AI69" s="400"/>
      <c r="AJ69" s="400"/>
      <c r="AK69" s="400"/>
      <c r="AL69" s="400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3"/>
      <c r="BV69" s="403"/>
      <c r="BW69" s="403"/>
      <c r="BX69" s="403"/>
      <c r="BY69" s="403"/>
      <c r="BZ69" s="403"/>
      <c r="CA69" s="403"/>
      <c r="CB69" s="403"/>
      <c r="CC69" s="403"/>
      <c r="CD69" s="403"/>
      <c r="CE69" s="403"/>
      <c r="CF69" s="403"/>
      <c r="CG69" s="517"/>
      <c r="CH69" s="403"/>
      <c r="CI69" s="403"/>
      <c r="CJ69" s="403"/>
      <c r="CK69" s="403"/>
      <c r="CL69" s="403"/>
      <c r="CM69" s="403"/>
      <c r="CN69" s="403"/>
      <c r="CO69" s="403"/>
      <c r="CP69" s="403"/>
      <c r="CQ69" s="403"/>
      <c r="CR69" s="403"/>
      <c r="CS69" s="403"/>
      <c r="CT69" s="403"/>
      <c r="CU69" s="403"/>
      <c r="CV69" s="403"/>
      <c r="CW69" s="403"/>
      <c r="CX69" s="403"/>
    </row>
    <row r="70" customFormat="false" ht="15.75" hidden="false" customHeight="false" outlineLevel="0" collapsed="false"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3"/>
      <c r="BV70" s="403"/>
      <c r="BW70" s="403"/>
      <c r="BX70" s="403"/>
      <c r="BY70" s="403"/>
      <c r="BZ70" s="403"/>
      <c r="CA70" s="403"/>
      <c r="CB70" s="403"/>
      <c r="CC70" s="403"/>
      <c r="CD70" s="403"/>
      <c r="CE70" s="403"/>
      <c r="CF70" s="403"/>
      <c r="CG70" s="517"/>
      <c r="CH70" s="403"/>
      <c r="CI70" s="403"/>
      <c r="CJ70" s="403"/>
      <c r="CK70" s="403"/>
      <c r="CL70" s="403"/>
      <c r="CM70" s="403"/>
      <c r="CN70" s="403"/>
      <c r="CO70" s="403"/>
      <c r="CP70" s="403"/>
      <c r="CQ70" s="403"/>
      <c r="CR70" s="403"/>
      <c r="CS70" s="403"/>
      <c r="CT70" s="403"/>
      <c r="CU70" s="403"/>
      <c r="CV70" s="403"/>
      <c r="CW70" s="403"/>
      <c r="CX70" s="403"/>
    </row>
    <row r="71" customFormat="false" ht="15.75" hidden="false" customHeight="false" outlineLevel="0" collapsed="false"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3"/>
      <c r="BV71" s="403"/>
      <c r="BW71" s="403"/>
      <c r="BX71" s="403"/>
      <c r="BY71" s="403"/>
      <c r="BZ71" s="403"/>
      <c r="CA71" s="403"/>
      <c r="CB71" s="403"/>
      <c r="CC71" s="403"/>
      <c r="CD71" s="403"/>
      <c r="CE71" s="403"/>
      <c r="CF71" s="403"/>
      <c r="CG71" s="517"/>
      <c r="CH71" s="403"/>
      <c r="CI71" s="403"/>
      <c r="CJ71" s="403"/>
      <c r="CK71" s="403"/>
      <c r="CL71" s="403"/>
      <c r="CM71" s="403"/>
      <c r="CN71" s="403"/>
      <c r="CO71" s="403"/>
      <c r="CP71" s="403"/>
      <c r="CQ71" s="403"/>
      <c r="CR71" s="403"/>
      <c r="CS71" s="403"/>
      <c r="CT71" s="403"/>
      <c r="CU71" s="403"/>
      <c r="CV71" s="403"/>
      <c r="CW71" s="403"/>
      <c r="CX71" s="403"/>
    </row>
    <row r="72" customFormat="false" ht="15.75" hidden="false" customHeight="false" outlineLevel="0" collapsed="false"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3"/>
      <c r="BV72" s="403"/>
      <c r="BW72" s="403"/>
      <c r="BX72" s="403"/>
      <c r="BY72" s="403"/>
      <c r="BZ72" s="403"/>
      <c r="CA72" s="403"/>
      <c r="CB72" s="403"/>
      <c r="CC72" s="403"/>
      <c r="CD72" s="403"/>
      <c r="CE72" s="403"/>
      <c r="CF72" s="403"/>
      <c r="CG72" s="517"/>
      <c r="CH72" s="403"/>
      <c r="CI72" s="403"/>
      <c r="CJ72" s="403"/>
      <c r="CK72" s="403"/>
      <c r="CL72" s="403"/>
      <c r="CM72" s="403"/>
      <c r="CN72" s="403"/>
      <c r="CO72" s="403"/>
      <c r="CP72" s="403"/>
      <c r="CQ72" s="403"/>
      <c r="CR72" s="403"/>
      <c r="CS72" s="403"/>
      <c r="CT72" s="403"/>
      <c r="CU72" s="403"/>
      <c r="CV72" s="403"/>
      <c r="CW72" s="403"/>
      <c r="CX72" s="403"/>
    </row>
    <row r="73" customFormat="false" ht="15.75" hidden="false" customHeight="false" outlineLevel="0" collapsed="false"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3"/>
      <c r="BV73" s="403"/>
      <c r="BW73" s="403"/>
      <c r="BX73" s="403"/>
      <c r="BY73" s="403"/>
      <c r="BZ73" s="403"/>
      <c r="CA73" s="403"/>
      <c r="CB73" s="403"/>
      <c r="CC73" s="403"/>
      <c r="CD73" s="403"/>
      <c r="CE73" s="403"/>
      <c r="CF73" s="403"/>
      <c r="CG73" s="517"/>
      <c r="CH73" s="403"/>
      <c r="CI73" s="403"/>
      <c r="CJ73" s="403"/>
      <c r="CK73" s="403"/>
      <c r="CL73" s="403"/>
      <c r="CM73" s="403"/>
      <c r="CN73" s="403"/>
      <c r="CO73" s="403"/>
      <c r="CP73" s="403"/>
      <c r="CQ73" s="403"/>
      <c r="CR73" s="403"/>
      <c r="CS73" s="403"/>
      <c r="CT73" s="403"/>
      <c r="CU73" s="403"/>
      <c r="CV73" s="403"/>
      <c r="CW73" s="403"/>
      <c r="CX73" s="403"/>
    </row>
    <row r="74" customFormat="false" ht="15.75" hidden="false" customHeight="false" outlineLevel="0" collapsed="false"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3"/>
      <c r="BV74" s="403"/>
      <c r="BW74" s="403"/>
      <c r="BX74" s="403"/>
      <c r="BY74" s="403"/>
      <c r="BZ74" s="403"/>
      <c r="CA74" s="403"/>
      <c r="CB74" s="403"/>
      <c r="CC74" s="403"/>
      <c r="CD74" s="403"/>
      <c r="CE74" s="403"/>
      <c r="CF74" s="403"/>
      <c r="CG74" s="517"/>
      <c r="CH74" s="403"/>
      <c r="CI74" s="403"/>
      <c r="CJ74" s="403"/>
      <c r="CK74" s="403"/>
      <c r="CL74" s="403"/>
      <c r="CM74" s="403"/>
      <c r="CN74" s="403"/>
      <c r="CO74" s="403"/>
      <c r="CP74" s="403"/>
      <c r="CQ74" s="403"/>
      <c r="CR74" s="403"/>
      <c r="CS74" s="403"/>
      <c r="CT74" s="403"/>
      <c r="CU74" s="403"/>
      <c r="CV74" s="403"/>
      <c r="CW74" s="403"/>
      <c r="CX74" s="403"/>
    </row>
    <row r="75" customFormat="false" ht="15.75" hidden="false" customHeight="false" outlineLevel="0" collapsed="false"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3"/>
      <c r="BV75" s="403"/>
      <c r="BW75" s="403"/>
      <c r="BX75" s="403"/>
      <c r="BY75" s="403"/>
      <c r="BZ75" s="403"/>
      <c r="CA75" s="403"/>
      <c r="CB75" s="403"/>
      <c r="CC75" s="403"/>
      <c r="CD75" s="403"/>
      <c r="CE75" s="403"/>
      <c r="CF75" s="403"/>
      <c r="CG75" s="517"/>
      <c r="CH75" s="403"/>
      <c r="CI75" s="403"/>
      <c r="CJ75" s="403"/>
      <c r="CK75" s="403"/>
      <c r="CL75" s="403"/>
      <c r="CM75" s="403"/>
      <c r="CN75" s="403"/>
      <c r="CO75" s="403"/>
      <c r="CP75" s="403"/>
      <c r="CQ75" s="403"/>
      <c r="CR75" s="403"/>
      <c r="CS75" s="403"/>
      <c r="CT75" s="403"/>
      <c r="CU75" s="403"/>
      <c r="CV75" s="403"/>
      <c r="CW75" s="403"/>
      <c r="CX75" s="403"/>
    </row>
    <row r="76" customFormat="false" ht="15.75" hidden="false" customHeight="false" outlineLevel="0" collapsed="false"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3"/>
      <c r="BV76" s="403"/>
      <c r="BW76" s="403"/>
      <c r="BX76" s="403"/>
      <c r="BY76" s="403"/>
      <c r="BZ76" s="403"/>
      <c r="CA76" s="403"/>
      <c r="CB76" s="403"/>
      <c r="CC76" s="403"/>
      <c r="CD76" s="403"/>
      <c r="CE76" s="403"/>
      <c r="CF76" s="403"/>
      <c r="CG76" s="517"/>
      <c r="CH76" s="403"/>
      <c r="CI76" s="403"/>
      <c r="CJ76" s="403"/>
      <c r="CK76" s="403"/>
      <c r="CL76" s="403"/>
      <c r="CM76" s="403"/>
      <c r="CN76" s="403"/>
      <c r="CO76" s="403"/>
      <c r="CP76" s="403"/>
      <c r="CQ76" s="403"/>
      <c r="CR76" s="403"/>
      <c r="CS76" s="403"/>
      <c r="CT76" s="403"/>
      <c r="CU76" s="403"/>
      <c r="CV76" s="403"/>
      <c r="CW76" s="403"/>
      <c r="CX76" s="403"/>
    </row>
    <row r="77" customFormat="false" ht="15.75" hidden="false" customHeight="false" outlineLevel="0" collapsed="false">
      <c r="AI77" s="400"/>
      <c r="AJ77" s="400"/>
      <c r="AK77" s="400"/>
      <c r="AL77" s="400"/>
      <c r="AM77" s="400"/>
      <c r="AN77" s="400"/>
      <c r="AO77" s="400"/>
      <c r="AP77" s="400"/>
      <c r="AQ77" s="400"/>
      <c r="AR77" s="400"/>
      <c r="AS77" s="400"/>
      <c r="AT77" s="400"/>
      <c r="AU77" s="400"/>
      <c r="AV77" s="400"/>
      <c r="AW77" s="400"/>
      <c r="AX77" s="400"/>
      <c r="AY77" s="400"/>
      <c r="AZ77" s="400"/>
      <c r="BA77" s="400"/>
      <c r="BB77" s="400"/>
      <c r="BC77" s="400"/>
      <c r="BD77" s="400"/>
      <c r="BE77" s="400"/>
      <c r="BF77" s="400"/>
      <c r="BG77" s="400"/>
      <c r="BH77" s="400"/>
      <c r="BI77" s="400"/>
      <c r="BJ77" s="400"/>
      <c r="BK77" s="400"/>
      <c r="BL77" s="400"/>
      <c r="BM77" s="400"/>
      <c r="BN77" s="400"/>
      <c r="BO77" s="400"/>
      <c r="BP77" s="400"/>
      <c r="BQ77" s="400"/>
      <c r="BR77" s="400"/>
      <c r="BS77" s="400"/>
      <c r="BT77" s="400"/>
      <c r="BU77" s="403"/>
      <c r="BV77" s="403"/>
      <c r="BW77" s="403"/>
      <c r="BX77" s="403"/>
      <c r="BY77" s="403"/>
      <c r="BZ77" s="403"/>
      <c r="CA77" s="403"/>
      <c r="CB77" s="403"/>
      <c r="CC77" s="403"/>
      <c r="CD77" s="403"/>
      <c r="CE77" s="403"/>
      <c r="CF77" s="403"/>
      <c r="CG77" s="517"/>
      <c r="CH77" s="403"/>
      <c r="CI77" s="403"/>
      <c r="CJ77" s="403"/>
      <c r="CK77" s="403"/>
      <c r="CL77" s="403"/>
      <c r="CM77" s="403"/>
      <c r="CN77" s="403"/>
      <c r="CO77" s="403"/>
      <c r="CP77" s="403"/>
      <c r="CQ77" s="403"/>
      <c r="CR77" s="403"/>
      <c r="CS77" s="403"/>
      <c r="CT77" s="403"/>
      <c r="CU77" s="403"/>
      <c r="CV77" s="403"/>
      <c r="CW77" s="403"/>
      <c r="CX77" s="403"/>
    </row>
    <row r="78" customFormat="false" ht="15.75" hidden="false" customHeight="false" outlineLevel="0" collapsed="false">
      <c r="AI78" s="400"/>
      <c r="AJ78" s="400"/>
      <c r="AK78" s="400"/>
      <c r="AL78" s="400"/>
      <c r="AM78" s="400"/>
      <c r="AN78" s="400"/>
      <c r="AO78" s="400"/>
      <c r="AP78" s="400"/>
      <c r="AQ78" s="400"/>
      <c r="AR78" s="400"/>
      <c r="AS78" s="400"/>
      <c r="AT78" s="400"/>
      <c r="AU78" s="400"/>
      <c r="AV78" s="400"/>
      <c r="AW78" s="400"/>
      <c r="AX78" s="400"/>
      <c r="AY78" s="400"/>
      <c r="AZ78" s="400"/>
      <c r="BA78" s="400"/>
      <c r="BB78" s="400"/>
      <c r="BC78" s="400"/>
      <c r="BD78" s="400"/>
      <c r="BE78" s="400"/>
      <c r="BF78" s="400"/>
      <c r="BG78" s="400"/>
      <c r="BH78" s="400"/>
      <c r="BI78" s="400"/>
      <c r="BJ78" s="400"/>
      <c r="BK78" s="400"/>
      <c r="BL78" s="400"/>
      <c r="BM78" s="400"/>
      <c r="BN78" s="400"/>
      <c r="BO78" s="400"/>
      <c r="BP78" s="400"/>
      <c r="BQ78" s="400"/>
      <c r="BR78" s="400"/>
      <c r="BS78" s="400"/>
      <c r="BT78" s="400"/>
      <c r="BU78" s="403"/>
      <c r="BV78" s="403"/>
      <c r="BW78" s="403"/>
      <c r="BX78" s="403"/>
      <c r="BY78" s="403"/>
      <c r="BZ78" s="403"/>
      <c r="CA78" s="403"/>
      <c r="CB78" s="403"/>
      <c r="CC78" s="403"/>
      <c r="CD78" s="403"/>
      <c r="CE78" s="403"/>
      <c r="CF78" s="403"/>
      <c r="CG78" s="517"/>
      <c r="CH78" s="403"/>
      <c r="CI78" s="403"/>
      <c r="CJ78" s="403"/>
      <c r="CK78" s="403"/>
      <c r="CL78" s="403"/>
      <c r="CM78" s="403"/>
      <c r="CN78" s="403"/>
      <c r="CO78" s="403"/>
      <c r="CP78" s="403"/>
      <c r="CQ78" s="403"/>
      <c r="CR78" s="403"/>
      <c r="CS78" s="403"/>
      <c r="CT78" s="403"/>
      <c r="CU78" s="403"/>
      <c r="CV78" s="403"/>
      <c r="CW78" s="403"/>
      <c r="CX78" s="403"/>
    </row>
    <row r="79" customFormat="false" ht="15.75" hidden="false" customHeight="false" outlineLevel="0" collapsed="false">
      <c r="AI79" s="400"/>
      <c r="AJ79" s="400"/>
      <c r="AK79" s="400"/>
      <c r="AL79" s="400"/>
      <c r="AM79" s="400"/>
      <c r="AN79" s="400"/>
      <c r="AO79" s="400"/>
      <c r="AP79" s="400"/>
      <c r="AQ79" s="400"/>
      <c r="AR79" s="400"/>
      <c r="AS79" s="400"/>
      <c r="AT79" s="400"/>
      <c r="AU79" s="400"/>
      <c r="AV79" s="400"/>
      <c r="AW79" s="400"/>
      <c r="AX79" s="400"/>
      <c r="AY79" s="400"/>
      <c r="AZ79" s="400"/>
      <c r="BA79" s="400"/>
      <c r="BB79" s="400"/>
      <c r="BC79" s="400"/>
      <c r="BD79" s="400"/>
      <c r="BE79" s="400"/>
      <c r="BF79" s="400"/>
      <c r="BG79" s="400"/>
      <c r="BH79" s="400"/>
      <c r="BI79" s="400"/>
      <c r="BJ79" s="400"/>
      <c r="BK79" s="400"/>
      <c r="BL79" s="400"/>
      <c r="BM79" s="400"/>
      <c r="BN79" s="400"/>
      <c r="BO79" s="400"/>
      <c r="BP79" s="400"/>
      <c r="BQ79" s="400"/>
      <c r="BR79" s="400"/>
      <c r="BS79" s="400"/>
      <c r="BT79" s="400"/>
      <c r="BU79" s="403"/>
      <c r="BV79" s="403"/>
      <c r="BW79" s="403"/>
      <c r="BX79" s="403"/>
      <c r="BY79" s="403"/>
      <c r="BZ79" s="403"/>
      <c r="CA79" s="403"/>
      <c r="CB79" s="403"/>
      <c r="CC79" s="403"/>
      <c r="CD79" s="403"/>
      <c r="CE79" s="403"/>
      <c r="CF79" s="403"/>
      <c r="CG79" s="517"/>
      <c r="CH79" s="403"/>
      <c r="CI79" s="403"/>
      <c r="CJ79" s="403"/>
      <c r="CK79" s="403"/>
      <c r="CL79" s="403"/>
      <c r="CM79" s="403"/>
      <c r="CN79" s="403"/>
      <c r="CO79" s="403"/>
      <c r="CP79" s="403"/>
      <c r="CQ79" s="403"/>
      <c r="CR79" s="403"/>
      <c r="CS79" s="403"/>
      <c r="CT79" s="403"/>
      <c r="CU79" s="403"/>
      <c r="CV79" s="403"/>
      <c r="CW79" s="403"/>
      <c r="CX79" s="403"/>
    </row>
    <row r="80" customFormat="false" ht="15.75" hidden="false" customHeight="false" outlineLevel="0" collapsed="false">
      <c r="AI80" s="400"/>
      <c r="AJ80" s="400"/>
      <c r="AK80" s="400"/>
      <c r="AL80" s="400"/>
      <c r="AM80" s="400"/>
      <c r="AN80" s="400"/>
      <c r="AO80" s="400"/>
      <c r="AP80" s="400"/>
      <c r="AQ80" s="400"/>
      <c r="AR80" s="400"/>
      <c r="AS80" s="400"/>
      <c r="AT80" s="400"/>
      <c r="AU80" s="400"/>
      <c r="AV80" s="400"/>
      <c r="AW80" s="400"/>
      <c r="AX80" s="400"/>
      <c r="AY80" s="400"/>
      <c r="AZ80" s="400"/>
      <c r="BA80" s="400"/>
      <c r="BB80" s="400"/>
      <c r="BC80" s="400"/>
      <c r="BD80" s="400"/>
      <c r="BE80" s="400"/>
      <c r="BF80" s="400"/>
      <c r="BG80" s="400"/>
      <c r="BH80" s="400"/>
      <c r="BI80" s="400"/>
      <c r="BJ80" s="400"/>
      <c r="BK80" s="400"/>
      <c r="BL80" s="400"/>
      <c r="BM80" s="400"/>
      <c r="BN80" s="400"/>
      <c r="BO80" s="400"/>
      <c r="BP80" s="400"/>
      <c r="BQ80" s="400"/>
      <c r="BR80" s="400"/>
      <c r="BS80" s="400"/>
      <c r="BT80" s="400"/>
      <c r="BU80" s="403"/>
      <c r="BV80" s="403"/>
      <c r="BW80" s="403"/>
      <c r="BX80" s="403"/>
      <c r="BY80" s="403"/>
      <c r="BZ80" s="403"/>
      <c r="CA80" s="403"/>
      <c r="CB80" s="403"/>
      <c r="CC80" s="403"/>
      <c r="CD80" s="403"/>
      <c r="CE80" s="403"/>
      <c r="CF80" s="403"/>
      <c r="CG80" s="517"/>
      <c r="CH80" s="403"/>
      <c r="CI80" s="403"/>
      <c r="CJ80" s="403"/>
      <c r="CK80" s="403"/>
      <c r="CL80" s="403"/>
      <c r="CM80" s="403"/>
      <c r="CN80" s="403"/>
      <c r="CO80" s="403"/>
      <c r="CP80" s="403"/>
      <c r="CQ80" s="403"/>
      <c r="CR80" s="403"/>
      <c r="CS80" s="403"/>
      <c r="CT80" s="403"/>
      <c r="CU80" s="403"/>
      <c r="CV80" s="403"/>
      <c r="CW80" s="403"/>
      <c r="CX80" s="403"/>
    </row>
    <row r="81" customFormat="false" ht="15.75" hidden="false" customHeight="false" outlineLevel="0" collapsed="false">
      <c r="AI81" s="400"/>
      <c r="AJ81" s="400"/>
      <c r="AK81" s="400"/>
      <c r="AL81" s="400"/>
      <c r="AM81" s="400"/>
      <c r="AN81" s="400"/>
      <c r="AO81" s="400"/>
      <c r="AP81" s="400"/>
      <c r="AQ81" s="400"/>
      <c r="AR81" s="400"/>
      <c r="AS81" s="400"/>
      <c r="AT81" s="400"/>
      <c r="AU81" s="400"/>
      <c r="AV81" s="400"/>
      <c r="AW81" s="400"/>
      <c r="AX81" s="400"/>
      <c r="AY81" s="400"/>
      <c r="AZ81" s="400"/>
      <c r="BA81" s="400"/>
      <c r="BB81" s="400"/>
      <c r="BC81" s="400"/>
      <c r="BD81" s="400"/>
      <c r="BE81" s="400"/>
      <c r="BF81" s="400"/>
      <c r="BG81" s="400"/>
      <c r="BH81" s="400"/>
      <c r="BI81" s="400"/>
      <c r="BJ81" s="400"/>
      <c r="BK81" s="400"/>
      <c r="BL81" s="400"/>
      <c r="BM81" s="400"/>
      <c r="BN81" s="400"/>
      <c r="BO81" s="400"/>
      <c r="BP81" s="400"/>
      <c r="BQ81" s="400"/>
      <c r="BR81" s="400"/>
      <c r="BS81" s="400"/>
      <c r="BT81" s="400"/>
      <c r="BU81" s="403"/>
      <c r="BV81" s="403"/>
      <c r="BW81" s="403"/>
      <c r="BX81" s="403"/>
      <c r="BY81" s="403"/>
      <c r="BZ81" s="403"/>
      <c r="CA81" s="403"/>
      <c r="CB81" s="403"/>
      <c r="CC81" s="403"/>
      <c r="CD81" s="403"/>
      <c r="CE81" s="403"/>
      <c r="CF81" s="403"/>
      <c r="CG81" s="517"/>
      <c r="CH81" s="403"/>
      <c r="CI81" s="403"/>
      <c r="CJ81" s="403"/>
      <c r="CK81" s="403"/>
      <c r="CL81" s="403"/>
      <c r="CM81" s="403"/>
      <c r="CN81" s="403"/>
      <c r="CO81" s="403"/>
      <c r="CP81" s="403"/>
      <c r="CQ81" s="403"/>
      <c r="CR81" s="403"/>
      <c r="CS81" s="403"/>
      <c r="CT81" s="403"/>
      <c r="CU81" s="403"/>
      <c r="CV81" s="403"/>
      <c r="CW81" s="403"/>
      <c r="CX81" s="403"/>
    </row>
    <row r="82" customFormat="false" ht="15.75" hidden="false" customHeight="false" outlineLevel="0" collapsed="false">
      <c r="AI82" s="400"/>
      <c r="AJ82" s="400"/>
      <c r="AK82" s="400"/>
      <c r="AL82" s="400"/>
      <c r="AM82" s="400"/>
      <c r="AN82" s="400"/>
      <c r="AO82" s="400"/>
      <c r="AP82" s="400"/>
      <c r="AQ82" s="400"/>
      <c r="AR82" s="400"/>
      <c r="AS82" s="400"/>
      <c r="AT82" s="400"/>
      <c r="AU82" s="400"/>
      <c r="AV82" s="400"/>
      <c r="AW82" s="400"/>
      <c r="AX82" s="400"/>
      <c r="AY82" s="400"/>
      <c r="AZ82" s="400"/>
      <c r="BA82" s="400"/>
      <c r="BB82" s="400"/>
      <c r="BC82" s="400"/>
      <c r="BD82" s="400"/>
      <c r="BE82" s="400"/>
      <c r="BF82" s="400"/>
      <c r="BG82" s="400"/>
      <c r="BH82" s="400"/>
      <c r="BI82" s="400"/>
      <c r="BJ82" s="400"/>
      <c r="BK82" s="400"/>
      <c r="BL82" s="400"/>
      <c r="BM82" s="400"/>
      <c r="BN82" s="400"/>
      <c r="BO82" s="400"/>
      <c r="BP82" s="400"/>
      <c r="BQ82" s="400"/>
      <c r="BR82" s="400"/>
      <c r="BS82" s="400"/>
      <c r="BT82" s="400"/>
      <c r="BU82" s="403"/>
      <c r="BV82" s="403"/>
      <c r="BW82" s="403"/>
      <c r="BX82" s="403"/>
      <c r="BY82" s="403"/>
      <c r="BZ82" s="403"/>
      <c r="CA82" s="403"/>
      <c r="CB82" s="403"/>
      <c r="CC82" s="403"/>
      <c r="CD82" s="403"/>
      <c r="CE82" s="403"/>
      <c r="CF82" s="403"/>
      <c r="CG82" s="517"/>
      <c r="CH82" s="403"/>
      <c r="CI82" s="403"/>
      <c r="CJ82" s="403"/>
      <c r="CK82" s="403"/>
      <c r="CL82" s="403"/>
      <c r="CM82" s="403"/>
      <c r="CN82" s="403"/>
      <c r="CO82" s="403"/>
      <c r="CP82" s="403"/>
      <c r="CQ82" s="403"/>
      <c r="CR82" s="403"/>
      <c r="CS82" s="403"/>
      <c r="CT82" s="403"/>
      <c r="CU82" s="403"/>
      <c r="CV82" s="403"/>
      <c r="CW82" s="403"/>
      <c r="CX82" s="403"/>
    </row>
    <row r="83" customFormat="false" ht="15.75" hidden="false" customHeight="false" outlineLevel="0" collapsed="false">
      <c r="AI83" s="400"/>
      <c r="AJ83" s="400"/>
      <c r="AK83" s="400"/>
      <c r="AL83" s="400"/>
      <c r="AM83" s="400"/>
      <c r="AN83" s="400"/>
      <c r="AO83" s="400"/>
      <c r="AP83" s="400"/>
      <c r="AQ83" s="400"/>
      <c r="AR83" s="400"/>
      <c r="AS83" s="400"/>
      <c r="AT83" s="400"/>
      <c r="AU83" s="400"/>
      <c r="AV83" s="400"/>
      <c r="AW83" s="400"/>
      <c r="AX83" s="400"/>
      <c r="AY83" s="400"/>
      <c r="AZ83" s="400"/>
      <c r="BA83" s="400"/>
      <c r="BB83" s="400"/>
      <c r="BC83" s="400"/>
      <c r="BD83" s="400"/>
      <c r="BE83" s="400"/>
      <c r="BF83" s="400"/>
      <c r="BG83" s="400"/>
      <c r="BH83" s="400"/>
      <c r="BI83" s="400"/>
      <c r="BJ83" s="400"/>
      <c r="BK83" s="400"/>
      <c r="BL83" s="400"/>
      <c r="BM83" s="400"/>
      <c r="BN83" s="400"/>
      <c r="BO83" s="400"/>
      <c r="BP83" s="400"/>
      <c r="BQ83" s="400"/>
      <c r="BR83" s="400"/>
      <c r="BS83" s="400"/>
      <c r="BT83" s="400"/>
      <c r="BU83" s="403"/>
      <c r="BV83" s="403"/>
      <c r="BW83" s="403"/>
      <c r="BX83" s="403"/>
      <c r="BY83" s="403"/>
      <c r="BZ83" s="403"/>
      <c r="CA83" s="403"/>
      <c r="CB83" s="403"/>
      <c r="CC83" s="403"/>
      <c r="CD83" s="403"/>
      <c r="CE83" s="403"/>
      <c r="CF83" s="403"/>
      <c r="CG83" s="517"/>
      <c r="CH83" s="403"/>
      <c r="CI83" s="403"/>
      <c r="CJ83" s="403"/>
      <c r="CK83" s="403"/>
      <c r="CL83" s="403"/>
      <c r="CM83" s="403"/>
      <c r="CN83" s="403"/>
      <c r="CO83" s="403"/>
      <c r="CP83" s="403"/>
      <c r="CQ83" s="403"/>
      <c r="CR83" s="403"/>
      <c r="CS83" s="403"/>
      <c r="CT83" s="403"/>
      <c r="CU83" s="403"/>
      <c r="CV83" s="403"/>
      <c r="CW83" s="403"/>
      <c r="CX83" s="403"/>
    </row>
    <row r="84" customFormat="false" ht="15.75" hidden="false" customHeight="false" outlineLevel="0" collapsed="false"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400"/>
      <c r="BF84" s="400"/>
      <c r="BG84" s="400"/>
      <c r="BH84" s="400"/>
      <c r="BI84" s="400"/>
      <c r="BJ84" s="400"/>
      <c r="BK84" s="400"/>
      <c r="BL84" s="400"/>
      <c r="BM84" s="400"/>
      <c r="BN84" s="400"/>
      <c r="BO84" s="400"/>
      <c r="BP84" s="400"/>
      <c r="BQ84" s="400"/>
      <c r="BR84" s="400"/>
      <c r="BS84" s="400"/>
      <c r="BT84" s="400"/>
      <c r="BU84" s="403"/>
      <c r="BV84" s="403"/>
      <c r="BW84" s="403"/>
      <c r="BX84" s="403"/>
      <c r="BY84" s="403"/>
      <c r="BZ84" s="403"/>
      <c r="CA84" s="403"/>
      <c r="CB84" s="403"/>
      <c r="CC84" s="403"/>
      <c r="CD84" s="403"/>
      <c r="CE84" s="403"/>
      <c r="CF84" s="403"/>
      <c r="CG84" s="517"/>
      <c r="CH84" s="517"/>
      <c r="CI84" s="517"/>
      <c r="CJ84" s="517"/>
      <c r="CK84" s="517"/>
      <c r="CL84" s="517"/>
      <c r="CM84" s="517"/>
      <c r="CN84" s="517"/>
      <c r="CO84" s="517"/>
      <c r="CP84" s="517"/>
      <c r="CQ84" s="517"/>
      <c r="CR84" s="517"/>
      <c r="CS84" s="517"/>
      <c r="CT84" s="517"/>
      <c r="CU84" s="517"/>
      <c r="CV84" s="517"/>
      <c r="CW84" s="517"/>
      <c r="CX84" s="517"/>
    </row>
    <row r="85" customFormat="false" ht="15" hidden="false" customHeight="false" outlineLevel="0" collapsed="false">
      <c r="AI85" s="517"/>
      <c r="AJ85" s="517"/>
      <c r="AK85" s="517"/>
      <c r="AL85" s="517"/>
      <c r="AM85" s="517"/>
      <c r="AN85" s="517"/>
      <c r="AO85" s="517"/>
      <c r="AP85" s="517"/>
      <c r="AQ85" s="517"/>
      <c r="AR85" s="517"/>
      <c r="AS85" s="517"/>
      <c r="AT85" s="517"/>
      <c r="AU85" s="517"/>
      <c r="AV85" s="517"/>
      <c r="AW85" s="517"/>
      <c r="AX85" s="517"/>
      <c r="AY85" s="517"/>
      <c r="AZ85" s="517"/>
      <c r="BA85" s="517"/>
      <c r="BB85" s="517"/>
      <c r="BC85" s="517"/>
      <c r="BD85" s="517"/>
      <c r="BE85" s="517"/>
      <c r="BF85" s="517"/>
      <c r="BG85" s="517"/>
      <c r="BH85" s="517"/>
      <c r="BI85" s="517"/>
      <c r="BJ85" s="517"/>
      <c r="BK85" s="517"/>
      <c r="BL85" s="517"/>
      <c r="BM85" s="517"/>
      <c r="BN85" s="517"/>
      <c r="BO85" s="517"/>
      <c r="BP85" s="517"/>
      <c r="BQ85" s="517"/>
      <c r="BR85" s="517"/>
      <c r="BS85" s="517"/>
      <c r="BT85" s="517"/>
      <c r="BU85" s="517"/>
      <c r="BV85" s="517"/>
      <c r="BW85" s="517"/>
      <c r="BX85" s="517"/>
      <c r="BY85" s="517"/>
      <c r="BZ85" s="517"/>
      <c r="CA85" s="517"/>
      <c r="CB85" s="517"/>
      <c r="CC85" s="517"/>
      <c r="CD85" s="517"/>
      <c r="CE85" s="517"/>
      <c r="CF85" s="517"/>
      <c r="CG85" s="517"/>
      <c r="CH85" s="517"/>
      <c r="CI85" s="517"/>
      <c r="CJ85" s="517"/>
      <c r="CK85" s="517"/>
      <c r="CL85" s="517"/>
      <c r="CM85" s="517"/>
      <c r="CN85" s="517"/>
      <c r="CO85" s="517"/>
      <c r="CP85" s="517"/>
      <c r="CQ85" s="517"/>
      <c r="CR85" s="517"/>
      <c r="CS85" s="517"/>
      <c r="CT85" s="517"/>
      <c r="CU85" s="517"/>
      <c r="CV85" s="517"/>
      <c r="CW85" s="517"/>
      <c r="CX85" s="517"/>
    </row>
    <row r="86" customFormat="false" ht="15" hidden="false" customHeight="false" outlineLevel="0" collapsed="false">
      <c r="AI86" s="517"/>
      <c r="AJ86" s="517"/>
      <c r="AK86" s="517"/>
      <c r="AL86" s="517"/>
      <c r="AM86" s="517"/>
      <c r="AN86" s="517"/>
      <c r="AO86" s="517"/>
      <c r="AP86" s="517"/>
      <c r="AQ86" s="517"/>
      <c r="AR86" s="517"/>
      <c r="AS86" s="517"/>
      <c r="AT86" s="517"/>
      <c r="AU86" s="517"/>
      <c r="AV86" s="517"/>
      <c r="AW86" s="517"/>
      <c r="AX86" s="517"/>
      <c r="AY86" s="517"/>
      <c r="AZ86" s="517"/>
      <c r="BA86" s="517"/>
      <c r="BB86" s="517"/>
      <c r="BC86" s="517"/>
      <c r="BD86" s="517"/>
      <c r="BE86" s="517"/>
      <c r="BF86" s="517"/>
      <c r="BG86" s="517"/>
      <c r="BH86" s="517"/>
      <c r="BI86" s="517"/>
      <c r="BJ86" s="517"/>
      <c r="BK86" s="517"/>
      <c r="BL86" s="517"/>
      <c r="BM86" s="517"/>
      <c r="BN86" s="517"/>
      <c r="BO86" s="517"/>
      <c r="BP86" s="517"/>
      <c r="BQ86" s="517"/>
      <c r="BR86" s="517"/>
      <c r="BS86" s="517"/>
      <c r="BT86" s="517"/>
      <c r="BU86" s="517"/>
      <c r="BV86" s="517"/>
      <c r="BW86" s="517"/>
      <c r="BX86" s="517"/>
      <c r="BY86" s="517"/>
      <c r="BZ86" s="517"/>
      <c r="CA86" s="517"/>
      <c r="CB86" s="517"/>
      <c r="CC86" s="517"/>
      <c r="CD86" s="517"/>
      <c r="CE86" s="517"/>
      <c r="CF86" s="517"/>
      <c r="CG86" s="517"/>
      <c r="CH86" s="517"/>
      <c r="CI86" s="517"/>
      <c r="CJ86" s="517"/>
      <c r="CK86" s="517"/>
      <c r="CL86" s="517"/>
      <c r="CM86" s="517"/>
      <c r="CN86" s="517"/>
      <c r="CO86" s="517"/>
      <c r="CP86" s="517"/>
      <c r="CQ86" s="517"/>
      <c r="CR86" s="517"/>
      <c r="CS86" s="517"/>
      <c r="CT86" s="517"/>
      <c r="CU86" s="517"/>
      <c r="CV86" s="517"/>
      <c r="CW86" s="517"/>
      <c r="CX86" s="517"/>
    </row>
  </sheetData>
  <mergeCells count="9">
    <mergeCell ref="T1:AC1"/>
    <mergeCell ref="Z2:AC2"/>
    <mergeCell ref="AD2:AE2"/>
    <mergeCell ref="AF2:AG2"/>
    <mergeCell ref="AH2:AI2"/>
    <mergeCell ref="CD6:CT6"/>
    <mergeCell ref="CV6:DL6"/>
    <mergeCell ref="DN6:DW6"/>
    <mergeCell ref="DY6:E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7.14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8.85"/>
    <col collapsed="false" customWidth="true" hidden="false" outlineLevel="0" max="10" min="10" style="0" width="18.14"/>
    <col collapsed="false" customWidth="true" hidden="false" outlineLevel="0" max="12" min="11" style="0" width="18.28"/>
  </cols>
  <sheetData>
    <row r="1" customFormat="false" ht="31.5" hidden="false" customHeight="true" outlineLevel="0" collapsed="false">
      <c r="A1" s="407" t="s">
        <v>874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 t="s">
        <v>6</v>
      </c>
      <c r="F3" s="4" t="s">
        <v>121</v>
      </c>
      <c r="G3" s="4" t="s">
        <v>8</v>
      </c>
      <c r="H3" s="4" t="s">
        <v>9</v>
      </c>
      <c r="I3" s="4" t="s">
        <v>59</v>
      </c>
      <c r="J3" s="4" t="s">
        <v>875</v>
      </c>
      <c r="K3" s="4" t="s">
        <v>876</v>
      </c>
      <c r="L3" s="4" t="s">
        <v>877</v>
      </c>
    </row>
    <row r="4" customFormat="false" ht="15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18" t="n">
        <v>10</v>
      </c>
      <c r="K4" s="518" t="n">
        <v>11</v>
      </c>
      <c r="L4" s="518" t="n">
        <v>12</v>
      </c>
    </row>
    <row r="5" customFormat="false" ht="16.5" hidden="false" customHeight="true" outlineLevel="0" collapsed="false">
      <c r="A5" s="7" t="s">
        <v>878</v>
      </c>
      <c r="B5" s="7"/>
      <c r="C5" s="8"/>
      <c r="D5" s="6"/>
      <c r="E5" s="6"/>
      <c r="F5" s="6"/>
      <c r="G5" s="6"/>
      <c r="H5" s="6"/>
      <c r="I5" s="6"/>
      <c r="J5" s="6"/>
      <c r="K5" s="6"/>
      <c r="L5" s="6"/>
    </row>
    <row r="6" customFormat="false" ht="30.75" hidden="false" customHeight="false" outlineLevel="0" collapsed="false">
      <c r="A6" s="7"/>
      <c r="B6" s="8" t="s">
        <v>879</v>
      </c>
      <c r="C6" s="8" t="s">
        <v>880</v>
      </c>
      <c r="D6" s="9" t="n">
        <f aca="false">M!CL9</f>
        <v>16</v>
      </c>
      <c r="E6" s="9" t="n">
        <f aca="false">M!CH9</f>
        <v>23</v>
      </c>
      <c r="F6" s="9" t="n">
        <f aca="false">M!CD9</f>
        <v>31</v>
      </c>
      <c r="G6" s="9" t="n">
        <f aca="false">M!BQ9</f>
        <v>44</v>
      </c>
      <c r="H6" s="9" t="n">
        <f aca="false">M!BR9</f>
        <v>47</v>
      </c>
      <c r="I6" s="9" t="n">
        <f aca="false">M!BS9</f>
        <v>52</v>
      </c>
      <c r="J6" s="9" t="n">
        <f aca="false">M!BT9</f>
        <v>25</v>
      </c>
      <c r="K6" s="9" t="n">
        <f aca="false">M!BU9</f>
        <v>27</v>
      </c>
      <c r="L6" s="9" t="n">
        <f aca="false">M!BV9</f>
        <v>29</v>
      </c>
    </row>
    <row r="7" customFormat="false" ht="30.75" hidden="false" customHeight="false" outlineLevel="0" collapsed="false">
      <c r="A7" s="7"/>
      <c r="B7" s="8" t="s">
        <v>881</v>
      </c>
      <c r="C7" s="8" t="s">
        <v>882</v>
      </c>
      <c r="D7" s="9" t="n">
        <f aca="false">M!CL10</f>
        <v>16</v>
      </c>
      <c r="E7" s="9" t="n">
        <f aca="false">M!CH10</f>
        <v>23</v>
      </c>
      <c r="F7" s="9" t="n">
        <f aca="false">M!CD10</f>
        <v>31</v>
      </c>
      <c r="G7" s="9" t="n">
        <f aca="false">M!BQ10</f>
        <v>43</v>
      </c>
      <c r="H7" s="9" t="n">
        <f aca="false">M!BR10</f>
        <v>47</v>
      </c>
      <c r="I7" s="9" t="n">
        <f aca="false">M!BS10</f>
        <v>52</v>
      </c>
      <c r="J7" s="9" t="n">
        <f aca="false">M!BT10</f>
        <v>25</v>
      </c>
      <c r="K7" s="9" t="n">
        <f aca="false">M!BU10</f>
        <v>27</v>
      </c>
      <c r="L7" s="9" t="n">
        <f aca="false">M!BV10</f>
        <v>29</v>
      </c>
    </row>
    <row r="8" customFormat="false" ht="15.75" hidden="false" customHeight="false" outlineLevel="0" collapsed="false">
      <c r="A8" s="7" t="s">
        <v>883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</row>
    <row r="9" customFormat="false" ht="30.75" hidden="false" customHeight="false" outlineLevel="0" collapsed="false">
      <c r="A9" s="7"/>
      <c r="B9" s="8" t="s">
        <v>884</v>
      </c>
      <c r="C9" s="8" t="s">
        <v>885</v>
      </c>
      <c r="D9" s="9" t="n">
        <f aca="false">M!CL12</f>
        <v>16</v>
      </c>
      <c r="E9" s="9" t="n">
        <f aca="false">M!CH12</f>
        <v>23</v>
      </c>
      <c r="F9" s="9" t="n">
        <f aca="false">M!CD12</f>
        <v>31</v>
      </c>
      <c r="G9" s="9" t="n">
        <f aca="false">M!BQ12</f>
        <v>43</v>
      </c>
      <c r="H9" s="9" t="n">
        <f aca="false">M!BR12</f>
        <v>47</v>
      </c>
      <c r="I9" s="9" t="n">
        <f aca="false">M!BS12</f>
        <v>52</v>
      </c>
      <c r="J9" s="9" t="n">
        <f aca="false">M!BT12</f>
        <v>24</v>
      </c>
      <c r="K9" s="9" t="n">
        <f aca="false">M!BU12</f>
        <v>26</v>
      </c>
      <c r="L9" s="9" t="n">
        <f aca="false">M!BV12</f>
        <v>29</v>
      </c>
    </row>
    <row r="10" customFormat="false" ht="15.75" hidden="false" customHeight="false" outlineLevel="0" collapsed="false">
      <c r="A10" s="7" t="s">
        <v>766</v>
      </c>
      <c r="B10" s="8"/>
      <c r="C10" s="8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7"/>
      <c r="B11" s="8" t="s">
        <v>886</v>
      </c>
      <c r="C11" s="8" t="s">
        <v>887</v>
      </c>
      <c r="D11" s="9" t="n">
        <f aca="false">M!CL14</f>
        <v>16</v>
      </c>
      <c r="E11" s="9" t="n">
        <f aca="false">M!CH14</f>
        <v>23</v>
      </c>
      <c r="F11" s="9" t="n">
        <f aca="false">M!CD14</f>
        <v>31</v>
      </c>
      <c r="G11" s="9" t="n">
        <f aca="false">M!BQ14</f>
        <v>44</v>
      </c>
      <c r="H11" s="9" t="n">
        <f aca="false">M!BR14</f>
        <v>47</v>
      </c>
      <c r="I11" s="9" t="n">
        <f aca="false">M!BS14</f>
        <v>52</v>
      </c>
      <c r="J11" s="9" t="n">
        <f aca="false">M!BT14</f>
        <v>25</v>
      </c>
      <c r="K11" s="9" t="n">
        <f aca="false">M!BU14</f>
        <v>27</v>
      </c>
      <c r="L11" s="9" t="n">
        <f aca="false">M!BV14</f>
        <v>29</v>
      </c>
    </row>
    <row r="12" customFormat="false" ht="15.75" hidden="false" customHeight="false" outlineLevel="0" collapsed="false">
      <c r="A12" s="7"/>
      <c r="B12" s="8" t="s">
        <v>888</v>
      </c>
      <c r="C12" s="8" t="s">
        <v>889</v>
      </c>
      <c r="D12" s="9" t="n">
        <f aca="false">M!CL15</f>
        <v>16</v>
      </c>
      <c r="E12" s="9" t="n">
        <f aca="false">M!CH15</f>
        <v>23</v>
      </c>
      <c r="F12" s="9" t="n">
        <f aca="false">M!CD15</f>
        <v>31</v>
      </c>
      <c r="G12" s="9" t="n">
        <f aca="false">M!BQ15</f>
        <v>44</v>
      </c>
      <c r="H12" s="9" t="n">
        <f aca="false">M!BR15</f>
        <v>47</v>
      </c>
      <c r="I12" s="9" t="n">
        <f aca="false">M!BS15</f>
        <v>52</v>
      </c>
      <c r="J12" s="9" t="n">
        <f aca="false">M!BT15</f>
        <v>26</v>
      </c>
      <c r="K12" s="9" t="n">
        <f aca="false">M!BU15</f>
        <v>27</v>
      </c>
      <c r="L12" s="9" t="n">
        <f aca="false">M!BV15</f>
        <v>29</v>
      </c>
    </row>
    <row r="13" customFormat="false" ht="30.75" hidden="false" customHeight="false" outlineLevel="0" collapsed="false">
      <c r="A13" s="7"/>
      <c r="B13" s="8" t="s">
        <v>890</v>
      </c>
      <c r="C13" s="8" t="s">
        <v>891</v>
      </c>
      <c r="D13" s="9" t="n">
        <f aca="false">M!CL16</f>
        <v>16</v>
      </c>
      <c r="E13" s="9" t="n">
        <f aca="false">M!CH16</f>
        <v>23</v>
      </c>
      <c r="F13" s="9" t="n">
        <f aca="false">M!CD16</f>
        <v>31</v>
      </c>
      <c r="G13" s="9" t="n">
        <f aca="false">M!BQ16</f>
        <v>44</v>
      </c>
      <c r="H13" s="9" t="n">
        <f aca="false">M!BR16</f>
        <v>47</v>
      </c>
      <c r="I13" s="9" t="n">
        <f aca="false">M!BS16</f>
        <v>51</v>
      </c>
      <c r="J13" s="9" t="n">
        <f aca="false">M!BT16</f>
        <v>26</v>
      </c>
      <c r="K13" s="9" t="n">
        <f aca="false">M!BU16</f>
        <v>28</v>
      </c>
      <c r="L13" s="9" t="n">
        <f aca="false">M!BV16</f>
        <v>30</v>
      </c>
    </row>
    <row r="14" customFormat="false" ht="15.75" hidden="false" customHeight="false" outlineLevel="0" collapsed="false">
      <c r="A14" s="7" t="s">
        <v>265</v>
      </c>
      <c r="B14" s="8"/>
      <c r="C14" s="8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false" outlineLevel="0" collapsed="false">
      <c r="A15" s="7"/>
      <c r="B15" s="8" t="s">
        <v>892</v>
      </c>
      <c r="C15" s="8" t="s">
        <v>893</v>
      </c>
      <c r="D15" s="9" t="n">
        <f aca="false">M!CL18</f>
        <v>16</v>
      </c>
      <c r="E15" s="9" t="n">
        <f aca="false">M!CH18</f>
        <v>23</v>
      </c>
      <c r="F15" s="9" t="n">
        <f aca="false">M!CD18</f>
        <v>31</v>
      </c>
      <c r="G15" s="9" t="n">
        <f aca="false">M!BQ18</f>
        <v>44</v>
      </c>
      <c r="H15" s="9" t="n">
        <f aca="false">M!BR18</f>
        <v>54</v>
      </c>
      <c r="I15" s="9" t="n">
        <f aca="false">M!BS18</f>
        <v>59</v>
      </c>
      <c r="J15" s="9" t="n">
        <f aca="false">M!BT18</f>
        <v>31</v>
      </c>
      <c r="K15" s="9" t="n">
        <f aca="false">M!BU18</f>
        <v>33</v>
      </c>
      <c r="L15" s="9" t="n">
        <f aca="false">M!BV18</f>
        <v>35</v>
      </c>
    </row>
    <row r="16" customFormat="false" ht="30.75" hidden="false" customHeight="false" outlineLevel="0" collapsed="false">
      <c r="A16" s="7"/>
      <c r="B16" s="8" t="s">
        <v>894</v>
      </c>
      <c r="C16" s="8" t="s">
        <v>895</v>
      </c>
      <c r="D16" s="9" t="n">
        <f aca="false">M!CL19</f>
        <v>16</v>
      </c>
      <c r="E16" s="9" t="n">
        <f aca="false">M!CH19</f>
        <v>23</v>
      </c>
      <c r="F16" s="9" t="n">
        <f aca="false">M!CD19</f>
        <v>31</v>
      </c>
      <c r="G16" s="9" t="n">
        <f aca="false">M!BQ19</f>
        <v>44</v>
      </c>
      <c r="H16" s="9" t="n">
        <f aca="false">M!BR19</f>
        <v>54</v>
      </c>
      <c r="I16" s="9" t="n">
        <f aca="false">M!BS19</f>
        <v>59</v>
      </c>
      <c r="J16" s="9" t="n">
        <f aca="false">M!BT19</f>
        <v>31</v>
      </c>
      <c r="K16" s="9" t="n">
        <f aca="false">M!BU19</f>
        <v>33</v>
      </c>
      <c r="L16" s="9" t="n">
        <f aca="false">M!BV19</f>
        <v>35</v>
      </c>
    </row>
    <row r="17" customFormat="false" ht="15.75" hidden="false" customHeight="false" outlineLevel="0" collapsed="false">
      <c r="A17" s="7" t="s">
        <v>268</v>
      </c>
      <c r="B17" s="8"/>
      <c r="C17" s="8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.75" hidden="false" customHeight="false" outlineLevel="0" collapsed="false">
      <c r="A18" s="7"/>
      <c r="B18" s="8" t="s">
        <v>896</v>
      </c>
      <c r="C18" s="8" t="s">
        <v>897</v>
      </c>
      <c r="D18" s="9" t="n">
        <f aca="false">M!CL21</f>
        <v>16</v>
      </c>
      <c r="E18" s="9" t="n">
        <f aca="false">M!CH21</f>
        <v>23</v>
      </c>
      <c r="F18" s="9" t="n">
        <f aca="false">M!CD21</f>
        <v>31</v>
      </c>
      <c r="G18" s="9" t="n">
        <f aca="false">M!BQ21</f>
        <v>43</v>
      </c>
      <c r="H18" s="9" t="n">
        <f aca="false">M!BR21</f>
        <v>53</v>
      </c>
      <c r="I18" s="9" t="n">
        <f aca="false">M!BS21</f>
        <v>58</v>
      </c>
      <c r="J18" s="9" t="n">
        <f aca="false">M!BT21</f>
        <v>30</v>
      </c>
      <c r="K18" s="9" t="n">
        <f aca="false">M!BU21</f>
        <v>32</v>
      </c>
      <c r="L18" s="9" t="n">
        <f aca="false">M!BV21</f>
        <v>35</v>
      </c>
    </row>
    <row r="19" customFormat="false" ht="19.5" hidden="false" customHeight="true" outlineLevel="0" collapsed="false">
      <c r="A19" s="7"/>
      <c r="B19" s="8" t="s">
        <v>898</v>
      </c>
      <c r="C19" s="8" t="s">
        <v>899</v>
      </c>
      <c r="D19" s="9" t="n">
        <f aca="false">M!CL22</f>
        <v>16</v>
      </c>
      <c r="E19" s="9" t="n">
        <f aca="false">M!CH22</f>
        <v>23</v>
      </c>
      <c r="F19" s="9" t="n">
        <f aca="false">M!CD22</f>
        <v>31</v>
      </c>
      <c r="G19" s="9" t="n">
        <f aca="false">M!BQ22</f>
        <v>44</v>
      </c>
      <c r="H19" s="9" t="n">
        <f aca="false">M!BR22</f>
        <v>54</v>
      </c>
      <c r="I19" s="9" t="n">
        <f aca="false">M!BS22</f>
        <v>58</v>
      </c>
      <c r="J19" s="9" t="n">
        <f aca="false">M!BT22</f>
        <v>31</v>
      </c>
      <c r="K19" s="9" t="n">
        <f aca="false">M!BU22</f>
        <v>33</v>
      </c>
      <c r="L19" s="9" t="n">
        <f aca="false">M!BV22</f>
        <v>35</v>
      </c>
    </row>
    <row r="20" customFormat="false" ht="15.75" hidden="false" customHeight="false" outlineLevel="0" collapsed="false">
      <c r="A20" s="7" t="s">
        <v>271</v>
      </c>
      <c r="B20" s="8"/>
      <c r="C20" s="8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1.5" hidden="false" customHeight="true" outlineLevel="0" collapsed="false">
      <c r="A21" s="7"/>
      <c r="B21" s="8" t="s">
        <v>900</v>
      </c>
      <c r="C21" s="8" t="s">
        <v>901</v>
      </c>
      <c r="D21" s="9" t="n">
        <f aca="false">M!CL24</f>
        <v>16</v>
      </c>
      <c r="E21" s="9" t="n">
        <f aca="false">M!CH24</f>
        <v>23</v>
      </c>
      <c r="F21" s="9" t="n">
        <f aca="false">M!CD24</f>
        <v>31</v>
      </c>
      <c r="G21" s="9" t="n">
        <f aca="false">M!BQ24</f>
        <v>44</v>
      </c>
      <c r="H21" s="9" t="n">
        <f aca="false">M!BR24</f>
        <v>47</v>
      </c>
      <c r="I21" s="9" t="n">
        <f aca="false">M!BS24</f>
        <v>51</v>
      </c>
      <c r="J21" s="9" t="n">
        <f aca="false">M!BT24</f>
        <v>25</v>
      </c>
      <c r="K21" s="9" t="n">
        <f aca="false">M!BU24</f>
        <v>27</v>
      </c>
      <c r="L21" s="9" t="n">
        <f aca="false">M!BV24</f>
        <v>29</v>
      </c>
    </row>
    <row r="22" customFormat="false" ht="30.75" hidden="false" customHeight="false" outlineLevel="0" collapsed="false">
      <c r="A22" s="7"/>
      <c r="B22" s="8" t="s">
        <v>902</v>
      </c>
      <c r="C22" s="8" t="s">
        <v>903</v>
      </c>
      <c r="D22" s="9" t="n">
        <f aca="false">M!CL25</f>
        <v>16</v>
      </c>
      <c r="E22" s="9" t="n">
        <f aca="false">M!CH25</f>
        <v>23</v>
      </c>
      <c r="F22" s="9" t="n">
        <f aca="false">M!CD25</f>
        <v>31</v>
      </c>
      <c r="G22" s="9" t="n">
        <f aca="false">M!BQ25</f>
        <v>43</v>
      </c>
      <c r="H22" s="9" t="n">
        <f aca="false">M!BR25</f>
        <v>47</v>
      </c>
      <c r="I22" s="9" t="n">
        <f aca="false">M!BS25</f>
        <v>52</v>
      </c>
      <c r="J22" s="9" t="n">
        <f aca="false">M!BT25</f>
        <v>25</v>
      </c>
      <c r="K22" s="9" t="n">
        <f aca="false">M!BU25</f>
        <v>27</v>
      </c>
      <c r="L22" s="9" t="n">
        <f aca="false">M!BV25</f>
        <v>29</v>
      </c>
    </row>
    <row r="23" customFormat="false" ht="21" hidden="false" customHeight="true" outlineLevel="0" collapsed="false">
      <c r="A23" s="7"/>
      <c r="B23" s="8" t="s">
        <v>904</v>
      </c>
      <c r="C23" s="8" t="s">
        <v>905</v>
      </c>
      <c r="D23" s="9" t="n">
        <f aca="false">M!CL26</f>
        <v>16</v>
      </c>
      <c r="E23" s="9" t="n">
        <f aca="false">M!CH26</f>
        <v>23</v>
      </c>
      <c r="F23" s="9" t="n">
        <f aca="false">M!CD26</f>
        <v>31</v>
      </c>
      <c r="G23" s="9" t="n">
        <f aca="false">M!BQ26</f>
        <v>44</v>
      </c>
      <c r="H23" s="9" t="n">
        <f aca="false">M!BR26</f>
        <v>47</v>
      </c>
      <c r="I23" s="9" t="n">
        <f aca="false">M!BS26</f>
        <v>51</v>
      </c>
      <c r="J23" s="9" t="n">
        <f aca="false">M!BT26</f>
        <v>25</v>
      </c>
      <c r="K23" s="9" t="n">
        <f aca="false">M!BU26</f>
        <v>27</v>
      </c>
      <c r="L23" s="9" t="n">
        <f aca="false">M!BV26</f>
        <v>29</v>
      </c>
    </row>
    <row r="24" customFormat="false" ht="15.75" hidden="false" customHeight="false" outlineLevel="0" collapsed="false">
      <c r="A24" s="7" t="s">
        <v>282</v>
      </c>
      <c r="B24" s="8"/>
      <c r="C24" s="8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30.75" hidden="false" customHeight="false" outlineLevel="0" collapsed="false">
      <c r="A25" s="7"/>
      <c r="B25" s="8" t="s">
        <v>906</v>
      </c>
      <c r="C25" s="8" t="s">
        <v>907</v>
      </c>
      <c r="D25" s="9" t="n">
        <f aca="false">M!CL28</f>
        <v>16</v>
      </c>
      <c r="E25" s="9" t="n">
        <f aca="false">M!CH28</f>
        <v>23</v>
      </c>
      <c r="F25" s="9" t="n">
        <f aca="false">M!CD28</f>
        <v>31</v>
      </c>
      <c r="G25" s="9" t="n">
        <f aca="false">M!BQ28</f>
        <v>44</v>
      </c>
      <c r="H25" s="9" t="n">
        <f aca="false">M!BR28</f>
        <v>48</v>
      </c>
      <c r="I25" s="9" t="n">
        <f aca="false">M!BS28</f>
        <v>52</v>
      </c>
      <c r="J25" s="9" t="n">
        <f aca="false">M!BT28</f>
        <v>25</v>
      </c>
      <c r="K25" s="9" t="n">
        <f aca="false">M!BU28</f>
        <v>27</v>
      </c>
      <c r="L25" s="9" t="n">
        <f aca="false">M!BV28</f>
        <v>29</v>
      </c>
    </row>
    <row r="26" customFormat="false" ht="15.75" hidden="false" customHeight="false" outlineLevel="0" collapsed="false">
      <c r="A26" s="7"/>
      <c r="B26" s="8" t="s">
        <v>908</v>
      </c>
      <c r="C26" s="8" t="s">
        <v>909</v>
      </c>
      <c r="D26" s="9" t="n">
        <f aca="false">M!CL29</f>
        <v>16</v>
      </c>
      <c r="E26" s="9" t="n">
        <f aca="false">M!CH29</f>
        <v>23</v>
      </c>
      <c r="F26" s="9" t="n">
        <f aca="false">M!CD29</f>
        <v>31</v>
      </c>
      <c r="G26" s="9" t="n">
        <f aca="false">M!BQ29</f>
        <v>44</v>
      </c>
      <c r="H26" s="9" t="n">
        <f aca="false">M!BR29</f>
        <v>47</v>
      </c>
      <c r="I26" s="9" t="n">
        <f aca="false">M!BS29</f>
        <v>51</v>
      </c>
      <c r="J26" s="9" t="n">
        <f aca="false">M!BT29</f>
        <v>26</v>
      </c>
      <c r="K26" s="9" t="n">
        <f aca="false">M!BU29</f>
        <v>27</v>
      </c>
      <c r="L26" s="9" t="n">
        <f aca="false">M!BV29</f>
        <v>29</v>
      </c>
    </row>
    <row r="27" customFormat="false" ht="15.75" hidden="false" customHeight="false" outlineLevel="0" collapsed="false">
      <c r="A27" s="7" t="s">
        <v>287</v>
      </c>
      <c r="B27" s="8"/>
      <c r="C27" s="8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5.75" hidden="false" customHeight="false" outlineLevel="0" collapsed="false">
      <c r="A28" s="7"/>
      <c r="B28" s="8" t="s">
        <v>910</v>
      </c>
      <c r="C28" s="8" t="s">
        <v>911</v>
      </c>
      <c r="D28" s="9" t="n">
        <f aca="false">M!CL31</f>
        <v>16</v>
      </c>
      <c r="E28" s="9" t="n">
        <f aca="false">M!CH31</f>
        <v>23</v>
      </c>
      <c r="F28" s="9" t="n">
        <f aca="false">M!CD31</f>
        <v>31</v>
      </c>
      <c r="G28" s="9" t="n">
        <f aca="false">M!BQ31</f>
        <v>44</v>
      </c>
      <c r="H28" s="9" t="n">
        <f aca="false">M!BR31</f>
        <v>47</v>
      </c>
      <c r="I28" s="9" t="n">
        <f aca="false">M!BS31</f>
        <v>52</v>
      </c>
      <c r="J28" s="9" t="n">
        <f aca="false">M!BT31</f>
        <v>25</v>
      </c>
      <c r="K28" s="9" t="n">
        <f aca="false">M!BU31</f>
        <v>27</v>
      </c>
      <c r="L28" s="9" t="n">
        <f aca="false">M!BV31</f>
        <v>29</v>
      </c>
    </row>
    <row r="29" customFormat="false" ht="15.75" hidden="false" customHeight="false" outlineLevel="0" collapsed="false">
      <c r="A29" s="7"/>
      <c r="B29" s="8" t="s">
        <v>912</v>
      </c>
      <c r="C29" s="8" t="s">
        <v>913</v>
      </c>
      <c r="D29" s="9" t="n">
        <f aca="false">M!CL32</f>
        <v>16</v>
      </c>
      <c r="E29" s="9" t="n">
        <f aca="false">M!CH32</f>
        <v>23</v>
      </c>
      <c r="F29" s="9" t="n">
        <f aca="false">M!CD32</f>
        <v>31</v>
      </c>
      <c r="G29" s="9" t="n">
        <f aca="false">M!BQ32</f>
        <v>44</v>
      </c>
      <c r="H29" s="9" t="n">
        <f aca="false">M!BR32</f>
        <v>47</v>
      </c>
      <c r="I29" s="9" t="n">
        <f aca="false">M!BS32</f>
        <v>51</v>
      </c>
      <c r="J29" s="9" t="n">
        <f aca="false">M!BT32</f>
        <v>25</v>
      </c>
      <c r="K29" s="9" t="n">
        <f aca="false">M!BU32</f>
        <v>27</v>
      </c>
      <c r="L29" s="9" t="n">
        <f aca="false">M!BV32</f>
        <v>29</v>
      </c>
    </row>
    <row r="30" customFormat="false" ht="15.75" hidden="false" customHeight="false" outlineLevel="0" collapsed="false">
      <c r="A30" s="7" t="s">
        <v>294</v>
      </c>
      <c r="B30" s="8"/>
      <c r="C30" s="8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0.75" hidden="false" customHeight="false" outlineLevel="0" collapsed="false">
      <c r="A31" s="7"/>
      <c r="B31" s="8" t="s">
        <v>914</v>
      </c>
      <c r="C31" s="8" t="s">
        <v>915</v>
      </c>
      <c r="D31" s="9" t="n">
        <f aca="false">M!CL34</f>
        <v>16</v>
      </c>
      <c r="E31" s="9" t="n">
        <f aca="false">M!CH34</f>
        <v>23</v>
      </c>
      <c r="F31" s="9" t="n">
        <f aca="false">M!CD34</f>
        <v>31</v>
      </c>
      <c r="G31" s="9" t="n">
        <f aca="false">M!BQ34</f>
        <v>44</v>
      </c>
      <c r="H31" s="9" t="n">
        <f aca="false">M!BR34</f>
        <v>48</v>
      </c>
      <c r="I31" s="9" t="n">
        <f aca="false">M!BS34</f>
        <v>52</v>
      </c>
      <c r="J31" s="9" t="n">
        <f aca="false">M!BT34</f>
        <v>26</v>
      </c>
      <c r="K31" s="9" t="n">
        <f aca="false">M!BU34</f>
        <v>27</v>
      </c>
      <c r="L31" s="9" t="n">
        <f aca="false">M!BV34</f>
        <v>29</v>
      </c>
    </row>
    <row r="32" customFormat="false" ht="15.75" hidden="false" customHeight="false" outlineLevel="0" collapsed="false">
      <c r="A32" s="7" t="s">
        <v>297</v>
      </c>
      <c r="B32" s="8"/>
      <c r="C32" s="8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30.75" hidden="false" customHeight="false" outlineLevel="0" collapsed="false">
      <c r="A33" s="7"/>
      <c r="B33" s="8" t="s">
        <v>916</v>
      </c>
      <c r="C33" s="8" t="s">
        <v>917</v>
      </c>
      <c r="D33" s="9" t="n">
        <f aca="false">M!CL36</f>
        <v>16</v>
      </c>
      <c r="E33" s="9" t="n">
        <f aca="false">M!CH36</f>
        <v>23</v>
      </c>
      <c r="F33" s="9" t="n">
        <f aca="false">M!CD36</f>
        <v>31</v>
      </c>
      <c r="G33" s="9" t="n">
        <f aca="false">M!BQ36</f>
        <v>44</v>
      </c>
      <c r="H33" s="9" t="n">
        <f aca="false">M!BR36</f>
        <v>47</v>
      </c>
      <c r="I33" s="9" t="n">
        <f aca="false">M!BS36</f>
        <v>51</v>
      </c>
      <c r="J33" s="9" t="n">
        <f aca="false">M!BT36</f>
        <v>25</v>
      </c>
      <c r="K33" s="9" t="n">
        <f aca="false">M!BU36</f>
        <v>27</v>
      </c>
      <c r="L33" s="9" t="n">
        <f aca="false">M!BV36</f>
        <v>29</v>
      </c>
    </row>
    <row r="34" customFormat="false" ht="30.75" hidden="false" customHeight="false" outlineLevel="0" collapsed="false">
      <c r="A34" s="7"/>
      <c r="B34" s="8" t="s">
        <v>918</v>
      </c>
      <c r="C34" s="8" t="s">
        <v>919</v>
      </c>
      <c r="D34" s="9" t="n">
        <f aca="false">M!CL37</f>
        <v>16</v>
      </c>
      <c r="E34" s="9" t="n">
        <f aca="false">M!CH37</f>
        <v>23</v>
      </c>
      <c r="F34" s="9" t="n">
        <f aca="false">M!CD37</f>
        <v>31</v>
      </c>
      <c r="G34" s="9" t="n">
        <f aca="false">M!BQ37</f>
        <v>44</v>
      </c>
      <c r="H34" s="9" t="n">
        <f aca="false">M!BR37</f>
        <v>47</v>
      </c>
      <c r="I34" s="9" t="n">
        <f aca="false">M!BS37</f>
        <v>51</v>
      </c>
      <c r="J34" s="9" t="n">
        <f aca="false">M!BT37</f>
        <v>26</v>
      </c>
      <c r="K34" s="9" t="n">
        <f aca="false">M!BU37</f>
        <v>27</v>
      </c>
      <c r="L34" s="9" t="n">
        <f aca="false">M!BV37</f>
        <v>29</v>
      </c>
    </row>
    <row r="35" customFormat="false" ht="15.75" hidden="false" customHeight="false" outlineLevel="0" collapsed="false">
      <c r="A35" s="7" t="s">
        <v>304</v>
      </c>
      <c r="B35" s="8"/>
      <c r="C35" s="8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5.75" hidden="false" customHeight="false" outlineLevel="0" collapsed="false">
      <c r="A36" s="7"/>
      <c r="B36" s="8" t="s">
        <v>920</v>
      </c>
      <c r="C36" s="8" t="s">
        <v>921</v>
      </c>
      <c r="D36" s="9" t="n">
        <f aca="false">M!CL39</f>
        <v>16</v>
      </c>
      <c r="E36" s="9" t="n">
        <f aca="false">M!CH39</f>
        <v>23</v>
      </c>
      <c r="F36" s="9" t="n">
        <f aca="false">M!CD39</f>
        <v>31</v>
      </c>
      <c r="G36" s="9" t="n">
        <f aca="false">M!BQ39</f>
        <v>45</v>
      </c>
      <c r="H36" s="9" t="n">
        <f aca="false">M!BR39</f>
        <v>48</v>
      </c>
      <c r="I36" s="9" t="n">
        <f aca="false">M!BS39</f>
        <v>52</v>
      </c>
      <c r="J36" s="9" t="n">
        <f aca="false">M!BT39</f>
        <v>26</v>
      </c>
      <c r="K36" s="9" t="n">
        <f aca="false">M!BU39</f>
        <v>28</v>
      </c>
      <c r="L36" s="9" t="n">
        <f aca="false">M!BV39</f>
        <v>30</v>
      </c>
    </row>
    <row r="37" customFormat="false" ht="15.75" hidden="false" customHeight="false" outlineLevel="0" collapsed="false">
      <c r="A37" s="7"/>
      <c r="B37" s="8" t="s">
        <v>922</v>
      </c>
      <c r="C37" s="8" t="s">
        <v>923</v>
      </c>
      <c r="D37" s="9" t="n">
        <f aca="false">M!CL40</f>
        <v>16</v>
      </c>
      <c r="E37" s="9" t="n">
        <f aca="false">M!CH40</f>
        <v>24</v>
      </c>
      <c r="F37" s="9" t="n">
        <f aca="false">M!CD40</f>
        <v>32</v>
      </c>
      <c r="G37" s="9" t="n">
        <f aca="false">M!BQ40</f>
        <v>45</v>
      </c>
      <c r="H37" s="9" t="n">
        <f aca="false">M!BR40</f>
        <v>49</v>
      </c>
      <c r="I37" s="9" t="n">
        <f aca="false">M!BS40</f>
        <v>54</v>
      </c>
      <c r="J37" s="9" t="n">
        <f aca="false">M!BT40</f>
        <v>26</v>
      </c>
      <c r="K37" s="9" t="n">
        <f aca="false">M!BU40</f>
        <v>27</v>
      </c>
      <c r="L37" s="9" t="n">
        <f aca="false">M!BV40</f>
        <v>30</v>
      </c>
    </row>
    <row r="38" customFormat="false" ht="15.75" hidden="false" customHeight="false" outlineLevel="0" collapsed="false">
      <c r="A38" s="7" t="s">
        <v>307</v>
      </c>
      <c r="B38" s="8"/>
      <c r="C38" s="8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5.75" hidden="false" customHeight="false" outlineLevel="0" collapsed="false">
      <c r="A39" s="7"/>
      <c r="B39" s="8" t="s">
        <v>924</v>
      </c>
      <c r="C39" s="8" t="s">
        <v>925</v>
      </c>
      <c r="D39" s="9" t="n">
        <f aca="false">M!CL42</f>
        <v>16</v>
      </c>
      <c r="E39" s="9" t="n">
        <f aca="false">M!CH42</f>
        <v>23</v>
      </c>
      <c r="F39" s="9" t="n">
        <f aca="false">M!CD42</f>
        <v>31</v>
      </c>
      <c r="G39" s="9" t="n">
        <f aca="false">M!BQ42</f>
        <v>45</v>
      </c>
      <c r="H39" s="9" t="n">
        <f aca="false">M!BR42</f>
        <v>48</v>
      </c>
      <c r="I39" s="9" t="n">
        <f aca="false">M!BS42</f>
        <v>52</v>
      </c>
      <c r="J39" s="9" t="n">
        <f aca="false">M!BT42</f>
        <v>25</v>
      </c>
      <c r="K39" s="9" t="n">
        <f aca="false">M!BU42</f>
        <v>27</v>
      </c>
      <c r="L39" s="9" t="n">
        <f aca="false">M!BV42</f>
        <v>29</v>
      </c>
    </row>
    <row r="40" customFormat="false" ht="30.75" hidden="false" customHeight="false" outlineLevel="0" collapsed="false">
      <c r="A40" s="7"/>
      <c r="B40" s="8" t="s">
        <v>926</v>
      </c>
      <c r="C40" s="8" t="s">
        <v>927</v>
      </c>
      <c r="D40" s="9" t="n">
        <f aca="false">M!CL43</f>
        <v>16</v>
      </c>
      <c r="E40" s="9" t="n">
        <f aca="false">M!CH43</f>
        <v>23</v>
      </c>
      <c r="F40" s="9" t="n">
        <f aca="false">M!CD43</f>
        <v>31</v>
      </c>
      <c r="G40" s="9" t="n">
        <f aca="false">M!BQ43</f>
        <v>46</v>
      </c>
      <c r="H40" s="9" t="n">
        <f aca="false">M!BR43</f>
        <v>49</v>
      </c>
      <c r="I40" s="9" t="n">
        <f aca="false">M!BS43</f>
        <v>53</v>
      </c>
      <c r="J40" s="9" t="n">
        <f aca="false">M!BT43</f>
        <v>26</v>
      </c>
      <c r="K40" s="9" t="n">
        <f aca="false">M!BU43</f>
        <v>28</v>
      </c>
      <c r="L40" s="9" t="n">
        <f aca="false">M!BV43</f>
        <v>30</v>
      </c>
    </row>
    <row r="41" customFormat="false" ht="30.75" hidden="false" customHeight="false" outlineLevel="0" collapsed="false">
      <c r="A41" s="7"/>
      <c r="B41" s="8" t="s">
        <v>928</v>
      </c>
      <c r="C41" s="8" t="s">
        <v>929</v>
      </c>
      <c r="D41" s="9" t="n">
        <f aca="false">M!CL44</f>
        <v>16</v>
      </c>
      <c r="E41" s="9" t="n">
        <f aca="false">M!CH44</f>
        <v>23</v>
      </c>
      <c r="F41" s="9" t="n">
        <f aca="false">M!CD44</f>
        <v>31</v>
      </c>
      <c r="G41" s="9" t="n">
        <f aca="false">M!BQ44</f>
        <v>46</v>
      </c>
      <c r="H41" s="9" t="n">
        <f aca="false">M!BR44</f>
        <v>49</v>
      </c>
      <c r="I41" s="9" t="n">
        <f aca="false">M!BS44</f>
        <v>52</v>
      </c>
      <c r="J41" s="9" t="n">
        <f aca="false">M!BT44</f>
        <v>26</v>
      </c>
      <c r="K41" s="9" t="n">
        <f aca="false">M!BU44</f>
        <v>28</v>
      </c>
      <c r="L41" s="9" t="n">
        <f aca="false">M!BV44</f>
        <v>29</v>
      </c>
    </row>
    <row r="42" customFormat="false" ht="15.75" hidden="false" customHeight="false" outlineLevel="0" collapsed="false">
      <c r="A42" s="7"/>
      <c r="B42" s="8" t="s">
        <v>930</v>
      </c>
      <c r="C42" s="8" t="s">
        <v>931</v>
      </c>
      <c r="D42" s="9" t="n">
        <f aca="false">M!CL45</f>
        <v>16</v>
      </c>
      <c r="E42" s="9" t="n">
        <f aca="false">M!CH45</f>
        <v>23</v>
      </c>
      <c r="F42" s="9" t="n">
        <f aca="false">M!CD45</f>
        <v>31</v>
      </c>
      <c r="G42" s="9" t="n">
        <f aca="false">M!BQ45</f>
        <v>46</v>
      </c>
      <c r="H42" s="9" t="n">
        <f aca="false">M!BR45</f>
        <v>49</v>
      </c>
      <c r="I42" s="9" t="n">
        <f aca="false">M!BS45</f>
        <v>53</v>
      </c>
      <c r="J42" s="9" t="n">
        <f aca="false">M!BT45</f>
        <v>26</v>
      </c>
      <c r="K42" s="9" t="n">
        <f aca="false">M!BU45</f>
        <v>28</v>
      </c>
      <c r="L42" s="9" t="n">
        <f aca="false">M!BV45</f>
        <v>30</v>
      </c>
    </row>
    <row r="43" customFormat="false" ht="15.75" hidden="false" customHeight="false" outlineLevel="0" collapsed="false">
      <c r="A43" s="7" t="s">
        <v>538</v>
      </c>
      <c r="B43" s="8"/>
      <c r="C43" s="8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45.75" hidden="false" customHeight="false" outlineLevel="0" collapsed="false">
      <c r="A44" s="7"/>
      <c r="B44" s="8" t="s">
        <v>932</v>
      </c>
      <c r="C44" s="8" t="s">
        <v>933</v>
      </c>
      <c r="D44" s="9" t="n">
        <f aca="false">M!CL47</f>
        <v>16</v>
      </c>
      <c r="E44" s="9" t="n">
        <f aca="false">M!CH47</f>
        <v>23</v>
      </c>
      <c r="F44" s="9" t="n">
        <f aca="false">M!CD47</f>
        <v>31</v>
      </c>
      <c r="G44" s="9" t="n">
        <f aca="false">M!BQ47</f>
        <v>49</v>
      </c>
      <c r="H44" s="9" t="n">
        <f aca="false">M!BR47</f>
        <v>55</v>
      </c>
      <c r="I44" s="9" t="n">
        <f aca="false">M!BS47</f>
        <v>61</v>
      </c>
      <c r="J44" s="9" t="n">
        <f aca="false">M!BT47</f>
        <v>26</v>
      </c>
      <c r="K44" s="9" t="n">
        <f aca="false">M!BU47</f>
        <v>28</v>
      </c>
      <c r="L44" s="9" t="n">
        <f aca="false">M!BV47</f>
        <v>31</v>
      </c>
    </row>
    <row r="45" customFormat="false" ht="30.75" hidden="false" customHeight="false" outlineLevel="0" collapsed="false">
      <c r="A45" s="7"/>
      <c r="B45" s="8" t="s">
        <v>934</v>
      </c>
      <c r="C45" s="8" t="s">
        <v>935</v>
      </c>
      <c r="D45" s="9" t="n">
        <f aca="false">M!CL48</f>
        <v>16</v>
      </c>
      <c r="E45" s="9" t="n">
        <f aca="false">M!CH48</f>
        <v>23</v>
      </c>
      <c r="F45" s="9" t="n">
        <f aca="false">M!CD48</f>
        <v>31</v>
      </c>
      <c r="G45" s="9" t="n">
        <f aca="false">M!BQ48</f>
        <v>44</v>
      </c>
      <c r="H45" s="9" t="n">
        <f aca="false">M!BR48</f>
        <v>48</v>
      </c>
      <c r="I45" s="9" t="n">
        <f aca="false">M!BS48</f>
        <v>53</v>
      </c>
      <c r="J45" s="9" t="n">
        <f aca="false">M!BT48</f>
        <v>26</v>
      </c>
      <c r="K45" s="9" t="n">
        <f aca="false">M!BU48</f>
        <v>28</v>
      </c>
      <c r="L45" s="9" t="n">
        <f aca="false">M!BV48</f>
        <v>31</v>
      </c>
    </row>
    <row r="46" customFormat="false" ht="15.75" hidden="false" customHeight="false" outlineLevel="0" collapsed="false">
      <c r="A46" s="7" t="s">
        <v>796</v>
      </c>
      <c r="B46" s="8"/>
      <c r="C46" s="8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5.75" hidden="false" customHeight="false" outlineLevel="0" collapsed="false">
      <c r="A47" s="7"/>
      <c r="B47" s="8" t="s">
        <v>936</v>
      </c>
      <c r="C47" s="8" t="s">
        <v>937</v>
      </c>
      <c r="D47" s="9" t="n">
        <f aca="false">M!CL50</f>
        <v>16</v>
      </c>
      <c r="E47" s="9" t="n">
        <f aca="false">M!CH50</f>
        <v>23</v>
      </c>
      <c r="F47" s="9" t="n">
        <f aca="false">M!CD50</f>
        <v>31</v>
      </c>
      <c r="G47" s="9" t="n">
        <f aca="false">M!BQ50</f>
        <v>45</v>
      </c>
      <c r="H47" s="9" t="n">
        <f aca="false">M!BR50</f>
        <v>49</v>
      </c>
      <c r="I47" s="9" t="n">
        <f aca="false">M!BS50</f>
        <v>53</v>
      </c>
      <c r="J47" s="9" t="n">
        <f aca="false">M!BT50</f>
        <v>25</v>
      </c>
      <c r="K47" s="9" t="n">
        <f aca="false">M!BU50</f>
        <v>27</v>
      </c>
      <c r="L47" s="9" t="n">
        <f aca="false">M!BV50</f>
        <v>29</v>
      </c>
    </row>
    <row r="48" customFormat="false" ht="15.75" hidden="false" customHeight="false" outlineLevel="0" collapsed="false">
      <c r="A48" s="7" t="s">
        <v>326</v>
      </c>
      <c r="B48" s="8"/>
      <c r="C48" s="8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5.75" hidden="false" customHeight="false" outlineLevel="0" collapsed="false">
      <c r="A49" s="7"/>
      <c r="B49" s="8" t="s">
        <v>938</v>
      </c>
      <c r="C49" s="8" t="s">
        <v>939</v>
      </c>
      <c r="D49" s="9" t="n">
        <f aca="false">M!CL52</f>
        <v>16</v>
      </c>
      <c r="E49" s="9" t="n">
        <f aca="false">M!CH52</f>
        <v>23</v>
      </c>
      <c r="F49" s="9" t="n">
        <f aca="false">M!CD52</f>
        <v>31</v>
      </c>
      <c r="G49" s="9" t="n">
        <f aca="false">M!BQ52</f>
        <v>45</v>
      </c>
      <c r="H49" s="9" t="n">
        <f aca="false">M!BR52</f>
        <v>47</v>
      </c>
      <c r="I49" s="9" t="n">
        <f aca="false">M!BS52</f>
        <v>51</v>
      </c>
      <c r="J49" s="9" t="n">
        <f aca="false">M!BT52</f>
        <v>26</v>
      </c>
      <c r="K49" s="9" t="n">
        <f aca="false">M!BU52</f>
        <v>28</v>
      </c>
      <c r="L49" s="9" t="n">
        <f aca="false">M!BV52</f>
        <v>30</v>
      </c>
    </row>
    <row r="50" customFormat="false" ht="15.75" hidden="false" customHeight="false" outlineLevel="0" collapsed="false">
      <c r="A50" s="7"/>
      <c r="B50" s="8" t="s">
        <v>940</v>
      </c>
      <c r="C50" s="8" t="s">
        <v>941</v>
      </c>
      <c r="D50" s="9" t="n">
        <f aca="false">M!CL53</f>
        <v>16</v>
      </c>
      <c r="E50" s="9" t="n">
        <f aca="false">M!CH53</f>
        <v>23</v>
      </c>
      <c r="F50" s="9" t="n">
        <f aca="false">M!CD53</f>
        <v>31</v>
      </c>
      <c r="G50" s="9" t="n">
        <f aca="false">M!BQ53</f>
        <v>44</v>
      </c>
      <c r="H50" s="9" t="n">
        <f aca="false">M!BR53</f>
        <v>47</v>
      </c>
      <c r="I50" s="9" t="n">
        <f aca="false">M!BS53</f>
        <v>51</v>
      </c>
      <c r="J50" s="9" t="n">
        <f aca="false">M!BT53</f>
        <v>25</v>
      </c>
      <c r="K50" s="9" t="n">
        <f aca="false">M!BU53</f>
        <v>27</v>
      </c>
      <c r="L50" s="9" t="n">
        <f aca="false">M!BV53</f>
        <v>29</v>
      </c>
    </row>
    <row r="51" customFormat="false" ht="15.75" hidden="false" customHeight="false" outlineLevel="0" collapsed="false">
      <c r="A51" s="7"/>
      <c r="B51" s="8" t="s">
        <v>942</v>
      </c>
      <c r="C51" s="8" t="s">
        <v>943</v>
      </c>
      <c r="D51" s="9" t="n">
        <f aca="false">M!CL54</f>
        <v>16</v>
      </c>
      <c r="E51" s="9" t="n">
        <f aca="false">M!CH54</f>
        <v>23</v>
      </c>
      <c r="F51" s="9" t="n">
        <f aca="false">M!CD54</f>
        <v>31</v>
      </c>
      <c r="G51" s="9" t="n">
        <f aca="false">M!BQ54</f>
        <v>45</v>
      </c>
      <c r="H51" s="9" t="n">
        <f aca="false">M!BR54</f>
        <v>48</v>
      </c>
      <c r="I51" s="9" t="n">
        <f aca="false">M!BS54</f>
        <v>51</v>
      </c>
      <c r="J51" s="9" t="n">
        <f aca="false">M!BT54</f>
        <v>27</v>
      </c>
      <c r="K51" s="9" t="n">
        <f aca="false">M!BU54</f>
        <v>28</v>
      </c>
      <c r="L51" s="9" t="n">
        <f aca="false">M!BV54</f>
        <v>30</v>
      </c>
    </row>
    <row r="52" customFormat="false" ht="15.75" hidden="false" customHeight="false" outlineLevel="0" collapsed="false">
      <c r="A52" s="7"/>
      <c r="B52" s="8" t="s">
        <v>944</v>
      </c>
      <c r="C52" s="8" t="s">
        <v>945</v>
      </c>
      <c r="D52" s="9" t="n">
        <f aca="false">M!CL55</f>
        <v>16</v>
      </c>
      <c r="E52" s="9" t="n">
        <f aca="false">M!CH55</f>
        <v>23</v>
      </c>
      <c r="F52" s="9" t="n">
        <f aca="false">M!CD55</f>
        <v>31</v>
      </c>
      <c r="G52" s="9" t="n">
        <f aca="false">M!BQ55</f>
        <v>44</v>
      </c>
      <c r="H52" s="9" t="n">
        <f aca="false">M!BR55</f>
        <v>47</v>
      </c>
      <c r="I52" s="9" t="n">
        <f aca="false">M!BS55</f>
        <v>51</v>
      </c>
      <c r="J52" s="9" t="n">
        <f aca="false">M!BT55</f>
        <v>25</v>
      </c>
      <c r="K52" s="9" t="n">
        <f aca="false">M!BU55</f>
        <v>27</v>
      </c>
      <c r="L52" s="9" t="n">
        <f aca="false">M!BV55</f>
        <v>29</v>
      </c>
    </row>
    <row r="53" customFormat="false" ht="15.75" hidden="false" customHeight="false" outlineLevel="0" collapsed="false">
      <c r="A53" s="7"/>
      <c r="B53" s="8" t="s">
        <v>946</v>
      </c>
      <c r="C53" s="8" t="s">
        <v>947</v>
      </c>
      <c r="D53" s="9" t="n">
        <f aca="false">M!CL56</f>
        <v>16</v>
      </c>
      <c r="E53" s="9" t="n">
        <f aca="false">M!CH56</f>
        <v>23</v>
      </c>
      <c r="F53" s="9" t="n">
        <f aca="false">M!CD56</f>
        <v>31</v>
      </c>
      <c r="G53" s="9" t="n">
        <f aca="false">M!BQ56</f>
        <v>44</v>
      </c>
      <c r="H53" s="9" t="n">
        <f aca="false">M!BR56</f>
        <v>47</v>
      </c>
      <c r="I53" s="9" t="n">
        <f aca="false">M!BS56</f>
        <v>51</v>
      </c>
      <c r="J53" s="9" t="n">
        <f aca="false">M!BT56</f>
        <v>26</v>
      </c>
      <c r="K53" s="9" t="n">
        <f aca="false">M!BU56</f>
        <v>28</v>
      </c>
      <c r="L53" s="9" t="n">
        <f aca="false">M!BV56</f>
        <v>29</v>
      </c>
    </row>
    <row r="54" customFormat="false" ht="15.75" hidden="false" customHeight="false" outlineLevel="0" collapsed="false">
      <c r="A54" s="7"/>
      <c r="B54" s="8" t="s">
        <v>948</v>
      </c>
      <c r="C54" s="8" t="s">
        <v>949</v>
      </c>
      <c r="D54" s="9" t="n">
        <f aca="false">M!CL57</f>
        <v>16</v>
      </c>
      <c r="E54" s="9" t="n">
        <f aca="false">M!CH57</f>
        <v>23</v>
      </c>
      <c r="F54" s="9" t="n">
        <f aca="false">M!CD57</f>
        <v>31</v>
      </c>
      <c r="G54" s="9" t="n">
        <f aca="false">M!BQ57</f>
        <v>45</v>
      </c>
      <c r="H54" s="9" t="n">
        <f aca="false">M!BR57</f>
        <v>48</v>
      </c>
      <c r="I54" s="9" t="n">
        <f aca="false">M!BS57</f>
        <v>51</v>
      </c>
      <c r="J54" s="9" t="n">
        <f aca="false">M!BT57</f>
        <v>27</v>
      </c>
      <c r="K54" s="9" t="n">
        <f aca="false">M!BU57</f>
        <v>28</v>
      </c>
      <c r="L54" s="9" t="n">
        <f aca="false">M!BV57</f>
        <v>30</v>
      </c>
    </row>
    <row r="55" customFormat="false" ht="30.75" hidden="false" customHeight="false" outlineLevel="0" collapsed="false">
      <c r="A55" s="7"/>
      <c r="B55" s="8" t="s">
        <v>950</v>
      </c>
      <c r="C55" s="8" t="s">
        <v>951</v>
      </c>
      <c r="D55" s="9" t="n">
        <f aca="false">M!CL58</f>
        <v>16</v>
      </c>
      <c r="E55" s="9" t="n">
        <f aca="false">M!CH58</f>
        <v>23</v>
      </c>
      <c r="F55" s="9" t="n">
        <f aca="false">M!CD58</f>
        <v>31</v>
      </c>
      <c r="G55" s="9" t="n">
        <f aca="false">M!BQ58</f>
        <v>45</v>
      </c>
      <c r="H55" s="9" t="n">
        <f aca="false">M!BR58</f>
        <v>49</v>
      </c>
      <c r="I55" s="9" t="n">
        <f aca="false">M!BS58</f>
        <v>53</v>
      </c>
      <c r="J55" s="9" t="n">
        <f aca="false">M!BT58</f>
        <v>26</v>
      </c>
      <c r="K55" s="9" t="n">
        <f aca="false">M!BU58</f>
        <v>27</v>
      </c>
      <c r="L55" s="9" t="n">
        <f aca="false">M!BV58</f>
        <v>29</v>
      </c>
    </row>
    <row r="56" customFormat="false" ht="15.75" hidden="false" customHeight="false" outlineLevel="0" collapsed="false">
      <c r="A56" s="7"/>
      <c r="B56" s="8" t="s">
        <v>952</v>
      </c>
      <c r="C56" s="8" t="s">
        <v>953</v>
      </c>
      <c r="D56" s="9" t="n">
        <f aca="false">M!CL59</f>
        <v>16</v>
      </c>
      <c r="E56" s="9" t="n">
        <f aca="false">M!CH59</f>
        <v>23</v>
      </c>
      <c r="F56" s="9" t="n">
        <f aca="false">M!CD59</f>
        <v>31</v>
      </c>
      <c r="G56" s="9" t="n">
        <f aca="false">M!BQ59</f>
        <v>44</v>
      </c>
      <c r="H56" s="9" t="n">
        <f aca="false">M!BR59</f>
        <v>47</v>
      </c>
      <c r="I56" s="9" t="n">
        <f aca="false">M!BS59</f>
        <v>51</v>
      </c>
      <c r="J56" s="9" t="n">
        <f aca="false">M!BT59</f>
        <v>26</v>
      </c>
      <c r="K56" s="9" t="n">
        <f aca="false">M!BU59</f>
        <v>27</v>
      </c>
      <c r="L56" s="9" t="n">
        <f aca="false">M!BV59</f>
        <v>29</v>
      </c>
    </row>
    <row r="57" customFormat="false" ht="15.75" hidden="false" customHeight="false" outlineLevel="0" collapsed="false">
      <c r="A57" s="7" t="s">
        <v>954</v>
      </c>
      <c r="B57" s="8"/>
      <c r="C57" s="8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5.75" hidden="false" customHeight="false" outlineLevel="0" collapsed="false">
      <c r="A58" s="7"/>
      <c r="B58" s="8" t="s">
        <v>955</v>
      </c>
      <c r="C58" s="8" t="s">
        <v>956</v>
      </c>
      <c r="D58" s="9" t="n">
        <f aca="false">M!CL61</f>
        <v>16</v>
      </c>
      <c r="E58" s="9" t="n">
        <f aca="false">M!CH61</f>
        <v>23</v>
      </c>
      <c r="F58" s="9" t="n">
        <f aca="false">M!CD61</f>
        <v>31</v>
      </c>
      <c r="G58" s="9" t="n">
        <f aca="false">M!BQ61</f>
        <v>45</v>
      </c>
      <c r="H58" s="9" t="n">
        <f aca="false">M!BR61</f>
        <v>47</v>
      </c>
      <c r="I58" s="9" t="n">
        <f aca="false">M!BS61</f>
        <v>59</v>
      </c>
      <c r="J58" s="9" t="n">
        <f aca="false">M!BT61</f>
        <v>27</v>
      </c>
      <c r="K58" s="9" t="n">
        <f aca="false">M!BU61</f>
        <v>35</v>
      </c>
      <c r="L58" s="9" t="n">
        <f aca="false">M!BV61</f>
        <v>37</v>
      </c>
    </row>
    <row r="59" customFormat="false" ht="15.75" hidden="false" customHeight="false" outlineLevel="0" collapsed="false">
      <c r="A59" s="7" t="s">
        <v>122</v>
      </c>
      <c r="B59" s="8"/>
      <c r="C59" s="8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30.75" hidden="false" customHeight="false" outlineLevel="0" collapsed="false">
      <c r="A60" s="7"/>
      <c r="B60" s="8" t="s">
        <v>957</v>
      </c>
      <c r="C60" s="8" t="s">
        <v>958</v>
      </c>
      <c r="D60" s="9" t="n">
        <f aca="false">M!CL63</f>
        <v>16</v>
      </c>
      <c r="E60" s="9" t="n">
        <f aca="false">M!CH63</f>
        <v>23</v>
      </c>
      <c r="F60" s="9" t="n">
        <f aca="false">M!CD63</f>
        <v>31</v>
      </c>
      <c r="G60" s="9" t="n">
        <f aca="false">M!BQ63</f>
        <v>47</v>
      </c>
      <c r="H60" s="9" t="n">
        <f aca="false">M!BR63</f>
        <v>50</v>
      </c>
      <c r="I60" s="9" t="n">
        <f aca="false">M!BS63</f>
        <v>63</v>
      </c>
      <c r="J60" s="9" t="n">
        <f aca="false">M!BT63</f>
        <v>27</v>
      </c>
      <c r="K60" s="9" t="n">
        <f aca="false">M!BU63</f>
        <v>37</v>
      </c>
      <c r="L60" s="9" t="n">
        <f aca="false">M!BV63</f>
        <v>40</v>
      </c>
    </row>
    <row r="61" customFormat="false" ht="15.75" hidden="false" customHeight="false" outlineLevel="0" collapsed="false">
      <c r="A61" s="7"/>
      <c r="B61" s="8" t="s">
        <v>959</v>
      </c>
      <c r="C61" s="8" t="s">
        <v>960</v>
      </c>
      <c r="D61" s="9" t="n">
        <f aca="false">M!CL64</f>
        <v>16</v>
      </c>
      <c r="E61" s="9" t="n">
        <f aca="false">M!CH64</f>
        <v>23</v>
      </c>
      <c r="F61" s="9" t="n">
        <f aca="false">M!CD64</f>
        <v>31</v>
      </c>
      <c r="G61" s="9" t="n">
        <f aca="false">M!BQ64</f>
        <v>47</v>
      </c>
      <c r="H61" s="9" t="n">
        <f aca="false">M!BR64</f>
        <v>49</v>
      </c>
      <c r="I61" s="9" t="n">
        <f aca="false">M!BS64</f>
        <v>63</v>
      </c>
      <c r="J61" s="9" t="n">
        <f aca="false">M!BT64</f>
        <v>27</v>
      </c>
      <c r="K61" s="9" t="n">
        <f aca="false">M!BU64</f>
        <v>37</v>
      </c>
      <c r="L61" s="9" t="n">
        <f aca="false">M!BV64</f>
        <v>40</v>
      </c>
    </row>
    <row r="62" customFormat="false" ht="30.75" hidden="false" customHeight="false" outlineLevel="0" collapsed="false">
      <c r="A62" s="7"/>
      <c r="B62" s="8" t="s">
        <v>961</v>
      </c>
      <c r="C62" s="8" t="s">
        <v>962</v>
      </c>
      <c r="D62" s="9" t="n">
        <f aca="false">M!CL65</f>
        <v>16</v>
      </c>
      <c r="E62" s="9" t="n">
        <f aca="false">M!CH65</f>
        <v>23</v>
      </c>
      <c r="F62" s="9" t="n">
        <f aca="false">M!CD65</f>
        <v>31</v>
      </c>
      <c r="G62" s="9" t="n">
        <f aca="false">M!BQ65</f>
        <v>47</v>
      </c>
      <c r="H62" s="9" t="n">
        <f aca="false">M!BR65</f>
        <v>49</v>
      </c>
      <c r="I62" s="9" t="n">
        <f aca="false">M!BS65</f>
        <v>63</v>
      </c>
      <c r="J62" s="9" t="n">
        <f aca="false">M!BT65</f>
        <v>27</v>
      </c>
      <c r="K62" s="9" t="n">
        <f aca="false">M!BU65</f>
        <v>37</v>
      </c>
      <c r="L62" s="9" t="n">
        <f aca="false">M!BV65</f>
        <v>40</v>
      </c>
    </row>
    <row r="63" customFormat="false" ht="30.75" hidden="false" customHeight="false" outlineLevel="0" collapsed="false">
      <c r="A63" s="7"/>
      <c r="B63" s="8" t="s">
        <v>963</v>
      </c>
      <c r="C63" s="8" t="s">
        <v>964</v>
      </c>
      <c r="D63" s="9" t="n">
        <f aca="false">M!CL66</f>
        <v>16</v>
      </c>
      <c r="E63" s="9" t="n">
        <f aca="false">M!CH66</f>
        <v>23</v>
      </c>
      <c r="F63" s="9" t="n">
        <f aca="false">M!CD66</f>
        <v>31</v>
      </c>
      <c r="G63" s="9" t="n">
        <f aca="false">M!BQ66</f>
        <v>49</v>
      </c>
      <c r="H63" s="9" t="n">
        <f aca="false">M!BR66</f>
        <v>63</v>
      </c>
      <c r="I63" s="9" t="n">
        <f aca="false">M!BS66</f>
        <v>67</v>
      </c>
      <c r="J63" s="9" t="n">
        <f aca="false">M!BT66</f>
        <v>38</v>
      </c>
      <c r="K63" s="9" t="n">
        <f aca="false">M!BU66</f>
        <v>40</v>
      </c>
      <c r="L63" s="9" t="n">
        <f aca="false">M!BV66</f>
        <v>42</v>
      </c>
    </row>
    <row r="64" customFormat="false" ht="33" hidden="false" customHeight="true" outlineLevel="0" collapsed="false">
      <c r="A64" s="7"/>
      <c r="B64" s="8" t="s">
        <v>965</v>
      </c>
      <c r="C64" s="8" t="s">
        <v>966</v>
      </c>
      <c r="D64" s="9" t="n">
        <f aca="false">M!CL67</f>
        <v>16</v>
      </c>
      <c r="E64" s="9" t="n">
        <f aca="false">M!CH67</f>
        <v>23</v>
      </c>
      <c r="F64" s="9" t="n">
        <f aca="false">M!CD67</f>
        <v>31</v>
      </c>
      <c r="G64" s="9" t="n">
        <f aca="false">M!BQ67</f>
        <v>49</v>
      </c>
      <c r="H64" s="9" t="n">
        <f aca="false">M!BR67</f>
        <v>63</v>
      </c>
      <c r="I64" s="9" t="n">
        <f aca="false">M!BS67</f>
        <v>67</v>
      </c>
      <c r="J64" s="9" t="n">
        <f aca="false">M!BT67</f>
        <v>38</v>
      </c>
      <c r="K64" s="9" t="n">
        <f aca="false">M!BU67</f>
        <v>40</v>
      </c>
      <c r="L64" s="9" t="n">
        <f aca="false">M!BV67</f>
        <v>42</v>
      </c>
    </row>
    <row r="65" customFormat="false" ht="15.75" hidden="false" customHeight="false" outlineLevel="0" collapsed="false">
      <c r="A65" s="7" t="s">
        <v>125</v>
      </c>
      <c r="B65" s="8"/>
      <c r="C65" s="8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30.75" hidden="false" customHeight="false" outlineLevel="0" collapsed="false">
      <c r="A66" s="7"/>
      <c r="B66" s="8" t="s">
        <v>967</v>
      </c>
      <c r="C66" s="8" t="s">
        <v>968</v>
      </c>
      <c r="D66" s="9" t="n">
        <f aca="false">M!CL69</f>
        <v>16</v>
      </c>
      <c r="E66" s="9" t="n">
        <f aca="false">M!CH69</f>
        <v>23</v>
      </c>
      <c r="F66" s="9" t="n">
        <f aca="false">M!CD69</f>
        <v>31</v>
      </c>
      <c r="G66" s="9" t="n">
        <f aca="false">M!BQ69</f>
        <v>41</v>
      </c>
      <c r="H66" s="9" t="n">
        <f aca="false">M!BR69</f>
        <v>46</v>
      </c>
      <c r="I66" s="9" t="n">
        <f aca="false">M!BS69</f>
        <v>52</v>
      </c>
      <c r="J66" s="9" t="n">
        <f aca="false">M!BT69</f>
        <v>23</v>
      </c>
      <c r="K66" s="9" t="n">
        <f aca="false">M!BU69</f>
        <v>26</v>
      </c>
      <c r="L66" s="9" t="n">
        <f aca="false">M!BV69</f>
        <v>29</v>
      </c>
    </row>
    <row r="67" customFormat="false" ht="30.75" hidden="false" customHeight="false" outlineLevel="0" collapsed="false">
      <c r="A67" s="7"/>
      <c r="B67" s="8" t="s">
        <v>969</v>
      </c>
      <c r="C67" s="8" t="s">
        <v>970</v>
      </c>
      <c r="D67" s="9" t="n">
        <f aca="false">M!CL70</f>
        <v>16</v>
      </c>
      <c r="E67" s="9" t="n">
        <f aca="false">M!CH70</f>
        <v>23</v>
      </c>
      <c r="F67" s="9" t="n">
        <f aca="false">M!CD70</f>
        <v>31</v>
      </c>
      <c r="G67" s="9" t="n">
        <f aca="false">M!BQ70</f>
        <v>42</v>
      </c>
      <c r="H67" s="9" t="n">
        <f aca="false">M!BR70</f>
        <v>48</v>
      </c>
      <c r="I67" s="9" t="n">
        <f aca="false">M!BS70</f>
        <v>53</v>
      </c>
      <c r="J67" s="9" t="n">
        <f aca="false">M!BT70</f>
        <v>25</v>
      </c>
      <c r="K67" s="9" t="n">
        <f aca="false">M!BU70</f>
        <v>28</v>
      </c>
      <c r="L67" s="9" t="n">
        <f aca="false">M!BV70</f>
        <v>31</v>
      </c>
    </row>
    <row r="68" customFormat="false" ht="15.75" hidden="false" customHeight="false" outlineLevel="0" collapsed="false">
      <c r="A68" s="7" t="s">
        <v>337</v>
      </c>
      <c r="B68" s="8"/>
      <c r="C68" s="8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5.75" hidden="false" customHeight="false" outlineLevel="0" collapsed="false">
      <c r="A69" s="7"/>
      <c r="B69" s="8" t="s">
        <v>971</v>
      </c>
      <c r="C69" s="8" t="s">
        <v>972</v>
      </c>
      <c r="D69" s="9" t="n">
        <f aca="false">M!CL72</f>
        <v>16</v>
      </c>
      <c r="E69" s="9" t="n">
        <f aca="false">M!CH72</f>
        <v>23</v>
      </c>
      <c r="F69" s="9" t="n">
        <f aca="false">M!CD72</f>
        <v>31</v>
      </c>
      <c r="G69" s="9" t="n">
        <f aca="false">M!BQ72</f>
        <v>42</v>
      </c>
      <c r="H69" s="9" t="n">
        <f aca="false">M!BR72</f>
        <v>47</v>
      </c>
      <c r="I69" s="9" t="n">
        <f aca="false">M!BS72</f>
        <v>53</v>
      </c>
      <c r="J69" s="9" t="n">
        <f aca="false">M!BT72</f>
        <v>25</v>
      </c>
      <c r="K69" s="9" t="n">
        <f aca="false">M!BU72</f>
        <v>28</v>
      </c>
      <c r="L69" s="9" t="n">
        <f aca="false">M!BV72</f>
        <v>31</v>
      </c>
    </row>
    <row r="70" customFormat="false" ht="15.75" hidden="false" customHeight="false" outlineLevel="0" collapsed="false">
      <c r="A70" s="7"/>
      <c r="B70" s="8" t="s">
        <v>973</v>
      </c>
      <c r="C70" s="8" t="s">
        <v>974</v>
      </c>
      <c r="D70" s="9" t="n">
        <f aca="false">M!CL73</f>
        <v>16</v>
      </c>
      <c r="E70" s="9" t="n">
        <f aca="false">M!CH73</f>
        <v>23</v>
      </c>
      <c r="F70" s="9" t="n">
        <f aca="false">M!CD73</f>
        <v>31</v>
      </c>
      <c r="G70" s="9" t="n">
        <f aca="false">M!BQ73</f>
        <v>42</v>
      </c>
      <c r="H70" s="9" t="n">
        <f aca="false">M!BR73</f>
        <v>47</v>
      </c>
      <c r="I70" s="9" t="n">
        <f aca="false">M!BS73</f>
        <v>53</v>
      </c>
      <c r="J70" s="9" t="n">
        <f aca="false">M!BT73</f>
        <v>25</v>
      </c>
      <c r="K70" s="9" t="n">
        <f aca="false">M!BU73</f>
        <v>28</v>
      </c>
      <c r="L70" s="9" t="n">
        <f aca="false">M!BV73</f>
        <v>31</v>
      </c>
    </row>
    <row r="71" customFormat="false" ht="15.75" hidden="false" customHeight="false" outlineLevel="0" collapsed="false">
      <c r="A71" s="7" t="s">
        <v>342</v>
      </c>
      <c r="B71" s="8"/>
      <c r="C71" s="8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45.75" hidden="false" customHeight="false" outlineLevel="0" collapsed="false">
      <c r="A72" s="7"/>
      <c r="B72" s="8" t="s">
        <v>975</v>
      </c>
      <c r="C72" s="8" t="s">
        <v>976</v>
      </c>
      <c r="D72" s="9" t="n">
        <f aca="false">M!CL75</f>
        <v>16</v>
      </c>
      <c r="E72" s="9" t="n">
        <f aca="false">M!CH75</f>
        <v>23</v>
      </c>
      <c r="F72" s="9" t="n">
        <f aca="false">M!CD75</f>
        <v>31</v>
      </c>
      <c r="G72" s="9" t="n">
        <f aca="false">M!BQ75</f>
        <v>42</v>
      </c>
      <c r="H72" s="9" t="n">
        <f aca="false">M!BR75</f>
        <v>45</v>
      </c>
      <c r="I72" s="9" t="n">
        <f aca="false">M!BS75</f>
        <v>50</v>
      </c>
      <c r="J72" s="9" t="n">
        <f aca="false">M!BT75</f>
        <v>25</v>
      </c>
      <c r="K72" s="9" t="n">
        <f aca="false">M!BU75</f>
        <v>27</v>
      </c>
      <c r="L72" s="9" t="n">
        <f aca="false">M!BV75</f>
        <v>29</v>
      </c>
    </row>
    <row r="73" customFormat="false" ht="15.75" hidden="false" customHeight="false" outlineLevel="0" collapsed="false">
      <c r="A73" s="7" t="s">
        <v>977</v>
      </c>
      <c r="B73" s="8"/>
      <c r="C73" s="8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30.75" hidden="false" customHeight="false" outlineLevel="0" collapsed="false">
      <c r="A74" s="7"/>
      <c r="B74" s="8" t="s">
        <v>978</v>
      </c>
      <c r="C74" s="8" t="s">
        <v>979</v>
      </c>
      <c r="D74" s="9" t="n">
        <f aca="false">M!CL77</f>
        <v>16</v>
      </c>
      <c r="E74" s="9" t="n">
        <f aca="false">M!CH77</f>
        <v>23</v>
      </c>
      <c r="F74" s="9" t="n">
        <f aca="false">M!CD77</f>
        <v>31</v>
      </c>
      <c r="G74" s="9" t="n">
        <f aca="false">M!BQ77</f>
        <v>42</v>
      </c>
      <c r="H74" s="9" t="n">
        <f aca="false">M!BR77</f>
        <v>46</v>
      </c>
      <c r="I74" s="9" t="n">
        <f aca="false">M!BS77</f>
        <v>51</v>
      </c>
      <c r="J74" s="9" t="n">
        <f aca="false">M!BT77</f>
        <v>25</v>
      </c>
      <c r="K74" s="9" t="n">
        <f aca="false">M!BU77</f>
        <v>27</v>
      </c>
      <c r="L74" s="9" t="n">
        <f aca="false">M!BV77</f>
        <v>30</v>
      </c>
    </row>
    <row r="75" customFormat="false" ht="30.75" hidden="false" customHeight="false" outlineLevel="0" collapsed="false">
      <c r="A75" s="7"/>
      <c r="B75" s="8" t="s">
        <v>980</v>
      </c>
      <c r="C75" s="8" t="s">
        <v>981</v>
      </c>
      <c r="D75" s="9" t="n">
        <f aca="false">M!CL78</f>
        <v>16</v>
      </c>
      <c r="E75" s="9" t="n">
        <f aca="false">M!CH78</f>
        <v>23</v>
      </c>
      <c r="F75" s="9" t="n">
        <f aca="false">M!CD78</f>
        <v>31</v>
      </c>
      <c r="G75" s="9" t="n">
        <f aca="false">M!BQ78</f>
        <v>42</v>
      </c>
      <c r="H75" s="9" t="n">
        <f aca="false">M!BR78</f>
        <v>45</v>
      </c>
      <c r="I75" s="9" t="n">
        <f aca="false">M!BS78</f>
        <v>50</v>
      </c>
      <c r="J75" s="9" t="n">
        <f aca="false">M!BT78</f>
        <v>26</v>
      </c>
      <c r="K75" s="9" t="n">
        <f aca="false">M!BU78</f>
        <v>28</v>
      </c>
      <c r="L75" s="9" t="n">
        <f aca="false">M!BV78</f>
        <v>30</v>
      </c>
    </row>
    <row r="76" customFormat="false" ht="15.75" hidden="false" customHeight="false" outlineLevel="0" collapsed="false">
      <c r="A76" s="7" t="s">
        <v>345</v>
      </c>
      <c r="B76" s="8"/>
      <c r="C76" s="8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5.75" hidden="false" customHeight="false" outlineLevel="0" collapsed="false">
      <c r="A77" s="7"/>
      <c r="B77" s="8" t="s">
        <v>982</v>
      </c>
      <c r="C77" s="8" t="s">
        <v>983</v>
      </c>
      <c r="D77" s="9" t="n">
        <f aca="false">M!CL80</f>
        <v>16</v>
      </c>
      <c r="E77" s="9" t="n">
        <f aca="false">M!CH80</f>
        <v>23</v>
      </c>
      <c r="F77" s="9" t="n">
        <f aca="false">M!CD80</f>
        <v>31</v>
      </c>
      <c r="G77" s="9" t="n">
        <f aca="false">M!BQ80</f>
        <v>44</v>
      </c>
      <c r="H77" s="9" t="n">
        <f aca="false">M!BR80</f>
        <v>47</v>
      </c>
      <c r="I77" s="9" t="n">
        <f aca="false">M!BS80</f>
        <v>51</v>
      </c>
      <c r="J77" s="9" t="n">
        <f aca="false">M!BT80</f>
        <v>25</v>
      </c>
      <c r="K77" s="9" t="n">
        <f aca="false">M!BU80</f>
        <v>27</v>
      </c>
      <c r="L77" s="9" t="n">
        <f aca="false">M!BV80</f>
        <v>29</v>
      </c>
    </row>
    <row r="78" customFormat="false" ht="15.75" hidden="false" customHeight="false" outlineLevel="0" collapsed="false">
      <c r="A78" s="7" t="s">
        <v>984</v>
      </c>
      <c r="B78" s="8"/>
      <c r="C78" s="8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5.75" hidden="false" customHeight="false" outlineLevel="0" collapsed="false">
      <c r="A79" s="7"/>
      <c r="B79" s="8" t="s">
        <v>985</v>
      </c>
      <c r="C79" s="8" t="s">
        <v>986</v>
      </c>
      <c r="D79" s="9" t="n">
        <f aca="false">M!CL82</f>
        <v>16</v>
      </c>
      <c r="E79" s="9" t="n">
        <f aca="false">M!CH82</f>
        <v>23</v>
      </c>
      <c r="F79" s="9" t="n">
        <f aca="false">M!CD82</f>
        <v>31</v>
      </c>
      <c r="G79" s="9" t="n">
        <f aca="false">M!BQ82</f>
        <v>45</v>
      </c>
      <c r="H79" s="9" t="n">
        <f aca="false">M!BR82</f>
        <v>49</v>
      </c>
      <c r="I79" s="9" t="n">
        <f aca="false">M!BS82</f>
        <v>55</v>
      </c>
      <c r="J79" s="9" t="n">
        <f aca="false">M!BT82</f>
        <v>26</v>
      </c>
      <c r="K79" s="9" t="n">
        <f aca="false">M!BU82</f>
        <v>28</v>
      </c>
      <c r="L79" s="9" t="n">
        <f aca="false">M!BV82</f>
        <v>30</v>
      </c>
    </row>
    <row r="80" customFormat="false" ht="15.75" hidden="false" customHeight="false" outlineLevel="0" collapsed="false">
      <c r="A80" s="7" t="s">
        <v>987</v>
      </c>
      <c r="B80" s="8"/>
      <c r="C80" s="8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45.75" hidden="false" customHeight="false" outlineLevel="0" collapsed="false">
      <c r="A81" s="7"/>
      <c r="B81" s="8" t="s">
        <v>988</v>
      </c>
      <c r="C81" s="8" t="s">
        <v>989</v>
      </c>
      <c r="D81" s="9" t="n">
        <f aca="false">M!CL84</f>
        <v>16</v>
      </c>
      <c r="E81" s="9" t="n">
        <f aca="false">M!CH84</f>
        <v>23</v>
      </c>
      <c r="F81" s="9" t="n">
        <f aca="false">M!CD84</f>
        <v>31</v>
      </c>
      <c r="G81" s="9" t="n">
        <f aca="false">M!BQ84</f>
        <v>48</v>
      </c>
      <c r="H81" s="9" t="n">
        <f aca="false">M!BR84</f>
        <v>51</v>
      </c>
      <c r="I81" s="9" t="n">
        <f aca="false">M!BS84</f>
        <v>55</v>
      </c>
      <c r="J81" s="9" t="n">
        <f aca="false">M!BT84</f>
        <v>27</v>
      </c>
      <c r="K81" s="9" t="n">
        <f aca="false">M!BU84</f>
        <v>28</v>
      </c>
      <c r="L81" s="9" t="n">
        <f aca="false">M!BV84</f>
        <v>30</v>
      </c>
    </row>
    <row r="82" customFormat="false" ht="45.75" hidden="false" customHeight="false" outlineLevel="0" collapsed="false">
      <c r="A82" s="7"/>
      <c r="B82" s="8" t="s">
        <v>990</v>
      </c>
      <c r="C82" s="8" t="s">
        <v>991</v>
      </c>
      <c r="D82" s="9" t="n">
        <f aca="false">M!CL85</f>
        <v>16</v>
      </c>
      <c r="E82" s="9" t="n">
        <f aca="false">M!CH85</f>
        <v>23</v>
      </c>
      <c r="F82" s="9" t="n">
        <f aca="false">M!CD85</f>
        <v>31</v>
      </c>
      <c r="G82" s="9" t="n">
        <f aca="false">M!BQ85</f>
        <v>45</v>
      </c>
      <c r="H82" s="9" t="n">
        <f aca="false">M!BR85</f>
        <v>48</v>
      </c>
      <c r="I82" s="9" t="n">
        <f aca="false">M!BS85</f>
        <v>52</v>
      </c>
      <c r="J82" s="9" t="n">
        <f aca="false">M!BT85</f>
        <v>27</v>
      </c>
      <c r="K82" s="9" t="n">
        <f aca="false">M!BU85</f>
        <v>28</v>
      </c>
      <c r="L82" s="9" t="n">
        <f aca="false">M!BV85</f>
        <v>30</v>
      </c>
    </row>
    <row r="83" customFormat="false" ht="15.75" hidden="false" customHeight="false" outlineLevel="0" collapsed="false">
      <c r="A83" s="7"/>
      <c r="B83" s="8" t="s">
        <v>992</v>
      </c>
      <c r="C83" s="8" t="s">
        <v>993</v>
      </c>
      <c r="D83" s="9" t="n">
        <f aca="false">M!CL86</f>
        <v>16</v>
      </c>
      <c r="E83" s="9" t="n">
        <f aca="false">M!CH86</f>
        <v>23</v>
      </c>
      <c r="F83" s="9" t="n">
        <f aca="false">M!CD86</f>
        <v>31</v>
      </c>
      <c r="G83" s="9" t="n">
        <f aca="false">M!BQ86</f>
        <v>42</v>
      </c>
      <c r="H83" s="9" t="n">
        <f aca="false">M!BR86</f>
        <v>45</v>
      </c>
      <c r="I83" s="9" t="n">
        <f aca="false">M!BS86</f>
        <v>49</v>
      </c>
      <c r="J83" s="9" t="n">
        <f aca="false">M!BT86</f>
        <v>26</v>
      </c>
      <c r="K83" s="9" t="n">
        <f aca="false">M!BU86</f>
        <v>27</v>
      </c>
      <c r="L83" s="9" t="n">
        <f aca="false">M!BV86</f>
        <v>29</v>
      </c>
    </row>
    <row r="84" customFormat="false" ht="15.75" hidden="false" customHeight="false" outlineLevel="0" collapsed="false">
      <c r="A84" s="7" t="s">
        <v>139</v>
      </c>
      <c r="B84" s="8"/>
      <c r="C84" s="8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5.75" hidden="false" customHeight="false" outlineLevel="0" collapsed="false">
      <c r="A85" s="7"/>
      <c r="B85" s="8" t="s">
        <v>994</v>
      </c>
      <c r="C85" s="8" t="s">
        <v>995</v>
      </c>
      <c r="D85" s="9" t="n">
        <f aca="false">M!CL88</f>
        <v>16</v>
      </c>
      <c r="E85" s="9" t="n">
        <f aca="false">M!CH88</f>
        <v>23</v>
      </c>
      <c r="F85" s="9" t="n">
        <f aca="false">M!CD88</f>
        <v>31</v>
      </c>
      <c r="G85" s="9" t="n">
        <f aca="false">M!BQ88</f>
        <v>42</v>
      </c>
      <c r="H85" s="9" t="n">
        <f aca="false">M!BR88</f>
        <v>48</v>
      </c>
      <c r="I85" s="9" t="n">
        <f aca="false">M!BS88</f>
        <v>55</v>
      </c>
      <c r="J85" s="9" t="n">
        <f aca="false">M!BT88</f>
        <v>23</v>
      </c>
      <c r="K85" s="9" t="n">
        <f aca="false">M!BU88</f>
        <v>26</v>
      </c>
      <c r="L85" s="9" t="n">
        <f aca="false">M!BV88</f>
        <v>29</v>
      </c>
    </row>
    <row r="86" customFormat="false" ht="30.75" hidden="false" customHeight="false" outlineLevel="0" collapsed="false">
      <c r="A86" s="7"/>
      <c r="B86" s="8" t="s">
        <v>996</v>
      </c>
      <c r="C86" s="8" t="s">
        <v>997</v>
      </c>
      <c r="D86" s="9" t="n">
        <f aca="false">M!CL89</f>
        <v>16</v>
      </c>
      <c r="E86" s="9" t="n">
        <f aca="false">M!CH89</f>
        <v>23</v>
      </c>
      <c r="F86" s="9" t="n">
        <f aca="false">M!CD89</f>
        <v>31</v>
      </c>
      <c r="G86" s="9" t="n">
        <f aca="false">M!BQ89</f>
        <v>43</v>
      </c>
      <c r="H86" s="9" t="n">
        <f aca="false">M!BR89</f>
        <v>49</v>
      </c>
      <c r="I86" s="9" t="n">
        <f aca="false">M!BS89</f>
        <v>56</v>
      </c>
      <c r="J86" s="9" t="n">
        <f aca="false">M!BT89</f>
        <v>23</v>
      </c>
      <c r="K86" s="9" t="n">
        <f aca="false">M!BU89</f>
        <v>26</v>
      </c>
      <c r="L86" s="9" t="n">
        <f aca="false">M!BV89</f>
        <v>30</v>
      </c>
    </row>
    <row r="87" customFormat="false" ht="30.75" hidden="false" customHeight="false" outlineLevel="0" collapsed="false">
      <c r="A87" s="7"/>
      <c r="B87" s="8" t="s">
        <v>998</v>
      </c>
      <c r="C87" s="8" t="s">
        <v>999</v>
      </c>
      <c r="D87" s="9" t="n">
        <f aca="false">M!CL90</f>
        <v>16</v>
      </c>
      <c r="E87" s="9" t="n">
        <f aca="false">M!CH90</f>
        <v>23</v>
      </c>
      <c r="F87" s="9" t="n">
        <f aca="false">M!CD90</f>
        <v>31</v>
      </c>
      <c r="G87" s="9" t="n">
        <f aca="false">M!BQ90</f>
        <v>42</v>
      </c>
      <c r="H87" s="9" t="n">
        <f aca="false">M!BR90</f>
        <v>48</v>
      </c>
      <c r="I87" s="9" t="n">
        <f aca="false">M!BS90</f>
        <v>54</v>
      </c>
      <c r="J87" s="9" t="n">
        <f aca="false">M!BT90</f>
        <v>23</v>
      </c>
      <c r="K87" s="9" t="n">
        <f aca="false">M!BU90</f>
        <v>26</v>
      </c>
      <c r="L87" s="9" t="n">
        <f aca="false">M!BV90</f>
        <v>29</v>
      </c>
    </row>
    <row r="88" customFormat="false" ht="30.75" hidden="false" customHeight="false" outlineLevel="0" collapsed="false">
      <c r="A88" s="7"/>
      <c r="B88" s="8" t="s">
        <v>1000</v>
      </c>
      <c r="C88" s="8" t="s">
        <v>1001</v>
      </c>
      <c r="D88" s="9" t="n">
        <f aca="false">M!CL91</f>
        <v>16</v>
      </c>
      <c r="E88" s="9" t="n">
        <f aca="false">M!CH91</f>
        <v>23</v>
      </c>
      <c r="F88" s="9" t="n">
        <f aca="false">M!CD91</f>
        <v>31</v>
      </c>
      <c r="G88" s="9" t="n">
        <f aca="false">M!BQ91</f>
        <v>41</v>
      </c>
      <c r="H88" s="9" t="n">
        <f aca="false">M!BR91</f>
        <v>47</v>
      </c>
      <c r="I88" s="9" t="n">
        <f aca="false">M!BS91</f>
        <v>53</v>
      </c>
      <c r="J88" s="9" t="n">
        <f aca="false">M!BT91</f>
        <v>22</v>
      </c>
      <c r="K88" s="9" t="n">
        <f aca="false">M!BU91</f>
        <v>25</v>
      </c>
      <c r="L88" s="9" t="n">
        <f aca="false">M!BV91</f>
        <v>28</v>
      </c>
    </row>
    <row r="89" customFormat="false" ht="30.75" hidden="false" customHeight="false" outlineLevel="0" collapsed="false">
      <c r="A89" s="7"/>
      <c r="B89" s="8" t="s">
        <v>1002</v>
      </c>
      <c r="C89" s="8" t="s">
        <v>1003</v>
      </c>
      <c r="D89" s="9" t="n">
        <f aca="false">M!CL92</f>
        <v>16</v>
      </c>
      <c r="E89" s="9" t="n">
        <f aca="false">M!CH92</f>
        <v>23</v>
      </c>
      <c r="F89" s="9" t="n">
        <f aca="false">M!CD92</f>
        <v>31</v>
      </c>
      <c r="G89" s="9" t="n">
        <f aca="false">M!BQ92</f>
        <v>42</v>
      </c>
      <c r="H89" s="9" t="n">
        <f aca="false">M!BR92</f>
        <v>48</v>
      </c>
      <c r="I89" s="9" t="n">
        <f aca="false">M!BS92</f>
        <v>54</v>
      </c>
      <c r="J89" s="9" t="n">
        <f aca="false">M!BT92</f>
        <v>23</v>
      </c>
      <c r="K89" s="9" t="n">
        <f aca="false">M!BU92</f>
        <v>26</v>
      </c>
      <c r="L89" s="9" t="n">
        <f aca="false">M!BV92</f>
        <v>29</v>
      </c>
    </row>
    <row r="90" customFormat="false" ht="30.75" hidden="false" customHeight="false" outlineLevel="0" collapsed="false">
      <c r="A90" s="7"/>
      <c r="B90" s="8" t="s">
        <v>1004</v>
      </c>
      <c r="C90" s="8" t="s">
        <v>1005</v>
      </c>
      <c r="D90" s="9" t="n">
        <f aca="false">M!CL93</f>
        <v>16</v>
      </c>
      <c r="E90" s="9" t="n">
        <f aca="false">M!CH93</f>
        <v>23</v>
      </c>
      <c r="F90" s="9" t="n">
        <f aca="false">M!CD93</f>
        <v>31</v>
      </c>
      <c r="G90" s="9" t="n">
        <f aca="false">M!BQ93</f>
        <v>41</v>
      </c>
      <c r="H90" s="9" t="n">
        <f aca="false">M!BR93</f>
        <v>47</v>
      </c>
      <c r="I90" s="9" t="n">
        <f aca="false">M!BS93</f>
        <v>54</v>
      </c>
      <c r="J90" s="9" t="n">
        <f aca="false">M!BT93</f>
        <v>22</v>
      </c>
      <c r="K90" s="9" t="n">
        <f aca="false">M!BU93</f>
        <v>25</v>
      </c>
      <c r="L90" s="9" t="n">
        <f aca="false">M!BV93</f>
        <v>28</v>
      </c>
    </row>
    <row r="91" customFormat="false" ht="15.75" hidden="false" customHeight="false" outlineLevel="0" collapsed="false">
      <c r="A91" s="7"/>
      <c r="B91" s="8" t="s">
        <v>1006</v>
      </c>
      <c r="C91" s="8" t="s">
        <v>1007</v>
      </c>
      <c r="D91" s="9" t="n">
        <f aca="false">M!CL94</f>
        <v>16</v>
      </c>
      <c r="E91" s="9" t="n">
        <f aca="false">M!CH94</f>
        <v>23</v>
      </c>
      <c r="F91" s="9" t="n">
        <f aca="false">M!CD94</f>
        <v>31</v>
      </c>
      <c r="G91" s="9" t="n">
        <f aca="false">M!BQ94</f>
        <v>42</v>
      </c>
      <c r="H91" s="9" t="n">
        <f aca="false">M!BR94</f>
        <v>48</v>
      </c>
      <c r="I91" s="9" t="n">
        <f aca="false">M!BS94</f>
        <v>55</v>
      </c>
      <c r="J91" s="9" t="n">
        <f aca="false">M!BT94</f>
        <v>23</v>
      </c>
      <c r="K91" s="9" t="n">
        <f aca="false">M!BU94</f>
        <v>26</v>
      </c>
      <c r="L91" s="9" t="n">
        <f aca="false">M!BV94</f>
        <v>29</v>
      </c>
    </row>
    <row r="92" customFormat="false" ht="15.75" hidden="false" customHeight="false" outlineLevel="0" collapsed="false">
      <c r="A92" s="7" t="s">
        <v>11</v>
      </c>
      <c r="B92" s="8"/>
      <c r="C92" s="8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5.75" hidden="false" customHeight="false" outlineLevel="0" collapsed="false">
      <c r="A93" s="7"/>
      <c r="B93" s="8" t="s">
        <v>1008</v>
      </c>
      <c r="C93" s="8" t="s">
        <v>1009</v>
      </c>
      <c r="D93" s="9" t="n">
        <f aca="false">K!AU7</f>
        <v>16</v>
      </c>
      <c r="E93" s="9" t="n">
        <f aca="false">K!AQ7</f>
        <v>24</v>
      </c>
      <c r="F93" s="9" t="n">
        <f aca="false">K!AM7</f>
        <v>32</v>
      </c>
      <c r="G93" s="9" t="n">
        <f aca="false">K!AI7</f>
        <v>39</v>
      </c>
      <c r="H93" s="9" t="n">
        <f aca="false">K!AJ7</f>
        <v>48</v>
      </c>
      <c r="I93" s="9" t="n">
        <f aca="false">K!AK7</f>
        <v>57</v>
      </c>
      <c r="J93" s="6"/>
      <c r="K93" s="6"/>
      <c r="L93" s="6"/>
    </row>
    <row r="94" customFormat="false" ht="15.75" hidden="false" customHeight="false" outlineLevel="0" collapsed="false">
      <c r="A94" s="7"/>
      <c r="B94" s="8" t="s">
        <v>1010</v>
      </c>
      <c r="C94" s="8" t="s">
        <v>1009</v>
      </c>
      <c r="D94" s="9" t="n">
        <f aca="false">D93</f>
        <v>16</v>
      </c>
      <c r="E94" s="9" t="n">
        <f aca="false">E93</f>
        <v>24</v>
      </c>
      <c r="F94" s="9" t="n">
        <f aca="false">F93</f>
        <v>32</v>
      </c>
      <c r="G94" s="9" t="n">
        <f aca="false">G93</f>
        <v>39</v>
      </c>
      <c r="H94" s="9" t="n">
        <f aca="false">H93</f>
        <v>48</v>
      </c>
      <c r="I94" s="9" t="n">
        <f aca="false">I93</f>
        <v>57</v>
      </c>
      <c r="J94" s="6"/>
      <c r="K94" s="6"/>
      <c r="L94" s="6"/>
    </row>
    <row r="95" customFormat="false" ht="15.75" hidden="false" customHeight="false" outlineLevel="0" collapsed="false">
      <c r="A95" s="7"/>
      <c r="B95" s="8" t="s">
        <v>1011</v>
      </c>
      <c r="C95" s="8" t="s">
        <v>1009</v>
      </c>
      <c r="D95" s="9" t="n">
        <f aca="false">D93</f>
        <v>16</v>
      </c>
      <c r="E95" s="9" t="n">
        <f aca="false">E93</f>
        <v>24</v>
      </c>
      <c r="F95" s="9" t="n">
        <f aca="false">F93</f>
        <v>32</v>
      </c>
      <c r="G95" s="9" t="n">
        <f aca="false">G93</f>
        <v>39</v>
      </c>
      <c r="H95" s="9" t="n">
        <f aca="false">H93</f>
        <v>48</v>
      </c>
      <c r="I95" s="9" t="n">
        <f aca="false">I93</f>
        <v>57</v>
      </c>
      <c r="J95" s="6"/>
      <c r="K95" s="6"/>
      <c r="L95" s="6"/>
    </row>
    <row r="96" customFormat="false" ht="30.75" hidden="false" customHeight="false" outlineLevel="0" collapsed="false">
      <c r="A96" s="7"/>
      <c r="B96" s="8" t="s">
        <v>1012</v>
      </c>
      <c r="C96" s="8" t="s">
        <v>1013</v>
      </c>
      <c r="D96" s="9" t="n">
        <f aca="false">'K-SP'!AY7</f>
        <v>30</v>
      </c>
      <c r="E96" s="9" t="n">
        <f aca="false">'K-SP'!AU7</f>
        <v>44</v>
      </c>
      <c r="F96" s="9" t="n">
        <f aca="false">'K-SP'!AQ7</f>
        <v>74</v>
      </c>
      <c r="G96" s="9" t="n">
        <f aca="false">'K-SP'!AM7</f>
        <v>83</v>
      </c>
      <c r="H96" s="9" t="n">
        <f aca="false">'K-SP'!AN7</f>
        <v>106</v>
      </c>
      <c r="I96" s="9" t="n">
        <f aca="false">'K-SP'!AO7</f>
        <v>129</v>
      </c>
      <c r="J96" s="6"/>
      <c r="K96" s="6"/>
      <c r="L96" s="6"/>
    </row>
    <row r="97" customFormat="false" ht="30.75" hidden="false" customHeight="false" outlineLevel="0" collapsed="false">
      <c r="A97" s="7"/>
      <c r="B97" s="8" t="s">
        <v>1014</v>
      </c>
      <c r="C97" s="8" t="s">
        <v>1013</v>
      </c>
      <c r="D97" s="9" t="n">
        <f aca="false">D96</f>
        <v>30</v>
      </c>
      <c r="E97" s="9" t="n">
        <f aca="false">E96</f>
        <v>44</v>
      </c>
      <c r="F97" s="9" t="n">
        <f aca="false">F96</f>
        <v>74</v>
      </c>
      <c r="G97" s="9" t="n">
        <f aca="false">G96</f>
        <v>83</v>
      </c>
      <c r="H97" s="9" t="n">
        <f aca="false">H96</f>
        <v>106</v>
      </c>
      <c r="I97" s="9" t="n">
        <f aca="false">I96</f>
        <v>129</v>
      </c>
      <c r="J97" s="6"/>
      <c r="K97" s="6"/>
      <c r="L97" s="6"/>
    </row>
    <row r="98" customFormat="false" ht="30.75" hidden="false" customHeight="false" outlineLevel="0" collapsed="false">
      <c r="A98" s="7"/>
      <c r="B98" s="8" t="s">
        <v>1015</v>
      </c>
      <c r="C98" s="8" t="s">
        <v>1013</v>
      </c>
      <c r="D98" s="9" t="n">
        <f aca="false">D96</f>
        <v>30</v>
      </c>
      <c r="E98" s="9" t="n">
        <f aca="false">E96</f>
        <v>44</v>
      </c>
      <c r="F98" s="9" t="n">
        <f aca="false">F96</f>
        <v>74</v>
      </c>
      <c r="G98" s="9" t="n">
        <f aca="false">G96</f>
        <v>83</v>
      </c>
      <c r="H98" s="9" t="n">
        <f aca="false">H96</f>
        <v>106</v>
      </c>
      <c r="I98" s="9" t="n">
        <f aca="false">I96</f>
        <v>129</v>
      </c>
      <c r="J98" s="6"/>
      <c r="K98" s="6"/>
      <c r="L98" s="6"/>
    </row>
    <row r="99" customFormat="false" ht="30.75" hidden="false" customHeight="false" outlineLevel="0" collapsed="false">
      <c r="A99" s="7"/>
      <c r="B99" s="8" t="s">
        <v>1016</v>
      </c>
      <c r="C99" s="8" t="s">
        <v>1017</v>
      </c>
      <c r="D99" s="9" t="n">
        <f aca="false">'K-DG'!AU7</f>
        <v>16</v>
      </c>
      <c r="E99" s="9" t="n">
        <f aca="false">'K-DG'!AQ7</f>
        <v>24</v>
      </c>
      <c r="F99" s="9" t="n">
        <f aca="false">'K-DG'!AM7</f>
        <v>31</v>
      </c>
      <c r="G99" s="9" t="n">
        <f aca="false">'K-DG'!AI7</f>
        <v>39</v>
      </c>
      <c r="H99" s="9" t="n">
        <f aca="false">'K-DG'!AJ7</f>
        <v>46</v>
      </c>
      <c r="I99" s="9" t="n">
        <f aca="false">'K-DG'!AK7</f>
        <v>54</v>
      </c>
      <c r="J99" s="6"/>
      <c r="K99" s="6"/>
      <c r="L99" s="6"/>
    </row>
    <row r="100" customFormat="false" ht="52.5" hidden="false" customHeight="true" outlineLevel="0" collapsed="false">
      <c r="A100" s="7"/>
      <c r="B100" s="8" t="s">
        <v>1018</v>
      </c>
      <c r="C100" s="8" t="s">
        <v>1019</v>
      </c>
      <c r="D100" s="9" t="n">
        <f aca="false">D95</f>
        <v>16</v>
      </c>
      <c r="E100" s="9" t="n">
        <f aca="false">E95</f>
        <v>24</v>
      </c>
      <c r="F100" s="9" t="n">
        <f aca="false">F95</f>
        <v>32</v>
      </c>
      <c r="G100" s="9" t="n">
        <f aca="false">G95</f>
        <v>39</v>
      </c>
      <c r="H100" s="9" t="n">
        <f aca="false">H95</f>
        <v>48</v>
      </c>
      <c r="I100" s="9" t="n">
        <f aca="false">I95</f>
        <v>57</v>
      </c>
      <c r="J100" s="6"/>
      <c r="K100" s="6"/>
      <c r="L100" s="6"/>
    </row>
    <row r="101" customFormat="false" ht="15.75" hidden="false" customHeight="false" outlineLevel="0" collapsed="false">
      <c r="A101" s="7" t="s">
        <v>133</v>
      </c>
      <c r="B101" s="8"/>
      <c r="C101" s="8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5.75" hidden="false" customHeight="false" outlineLevel="0" collapsed="false">
      <c r="A102" s="7"/>
      <c r="B102" s="8" t="s">
        <v>1020</v>
      </c>
      <c r="C102" s="8" t="s">
        <v>1021</v>
      </c>
      <c r="D102" s="9" t="n">
        <f aca="false">M!CL105</f>
        <v>18</v>
      </c>
      <c r="E102" s="9" t="n">
        <f aca="false">M!CH105</f>
        <v>27</v>
      </c>
      <c r="F102" s="9" t="n">
        <f aca="false">M!CD105</f>
        <v>35</v>
      </c>
      <c r="G102" s="9" t="n">
        <f aca="false">M!BQ105</f>
        <v>57</v>
      </c>
      <c r="H102" s="9" t="n">
        <f aca="false">M!BR105</f>
        <v>60</v>
      </c>
      <c r="I102" s="9" t="n">
        <f aca="false">M!BS105</f>
        <v>78</v>
      </c>
      <c r="J102" s="9" t="n">
        <f aca="false">M!BT105</f>
        <v>32</v>
      </c>
      <c r="K102" s="9" t="n">
        <f aca="false">M!BU105</f>
        <v>46</v>
      </c>
      <c r="L102" s="9" t="n">
        <f aca="false">M!BV105</f>
        <v>49</v>
      </c>
    </row>
    <row r="103" customFormat="false" ht="30.75" hidden="false" customHeight="false" outlineLevel="0" collapsed="false">
      <c r="A103" s="7"/>
      <c r="B103" s="8" t="s">
        <v>1022</v>
      </c>
      <c r="C103" s="8" t="s">
        <v>1023</v>
      </c>
      <c r="D103" s="9" t="n">
        <f aca="false">M!CL106</f>
        <v>18</v>
      </c>
      <c r="E103" s="9" t="n">
        <f aca="false">M!CH106</f>
        <v>27</v>
      </c>
      <c r="F103" s="9" t="n">
        <f aca="false">M!CD106</f>
        <v>35</v>
      </c>
      <c r="G103" s="9" t="n">
        <f aca="false">M!BQ106</f>
        <v>57</v>
      </c>
      <c r="H103" s="9" t="n">
        <f aca="false">M!BR106</f>
        <v>60</v>
      </c>
      <c r="I103" s="9" t="n">
        <f aca="false">M!BS106</f>
        <v>78</v>
      </c>
      <c r="J103" s="9" t="n">
        <f aca="false">M!BT106</f>
        <v>32</v>
      </c>
      <c r="K103" s="9" t="n">
        <f aca="false">M!BU106</f>
        <v>46</v>
      </c>
      <c r="L103" s="9" t="n">
        <f aca="false">M!BV106</f>
        <v>49</v>
      </c>
    </row>
    <row r="104" customFormat="false" ht="30.75" hidden="false" customHeight="false" outlineLevel="0" collapsed="false">
      <c r="A104" s="7"/>
      <c r="B104" s="8" t="s">
        <v>1024</v>
      </c>
      <c r="C104" s="8" t="s">
        <v>1025</v>
      </c>
      <c r="D104" s="9" t="n">
        <f aca="false">M!CL107</f>
        <v>18</v>
      </c>
      <c r="E104" s="9" t="n">
        <f aca="false">M!CH107</f>
        <v>27</v>
      </c>
      <c r="F104" s="9" t="n">
        <f aca="false">M!CD107</f>
        <v>35</v>
      </c>
      <c r="G104" s="9" t="n">
        <f aca="false">M!BQ107</f>
        <v>56</v>
      </c>
      <c r="H104" s="9" t="n">
        <f aca="false">M!BR107</f>
        <v>60</v>
      </c>
      <c r="I104" s="9" t="n">
        <f aca="false">M!BS107</f>
        <v>77</v>
      </c>
      <c r="J104" s="9" t="n">
        <f aca="false">M!BT107</f>
        <v>31</v>
      </c>
      <c r="K104" s="9" t="n">
        <f aca="false">M!BU107</f>
        <v>45</v>
      </c>
      <c r="L104" s="9" t="n">
        <f aca="false">M!BV107</f>
        <v>48</v>
      </c>
    </row>
    <row r="105" customFormat="false" ht="15.75" hidden="false" customHeight="false" outlineLevel="0" collapsed="false">
      <c r="A105" s="7"/>
      <c r="B105" s="8" t="s">
        <v>1026</v>
      </c>
      <c r="C105" s="8" t="s">
        <v>1027</v>
      </c>
      <c r="D105" s="9" t="n">
        <f aca="false">M!CL108</f>
        <v>18</v>
      </c>
      <c r="E105" s="9" t="n">
        <f aca="false">M!CH108</f>
        <v>27</v>
      </c>
      <c r="F105" s="9" t="n">
        <f aca="false">M!CD108</f>
        <v>35</v>
      </c>
      <c r="G105" s="9" t="n">
        <f aca="false">M!BQ108</f>
        <v>57</v>
      </c>
      <c r="H105" s="9" t="n">
        <f aca="false">M!BR108</f>
        <v>60</v>
      </c>
      <c r="I105" s="9" t="n">
        <f aca="false">M!BS108</f>
        <v>78</v>
      </c>
      <c r="J105" s="9" t="n">
        <f aca="false">M!BT108</f>
        <v>32</v>
      </c>
      <c r="K105" s="9" t="n">
        <f aca="false">M!BU108</f>
        <v>46</v>
      </c>
      <c r="L105" s="9" t="n">
        <f aca="false">M!BV108</f>
        <v>49</v>
      </c>
    </row>
    <row r="106" customFormat="false" ht="15.75" hidden="false" customHeight="false" outlineLevel="0" collapsed="false">
      <c r="A106" s="7"/>
      <c r="B106" s="8" t="s">
        <v>1028</v>
      </c>
      <c r="C106" s="8" t="s">
        <v>1029</v>
      </c>
      <c r="D106" s="9" t="n">
        <f aca="false">M!CL109</f>
        <v>18</v>
      </c>
      <c r="E106" s="9" t="n">
        <f aca="false">M!CH109</f>
        <v>27</v>
      </c>
      <c r="F106" s="9" t="n">
        <f aca="false">M!CD109</f>
        <v>35</v>
      </c>
      <c r="G106" s="9" t="n">
        <f aca="false">M!BQ109</f>
        <v>56</v>
      </c>
      <c r="H106" s="9" t="n">
        <f aca="false">M!BR109</f>
        <v>60</v>
      </c>
      <c r="I106" s="9" t="n">
        <f aca="false">M!BS109</f>
        <v>77</v>
      </c>
      <c r="J106" s="9" t="n">
        <f aca="false">M!BT109</f>
        <v>31</v>
      </c>
      <c r="K106" s="9" t="n">
        <f aca="false">M!BU109</f>
        <v>45</v>
      </c>
      <c r="L106" s="9" t="n">
        <f aca="false">M!BV109</f>
        <v>48</v>
      </c>
    </row>
    <row r="107" customFormat="false" ht="45.75" hidden="false" customHeight="false" outlineLevel="0" collapsed="false">
      <c r="A107" s="7"/>
      <c r="B107" s="8" t="s">
        <v>1030</v>
      </c>
      <c r="C107" s="8" t="s">
        <v>1031</v>
      </c>
      <c r="D107" s="9" t="n">
        <f aca="false">M!CL110</f>
        <v>18</v>
      </c>
      <c r="E107" s="9" t="n">
        <f aca="false">M!CH110</f>
        <v>27</v>
      </c>
      <c r="F107" s="9" t="n">
        <f aca="false">M!CD110</f>
        <v>35</v>
      </c>
      <c r="G107" s="9" t="n">
        <f aca="false">M!BQ110</f>
        <v>73</v>
      </c>
      <c r="H107" s="9" t="n">
        <f aca="false">M!BR110</f>
        <v>76</v>
      </c>
      <c r="I107" s="9" t="n">
        <f aca="false">M!BS110</f>
        <v>95</v>
      </c>
      <c r="J107" s="9" t="n">
        <f aca="false">M!BT110</f>
        <v>47</v>
      </c>
      <c r="K107" s="9" t="n">
        <f aca="false">M!BU110</f>
        <v>48</v>
      </c>
      <c r="L107" s="9" t="n">
        <f aca="false">M!BV110</f>
        <v>51</v>
      </c>
    </row>
    <row r="108" customFormat="false" ht="30.75" hidden="false" customHeight="false" outlineLevel="0" collapsed="false">
      <c r="A108" s="7"/>
      <c r="B108" s="8" t="s">
        <v>1032</v>
      </c>
      <c r="C108" s="8" t="s">
        <v>1033</v>
      </c>
      <c r="D108" s="9" t="n">
        <f aca="false">M!CL111</f>
        <v>18</v>
      </c>
      <c r="E108" s="9" t="n">
        <f aca="false">M!CH111</f>
        <v>27</v>
      </c>
      <c r="F108" s="9" t="n">
        <f aca="false">M!CD111</f>
        <v>35</v>
      </c>
      <c r="G108" s="9" t="n">
        <f aca="false">M!BQ111</f>
        <v>57</v>
      </c>
      <c r="H108" s="9" t="n">
        <f aca="false">M!BR111</f>
        <v>60</v>
      </c>
      <c r="I108" s="9" t="n">
        <f aca="false">M!BS111</f>
        <v>79</v>
      </c>
      <c r="J108" s="9" t="n">
        <f aca="false">M!BT111</f>
        <v>32</v>
      </c>
      <c r="K108" s="9" t="n">
        <f aca="false">M!BU111</f>
        <v>47</v>
      </c>
      <c r="L108" s="9" t="n">
        <f aca="false">M!BV111</f>
        <v>50</v>
      </c>
    </row>
    <row r="109" customFormat="false" ht="30.75" hidden="false" customHeight="false" outlineLevel="0" collapsed="false">
      <c r="A109" s="7"/>
      <c r="B109" s="8" t="s">
        <v>1034</v>
      </c>
      <c r="C109" s="8" t="s">
        <v>1035</v>
      </c>
      <c r="D109" s="9" t="n">
        <f aca="false">M!CL112</f>
        <v>18</v>
      </c>
      <c r="E109" s="9" t="n">
        <f aca="false">M!CH112</f>
        <v>27</v>
      </c>
      <c r="F109" s="9" t="n">
        <f aca="false">M!CD112</f>
        <v>35</v>
      </c>
      <c r="G109" s="9" t="n">
        <f aca="false">M!BQ112</f>
        <v>57</v>
      </c>
      <c r="H109" s="9" t="n">
        <f aca="false">M!BR112</f>
        <v>60</v>
      </c>
      <c r="I109" s="9" t="n">
        <f aca="false">M!BS112</f>
        <v>79</v>
      </c>
      <c r="J109" s="9" t="n">
        <f aca="false">M!BT112</f>
        <v>32</v>
      </c>
      <c r="K109" s="9" t="n">
        <f aca="false">M!BU112</f>
        <v>47</v>
      </c>
      <c r="L109" s="9" t="n">
        <f aca="false">M!BV112</f>
        <v>50</v>
      </c>
    </row>
    <row r="110" customFormat="false" ht="45.75" hidden="false" customHeight="false" outlineLevel="0" collapsed="false">
      <c r="A110" s="7"/>
      <c r="B110" s="8" t="s">
        <v>1036</v>
      </c>
      <c r="C110" s="8" t="s">
        <v>1037</v>
      </c>
      <c r="D110" s="9" t="n">
        <f aca="false">M!CL113</f>
        <v>18</v>
      </c>
      <c r="E110" s="9" t="n">
        <f aca="false">M!CH113</f>
        <v>27</v>
      </c>
      <c r="F110" s="9" t="n">
        <f aca="false">M!CD113</f>
        <v>35</v>
      </c>
      <c r="G110" s="9" t="n">
        <f aca="false">M!BQ113</f>
        <v>58</v>
      </c>
      <c r="H110" s="9" t="n">
        <f aca="false">M!BR113</f>
        <v>76</v>
      </c>
      <c r="I110" s="9" t="n">
        <f aca="false">M!BS113</f>
        <v>80</v>
      </c>
      <c r="J110" s="9" t="n">
        <f aca="false">M!BT113</f>
        <v>47</v>
      </c>
      <c r="K110" s="9" t="n">
        <f aca="false">M!BU113</f>
        <v>49</v>
      </c>
      <c r="L110" s="9" t="n">
        <f aca="false">M!BV113</f>
        <v>50</v>
      </c>
    </row>
    <row r="111" customFormat="false" ht="15.75" hidden="false" customHeight="false" outlineLevel="0" collapsed="false">
      <c r="A111" s="7"/>
      <c r="B111" s="8" t="s">
        <v>1038</v>
      </c>
      <c r="C111" s="8" t="s">
        <v>1039</v>
      </c>
      <c r="D111" s="9" t="n">
        <f aca="false">M!CL114</f>
        <v>18</v>
      </c>
      <c r="E111" s="9" t="n">
        <f aca="false">M!CH114</f>
        <v>27</v>
      </c>
      <c r="F111" s="9" t="n">
        <f aca="false">M!CD114</f>
        <v>35</v>
      </c>
      <c r="G111" s="9" t="n">
        <f aca="false">M!BQ114</f>
        <v>72</v>
      </c>
      <c r="H111" s="9" t="n">
        <f aca="false">M!BR114</f>
        <v>75</v>
      </c>
      <c r="I111" s="9" t="n">
        <f aca="false">M!BS114</f>
        <v>93</v>
      </c>
      <c r="J111" s="9" t="n">
        <f aca="false">M!BT114</f>
        <v>46</v>
      </c>
      <c r="K111" s="9" t="n">
        <f aca="false">M!BU114</f>
        <v>47</v>
      </c>
      <c r="L111" s="9" t="n">
        <f aca="false">M!BV114</f>
        <v>50</v>
      </c>
    </row>
    <row r="112" customFormat="false" ht="18.75" hidden="false" customHeight="true" outlineLevel="0" collapsed="false">
      <c r="A112" s="7"/>
      <c r="B112" s="519" t="s">
        <v>1040</v>
      </c>
      <c r="C112" s="519" t="s">
        <v>1041</v>
      </c>
      <c r="D112" s="520" t="n">
        <f aca="false">M!CL115</f>
        <v>18</v>
      </c>
      <c r="E112" s="520" t="n">
        <f aca="false">M!CH115</f>
        <v>27</v>
      </c>
      <c r="F112" s="520" t="n">
        <f aca="false">M!CD115</f>
        <v>35</v>
      </c>
      <c r="G112" s="520" t="n">
        <f aca="false">M!BQ115</f>
        <v>56</v>
      </c>
      <c r="H112" s="520" t="n">
        <f aca="false">M!BR115</f>
        <v>59</v>
      </c>
      <c r="I112" s="520" t="n">
        <f aca="false">M!BS115</f>
        <v>78</v>
      </c>
      <c r="J112" s="520" t="n">
        <f aca="false">M!BT115</f>
        <v>31</v>
      </c>
      <c r="K112" s="520" t="n">
        <f aca="false">M!BU115</f>
        <v>46</v>
      </c>
      <c r="L112" s="520" t="n">
        <f aca="false">M!BV115</f>
        <v>49</v>
      </c>
    </row>
    <row r="113" customFormat="false" ht="26.25" hidden="false" customHeight="false" outlineLevel="0" collapsed="false">
      <c r="A113" s="7"/>
      <c r="B113" s="519" t="s">
        <v>1042</v>
      </c>
      <c r="C113" s="519" t="s">
        <v>1043</v>
      </c>
      <c r="D113" s="520" t="n">
        <f aca="false">M!CL116</f>
        <v>18</v>
      </c>
      <c r="E113" s="520" t="n">
        <f aca="false">M!CH116</f>
        <v>27</v>
      </c>
      <c r="F113" s="520" t="n">
        <f aca="false">M!CD116</f>
        <v>35</v>
      </c>
      <c r="G113" s="520" t="n">
        <f aca="false">M!BQ116</f>
        <v>92</v>
      </c>
      <c r="H113" s="520" t="n">
        <f aca="false">M!BR116</f>
        <v>95</v>
      </c>
      <c r="I113" s="520" t="n">
        <f aca="false">M!BS116</f>
        <v>114</v>
      </c>
      <c r="J113" s="520" t="n">
        <f aca="false">M!BT116</f>
        <v>50</v>
      </c>
      <c r="K113" s="520" t="n">
        <f aca="false">M!BU116</f>
        <v>66</v>
      </c>
      <c r="L113" s="520" t="n">
        <f aca="false">M!BV116</f>
        <v>68</v>
      </c>
    </row>
    <row r="114" customFormat="false" ht="39" hidden="false" customHeight="false" outlineLevel="0" collapsed="false">
      <c r="A114" s="7"/>
      <c r="B114" s="519" t="s">
        <v>1044</v>
      </c>
      <c r="C114" s="519" t="s">
        <v>1045</v>
      </c>
      <c r="D114" s="520" t="n">
        <f aca="false">M!CL117</f>
        <v>18</v>
      </c>
      <c r="E114" s="520" t="n">
        <f aca="false">M!CH117</f>
        <v>27</v>
      </c>
      <c r="F114" s="520" t="n">
        <f aca="false">M!CD117</f>
        <v>35</v>
      </c>
      <c r="G114" s="520" t="n">
        <f aca="false">M!BQ117</f>
        <v>91</v>
      </c>
      <c r="H114" s="520" t="n">
        <f aca="false">M!BR117</f>
        <v>94</v>
      </c>
      <c r="I114" s="520" t="n">
        <f aca="false">M!BS117</f>
        <v>114</v>
      </c>
      <c r="J114" s="520" t="n">
        <f aca="false">M!BT117</f>
        <v>49</v>
      </c>
      <c r="K114" s="520" t="n">
        <f aca="false">M!BU117</f>
        <v>65</v>
      </c>
      <c r="L114" s="520" t="n">
        <f aca="false">M!BV117</f>
        <v>68</v>
      </c>
    </row>
    <row r="115" customFormat="false" ht="15.75" hidden="false" customHeight="false" outlineLevel="0" collapsed="false">
      <c r="A115" s="7"/>
      <c r="B115" s="519" t="s">
        <v>1046</v>
      </c>
      <c r="C115" s="519" t="s">
        <v>1047</v>
      </c>
      <c r="D115" s="520" t="n">
        <f aca="false">M!CL118</f>
        <v>18</v>
      </c>
      <c r="E115" s="520" t="n">
        <f aca="false">M!CH118</f>
        <v>27</v>
      </c>
      <c r="F115" s="520" t="n">
        <f aca="false">M!CD118</f>
        <v>35</v>
      </c>
      <c r="G115" s="520" t="n">
        <f aca="false">M!BQ118</f>
        <v>56</v>
      </c>
      <c r="H115" s="520" t="n">
        <f aca="false">M!BR118</f>
        <v>73</v>
      </c>
      <c r="I115" s="520" t="n">
        <f aca="false">M!BS118</f>
        <v>77</v>
      </c>
      <c r="J115" s="520" t="n">
        <f aca="false">M!BT118</f>
        <v>43</v>
      </c>
      <c r="K115" s="520" t="n">
        <f aca="false">M!BU118</f>
        <v>46</v>
      </c>
      <c r="L115" s="520" t="n">
        <f aca="false">M!BV118</f>
        <v>48</v>
      </c>
    </row>
    <row r="116" customFormat="false" ht="26.25" hidden="false" customHeight="false" outlineLevel="0" collapsed="false">
      <c r="A116" s="7"/>
      <c r="B116" s="519" t="s">
        <v>1048</v>
      </c>
      <c r="C116" s="519" t="s">
        <v>1049</v>
      </c>
      <c r="D116" s="520" t="n">
        <f aca="false">M!CL119</f>
        <v>18</v>
      </c>
      <c r="E116" s="520" t="n">
        <f aca="false">M!CH119</f>
        <v>27</v>
      </c>
      <c r="F116" s="520" t="n">
        <f aca="false">M!CD119</f>
        <v>35</v>
      </c>
      <c r="G116" s="520" t="n">
        <f aca="false">M!BQ119</f>
        <v>73</v>
      </c>
      <c r="H116" s="520" t="n">
        <f aca="false">M!BR119</f>
        <v>76</v>
      </c>
      <c r="I116" s="520" t="n">
        <f aca="false">M!BS119</f>
        <v>94</v>
      </c>
      <c r="J116" s="520" t="n">
        <f aca="false">M!BT119</f>
        <v>47</v>
      </c>
      <c r="K116" s="520" t="n">
        <f aca="false">M!BU119</f>
        <v>48</v>
      </c>
      <c r="L116" s="520" t="n">
        <f aca="false">M!BV119</f>
        <v>50</v>
      </c>
    </row>
    <row r="117" customFormat="false" ht="15.75" hidden="false" customHeight="false" outlineLevel="0" collapsed="false">
      <c r="A117" s="7"/>
      <c r="B117" s="519" t="s">
        <v>1050</v>
      </c>
      <c r="C117" s="519" t="s">
        <v>1051</v>
      </c>
      <c r="D117" s="520" t="n">
        <f aca="false">M!CL120</f>
        <v>18</v>
      </c>
      <c r="E117" s="520" t="n">
        <f aca="false">M!CH120</f>
        <v>27</v>
      </c>
      <c r="F117" s="520" t="n">
        <f aca="false">M!CD120</f>
        <v>35</v>
      </c>
      <c r="G117" s="520" t="n">
        <f aca="false">M!BQ120</f>
        <v>92</v>
      </c>
      <c r="H117" s="520" t="n">
        <f aca="false">M!BR120</f>
        <v>95</v>
      </c>
      <c r="I117" s="520" t="n">
        <f aca="false">M!BS120</f>
        <v>114</v>
      </c>
      <c r="J117" s="520" t="n">
        <f aca="false">M!BT120</f>
        <v>50</v>
      </c>
      <c r="K117" s="520" t="n">
        <f aca="false">M!BU120</f>
        <v>66</v>
      </c>
      <c r="L117" s="520" t="n">
        <f aca="false">M!BV120</f>
        <v>68</v>
      </c>
    </row>
    <row r="118" customFormat="false" ht="15.75" hidden="false" customHeight="false" outlineLevel="0" collapsed="false">
      <c r="A118" s="7"/>
      <c r="B118" s="519" t="s">
        <v>1052</v>
      </c>
      <c r="C118" s="519" t="s">
        <v>1053</v>
      </c>
      <c r="D118" s="520" t="n">
        <f aca="false">M!CL121</f>
        <v>18</v>
      </c>
      <c r="E118" s="520" t="n">
        <f aca="false">M!CH121</f>
        <v>27</v>
      </c>
      <c r="F118" s="520" t="n">
        <f aca="false">M!CD121</f>
        <v>35</v>
      </c>
      <c r="G118" s="520" t="n">
        <f aca="false">M!BQ121</f>
        <v>56</v>
      </c>
      <c r="H118" s="520" t="n">
        <f aca="false">M!BR121</f>
        <v>59</v>
      </c>
      <c r="I118" s="520" t="n">
        <f aca="false">M!BS121</f>
        <v>77</v>
      </c>
      <c r="J118" s="520" t="n">
        <f aca="false">M!BT121</f>
        <v>31</v>
      </c>
      <c r="K118" s="520" t="n">
        <f aca="false">M!BU121</f>
        <v>44</v>
      </c>
      <c r="L118" s="520" t="n">
        <f aca="false">M!BV121</f>
        <v>47</v>
      </c>
    </row>
    <row r="119" customFormat="false" ht="26.25" hidden="false" customHeight="false" outlineLevel="0" collapsed="false">
      <c r="A119" s="7"/>
      <c r="B119" s="519" t="s">
        <v>1054</v>
      </c>
      <c r="C119" s="519" t="s">
        <v>1055</v>
      </c>
      <c r="D119" s="520" t="n">
        <f aca="false">M!CL122</f>
        <v>18</v>
      </c>
      <c r="E119" s="520" t="n">
        <f aca="false">M!CH122</f>
        <v>27</v>
      </c>
      <c r="F119" s="520" t="n">
        <f aca="false">M!CD122</f>
        <v>35</v>
      </c>
      <c r="G119" s="520" t="n">
        <f aca="false">M!BQ122</f>
        <v>92</v>
      </c>
      <c r="H119" s="520" t="n">
        <f aca="false">M!BR122</f>
        <v>95</v>
      </c>
      <c r="I119" s="520" t="n">
        <f aca="false">M!BS122</f>
        <v>114</v>
      </c>
      <c r="J119" s="520" t="n">
        <f aca="false">M!BT122</f>
        <v>50</v>
      </c>
      <c r="K119" s="520" t="n">
        <f aca="false">M!BU122</f>
        <v>66</v>
      </c>
      <c r="L119" s="520" t="n">
        <f aca="false">M!BV122</f>
        <v>68</v>
      </c>
    </row>
    <row r="120" customFormat="false" ht="26.25" hidden="false" customHeight="false" outlineLevel="0" collapsed="false">
      <c r="A120" s="7"/>
      <c r="B120" s="519" t="s">
        <v>1056</v>
      </c>
      <c r="C120" s="519" t="s">
        <v>1057</v>
      </c>
      <c r="D120" s="520" t="n">
        <f aca="false">M!CL123</f>
        <v>18</v>
      </c>
      <c r="E120" s="520" t="n">
        <f aca="false">M!CH123</f>
        <v>27</v>
      </c>
      <c r="F120" s="520" t="n">
        <f aca="false">M!CD123</f>
        <v>35</v>
      </c>
      <c r="G120" s="520" t="n">
        <f aca="false">M!BQ123</f>
        <v>72</v>
      </c>
      <c r="H120" s="520" t="n">
        <f aca="false">M!BR123</f>
        <v>75</v>
      </c>
      <c r="I120" s="520" t="n">
        <f aca="false">M!BS123</f>
        <v>93</v>
      </c>
      <c r="J120" s="520" t="n">
        <f aca="false">M!BT123</f>
        <v>46</v>
      </c>
      <c r="K120" s="520" t="n">
        <f aca="false">M!BU123</f>
        <v>47</v>
      </c>
      <c r="L120" s="520" t="n">
        <f aca="false">M!BV123</f>
        <v>50</v>
      </c>
    </row>
    <row r="121" customFormat="false" ht="26.25" hidden="false" customHeight="false" outlineLevel="0" collapsed="false">
      <c r="A121" s="7"/>
      <c r="B121" s="519" t="s">
        <v>1058</v>
      </c>
      <c r="C121" s="519" t="s">
        <v>1059</v>
      </c>
      <c r="D121" s="520" t="n">
        <f aca="false">M!CL124</f>
        <v>18</v>
      </c>
      <c r="E121" s="520" t="n">
        <f aca="false">M!CH124</f>
        <v>27</v>
      </c>
      <c r="F121" s="520" t="n">
        <f aca="false">M!CD124</f>
        <v>35</v>
      </c>
      <c r="G121" s="520" t="n">
        <f aca="false">M!BQ124</f>
        <v>72</v>
      </c>
      <c r="H121" s="520" t="n">
        <f aca="false">M!BR124</f>
        <v>75</v>
      </c>
      <c r="I121" s="520" t="n">
        <f aca="false">M!BS124</f>
        <v>94</v>
      </c>
      <c r="J121" s="520" t="n">
        <f aca="false">M!BT124</f>
        <v>46</v>
      </c>
      <c r="K121" s="520" t="n">
        <f aca="false">M!BU124</f>
        <v>48</v>
      </c>
      <c r="L121" s="520" t="n">
        <f aca="false">M!BV124</f>
        <v>50</v>
      </c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45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7</v>
      </c>
      <c r="E1" s="25" t="n">
        <v>21</v>
      </c>
      <c r="F1" s="25" t="n">
        <v>25</v>
      </c>
      <c r="G1" s="26" t="n">
        <v>31</v>
      </c>
      <c r="H1" s="27"/>
      <c r="I1" s="27" t="n">
        <f aca="false">E1-1</f>
        <v>20</v>
      </c>
      <c r="J1" s="27" t="n">
        <f aca="false">F1-1</f>
        <v>24</v>
      </c>
      <c r="K1" s="27" t="n">
        <f aca="false">G1-1</f>
        <v>30</v>
      </c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33" t="n">
        <v>1</v>
      </c>
      <c r="H2" s="32" t="n">
        <v>1</v>
      </c>
      <c r="I2" s="30" t="n">
        <v>1</v>
      </c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</v>
      </c>
      <c r="Q2" s="38"/>
    </row>
    <row r="3" customFormat="false" ht="15" hidden="false" customHeight="false" outlineLevel="0" collapsed="false">
      <c r="B3" s="39" t="s">
        <v>73</v>
      </c>
      <c r="C3" s="40"/>
      <c r="D3" s="41" t="n">
        <v>1</v>
      </c>
      <c r="E3" s="42" t="n">
        <v>1.75</v>
      </c>
      <c r="F3" s="43" t="n">
        <v>1</v>
      </c>
      <c r="G3" s="44" t="n">
        <v>1</v>
      </c>
      <c r="H3" s="43" t="n">
        <v>1</v>
      </c>
      <c r="I3" s="41" t="n">
        <v>1.25</v>
      </c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1.5</v>
      </c>
      <c r="Q3" s="38"/>
    </row>
    <row r="4" customFormat="false" ht="15.75" hidden="false" customHeight="false" outlineLevel="0" collapsed="false">
      <c r="B4" s="49" t="s">
        <v>74</v>
      </c>
      <c r="C4" s="50"/>
      <c r="D4" s="51" t="n">
        <v>1</v>
      </c>
      <c r="E4" s="52" t="n">
        <v>2</v>
      </c>
      <c r="F4" s="53" t="n">
        <v>1.25</v>
      </c>
      <c r="G4" s="54" t="n">
        <v>1.25</v>
      </c>
      <c r="H4" s="53" t="n">
        <v>1</v>
      </c>
      <c r="I4" s="51" t="n">
        <v>1.5</v>
      </c>
      <c r="J4" s="51" t="n">
        <v>1.5</v>
      </c>
      <c r="K4" s="52" t="n">
        <v>2</v>
      </c>
      <c r="L4" s="53" t="n">
        <v>2.5</v>
      </c>
      <c r="M4" s="55" t="n">
        <v>2</v>
      </c>
      <c r="N4" s="56"/>
      <c r="O4" s="57"/>
      <c r="P4" s="58" t="n">
        <v>2</v>
      </c>
      <c r="Q4" s="38"/>
    </row>
    <row r="5" customFormat="false" ht="15.75" hidden="false" customHeight="false" outlineLevel="0" collapsed="false">
      <c r="B5" s="59"/>
      <c r="C5" s="60"/>
      <c r="D5" s="61"/>
      <c r="E5" s="14"/>
      <c r="F5" s="62"/>
      <c r="G5" s="14"/>
      <c r="H5" s="14"/>
      <c r="I5" s="62"/>
      <c r="J5" s="61"/>
      <c r="K5" s="14"/>
      <c r="L5" s="62"/>
      <c r="M5" s="14"/>
      <c r="N5" s="63"/>
      <c r="O5" s="64"/>
      <c r="P5" s="65"/>
      <c r="Q5" s="14"/>
      <c r="AC5" s="66" t="s">
        <v>75</v>
      </c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2" t="s">
        <v>79</v>
      </c>
      <c r="G6" s="73" t="s">
        <v>80</v>
      </c>
      <c r="H6" s="74" t="s">
        <v>81</v>
      </c>
      <c r="I6" s="75" t="s">
        <v>82</v>
      </c>
      <c r="J6" s="76" t="s">
        <v>83</v>
      </c>
      <c r="K6" s="71" t="s">
        <v>84</v>
      </c>
      <c r="L6" s="77" t="s">
        <v>85</v>
      </c>
      <c r="M6" s="78" t="s">
        <v>86</v>
      </c>
      <c r="N6" s="79" t="s">
        <v>87</v>
      </c>
      <c r="O6" s="80" t="s">
        <v>88</v>
      </c>
      <c r="P6" s="81" t="s">
        <v>89</v>
      </c>
      <c r="Q6" s="80" t="s">
        <v>90</v>
      </c>
      <c r="R6" s="72" t="s">
        <v>91</v>
      </c>
      <c r="S6" s="70" t="s">
        <v>92</v>
      </c>
      <c r="T6" s="71" t="s">
        <v>93</v>
      </c>
      <c r="U6" s="72" t="s">
        <v>94</v>
      </c>
      <c r="V6" s="82" t="s">
        <v>95</v>
      </c>
      <c r="W6" s="83" t="s">
        <v>96</v>
      </c>
      <c r="X6" s="84" t="s">
        <v>97</v>
      </c>
      <c r="Y6" s="85" t="s">
        <v>98</v>
      </c>
      <c r="Z6" s="86" t="s">
        <v>99</v>
      </c>
      <c r="AA6" s="87" t="s">
        <v>100</v>
      </c>
      <c r="AB6" s="88" t="s">
        <v>101</v>
      </c>
      <c r="AC6" s="89" t="n">
        <v>16</v>
      </c>
      <c r="AD6" s="90" t="n">
        <v>15</v>
      </c>
      <c r="AE6" s="90" t="n">
        <v>14</v>
      </c>
      <c r="AF6" s="90" t="n">
        <v>13</v>
      </c>
      <c r="AG6" s="91" t="n">
        <v>12</v>
      </c>
      <c r="AH6" s="90" t="n">
        <v>11</v>
      </c>
      <c r="AI6" s="90" t="n">
        <v>10</v>
      </c>
      <c r="AJ6" s="90" t="n">
        <v>9</v>
      </c>
      <c r="AK6" s="91" t="n">
        <v>8</v>
      </c>
      <c r="AL6" s="90" t="n">
        <v>7</v>
      </c>
      <c r="AM6" s="90" t="n">
        <v>6</v>
      </c>
      <c r="AN6" s="90" t="n">
        <v>5</v>
      </c>
      <c r="AO6" s="90" t="n">
        <v>4</v>
      </c>
      <c r="AP6" s="90" t="n">
        <v>3</v>
      </c>
      <c r="AQ6" s="90" t="n">
        <v>2</v>
      </c>
      <c r="AR6" s="90" t="n">
        <v>1</v>
      </c>
      <c r="AS6" s="92" t="n">
        <v>0</v>
      </c>
    </row>
    <row r="7" customFormat="false" ht="16.5" hidden="false" customHeight="false" outlineLevel="0" collapsed="false">
      <c r="A7" s="93" t="s">
        <v>102</v>
      </c>
      <c r="B7" s="94" t="s">
        <v>103</v>
      </c>
      <c r="C7" s="95" t="n">
        <v>5</v>
      </c>
      <c r="D7" s="96" t="n">
        <v>33</v>
      </c>
      <c r="E7" s="97" t="n">
        <v>9</v>
      </c>
      <c r="F7" s="98" t="n">
        <v>20</v>
      </c>
      <c r="G7" s="99" t="n">
        <v>12</v>
      </c>
      <c r="H7" s="100" t="n">
        <v>0</v>
      </c>
      <c r="I7" s="101" t="n">
        <v>0</v>
      </c>
      <c r="J7" s="102" t="n">
        <v>12</v>
      </c>
      <c r="K7" s="97" t="n">
        <v>10</v>
      </c>
      <c r="L7" s="103" t="n">
        <v>1</v>
      </c>
      <c r="M7" s="104" t="n">
        <v>5</v>
      </c>
      <c r="N7" s="105" t="n">
        <v>16</v>
      </c>
      <c r="O7" s="106" t="n">
        <f aca="false">SUM(D7:N7)</f>
        <v>118</v>
      </c>
      <c r="P7" s="107" t="n">
        <v>1</v>
      </c>
      <c r="Q7" s="108" t="n">
        <v>17</v>
      </c>
      <c r="R7" s="109" t="n">
        <f aca="false">N7-P7</f>
        <v>15</v>
      </c>
      <c r="S7" s="110" t="n">
        <f aca="false">ROUND($D7*$D$2+$E7*$E$2+$F7*$F$2+$G7*$G$2+$H7*$H$2+$I7*$I$2+$J7*$J$2+$M7*$M$2+$P7*$P$2+$K7*$K$2+$L7*$L$2,0)</f>
        <v>108</v>
      </c>
      <c r="T7" s="110" t="n">
        <f aca="false">ROUND($D7*$D$3+$E7*$E$3+$F7*$F$3+$G7*$G$3+$H7*$H$3+$I7*$I$3+$J7*$J$3+$M7*$M$3+$P7*$P$3+$K7*$K$3+$L7*$L$3,0)</f>
        <v>122</v>
      </c>
      <c r="U7" s="111" t="n">
        <f aca="false">ROUND($D7*$D$4+$E7*$E$4+$F7*$F$4+$G7*$G$4+$H7*$H$4+$I7*$I$4+$J7*$J$4+$M7*$M$4+$P7*$P$4+$K7*$K$4+$L7*$L$4,0)</f>
        <v>144</v>
      </c>
      <c r="V7" s="112" t="n">
        <f aca="false">ROUND(S7/($O7-$R7)*$O7,0)</f>
        <v>124</v>
      </c>
      <c r="W7" s="113" t="n">
        <f aca="false">ROUND(T7/($O7-$R7)*$O7,0)</f>
        <v>140</v>
      </c>
      <c r="X7" s="114" t="n">
        <f aca="false">ROUND(U7/($O7-$R7)*$O7,0)</f>
        <v>165</v>
      </c>
      <c r="Y7" s="115" t="n">
        <f aca="false">CEILING(V7/$C7,1)</f>
        <v>25</v>
      </c>
      <c r="Z7" s="116" t="n">
        <f aca="false">CEILING(W7/$C7,1)</f>
        <v>28</v>
      </c>
      <c r="AA7" s="117" t="n">
        <f aca="false">CEILING(X7/$C7,1)</f>
        <v>33</v>
      </c>
      <c r="AC7" s="118" t="n">
        <f aca="false">IF(AC$6&lt;$Q7,CEILING(AC$6*$O7/($C7*$Q7),1),CEILING(((AC$6-$Q7)*($Y7-$O7/$C7)/(17-$Q7)+$O7/$C7),1))</f>
        <v>23</v>
      </c>
      <c r="AD7" s="119" t="n">
        <f aca="false">IF(AD$6&lt;$Q7,CEILING(AD$6*$O7/($C7*$Q7),1),CEILING(((AD$6-$Q7)*($Y7-$O7/$C7)/(17-$Q7)+$O7/$C7),1))</f>
        <v>21</v>
      </c>
      <c r="AE7" s="119" t="n">
        <f aca="false">IF(AE$6&lt;$Q7,CEILING(AE$6*$O7/($C7*$Q7),1),CEILING(((AE$6-$Q7)*($Y7-$O7/$C7)/(17-$Q7)+$O7/$C7),1))</f>
        <v>20</v>
      </c>
      <c r="AF7" s="119" t="n">
        <f aca="false">IF(AF$6&lt;$Q7,CEILING(AF$6*$O7/($C7*$Q7),1),CEILING(((AF$6-$Q7)*($Y7-$O7/$C7)/(17-$Q7)+$O7/$C7),1))</f>
        <v>19</v>
      </c>
      <c r="AG7" s="120" t="n">
        <f aca="false">IF(AG$6&lt;$Q7,CEILING(AG$6*$O7/($C7*$Q7),1),CEILING(((AG$6-$Q7)*($Y7-$O7/$C7)/(17-$Q7)+$O7/$C7),1))</f>
        <v>17</v>
      </c>
      <c r="AH7" s="119" t="n">
        <f aca="false">IF(AH$6&lt;$Q7,CEILING(AH$6*$O7/($C7*$Q7),1),CEILING(((AH$6-$Q7)*($Y7-$O7/$C7)/(17-$Q7)+$O7/$C7),1))</f>
        <v>16</v>
      </c>
      <c r="AI7" s="119" t="n">
        <f aca="false">IF(AI$6&lt;$Q7,CEILING(AI$6*$O7/($C7*$Q7),1),CEILING(((AI$6-$Q7)*($Y7-$O7/$C7)/(17-$Q7)+$O7/$C7),1))</f>
        <v>14</v>
      </c>
      <c r="AJ7" s="119" t="n">
        <f aca="false">IF(AJ$6&lt;$Q7,CEILING(AJ$6*$O7/($C7*$Q7),1),CEILING(((AJ$6-$Q7)*($Y7-$O7/$C7)/(17-$Q7)+$O7/$C7),1))</f>
        <v>13</v>
      </c>
      <c r="AK7" s="120" t="n">
        <f aca="false">IF(AK$6&lt;$Q7,CEILING(AK$6*$O7/($C7*$Q7),1),CEILING(((AK$6-$Q7)*($Y7-$O7/$C7)/(17-$Q7)+$O7/$C7),1))</f>
        <v>12</v>
      </c>
      <c r="AL7" s="119" t="n">
        <f aca="false">IF(AL$6&lt;$Q7,CEILING(AL$6*$O7/($C7*$Q7),1),CEILING(((AL$6-$Q7)*($Y7-$O7/$C7)/(17-$Q7)+$O7/$C7),1))</f>
        <v>10</v>
      </c>
      <c r="AM7" s="119" t="n">
        <f aca="false">IF(AM$6&lt;$Q7,CEILING(AM$6*$O7/($C7*$Q7),1),CEILING(((AM$6-$Q7)*($Y7-$O7/$C7)/(17-$Q7)+$O7/$C7),1))</f>
        <v>9</v>
      </c>
      <c r="AN7" s="119" t="n">
        <f aca="false">IF(AN$6&lt;$Q7,CEILING(AN$6*$O7/($C7*$Q7),1),CEILING(((AN$6-$Q7)*($Y7-$O7/$C7)/(17-$Q7)+$O7/$C7),1))</f>
        <v>7</v>
      </c>
      <c r="AO7" s="119" t="n">
        <f aca="false">IF(AO$6&lt;$Q7,CEILING(AO$6*$O7/($C7*$Q7),1),CEILING(((AO$6-$Q7)*($Y7-$O7/$C7)/(17-$Q7)+$O7/$C7),1))</f>
        <v>6</v>
      </c>
      <c r="AP7" s="119" t="n">
        <f aca="false">IF(AP$6&lt;$Q7,CEILING(AP$6*$O7/($C7*$Q7),1),CEILING(((AP$6-$Q7)*($Y7-$O7/$C7)/(17-$Q7)+$O7/$C7),1))</f>
        <v>5</v>
      </c>
      <c r="AQ7" s="119" t="n">
        <f aca="false">IF(AQ$6&lt;$Q7,CEILING(AQ$6*$O7/($C7*$Q7),1),CEILING(((AQ$6-$Q7)*($Y7-$O7/$C7)/(17-$Q7)+$O7/$C7),1))</f>
        <v>3</v>
      </c>
      <c r="AR7" s="119" t="n">
        <f aca="false">IF(AR$6&lt;$Q7,CEILING(AR$6*$O7/($C7*$Q7),1),CEILING(((AR$6-$Q7)*($Y7-$O7/$C7)/(17-$Q7)+$O7/$C7),1))</f>
        <v>2</v>
      </c>
      <c r="AS7" s="121" t="n">
        <f aca="false">IF(AS$6&lt;$Q7,CEILING(AS$6*$O7/($C7*$Q7),1),CEILING(((AS$6-$Q7)*($Y7-$O7/$C7)/(17-$Q7)+$O7/$C7),1))</f>
        <v>0</v>
      </c>
    </row>
    <row r="8" customFormat="false" ht="16.5" hidden="false" customHeight="false" outlineLevel="0" collapsed="false">
      <c r="A8" s="122"/>
      <c r="B8" s="94" t="s">
        <v>104</v>
      </c>
      <c r="C8" s="95" t="n">
        <v>5</v>
      </c>
      <c r="D8" s="96" t="n">
        <v>33</v>
      </c>
      <c r="E8" s="97" t="n">
        <v>9</v>
      </c>
      <c r="F8" s="98" t="n">
        <v>20</v>
      </c>
      <c r="G8" s="99" t="n">
        <v>12</v>
      </c>
      <c r="H8" s="100" t="n">
        <v>0</v>
      </c>
      <c r="I8" s="101" t="n">
        <v>0</v>
      </c>
      <c r="J8" s="102" t="n">
        <v>12</v>
      </c>
      <c r="K8" s="97" t="n">
        <v>10</v>
      </c>
      <c r="L8" s="103" t="n">
        <v>1</v>
      </c>
      <c r="M8" s="104" t="n">
        <v>5</v>
      </c>
      <c r="N8" s="105" t="n">
        <v>16</v>
      </c>
      <c r="O8" s="106" t="n">
        <f aca="false">SUM(D8:N8)</f>
        <v>118</v>
      </c>
      <c r="P8" s="107" t="n">
        <v>1</v>
      </c>
      <c r="Q8" s="108" t="n">
        <v>15</v>
      </c>
      <c r="R8" s="109" t="n">
        <f aca="false">N8-P8</f>
        <v>15</v>
      </c>
      <c r="S8" s="110" t="n">
        <f aca="false">ROUND($D8*$D$2+$E8*$E$2+$F8*$F$2+$G8*$G$2+$H8*$H$2+$I8*$I$2+$J8*$J$2+$M8*$M$2+$P8*$P$2+$K8*$K$2+$L8*$L$2,0)</f>
        <v>108</v>
      </c>
      <c r="T8" s="110" t="n">
        <f aca="false">ROUND($D8*$D$3+$E8*$E$3+$F8*$F$3+$G8*$G$3+$H8*$H$3+$I8*$I$3+$J8*$J$3+$M8*$M$3+$P8*$P$3+$K8*$K$3+$L8*$L$3,0)</f>
        <v>122</v>
      </c>
      <c r="U8" s="111" t="n">
        <f aca="false">ROUND($D8*$D$4+$E8*$E$4+$F8*$F$4+$G8*$G$4+$H8*$H$4+$I8*$I$4+$J8*$J$4+$M8*$M$4+$P8*$P$4+$K8*$K$4+$L8*$L$4,0)</f>
        <v>144</v>
      </c>
      <c r="V8" s="112" t="n">
        <f aca="false">ROUND(S8/($O8-$R8)*$O8,0)</f>
        <v>124</v>
      </c>
      <c r="W8" s="113" t="n">
        <f aca="false">ROUND(T8/($O8-$R8)*$O8,0)</f>
        <v>140</v>
      </c>
      <c r="X8" s="114" t="n">
        <f aca="false">ROUND(U8/($O8-$R8)*$O8,0)</f>
        <v>165</v>
      </c>
      <c r="Y8" s="115" t="n">
        <f aca="false">CEILING(V8/$C8,1)</f>
        <v>25</v>
      </c>
      <c r="Z8" s="116" t="n">
        <f aca="false">CEILING(W8/$C8,1)</f>
        <v>28</v>
      </c>
      <c r="AA8" s="117" t="n">
        <f aca="false">CEILING(X8/$C8,1)</f>
        <v>33</v>
      </c>
      <c r="AC8" s="123" t="n">
        <f aca="false">IF(AC$6&lt;$Q8,CEILING(AC$6*$O8/($C8*$Q8),1),CEILING(((AC$6-$Q8)*($Y8-$O8/$C8)/(17-$Q8)+$O8/$C8),1))</f>
        <v>25</v>
      </c>
      <c r="AD8" s="124" t="n">
        <f aca="false">IF(AD$6&lt;$Q8,CEILING(AD$6*$O8/($C8*$Q8),1),CEILING(((AD$6-$Q8)*($Y8-$O8/$C8)/(17-$Q8)+$O8/$C8),1))</f>
        <v>24</v>
      </c>
      <c r="AE8" s="125" t="n">
        <f aca="false">IF(AE$6&lt;$Q8,CEILING(AE$6*$O8/($C8*$Q8),1),CEILING(((AE$6-$Q8)*($Y8-$O8/$C8)/(17-$Q8)+$O8/$C8),1))</f>
        <v>23</v>
      </c>
      <c r="AF8" s="119" t="n">
        <f aca="false">IF(AF$6&lt;$Q8,CEILING(AF$6*$O8/($C8*$Q8),1),CEILING(((AF$6-$Q8)*($Y8-$O8/$C8)/(17-$Q8)+$O8/$C8),1))</f>
        <v>21</v>
      </c>
      <c r="AG8" s="119" t="n">
        <f aca="false">IF(AG$6&lt;$Q8,CEILING(AG$6*$O8/($C8*$Q8),1),CEILING(((AG$6-$Q8)*($Y8-$O8/$C8)/(17-$Q8)+$O8/$C8),1))</f>
        <v>19</v>
      </c>
      <c r="AH8" s="119" t="n">
        <f aca="false">IF(AH$6&lt;$Q8,CEILING(AH$6*$O8/($C8*$Q8),1),CEILING(((AH$6-$Q8)*($Y8-$O8/$C8)/(17-$Q8)+$O8/$C8),1))</f>
        <v>18</v>
      </c>
      <c r="AI8" s="120" t="n">
        <f aca="false">IF(AI$6&lt;$Q8,CEILING(AI$6*$O8/($C8*$Q8),1),CEILING(((AI$6-$Q8)*($Y8-$O8/$C8)/(17-$Q8)+$O8/$C8),1))</f>
        <v>16</v>
      </c>
      <c r="AJ8" s="119" t="n">
        <f aca="false">IF(AJ$6&lt;$Q8,CEILING(AJ$6*$O8/($C8*$Q8),1),CEILING(((AJ$6-$Q8)*($Y8-$O8/$C8)/(17-$Q8)+$O8/$C8),1))</f>
        <v>15</v>
      </c>
      <c r="AK8" s="119" t="n">
        <f aca="false">IF(AK$6&lt;$Q8,CEILING(AK$6*$O8/($C8*$Q8),1),CEILING(((AK$6-$Q8)*($Y8-$O8/$C8)/(17-$Q8)+$O8/$C8),1))</f>
        <v>13</v>
      </c>
      <c r="AL8" s="119" t="n">
        <f aca="false">IF(AL$6&lt;$Q8,CEILING(AL$6*$O8/($C8*$Q8),1),CEILING(((AL$6-$Q8)*($Y8-$O8/$C8)/(17-$Q8)+$O8/$C8),1))</f>
        <v>12</v>
      </c>
      <c r="AM8" s="120" t="n">
        <f aca="false">IF(AM$6&lt;$Q8,CEILING(AM$6*$O8/($C8*$Q8),1),CEILING(((AM$6-$Q8)*($Y8-$O8/$C8)/(17-$Q8)+$O8/$C8),1))</f>
        <v>10</v>
      </c>
      <c r="AN8" s="119" t="n">
        <f aca="false">IF(AN$6&lt;$Q8,CEILING(AN$6*$O8/($C8*$Q8),1),CEILING(((AN$6-$Q8)*($Y8-$O8/$C8)/(17-$Q8)+$O8/$C8),1))</f>
        <v>8</v>
      </c>
      <c r="AO8" s="119" t="n">
        <f aca="false">IF(AO$6&lt;$Q8,CEILING(AO$6*$O8/($C8*$Q8),1),CEILING(((AO$6-$Q8)*($Y8-$O8/$C8)/(17-$Q8)+$O8/$C8),1))</f>
        <v>7</v>
      </c>
      <c r="AP8" s="119" t="n">
        <f aca="false">IF(AP$6&lt;$Q8,CEILING(AP$6*$O8/($C8*$Q8),1),CEILING(((AP$6-$Q8)*($Y8-$O8/$C8)/(17-$Q8)+$O8/$C8),1))</f>
        <v>5</v>
      </c>
      <c r="AQ8" s="119" t="n">
        <f aca="false">IF(AQ$6&lt;$Q8,CEILING(AQ$6*$O8/($C8*$Q8),1),CEILING(((AQ$6-$Q8)*($Y8-$O8/$C8)/(17-$Q8)+$O8/$C8),1))</f>
        <v>4</v>
      </c>
      <c r="AR8" s="119" t="n">
        <f aca="false">IF(AR$6&lt;$Q8,CEILING(AR$6*$O8/($C8*$Q8),1),CEILING(((AR$6-$Q8)*($Y8-$O8/$C8)/(17-$Q8)+$O8/$C8),1))</f>
        <v>2</v>
      </c>
      <c r="AS8" s="121" t="n">
        <f aca="false">IF(AS$6&lt;$Q8,CEILING(AS$6*$O8/($C8*$Q8),1),CEILING(((AS$6-$Q8)*($Y8-$O8/$C8)/(17-$Q8)+$O8/$C8),1))</f>
        <v>0</v>
      </c>
    </row>
    <row r="11" customFormat="false" ht="15" hidden="false" customHeight="false" outlineLevel="0" collapsed="false">
      <c r="Y11" s="126"/>
      <c r="Z11" s="126"/>
      <c r="AA11" s="126"/>
    </row>
  </sheetData>
  <mergeCells count="1">
    <mergeCell ref="AC5:AS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34" min="3" style="0" width="3.7"/>
    <col collapsed="false" customWidth="true" hidden="false" outlineLevel="0" max="36" min="35" style="0" width="3.99"/>
    <col collapsed="false" customWidth="true" hidden="false" outlineLevel="0" max="37" min="37" style="0" width="4.99"/>
    <col collapsed="false" customWidth="true" hidden="false" outlineLevel="0" max="38" min="38" style="0" width="3.99"/>
    <col collapsed="false" customWidth="true" hidden="false" outlineLevel="0" max="55" min="39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7</v>
      </c>
      <c r="E1" s="25" t="n">
        <v>21</v>
      </c>
      <c r="F1" s="25" t="n">
        <v>25</v>
      </c>
      <c r="G1" s="521" t="n">
        <v>31</v>
      </c>
      <c r="H1" s="522"/>
      <c r="I1" s="523" t="n">
        <f aca="false">E1-1</f>
        <v>20</v>
      </c>
      <c r="J1" s="524" t="n">
        <f aca="false">F1-1</f>
        <v>24</v>
      </c>
      <c r="K1" s="525" t="n">
        <f aca="false">G1-1</f>
        <v>30</v>
      </c>
      <c r="L1" s="27"/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526"/>
      <c r="H2" s="30" t="n">
        <v>1</v>
      </c>
      <c r="I2" s="31" t="n">
        <v>1</v>
      </c>
      <c r="J2" s="32" t="n">
        <v>1.5</v>
      </c>
      <c r="K2" s="527"/>
      <c r="L2" s="528"/>
      <c r="M2" s="528"/>
      <c r="N2" s="529"/>
      <c r="O2" s="30" t="n">
        <v>1</v>
      </c>
      <c r="P2" s="32" t="n">
        <v>1</v>
      </c>
      <c r="Q2" s="37" t="n">
        <v>1</v>
      </c>
      <c r="R2" s="530"/>
      <c r="S2" s="37" t="n">
        <v>1</v>
      </c>
    </row>
    <row r="3" customFormat="false" ht="15" hidden="false" customHeight="false" outlineLevel="0" collapsed="false">
      <c r="B3" s="39" t="s">
        <v>73</v>
      </c>
      <c r="C3" s="40"/>
      <c r="D3" s="41" t="n">
        <v>1</v>
      </c>
      <c r="E3" s="42" t="n">
        <v>2</v>
      </c>
      <c r="F3" s="43" t="n">
        <v>1.25</v>
      </c>
      <c r="G3" s="531"/>
      <c r="H3" s="41" t="n">
        <v>1.5</v>
      </c>
      <c r="I3" s="42" t="n">
        <v>1.5</v>
      </c>
      <c r="J3" s="43" t="n">
        <v>2</v>
      </c>
      <c r="K3" s="532"/>
      <c r="L3" s="533"/>
      <c r="M3" s="533"/>
      <c r="N3" s="534"/>
      <c r="O3" s="41" t="n">
        <v>1.25</v>
      </c>
      <c r="P3" s="43" t="n">
        <v>1</v>
      </c>
      <c r="Q3" s="48" t="n">
        <v>1.5</v>
      </c>
      <c r="R3" s="535"/>
      <c r="S3" s="48" t="n">
        <v>1.5</v>
      </c>
    </row>
    <row r="4" customFormat="false" ht="15.75" hidden="false" customHeight="false" outlineLevel="0" collapsed="false">
      <c r="B4" s="49" t="s">
        <v>74</v>
      </c>
      <c r="C4" s="50"/>
      <c r="D4" s="51" t="n">
        <v>1</v>
      </c>
      <c r="E4" s="52" t="n">
        <v>2.5</v>
      </c>
      <c r="F4" s="53" t="n">
        <v>1.5</v>
      </c>
      <c r="G4" s="536"/>
      <c r="H4" s="51" t="n">
        <v>2</v>
      </c>
      <c r="I4" s="52" t="n">
        <v>2</v>
      </c>
      <c r="J4" s="53" t="n">
        <v>2.5</v>
      </c>
      <c r="K4" s="537"/>
      <c r="L4" s="538"/>
      <c r="M4" s="538"/>
      <c r="N4" s="539"/>
      <c r="O4" s="51" t="n">
        <v>1.5</v>
      </c>
      <c r="P4" s="53" t="n">
        <v>1</v>
      </c>
      <c r="Q4" s="58" t="n">
        <v>2</v>
      </c>
      <c r="R4" s="540"/>
      <c r="S4" s="58" t="n">
        <v>2</v>
      </c>
    </row>
    <row r="5" customFormat="false" ht="15.75" hidden="false" customHeight="false" outlineLevel="0" collapsed="false">
      <c r="B5" s="59"/>
      <c r="C5" s="60"/>
      <c r="D5" s="61"/>
      <c r="E5" s="14"/>
      <c r="F5" s="62"/>
      <c r="G5" s="60"/>
      <c r="H5" s="61"/>
      <c r="I5" s="14"/>
      <c r="J5" s="62"/>
      <c r="K5" s="60"/>
      <c r="L5" s="60"/>
      <c r="M5" s="60"/>
      <c r="N5" s="60"/>
      <c r="O5" s="61"/>
      <c r="P5" s="62"/>
      <c r="Q5" s="65"/>
      <c r="R5" s="60"/>
      <c r="S5" s="65"/>
      <c r="AM5" s="66" t="s">
        <v>75</v>
      </c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7" t="s">
        <v>79</v>
      </c>
      <c r="G6" s="78" t="s">
        <v>1060</v>
      </c>
      <c r="H6" s="70" t="s">
        <v>83</v>
      </c>
      <c r="I6" s="71" t="s">
        <v>84</v>
      </c>
      <c r="J6" s="77" t="s">
        <v>85</v>
      </c>
      <c r="K6" s="76" t="s">
        <v>1061</v>
      </c>
      <c r="L6" s="72" t="s">
        <v>87</v>
      </c>
      <c r="M6" s="80" t="s">
        <v>88</v>
      </c>
      <c r="N6" s="78" t="s">
        <v>1062</v>
      </c>
      <c r="O6" s="70" t="s">
        <v>82</v>
      </c>
      <c r="P6" s="77" t="s">
        <v>81</v>
      </c>
      <c r="Q6" s="81" t="s">
        <v>89</v>
      </c>
      <c r="R6" s="78" t="s">
        <v>1063</v>
      </c>
      <c r="S6" s="81" t="s">
        <v>1064</v>
      </c>
      <c r="T6" s="76" t="s">
        <v>1065</v>
      </c>
      <c r="U6" s="80" t="s">
        <v>90</v>
      </c>
      <c r="V6" s="72" t="s">
        <v>91</v>
      </c>
      <c r="W6" s="70" t="s">
        <v>92</v>
      </c>
      <c r="X6" s="71" t="s">
        <v>93</v>
      </c>
      <c r="Y6" s="77" t="s">
        <v>94</v>
      </c>
      <c r="Z6" s="76" t="s">
        <v>1066</v>
      </c>
      <c r="AA6" s="71" t="s">
        <v>1067</v>
      </c>
      <c r="AB6" s="72" t="s">
        <v>1068</v>
      </c>
      <c r="AC6" s="70" t="s">
        <v>1069</v>
      </c>
      <c r="AD6" s="71" t="s">
        <v>1070</v>
      </c>
      <c r="AE6" s="77" t="s">
        <v>1071</v>
      </c>
      <c r="AF6" s="82" t="s">
        <v>95</v>
      </c>
      <c r="AG6" s="83" t="s">
        <v>96</v>
      </c>
      <c r="AH6" s="84" t="s">
        <v>97</v>
      </c>
      <c r="AI6" s="86" t="s">
        <v>98</v>
      </c>
      <c r="AJ6" s="86" t="s">
        <v>99</v>
      </c>
      <c r="AK6" s="87" t="s">
        <v>100</v>
      </c>
      <c r="AL6" s="88" t="s">
        <v>101</v>
      </c>
      <c r="AM6" s="89" t="n">
        <v>16</v>
      </c>
      <c r="AN6" s="90" t="n">
        <v>15</v>
      </c>
      <c r="AO6" s="90" t="n">
        <v>14</v>
      </c>
      <c r="AP6" s="90" t="n">
        <v>13</v>
      </c>
      <c r="AQ6" s="91" t="n">
        <v>12</v>
      </c>
      <c r="AR6" s="90" t="n">
        <v>11</v>
      </c>
      <c r="AS6" s="90" t="n">
        <v>10</v>
      </c>
      <c r="AT6" s="90" t="n">
        <v>9</v>
      </c>
      <c r="AU6" s="91" t="n">
        <v>8</v>
      </c>
      <c r="AV6" s="90" t="n">
        <v>7</v>
      </c>
      <c r="AW6" s="90" t="n">
        <v>6</v>
      </c>
      <c r="AX6" s="90" t="n">
        <v>5</v>
      </c>
      <c r="AY6" s="90" t="n">
        <v>4</v>
      </c>
      <c r="AZ6" s="90" t="n">
        <v>3</v>
      </c>
      <c r="BA6" s="90" t="n">
        <v>2</v>
      </c>
      <c r="BB6" s="90" t="n">
        <v>1</v>
      </c>
      <c r="BC6" s="92" t="n">
        <v>0</v>
      </c>
    </row>
    <row r="7" customFormat="false" ht="15.75" hidden="false" customHeight="false" outlineLevel="0" collapsed="false">
      <c r="A7" s="93" t="s">
        <v>1072</v>
      </c>
      <c r="B7" s="94" t="s">
        <v>1073</v>
      </c>
      <c r="C7" s="95" t="n">
        <v>4</v>
      </c>
      <c r="D7" s="96" t="n">
        <v>12</v>
      </c>
      <c r="E7" s="97" t="n">
        <v>24</v>
      </c>
      <c r="F7" s="103" t="n">
        <v>10</v>
      </c>
      <c r="G7" s="104" t="n">
        <v>36</v>
      </c>
      <c r="H7" s="96" t="n">
        <v>4</v>
      </c>
      <c r="I7" s="97" t="n">
        <v>8</v>
      </c>
      <c r="J7" s="103" t="n">
        <v>4</v>
      </c>
      <c r="K7" s="102" t="n">
        <v>8</v>
      </c>
      <c r="L7" s="98" t="n">
        <v>26</v>
      </c>
      <c r="M7" s="106" t="n">
        <f aca="false">SUM(D7:L7)</f>
        <v>132</v>
      </c>
      <c r="N7" s="108" t="n">
        <f aca="false">4/2.5</f>
        <v>1.6</v>
      </c>
      <c r="O7" s="110" t="n">
        <f aca="false">ROUND(G7/(N7+1)*N7,0)</f>
        <v>22</v>
      </c>
      <c r="P7" s="541" t="n">
        <f aca="false">G7-O7</f>
        <v>14</v>
      </c>
      <c r="Q7" s="107" t="n">
        <v>2</v>
      </c>
      <c r="R7" s="108" t="n">
        <v>2</v>
      </c>
      <c r="S7" s="107" t="n">
        <v>1</v>
      </c>
      <c r="T7" s="542" t="n">
        <v>15</v>
      </c>
      <c r="U7" s="108" t="n">
        <v>17</v>
      </c>
      <c r="V7" s="109" t="n">
        <f aca="false">L7-(Q7+R7+S7)</f>
        <v>21</v>
      </c>
      <c r="W7" s="110" t="n">
        <f aca="false">ROUND($D7*$D$2+$E7*$E$2+$F7*$F$2+$H7*$H$2+$I7*$I$2+$J7*$J$2+$O7*$O$2+$P7*$P$2+$Q7*$Q$2+$S7*$S$2,0)</f>
        <v>115</v>
      </c>
      <c r="X7" s="353" t="n">
        <f aca="false">ROUND($D7*$D$3+$E7*$E$3+$F7*$F$3+$H7*$H$3+$I7*$I$3+$J7*$J$3+$O7*$O$3+$P7*$P$3+$Q7*$Q$3+$S7*$S$3,0)</f>
        <v>145</v>
      </c>
      <c r="Y7" s="541" t="n">
        <f aca="false">ROUND($D7*$D$4+$E7*$E$4+$F7*$F$4+$H7*$H$4+$I7*$I$4+$J7*$J$4+$O7*$O$4+$P7*$P$4+$Q7*$Q$4+$S7*$S$4,0)</f>
        <v>174</v>
      </c>
      <c r="Z7" s="543" t="n">
        <f aca="false">ROUND(W7/($M7-$V7)*$M7,0)</f>
        <v>137</v>
      </c>
      <c r="AA7" s="353" t="n">
        <f aca="false">ROUND(X7/($M7-$V7)*$M7,0)</f>
        <v>172</v>
      </c>
      <c r="AB7" s="109" t="n">
        <f aca="false">ROUND(Y7/($M7-$V7)*$M7,0)</f>
        <v>207</v>
      </c>
      <c r="AC7" s="110" t="n">
        <f aca="false">CEILING(I$1/$T7,1)*($R7+$K7)</f>
        <v>20</v>
      </c>
      <c r="AD7" s="353" t="n">
        <f aca="false">CEILING(J$1/$T7,1)*($R7+$K7)</f>
        <v>20</v>
      </c>
      <c r="AE7" s="541" t="n">
        <f aca="false">CEILING(K$1/$T7,1)*($R7+$K7)</f>
        <v>20</v>
      </c>
      <c r="AF7" s="112" t="n">
        <f aca="false">AC7+Z7</f>
        <v>157</v>
      </c>
      <c r="AG7" s="113" t="n">
        <f aca="false">AD7+AA7</f>
        <v>192</v>
      </c>
      <c r="AH7" s="114" t="n">
        <f aca="false">AE7+AB7</f>
        <v>227</v>
      </c>
      <c r="AI7" s="116" t="n">
        <f aca="false">ROUND(AF7/$C7,0)</f>
        <v>39</v>
      </c>
      <c r="AJ7" s="544" t="n">
        <f aca="false">ROUND(AG7/$C7,0)</f>
        <v>48</v>
      </c>
      <c r="AK7" s="545" t="n">
        <f aca="false">ROUND(AH7/$C7,0)</f>
        <v>57</v>
      </c>
      <c r="AM7" s="118" t="n">
        <f aca="false">IF(AM$6&lt;$U7,CEILING(AM$6*$M7/($C7*$U7),1),CEILING(((AM$6-$U7)*($AI7-$M7/$C7)/(17-$U7)+$M7/$C7),1))</f>
        <v>32</v>
      </c>
      <c r="AN7" s="119" t="n">
        <f aca="false">IF(AN$6&lt;$U7,CEILING(AN$6*$M7/($C7*$U7),1),CEILING(((AN$6-$U7)*($AI7-$M7/$C7)/(17-$U7)+$M7/$C7),1))</f>
        <v>30</v>
      </c>
      <c r="AO7" s="119" t="n">
        <f aca="false">IF(AO$6&lt;$U7,CEILING(AO$6*$M7/($C7*$U7),1),CEILING(((AO$6-$U7)*($AI7-$M7/$C7)/(17-$U7)+$M7/$C7),1))</f>
        <v>28</v>
      </c>
      <c r="AP7" s="119" t="n">
        <f aca="false">IF(AP$6&lt;$U7,CEILING(AP$6*$M7/($C7*$U7),1),CEILING(((AP$6-$U7)*($AI7-$M7/$C7)/(17-$U7)+$M7/$C7),1))</f>
        <v>26</v>
      </c>
      <c r="AQ7" s="120" t="n">
        <f aca="false">IF(AQ$6&lt;$U7,CEILING(AQ$6*$M7/($C7*$U7),1),CEILING(((AQ$6-$U7)*($AI7-$M7/$C7)/(17-$U7)+$M7/$C7),1))</f>
        <v>24</v>
      </c>
      <c r="AR7" s="119" t="n">
        <f aca="false">IF(AR$6&lt;$U7,CEILING(AR$6*$M7/($C7*$U7),1),CEILING(((AR$6-$U7)*($AI7-$M7/$C7)/(17-$U7)+$M7/$C7),1))</f>
        <v>22</v>
      </c>
      <c r="AS7" s="119" t="n">
        <f aca="false">IF(AS$6&lt;$U7,CEILING(AS$6*$M7/($C7*$U7),1),CEILING(((AS$6-$U7)*($AI7-$M7/$C7)/(17-$U7)+$M7/$C7),1))</f>
        <v>20</v>
      </c>
      <c r="AT7" s="119" t="n">
        <f aca="false">IF(AT$6&lt;$U7,CEILING(AT$6*$M7/($C7*$U7),1),CEILING(((AT$6-$U7)*($AI7-$M7/$C7)/(17-$U7)+$M7/$C7),1))</f>
        <v>18</v>
      </c>
      <c r="AU7" s="120" t="n">
        <f aca="false">IF(AU$6&lt;$U7,CEILING(AU$6*$M7/($C7*$U7),1),CEILING(((AU$6-$U7)*($AI7-$M7/$C7)/(17-$U7)+$M7/$C7),1))</f>
        <v>16</v>
      </c>
      <c r="AV7" s="119" t="n">
        <f aca="false">IF(AV$6&lt;$U7,CEILING(AV$6*$M7/($C7*$U7),1),CEILING(((AV$6-$U7)*($AI7-$M7/$C7)/(17-$U7)+$M7/$C7),1))</f>
        <v>14</v>
      </c>
      <c r="AW7" s="119" t="n">
        <f aca="false">IF(AW$6&lt;$U7,CEILING(AW$6*$M7/($C7*$U7),1),CEILING(((AW$6-$U7)*($AI7-$M7/$C7)/(17-$U7)+$M7/$C7),1))</f>
        <v>12</v>
      </c>
      <c r="AX7" s="119" t="n">
        <f aca="false">IF(AX$6&lt;$U7,CEILING(AX$6*$M7/($C7*$U7),1),CEILING(((AX$6-$U7)*($AI7-$M7/$C7)/(17-$U7)+$M7/$C7),1))</f>
        <v>10</v>
      </c>
      <c r="AY7" s="119" t="n">
        <f aca="false">IF(AY$6&lt;$U7,CEILING(AY$6*$M7/($C7*$U7),1),CEILING(((AY$6-$U7)*($AI7-$M7/$C7)/(17-$U7)+$M7/$C7),1))</f>
        <v>8</v>
      </c>
      <c r="AZ7" s="119" t="n">
        <f aca="false">IF(AZ$6&lt;$U7,CEILING(AZ$6*$M7/($C7*$U7),1),CEILING(((AZ$6-$U7)*($AI7-$M7/$C7)/(17-$U7)+$M7/$C7),1))</f>
        <v>6</v>
      </c>
      <c r="BA7" s="119" t="n">
        <f aca="false">IF(BA$6&lt;$U7,CEILING(BA$6*$M7/($C7*$U7),1),CEILING(((BA$6-$U7)*($AI7-$M7/$C7)/(17-$U7)+$M7/$C7),1))</f>
        <v>4</v>
      </c>
      <c r="BB7" s="119" t="n">
        <f aca="false">IF(BB$6&lt;$U7,CEILING(BB$6*$M7/($C7*$U7),1),CEILING(((BB$6-$U7)*($AI7-$M7/$C7)/(17-$U7)+$M7/$C7),1))</f>
        <v>2</v>
      </c>
      <c r="BC7" s="121" t="n">
        <f aca="false">IF(BC$6&lt;$U7,CEILING(BC$6*$M7/($C7*$U7),1),CEILING(((BC$6-$U7)*($AI7-$M7/$C7)/(17-$U7)+$M7/$C7),1))</f>
        <v>0</v>
      </c>
    </row>
    <row r="8" customFormat="false" ht="16.5" hidden="false" customHeight="false" outlineLevel="0" collapsed="false">
      <c r="A8" s="122"/>
      <c r="B8" s="139"/>
      <c r="C8" s="140"/>
      <c r="D8" s="141"/>
      <c r="E8" s="142"/>
      <c r="F8" s="147"/>
      <c r="G8" s="148"/>
      <c r="H8" s="141"/>
      <c r="I8" s="142"/>
      <c r="J8" s="147"/>
      <c r="K8" s="146"/>
      <c r="L8" s="546"/>
      <c r="M8" s="150"/>
      <c r="N8" s="152"/>
      <c r="O8" s="154"/>
      <c r="P8" s="452"/>
      <c r="Q8" s="151"/>
      <c r="R8" s="152"/>
      <c r="S8" s="151"/>
      <c r="T8" s="547"/>
      <c r="U8" s="152"/>
      <c r="V8" s="156"/>
      <c r="W8" s="154"/>
      <c r="X8" s="155"/>
      <c r="Y8" s="452"/>
      <c r="Z8" s="453"/>
      <c r="AA8" s="155"/>
      <c r="AB8" s="156"/>
      <c r="AC8" s="154"/>
      <c r="AD8" s="155"/>
      <c r="AE8" s="452"/>
      <c r="AF8" s="157"/>
      <c r="AG8" s="158"/>
      <c r="AH8" s="159"/>
      <c r="AI8" s="548"/>
      <c r="AJ8" s="161"/>
      <c r="AK8" s="162"/>
    </row>
  </sheetData>
  <mergeCells count="1">
    <mergeCell ref="AM5:B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38" min="3" style="0" width="3.7"/>
    <col collapsed="false" customWidth="true" hidden="false" outlineLevel="0" max="40" min="39" style="0" width="3.99"/>
    <col collapsed="false" customWidth="true" hidden="false" outlineLevel="0" max="41" min="41" style="0" width="4.99"/>
    <col collapsed="false" customWidth="true" hidden="false" outlineLevel="0" max="42" min="42" style="0" width="3.99"/>
    <col collapsed="false" customWidth="true" hidden="false" outlineLevel="0" max="59" min="4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7</v>
      </c>
      <c r="E1" s="25" t="n">
        <v>21</v>
      </c>
      <c r="F1" s="25" t="n">
        <v>25</v>
      </c>
      <c r="G1" s="521" t="n">
        <v>31</v>
      </c>
      <c r="H1" s="522"/>
      <c r="I1" s="523" t="n">
        <f aca="false">E1-1</f>
        <v>20</v>
      </c>
      <c r="J1" s="524" t="n">
        <f aca="false">F1-1</f>
        <v>24</v>
      </c>
      <c r="K1" s="525" t="n">
        <f aca="false">G1-1</f>
        <v>30</v>
      </c>
      <c r="L1" s="27"/>
    </row>
    <row r="2" customFormat="false" ht="15.75" hidden="false" customHeight="false" outlineLevel="0" collapsed="false"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526"/>
      <c r="H2" s="30" t="n">
        <v>1</v>
      </c>
      <c r="I2" s="549"/>
      <c r="J2" s="32" t="n">
        <v>1.5</v>
      </c>
      <c r="K2" s="527"/>
      <c r="L2" s="528"/>
      <c r="M2" s="528"/>
      <c r="N2" s="529"/>
      <c r="O2" s="30" t="n">
        <v>1</v>
      </c>
      <c r="P2" s="32" t="n">
        <v>1</v>
      </c>
      <c r="Q2" s="37" t="n">
        <v>1</v>
      </c>
      <c r="R2" s="530"/>
      <c r="S2" s="37" t="n">
        <v>1</v>
      </c>
    </row>
    <row r="3" customFormat="false" ht="15" hidden="false" customHeight="false" outlineLevel="0" collapsed="false">
      <c r="B3" s="39" t="s">
        <v>73</v>
      </c>
      <c r="C3" s="40"/>
      <c r="D3" s="41" t="n">
        <v>1</v>
      </c>
      <c r="E3" s="42" t="n">
        <v>2</v>
      </c>
      <c r="F3" s="43" t="n">
        <v>1.25</v>
      </c>
      <c r="G3" s="531"/>
      <c r="H3" s="41" t="n">
        <v>1.5</v>
      </c>
      <c r="I3" s="550"/>
      <c r="J3" s="43" t="n">
        <v>2</v>
      </c>
      <c r="K3" s="532"/>
      <c r="L3" s="533"/>
      <c r="M3" s="533"/>
      <c r="N3" s="534"/>
      <c r="O3" s="41" t="n">
        <v>1.25</v>
      </c>
      <c r="P3" s="43" t="n">
        <v>1</v>
      </c>
      <c r="Q3" s="48" t="n">
        <v>1.5</v>
      </c>
      <c r="R3" s="535"/>
      <c r="S3" s="48" t="n">
        <v>1.5</v>
      </c>
      <c r="AM3" s="551" t="n">
        <v>17</v>
      </c>
      <c r="AN3" s="552" t="n">
        <v>20.1</v>
      </c>
      <c r="AO3" s="553" t="n">
        <v>24.1</v>
      </c>
    </row>
    <row r="4" customFormat="false" ht="15.75" hidden="false" customHeight="false" outlineLevel="0" collapsed="false">
      <c r="B4" s="49" t="s">
        <v>74</v>
      </c>
      <c r="C4" s="50"/>
      <c r="D4" s="51" t="n">
        <v>1</v>
      </c>
      <c r="E4" s="52" t="n">
        <v>2.5</v>
      </c>
      <c r="F4" s="53" t="n">
        <v>1.5</v>
      </c>
      <c r="G4" s="536"/>
      <c r="H4" s="51" t="n">
        <v>2</v>
      </c>
      <c r="I4" s="554"/>
      <c r="J4" s="53" t="n">
        <v>2.5</v>
      </c>
      <c r="K4" s="537"/>
      <c r="L4" s="538"/>
      <c r="M4" s="538"/>
      <c r="N4" s="539"/>
      <c r="O4" s="51" t="n">
        <v>1.5</v>
      </c>
      <c r="P4" s="53" t="n">
        <v>1</v>
      </c>
      <c r="Q4" s="58" t="n">
        <v>2</v>
      </c>
      <c r="R4" s="540"/>
      <c r="S4" s="58" t="n">
        <v>2</v>
      </c>
      <c r="AM4" s="555" t="n">
        <v>20</v>
      </c>
      <c r="AN4" s="556" t="n">
        <v>24</v>
      </c>
      <c r="AO4" s="557" t="n">
        <v>30</v>
      </c>
    </row>
    <row r="5" customFormat="false" ht="15.75" hidden="false" customHeight="false" outlineLevel="0" collapsed="false"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  <c r="AQ5" s="66" t="s">
        <v>75</v>
      </c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7" t="s">
        <v>79</v>
      </c>
      <c r="G6" s="78" t="s">
        <v>1060</v>
      </c>
      <c r="H6" s="70" t="s">
        <v>83</v>
      </c>
      <c r="I6" s="71" t="s">
        <v>84</v>
      </c>
      <c r="J6" s="77" t="s">
        <v>85</v>
      </c>
      <c r="K6" s="76" t="s">
        <v>1061</v>
      </c>
      <c r="L6" s="72" t="s">
        <v>87</v>
      </c>
      <c r="M6" s="80" t="s">
        <v>88</v>
      </c>
      <c r="N6" s="78" t="s">
        <v>1062</v>
      </c>
      <c r="O6" s="70" t="s">
        <v>82</v>
      </c>
      <c r="P6" s="77" t="s">
        <v>81</v>
      </c>
      <c r="Q6" s="81" t="s">
        <v>89</v>
      </c>
      <c r="R6" s="78" t="s">
        <v>1063</v>
      </c>
      <c r="S6" s="81" t="s">
        <v>1064</v>
      </c>
      <c r="T6" s="76" t="s">
        <v>1065</v>
      </c>
      <c r="U6" s="69" t="s">
        <v>90</v>
      </c>
      <c r="V6" s="81" t="s">
        <v>1074</v>
      </c>
      <c r="W6" s="78" t="s">
        <v>91</v>
      </c>
      <c r="X6" s="70" t="s">
        <v>92</v>
      </c>
      <c r="Y6" s="71" t="s">
        <v>93</v>
      </c>
      <c r="Z6" s="77" t="s">
        <v>94</v>
      </c>
      <c r="AA6" s="76" t="s">
        <v>1066</v>
      </c>
      <c r="AB6" s="71" t="s">
        <v>1067</v>
      </c>
      <c r="AC6" s="72" t="s">
        <v>1068</v>
      </c>
      <c r="AD6" s="70" t="s">
        <v>1069</v>
      </c>
      <c r="AE6" s="71" t="s">
        <v>1070</v>
      </c>
      <c r="AF6" s="72" t="s">
        <v>1071</v>
      </c>
      <c r="AG6" s="73" t="s">
        <v>1075</v>
      </c>
      <c r="AH6" s="74" t="s">
        <v>1076</v>
      </c>
      <c r="AI6" s="75" t="s">
        <v>1077</v>
      </c>
      <c r="AJ6" s="286" t="s">
        <v>95</v>
      </c>
      <c r="AK6" s="83" t="s">
        <v>96</v>
      </c>
      <c r="AL6" s="84" t="s">
        <v>97</v>
      </c>
      <c r="AM6" s="86" t="s">
        <v>98</v>
      </c>
      <c r="AN6" s="86" t="s">
        <v>99</v>
      </c>
      <c r="AO6" s="87" t="s">
        <v>100</v>
      </c>
      <c r="AP6" s="88" t="s">
        <v>101</v>
      </c>
      <c r="AQ6" s="89" t="n">
        <v>16</v>
      </c>
      <c r="AR6" s="90" t="n">
        <v>15</v>
      </c>
      <c r="AS6" s="90" t="n">
        <v>14</v>
      </c>
      <c r="AT6" s="90" t="n">
        <v>13</v>
      </c>
      <c r="AU6" s="91" t="n">
        <v>12</v>
      </c>
      <c r="AV6" s="90" t="n">
        <v>11</v>
      </c>
      <c r="AW6" s="90" t="n">
        <v>10</v>
      </c>
      <c r="AX6" s="90" t="n">
        <v>9</v>
      </c>
      <c r="AY6" s="91" t="n">
        <v>8</v>
      </c>
      <c r="AZ6" s="90" t="n">
        <v>7</v>
      </c>
      <c r="BA6" s="90" t="n">
        <v>6</v>
      </c>
      <c r="BB6" s="90" t="n">
        <v>5</v>
      </c>
      <c r="BC6" s="90" t="n">
        <v>4</v>
      </c>
      <c r="BD6" s="90" t="n">
        <v>3</v>
      </c>
      <c r="BE6" s="90" t="n">
        <v>2</v>
      </c>
      <c r="BF6" s="90" t="n">
        <v>1</v>
      </c>
      <c r="BG6" s="92" t="n">
        <v>0</v>
      </c>
    </row>
    <row r="7" customFormat="false" ht="16.5" hidden="false" customHeight="false" outlineLevel="0" collapsed="false">
      <c r="A7" s="204" t="s">
        <v>1078</v>
      </c>
      <c r="B7" s="205" t="s">
        <v>1079</v>
      </c>
      <c r="C7" s="206" t="n">
        <v>4</v>
      </c>
      <c r="D7" s="99" t="n">
        <v>12</v>
      </c>
      <c r="E7" s="207" t="n">
        <v>24</v>
      </c>
      <c r="F7" s="210" t="n">
        <v>10</v>
      </c>
      <c r="G7" s="212" t="n">
        <v>36</v>
      </c>
      <c r="H7" s="99" t="n">
        <v>4</v>
      </c>
      <c r="I7" s="207" t="n">
        <v>64</v>
      </c>
      <c r="J7" s="210" t="n">
        <v>4</v>
      </c>
      <c r="K7" s="211" t="n">
        <v>8</v>
      </c>
      <c r="L7" s="208" t="n">
        <v>22</v>
      </c>
      <c r="M7" s="214" t="n">
        <f aca="false">SUM(D7:L7)</f>
        <v>184</v>
      </c>
      <c r="N7" s="559" t="n">
        <f aca="false">4/2.5</f>
        <v>1.6</v>
      </c>
      <c r="O7" s="349" t="n">
        <f aca="false">ROUND(G7/(N7+1)*N7,0)</f>
        <v>22</v>
      </c>
      <c r="P7" s="355" t="n">
        <f aca="false">G7-O7</f>
        <v>14</v>
      </c>
      <c r="Q7" s="215" t="n">
        <v>2</v>
      </c>
      <c r="R7" s="559" t="n">
        <v>2</v>
      </c>
      <c r="S7" s="215" t="n">
        <v>1</v>
      </c>
      <c r="T7" s="560" t="n">
        <v>15</v>
      </c>
      <c r="U7" s="559" t="n">
        <v>17</v>
      </c>
      <c r="V7" s="215" t="n">
        <v>7</v>
      </c>
      <c r="W7" s="561" t="n">
        <f aca="false">L7-(Q7+R7+S7)</f>
        <v>17</v>
      </c>
      <c r="X7" s="349" t="n">
        <f aca="false">ROUND($D7*$D$2+$E7*$E$2+$F7*$F$2+$H7*$H$2+$I7*$I$2+$J7*$J$2+$O7*$O$2+$P7*$P$2+$Q7*$Q$2+$S7*$S$2,0)</f>
        <v>107</v>
      </c>
      <c r="Y7" s="351" t="n">
        <f aca="false">ROUND($D7*$D$3+$E7*$E$3+$F7*$F$3+$H7*$H$3+$I7*$I$3+$J7*$J$3+$O7*$O$3+$P7*$P$3+$Q7*$Q$3+$S7*$S$3,0)</f>
        <v>133</v>
      </c>
      <c r="Z7" s="355" t="n">
        <f aca="false">ROUND($D7*$D$4+$E7*$E$4+$F7*$F$4+$H7*$H$4+$I7*$I$4+$J7*$J$4+$O7*$O$4+$P7*$P$4+$Q7*$Q$4+$S7*$S$4,0)</f>
        <v>158</v>
      </c>
      <c r="AA7" s="356" t="n">
        <f aca="false">ROUND(X7/($M7-$W7)*$M7,0)</f>
        <v>118</v>
      </c>
      <c r="AB7" s="351" t="n">
        <f aca="false">ROUND(Y7/($M7-$W7)*$M7,0)</f>
        <v>147</v>
      </c>
      <c r="AC7" s="562" t="n">
        <f aca="false">ROUND(Z7/($M7-$W7)*$M7,0)</f>
        <v>174</v>
      </c>
      <c r="AD7" s="349" t="n">
        <f aca="false">CEILING(I$1/$T7,1)*($R7+$K7)</f>
        <v>20</v>
      </c>
      <c r="AE7" s="351" t="n">
        <f aca="false">CEILING(J$1/$T7,1)*($R7+$K7)</f>
        <v>20</v>
      </c>
      <c r="AF7" s="562" t="n">
        <f aca="false">CEILING(K$1/$T7,1)*($R7+$K7)</f>
        <v>20</v>
      </c>
      <c r="AG7" s="349" t="n">
        <f aca="false">CEILING(I$1/$V7,1)*$I7</f>
        <v>192</v>
      </c>
      <c r="AH7" s="351" t="n">
        <f aca="false">CEILING(J$1/$V7,1)*$I7</f>
        <v>256</v>
      </c>
      <c r="AI7" s="355" t="n">
        <f aca="false">CEILING(K$1/$V7,1)*$I7</f>
        <v>320</v>
      </c>
      <c r="AJ7" s="563" t="n">
        <f aca="false">AD7+AA7+AG7</f>
        <v>330</v>
      </c>
      <c r="AK7" s="350" t="n">
        <f aca="false">AE7+AB7+AH7</f>
        <v>423</v>
      </c>
      <c r="AL7" s="363" t="n">
        <f aca="false">AF7+AC7+AI7</f>
        <v>514</v>
      </c>
      <c r="AM7" s="564" t="n">
        <f aca="false">ROUND(AJ7/$C7,0)</f>
        <v>83</v>
      </c>
      <c r="AN7" s="565" t="n">
        <f aca="false">ROUND(AK7/$C7,0)</f>
        <v>106</v>
      </c>
      <c r="AO7" s="566" t="n">
        <f aca="false">ROUND(AL7/$C7,0)</f>
        <v>129</v>
      </c>
      <c r="AQ7" s="567" t="n">
        <f aca="false">IF(AQ$6&lt;$U7,CEILING(AQ$6*($M7-$I7)/($C7*$U7)+CEILING(AQ$6/$V7,1)*$I7*AQ$6/($C7*$U7),1),CEILING(((AQ$6-$U7)*($AA7+$AD7-($M7-$I7))/$C7)/(17-$U7)+($M7-$I7)/$C7+CEILING(AQ$6/$V7,1)*$I7/$C7,1))</f>
        <v>74</v>
      </c>
      <c r="AR7" s="568" t="n">
        <f aca="false">IF(AR$6&lt;$U7,CEILING(AR$6*($M7-$I7)/($C7*$U7)+CEILING(AR$6/$V7,1)*$I7*AR$6/($C7*$U7),1),CEILING(((AR$6-$U7)*($AA7+$AD7-($M7-$I7))/$C7)/(17-$U7)+($M7-$I7)/$C7+CEILING(AR$6/$V7,1)*$I7/$C7,1))</f>
        <v>69</v>
      </c>
      <c r="AS7" s="568" t="n">
        <f aca="false">IF(AS$6&lt;$U7,CEILING(AS$6*($M7-$I7)/($C7*$U7)+CEILING(AS$6/$V7,1)*$I7*AS$6/($C7*$U7),1),CEILING(((AS$6-$U7)*($AA7+$AD7-($M7-$I7))/$C7)/(17-$U7)+($M7-$I7)/$C7+CEILING(AS$6/$V7,1)*$I7/$C7,1))</f>
        <v>52</v>
      </c>
      <c r="AT7" s="568" t="n">
        <f aca="false">IF(AT$6&lt;$U7,CEILING(AT$6*($M7-$I7)/($C7*$U7)+CEILING(AT$6/$V7,1)*$I7*AT$6/($C7*$U7),1),CEILING(((AT$6-$U7)*($AA7+$AD7-($M7-$I7))/$C7)/(17-$U7)+($M7-$I7)/$C7+CEILING(AT$6/$V7,1)*$I7/$C7,1))</f>
        <v>48</v>
      </c>
      <c r="AU7" s="569" t="n">
        <f aca="false">IF(AU$6&lt;$U7,CEILING(AU$6*($M7-$I7)/($C7*$U7)+CEILING(AU$6/$V7,1)*$I7*AU$6/($C7*$U7),1),CEILING(((AU$6-$U7)*($AA7+$AD7-($M7-$I7))/$C7)/(17-$U7)+($M7-$I7)/$C7+CEILING(AU$6/$V7,1)*$I7/$C7,1))</f>
        <v>44</v>
      </c>
      <c r="AV7" s="568" t="n">
        <f aca="false">IF(AV$6&lt;$U7,CEILING(AV$6*($M7-$I7)/($C7*$U7)+CEILING(AV$6/$V7,1)*$I7*AV$6/($C7*$U7),1),CEILING(((AV$6-$U7)*($AA7+$AD7-($M7-$I7))/$C7)/(17-$U7)+($M7-$I7)/$C7+CEILING(AV$6/$V7,1)*$I7/$C7,1))</f>
        <v>41</v>
      </c>
      <c r="AW7" s="568" t="n">
        <f aca="false">IF(AW$6&lt;$U7,CEILING(AW$6*($M7-$I7)/($C7*$U7)+CEILING(AW$6/$V7,1)*$I7*AW$6/($C7*$U7),1),CEILING(((AW$6-$U7)*($AA7+$AD7-($M7-$I7))/$C7)/(17-$U7)+($M7-$I7)/$C7+CEILING(AW$6/$V7,1)*$I7/$C7,1))</f>
        <v>37</v>
      </c>
      <c r="AX7" s="568" t="n">
        <f aca="false">IF(AX$6&lt;$U7,CEILING(AX$6*($M7-$I7)/($C7*$U7)+CEILING(AX$6/$V7,1)*$I7*AX$6/($C7*$U7),1),CEILING(((AX$6-$U7)*($AA7+$AD7-($M7-$I7))/$C7)/(17-$U7)+($M7-$I7)/$C7+CEILING(AX$6/$V7,1)*$I7/$C7,1))</f>
        <v>33</v>
      </c>
      <c r="AY7" s="569" t="n">
        <f aca="false">IF(AY$6&lt;$U7,CEILING(AY$6*($M7-$I7)/($C7*$U7)+CEILING(AY$6/$V7,1)*$I7*AY$6/($C7*$U7),1),CEILING(((AY$6-$U7)*($AA7+$AD7-($M7-$I7))/$C7)/(17-$U7)+($M7-$I7)/$C7+CEILING(AY$6/$V7,1)*$I7/$C7,1))</f>
        <v>30</v>
      </c>
      <c r="AZ7" s="568" t="n">
        <f aca="false">IF(AZ$6&lt;$U7,CEILING(AZ$6*($M7-$I7)/($C7*$U7)+CEILING(AZ$6/$V7,1)*$I7*AZ$6/($C7*$U7),1),CEILING(((AZ$6-$U7)*($AA7+$AD7-($M7-$I7))/$C7)/(17-$U7)+($M7-$I7)/$C7+CEILING(AZ$6/$V7,1)*$I7/$C7,1))</f>
        <v>19</v>
      </c>
      <c r="BA7" s="568" t="n">
        <f aca="false">IF(BA$6&lt;$U7,CEILING(BA$6*($M7-$I7)/($C7*$U7)+CEILING(BA$6/$V7,1)*$I7*BA$6/($C7*$U7),1),CEILING(((BA$6-$U7)*($AA7+$AD7-($M7-$I7))/$C7)/(17-$U7)+($M7-$I7)/$C7+CEILING(BA$6/$V7,1)*$I7/$C7,1))</f>
        <v>17</v>
      </c>
      <c r="BB7" s="568" t="n">
        <f aca="false">IF(BB$6&lt;$U7,CEILING(BB$6*($M7-$I7)/($C7*$U7)+CEILING(BB$6/$V7,1)*$I7*BB$6/($C7*$U7),1),CEILING(((BB$6-$U7)*($AA7+$AD7-($M7-$I7))/$C7)/(17-$U7)+($M7-$I7)/$C7+CEILING(BB$6/$V7,1)*$I7/$C7,1))</f>
        <v>14</v>
      </c>
      <c r="BC7" s="568" t="n">
        <f aca="false">IF(BC$6&lt;$U7,CEILING(BC$6*($M7-$I7)/($C7*$U7)+CEILING(BC$6/$V7,1)*$I7*BC$6/($C7*$U7),1),CEILING(((BC$6-$U7)*($AA7+$AD7-($M7-$I7))/$C7)/(17-$U7)+($M7-$I7)/$C7+CEILING(BC$6/$V7,1)*$I7/$C7,1))</f>
        <v>11</v>
      </c>
      <c r="BD7" s="568" t="n">
        <f aca="false">IF(BD$6&lt;$U7,CEILING(BD$6*($M7-$I7)/($C7*$U7)+CEILING(BD$6/$V7,1)*$I7*BD$6/($C7*$U7),1),CEILING(((BD$6-$U7)*($AA7+$AD7-($M7-$I7))/$C7)/(17-$U7)+($M7-$I7)/$C7+CEILING(BD$6/$V7,1)*$I7/$C7,1))</f>
        <v>9</v>
      </c>
      <c r="BE7" s="568" t="n">
        <f aca="false">IF(BE$6&lt;$U7,CEILING(BE$6*($M7-$I7)/($C7*$U7)+CEILING(BE$6/$V7,1)*$I7*BE$6/($C7*$U7),1),CEILING(((BE$6-$U7)*($AA7+$AD7-($M7-$I7))/$C7)/(17-$U7)+($M7-$I7)/$C7+CEILING(BE$6/$V7,1)*$I7/$C7,1))</f>
        <v>6</v>
      </c>
      <c r="BF7" s="568" t="n">
        <f aca="false">IF(BF$6&lt;$U7,CEILING(BF$6*($M7-$I7)/($C7*$U7)+CEILING(BF$6/$V7,1)*$I7*BF$6/($C7*$U7),1),CEILING(((BF$6-$U7)*($AA7+$AD7-($M7-$I7))/$C7)/(17-$U7)+($M7-$I7)/$C7+CEILING(BF$6/$V7,1)*$I7/$C7,1))</f>
        <v>3</v>
      </c>
      <c r="BG7" s="570" t="n">
        <f aca="false">IF(BG$6&lt;$U7,CEILING(BG$6*($M7-$I7)/($C7*$U7)+CEILING(BG$6/$V7,1)*$I7*BG$6/($C7*$U7),1),CEILING(((BG$6-$U7)*($AA7+$AD7-($M7-$I7))/$C7)/(17-$U7)+($M7-$I7)/$C7+CEILING(BG$6/$V7,1)*$I7/$C7,1))</f>
        <v>0</v>
      </c>
    </row>
    <row r="8" customFormat="false" ht="16.5" hidden="false" customHeight="false" outlineLevel="0" collapsed="false">
      <c r="A8" s="122"/>
      <c r="B8" s="139"/>
      <c r="C8" s="140"/>
      <c r="D8" s="141"/>
      <c r="E8" s="142"/>
      <c r="F8" s="147"/>
      <c r="G8" s="148"/>
      <c r="H8" s="141"/>
      <c r="I8" s="142"/>
      <c r="J8" s="147"/>
      <c r="K8" s="146"/>
      <c r="L8" s="546"/>
      <c r="M8" s="150"/>
      <c r="N8" s="152"/>
      <c r="O8" s="154"/>
      <c r="P8" s="452"/>
      <c r="Q8" s="151"/>
      <c r="R8" s="152"/>
      <c r="S8" s="151"/>
      <c r="T8" s="547"/>
      <c r="U8" s="152"/>
      <c r="V8" s="151"/>
      <c r="W8" s="153"/>
      <c r="X8" s="154"/>
      <c r="Y8" s="155"/>
      <c r="Z8" s="452"/>
      <c r="AA8" s="453"/>
      <c r="AB8" s="155"/>
      <c r="AC8" s="156"/>
      <c r="AD8" s="154"/>
      <c r="AE8" s="155"/>
      <c r="AF8" s="156"/>
      <c r="AG8" s="154"/>
      <c r="AH8" s="155"/>
      <c r="AI8" s="452"/>
      <c r="AJ8" s="571"/>
      <c r="AK8" s="158"/>
      <c r="AL8" s="159"/>
      <c r="AM8" s="548"/>
      <c r="AN8" s="161"/>
      <c r="AO8" s="162"/>
    </row>
  </sheetData>
  <mergeCells count="1">
    <mergeCell ref="AQ5:B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55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7</v>
      </c>
      <c r="E1" s="25" t="n">
        <v>21</v>
      </c>
      <c r="F1" s="25" t="n">
        <v>25</v>
      </c>
      <c r="G1" s="521" t="n">
        <v>31</v>
      </c>
      <c r="H1" s="522"/>
      <c r="I1" s="523" t="n">
        <f aca="false">E1-1</f>
        <v>20</v>
      </c>
      <c r="J1" s="524" t="n">
        <f aca="false">F1-1</f>
        <v>24</v>
      </c>
      <c r="K1" s="525" t="n">
        <f aca="false">G1-1</f>
        <v>30</v>
      </c>
      <c r="L1" s="27"/>
      <c r="AI1" s="126"/>
      <c r="AJ1" s="126"/>
      <c r="AK1" s="126"/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526"/>
      <c r="H2" s="30" t="n">
        <v>1</v>
      </c>
      <c r="I2" s="31" t="n">
        <v>1</v>
      </c>
      <c r="J2" s="32" t="n">
        <v>1.5</v>
      </c>
      <c r="K2" s="527"/>
      <c r="L2" s="528"/>
      <c r="M2" s="528"/>
      <c r="N2" s="529"/>
      <c r="O2" s="30" t="n">
        <v>1</v>
      </c>
      <c r="P2" s="32" t="n">
        <v>1</v>
      </c>
      <c r="Q2" s="37" t="n">
        <v>1</v>
      </c>
      <c r="R2" s="530"/>
      <c r="S2" s="37" t="n">
        <v>1</v>
      </c>
      <c r="AI2" s="126"/>
      <c r="AJ2" s="126"/>
      <c r="AK2" s="126"/>
    </row>
    <row r="3" customFormat="false" ht="15" hidden="false" customHeight="false" outlineLevel="0" collapsed="false">
      <c r="B3" s="39" t="s">
        <v>73</v>
      </c>
      <c r="C3" s="40"/>
      <c r="D3" s="41" t="n">
        <v>1</v>
      </c>
      <c r="E3" s="42" t="n">
        <v>1.75</v>
      </c>
      <c r="F3" s="43" t="n">
        <v>1.25</v>
      </c>
      <c r="G3" s="531"/>
      <c r="H3" s="41" t="n">
        <v>1.5</v>
      </c>
      <c r="I3" s="42" t="n">
        <v>1.5</v>
      </c>
      <c r="J3" s="43" t="n">
        <v>2</v>
      </c>
      <c r="K3" s="532"/>
      <c r="L3" s="533"/>
      <c r="M3" s="533"/>
      <c r="N3" s="534"/>
      <c r="O3" s="41" t="n">
        <v>1.25</v>
      </c>
      <c r="P3" s="43" t="n">
        <v>1</v>
      </c>
      <c r="Q3" s="48" t="n">
        <v>1.5</v>
      </c>
      <c r="R3" s="535"/>
      <c r="S3" s="48" t="n">
        <v>1.5</v>
      </c>
      <c r="AI3" s="126"/>
      <c r="AJ3" s="126"/>
      <c r="AK3" s="126"/>
    </row>
    <row r="4" customFormat="false" ht="15.75" hidden="false" customHeight="false" outlineLevel="0" collapsed="false">
      <c r="B4" s="49" t="s">
        <v>74</v>
      </c>
      <c r="C4" s="50"/>
      <c r="D4" s="51" t="n">
        <v>1</v>
      </c>
      <c r="E4" s="52" t="n">
        <v>2</v>
      </c>
      <c r="F4" s="53" t="n">
        <v>1.5</v>
      </c>
      <c r="G4" s="536"/>
      <c r="H4" s="51" t="n">
        <v>2</v>
      </c>
      <c r="I4" s="52" t="n">
        <v>2</v>
      </c>
      <c r="J4" s="53" t="n">
        <v>2.5</v>
      </c>
      <c r="K4" s="537"/>
      <c r="L4" s="538"/>
      <c r="M4" s="538"/>
      <c r="N4" s="539"/>
      <c r="O4" s="51" t="n">
        <v>1.5</v>
      </c>
      <c r="P4" s="53" t="n">
        <v>1</v>
      </c>
      <c r="Q4" s="58" t="n">
        <v>2</v>
      </c>
      <c r="R4" s="540"/>
      <c r="S4" s="58" t="n">
        <v>2</v>
      </c>
      <c r="AI4" s="126"/>
      <c r="AJ4" s="126"/>
      <c r="AK4" s="126"/>
    </row>
    <row r="5" customFormat="false" ht="15.75" hidden="false" customHeight="false" outlineLevel="0" collapsed="false">
      <c r="B5" s="59"/>
      <c r="C5" s="60"/>
      <c r="D5" s="61"/>
      <c r="E5" s="14"/>
      <c r="F5" s="62"/>
      <c r="G5" s="60"/>
      <c r="H5" s="61"/>
      <c r="I5" s="14"/>
      <c r="J5" s="62"/>
      <c r="K5" s="60"/>
      <c r="L5" s="60"/>
      <c r="M5" s="60"/>
      <c r="N5" s="60"/>
      <c r="O5" s="61"/>
      <c r="P5" s="62"/>
      <c r="Q5" s="65"/>
      <c r="R5" s="60"/>
      <c r="S5" s="65"/>
      <c r="AM5" s="66" t="s">
        <v>1080</v>
      </c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7" t="s">
        <v>79</v>
      </c>
      <c r="G6" s="78" t="s">
        <v>1060</v>
      </c>
      <c r="H6" s="70" t="s">
        <v>83</v>
      </c>
      <c r="I6" s="71" t="s">
        <v>84</v>
      </c>
      <c r="J6" s="77" t="s">
        <v>85</v>
      </c>
      <c r="K6" s="76" t="s">
        <v>1061</v>
      </c>
      <c r="L6" s="72" t="s">
        <v>87</v>
      </c>
      <c r="M6" s="80" t="s">
        <v>88</v>
      </c>
      <c r="N6" s="78" t="s">
        <v>1062</v>
      </c>
      <c r="O6" s="70" t="s">
        <v>82</v>
      </c>
      <c r="P6" s="77" t="s">
        <v>81</v>
      </c>
      <c r="Q6" s="81" t="s">
        <v>89</v>
      </c>
      <c r="R6" s="78" t="s">
        <v>1063</v>
      </c>
      <c r="S6" s="81" t="s">
        <v>1064</v>
      </c>
      <c r="T6" s="76" t="s">
        <v>1065</v>
      </c>
      <c r="U6" s="80" t="s">
        <v>90</v>
      </c>
      <c r="V6" s="72" t="s">
        <v>91</v>
      </c>
      <c r="W6" s="70" t="s">
        <v>92</v>
      </c>
      <c r="X6" s="71" t="s">
        <v>93</v>
      </c>
      <c r="Y6" s="77" t="s">
        <v>94</v>
      </c>
      <c r="Z6" s="76" t="s">
        <v>1066</v>
      </c>
      <c r="AA6" s="71" t="s">
        <v>1067</v>
      </c>
      <c r="AB6" s="72" t="s">
        <v>1068</v>
      </c>
      <c r="AC6" s="70" t="s">
        <v>1069</v>
      </c>
      <c r="AD6" s="71" t="s">
        <v>1070</v>
      </c>
      <c r="AE6" s="77" t="s">
        <v>1071</v>
      </c>
      <c r="AF6" s="82" t="s">
        <v>95</v>
      </c>
      <c r="AG6" s="83" t="s">
        <v>96</v>
      </c>
      <c r="AH6" s="84" t="s">
        <v>97</v>
      </c>
      <c r="AI6" s="86" t="s">
        <v>98</v>
      </c>
      <c r="AJ6" s="86" t="s">
        <v>99</v>
      </c>
      <c r="AK6" s="87" t="s">
        <v>100</v>
      </c>
      <c r="AL6" s="88" t="s">
        <v>101</v>
      </c>
      <c r="AM6" s="89" t="n">
        <v>16</v>
      </c>
      <c r="AN6" s="90" t="n">
        <v>15</v>
      </c>
      <c r="AO6" s="90" t="n">
        <v>14</v>
      </c>
      <c r="AP6" s="90" t="n">
        <v>13</v>
      </c>
      <c r="AQ6" s="91" t="n">
        <v>12</v>
      </c>
      <c r="AR6" s="90" t="n">
        <v>11</v>
      </c>
      <c r="AS6" s="90" t="n">
        <v>10</v>
      </c>
      <c r="AT6" s="90" t="n">
        <v>9</v>
      </c>
      <c r="AU6" s="91" t="n">
        <v>8</v>
      </c>
      <c r="AV6" s="572" t="n">
        <v>7</v>
      </c>
      <c r="AW6" s="572" t="n">
        <v>6</v>
      </c>
      <c r="AX6" s="572" t="n">
        <v>5</v>
      </c>
      <c r="AY6" s="572" t="n">
        <v>4</v>
      </c>
      <c r="AZ6" s="572" t="n">
        <v>3</v>
      </c>
      <c r="BA6" s="572" t="n">
        <v>2</v>
      </c>
      <c r="BB6" s="572" t="n">
        <v>1</v>
      </c>
      <c r="BC6" s="573" t="n">
        <v>0</v>
      </c>
    </row>
    <row r="7" customFormat="false" ht="15.75" hidden="false" customHeight="false" outlineLevel="0" collapsed="false">
      <c r="A7" s="204" t="s">
        <v>1081</v>
      </c>
      <c r="B7" s="205" t="s">
        <v>1082</v>
      </c>
      <c r="C7" s="206" t="n">
        <v>6</v>
      </c>
      <c r="D7" s="574" t="n">
        <v>18</v>
      </c>
      <c r="E7" s="207" t="n">
        <v>48</v>
      </c>
      <c r="F7" s="210" t="n">
        <v>17</v>
      </c>
      <c r="G7" s="212" t="n">
        <v>52</v>
      </c>
      <c r="H7" s="99" t="n">
        <v>8</v>
      </c>
      <c r="I7" s="207" t="n">
        <v>12</v>
      </c>
      <c r="J7" s="210" t="n">
        <v>5</v>
      </c>
      <c r="K7" s="211" t="n">
        <v>8</v>
      </c>
      <c r="L7" s="575" t="n">
        <v>28</v>
      </c>
      <c r="M7" s="214" t="n">
        <f aca="false">SUM(D7:L7)</f>
        <v>196</v>
      </c>
      <c r="N7" s="559" t="n">
        <f aca="false">4/2.5</f>
        <v>1.6</v>
      </c>
      <c r="O7" s="349" t="n">
        <f aca="false">ROUND(G7/(N7+1)*N7,0)</f>
        <v>32</v>
      </c>
      <c r="P7" s="355" t="n">
        <f aca="false">G7-O7</f>
        <v>20</v>
      </c>
      <c r="Q7" s="215" t="n">
        <v>2</v>
      </c>
      <c r="R7" s="559" t="n">
        <v>2</v>
      </c>
      <c r="S7" s="215" t="n">
        <v>1</v>
      </c>
      <c r="T7" s="560" t="n">
        <v>15</v>
      </c>
      <c r="U7" s="559" t="n">
        <v>17</v>
      </c>
      <c r="V7" s="562" t="n">
        <f aca="false">L7-(Q7+R7+S7)</f>
        <v>23</v>
      </c>
      <c r="W7" s="349" t="n">
        <f aca="false">ROUND($D7*$D$2+$E7*$E$2+$F7*$F$2+$H7*$H$2+$I7*$I$2+$J7*$J$2+$O7*$O$2+$P7*$P$2+$Q7*$Q$2+$S7*$S$2,0)</f>
        <v>190</v>
      </c>
      <c r="X7" s="351" t="n">
        <f aca="false">ROUND($D7*$D$3+$E7*$E$3+$F7*$F$3+$H7*$H$3+$I7*$I$3+$J7*$J$3+$O7*$O$3+$P7*$P$3+$Q7*$Q$3+$S7*$S$3,0)</f>
        <v>228</v>
      </c>
      <c r="Y7" s="355" t="n">
        <f aca="false">ROUND($D7*$D$4+$E7*$E$4+$F7*$F$4+$H7*$H$4+$I7*$I$4+$J7*$J$4+$O7*$O$4+$P7*$P$4+$Q7*$Q$4+$S7*$S$4,0)</f>
        <v>266</v>
      </c>
      <c r="Z7" s="356" t="n">
        <f aca="false">ROUND(W7/($M7-$V7)*$M7,0)</f>
        <v>215</v>
      </c>
      <c r="AA7" s="351" t="n">
        <f aca="false">ROUND(X7/($M7-$V7)*$M7,0)</f>
        <v>258</v>
      </c>
      <c r="AB7" s="562" t="n">
        <f aca="false">ROUND(Y7/($M7-$V7)*$M7,0)</f>
        <v>301</v>
      </c>
      <c r="AC7" s="349" t="n">
        <f aca="false">CEILING(I$1/$T7,1)*($R7+$K7)</f>
        <v>20</v>
      </c>
      <c r="AD7" s="351" t="n">
        <f aca="false">CEILING(J$1/$T7,1)*($R7+$K7)</f>
        <v>20</v>
      </c>
      <c r="AE7" s="355" t="n">
        <f aca="false">CEILING(K$1/$T7,1)*($R7+$K7)</f>
        <v>20</v>
      </c>
      <c r="AF7" s="362" t="n">
        <f aca="false">AC7+Z7</f>
        <v>235</v>
      </c>
      <c r="AG7" s="350" t="n">
        <f aca="false">AD7+AA7</f>
        <v>278</v>
      </c>
      <c r="AH7" s="363" t="n">
        <f aca="false">AE7+AB7</f>
        <v>321</v>
      </c>
      <c r="AI7" s="564" t="n">
        <f aca="false">ROUND(AF7/$C7,0)</f>
        <v>39</v>
      </c>
      <c r="AJ7" s="565" t="n">
        <f aca="false">ROUND(AG7/$C7,0)</f>
        <v>46</v>
      </c>
      <c r="AK7" s="566" t="n">
        <f aca="false">ROUND(AH7/$C7,0)</f>
        <v>54</v>
      </c>
      <c r="AM7" s="118" t="n">
        <f aca="false">IF(AM$6&lt;$U7,CEILING(AM$6*$M7/($C7*$U7),1),CEILING(((AM$6-$U7)*($AI7-$M7/$C7)/(17-$U7)+$M7/$C7),1))</f>
        <v>31</v>
      </c>
      <c r="AN7" s="119" t="n">
        <f aca="false">IF(AN$6&lt;$U7,CEILING(AN$6*$M7/($C7*$U7),1),CEILING(((AN$6-$U7)*($AI7-$M7/$C7)/(17-$U7)+$M7/$C7),1))</f>
        <v>29</v>
      </c>
      <c r="AO7" s="119" t="n">
        <f aca="false">IF(AO$6&lt;$U7,CEILING(AO$6*$M7/($C7*$U7),1),CEILING(((AO$6-$U7)*($AI7-$M7/$C7)/(17-$U7)+$M7/$C7),1))</f>
        <v>27</v>
      </c>
      <c r="AP7" s="119" t="n">
        <f aca="false">IF(AP$6&lt;$U7,CEILING(AP$6*$M7/($C7*$U7),1),CEILING(((AP$6-$U7)*($AI7-$M7/$C7)/(17-$U7)+$M7/$C7),1))</f>
        <v>25</v>
      </c>
      <c r="AQ7" s="120" t="n">
        <f aca="false">IF(AQ$6&lt;$U7,CEILING(AQ$6*$M7/($C7*$U7),1),CEILING(((AQ$6-$U7)*($AI7-$M7/$C7)/(17-$U7)+$M7/$C7),1))</f>
        <v>24</v>
      </c>
      <c r="AR7" s="119" t="n">
        <f aca="false">IF(AR$6&lt;$U7,CEILING(AR$6*$M7/($C7*$U7),1),CEILING(((AR$6-$U7)*($AI7-$M7/$C7)/(17-$U7)+$M7/$C7),1))</f>
        <v>22</v>
      </c>
      <c r="AS7" s="119" t="n">
        <f aca="false">IF(AS$6&lt;$U7,CEILING(AS$6*$M7/($C7*$U7),1),CEILING(((AS$6-$U7)*($AI7-$M7/$C7)/(17-$U7)+$M7/$C7),1))</f>
        <v>20</v>
      </c>
      <c r="AT7" s="119" t="n">
        <f aca="false">IF(AT$6&lt;$U7,CEILING(AT$6*$M7/($C7*$U7),1),CEILING(((AT$6-$U7)*($AI7-$M7/$C7)/(17-$U7)+$M7/$C7),1))</f>
        <v>18</v>
      </c>
      <c r="AU7" s="120" t="n">
        <f aca="false">IF(AU$6&lt;$U7,CEILING(AU$6*$M7/($C7*$U7),1),CEILING(((AU$6-$U7)*($AI7-$M7/$C7)/(17-$U7)+$M7/$C7),1))</f>
        <v>16</v>
      </c>
      <c r="AV7" s="576" t="n">
        <f aca="false">IF(AV$6&lt;$U7,CEILING(AV$6*$M7/($C7*$U7),1),CEILING(((AV$6-$U7)*($AI7-$M7/$C7)/(17-$U7)+$M7/$C7),1))</f>
        <v>14</v>
      </c>
      <c r="AW7" s="576" t="n">
        <f aca="false">IF(AW$6&lt;$U7,CEILING(AW$6*$M7/($C7*$U7),1),CEILING(((AW$6-$U7)*($AI7-$M7/$C7)/(17-$U7)+$M7/$C7),1))</f>
        <v>12</v>
      </c>
      <c r="AX7" s="576" t="n">
        <f aca="false">IF(AX$6&lt;$U7,CEILING(AX$6*$M7/($C7*$U7),1),CEILING(((AX$6-$U7)*($AI7-$M7/$C7)/(17-$U7)+$M7/$C7),1))</f>
        <v>10</v>
      </c>
      <c r="AY7" s="576" t="n">
        <f aca="false">IF(AY$6&lt;$U7,CEILING(AY$6*$M7/($C7*$U7),1),CEILING(((AY$6-$U7)*($AI7-$M7/$C7)/(17-$U7)+$M7/$C7),1))</f>
        <v>8</v>
      </c>
      <c r="AZ7" s="576" t="n">
        <f aca="false">IF(AZ$6&lt;$U7,CEILING(AZ$6*$M7/($C7*$U7),1),CEILING(((AZ$6-$U7)*($AI7-$M7/$C7)/(17-$U7)+$M7/$C7),1))</f>
        <v>6</v>
      </c>
      <c r="BA7" s="576" t="n">
        <f aca="false">IF(BA$6&lt;$U7,CEILING(BA$6*$M7/($C7*$U7),1),CEILING(((BA$6-$U7)*($AI7-$M7/$C7)/(17-$U7)+$M7/$C7),1))</f>
        <v>4</v>
      </c>
      <c r="BB7" s="576" t="n">
        <f aca="false">IF(BB$6&lt;$U7,CEILING(BB$6*$M7/($C7*$U7),1),CEILING(((BB$6-$U7)*($AI7-$M7/$C7)/(17-$U7)+$M7/$C7),1))</f>
        <v>2</v>
      </c>
      <c r="BC7" s="577" t="n">
        <f aca="false">IF(BC$6&lt;$U7,CEILING(BC$6*$M7/($C7*$U7),1),CEILING(((BC$6-$U7)*($AI7-$M7/$C7)/(17-$U7)+$M7/$C7),1))</f>
        <v>0</v>
      </c>
    </row>
    <row r="8" customFormat="false" ht="16.5" hidden="false" customHeight="false" outlineLevel="0" collapsed="false">
      <c r="A8" s="122"/>
      <c r="B8" s="139"/>
      <c r="C8" s="140"/>
      <c r="D8" s="141"/>
      <c r="E8" s="142"/>
      <c r="F8" s="147"/>
      <c r="G8" s="148"/>
      <c r="H8" s="141"/>
      <c r="I8" s="142"/>
      <c r="J8" s="147"/>
      <c r="K8" s="146"/>
      <c r="L8" s="546"/>
      <c r="M8" s="150"/>
      <c r="N8" s="152"/>
      <c r="O8" s="154"/>
      <c r="P8" s="452"/>
      <c r="Q8" s="151"/>
      <c r="R8" s="152"/>
      <c r="S8" s="151"/>
      <c r="T8" s="547"/>
      <c r="U8" s="152"/>
      <c r="V8" s="156"/>
      <c r="W8" s="154"/>
      <c r="X8" s="155"/>
      <c r="Y8" s="452"/>
      <c r="Z8" s="453"/>
      <c r="AA8" s="155"/>
      <c r="AB8" s="156"/>
      <c r="AC8" s="154"/>
      <c r="AD8" s="155"/>
      <c r="AE8" s="452"/>
      <c r="AF8" s="157"/>
      <c r="AG8" s="158"/>
      <c r="AH8" s="159"/>
      <c r="AI8" s="548"/>
      <c r="AJ8" s="161"/>
      <c r="AK8" s="162"/>
      <c r="AM8" s="217"/>
      <c r="AN8" s="166"/>
      <c r="AO8" s="166"/>
      <c r="AP8" s="166"/>
      <c r="AQ8" s="218"/>
      <c r="AR8" s="166"/>
      <c r="AS8" s="166"/>
      <c r="AT8" s="166"/>
      <c r="AU8" s="218"/>
      <c r="AV8" s="578"/>
      <c r="AW8" s="578"/>
      <c r="AX8" s="578"/>
      <c r="AY8" s="578"/>
      <c r="AZ8" s="578"/>
      <c r="BA8" s="578"/>
      <c r="BB8" s="578"/>
      <c r="BC8" s="579"/>
    </row>
  </sheetData>
  <mergeCells count="1">
    <mergeCell ref="AM5:B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9.41"/>
    <col collapsed="false" customWidth="true" hidden="false" outlineLevel="0" max="16" min="4" style="0" width="3.85"/>
    <col collapsed="false" customWidth="true" hidden="false" outlineLevel="0" max="25" min="17" style="0" width="3.99"/>
    <col collapsed="false" customWidth="true" hidden="false" outlineLevel="0" max="26" min="26" style="0" width="4.56"/>
    <col collapsed="false" customWidth="true" hidden="false" outlineLevel="0" max="30" min="27" style="0" width="3.85"/>
    <col collapsed="false" customWidth="true" hidden="false" outlineLevel="0" max="68" min="31" style="0" width="3.7"/>
    <col collapsed="false" customWidth="true" hidden="false" outlineLevel="0" max="80" min="69" style="0" width="4.28"/>
    <col collapsed="false" customWidth="true" hidden="false" outlineLevel="0" max="109" min="81" style="0" width="3.7"/>
    <col collapsed="false" customWidth="true" hidden="false" outlineLevel="0" max="124" min="124" style="0" width="21.28"/>
    <col collapsed="false" customWidth="true" hidden="false" outlineLevel="0" max="125" min="125" style="0" width="35.99"/>
  </cols>
  <sheetData>
    <row r="1" customFormat="false" ht="15.75" hidden="false" customHeight="true" outlineLevel="0" collapsed="false">
      <c r="C1" s="222" t="s">
        <v>71</v>
      </c>
      <c r="D1" s="223"/>
      <c r="E1" s="224" t="n">
        <v>17</v>
      </c>
      <c r="F1" s="225" t="n">
        <v>21</v>
      </c>
      <c r="G1" s="225" t="n">
        <v>25</v>
      </c>
      <c r="H1" s="226" t="n">
        <v>31</v>
      </c>
      <c r="I1" s="227"/>
      <c r="J1" s="228" t="n">
        <f aca="false">F1-1</f>
        <v>20</v>
      </c>
      <c r="K1" s="229" t="n">
        <f aca="false">G1-1</f>
        <v>24</v>
      </c>
      <c r="L1" s="230" t="n">
        <f aca="false">H1-1</f>
        <v>30</v>
      </c>
      <c r="M1" s="231"/>
      <c r="N1" s="230"/>
      <c r="T1" s="232" t="s">
        <v>145</v>
      </c>
      <c r="U1" s="232"/>
      <c r="V1" s="232"/>
      <c r="W1" s="232"/>
      <c r="X1" s="232"/>
      <c r="Y1" s="232"/>
      <c r="Z1" s="232"/>
      <c r="AA1" s="232"/>
      <c r="AB1" s="232"/>
      <c r="AC1" s="232"/>
      <c r="AD1" s="233" t="n">
        <v>10</v>
      </c>
      <c r="AE1" s="234" t="n">
        <v>11</v>
      </c>
      <c r="AF1" s="235" t="n">
        <v>12</v>
      </c>
      <c r="AG1" s="236" t="n">
        <v>13</v>
      </c>
      <c r="AH1" s="233" t="n">
        <v>14</v>
      </c>
      <c r="AI1" s="234" t="n">
        <v>15</v>
      </c>
    </row>
    <row r="2" customFormat="false" ht="15.75" hidden="false" customHeight="true" outlineLevel="0" collapsed="false">
      <c r="C2" s="237" t="s">
        <v>72</v>
      </c>
      <c r="D2" s="238"/>
      <c r="E2" s="239" t="n">
        <v>1</v>
      </c>
      <c r="F2" s="240" t="n">
        <v>1.5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2</v>
      </c>
      <c r="L2" s="240" t="n">
        <v>1.5</v>
      </c>
      <c r="M2" s="241"/>
      <c r="N2" s="242" t="n">
        <v>1</v>
      </c>
      <c r="Z2" s="243" t="s">
        <v>146</v>
      </c>
      <c r="AA2" s="243"/>
      <c r="AB2" s="243"/>
      <c r="AC2" s="243"/>
      <c r="AD2" s="244" t="s">
        <v>147</v>
      </c>
      <c r="AE2" s="244"/>
      <c r="AF2" s="245" t="s">
        <v>148</v>
      </c>
      <c r="AG2" s="245"/>
      <c r="AH2" s="244" t="s">
        <v>149</v>
      </c>
      <c r="AI2" s="244"/>
    </row>
    <row r="3" customFormat="false" ht="15" hidden="false" customHeight="false" outlineLevel="0" collapsed="false">
      <c r="C3" s="39" t="s">
        <v>73</v>
      </c>
      <c r="D3" s="40"/>
      <c r="E3" s="246" t="n">
        <v>1</v>
      </c>
      <c r="F3" s="247" t="n">
        <v>2</v>
      </c>
      <c r="G3" s="247" t="n">
        <v>1</v>
      </c>
      <c r="H3" s="247" t="n">
        <v>1.125</v>
      </c>
      <c r="I3" s="247" t="n">
        <v>1.25</v>
      </c>
      <c r="J3" s="247" t="n">
        <v>1</v>
      </c>
      <c r="K3" s="247" t="n">
        <v>2</v>
      </c>
      <c r="L3" s="247" t="n">
        <v>2</v>
      </c>
      <c r="M3" s="248"/>
      <c r="N3" s="249" t="n">
        <v>1</v>
      </c>
      <c r="BQ3" s="466" t="n">
        <v>17</v>
      </c>
      <c r="BR3" s="467" t="n">
        <v>20.1</v>
      </c>
      <c r="BS3" s="468" t="n">
        <v>24.1</v>
      </c>
      <c r="BT3" s="469"/>
      <c r="BU3" s="467" t="n">
        <v>11.1</v>
      </c>
      <c r="BV3" s="468" t="n">
        <v>14.1</v>
      </c>
    </row>
    <row r="4" customFormat="false" ht="15.75" hidden="false" customHeight="false" outlineLevel="0" collapsed="false">
      <c r="C4" s="49" t="s">
        <v>74</v>
      </c>
      <c r="D4" s="50"/>
      <c r="E4" s="254" t="n">
        <v>1</v>
      </c>
      <c r="F4" s="255" t="n">
        <v>2.5</v>
      </c>
      <c r="G4" s="255" t="n">
        <v>1</v>
      </c>
      <c r="H4" s="255" t="n">
        <v>1.25</v>
      </c>
      <c r="I4" s="255" t="n">
        <v>1.5</v>
      </c>
      <c r="J4" s="255" t="n">
        <v>1.5</v>
      </c>
      <c r="K4" s="255" t="n">
        <v>2</v>
      </c>
      <c r="L4" s="255" t="n">
        <v>2.5</v>
      </c>
      <c r="M4" s="256"/>
      <c r="N4" s="257" t="n">
        <v>1</v>
      </c>
      <c r="BQ4" s="471" t="n">
        <v>20</v>
      </c>
      <c r="BR4" s="472" t="n">
        <v>24</v>
      </c>
      <c r="BS4" s="473" t="n">
        <v>30</v>
      </c>
      <c r="BT4" s="471" t="n">
        <v>11</v>
      </c>
      <c r="BU4" s="472" t="n">
        <v>13</v>
      </c>
      <c r="BV4" s="473" t="n">
        <v>15</v>
      </c>
    </row>
    <row r="5" customFormat="false" ht="15.75" hidden="false" customHeight="false" outlineLevel="0" collapsed="false">
      <c r="C5" s="258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60"/>
    </row>
    <row r="6" customFormat="false" ht="15.75" hidden="false" customHeight="true" outlineLevel="0" collapsed="false">
      <c r="D6" s="580"/>
      <c r="E6" s="514"/>
      <c r="F6" s="514"/>
      <c r="G6" s="514"/>
      <c r="H6" s="514"/>
      <c r="I6" s="514"/>
      <c r="J6" s="514"/>
      <c r="K6" s="514"/>
      <c r="L6" s="514"/>
      <c r="M6" s="514"/>
      <c r="N6" s="514"/>
      <c r="O6" s="514"/>
      <c r="P6" s="581"/>
      <c r="Q6" s="514"/>
      <c r="R6" s="514"/>
      <c r="S6" s="514"/>
      <c r="T6" s="514"/>
      <c r="U6" s="514"/>
      <c r="V6" s="514"/>
      <c r="W6" s="514"/>
      <c r="X6" s="514"/>
      <c r="Y6" s="514"/>
      <c r="Z6" s="514"/>
      <c r="AA6" s="582"/>
      <c r="AB6" s="582"/>
      <c r="AC6" s="514"/>
      <c r="AD6" s="514"/>
      <c r="AE6" s="581"/>
      <c r="AF6" s="581"/>
      <c r="AG6" s="515"/>
      <c r="AH6" s="515"/>
      <c r="AI6" s="515"/>
      <c r="AJ6" s="515"/>
      <c r="AK6" s="515"/>
      <c r="AL6" s="515"/>
      <c r="AM6" s="515"/>
      <c r="AN6" s="515"/>
      <c r="AO6" s="515"/>
      <c r="AP6" s="515"/>
      <c r="AQ6" s="515"/>
      <c r="AR6" s="515"/>
      <c r="AS6" s="515"/>
      <c r="AT6" s="515"/>
      <c r="AU6" s="515"/>
      <c r="AV6" s="515"/>
      <c r="AW6" s="515"/>
      <c r="AX6" s="515"/>
      <c r="AY6" s="515"/>
      <c r="AZ6" s="515"/>
      <c r="BA6" s="515"/>
      <c r="BB6" s="515"/>
      <c r="BC6" s="515"/>
      <c r="BD6" s="515"/>
      <c r="BE6" s="515"/>
      <c r="BF6" s="515"/>
      <c r="BG6" s="515"/>
      <c r="BH6" s="515"/>
      <c r="BI6" s="515"/>
      <c r="BJ6" s="515"/>
      <c r="BK6" s="515"/>
      <c r="BL6" s="515"/>
      <c r="BM6" s="515"/>
      <c r="BN6" s="515"/>
      <c r="BO6" s="515"/>
      <c r="BP6" s="515"/>
      <c r="BQ6" s="515"/>
      <c r="BR6" s="515"/>
      <c r="BS6" s="581"/>
      <c r="BT6" s="581"/>
      <c r="BU6" s="581"/>
      <c r="BV6" s="581"/>
      <c r="BW6" s="581"/>
      <c r="BX6" s="581"/>
      <c r="BY6" s="581"/>
      <c r="BZ6" s="581"/>
      <c r="CA6" s="581"/>
      <c r="CB6" s="581"/>
      <c r="CD6" s="66" t="s">
        <v>75</v>
      </c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V6" s="262" t="s">
        <v>152</v>
      </c>
      <c r="CW6" s="262"/>
      <c r="CX6" s="262"/>
      <c r="CY6" s="262"/>
      <c r="CZ6" s="262"/>
      <c r="DA6" s="262"/>
      <c r="DB6" s="262"/>
      <c r="DC6" s="262"/>
      <c r="DD6" s="262"/>
      <c r="DE6" s="262"/>
    </row>
    <row r="7" customFormat="false" ht="256.5" hidden="false" customHeight="false" outlineLevel="0" collapsed="false">
      <c r="A7" s="264"/>
      <c r="B7" s="265"/>
      <c r="C7" s="265"/>
      <c r="D7" s="266" t="s">
        <v>76</v>
      </c>
      <c r="E7" s="70" t="s">
        <v>156</v>
      </c>
      <c r="F7" s="71" t="s">
        <v>157</v>
      </c>
      <c r="G7" s="71" t="s">
        <v>158</v>
      </c>
      <c r="H7" s="71" t="s">
        <v>159</v>
      </c>
      <c r="I7" s="71" t="s">
        <v>160</v>
      </c>
      <c r="J7" s="71" t="s">
        <v>161</v>
      </c>
      <c r="K7" s="71" t="s">
        <v>162</v>
      </c>
      <c r="L7" s="71" t="s">
        <v>163</v>
      </c>
      <c r="M7" s="71" t="s">
        <v>164</v>
      </c>
      <c r="N7" s="77" t="s">
        <v>165</v>
      </c>
      <c r="O7" s="267" t="s">
        <v>166</v>
      </c>
      <c r="P7" s="268" t="s">
        <v>167</v>
      </c>
      <c r="Q7" s="269" t="s">
        <v>168</v>
      </c>
      <c r="R7" s="80" t="s">
        <v>169</v>
      </c>
      <c r="S7" s="80" t="s">
        <v>88</v>
      </c>
      <c r="T7" s="269" t="s">
        <v>170</v>
      </c>
      <c r="U7" s="269" t="s">
        <v>171</v>
      </c>
      <c r="V7" s="80" t="s">
        <v>172</v>
      </c>
      <c r="W7" s="80" t="s">
        <v>90</v>
      </c>
      <c r="X7" s="270" t="s">
        <v>173</v>
      </c>
      <c r="Y7" s="270" t="s">
        <v>174</v>
      </c>
      <c r="Z7" s="271" t="s">
        <v>175</v>
      </c>
      <c r="AA7" s="79" t="s">
        <v>176</v>
      </c>
      <c r="AB7" s="272" t="s">
        <v>177</v>
      </c>
      <c r="AC7" s="272" t="s">
        <v>178</v>
      </c>
      <c r="AD7" s="273" t="s">
        <v>179</v>
      </c>
      <c r="AE7" s="274" t="s">
        <v>180</v>
      </c>
      <c r="AF7" s="83" t="s">
        <v>181</v>
      </c>
      <c r="AG7" s="275" t="s">
        <v>182</v>
      </c>
      <c r="AH7" s="275" t="s">
        <v>183</v>
      </c>
      <c r="AI7" s="275" t="s">
        <v>184</v>
      </c>
      <c r="AJ7" s="83" t="s">
        <v>185</v>
      </c>
      <c r="AK7" s="276" t="s">
        <v>186</v>
      </c>
      <c r="AL7" s="275" t="s">
        <v>187</v>
      </c>
      <c r="AM7" s="276" t="s">
        <v>188</v>
      </c>
      <c r="AN7" s="277" t="s">
        <v>189</v>
      </c>
      <c r="AO7" s="278" t="s">
        <v>190</v>
      </c>
      <c r="AP7" s="279" t="s">
        <v>182</v>
      </c>
      <c r="AQ7" s="275" t="s">
        <v>183</v>
      </c>
      <c r="AR7" s="280" t="s">
        <v>191</v>
      </c>
      <c r="AS7" s="279" t="s">
        <v>192</v>
      </c>
      <c r="AT7" s="275" t="s">
        <v>193</v>
      </c>
      <c r="AU7" s="281" t="s">
        <v>194</v>
      </c>
      <c r="AV7" s="283" t="s">
        <v>198</v>
      </c>
      <c r="AW7" s="276" t="s">
        <v>199</v>
      </c>
      <c r="AX7" s="278" t="s">
        <v>200</v>
      </c>
      <c r="AY7" s="284" t="s">
        <v>201</v>
      </c>
      <c r="AZ7" s="276" t="s">
        <v>202</v>
      </c>
      <c r="BA7" s="278" t="s">
        <v>203</v>
      </c>
      <c r="BB7" s="284" t="s">
        <v>204</v>
      </c>
      <c r="BC7" s="276" t="s">
        <v>205</v>
      </c>
      <c r="BD7" s="285" t="s">
        <v>206</v>
      </c>
      <c r="BE7" s="286" t="s">
        <v>95</v>
      </c>
      <c r="BF7" s="83" t="s">
        <v>96</v>
      </c>
      <c r="BG7" s="287" t="s">
        <v>97</v>
      </c>
      <c r="BH7" s="82" t="s">
        <v>210</v>
      </c>
      <c r="BI7" s="83" t="s">
        <v>211</v>
      </c>
      <c r="BJ7" s="287" t="s">
        <v>212</v>
      </c>
      <c r="BK7" s="583" t="s">
        <v>216</v>
      </c>
      <c r="BL7" s="277" t="s">
        <v>217</v>
      </c>
      <c r="BM7" s="289" t="s">
        <v>218</v>
      </c>
      <c r="BN7" s="288" t="s">
        <v>219</v>
      </c>
      <c r="BO7" s="277" t="s">
        <v>220</v>
      </c>
      <c r="BP7" s="289" t="s">
        <v>221</v>
      </c>
      <c r="BQ7" s="290" t="s">
        <v>225</v>
      </c>
      <c r="BR7" s="291" t="s">
        <v>226</v>
      </c>
      <c r="BS7" s="292" t="s">
        <v>227</v>
      </c>
      <c r="BT7" s="290" t="s">
        <v>228</v>
      </c>
      <c r="BU7" s="291" t="s">
        <v>229</v>
      </c>
      <c r="BV7" s="292" t="s">
        <v>230</v>
      </c>
      <c r="BW7" s="86" t="s">
        <v>234</v>
      </c>
      <c r="BX7" s="294" t="s">
        <v>235</v>
      </c>
      <c r="BY7" s="295" t="s">
        <v>236</v>
      </c>
      <c r="BZ7" s="86" t="s">
        <v>237</v>
      </c>
      <c r="CA7" s="294" t="s">
        <v>238</v>
      </c>
      <c r="CB7" s="295" t="s">
        <v>239</v>
      </c>
      <c r="CC7" s="88" t="s">
        <v>101</v>
      </c>
      <c r="CD7" s="89" t="n">
        <v>16</v>
      </c>
      <c r="CE7" s="90" t="n">
        <v>15</v>
      </c>
      <c r="CF7" s="90" t="n">
        <v>14</v>
      </c>
      <c r="CG7" s="90" t="n">
        <v>13</v>
      </c>
      <c r="CH7" s="91" t="n">
        <v>12</v>
      </c>
      <c r="CI7" s="90" t="n">
        <v>11</v>
      </c>
      <c r="CJ7" s="90" t="n">
        <v>10</v>
      </c>
      <c r="CK7" s="90" t="n">
        <v>9</v>
      </c>
      <c r="CL7" s="91" t="n">
        <v>8</v>
      </c>
      <c r="CM7" s="90" t="n">
        <v>7</v>
      </c>
      <c r="CN7" s="90" t="n">
        <v>6</v>
      </c>
      <c r="CO7" s="90" t="n">
        <v>5</v>
      </c>
      <c r="CP7" s="90" t="n">
        <v>4</v>
      </c>
      <c r="CQ7" s="90" t="n">
        <v>3</v>
      </c>
      <c r="CR7" s="90" t="n">
        <v>2</v>
      </c>
      <c r="CS7" s="90" t="n">
        <v>1</v>
      </c>
      <c r="CT7" s="92" t="n">
        <v>0</v>
      </c>
      <c r="CU7" s="296" t="s">
        <v>101</v>
      </c>
      <c r="CV7" s="299" t="n">
        <v>9</v>
      </c>
      <c r="CW7" s="300" t="n">
        <v>8</v>
      </c>
      <c r="CX7" s="300" t="n">
        <v>7</v>
      </c>
      <c r="CY7" s="300" t="n">
        <v>6</v>
      </c>
      <c r="CZ7" s="300" t="n">
        <v>5</v>
      </c>
      <c r="DA7" s="301" t="n">
        <v>4</v>
      </c>
      <c r="DB7" s="300" t="n">
        <v>3</v>
      </c>
      <c r="DC7" s="300" t="n">
        <v>2</v>
      </c>
      <c r="DD7" s="300" t="n">
        <v>1</v>
      </c>
      <c r="DE7" s="302" t="n">
        <v>0</v>
      </c>
    </row>
    <row r="8" customFormat="false" ht="16.5" hidden="false" customHeight="false" outlineLevel="0" collapsed="false">
      <c r="A8" s="376"/>
      <c r="B8" s="474"/>
      <c r="C8" s="377"/>
      <c r="D8" s="475"/>
      <c r="E8" s="476"/>
      <c r="F8" s="477"/>
      <c r="G8" s="477"/>
      <c r="H8" s="477"/>
      <c r="I8" s="477"/>
      <c r="J8" s="477"/>
      <c r="K8" s="477"/>
      <c r="L8" s="477"/>
      <c r="M8" s="478"/>
      <c r="N8" s="479"/>
      <c r="O8" s="480"/>
      <c r="P8" s="480"/>
      <c r="Q8" s="480"/>
      <c r="R8" s="480"/>
      <c r="S8" s="480"/>
      <c r="T8" s="480"/>
      <c r="U8" s="480"/>
      <c r="V8" s="481"/>
      <c r="W8" s="481"/>
      <c r="X8" s="481"/>
      <c r="Y8" s="481"/>
      <c r="Z8" s="484"/>
      <c r="AA8" s="516"/>
      <c r="AB8" s="516"/>
      <c r="AC8" s="486"/>
      <c r="AD8" s="486"/>
      <c r="AE8" s="487"/>
      <c r="AF8" s="478"/>
      <c r="AG8" s="478"/>
      <c r="AH8" s="478"/>
      <c r="AI8" s="478"/>
      <c r="AJ8" s="478"/>
      <c r="AK8" s="478"/>
      <c r="AL8" s="426"/>
      <c r="AM8" s="478"/>
      <c r="AN8" s="478"/>
      <c r="AO8" s="490"/>
      <c r="AP8" s="487"/>
      <c r="AQ8" s="478"/>
      <c r="AR8" s="490"/>
      <c r="AS8" s="487"/>
      <c r="AT8" s="478"/>
      <c r="AU8" s="488"/>
      <c r="AV8" s="489"/>
      <c r="AW8" s="478"/>
      <c r="AX8" s="490"/>
      <c r="AY8" s="478"/>
      <c r="AZ8" s="478"/>
      <c r="BA8" s="478"/>
      <c r="BB8" s="487"/>
      <c r="BC8" s="478"/>
      <c r="BD8" s="488"/>
      <c r="BE8" s="489"/>
      <c r="BF8" s="478"/>
      <c r="BG8" s="490"/>
      <c r="BH8" s="433"/>
      <c r="BI8" s="426"/>
      <c r="BJ8" s="436"/>
      <c r="BK8" s="487"/>
      <c r="BL8" s="478"/>
      <c r="BM8" s="488"/>
      <c r="BN8" s="487"/>
      <c r="BO8" s="478"/>
      <c r="BP8" s="488"/>
      <c r="BQ8" s="491"/>
      <c r="BR8" s="492"/>
      <c r="BS8" s="493"/>
      <c r="BT8" s="494"/>
      <c r="BU8" s="492"/>
      <c r="BV8" s="493"/>
      <c r="BW8" s="491"/>
      <c r="BX8" s="492"/>
      <c r="BY8" s="495"/>
      <c r="BZ8" s="494"/>
      <c r="CA8" s="492"/>
      <c r="CB8" s="495"/>
      <c r="CC8" s="442"/>
      <c r="CD8" s="494"/>
      <c r="CE8" s="448"/>
      <c r="CF8" s="448"/>
      <c r="CG8" s="448"/>
      <c r="CH8" s="492"/>
      <c r="CI8" s="448"/>
      <c r="CJ8" s="448"/>
      <c r="CK8" s="448"/>
      <c r="CL8" s="492"/>
      <c r="CM8" s="448"/>
      <c r="CN8" s="448"/>
      <c r="CO8" s="448"/>
      <c r="CP8" s="448"/>
      <c r="CQ8" s="448"/>
      <c r="CR8" s="448"/>
      <c r="CS8" s="448"/>
      <c r="CT8" s="449"/>
      <c r="CU8" s="442"/>
      <c r="CV8" s="447"/>
      <c r="CW8" s="448"/>
      <c r="CX8" s="448"/>
      <c r="CY8" s="448"/>
      <c r="CZ8" s="448"/>
      <c r="DA8" s="448"/>
      <c r="DB8" s="448"/>
      <c r="DC8" s="448"/>
      <c r="DD8" s="448"/>
      <c r="DE8" s="449"/>
      <c r="DS8" s="584" t="s">
        <v>878</v>
      </c>
      <c r="DT8" s="584"/>
      <c r="DU8" s="585"/>
    </row>
    <row r="9" customFormat="false" ht="16.5" hidden="false" customHeight="false" outlineLevel="0" collapsed="false">
      <c r="A9" s="169" t="s">
        <v>1083</v>
      </c>
      <c r="B9" s="498"/>
      <c r="C9" s="170" t="s">
        <v>1084</v>
      </c>
      <c r="D9" s="309" t="n">
        <v>4</v>
      </c>
      <c r="E9" s="96" t="n">
        <v>5</v>
      </c>
      <c r="F9" s="97" t="n">
        <v>10</v>
      </c>
      <c r="G9" s="97" t="n">
        <v>5</v>
      </c>
      <c r="H9" s="97" t="n">
        <v>7</v>
      </c>
      <c r="I9" s="97" t="n">
        <v>8</v>
      </c>
      <c r="J9" s="97" t="n">
        <v>5</v>
      </c>
      <c r="K9" s="97" t="n">
        <v>8</v>
      </c>
      <c r="L9" s="97" t="n">
        <v>6</v>
      </c>
      <c r="M9" s="310"/>
      <c r="N9" s="103" t="n">
        <v>4</v>
      </c>
      <c r="O9" s="311" t="n">
        <v>40</v>
      </c>
      <c r="P9" s="312" t="n">
        <f aca="false">ROUND(AO9*X9,0)</f>
        <v>26</v>
      </c>
      <c r="Q9" s="311"/>
      <c r="R9" s="311" t="n">
        <v>128</v>
      </c>
      <c r="S9" s="313" t="n">
        <f aca="false">R9+V9</f>
        <v>128</v>
      </c>
      <c r="T9" s="311"/>
      <c r="U9" s="311"/>
      <c r="V9" s="107" t="n">
        <v>0</v>
      </c>
      <c r="W9" s="107" t="n">
        <v>17</v>
      </c>
      <c r="X9" s="107" t="n">
        <v>0.5</v>
      </c>
      <c r="Y9" s="107" t="n">
        <v>15</v>
      </c>
      <c r="Z9" s="315" t="n">
        <v>1</v>
      </c>
      <c r="AA9" s="316" t="n">
        <v>1</v>
      </c>
      <c r="AB9" s="316"/>
      <c r="AC9" s="317"/>
      <c r="AD9" s="317" t="n">
        <v>0.1</v>
      </c>
      <c r="AE9" s="185" t="n">
        <f aca="false">SUM(E9:N9)</f>
        <v>58</v>
      </c>
      <c r="AF9" s="188" t="n">
        <f aca="false">S9-(O9+AE9)</f>
        <v>30</v>
      </c>
      <c r="AG9" s="318" t="n">
        <f aca="false">ROUND(E9*$E$2+F9*$F$2+G9*$G$2+H9*$H$2+I9*$I$2+J9*$J$2+K9*$K$2+L9*$L$2+M9*$M$2+N9*$N$2,0)</f>
        <v>74</v>
      </c>
      <c r="AH9" s="318" t="n">
        <f aca="false">ROUND(E9*$E$3+F9*$F$3+G9*$G$3+H9*$H$3+I9*$I$3+J9*$J$3+K9*$K$3+L9*$L$3+M9*$M$3+N9*$N$3,0)</f>
        <v>85</v>
      </c>
      <c r="AI9" s="318" t="n">
        <f aca="false">ROUND(E9*$E$4+F9*$F$4+G9*$G$4+H9*$H$4+I9*$I$4+J9*$J$4+K9*$K$4+L9*$L$4+M9*$M$4+N9*$N$4,0)</f>
        <v>98</v>
      </c>
      <c r="AJ9" s="188" t="n">
        <f aca="false">IF(Q9&gt;O9,AF9-(Q9-O9),AF9)</f>
        <v>30</v>
      </c>
      <c r="AK9" s="319" t="n">
        <f aca="false">IF(O9-Q9&lt;0,0,O9-Q9)</f>
        <v>40</v>
      </c>
      <c r="AL9" s="318" t="n">
        <f aca="false">ROUND(AJ9*AE9/(S9-AJ9)*AA9,0)</f>
        <v>18</v>
      </c>
      <c r="AM9" s="319" t="n">
        <f aca="false">AJ9-AL9-AN9</f>
        <v>12</v>
      </c>
      <c r="AN9" s="320" t="n">
        <f aca="false">ROUND(AJ9*Q9/(S9-AJ9),0)</f>
        <v>0</v>
      </c>
      <c r="AO9" s="586" t="n">
        <f aca="false">AM9+AK9</f>
        <v>52</v>
      </c>
      <c r="AP9" s="185" t="n">
        <f aca="false">ROUND(($AL9+$AE9)*AG9/$AE9,0)</f>
        <v>97</v>
      </c>
      <c r="AQ9" s="318" t="n">
        <f aca="false">ROUND(($AL9+$AE9)*AH9/$AE9,0)</f>
        <v>111</v>
      </c>
      <c r="AR9" s="198" t="n">
        <f aca="false">ROUND(($AL9+$AE9)*AI9/$AE9,0)</f>
        <v>128</v>
      </c>
      <c r="AS9" s="185" t="n">
        <f aca="false">CEILING(AP9/2,1)</f>
        <v>49</v>
      </c>
      <c r="AT9" s="318" t="n">
        <f aca="false">CEILING(AQ9/2,1)</f>
        <v>56</v>
      </c>
      <c r="AU9" s="321" t="n">
        <f aca="false">CEILING(AR9/2,1)</f>
        <v>64</v>
      </c>
      <c r="AV9" s="325" t="n">
        <f aca="false">ROUND($AO9*AG9/$AE9*$Z9,0)</f>
        <v>66</v>
      </c>
      <c r="AW9" s="319" t="n">
        <f aca="false">ROUND($AO9*AH9/$AE9*$Z9,0)</f>
        <v>76</v>
      </c>
      <c r="AX9" s="586" t="n">
        <f aca="false">ROUND($AO9*AI9/$AE9*$Z9,0)</f>
        <v>88</v>
      </c>
      <c r="AY9" s="319" t="n">
        <f aca="false">IF($Y9=0,$AV9,IF($P9&gt;$AO9,CEILING(J$1/$Y9,1)*$AO9,CEILING(J$1/$Y9,1)*$P9+$AO9-$P9))</f>
        <v>78</v>
      </c>
      <c r="AZ9" s="319" t="n">
        <f aca="false">IF($Y9=0,$AW9,IF($P9&gt;$AO9,CEILING(K$1/$Y9,1)*$AO9,CEILING(K$1/$Y9,1)*$P9+$AO9-$P9))</f>
        <v>78</v>
      </c>
      <c r="BA9" s="319" t="n">
        <f aca="false">IF($Y9=0,$AX9,IF($P9&gt;$AO9,CEILING(L$1/$Y9,1)*$AO9,CEILING(L$1/$Y9,1)*$P9+$AO9-$P9))</f>
        <v>78</v>
      </c>
      <c r="BB9" s="323" t="n">
        <f aca="false">IF($Y9=0,CEILING($AV9/2,1),IF($AO9=0,0,CEILING($AD9*$P9*CEILING($J$1/$Y9,1)/2,1)+CEILING((1-$AD9)*$P9*CEILING($AE$1/$Y9,1),1)+ROUND($AD9*($AO9-$P9)/2,0)+ROUND((1-$AD9)*($AO9-$P9),0)))</f>
        <v>51</v>
      </c>
      <c r="BC9" s="319" t="n">
        <f aca="false">IF($Y9=0,CEILING($AW9/2,1),IF($AO9=0,0,CEILING($AD9*$P9*CEILING($K$1/$Y9,1)/2,1)+CEILING((1-$AD9)*$P9*CEILING($AG$1/$Y9,1),1)+ROUND($AD9*($AO9-$P9)/2,0)+ROUND((1-$AD9)*($AO9-$P9),0)))</f>
        <v>51</v>
      </c>
      <c r="BD9" s="324" t="n">
        <f aca="false">IF($Y9=0,CEILING($AX9/2,1),IF($AO9=0,0,CEILING($AD9*$P9*CEILING($L$1/$Y9,1)/2,1)+CEILING((1-$AD9)*$P9*CEILING($AI$1/$Y9,1),1)+ROUND($AD9*($AO9-$P9)/2,0)+ROUND((1-$AD9)*($AO9-$P9),0)))</f>
        <v>51</v>
      </c>
      <c r="BE9" s="587" t="n">
        <f aca="false">AP9+AY9</f>
        <v>175</v>
      </c>
      <c r="BF9" s="188" t="n">
        <f aca="false">AQ9+AZ9</f>
        <v>189</v>
      </c>
      <c r="BG9" s="326" t="n">
        <f aca="false">AR9+BA9</f>
        <v>206</v>
      </c>
      <c r="BH9" s="187" t="n">
        <f aca="false">AS9+BB9</f>
        <v>100</v>
      </c>
      <c r="BI9" s="188" t="n">
        <f aca="false">AT9+BC9</f>
        <v>107</v>
      </c>
      <c r="BJ9" s="326" t="n">
        <f aca="false">AU9+BD9</f>
        <v>115</v>
      </c>
      <c r="BK9" s="327" t="n">
        <f aca="false">IF(Q9=0,0,ROUND(CEILING(J$1/$T9,1)*($Q9+$AN9)*$AC9+CEILING(J$1/$U9,1)*($Q9+$AN9)*(1-$AC9),0))</f>
        <v>0</v>
      </c>
      <c r="BL9" s="320" t="n">
        <f aca="false">IF(Q9=0,0,ROUND(CEILING(K$1/$T9,1)*($Q9+$AN9)*$AC9+CEILING(K$1/$U9,1)*($Q9+$AN9)*(1-$AC9),0))</f>
        <v>0</v>
      </c>
      <c r="BM9" s="328" t="n">
        <f aca="false">IF(Q9=0,0,ROUND(CEILING(L$1/$T9,1)*($Q9+$AN9)*$AC9+CEILING(L$1/$U9,1)*($Q9+$AN9)*(1-$AC9),0))</f>
        <v>0</v>
      </c>
      <c r="BN9" s="327" t="n">
        <f aca="false">IF(Q9=0,0,ROUND(CEILING(AE$1/$T9,1)*($Q9+$AN9)*$AC9+CEILING(AE$1/$U9,1)*($Q9+$AN9)*(1-$AC9),0))</f>
        <v>0</v>
      </c>
      <c r="BO9" s="320" t="n">
        <f aca="false">IF(Q9=0,0,ROUND(CEILING(AG$1/$T9,1)*($Q9+$AN9)*$AC9+CEILING(AG$1/$U9,1)*($Q9+$AN9)*(1-$AC9),0))</f>
        <v>0</v>
      </c>
      <c r="BP9" s="328" t="n">
        <f aca="false">IF(Q9=0,0,ROUND(CEILING(AI$1/$T9,1)*($Q9+$AN9)*$AC9+CEILING(AI$1/$U9,1)*($Q9+$AN9)*(1-$AC9),0))</f>
        <v>0</v>
      </c>
      <c r="BQ9" s="588" t="n">
        <f aca="false">ROUND(BE9/$D9,0)</f>
        <v>44</v>
      </c>
      <c r="BR9" s="332" t="n">
        <f aca="false">ROUND(BF9/$D9,0)</f>
        <v>47</v>
      </c>
      <c r="BS9" s="333" t="n">
        <f aca="false">ROUND(BG9/$D9,0)</f>
        <v>52</v>
      </c>
      <c r="BT9" s="331" t="n">
        <f aca="false">ROUND(BH9/$D9,0)</f>
        <v>25</v>
      </c>
      <c r="BU9" s="332" t="n">
        <f aca="false">ROUND(BI9/$D9,0)</f>
        <v>27</v>
      </c>
      <c r="BV9" s="333" t="n">
        <f aca="false">ROUND(BJ9/$D9,0)</f>
        <v>29</v>
      </c>
      <c r="BW9" s="589" t="n">
        <f aca="false">ROUND(BK9/$D9,0)</f>
        <v>0</v>
      </c>
      <c r="BX9" s="336" t="n">
        <f aca="false">ROUND(BL9/$D9,0)</f>
        <v>0</v>
      </c>
      <c r="BY9" s="337" t="n">
        <f aca="false">ROUND(BM9/$D9,0)</f>
        <v>0</v>
      </c>
      <c r="BZ9" s="335" t="n">
        <f aca="false">ROUND(BN9/$D9,0)</f>
        <v>0</v>
      </c>
      <c r="CA9" s="336" t="n">
        <f aca="false">ROUND(BO9/$D9,0)</f>
        <v>0</v>
      </c>
      <c r="CB9" s="337" t="n">
        <f aca="false">ROUND(BP9/$D9,0)</f>
        <v>0</v>
      </c>
      <c r="CD9" s="118" t="n">
        <f aca="false">IF(CD$7&lt;$W9,CEILING(CD$7*($S9-$Q9-$AN9)/($D9*$W9),1),CEILING(((CD$7-$W9)*($CC9-($S9-$Q9-$AN9)/$D9)/(17-$W9)+($S9-$Q9-$AN9)/$D9),1))</f>
        <v>31</v>
      </c>
      <c r="CE9" s="119" t="n">
        <f aca="false">IF(CE$7&lt;$W9,CEILING(CE$7*($S9-$Q9-$AN9)/($D9*$W9),1),CEILING(((CE$7-$W9)*($CC9-($S9-$Q9-$AN9)/$D9)/(17-$W9)+($S9-$Q9-$AN9)/$D9),1))</f>
        <v>29</v>
      </c>
      <c r="CF9" s="119" t="n">
        <f aca="false">IF(CF$7&lt;$W9,CEILING(CF$7*($S9-$Q9-$AN9)/($D9*$W9),1),CEILING(((CF$7-$W9)*($CC9-($S9-$Q9-$AN9)/$D9)/(17-$W9)+($S9-$Q9-$AN9)/$D9),1))</f>
        <v>27</v>
      </c>
      <c r="CG9" s="119" t="n">
        <f aca="false">IF(CG$7&lt;$W9,CEILING(CG$7*($S9-$Q9-$AN9)/($D9*$W9),1),CEILING(((CG$7-$W9)*($CC9-($S9-$Q9-$AN9)/$D9)/(17-$W9)+($S9-$Q9-$AN9)/$D9),1))</f>
        <v>25</v>
      </c>
      <c r="CH9" s="120" t="n">
        <f aca="false">IF(CH$7&lt;$W9,CEILING(CH$7*($S9-$Q9-$AN9)/($D9*$W9),1),CEILING(((CH$7-$W9)*($CC9-($S9-$Q9-$AN9)/$D9)/(17-$W9)+($S9-$Q9-$AN9)/$D9),1))</f>
        <v>23</v>
      </c>
      <c r="CI9" s="119" t="n">
        <f aca="false">IF(CI$7&lt;$W9,CEILING(CI$7*($S9-$Q9-$AN9)/($D9*$W9),1),CEILING(((CI$7-$W9)*($CC9-($S9-$Q9-$AN9)/$D9)/(17-$W9)+($S9-$Q9-$AN9)/$D9),1))</f>
        <v>21</v>
      </c>
      <c r="CJ9" s="119" t="n">
        <f aca="false">IF(CJ$7&lt;$W9,CEILING(CJ$7*($S9-$Q9-$AN9)/($D9*$W9),1),CEILING(((CJ$7-$W9)*($CC9-($S9-$Q9-$AN9)/$D9)/(17-$W9)+($S9-$Q9-$AN9)/$D9),1))</f>
        <v>19</v>
      </c>
      <c r="CK9" s="119" t="n">
        <f aca="false">IF(CK$7&lt;$W9,CEILING(CK$7*($S9-$Q9-$AN9)/($D9*$W9),1),CEILING(((CK$7-$W9)*($CC9-($S9-$Q9-$AN9)/$D9)/(17-$W9)+($S9-$Q9-$AN9)/$D9),1))</f>
        <v>17</v>
      </c>
      <c r="CL9" s="120" t="n">
        <f aca="false">IF(CL$7&lt;$W9,CEILING(CL$7*($S9-$Q9-$AN9)/($D9*$W9),1),CEILING(((CL$7-$W9)*($CC9-($S9-$Q9-$AN9)/$D9)/(17-$W9)+($S9-$Q9-$AN9)/$D9),1))</f>
        <v>16</v>
      </c>
      <c r="CM9" s="119" t="n">
        <f aca="false">IF(CM$7&lt;$W9,CEILING(CM$7*($S9-$Q9-$AN9)/($D9*$W9),1),CEILING(((CM$7-$W9)*($CC9-($S9-$Q9-$AN9)/$D9)/(17-$W9)+($S9-$Q9-$AN9)/$D9),1))</f>
        <v>14</v>
      </c>
      <c r="CN9" s="119" t="n">
        <f aca="false">IF(CN$7&lt;$W9,CEILING(CN$7*($S9-$Q9-$AN9)/($D9*$W9),1),CEILING(((CN$7-$W9)*($CC9-($S9-$Q9-$AN9)/$D9)/(17-$W9)+($S9-$Q9-$AN9)/$D9),1))</f>
        <v>12</v>
      </c>
      <c r="CO9" s="119" t="n">
        <f aca="false">IF(CO$7&lt;$W9,CEILING(CO$7*($S9-$Q9-$AN9)/($D9*$W9),1),CEILING(((CO$7-$W9)*($CC9-($S9-$Q9-$AN9)/$D9)/(17-$W9)+($S9-$Q9-$AN9)/$D9),1))</f>
        <v>10</v>
      </c>
      <c r="CP9" s="119" t="n">
        <f aca="false">IF(CP$7&lt;$W9,CEILING(CP$7*($S9-$Q9-$AN9)/($D9*$W9),1),CEILING(((CP$7-$W9)*($CC9-($S9-$Q9-$AN9)/$D9)/(17-$W9)+($S9-$Q9-$AN9)/$D9),1))</f>
        <v>8</v>
      </c>
      <c r="CQ9" s="119" t="n">
        <f aca="false">IF(CQ$7&lt;$W9,CEILING(CQ$7*($S9-$Q9-$AN9)/($D9*$W9),1),CEILING(((CQ$7-$W9)*($CC9-($S9-$Q9-$AN9)/$D9)/(17-$W9)+($S9-$Q9-$AN9)/$D9),1))</f>
        <v>6</v>
      </c>
      <c r="CR9" s="119" t="n">
        <f aca="false">IF(CR$7&lt;$W9,CEILING(CR$7*($S9-$Q9-$AN9)/($D9*$W9),1),CEILING(((CR$7-$W9)*($CC9-($S9-$Q9-$AN9)/$D9)/(17-$W9)+($S9-$Q9-$AN9)/$D9),1))</f>
        <v>4</v>
      </c>
      <c r="CS9" s="119" t="n">
        <f aca="false">IF(CS$7&lt;$W9,CEILING(CS$7*($S9-$Q9-$AN9)/($D9*$W9),1),CEILING(((CS$7-$W9)*($CC9-($S9-$Q9-$AN9)/$D9)/(17-$W9)+($S9-$Q9-$AN9)/$D9),1))</f>
        <v>2</v>
      </c>
      <c r="CT9" s="121" t="n">
        <f aca="false">IF(CT$7&lt;$W9,CEILING(CT$7*($S9-$Q9-$AN9)/($D9*$W9),1),CEILING(((CT$7-$W9)*($CC9-($S9-$Q9-$AN9)/$D9)/(17-$W9)+($S9-$Q9-$AN9)/$D9),1))</f>
        <v>0</v>
      </c>
      <c r="CV9" s="299" t="n">
        <f aca="false">CEILING($CF9*CV$7/$AD$1,1)</f>
        <v>25</v>
      </c>
      <c r="CW9" s="300" t="n">
        <f aca="false">CEILING($CF9*CW$7/$AD$1,1)</f>
        <v>22</v>
      </c>
      <c r="CX9" s="300" t="n">
        <f aca="false">CEILING($CF9*CX$7/$AD$1,1)</f>
        <v>19</v>
      </c>
      <c r="CY9" s="300" t="n">
        <f aca="false">CEILING($CF9*CY$7/$AD$1,1)</f>
        <v>17</v>
      </c>
      <c r="CZ9" s="300" t="n">
        <f aca="false">CEILING($CF9*CZ$7/$AD$1,1)</f>
        <v>14</v>
      </c>
      <c r="DA9" s="301" t="n">
        <f aca="false">CEILING($CF9*DA$7/$AD$1,1)</f>
        <v>11</v>
      </c>
      <c r="DB9" s="300" t="n">
        <f aca="false">CEILING($CF9*DB$7/$AD$1,1)</f>
        <v>9</v>
      </c>
      <c r="DC9" s="300" t="n">
        <f aca="false">CEILING($CF9*DC$7/$AD$1,1)</f>
        <v>6</v>
      </c>
      <c r="DD9" s="300" t="n">
        <f aca="false">CEILING($CF9*DD$7/$AD$1,1)</f>
        <v>3</v>
      </c>
      <c r="DE9" s="302" t="n">
        <f aca="false">CEILING($CF9*DE$7/$AD$1,1)</f>
        <v>0</v>
      </c>
      <c r="DS9" s="584"/>
      <c r="DT9" s="585" t="s">
        <v>879</v>
      </c>
      <c r="DU9" s="585" t="s">
        <v>880</v>
      </c>
    </row>
    <row r="10" customFormat="false" ht="16.5" hidden="false" customHeight="false" outlineLevel="0" collapsed="false">
      <c r="A10" s="204" t="s">
        <v>1085</v>
      </c>
      <c r="B10" s="502"/>
      <c r="C10" s="205" t="s">
        <v>1086</v>
      </c>
      <c r="D10" s="340" t="n">
        <v>4</v>
      </c>
      <c r="E10" s="99" t="n">
        <v>5</v>
      </c>
      <c r="F10" s="207" t="n">
        <v>10</v>
      </c>
      <c r="G10" s="207" t="n">
        <v>5</v>
      </c>
      <c r="H10" s="207" t="n">
        <v>10</v>
      </c>
      <c r="I10" s="207" t="n">
        <v>10</v>
      </c>
      <c r="J10" s="207" t="n">
        <v>5</v>
      </c>
      <c r="K10" s="207" t="n">
        <v>8</v>
      </c>
      <c r="L10" s="207" t="n">
        <v>6</v>
      </c>
      <c r="M10" s="341"/>
      <c r="N10" s="210" t="n">
        <v>3</v>
      </c>
      <c r="O10" s="342" t="n">
        <v>39</v>
      </c>
      <c r="P10" s="343" t="n">
        <f aca="false">ROUND(AO10*X10,0)</f>
        <v>25</v>
      </c>
      <c r="Q10" s="342"/>
      <c r="R10" s="342" t="n">
        <v>128</v>
      </c>
      <c r="S10" s="344" t="n">
        <f aca="false">R10+V10</f>
        <v>128</v>
      </c>
      <c r="T10" s="342"/>
      <c r="U10" s="342"/>
      <c r="V10" s="215" t="n">
        <v>0</v>
      </c>
      <c r="W10" s="215" t="n">
        <v>17</v>
      </c>
      <c r="X10" s="215" t="n">
        <v>0.5</v>
      </c>
      <c r="Y10" s="215" t="n">
        <v>15</v>
      </c>
      <c r="Z10" s="346" t="n">
        <v>1</v>
      </c>
      <c r="AA10" s="347" t="n">
        <v>1</v>
      </c>
      <c r="AB10" s="347"/>
      <c r="AC10" s="348"/>
      <c r="AD10" s="348" t="n">
        <v>0.1</v>
      </c>
      <c r="AE10" s="349" t="n">
        <f aca="false">SUM(E10:N10)</f>
        <v>62</v>
      </c>
      <c r="AF10" s="350" t="n">
        <f aca="false">S10-(O10+AE10)</f>
        <v>27</v>
      </c>
      <c r="AG10" s="351" t="n">
        <f aca="false">ROUND(E10*$E$2+F10*$F$2+G10*$G$2+H10*$H$2+I10*$I$2+J10*$J$2+K10*$K$2+L10*$L$2+M10*$M$2+N10*$N$2,0)</f>
        <v>78</v>
      </c>
      <c r="AH10" s="351" t="n">
        <f aca="false">ROUND(E10*$E$3+F10*$F$3+G10*$G$3+H10*$H$3+I10*$I$3+J10*$J$3+K10*$K$3+L10*$L$3+M10*$M$3+N10*$N$3,0)</f>
        <v>90</v>
      </c>
      <c r="AI10" s="351" t="n">
        <f aca="false">ROUND(E10*$E$4+F10*$F$4+G10*$G$4+H10*$H$4+I10*$I$4+J10*$J$4+K10*$K$4+L10*$L$4+M10*$M$4+N10*$N$4,0)</f>
        <v>104</v>
      </c>
      <c r="AJ10" s="350" t="n">
        <f aca="false">IF(Q10&gt;O10,AF10-(Q10-O10),AF10)</f>
        <v>27</v>
      </c>
      <c r="AK10" s="352" t="n">
        <f aca="false">IF(O10-Q10&lt;0,0,O10-Q10)</f>
        <v>39</v>
      </c>
      <c r="AL10" s="353" t="n">
        <f aca="false">ROUND(AJ10*AE10/(S10-AJ10)*AA10,0)</f>
        <v>17</v>
      </c>
      <c r="AM10" s="352" t="n">
        <f aca="false">AJ10-AL10-AN10</f>
        <v>10</v>
      </c>
      <c r="AN10" s="354" t="n">
        <f aca="false">ROUND(AJ10*Q10/(S10-AJ10),0)</f>
        <v>0</v>
      </c>
      <c r="AO10" s="590" t="n">
        <f aca="false">AM10+AK10</f>
        <v>49</v>
      </c>
      <c r="AP10" s="349" t="n">
        <f aca="false">ROUND(($AL10+$AE10)*AG10/$AE10,0)</f>
        <v>99</v>
      </c>
      <c r="AQ10" s="351" t="n">
        <f aca="false">ROUND(($AL10+$AE10)*AH10/$AE10,0)</f>
        <v>115</v>
      </c>
      <c r="AR10" s="562" t="n">
        <f aca="false">ROUND(($AL10+$AE10)*AI10/$AE10,0)</f>
        <v>133</v>
      </c>
      <c r="AS10" s="349" t="n">
        <f aca="false">CEILING(AP10/2,1)</f>
        <v>50</v>
      </c>
      <c r="AT10" s="351" t="n">
        <f aca="false">CEILING(AQ10/2,1)</f>
        <v>58</v>
      </c>
      <c r="AU10" s="355" t="n">
        <f aca="false">CEILING(AR10/2,1)</f>
        <v>67</v>
      </c>
      <c r="AV10" s="359" t="n">
        <f aca="false">ROUND($AO10*AG10/$AE10*$Z10,0)</f>
        <v>62</v>
      </c>
      <c r="AW10" s="352" t="n">
        <f aca="false">ROUND($AO10*AH10/$AE10*$Z10,0)</f>
        <v>71</v>
      </c>
      <c r="AX10" s="590" t="n">
        <f aca="false">ROUND($AO10*AI10/$AE10*$Z10,0)</f>
        <v>82</v>
      </c>
      <c r="AY10" s="352" t="n">
        <f aca="false">IF($Y10=0,$AV10,IF($P10&gt;$AO10,CEILING(J$1/$Y10,1)*$AO10,CEILING(J$1/$Y10,1)*$P10+$AO10-$P10))</f>
        <v>74</v>
      </c>
      <c r="AZ10" s="352" t="n">
        <f aca="false">IF($Y10=0,$AV10,IF($P10&gt;$AO10,CEILING(K$1/$Y10,1)*$AO10,CEILING(K$1/$Y10,1)*$P10+$AO10-$P10))</f>
        <v>74</v>
      </c>
      <c r="BA10" s="352" t="n">
        <f aca="false">IF($Y10=0,$AV10,IF($P10&gt;$AO10,CEILING(L$1/$Y10,1)*$AO10,CEILING(L$1/$Y10,1)*$P10+$AO10-$P10))</f>
        <v>74</v>
      </c>
      <c r="BB10" s="357" t="n">
        <f aca="false">IF($Y10=0,CEILING($AV10/2,1),IF($AO10=0,0,CEILING($AD10*$P10*CEILING($J$1/$Y10,1)/2,1)+CEILING((1-$AD10)*$P10*CEILING($AE$1/$Y10,1),1)+ROUND($AD10*($AO10-$P10)/2,0)+ROUND((1-$AD10)*($AO10-$P10),0)))</f>
        <v>49</v>
      </c>
      <c r="BC10" s="352" t="n">
        <f aca="false">IF($Y10=0,CEILING($AW10/2,1),IF($AO10=0,0,CEILING($AD10*$P10*CEILING($K$1/$Y10,1)/2,1)+CEILING((1-$AD10)*$P10*CEILING($AG$1/$Y10,1),1)+ROUND($AD10*($AO10-$P10)/2,0)+ROUND((1-$AD10)*($AO10-$P10),0)))</f>
        <v>49</v>
      </c>
      <c r="BD10" s="358" t="n">
        <f aca="false">IF($Y10=0,CEILING($AX10/2,1),IF($AO10=0,0,CEILING($AD10*$P10*CEILING($L$1/$Y10,1)/2,1)+CEILING((1-$AD10)*$P10*CEILING($AI$1/$Y10,1),1)+ROUND($AD10*($AO10-$P10)/2,0)+ROUND((1-$AD10)*($AO10-$P10),0)))</f>
        <v>49</v>
      </c>
      <c r="BE10" s="563" t="n">
        <f aca="false">AP10+AY10</f>
        <v>173</v>
      </c>
      <c r="BF10" s="350" t="n">
        <f aca="false">AQ10+AZ10</f>
        <v>189</v>
      </c>
      <c r="BG10" s="360" t="n">
        <f aca="false">AR10+BA10</f>
        <v>207</v>
      </c>
      <c r="BH10" s="112" t="n">
        <f aca="false">AS10+BB10</f>
        <v>99</v>
      </c>
      <c r="BI10" s="113" t="n">
        <f aca="false">AT10+BC10</f>
        <v>107</v>
      </c>
      <c r="BJ10" s="361" t="n">
        <f aca="false">AU10+BD10</f>
        <v>116</v>
      </c>
      <c r="BK10" s="364" t="n">
        <f aca="false">IF(Q10=0,0,ROUND(CEILING(J$1/$T10,1)*($Q10+$AN10)*$AC10+CEILING(J$1/$U10,1)*($Q10+$AN10)*(1-$AC10),0))</f>
        <v>0</v>
      </c>
      <c r="BL10" s="354" t="n">
        <f aca="false">IF(Q10=0,0,ROUND(CEILING(K$1/$T10,1)*($Q10+$AN10)*$AC10+CEILING(K$1/$U10,1)*($Q10+$AN10)*(1-$AC10),0))</f>
        <v>0</v>
      </c>
      <c r="BM10" s="365" t="n">
        <f aca="false">IF(Q10=0,0,ROUND(CEILING(L$1/$T10,1)*($Q10+$AN10)*$AC10+CEILING(L$1/$U10,1)*($Q10+$AN10)*(1-$AC10),0))</f>
        <v>0</v>
      </c>
      <c r="BN10" s="364" t="n">
        <f aca="false">IF(Q10=0,0,ROUND(CEILING(AE$1/$T10,1)*($Q10+$AN10)*$AC10+CEILING(AE$1/$U10,1)*($Q10+$AN10)*(1-$AC10),0))</f>
        <v>0</v>
      </c>
      <c r="BO10" s="354" t="n">
        <f aca="false">IF(Q10=0,0,ROUND(CEILING(AG$1/$T10,1)*($Q10+$AN10)*$AC10+CEILING(AG$1/$U10,1)*($Q10+$AN10)*(1-$AC10),0))</f>
        <v>0</v>
      </c>
      <c r="BP10" s="365" t="n">
        <f aca="false">IF(Q10=0,0,ROUND(CEILING(AI$1/$T10,1)*($Q10+$AN10)*$AC10+CEILING(AI$1/$U10,1)*($Q10+$AN10)*(1-$AC10),0))</f>
        <v>0</v>
      </c>
      <c r="BQ10" s="366" t="n">
        <f aca="false">ROUND(BE10/$D10,0)</f>
        <v>43</v>
      </c>
      <c r="BR10" s="367" t="n">
        <f aca="false">ROUND(BF10/$D10,0)</f>
        <v>47</v>
      </c>
      <c r="BS10" s="368" t="n">
        <f aca="false">ROUND(BG10/$D10,0)</f>
        <v>52</v>
      </c>
      <c r="BT10" s="369" t="n">
        <f aca="false">ROUND(BH10/$D10,0)</f>
        <v>25</v>
      </c>
      <c r="BU10" s="367" t="n">
        <f aca="false">ROUND(BI10/$D10,0)</f>
        <v>27</v>
      </c>
      <c r="BV10" s="368" t="n">
        <f aca="false">ROUND(BJ10/$D10,0)</f>
        <v>29</v>
      </c>
      <c r="BW10" s="591" t="n">
        <f aca="false">ROUND(BK10/$D10,0)</f>
        <v>0</v>
      </c>
      <c r="BX10" s="372" t="n">
        <f aca="false">ROUND(BL10/$D10,0)</f>
        <v>0</v>
      </c>
      <c r="BY10" s="373" t="n">
        <f aca="false">ROUND(BM10/$D10,0)</f>
        <v>0</v>
      </c>
      <c r="BZ10" s="371" t="n">
        <f aca="false">ROUND(BN10/$D10,0)</f>
        <v>0</v>
      </c>
      <c r="CA10" s="372" t="n">
        <f aca="false">ROUND(BO10/$D10,0)</f>
        <v>0</v>
      </c>
      <c r="CB10" s="373" t="n">
        <f aca="false">ROUND(BP10/$D10,0)</f>
        <v>0</v>
      </c>
      <c r="CD10" s="369" t="n">
        <f aca="false">IF(CD$7&lt;$W10,CEILING(CD$7*($S10-$Q10-$AN10)/($D10*$W10),1),CEILING(((CD$7-$W10)*($CC10-($S10-$Q10-$AN10)/$D10)/(17-$W10)+($S10-$Q10-$AN10)/$D10),1))</f>
        <v>31</v>
      </c>
      <c r="CE10" s="300" t="n">
        <f aca="false">IF(CE$7&lt;$W10,CEILING(CE$7*($S10-$Q10-$AN10)/($D10*$W10),1),CEILING(((CE$7-$W10)*($CC10-($S10-$Q10-$AN10)/$D10)/(17-$W10)+($S10-$Q10-$AN10)/$D10),1))</f>
        <v>29</v>
      </c>
      <c r="CF10" s="300" t="n">
        <f aca="false">IF(CF$7&lt;$W10,CEILING(CF$7*($S10-$Q10-$AN10)/($D10*$W10),1),CEILING(((CF$7-$W10)*($CC10-($S10-$Q10-$AN10)/$D10)/(17-$W10)+($S10-$Q10-$AN10)/$D10),1))</f>
        <v>27</v>
      </c>
      <c r="CG10" s="300" t="n">
        <f aca="false">IF(CG$7&lt;$W10,CEILING(CG$7*($S10-$Q10-$AN10)/($D10*$W10),1),CEILING(((CG$7-$W10)*($CC10-($S10-$Q10-$AN10)/$D10)/(17-$W10)+($S10-$Q10-$AN10)/$D10),1))</f>
        <v>25</v>
      </c>
      <c r="CH10" s="367" t="n">
        <f aca="false">IF(CH$7&lt;$W10,CEILING(CH$7*($S10-$Q10-$AN10)/($D10*$W10),1),CEILING(((CH$7-$W10)*($CC10-($S10-$Q10-$AN10)/$D10)/(17-$W10)+($S10-$Q10-$AN10)/$D10),1))</f>
        <v>23</v>
      </c>
      <c r="CI10" s="300" t="n">
        <f aca="false">IF(CI$7&lt;$W10,CEILING(CI$7*($S10-$Q10-$AN10)/($D10*$W10),1),CEILING(((CI$7-$W10)*($CC10-($S10-$Q10-$AN10)/$D10)/(17-$W10)+($S10-$Q10-$AN10)/$D10),1))</f>
        <v>21</v>
      </c>
      <c r="CJ10" s="300" t="n">
        <f aca="false">IF(CJ$7&lt;$W10,CEILING(CJ$7*($S10-$Q10-$AN10)/($D10*$W10),1),CEILING(((CJ$7-$W10)*($CC10-($S10-$Q10-$AN10)/$D10)/(17-$W10)+($S10-$Q10-$AN10)/$D10),1))</f>
        <v>19</v>
      </c>
      <c r="CK10" s="300" t="n">
        <f aca="false">IF(CK$7&lt;$W10,CEILING(CK$7*($S10-$Q10-$AN10)/($D10*$W10),1),CEILING(((CK$7-$W10)*($CC10-($S10-$Q10-$AN10)/$D10)/(17-$W10)+($S10-$Q10-$AN10)/$D10),1))</f>
        <v>17</v>
      </c>
      <c r="CL10" s="367" t="n">
        <f aca="false">IF(CL$7&lt;$W10,CEILING(CL$7*($S10-$Q10-$AN10)/($D10*$W10),1),CEILING(((CL$7-$W10)*($CC10-($S10-$Q10-$AN10)/$D10)/(17-$W10)+($S10-$Q10-$AN10)/$D10),1))</f>
        <v>16</v>
      </c>
      <c r="CM10" s="300" t="n">
        <f aca="false">IF(CM$7&lt;$W10,CEILING(CM$7*($S10-$Q10-$AN10)/($D10*$W10),1),CEILING(((CM$7-$W10)*($CC10-($S10-$Q10-$AN10)/$D10)/(17-$W10)+($S10-$Q10-$AN10)/$D10),1))</f>
        <v>14</v>
      </c>
      <c r="CN10" s="300" t="n">
        <f aca="false">IF(CN$7&lt;$W10,CEILING(CN$7*($S10-$Q10-$AN10)/($D10*$W10),1),CEILING(((CN$7-$W10)*($CC10-($S10-$Q10-$AN10)/$D10)/(17-$W10)+($S10-$Q10-$AN10)/$D10),1))</f>
        <v>12</v>
      </c>
      <c r="CO10" s="300" t="n">
        <f aca="false">IF(CO$7&lt;$W10,CEILING(CO$7*($S10-$Q10-$AN10)/($D10*$W10),1),CEILING(((CO$7-$W10)*($CC10-($S10-$Q10-$AN10)/$D10)/(17-$W10)+($S10-$Q10-$AN10)/$D10),1))</f>
        <v>10</v>
      </c>
      <c r="CP10" s="300" t="n">
        <f aca="false">IF(CP$7&lt;$W10,CEILING(CP$7*($S10-$Q10-$AN10)/($D10*$W10),1),CEILING(((CP$7-$W10)*($CC10-($S10-$Q10-$AN10)/$D10)/(17-$W10)+($S10-$Q10-$AN10)/$D10),1))</f>
        <v>8</v>
      </c>
      <c r="CQ10" s="300" t="n">
        <f aca="false">IF(CQ$7&lt;$W10,CEILING(CQ$7*($S10-$Q10-$AN10)/($D10*$W10),1),CEILING(((CQ$7-$W10)*($CC10-($S10-$Q10-$AN10)/$D10)/(17-$W10)+($S10-$Q10-$AN10)/$D10),1))</f>
        <v>6</v>
      </c>
      <c r="CR10" s="300" t="n">
        <f aca="false">IF(CR$7&lt;$W10,CEILING(CR$7*($S10-$Q10-$AN10)/($D10*$W10),1),CEILING(((CR$7-$W10)*($CC10-($S10-$Q10-$AN10)/$D10)/(17-$W10)+($S10-$Q10-$AN10)/$D10),1))</f>
        <v>4</v>
      </c>
      <c r="CS10" s="300" t="n">
        <f aca="false">IF(CS$7&lt;$W10,CEILING(CS$7*($S10-$Q10-$AN10)/($D10*$W10),1),CEILING(((CS$7-$W10)*($CC10-($S10-$Q10-$AN10)/$D10)/(17-$W10)+($S10-$Q10-$AN10)/$D10),1))</f>
        <v>2</v>
      </c>
      <c r="CT10" s="302" t="n">
        <f aca="false">IF(CT$7&lt;$W10,CEILING(CT$7*($S10-$Q10-$AN10)/($D10*$W10),1),CEILING(((CT$7-$W10)*($CC10-($S10-$Q10-$AN10)/$D10)/(17-$W10)+($S10-$Q10-$AN10)/$D10),1))</f>
        <v>0</v>
      </c>
      <c r="CV10" s="299" t="n">
        <f aca="false">CEILING($CF10*CV$7/$AD$1,1)</f>
        <v>25</v>
      </c>
      <c r="CW10" s="300" t="n">
        <f aca="false">CEILING($CF10*CW$7/$AD$1,1)</f>
        <v>22</v>
      </c>
      <c r="CX10" s="300" t="n">
        <f aca="false">CEILING($CF10*CX$7/$AD$1,1)</f>
        <v>19</v>
      </c>
      <c r="CY10" s="300" t="n">
        <f aca="false">CEILING($CF10*CY$7/$AD$1,1)</f>
        <v>17</v>
      </c>
      <c r="CZ10" s="300" t="n">
        <f aca="false">CEILING($CF10*CZ$7/$AD$1,1)</f>
        <v>14</v>
      </c>
      <c r="DA10" s="301" t="n">
        <f aca="false">CEILING($CF10*DA$7/$AD$1,1)</f>
        <v>11</v>
      </c>
      <c r="DB10" s="300" t="n">
        <f aca="false">CEILING($CF10*DB$7/$AD$1,1)</f>
        <v>9</v>
      </c>
      <c r="DC10" s="300" t="n">
        <f aca="false">CEILING($CF10*DC$7/$AD$1,1)</f>
        <v>6</v>
      </c>
      <c r="DD10" s="300" t="n">
        <f aca="false">CEILING($CF10*DD$7/$AD$1,1)</f>
        <v>3</v>
      </c>
      <c r="DE10" s="302" t="n">
        <f aca="false">CEILING($CF10*DE$7/$AD$1,1)</f>
        <v>0</v>
      </c>
      <c r="DS10" s="584"/>
      <c r="DT10" s="585" t="s">
        <v>881</v>
      </c>
      <c r="DU10" s="585" t="s">
        <v>882</v>
      </c>
    </row>
    <row r="11" customFormat="false" ht="16.5" hidden="false" customHeight="false" outlineLevel="0" collapsed="false">
      <c r="A11" s="376"/>
      <c r="B11" s="474"/>
      <c r="C11" s="377"/>
      <c r="D11" s="475"/>
      <c r="E11" s="476"/>
      <c r="F11" s="477"/>
      <c r="G11" s="477"/>
      <c r="H11" s="477"/>
      <c r="I11" s="477"/>
      <c r="J11" s="477"/>
      <c r="K11" s="477"/>
      <c r="L11" s="477"/>
      <c r="M11" s="478"/>
      <c r="N11" s="479"/>
      <c r="O11" s="480"/>
      <c r="P11" s="480"/>
      <c r="Q11" s="480"/>
      <c r="R11" s="480"/>
      <c r="S11" s="480"/>
      <c r="T11" s="480"/>
      <c r="U11" s="480"/>
      <c r="V11" s="481"/>
      <c r="W11" s="481"/>
      <c r="X11" s="481"/>
      <c r="Y11" s="481"/>
      <c r="Z11" s="484"/>
      <c r="AA11" s="516"/>
      <c r="AB11" s="516"/>
      <c r="AC11" s="486"/>
      <c r="AD11" s="486"/>
      <c r="AE11" s="487"/>
      <c r="AF11" s="478"/>
      <c r="AG11" s="478"/>
      <c r="AH11" s="478"/>
      <c r="AI11" s="478"/>
      <c r="AJ11" s="478"/>
      <c r="AK11" s="478"/>
      <c r="AL11" s="426"/>
      <c r="AM11" s="478"/>
      <c r="AN11" s="478"/>
      <c r="AO11" s="490"/>
      <c r="AP11" s="487"/>
      <c r="AQ11" s="478"/>
      <c r="AR11" s="490"/>
      <c r="AS11" s="487"/>
      <c r="AT11" s="478"/>
      <c r="AU11" s="488"/>
      <c r="AV11" s="489"/>
      <c r="AW11" s="478"/>
      <c r="AX11" s="490"/>
      <c r="AY11" s="478"/>
      <c r="AZ11" s="478"/>
      <c r="BA11" s="478"/>
      <c r="BB11" s="487"/>
      <c r="BC11" s="478"/>
      <c r="BD11" s="488"/>
      <c r="BE11" s="489"/>
      <c r="BF11" s="478"/>
      <c r="BG11" s="490"/>
      <c r="BH11" s="433"/>
      <c r="BI11" s="426"/>
      <c r="BJ11" s="436"/>
      <c r="BK11" s="487"/>
      <c r="BL11" s="478"/>
      <c r="BM11" s="488"/>
      <c r="BN11" s="487"/>
      <c r="BO11" s="478"/>
      <c r="BP11" s="488"/>
      <c r="BQ11" s="491"/>
      <c r="BR11" s="492"/>
      <c r="BS11" s="493"/>
      <c r="BT11" s="494"/>
      <c r="BU11" s="492"/>
      <c r="BV11" s="493"/>
      <c r="BW11" s="491"/>
      <c r="BX11" s="492"/>
      <c r="BY11" s="495"/>
      <c r="BZ11" s="494"/>
      <c r="CA11" s="492"/>
      <c r="CB11" s="495"/>
      <c r="CC11" s="442"/>
      <c r="CD11" s="494"/>
      <c r="CE11" s="448"/>
      <c r="CF11" s="448"/>
      <c r="CG11" s="448"/>
      <c r="CH11" s="492"/>
      <c r="CI11" s="448"/>
      <c r="CJ11" s="448"/>
      <c r="CK11" s="448"/>
      <c r="CL11" s="492"/>
      <c r="CM11" s="448"/>
      <c r="CN11" s="448"/>
      <c r="CO11" s="448"/>
      <c r="CP11" s="448"/>
      <c r="CQ11" s="448"/>
      <c r="CR11" s="448"/>
      <c r="CS11" s="448"/>
      <c r="CT11" s="449"/>
      <c r="CU11" s="442"/>
      <c r="CV11" s="447"/>
      <c r="CW11" s="448"/>
      <c r="CX11" s="448"/>
      <c r="CY11" s="448"/>
      <c r="CZ11" s="448"/>
      <c r="DA11" s="448"/>
      <c r="DB11" s="448"/>
      <c r="DC11" s="448"/>
      <c r="DD11" s="448"/>
      <c r="DE11" s="449"/>
      <c r="DS11" s="584" t="s">
        <v>883</v>
      </c>
      <c r="DT11" s="585"/>
      <c r="DU11" s="585"/>
    </row>
    <row r="12" customFormat="false" ht="16.5" hidden="false" customHeight="false" outlineLevel="0" collapsed="false">
      <c r="A12" s="204" t="s">
        <v>1087</v>
      </c>
      <c r="B12" s="502"/>
      <c r="C12" s="205" t="s">
        <v>1088</v>
      </c>
      <c r="D12" s="340" t="n">
        <v>4</v>
      </c>
      <c r="E12" s="99" t="n">
        <v>5</v>
      </c>
      <c r="F12" s="207" t="n">
        <v>10</v>
      </c>
      <c r="G12" s="207" t="n">
        <v>5</v>
      </c>
      <c r="H12" s="207" t="n">
        <v>6</v>
      </c>
      <c r="I12" s="207" t="n">
        <v>12</v>
      </c>
      <c r="J12" s="207" t="n">
        <v>5</v>
      </c>
      <c r="K12" s="207" t="n">
        <v>8</v>
      </c>
      <c r="L12" s="207" t="n">
        <v>4</v>
      </c>
      <c r="M12" s="341"/>
      <c r="N12" s="210" t="n">
        <v>3</v>
      </c>
      <c r="O12" s="342" t="n">
        <v>31</v>
      </c>
      <c r="P12" s="343" t="n">
        <f aca="false">ROUND(AO12*X12,0)</f>
        <v>23</v>
      </c>
      <c r="Q12" s="342"/>
      <c r="R12" s="342" t="n">
        <v>128</v>
      </c>
      <c r="S12" s="344" t="n">
        <f aca="false">R12+V12</f>
        <v>128</v>
      </c>
      <c r="T12" s="342"/>
      <c r="U12" s="342"/>
      <c r="V12" s="215" t="n">
        <v>0</v>
      </c>
      <c r="W12" s="215" t="n">
        <v>17</v>
      </c>
      <c r="X12" s="215" t="n">
        <v>0.5</v>
      </c>
      <c r="Y12" s="215" t="n">
        <v>15</v>
      </c>
      <c r="Z12" s="346" t="n">
        <v>1</v>
      </c>
      <c r="AA12" s="347" t="n">
        <v>1</v>
      </c>
      <c r="AB12" s="347"/>
      <c r="AC12" s="348"/>
      <c r="AD12" s="348" t="n">
        <v>0.1</v>
      </c>
      <c r="AE12" s="349" t="n">
        <f aca="false">SUM(E12:N12)</f>
        <v>58</v>
      </c>
      <c r="AF12" s="350" t="n">
        <f aca="false">S12-(O12+AE12)</f>
        <v>39</v>
      </c>
      <c r="AG12" s="351" t="n">
        <f aca="false">ROUND(E12*$E$2+F12*$F$2+G12*$G$2+H12*$H$2+I12*$I$2+J12*$J$2+K12*$K$2+L12*$L$2+M12*$M$2+N12*$N$2,0)</f>
        <v>73</v>
      </c>
      <c r="AH12" s="351" t="n">
        <f aca="false">ROUND(E12*$E$3+F12*$F$3+G12*$G$3+H12*$H$3+I12*$I$3+J12*$J$3+K12*$K$3+L12*$L$3+M12*$M$3+N12*$N$3,0)</f>
        <v>84</v>
      </c>
      <c r="AI12" s="351" t="n">
        <f aca="false">ROUND(E12*$E$4+F12*$F$4+G12*$G$4+H12*$H$4+I12*$I$4+J12*$J$4+K12*$K$4+L12*$L$4+M12*$M$4+N12*$N$4,0)</f>
        <v>97</v>
      </c>
      <c r="AJ12" s="350" t="n">
        <f aca="false">IF(Q12&gt;O12,AF12-(Q12-O12),AF12)</f>
        <v>39</v>
      </c>
      <c r="AK12" s="352" t="n">
        <f aca="false">IF(O12-Q12&lt;0,0,O12-Q12)</f>
        <v>31</v>
      </c>
      <c r="AL12" s="353" t="n">
        <f aca="false">ROUND(AJ12*AE12/(S12-AJ12)*AA12,0)</f>
        <v>25</v>
      </c>
      <c r="AM12" s="352" t="n">
        <f aca="false">AJ12-AL12-AN12</f>
        <v>14</v>
      </c>
      <c r="AN12" s="354" t="n">
        <f aca="false">ROUND(AJ12*Q12/(S12-AJ12),0)</f>
        <v>0</v>
      </c>
      <c r="AO12" s="590" t="n">
        <f aca="false">AM12+AK12</f>
        <v>45</v>
      </c>
      <c r="AP12" s="349" t="n">
        <f aca="false">ROUND(($AL12+$AE12)*AG12/$AE12,0)</f>
        <v>104</v>
      </c>
      <c r="AQ12" s="351" t="n">
        <f aca="false">ROUND(($AL12+$AE12)*AH12/$AE12,0)</f>
        <v>120</v>
      </c>
      <c r="AR12" s="562" t="n">
        <f aca="false">ROUND(($AL12+$AE12)*AI12/$AE12,0)</f>
        <v>139</v>
      </c>
      <c r="AS12" s="349" t="n">
        <f aca="false">CEILING(AP12/2,1)</f>
        <v>52</v>
      </c>
      <c r="AT12" s="351" t="n">
        <f aca="false">CEILING(AQ12/2,1)</f>
        <v>60</v>
      </c>
      <c r="AU12" s="355" t="n">
        <f aca="false">CEILING(AR12/2,1)</f>
        <v>70</v>
      </c>
      <c r="AV12" s="359" t="n">
        <f aca="false">ROUND($AO12*AG12/$AE12*$Z12,0)</f>
        <v>57</v>
      </c>
      <c r="AW12" s="352" t="n">
        <f aca="false">ROUND($AO12*AH12/$AE12*$Z12,0)</f>
        <v>65</v>
      </c>
      <c r="AX12" s="590" t="n">
        <f aca="false">ROUND($AO12*AI12/$AE12*$Z12,0)</f>
        <v>75</v>
      </c>
      <c r="AY12" s="352" t="n">
        <f aca="false">IF($Y12=0,$AV12,IF($P12&gt;$AO12,CEILING(J$1/$Y12,1)*$AO12,CEILING(J$1/$Y12,1)*$P12+$AO12-$P12))</f>
        <v>68</v>
      </c>
      <c r="AZ12" s="352" t="n">
        <f aca="false">IF($Y12=0,$AV12,IF($P12&gt;$AO12,CEILING(K$1/$Y12,1)*$AO12,CEILING(K$1/$Y12,1)*$P12+$AO12-$P12))</f>
        <v>68</v>
      </c>
      <c r="BA12" s="352" t="n">
        <f aca="false">IF($Y12=0,$AV12,IF($P12&gt;$AO12,CEILING(L$1/$Y12,1)*$AO12,CEILING(L$1/$Y12,1)*$P12+$AO12-$P12))</f>
        <v>68</v>
      </c>
      <c r="BB12" s="357" t="n">
        <f aca="false">IF($Y12=0,CEILING($AV12/2,1),IF($AO12=0,0,CEILING($AD12*$P12*CEILING($J$1/$Y12,1)/2,1)+CEILING((1-$AD12)*$P12*CEILING($AE$1/$Y12,1),1)+ROUND($AD12*($AO12-$P12)/2,0)+ROUND((1-$AD12)*($AO12-$P12),0)))</f>
        <v>45</v>
      </c>
      <c r="BC12" s="352" t="n">
        <f aca="false">IF($Y12=0,CEILING($AW12/2,1),IF($AO12=0,0,CEILING($AD12*$P12*CEILING($K$1/$Y12,1)/2,1)+CEILING((1-$AD12)*$P12*CEILING($AG$1/$Y12,1),1)+ROUND($AD12*($AO12-$P12)/2,0)+ROUND((1-$AD12)*($AO12-$P12),0)))</f>
        <v>45</v>
      </c>
      <c r="BD12" s="358" t="n">
        <f aca="false">IF($Y12=0,CEILING($AX12/2,1),IF($AO12=0,0,CEILING($AD12*$P12*CEILING($L$1/$Y12,1)/2,1)+CEILING((1-$AD12)*$P12*CEILING($AI$1/$Y12,1),1)+ROUND($AD12*($AO12-$P12)/2,0)+ROUND((1-$AD12)*($AO12-$P12),0)))</f>
        <v>45</v>
      </c>
      <c r="BE12" s="563" t="n">
        <f aca="false">AP12+AY12</f>
        <v>172</v>
      </c>
      <c r="BF12" s="350" t="n">
        <f aca="false">AQ12+AZ12</f>
        <v>188</v>
      </c>
      <c r="BG12" s="360" t="n">
        <f aca="false">AR12+BA12</f>
        <v>207</v>
      </c>
      <c r="BH12" s="112" t="n">
        <f aca="false">AS12+BB12</f>
        <v>97</v>
      </c>
      <c r="BI12" s="113" t="n">
        <f aca="false">AT12+BC12</f>
        <v>105</v>
      </c>
      <c r="BJ12" s="361" t="n">
        <f aca="false">AU12+BD12</f>
        <v>115</v>
      </c>
      <c r="BK12" s="364" t="n">
        <f aca="false">IF(Q12=0,0,ROUND(CEILING(J$1/$T12,1)*($Q12+$AN12)*$AC12+CEILING(J$1/$U12,1)*($Q12+$AN12)*(1-$AC12),0))</f>
        <v>0</v>
      </c>
      <c r="BL12" s="354" t="n">
        <f aca="false">IF(Q12=0,0,ROUND(CEILING(K$1/$T12,1)*($Q12+$AN12)*$AC12+CEILING(K$1/$U12,1)*($Q12+$AN12)*(1-$AC12),0))</f>
        <v>0</v>
      </c>
      <c r="BM12" s="365" t="n">
        <f aca="false">IF(Q12=0,0,ROUND(CEILING(L$1/$T12,1)*($Q12+$AN12)*$AC12+CEILING(L$1/$U12,1)*($Q12+$AN12)*(1-$AC12),0))</f>
        <v>0</v>
      </c>
      <c r="BN12" s="364" t="n">
        <f aca="false">IF(Q12=0,0,ROUND(CEILING(AE$1/$T12,1)*($Q12+$AN12)*$AC12+CEILING(AE$1/$U12,1)*($Q12+$AN12)*(1-$AC12),0))</f>
        <v>0</v>
      </c>
      <c r="BO12" s="354" t="n">
        <f aca="false">IF(Q12=0,0,ROUND(CEILING(AG$1/$T12,1)*($Q12+$AN12)*$AC12+CEILING(AG$1/$U12,1)*($Q12+$AN12)*(1-$AC12),0))</f>
        <v>0</v>
      </c>
      <c r="BP12" s="365" t="n">
        <f aca="false">IF(Q12=0,0,ROUND(CEILING(AI$1/$T12,1)*($Q12+$AN12)*$AC12+CEILING(AI$1/$U12,1)*($Q12+$AN12)*(1-$AC12),0))</f>
        <v>0</v>
      </c>
      <c r="BQ12" s="366" t="n">
        <f aca="false">ROUND(BE12/$D12,0)</f>
        <v>43</v>
      </c>
      <c r="BR12" s="367" t="n">
        <f aca="false">ROUND(BF12/$D12,0)</f>
        <v>47</v>
      </c>
      <c r="BS12" s="368" t="n">
        <f aca="false">ROUND(BG12/$D12,0)</f>
        <v>52</v>
      </c>
      <c r="BT12" s="369" t="n">
        <f aca="false">ROUND(BH12/$D12,0)</f>
        <v>24</v>
      </c>
      <c r="BU12" s="367" t="n">
        <f aca="false">ROUND(BI12/$D12,0)</f>
        <v>26</v>
      </c>
      <c r="BV12" s="368" t="n">
        <f aca="false">ROUND(BJ12/$D12,0)</f>
        <v>29</v>
      </c>
      <c r="BW12" s="591" t="n">
        <f aca="false">ROUND(BK12/$D12,0)</f>
        <v>0</v>
      </c>
      <c r="BX12" s="372" t="n">
        <f aca="false">ROUND(BL12/$D12,0)</f>
        <v>0</v>
      </c>
      <c r="BY12" s="373" t="n">
        <f aca="false">ROUND(BM12/$D12,0)</f>
        <v>0</v>
      </c>
      <c r="BZ12" s="371" t="n">
        <f aca="false">ROUND(BN12/$D12,0)</f>
        <v>0</v>
      </c>
      <c r="CA12" s="372" t="n">
        <f aca="false">ROUND(BO12/$D12,0)</f>
        <v>0</v>
      </c>
      <c r="CB12" s="373" t="n">
        <f aca="false">ROUND(BP12/$D12,0)</f>
        <v>0</v>
      </c>
      <c r="CD12" s="369" t="n">
        <f aca="false">IF(CD$7&lt;$W12,CEILING(CD$7*($S12-$Q12-$AN12)/($D12*$W12),1),CEILING(((CD$7-$W12)*($CC12-($S12-$Q12-$AN12)/$D12)/(17-$W12)+($S12-$Q12-$AN12)/$D12),1))</f>
        <v>31</v>
      </c>
      <c r="CE12" s="300" t="n">
        <f aca="false">IF(CE$7&lt;$W12,CEILING(CE$7*($S12-$Q12-$AN12)/($D12*$W12),1),CEILING(((CE$7-$W12)*($CC12-($S12-$Q12-$AN12)/$D12)/(17-$W12)+($S12-$Q12-$AN12)/$D12),1))</f>
        <v>29</v>
      </c>
      <c r="CF12" s="300" t="n">
        <f aca="false">IF(CF$7&lt;$W12,CEILING(CF$7*($S12-$Q12-$AN12)/($D12*$W12),1),CEILING(((CF$7-$W12)*($CC12-($S12-$Q12-$AN12)/$D12)/(17-$W12)+($S12-$Q12-$AN12)/$D12),1))</f>
        <v>27</v>
      </c>
      <c r="CG12" s="300" t="n">
        <f aca="false">IF(CG$7&lt;$W12,CEILING(CG$7*($S12-$Q12-$AN12)/($D12*$W12),1),CEILING(((CG$7-$W12)*($CC12-($S12-$Q12-$AN12)/$D12)/(17-$W12)+($S12-$Q12-$AN12)/$D12),1))</f>
        <v>25</v>
      </c>
      <c r="CH12" s="367" t="n">
        <f aca="false">IF(CH$7&lt;$W12,CEILING(CH$7*($S12-$Q12-$AN12)/($D12*$W12),1),CEILING(((CH$7-$W12)*($CC12-($S12-$Q12-$AN12)/$D12)/(17-$W12)+($S12-$Q12-$AN12)/$D12),1))</f>
        <v>23</v>
      </c>
      <c r="CI12" s="300" t="n">
        <f aca="false">IF(CI$7&lt;$W12,CEILING(CI$7*($S12-$Q12-$AN12)/($D12*$W12),1),CEILING(((CI$7-$W12)*($CC12-($S12-$Q12-$AN12)/$D12)/(17-$W12)+($S12-$Q12-$AN12)/$D12),1))</f>
        <v>21</v>
      </c>
      <c r="CJ12" s="300" t="n">
        <f aca="false">IF(CJ$7&lt;$W12,CEILING(CJ$7*($S12-$Q12-$AN12)/($D12*$W12),1),CEILING(((CJ$7-$W12)*($CC12-($S12-$Q12-$AN12)/$D12)/(17-$W12)+($S12-$Q12-$AN12)/$D12),1))</f>
        <v>19</v>
      </c>
      <c r="CK12" s="300" t="n">
        <f aca="false">IF(CK$7&lt;$W12,CEILING(CK$7*($S12-$Q12-$AN12)/($D12*$W12),1),CEILING(((CK$7-$W12)*($CC12-($S12-$Q12-$AN12)/$D12)/(17-$W12)+($S12-$Q12-$AN12)/$D12),1))</f>
        <v>17</v>
      </c>
      <c r="CL12" s="367" t="n">
        <f aca="false">IF(CL$7&lt;$W12,CEILING(CL$7*($S12-$Q12-$AN12)/($D12*$W12),1),CEILING(((CL$7-$W12)*($CC12-($S12-$Q12-$AN12)/$D12)/(17-$W12)+($S12-$Q12-$AN12)/$D12),1))</f>
        <v>16</v>
      </c>
      <c r="CM12" s="300" t="n">
        <f aca="false">IF(CM$7&lt;$W12,CEILING(CM$7*($S12-$Q12-$AN12)/($D12*$W12),1),CEILING(((CM$7-$W12)*($CC12-($S12-$Q12-$AN12)/$D12)/(17-$W12)+($S12-$Q12-$AN12)/$D12),1))</f>
        <v>14</v>
      </c>
      <c r="CN12" s="300" t="n">
        <f aca="false">IF(CN$7&lt;$W12,CEILING(CN$7*($S12-$Q12-$AN12)/($D12*$W12),1),CEILING(((CN$7-$W12)*($CC12-($S12-$Q12-$AN12)/$D12)/(17-$W12)+($S12-$Q12-$AN12)/$D12),1))</f>
        <v>12</v>
      </c>
      <c r="CO12" s="300" t="n">
        <f aca="false">IF(CO$7&lt;$W12,CEILING(CO$7*($S12-$Q12-$AN12)/($D12*$W12),1),CEILING(((CO$7-$W12)*($CC12-($S12-$Q12-$AN12)/$D12)/(17-$W12)+($S12-$Q12-$AN12)/$D12),1))</f>
        <v>10</v>
      </c>
      <c r="CP12" s="300" t="n">
        <f aca="false">IF(CP$7&lt;$W12,CEILING(CP$7*($S12-$Q12-$AN12)/($D12*$W12),1),CEILING(((CP$7-$W12)*($CC12-($S12-$Q12-$AN12)/$D12)/(17-$W12)+($S12-$Q12-$AN12)/$D12),1))</f>
        <v>8</v>
      </c>
      <c r="CQ12" s="300" t="n">
        <f aca="false">IF(CQ$7&lt;$W12,CEILING(CQ$7*($S12-$Q12-$AN12)/($D12*$W12),1),CEILING(((CQ$7-$W12)*($CC12-($S12-$Q12-$AN12)/$D12)/(17-$W12)+($S12-$Q12-$AN12)/$D12),1))</f>
        <v>6</v>
      </c>
      <c r="CR12" s="300" t="n">
        <f aca="false">IF(CR$7&lt;$W12,CEILING(CR$7*($S12-$Q12-$AN12)/($D12*$W12),1),CEILING(((CR$7-$W12)*($CC12-($S12-$Q12-$AN12)/$D12)/(17-$W12)+($S12-$Q12-$AN12)/$D12),1))</f>
        <v>4</v>
      </c>
      <c r="CS12" s="300" t="n">
        <f aca="false">IF(CS$7&lt;$W12,CEILING(CS$7*($S12-$Q12-$AN12)/($D12*$W12),1),CEILING(((CS$7-$W12)*($CC12-($S12-$Q12-$AN12)/$D12)/(17-$W12)+($S12-$Q12-$AN12)/$D12),1))</f>
        <v>2</v>
      </c>
      <c r="CT12" s="302" t="n">
        <f aca="false">IF(CT$7&lt;$W12,CEILING(CT$7*($S12-$Q12-$AN12)/($D12*$W12),1),CEILING(((CT$7-$W12)*($CC12-($S12-$Q12-$AN12)/$D12)/(17-$W12)+($S12-$Q12-$AN12)/$D12),1))</f>
        <v>0</v>
      </c>
      <c r="CV12" s="299" t="n">
        <f aca="false">CEILING($CF12*CV$7/$AD$1,1)</f>
        <v>25</v>
      </c>
      <c r="CW12" s="300" t="n">
        <f aca="false">CEILING($CF12*CW$7/$AD$1,1)</f>
        <v>22</v>
      </c>
      <c r="CX12" s="300" t="n">
        <f aca="false">CEILING($CF12*CX$7/$AD$1,1)</f>
        <v>19</v>
      </c>
      <c r="CY12" s="300" t="n">
        <f aca="false">CEILING($CF12*CY$7/$AD$1,1)</f>
        <v>17</v>
      </c>
      <c r="CZ12" s="300" t="n">
        <f aca="false">CEILING($CF12*CZ$7/$AD$1,1)</f>
        <v>14</v>
      </c>
      <c r="DA12" s="301" t="n">
        <f aca="false">CEILING($CF12*DA$7/$AD$1,1)</f>
        <v>11</v>
      </c>
      <c r="DB12" s="300" t="n">
        <f aca="false">CEILING($CF12*DB$7/$AD$1,1)</f>
        <v>9</v>
      </c>
      <c r="DC12" s="300" t="n">
        <f aca="false">CEILING($CF12*DC$7/$AD$1,1)</f>
        <v>6</v>
      </c>
      <c r="DD12" s="300" t="n">
        <f aca="false">CEILING($CF12*DD$7/$AD$1,1)</f>
        <v>3</v>
      </c>
      <c r="DE12" s="302" t="n">
        <f aca="false">CEILING($CF12*DE$7/$AD$1,1)</f>
        <v>0</v>
      </c>
      <c r="DS12" s="584"/>
      <c r="DT12" s="585" t="s">
        <v>884</v>
      </c>
      <c r="DU12" s="585" t="s">
        <v>885</v>
      </c>
    </row>
    <row r="13" customFormat="false" ht="16.5" hidden="false" customHeight="false" outlineLevel="0" collapsed="false">
      <c r="A13" s="376"/>
      <c r="B13" s="474"/>
      <c r="C13" s="377"/>
      <c r="D13" s="475"/>
      <c r="E13" s="476"/>
      <c r="F13" s="477"/>
      <c r="G13" s="477"/>
      <c r="H13" s="477"/>
      <c r="I13" s="477"/>
      <c r="J13" s="477"/>
      <c r="K13" s="477"/>
      <c r="L13" s="477"/>
      <c r="M13" s="478"/>
      <c r="N13" s="479"/>
      <c r="O13" s="480"/>
      <c r="P13" s="480"/>
      <c r="Q13" s="480"/>
      <c r="R13" s="480"/>
      <c r="S13" s="480"/>
      <c r="T13" s="480"/>
      <c r="U13" s="480"/>
      <c r="V13" s="481"/>
      <c r="W13" s="481"/>
      <c r="X13" s="481"/>
      <c r="Y13" s="481"/>
      <c r="Z13" s="484"/>
      <c r="AA13" s="516"/>
      <c r="AB13" s="516"/>
      <c r="AC13" s="486"/>
      <c r="AD13" s="486"/>
      <c r="AE13" s="487"/>
      <c r="AF13" s="478"/>
      <c r="AG13" s="478"/>
      <c r="AH13" s="478"/>
      <c r="AI13" s="478"/>
      <c r="AJ13" s="478"/>
      <c r="AK13" s="478"/>
      <c r="AL13" s="426"/>
      <c r="AM13" s="478"/>
      <c r="AN13" s="478"/>
      <c r="AO13" s="490"/>
      <c r="AP13" s="487"/>
      <c r="AQ13" s="478"/>
      <c r="AR13" s="490"/>
      <c r="AS13" s="487"/>
      <c r="AT13" s="478"/>
      <c r="AU13" s="488"/>
      <c r="AV13" s="489"/>
      <c r="AW13" s="478"/>
      <c r="AX13" s="490"/>
      <c r="AY13" s="478"/>
      <c r="AZ13" s="478"/>
      <c r="BA13" s="478"/>
      <c r="BB13" s="487"/>
      <c r="BC13" s="478"/>
      <c r="BD13" s="488"/>
      <c r="BE13" s="489"/>
      <c r="BF13" s="478"/>
      <c r="BG13" s="490"/>
      <c r="BH13" s="433"/>
      <c r="BI13" s="426"/>
      <c r="BJ13" s="436"/>
      <c r="BK13" s="487"/>
      <c r="BL13" s="478"/>
      <c r="BM13" s="488"/>
      <c r="BN13" s="487"/>
      <c r="BO13" s="478"/>
      <c r="BP13" s="488"/>
      <c r="BQ13" s="491"/>
      <c r="BR13" s="492"/>
      <c r="BS13" s="493"/>
      <c r="BT13" s="494"/>
      <c r="BU13" s="492"/>
      <c r="BV13" s="493"/>
      <c r="BW13" s="491"/>
      <c r="BX13" s="492"/>
      <c r="BY13" s="495"/>
      <c r="BZ13" s="494"/>
      <c r="CA13" s="492"/>
      <c r="CB13" s="495"/>
      <c r="CC13" s="442"/>
      <c r="CD13" s="494"/>
      <c r="CE13" s="448"/>
      <c r="CF13" s="448"/>
      <c r="CG13" s="448"/>
      <c r="CH13" s="492"/>
      <c r="CI13" s="448"/>
      <c r="CJ13" s="448"/>
      <c r="CK13" s="448"/>
      <c r="CL13" s="492"/>
      <c r="CM13" s="448"/>
      <c r="CN13" s="448"/>
      <c r="CO13" s="448"/>
      <c r="CP13" s="448"/>
      <c r="CQ13" s="448"/>
      <c r="CR13" s="448"/>
      <c r="CS13" s="448"/>
      <c r="CT13" s="449"/>
      <c r="CU13" s="442"/>
      <c r="CV13" s="447"/>
      <c r="CW13" s="448"/>
      <c r="CX13" s="448"/>
      <c r="CY13" s="448"/>
      <c r="CZ13" s="448"/>
      <c r="DA13" s="448"/>
      <c r="DB13" s="448"/>
      <c r="DC13" s="448"/>
      <c r="DD13" s="448"/>
      <c r="DE13" s="449"/>
      <c r="DS13" s="584" t="s">
        <v>766</v>
      </c>
      <c r="DT13" s="585"/>
      <c r="DU13" s="585"/>
    </row>
    <row r="14" customFormat="false" ht="16.5" hidden="false" customHeight="false" outlineLevel="0" collapsed="false">
      <c r="A14" s="204" t="s">
        <v>1089</v>
      </c>
      <c r="B14" s="502"/>
      <c r="C14" s="205" t="s">
        <v>887</v>
      </c>
      <c r="D14" s="340" t="n">
        <v>4</v>
      </c>
      <c r="E14" s="99" t="n">
        <v>5</v>
      </c>
      <c r="F14" s="207" t="n">
        <v>10</v>
      </c>
      <c r="G14" s="207" t="n">
        <v>5</v>
      </c>
      <c r="H14" s="207" t="n">
        <v>6</v>
      </c>
      <c r="I14" s="207" t="n">
        <v>12</v>
      </c>
      <c r="J14" s="207" t="n">
        <v>5</v>
      </c>
      <c r="K14" s="207" t="n">
        <v>8</v>
      </c>
      <c r="L14" s="207" t="n">
        <v>6</v>
      </c>
      <c r="M14" s="341"/>
      <c r="N14" s="210" t="n">
        <v>3</v>
      </c>
      <c r="O14" s="342" t="n">
        <v>41</v>
      </c>
      <c r="P14" s="343" t="n">
        <f aca="false">ROUND(AO14*X14,0)</f>
        <v>26</v>
      </c>
      <c r="Q14" s="342"/>
      <c r="R14" s="342" t="n">
        <v>128</v>
      </c>
      <c r="S14" s="344" t="n">
        <f aca="false">R14+V14</f>
        <v>128</v>
      </c>
      <c r="T14" s="342"/>
      <c r="U14" s="342"/>
      <c r="V14" s="215" t="n">
        <v>0</v>
      </c>
      <c r="W14" s="215" t="n">
        <v>17</v>
      </c>
      <c r="X14" s="215" t="n">
        <v>0.5</v>
      </c>
      <c r="Y14" s="215" t="n">
        <v>15</v>
      </c>
      <c r="Z14" s="346" t="n">
        <v>1</v>
      </c>
      <c r="AA14" s="347" t="n">
        <v>1</v>
      </c>
      <c r="AB14" s="347"/>
      <c r="AC14" s="348"/>
      <c r="AD14" s="348" t="n">
        <v>0.1</v>
      </c>
      <c r="AE14" s="349" t="n">
        <f aca="false">SUM(E14:N14)</f>
        <v>60</v>
      </c>
      <c r="AF14" s="350" t="n">
        <f aca="false">S14-(O14+AE14)</f>
        <v>27</v>
      </c>
      <c r="AG14" s="351" t="n">
        <f aca="false">ROUND(E14*$E$2+F14*$F$2+G14*$G$2+H14*$H$2+I14*$I$2+J14*$J$2+K14*$K$2+L14*$L$2+M14*$M$2+N14*$N$2,0)</f>
        <v>76</v>
      </c>
      <c r="AH14" s="351" t="n">
        <f aca="false">ROUND(E14*$E$3+F14*$F$3+G14*$G$3+H14*$H$3+I14*$I$3+J14*$J$3+K14*$K$3+L14*$L$3+M14*$M$3+N14*$N$3,0)</f>
        <v>88</v>
      </c>
      <c r="AI14" s="351" t="n">
        <f aca="false">ROUND(E14*$E$4+F14*$F$4+G14*$G$4+H14*$H$4+I14*$I$4+J14*$J$4+K14*$K$4+L14*$L$4+M14*$M$4+N14*$N$4,0)</f>
        <v>102</v>
      </c>
      <c r="AJ14" s="350" t="n">
        <f aca="false">IF(Q14&gt;O14,AF14-(Q14-O14),AF14)</f>
        <v>27</v>
      </c>
      <c r="AK14" s="352" t="n">
        <f aca="false">IF(O14-Q14&lt;0,0,O14-Q14)</f>
        <v>41</v>
      </c>
      <c r="AL14" s="353" t="n">
        <f aca="false">ROUND(AJ14*AE14/(S14-AJ14)*AA14,0)</f>
        <v>16</v>
      </c>
      <c r="AM14" s="352" t="n">
        <f aca="false">AJ14-AL14-AN14</f>
        <v>11</v>
      </c>
      <c r="AN14" s="354" t="n">
        <f aca="false">ROUND(AJ14*Q14/(S14-AJ14),0)</f>
        <v>0</v>
      </c>
      <c r="AO14" s="590" t="n">
        <f aca="false">AM14+AK14</f>
        <v>52</v>
      </c>
      <c r="AP14" s="349" t="n">
        <f aca="false">ROUND(($AL14+$AE14)*AG14/$AE14,0)</f>
        <v>96</v>
      </c>
      <c r="AQ14" s="351" t="n">
        <f aca="false">ROUND(($AL14+$AE14)*AH14/$AE14,0)</f>
        <v>111</v>
      </c>
      <c r="AR14" s="562" t="n">
        <f aca="false">ROUND(($AL14+$AE14)*AI14/$AE14,0)</f>
        <v>129</v>
      </c>
      <c r="AS14" s="349" t="n">
        <f aca="false">CEILING(AP14/2,1)</f>
        <v>48</v>
      </c>
      <c r="AT14" s="351" t="n">
        <f aca="false">CEILING(AQ14/2,1)</f>
        <v>56</v>
      </c>
      <c r="AU14" s="355" t="n">
        <f aca="false">CEILING(AR14/2,1)</f>
        <v>65</v>
      </c>
      <c r="AV14" s="359" t="n">
        <f aca="false">ROUND($AO14*AG14/$AE14*$Z14,0)</f>
        <v>66</v>
      </c>
      <c r="AW14" s="352" t="n">
        <f aca="false">ROUND($AO14*AH14/$AE14*$Z14,0)</f>
        <v>76</v>
      </c>
      <c r="AX14" s="590" t="n">
        <f aca="false">ROUND($AO14*AI14/$AE14*$Z14,0)</f>
        <v>88</v>
      </c>
      <c r="AY14" s="352" t="n">
        <f aca="false">IF($Y14=0,$AV14,IF($P14&gt;$AO14,CEILING(J$1/$Y14,1)*$AO14,CEILING(J$1/$Y14,1)*$P14+$AO14-$P14))</f>
        <v>78</v>
      </c>
      <c r="AZ14" s="352" t="n">
        <f aca="false">IF($Y14=0,$AV14,IF($P14&gt;$AO14,CEILING(K$1/$Y14,1)*$AO14,CEILING(K$1/$Y14,1)*$P14+$AO14-$P14))</f>
        <v>78</v>
      </c>
      <c r="BA14" s="352" t="n">
        <f aca="false">IF($Y14=0,$AV14,IF($P14&gt;$AO14,CEILING(L$1/$Y14,1)*$AO14,CEILING(L$1/$Y14,1)*$P14+$AO14-$P14))</f>
        <v>78</v>
      </c>
      <c r="BB14" s="357" t="n">
        <f aca="false">IF($Y14=0,CEILING($AV14/2,1),IF($AO14=0,0,CEILING($AD14*$P14*CEILING($J$1/$Y14,1)/2,1)+CEILING((1-$AD14)*$P14*CEILING($AE$1/$Y14,1),1)+ROUND($AD14*($AO14-$P14)/2,0)+ROUND((1-$AD14)*($AO14-$P14),0)))</f>
        <v>51</v>
      </c>
      <c r="BC14" s="352" t="n">
        <f aca="false">IF($Y14=0,CEILING($AW14/2,1),IF($AO14=0,0,CEILING($AD14*$P14*CEILING($K$1/$Y14,1)/2,1)+CEILING((1-$AD14)*$P14*CEILING($AG$1/$Y14,1),1)+ROUND($AD14*($AO14-$P14)/2,0)+ROUND((1-$AD14)*($AO14-$P14),0)))</f>
        <v>51</v>
      </c>
      <c r="BD14" s="358" t="n">
        <f aca="false">IF($Y14=0,CEILING($AX14/2,1),IF($AO14=0,0,CEILING($AD14*$P14*CEILING($L$1/$Y14,1)/2,1)+CEILING((1-$AD14)*$P14*CEILING($AI$1/$Y14,1),1)+ROUND($AD14*($AO14-$P14)/2,0)+ROUND((1-$AD14)*($AO14-$P14),0)))</f>
        <v>51</v>
      </c>
      <c r="BE14" s="563" t="n">
        <f aca="false">AP14+AY14</f>
        <v>174</v>
      </c>
      <c r="BF14" s="350" t="n">
        <f aca="false">AQ14+AZ14</f>
        <v>189</v>
      </c>
      <c r="BG14" s="360" t="n">
        <f aca="false">AR14+BA14</f>
        <v>207</v>
      </c>
      <c r="BH14" s="112" t="n">
        <f aca="false">AS14+BB14</f>
        <v>99</v>
      </c>
      <c r="BI14" s="113" t="n">
        <f aca="false">AT14+BC14</f>
        <v>107</v>
      </c>
      <c r="BJ14" s="361" t="n">
        <f aca="false">AU14+BD14</f>
        <v>116</v>
      </c>
      <c r="BK14" s="364" t="n">
        <f aca="false">IF(Q14=0,0,ROUND(CEILING(J$1/$T14,1)*($Q14+$AN14)*$AC14+CEILING(J$1/$U14,1)*($Q14+$AN14)*(1-$AC14),0))</f>
        <v>0</v>
      </c>
      <c r="BL14" s="354" t="n">
        <f aca="false">IF(Q14=0,0,ROUND(CEILING(K$1/$T14,1)*($Q14+$AN14)*$AC14+CEILING(K$1/$U14,1)*($Q14+$AN14)*(1-$AC14),0))</f>
        <v>0</v>
      </c>
      <c r="BM14" s="365" t="n">
        <f aca="false">IF(Q14=0,0,ROUND(CEILING(L$1/$T14,1)*($Q14+$AN14)*$AC14+CEILING(L$1/$U14,1)*($Q14+$AN14)*(1-$AC14),0))</f>
        <v>0</v>
      </c>
      <c r="BN14" s="364" t="n">
        <f aca="false">IF(Q14=0,0,ROUND(CEILING(AE$1/$T14,1)*($Q14+$AN14)*$AC14+CEILING(AE$1/$U14,1)*($Q14+$AN14)*(1-$AC14),0))</f>
        <v>0</v>
      </c>
      <c r="BO14" s="354" t="n">
        <f aca="false">IF(Q14=0,0,ROUND(CEILING(AG$1/$T14,1)*($Q14+$AN14)*$AC14+CEILING(AG$1/$U14,1)*($Q14+$AN14)*(1-$AC14),0))</f>
        <v>0</v>
      </c>
      <c r="BP14" s="365" t="n">
        <f aca="false">IF(Q14=0,0,ROUND(CEILING(AI$1/$T14,1)*($Q14+$AN14)*$AC14+CEILING(AI$1/$U14,1)*($Q14+$AN14)*(1-$AC14),0))</f>
        <v>0</v>
      </c>
      <c r="BQ14" s="366" t="n">
        <f aca="false">ROUND(BE14/$D14,0)</f>
        <v>44</v>
      </c>
      <c r="BR14" s="367" t="n">
        <f aca="false">ROUND(BF14/$D14,0)</f>
        <v>47</v>
      </c>
      <c r="BS14" s="368" t="n">
        <f aca="false">ROUND(BG14/$D14,0)</f>
        <v>52</v>
      </c>
      <c r="BT14" s="369" t="n">
        <f aca="false">ROUND(BH14/$D14,0)</f>
        <v>25</v>
      </c>
      <c r="BU14" s="367" t="n">
        <f aca="false">ROUND(BI14/$D14,0)</f>
        <v>27</v>
      </c>
      <c r="BV14" s="368" t="n">
        <f aca="false">ROUND(BJ14/$D14,0)</f>
        <v>29</v>
      </c>
      <c r="BW14" s="591" t="n">
        <f aca="false">ROUND(BK14/$D14,0)</f>
        <v>0</v>
      </c>
      <c r="BX14" s="372" t="n">
        <f aca="false">ROUND(BL14/$D14,0)</f>
        <v>0</v>
      </c>
      <c r="BY14" s="373" t="n">
        <f aca="false">ROUND(BM14/$D14,0)</f>
        <v>0</v>
      </c>
      <c r="BZ14" s="371" t="n">
        <f aca="false">ROUND(BN14/$D14,0)</f>
        <v>0</v>
      </c>
      <c r="CA14" s="372" t="n">
        <f aca="false">ROUND(BO14/$D14,0)</f>
        <v>0</v>
      </c>
      <c r="CB14" s="373" t="n">
        <f aca="false">ROUND(BP14/$D14,0)</f>
        <v>0</v>
      </c>
      <c r="CD14" s="369" t="n">
        <f aca="false">IF(CD$7&lt;$W14,CEILING(CD$7*($S14-$Q14-$AN14)/($D14*$W14),1),CEILING(((CD$7-$W14)*($CC14-($S14-$Q14-$AN14)/$D14)/(17-$W14)+($S14-$Q14-$AN14)/$D14),1))</f>
        <v>31</v>
      </c>
      <c r="CE14" s="300" t="n">
        <f aca="false">IF(CE$7&lt;$W14,CEILING(CE$7*($S14-$Q14-$AN14)/($D14*$W14),1),CEILING(((CE$7-$W14)*($CC14-($S14-$Q14-$AN14)/$D14)/(17-$W14)+($S14-$Q14-$AN14)/$D14),1))</f>
        <v>29</v>
      </c>
      <c r="CF14" s="300" t="n">
        <f aca="false">IF(CF$7&lt;$W14,CEILING(CF$7*($S14-$Q14-$AN14)/($D14*$W14),1),CEILING(((CF$7-$W14)*($CC14-($S14-$Q14-$AN14)/$D14)/(17-$W14)+($S14-$Q14-$AN14)/$D14),1))</f>
        <v>27</v>
      </c>
      <c r="CG14" s="300" t="n">
        <f aca="false">IF(CG$7&lt;$W14,CEILING(CG$7*($S14-$Q14-$AN14)/($D14*$W14),1),CEILING(((CG$7-$W14)*($CC14-($S14-$Q14-$AN14)/$D14)/(17-$W14)+($S14-$Q14-$AN14)/$D14),1))</f>
        <v>25</v>
      </c>
      <c r="CH14" s="367" t="n">
        <f aca="false">IF(CH$7&lt;$W14,CEILING(CH$7*($S14-$Q14-$AN14)/($D14*$W14),1),CEILING(((CH$7-$W14)*($CC14-($S14-$Q14-$AN14)/$D14)/(17-$W14)+($S14-$Q14-$AN14)/$D14),1))</f>
        <v>23</v>
      </c>
      <c r="CI14" s="300" t="n">
        <f aca="false">IF(CI$7&lt;$W14,CEILING(CI$7*($S14-$Q14-$AN14)/($D14*$W14),1),CEILING(((CI$7-$W14)*($CC14-($S14-$Q14-$AN14)/$D14)/(17-$W14)+($S14-$Q14-$AN14)/$D14),1))</f>
        <v>21</v>
      </c>
      <c r="CJ14" s="300" t="n">
        <f aca="false">IF(CJ$7&lt;$W14,CEILING(CJ$7*($S14-$Q14-$AN14)/($D14*$W14),1),CEILING(((CJ$7-$W14)*($CC14-($S14-$Q14-$AN14)/$D14)/(17-$W14)+($S14-$Q14-$AN14)/$D14),1))</f>
        <v>19</v>
      </c>
      <c r="CK14" s="300" t="n">
        <f aca="false">IF(CK$7&lt;$W14,CEILING(CK$7*($S14-$Q14-$AN14)/($D14*$W14),1),CEILING(((CK$7-$W14)*($CC14-($S14-$Q14-$AN14)/$D14)/(17-$W14)+($S14-$Q14-$AN14)/$D14),1))</f>
        <v>17</v>
      </c>
      <c r="CL14" s="367" t="n">
        <f aca="false">IF(CL$7&lt;$W14,CEILING(CL$7*($S14-$Q14-$AN14)/($D14*$W14),1),CEILING(((CL$7-$W14)*($CC14-($S14-$Q14-$AN14)/$D14)/(17-$W14)+($S14-$Q14-$AN14)/$D14),1))</f>
        <v>16</v>
      </c>
      <c r="CM14" s="300" t="n">
        <f aca="false">IF(CM$7&lt;$W14,CEILING(CM$7*($S14-$Q14-$AN14)/($D14*$W14),1),CEILING(((CM$7-$W14)*($CC14-($S14-$Q14-$AN14)/$D14)/(17-$W14)+($S14-$Q14-$AN14)/$D14),1))</f>
        <v>14</v>
      </c>
      <c r="CN14" s="300" t="n">
        <f aca="false">IF(CN$7&lt;$W14,CEILING(CN$7*($S14-$Q14-$AN14)/($D14*$W14),1),CEILING(((CN$7-$W14)*($CC14-($S14-$Q14-$AN14)/$D14)/(17-$W14)+($S14-$Q14-$AN14)/$D14),1))</f>
        <v>12</v>
      </c>
      <c r="CO14" s="300" t="n">
        <f aca="false">IF(CO$7&lt;$W14,CEILING(CO$7*($S14-$Q14-$AN14)/($D14*$W14),1),CEILING(((CO$7-$W14)*($CC14-($S14-$Q14-$AN14)/$D14)/(17-$W14)+($S14-$Q14-$AN14)/$D14),1))</f>
        <v>10</v>
      </c>
      <c r="CP14" s="300" t="n">
        <f aca="false">IF(CP$7&lt;$W14,CEILING(CP$7*($S14-$Q14-$AN14)/($D14*$W14),1),CEILING(((CP$7-$W14)*($CC14-($S14-$Q14-$AN14)/$D14)/(17-$W14)+($S14-$Q14-$AN14)/$D14),1))</f>
        <v>8</v>
      </c>
      <c r="CQ14" s="300" t="n">
        <f aca="false">IF(CQ$7&lt;$W14,CEILING(CQ$7*($S14-$Q14-$AN14)/($D14*$W14),1),CEILING(((CQ$7-$W14)*($CC14-($S14-$Q14-$AN14)/$D14)/(17-$W14)+($S14-$Q14-$AN14)/$D14),1))</f>
        <v>6</v>
      </c>
      <c r="CR14" s="300" t="n">
        <f aca="false">IF(CR$7&lt;$W14,CEILING(CR$7*($S14-$Q14-$AN14)/($D14*$W14),1),CEILING(((CR$7-$W14)*($CC14-($S14-$Q14-$AN14)/$D14)/(17-$W14)+($S14-$Q14-$AN14)/$D14),1))</f>
        <v>4</v>
      </c>
      <c r="CS14" s="300" t="n">
        <f aca="false">IF(CS$7&lt;$W14,CEILING(CS$7*($S14-$Q14-$AN14)/($D14*$W14),1),CEILING(((CS$7-$W14)*($CC14-($S14-$Q14-$AN14)/$D14)/(17-$W14)+($S14-$Q14-$AN14)/$D14),1))</f>
        <v>2</v>
      </c>
      <c r="CT14" s="302" t="n">
        <f aca="false">IF(CT$7&lt;$W14,CEILING(CT$7*($S14-$Q14-$AN14)/($D14*$W14),1),CEILING(((CT$7-$W14)*($CC14-($S14-$Q14-$AN14)/$D14)/(17-$W14)+($S14-$Q14-$AN14)/$D14),1))</f>
        <v>0</v>
      </c>
      <c r="CV14" s="299" t="n">
        <f aca="false">CEILING($CF14*CV$7/$AD$1,1)</f>
        <v>25</v>
      </c>
      <c r="CW14" s="300" t="n">
        <f aca="false">CEILING($CF14*CW$7/$AD$1,1)</f>
        <v>22</v>
      </c>
      <c r="CX14" s="300" t="n">
        <f aca="false">CEILING($CF14*CX$7/$AD$1,1)</f>
        <v>19</v>
      </c>
      <c r="CY14" s="300" t="n">
        <f aca="false">CEILING($CF14*CY$7/$AD$1,1)</f>
        <v>17</v>
      </c>
      <c r="CZ14" s="300" t="n">
        <f aca="false">CEILING($CF14*CZ$7/$AD$1,1)</f>
        <v>14</v>
      </c>
      <c r="DA14" s="301" t="n">
        <f aca="false">CEILING($CF14*DA$7/$AD$1,1)</f>
        <v>11</v>
      </c>
      <c r="DB14" s="300" t="n">
        <f aca="false">CEILING($CF14*DB$7/$AD$1,1)</f>
        <v>9</v>
      </c>
      <c r="DC14" s="300" t="n">
        <f aca="false">CEILING($CF14*DC$7/$AD$1,1)</f>
        <v>6</v>
      </c>
      <c r="DD14" s="300" t="n">
        <f aca="false">CEILING($CF14*DD$7/$AD$1,1)</f>
        <v>3</v>
      </c>
      <c r="DE14" s="302" t="n">
        <f aca="false">CEILING($CF14*DE$7/$AD$1,1)</f>
        <v>0</v>
      </c>
      <c r="DS14" s="584"/>
      <c r="DT14" s="585" t="s">
        <v>886</v>
      </c>
      <c r="DU14" s="585" t="s">
        <v>887</v>
      </c>
    </row>
    <row r="15" customFormat="false" ht="16.5" hidden="false" customHeight="false" outlineLevel="0" collapsed="false">
      <c r="A15" s="204" t="s">
        <v>1090</v>
      </c>
      <c r="B15" s="502"/>
      <c r="C15" s="205" t="s">
        <v>1091</v>
      </c>
      <c r="D15" s="340" t="n">
        <v>4</v>
      </c>
      <c r="E15" s="99" t="n">
        <v>5</v>
      </c>
      <c r="F15" s="207" t="n">
        <v>10</v>
      </c>
      <c r="G15" s="207" t="n">
        <v>5</v>
      </c>
      <c r="H15" s="207" t="n">
        <v>7</v>
      </c>
      <c r="I15" s="207" t="n">
        <v>10</v>
      </c>
      <c r="J15" s="207" t="n">
        <v>5</v>
      </c>
      <c r="K15" s="207" t="n">
        <v>8</v>
      </c>
      <c r="L15" s="207" t="n">
        <v>6</v>
      </c>
      <c r="M15" s="341"/>
      <c r="N15" s="210" t="n">
        <v>3</v>
      </c>
      <c r="O15" s="342" t="n">
        <v>49</v>
      </c>
      <c r="P15" s="343" t="n">
        <f aca="false">ROUND(AO15*X15,0)</f>
        <v>29</v>
      </c>
      <c r="Q15" s="342"/>
      <c r="R15" s="342" t="n">
        <v>128</v>
      </c>
      <c r="S15" s="344" t="n">
        <f aca="false">R15+V15</f>
        <v>128</v>
      </c>
      <c r="T15" s="342"/>
      <c r="U15" s="342"/>
      <c r="V15" s="215" t="n">
        <v>0</v>
      </c>
      <c r="W15" s="215" t="n">
        <v>17</v>
      </c>
      <c r="X15" s="215" t="n">
        <v>0.5</v>
      </c>
      <c r="Y15" s="215" t="n">
        <v>15</v>
      </c>
      <c r="Z15" s="346" t="n">
        <v>1</v>
      </c>
      <c r="AA15" s="347" t="n">
        <v>1</v>
      </c>
      <c r="AB15" s="347"/>
      <c r="AC15" s="348"/>
      <c r="AD15" s="348" t="n">
        <v>0.1</v>
      </c>
      <c r="AE15" s="349" t="n">
        <f aca="false">SUM(E15:N15)</f>
        <v>59</v>
      </c>
      <c r="AF15" s="350" t="n">
        <f aca="false">S15-(O15+AE15)</f>
        <v>20</v>
      </c>
      <c r="AG15" s="351" t="n">
        <f aca="false">ROUND(E15*$E$2+F15*$F$2+G15*$G$2+H15*$H$2+I15*$I$2+J15*$J$2+K15*$K$2+L15*$L$2+M15*$M$2+N15*$N$2,0)</f>
        <v>75</v>
      </c>
      <c r="AH15" s="351" t="n">
        <f aca="false">ROUND(E15*$E$3+F15*$F$3+G15*$G$3+H15*$H$3+I15*$I$3+J15*$J$3+K15*$K$3+L15*$L$3+M15*$M$3+N15*$N$3,0)</f>
        <v>86</v>
      </c>
      <c r="AI15" s="351" t="n">
        <f aca="false">ROUND(E15*$E$4+F15*$F$4+G15*$G$4+H15*$H$4+I15*$I$4+J15*$J$4+K15*$K$4+L15*$L$4+M15*$M$4+N15*$N$4,0)</f>
        <v>100</v>
      </c>
      <c r="AJ15" s="350" t="n">
        <f aca="false">IF(Q15&gt;O15,AF15-(Q15-O15),AF15)</f>
        <v>20</v>
      </c>
      <c r="AK15" s="352" t="n">
        <f aca="false">IF(O15-Q15&lt;0,0,O15-Q15)</f>
        <v>49</v>
      </c>
      <c r="AL15" s="353" t="n">
        <f aca="false">ROUND(AJ15*AE15/(S15-AJ15)*AA15,0)</f>
        <v>11</v>
      </c>
      <c r="AM15" s="352" t="n">
        <f aca="false">AJ15-AL15-AN15</f>
        <v>9</v>
      </c>
      <c r="AN15" s="354" t="n">
        <f aca="false">ROUND(AJ15*Q15/(S15-AJ15),0)</f>
        <v>0</v>
      </c>
      <c r="AO15" s="590" t="n">
        <f aca="false">AM15+AK15</f>
        <v>58</v>
      </c>
      <c r="AP15" s="349" t="n">
        <f aca="false">ROUND(($AL15+$AE15)*AG15/$AE15,0)</f>
        <v>89</v>
      </c>
      <c r="AQ15" s="351" t="n">
        <f aca="false">ROUND(($AL15+$AE15)*AH15/$AE15,0)</f>
        <v>102</v>
      </c>
      <c r="AR15" s="562" t="n">
        <f aca="false">ROUND(($AL15+$AE15)*AI15/$AE15,0)</f>
        <v>119</v>
      </c>
      <c r="AS15" s="349" t="n">
        <f aca="false">CEILING(AP15/2,1)</f>
        <v>45</v>
      </c>
      <c r="AT15" s="351" t="n">
        <f aca="false">CEILING(AQ15/2,1)</f>
        <v>51</v>
      </c>
      <c r="AU15" s="355" t="n">
        <f aca="false">CEILING(AR15/2,1)</f>
        <v>60</v>
      </c>
      <c r="AV15" s="359" t="n">
        <f aca="false">ROUND($AO15*AG15/$AE15*$Z15,0)</f>
        <v>74</v>
      </c>
      <c r="AW15" s="352" t="n">
        <f aca="false">ROUND($AO15*AH15/$AE15*$Z15,0)</f>
        <v>85</v>
      </c>
      <c r="AX15" s="590" t="n">
        <f aca="false">ROUND($AO15*AI15/$AE15*$Z15,0)</f>
        <v>98</v>
      </c>
      <c r="AY15" s="352" t="n">
        <f aca="false">IF($Y15=0,$AV15,IF($P15&gt;$AO15,CEILING(J$1/$Y15,1)*$AO15,CEILING(J$1/$Y15,1)*$P15+$AO15-$P15))</f>
        <v>87</v>
      </c>
      <c r="AZ15" s="352" t="n">
        <f aca="false">IF($Y15=0,$AV15,IF($P15&gt;$AO15,CEILING(K$1/$Y15,1)*$AO15,CEILING(K$1/$Y15,1)*$P15+$AO15-$P15))</f>
        <v>87</v>
      </c>
      <c r="BA15" s="352" t="n">
        <f aca="false">IF($Y15=0,$AV15,IF($P15&gt;$AO15,CEILING(L$1/$Y15,1)*$AO15,CEILING(L$1/$Y15,1)*$P15+$AO15-$P15))</f>
        <v>87</v>
      </c>
      <c r="BB15" s="357" t="n">
        <f aca="false">IF($Y15=0,CEILING($AV15/2,1),IF($AO15=0,0,CEILING($AD15*$P15*CEILING($J$1/$Y15,1)/2,1)+CEILING((1-$AD15)*$P15*CEILING($AE$1/$Y15,1),1)+ROUND($AD15*($AO15-$P15)/2,0)+ROUND((1-$AD15)*($AO15-$P15),0)))</f>
        <v>57</v>
      </c>
      <c r="BC15" s="352" t="n">
        <f aca="false">IF($Y15=0,CEILING($AW15/2,1),IF($AO15=0,0,CEILING($AD15*$P15*CEILING($K$1/$Y15,1)/2,1)+CEILING((1-$AD15)*$P15*CEILING($AG$1/$Y15,1),1)+ROUND($AD15*($AO15-$P15)/2,0)+ROUND((1-$AD15)*($AO15-$P15),0)))</f>
        <v>57</v>
      </c>
      <c r="BD15" s="358" t="n">
        <f aca="false">IF($Y15=0,CEILING($AX15/2,1),IF($AO15=0,0,CEILING($AD15*$P15*CEILING($L$1/$Y15,1)/2,1)+CEILING((1-$AD15)*$P15*CEILING($AI$1/$Y15,1),1)+ROUND($AD15*($AO15-$P15)/2,0)+ROUND((1-$AD15)*($AO15-$P15),0)))</f>
        <v>57</v>
      </c>
      <c r="BE15" s="563" t="n">
        <f aca="false">AP15+AY15</f>
        <v>176</v>
      </c>
      <c r="BF15" s="350" t="n">
        <f aca="false">AQ15+AZ15</f>
        <v>189</v>
      </c>
      <c r="BG15" s="360" t="n">
        <f aca="false">AR15+BA15</f>
        <v>206</v>
      </c>
      <c r="BH15" s="112" t="n">
        <f aca="false">AS15+BB15</f>
        <v>102</v>
      </c>
      <c r="BI15" s="113" t="n">
        <f aca="false">AT15+BC15</f>
        <v>108</v>
      </c>
      <c r="BJ15" s="361" t="n">
        <f aca="false">AU15+BD15</f>
        <v>117</v>
      </c>
      <c r="BK15" s="364" t="n">
        <f aca="false">IF(Q15=0,0,ROUND(CEILING(J$1/$T15,1)*($Q15+$AN15)*$AC15+CEILING(J$1/$U15,1)*($Q15+$AN15)*(1-$AC15),0))</f>
        <v>0</v>
      </c>
      <c r="BL15" s="354" t="n">
        <f aca="false">IF(Q15=0,0,ROUND(CEILING(K$1/$T15,1)*($Q15+$AN15)*$AC15+CEILING(K$1/$U15,1)*($Q15+$AN15)*(1-$AC15),0))</f>
        <v>0</v>
      </c>
      <c r="BM15" s="365" t="n">
        <f aca="false">IF(Q15=0,0,ROUND(CEILING(L$1/$T15,1)*($Q15+$AN15)*$AC15+CEILING(L$1/$U15,1)*($Q15+$AN15)*(1-$AC15),0))</f>
        <v>0</v>
      </c>
      <c r="BN15" s="364" t="n">
        <f aca="false">IF(Q15=0,0,ROUND(CEILING(AE$1/$T15,1)*($Q15+$AN15)*$AC15+CEILING(AE$1/$U15,1)*($Q15+$AN15)*(1-$AC15),0))</f>
        <v>0</v>
      </c>
      <c r="BO15" s="354" t="n">
        <f aca="false">IF(Q15=0,0,ROUND(CEILING(AG$1/$T15,1)*($Q15+$AN15)*$AC15+CEILING(AG$1/$U15,1)*($Q15+$AN15)*(1-$AC15),0))</f>
        <v>0</v>
      </c>
      <c r="BP15" s="365" t="n">
        <f aca="false">IF(Q15=0,0,ROUND(CEILING(AI$1/$T15,1)*($Q15+$AN15)*$AC15+CEILING(AI$1/$U15,1)*($Q15+$AN15)*(1-$AC15),0))</f>
        <v>0</v>
      </c>
      <c r="BQ15" s="366" t="n">
        <f aca="false">ROUND(BE15/$D15,0)</f>
        <v>44</v>
      </c>
      <c r="BR15" s="367" t="n">
        <f aca="false">ROUND(BF15/$D15,0)</f>
        <v>47</v>
      </c>
      <c r="BS15" s="368" t="n">
        <f aca="false">ROUND(BG15/$D15,0)</f>
        <v>52</v>
      </c>
      <c r="BT15" s="369" t="n">
        <f aca="false">ROUND(BH15/$D15,0)</f>
        <v>26</v>
      </c>
      <c r="BU15" s="367" t="n">
        <f aca="false">ROUND(BI15/$D15,0)</f>
        <v>27</v>
      </c>
      <c r="BV15" s="368" t="n">
        <f aca="false">ROUND(BJ15/$D15,0)</f>
        <v>29</v>
      </c>
      <c r="BW15" s="591" t="n">
        <f aca="false">ROUND(BK15/$D15,0)</f>
        <v>0</v>
      </c>
      <c r="BX15" s="372" t="n">
        <f aca="false">ROUND(BL15/$D15,0)</f>
        <v>0</v>
      </c>
      <c r="BY15" s="373" t="n">
        <f aca="false">ROUND(BM15/$D15,0)</f>
        <v>0</v>
      </c>
      <c r="BZ15" s="371" t="n">
        <f aca="false">ROUND(BN15/$D15,0)</f>
        <v>0</v>
      </c>
      <c r="CA15" s="372" t="n">
        <f aca="false">ROUND(BO15/$D15,0)</f>
        <v>0</v>
      </c>
      <c r="CB15" s="373" t="n">
        <f aca="false">ROUND(BP15/$D15,0)</f>
        <v>0</v>
      </c>
      <c r="CD15" s="369" t="n">
        <f aca="false">IF(CD$7&lt;$W15,CEILING(CD$7*($S15-$Q15-$AN15)/($D15*$W15),1),CEILING(((CD$7-$W15)*($CC15-($S15-$Q15-$AN15)/$D15)/(17-$W15)+($S15-$Q15-$AN15)/$D15),1))</f>
        <v>31</v>
      </c>
      <c r="CE15" s="300" t="n">
        <f aca="false">IF(CE$7&lt;$W15,CEILING(CE$7*($S15-$Q15-$AN15)/($D15*$W15),1),CEILING(((CE$7-$W15)*($CC15-($S15-$Q15-$AN15)/$D15)/(17-$W15)+($S15-$Q15-$AN15)/$D15),1))</f>
        <v>29</v>
      </c>
      <c r="CF15" s="300" t="n">
        <f aca="false">IF(CF$7&lt;$W15,CEILING(CF$7*($S15-$Q15-$AN15)/($D15*$W15),1),CEILING(((CF$7-$W15)*($CC15-($S15-$Q15-$AN15)/$D15)/(17-$W15)+($S15-$Q15-$AN15)/$D15),1))</f>
        <v>27</v>
      </c>
      <c r="CG15" s="300" t="n">
        <f aca="false">IF(CG$7&lt;$W15,CEILING(CG$7*($S15-$Q15-$AN15)/($D15*$W15),1),CEILING(((CG$7-$W15)*($CC15-($S15-$Q15-$AN15)/$D15)/(17-$W15)+($S15-$Q15-$AN15)/$D15),1))</f>
        <v>25</v>
      </c>
      <c r="CH15" s="367" t="n">
        <f aca="false">IF(CH$7&lt;$W15,CEILING(CH$7*($S15-$Q15-$AN15)/($D15*$W15),1),CEILING(((CH$7-$W15)*($CC15-($S15-$Q15-$AN15)/$D15)/(17-$W15)+($S15-$Q15-$AN15)/$D15),1))</f>
        <v>23</v>
      </c>
      <c r="CI15" s="300" t="n">
        <f aca="false">IF(CI$7&lt;$W15,CEILING(CI$7*($S15-$Q15-$AN15)/($D15*$W15),1),CEILING(((CI$7-$W15)*($CC15-($S15-$Q15-$AN15)/$D15)/(17-$W15)+($S15-$Q15-$AN15)/$D15),1))</f>
        <v>21</v>
      </c>
      <c r="CJ15" s="300" t="n">
        <f aca="false">IF(CJ$7&lt;$W15,CEILING(CJ$7*($S15-$Q15-$AN15)/($D15*$W15),1),CEILING(((CJ$7-$W15)*($CC15-($S15-$Q15-$AN15)/$D15)/(17-$W15)+($S15-$Q15-$AN15)/$D15),1))</f>
        <v>19</v>
      </c>
      <c r="CK15" s="300" t="n">
        <f aca="false">IF(CK$7&lt;$W15,CEILING(CK$7*($S15-$Q15-$AN15)/($D15*$W15),1),CEILING(((CK$7-$W15)*($CC15-($S15-$Q15-$AN15)/$D15)/(17-$W15)+($S15-$Q15-$AN15)/$D15),1))</f>
        <v>17</v>
      </c>
      <c r="CL15" s="367" t="n">
        <f aca="false">IF(CL$7&lt;$W15,CEILING(CL$7*($S15-$Q15-$AN15)/($D15*$W15),1),CEILING(((CL$7-$W15)*($CC15-($S15-$Q15-$AN15)/$D15)/(17-$W15)+($S15-$Q15-$AN15)/$D15),1))</f>
        <v>16</v>
      </c>
      <c r="CM15" s="300" t="n">
        <f aca="false">IF(CM$7&lt;$W15,CEILING(CM$7*($S15-$Q15-$AN15)/($D15*$W15),1),CEILING(((CM$7-$W15)*($CC15-($S15-$Q15-$AN15)/$D15)/(17-$W15)+($S15-$Q15-$AN15)/$D15),1))</f>
        <v>14</v>
      </c>
      <c r="CN15" s="300" t="n">
        <f aca="false">IF(CN$7&lt;$W15,CEILING(CN$7*($S15-$Q15-$AN15)/($D15*$W15),1),CEILING(((CN$7-$W15)*($CC15-($S15-$Q15-$AN15)/$D15)/(17-$W15)+($S15-$Q15-$AN15)/$D15),1))</f>
        <v>12</v>
      </c>
      <c r="CO15" s="300" t="n">
        <f aca="false">IF(CO$7&lt;$W15,CEILING(CO$7*($S15-$Q15-$AN15)/($D15*$W15),1),CEILING(((CO$7-$W15)*($CC15-($S15-$Q15-$AN15)/$D15)/(17-$W15)+($S15-$Q15-$AN15)/$D15),1))</f>
        <v>10</v>
      </c>
      <c r="CP15" s="300" t="n">
        <f aca="false">IF(CP$7&lt;$W15,CEILING(CP$7*($S15-$Q15-$AN15)/($D15*$W15),1),CEILING(((CP$7-$W15)*($CC15-($S15-$Q15-$AN15)/$D15)/(17-$W15)+($S15-$Q15-$AN15)/$D15),1))</f>
        <v>8</v>
      </c>
      <c r="CQ15" s="300" t="n">
        <f aca="false">IF(CQ$7&lt;$W15,CEILING(CQ$7*($S15-$Q15-$AN15)/($D15*$W15),1),CEILING(((CQ$7-$W15)*($CC15-($S15-$Q15-$AN15)/$D15)/(17-$W15)+($S15-$Q15-$AN15)/$D15),1))</f>
        <v>6</v>
      </c>
      <c r="CR15" s="300" t="n">
        <f aca="false">IF(CR$7&lt;$W15,CEILING(CR$7*($S15-$Q15-$AN15)/($D15*$W15),1),CEILING(((CR$7-$W15)*($CC15-($S15-$Q15-$AN15)/$D15)/(17-$W15)+($S15-$Q15-$AN15)/$D15),1))</f>
        <v>4</v>
      </c>
      <c r="CS15" s="300" t="n">
        <f aca="false">IF(CS$7&lt;$W15,CEILING(CS$7*($S15-$Q15-$AN15)/($D15*$W15),1),CEILING(((CS$7-$W15)*($CC15-($S15-$Q15-$AN15)/$D15)/(17-$W15)+($S15-$Q15-$AN15)/$D15),1))</f>
        <v>2</v>
      </c>
      <c r="CT15" s="302" t="n">
        <f aca="false">IF(CT$7&lt;$W15,CEILING(CT$7*($S15-$Q15-$AN15)/($D15*$W15),1),CEILING(((CT$7-$W15)*($CC15-($S15-$Q15-$AN15)/$D15)/(17-$W15)+($S15-$Q15-$AN15)/$D15),1))</f>
        <v>0</v>
      </c>
      <c r="CV15" s="299" t="n">
        <f aca="false">CEILING($CF15*CV$7/$AD$1,1)</f>
        <v>25</v>
      </c>
      <c r="CW15" s="300" t="n">
        <f aca="false">CEILING($CF15*CW$7/$AD$1,1)</f>
        <v>22</v>
      </c>
      <c r="CX15" s="300" t="n">
        <f aca="false">CEILING($CF15*CX$7/$AD$1,1)</f>
        <v>19</v>
      </c>
      <c r="CY15" s="300" t="n">
        <f aca="false">CEILING($CF15*CY$7/$AD$1,1)</f>
        <v>17</v>
      </c>
      <c r="CZ15" s="300" t="n">
        <f aca="false">CEILING($CF15*CZ$7/$AD$1,1)</f>
        <v>14</v>
      </c>
      <c r="DA15" s="301" t="n">
        <f aca="false">CEILING($CF15*DA$7/$AD$1,1)</f>
        <v>11</v>
      </c>
      <c r="DB15" s="300" t="n">
        <f aca="false">CEILING($CF15*DB$7/$AD$1,1)</f>
        <v>9</v>
      </c>
      <c r="DC15" s="300" t="n">
        <f aca="false">CEILING($CF15*DC$7/$AD$1,1)</f>
        <v>6</v>
      </c>
      <c r="DD15" s="300" t="n">
        <f aca="false">CEILING($CF15*DD$7/$AD$1,1)</f>
        <v>3</v>
      </c>
      <c r="DE15" s="302" t="n">
        <f aca="false">CEILING($CF15*DE$7/$AD$1,1)</f>
        <v>0</v>
      </c>
      <c r="DS15" s="584"/>
      <c r="DT15" s="585" t="s">
        <v>888</v>
      </c>
      <c r="DU15" s="585" t="s">
        <v>889</v>
      </c>
    </row>
    <row r="16" customFormat="false" ht="16.5" hidden="false" customHeight="false" outlineLevel="0" collapsed="false">
      <c r="A16" s="204" t="s">
        <v>1092</v>
      </c>
      <c r="B16" s="502"/>
      <c r="C16" s="205" t="s">
        <v>1093</v>
      </c>
      <c r="D16" s="340" t="n">
        <v>4</v>
      </c>
      <c r="E16" s="99" t="n">
        <v>5</v>
      </c>
      <c r="F16" s="207" t="n">
        <v>10</v>
      </c>
      <c r="G16" s="207" t="n">
        <v>5</v>
      </c>
      <c r="H16" s="207" t="n">
        <v>6</v>
      </c>
      <c r="I16" s="207" t="n">
        <v>10</v>
      </c>
      <c r="J16" s="207" t="n">
        <v>5</v>
      </c>
      <c r="K16" s="207" t="n">
        <v>8</v>
      </c>
      <c r="L16" s="207" t="n">
        <v>4</v>
      </c>
      <c r="M16" s="341"/>
      <c r="N16" s="210" t="n">
        <v>3</v>
      </c>
      <c r="O16" s="342" t="n">
        <v>52</v>
      </c>
      <c r="P16" s="343" t="n">
        <f aca="false">ROUND(AO16*X16,0)</f>
        <v>31</v>
      </c>
      <c r="Q16" s="342"/>
      <c r="R16" s="342" t="n">
        <v>128</v>
      </c>
      <c r="S16" s="344" t="n">
        <f aca="false">R16+V16</f>
        <v>128</v>
      </c>
      <c r="T16" s="342"/>
      <c r="U16" s="342"/>
      <c r="V16" s="215" t="n">
        <v>0</v>
      </c>
      <c r="W16" s="215" t="n">
        <v>17</v>
      </c>
      <c r="X16" s="215" t="n">
        <v>0.5</v>
      </c>
      <c r="Y16" s="215" t="n">
        <v>15</v>
      </c>
      <c r="Z16" s="346" t="n">
        <v>1</v>
      </c>
      <c r="AA16" s="347" t="n">
        <v>1</v>
      </c>
      <c r="AB16" s="347"/>
      <c r="AC16" s="348"/>
      <c r="AD16" s="348" t="n">
        <v>0.1</v>
      </c>
      <c r="AE16" s="349" t="n">
        <f aca="false">SUM(E16:N16)</f>
        <v>56</v>
      </c>
      <c r="AF16" s="350" t="n">
        <f aca="false">S16-(O16+AE16)</f>
        <v>20</v>
      </c>
      <c r="AG16" s="351" t="n">
        <f aca="false">ROUND(E16*$E$2+F16*$F$2+G16*$G$2+H16*$H$2+I16*$I$2+J16*$J$2+K16*$K$2+L16*$L$2+M16*$M$2+N16*$N$2,0)</f>
        <v>71</v>
      </c>
      <c r="AH16" s="351" t="n">
        <f aca="false">ROUND(E16*$E$3+F16*$F$3+G16*$G$3+H16*$H$3+I16*$I$3+J16*$J$3+K16*$K$3+L16*$L$3+M16*$M$3+N16*$N$3,0)</f>
        <v>81</v>
      </c>
      <c r="AI16" s="351" t="n">
        <f aca="false">ROUND(E16*$E$4+F16*$F$4+G16*$G$4+H16*$H$4+I16*$I$4+J16*$J$4+K16*$K$4+L16*$L$4+M16*$M$4+N16*$N$4,0)</f>
        <v>94</v>
      </c>
      <c r="AJ16" s="350" t="n">
        <f aca="false">IF(Q16&gt;O16,AF16-(Q16-O16),AF16)</f>
        <v>20</v>
      </c>
      <c r="AK16" s="352" t="n">
        <f aca="false">IF(O16-Q16&lt;0,0,O16-Q16)</f>
        <v>52</v>
      </c>
      <c r="AL16" s="353" t="n">
        <f aca="false">ROUND(AJ16*AE16/(S16-AJ16)*AA16,0)</f>
        <v>10</v>
      </c>
      <c r="AM16" s="352" t="n">
        <f aca="false">AJ16-AL16-AN16</f>
        <v>10</v>
      </c>
      <c r="AN16" s="354" t="n">
        <f aca="false">ROUND(AJ16*Q16/(S16-AJ16),0)</f>
        <v>0</v>
      </c>
      <c r="AO16" s="590" t="n">
        <f aca="false">AM16+AK16</f>
        <v>62</v>
      </c>
      <c r="AP16" s="349" t="n">
        <f aca="false">ROUND(($AL16+$AE16)*AG16/$AE16,0)</f>
        <v>84</v>
      </c>
      <c r="AQ16" s="351" t="n">
        <f aca="false">ROUND(($AL16+$AE16)*AH16/$AE16,0)</f>
        <v>95</v>
      </c>
      <c r="AR16" s="562" t="n">
        <f aca="false">ROUND(($AL16+$AE16)*AI16/$AE16,0)</f>
        <v>111</v>
      </c>
      <c r="AS16" s="349" t="n">
        <f aca="false">CEILING(AP16/2,1)</f>
        <v>42</v>
      </c>
      <c r="AT16" s="351" t="n">
        <f aca="false">CEILING(AQ16/2,1)</f>
        <v>48</v>
      </c>
      <c r="AU16" s="355" t="n">
        <f aca="false">CEILING(AR16/2,1)</f>
        <v>56</v>
      </c>
      <c r="AV16" s="359" t="n">
        <f aca="false">ROUND($AO16*AG16/$AE16*$Z16,0)</f>
        <v>79</v>
      </c>
      <c r="AW16" s="352" t="n">
        <f aca="false">ROUND($AO16*AH16/$AE16*$Z16,0)</f>
        <v>90</v>
      </c>
      <c r="AX16" s="590" t="n">
        <f aca="false">ROUND($AO16*AI16/$AE16*$Z16,0)</f>
        <v>104</v>
      </c>
      <c r="AY16" s="352" t="n">
        <f aca="false">IF($Y16=0,$AV16,IF($P16&gt;$AO16,CEILING(J$1/$Y16,1)*$AO16,CEILING(J$1/$Y16,1)*$P16+$AO16-$P16))</f>
        <v>93</v>
      </c>
      <c r="AZ16" s="352" t="n">
        <f aca="false">IF($Y16=0,$AV16,IF($P16&gt;$AO16,CEILING(K$1/$Y16,1)*$AO16,CEILING(K$1/$Y16,1)*$P16+$AO16-$P16))</f>
        <v>93</v>
      </c>
      <c r="BA16" s="352" t="n">
        <f aca="false">IF($Y16=0,$AV16,IF($P16&gt;$AO16,CEILING(L$1/$Y16,1)*$AO16,CEILING(L$1/$Y16,1)*$P16+$AO16-$P16))</f>
        <v>93</v>
      </c>
      <c r="BB16" s="357" t="n">
        <f aca="false">IF($Y16=0,CEILING($AV16/2,1),IF($AO16=0,0,CEILING($AD16*$P16*CEILING($J$1/$Y16,1)/2,1)+CEILING((1-$AD16)*$P16*CEILING($AE$1/$Y16,1),1)+ROUND($AD16*($AO16-$P16)/2,0)+ROUND((1-$AD16)*($AO16-$P16),0)))</f>
        <v>62</v>
      </c>
      <c r="BC16" s="352" t="n">
        <f aca="false">IF($Y16=0,CEILING($AW16/2,1),IF($AO16=0,0,CEILING($AD16*$P16*CEILING($K$1/$Y16,1)/2,1)+CEILING((1-$AD16)*$P16*CEILING($AG$1/$Y16,1),1)+ROUND($AD16*($AO16-$P16)/2,0)+ROUND((1-$AD16)*($AO16-$P16),0)))</f>
        <v>62</v>
      </c>
      <c r="BD16" s="358" t="n">
        <f aca="false">IF($Y16=0,CEILING($AX16/2,1),IF($AO16=0,0,CEILING($AD16*$P16*CEILING($L$1/$Y16,1)/2,1)+CEILING((1-$AD16)*$P16*CEILING($AI$1/$Y16,1),1)+ROUND($AD16*($AO16-$P16)/2,0)+ROUND((1-$AD16)*($AO16-$P16),0)))</f>
        <v>62</v>
      </c>
      <c r="BE16" s="563" t="n">
        <f aca="false">AP16+AY16</f>
        <v>177</v>
      </c>
      <c r="BF16" s="350" t="n">
        <f aca="false">AQ16+AZ16</f>
        <v>188</v>
      </c>
      <c r="BG16" s="360" t="n">
        <f aca="false">AR16+BA16</f>
        <v>204</v>
      </c>
      <c r="BH16" s="112" t="n">
        <f aca="false">AS16+BB16</f>
        <v>104</v>
      </c>
      <c r="BI16" s="113" t="n">
        <f aca="false">AT16+BC16</f>
        <v>110</v>
      </c>
      <c r="BJ16" s="361" t="n">
        <f aca="false">AU16+BD16</f>
        <v>118</v>
      </c>
      <c r="BK16" s="364" t="n">
        <f aca="false">IF(Q16=0,0,ROUND(CEILING(J$1/$T16,1)*($Q16+$AN16)*$AC16+CEILING(J$1/$U16,1)*($Q16+$AN16)*(1-$AC16),0))</f>
        <v>0</v>
      </c>
      <c r="BL16" s="354" t="n">
        <f aca="false">IF(Q16=0,0,ROUND(CEILING(K$1/$T16,1)*($Q16+$AN16)*$AC16+CEILING(K$1/$U16,1)*($Q16+$AN16)*(1-$AC16),0))</f>
        <v>0</v>
      </c>
      <c r="BM16" s="365" t="n">
        <f aca="false">IF(Q16=0,0,ROUND(CEILING(L$1/$T16,1)*($Q16+$AN16)*$AC16+CEILING(L$1/$U16,1)*($Q16+$AN16)*(1-$AC16),0))</f>
        <v>0</v>
      </c>
      <c r="BN16" s="364" t="n">
        <f aca="false">IF(Q16=0,0,ROUND(CEILING(AE$1/$T16,1)*($Q16+$AN16)*$AC16+CEILING(AE$1/$U16,1)*($Q16+$AN16)*(1-$AC16),0))</f>
        <v>0</v>
      </c>
      <c r="BO16" s="354" t="n">
        <f aca="false">IF(Q16=0,0,ROUND(CEILING(AG$1/$T16,1)*($Q16+$AN16)*$AC16+CEILING(AG$1/$U16,1)*($Q16+$AN16)*(1-$AC16),0))</f>
        <v>0</v>
      </c>
      <c r="BP16" s="365" t="n">
        <f aca="false">IF(Q16=0,0,ROUND(CEILING(AI$1/$T16,1)*($Q16+$AN16)*$AC16+CEILING(AI$1/$U16,1)*($Q16+$AN16)*(1-$AC16),0))</f>
        <v>0</v>
      </c>
      <c r="BQ16" s="366" t="n">
        <f aca="false">ROUND(BE16/$D16,0)</f>
        <v>44</v>
      </c>
      <c r="BR16" s="367" t="n">
        <f aca="false">ROUND(BF16/$D16,0)</f>
        <v>47</v>
      </c>
      <c r="BS16" s="368" t="n">
        <f aca="false">ROUND(BG16/$D16,0)</f>
        <v>51</v>
      </c>
      <c r="BT16" s="369" t="n">
        <f aca="false">ROUND(BH16/$D16,0)</f>
        <v>26</v>
      </c>
      <c r="BU16" s="367" t="n">
        <f aca="false">ROUND(BI16/$D16,0)</f>
        <v>28</v>
      </c>
      <c r="BV16" s="368" t="n">
        <f aca="false">ROUND(BJ16/$D16,0)</f>
        <v>30</v>
      </c>
      <c r="BW16" s="591" t="n">
        <f aca="false">ROUND(BK16/$D16,0)</f>
        <v>0</v>
      </c>
      <c r="BX16" s="372" t="n">
        <f aca="false">ROUND(BL16/$D16,0)</f>
        <v>0</v>
      </c>
      <c r="BY16" s="373" t="n">
        <f aca="false">ROUND(BM16/$D16,0)</f>
        <v>0</v>
      </c>
      <c r="BZ16" s="371" t="n">
        <f aca="false">ROUND(BN16/$D16,0)</f>
        <v>0</v>
      </c>
      <c r="CA16" s="372" t="n">
        <f aca="false">ROUND(BO16/$D16,0)</f>
        <v>0</v>
      </c>
      <c r="CB16" s="373" t="n">
        <f aca="false">ROUND(BP16/$D16,0)</f>
        <v>0</v>
      </c>
      <c r="CD16" s="369" t="n">
        <f aca="false">IF(CD$7&lt;$W16,CEILING(CD$7*($S16-$Q16-$AN16)/($D16*$W16),1),CEILING(((CD$7-$W16)*($CC16-($S16-$Q16-$AN16)/$D16)/(17-$W16)+($S16-$Q16-$AN16)/$D16),1))</f>
        <v>31</v>
      </c>
      <c r="CE16" s="300" t="n">
        <f aca="false">IF(CE$7&lt;$W16,CEILING(CE$7*($S16-$Q16-$AN16)/($D16*$W16),1),CEILING(((CE$7-$W16)*($CC16-($S16-$Q16-$AN16)/$D16)/(17-$W16)+($S16-$Q16-$AN16)/$D16),1))</f>
        <v>29</v>
      </c>
      <c r="CF16" s="300" t="n">
        <f aca="false">IF(CF$7&lt;$W16,CEILING(CF$7*($S16-$Q16-$AN16)/($D16*$W16),1),CEILING(((CF$7-$W16)*($CC16-($S16-$Q16-$AN16)/$D16)/(17-$W16)+($S16-$Q16-$AN16)/$D16),1))</f>
        <v>27</v>
      </c>
      <c r="CG16" s="300" t="n">
        <f aca="false">IF(CG$7&lt;$W16,CEILING(CG$7*($S16-$Q16-$AN16)/($D16*$W16),1),CEILING(((CG$7-$W16)*($CC16-($S16-$Q16-$AN16)/$D16)/(17-$W16)+($S16-$Q16-$AN16)/$D16),1))</f>
        <v>25</v>
      </c>
      <c r="CH16" s="367" t="n">
        <f aca="false">IF(CH$7&lt;$W16,CEILING(CH$7*($S16-$Q16-$AN16)/($D16*$W16),1),CEILING(((CH$7-$W16)*($CC16-($S16-$Q16-$AN16)/$D16)/(17-$W16)+($S16-$Q16-$AN16)/$D16),1))</f>
        <v>23</v>
      </c>
      <c r="CI16" s="300" t="n">
        <f aca="false">IF(CI$7&lt;$W16,CEILING(CI$7*($S16-$Q16-$AN16)/($D16*$W16),1),CEILING(((CI$7-$W16)*($CC16-($S16-$Q16-$AN16)/$D16)/(17-$W16)+($S16-$Q16-$AN16)/$D16),1))</f>
        <v>21</v>
      </c>
      <c r="CJ16" s="300" t="n">
        <f aca="false">IF(CJ$7&lt;$W16,CEILING(CJ$7*($S16-$Q16-$AN16)/($D16*$W16),1),CEILING(((CJ$7-$W16)*($CC16-($S16-$Q16-$AN16)/$D16)/(17-$W16)+($S16-$Q16-$AN16)/$D16),1))</f>
        <v>19</v>
      </c>
      <c r="CK16" s="300" t="n">
        <f aca="false">IF(CK$7&lt;$W16,CEILING(CK$7*($S16-$Q16-$AN16)/($D16*$W16),1),CEILING(((CK$7-$W16)*($CC16-($S16-$Q16-$AN16)/$D16)/(17-$W16)+($S16-$Q16-$AN16)/$D16),1))</f>
        <v>17</v>
      </c>
      <c r="CL16" s="367" t="n">
        <f aca="false">IF(CL$7&lt;$W16,CEILING(CL$7*($S16-$Q16-$AN16)/($D16*$W16),1),CEILING(((CL$7-$W16)*($CC16-($S16-$Q16-$AN16)/$D16)/(17-$W16)+($S16-$Q16-$AN16)/$D16),1))</f>
        <v>16</v>
      </c>
      <c r="CM16" s="300" t="n">
        <f aca="false">IF(CM$7&lt;$W16,CEILING(CM$7*($S16-$Q16-$AN16)/($D16*$W16),1),CEILING(((CM$7-$W16)*($CC16-($S16-$Q16-$AN16)/$D16)/(17-$W16)+($S16-$Q16-$AN16)/$D16),1))</f>
        <v>14</v>
      </c>
      <c r="CN16" s="300" t="n">
        <f aca="false">IF(CN$7&lt;$W16,CEILING(CN$7*($S16-$Q16-$AN16)/($D16*$W16),1),CEILING(((CN$7-$W16)*($CC16-($S16-$Q16-$AN16)/$D16)/(17-$W16)+($S16-$Q16-$AN16)/$D16),1))</f>
        <v>12</v>
      </c>
      <c r="CO16" s="300" t="n">
        <f aca="false">IF(CO$7&lt;$W16,CEILING(CO$7*($S16-$Q16-$AN16)/($D16*$W16),1),CEILING(((CO$7-$W16)*($CC16-($S16-$Q16-$AN16)/$D16)/(17-$W16)+($S16-$Q16-$AN16)/$D16),1))</f>
        <v>10</v>
      </c>
      <c r="CP16" s="300" t="n">
        <f aca="false">IF(CP$7&lt;$W16,CEILING(CP$7*($S16-$Q16-$AN16)/($D16*$W16),1),CEILING(((CP$7-$W16)*($CC16-($S16-$Q16-$AN16)/$D16)/(17-$W16)+($S16-$Q16-$AN16)/$D16),1))</f>
        <v>8</v>
      </c>
      <c r="CQ16" s="300" t="n">
        <f aca="false">IF(CQ$7&lt;$W16,CEILING(CQ$7*($S16-$Q16-$AN16)/($D16*$W16),1),CEILING(((CQ$7-$W16)*($CC16-($S16-$Q16-$AN16)/$D16)/(17-$W16)+($S16-$Q16-$AN16)/$D16),1))</f>
        <v>6</v>
      </c>
      <c r="CR16" s="300" t="n">
        <f aca="false">IF(CR$7&lt;$W16,CEILING(CR$7*($S16-$Q16-$AN16)/($D16*$W16),1),CEILING(((CR$7-$W16)*($CC16-($S16-$Q16-$AN16)/$D16)/(17-$W16)+($S16-$Q16-$AN16)/$D16),1))</f>
        <v>4</v>
      </c>
      <c r="CS16" s="300" t="n">
        <f aca="false">IF(CS$7&lt;$W16,CEILING(CS$7*($S16-$Q16-$AN16)/($D16*$W16),1),CEILING(((CS$7-$W16)*($CC16-($S16-$Q16-$AN16)/$D16)/(17-$W16)+($S16-$Q16-$AN16)/$D16),1))</f>
        <v>2</v>
      </c>
      <c r="CT16" s="302" t="n">
        <f aca="false">IF(CT$7&lt;$W16,CEILING(CT$7*($S16-$Q16-$AN16)/($D16*$W16),1),CEILING(((CT$7-$W16)*($CC16-($S16-$Q16-$AN16)/$D16)/(17-$W16)+($S16-$Q16-$AN16)/$D16),1))</f>
        <v>0</v>
      </c>
      <c r="CV16" s="299" t="n">
        <f aca="false">CEILING($CF16*CV$7/$AD$1,1)</f>
        <v>25</v>
      </c>
      <c r="CW16" s="300" t="n">
        <f aca="false">CEILING($CF16*CW$7/$AD$1,1)</f>
        <v>22</v>
      </c>
      <c r="CX16" s="300" t="n">
        <f aca="false">CEILING($CF16*CX$7/$AD$1,1)</f>
        <v>19</v>
      </c>
      <c r="CY16" s="300" t="n">
        <f aca="false">CEILING($CF16*CY$7/$AD$1,1)</f>
        <v>17</v>
      </c>
      <c r="CZ16" s="300" t="n">
        <f aca="false">CEILING($CF16*CZ$7/$AD$1,1)</f>
        <v>14</v>
      </c>
      <c r="DA16" s="301" t="n">
        <f aca="false">CEILING($CF16*DA$7/$AD$1,1)</f>
        <v>11</v>
      </c>
      <c r="DB16" s="300" t="n">
        <f aca="false">CEILING($CF16*DB$7/$AD$1,1)</f>
        <v>9</v>
      </c>
      <c r="DC16" s="300" t="n">
        <f aca="false">CEILING($CF16*DC$7/$AD$1,1)</f>
        <v>6</v>
      </c>
      <c r="DD16" s="300" t="n">
        <f aca="false">CEILING($CF16*DD$7/$AD$1,1)</f>
        <v>3</v>
      </c>
      <c r="DE16" s="302" t="n">
        <f aca="false">CEILING($CF16*DE$7/$AD$1,1)</f>
        <v>0</v>
      </c>
      <c r="DS16" s="584"/>
      <c r="DT16" s="585" t="s">
        <v>890</v>
      </c>
      <c r="DU16" s="585" t="s">
        <v>891</v>
      </c>
    </row>
    <row r="17" customFormat="false" ht="16.5" hidden="false" customHeight="false" outlineLevel="0" collapsed="false">
      <c r="A17" s="376"/>
      <c r="B17" s="474"/>
      <c r="C17" s="377"/>
      <c r="D17" s="475"/>
      <c r="E17" s="476"/>
      <c r="F17" s="477"/>
      <c r="G17" s="477"/>
      <c r="H17" s="477"/>
      <c r="I17" s="477"/>
      <c r="J17" s="477"/>
      <c r="K17" s="477"/>
      <c r="L17" s="477"/>
      <c r="M17" s="478"/>
      <c r="N17" s="479"/>
      <c r="O17" s="480"/>
      <c r="P17" s="480"/>
      <c r="Q17" s="480"/>
      <c r="R17" s="480"/>
      <c r="S17" s="480"/>
      <c r="T17" s="480"/>
      <c r="U17" s="480"/>
      <c r="V17" s="481"/>
      <c r="W17" s="481"/>
      <c r="X17" s="481"/>
      <c r="Y17" s="481"/>
      <c r="Z17" s="484"/>
      <c r="AA17" s="516"/>
      <c r="AB17" s="516"/>
      <c r="AC17" s="486"/>
      <c r="AD17" s="486"/>
      <c r="AE17" s="487"/>
      <c r="AF17" s="478"/>
      <c r="AG17" s="478"/>
      <c r="AH17" s="478"/>
      <c r="AI17" s="478"/>
      <c r="AJ17" s="478"/>
      <c r="AK17" s="478"/>
      <c r="AL17" s="426"/>
      <c r="AM17" s="478"/>
      <c r="AN17" s="478"/>
      <c r="AO17" s="490"/>
      <c r="AP17" s="487"/>
      <c r="AQ17" s="478"/>
      <c r="AR17" s="490"/>
      <c r="AS17" s="487"/>
      <c r="AT17" s="478"/>
      <c r="AU17" s="488"/>
      <c r="AV17" s="489"/>
      <c r="AW17" s="478"/>
      <c r="AX17" s="490"/>
      <c r="AY17" s="478"/>
      <c r="AZ17" s="478"/>
      <c r="BA17" s="478"/>
      <c r="BB17" s="487"/>
      <c r="BC17" s="478"/>
      <c r="BD17" s="488"/>
      <c r="BE17" s="489"/>
      <c r="BF17" s="478"/>
      <c r="BG17" s="490"/>
      <c r="BH17" s="433"/>
      <c r="BI17" s="426"/>
      <c r="BJ17" s="436"/>
      <c r="BK17" s="487"/>
      <c r="BL17" s="478"/>
      <c r="BM17" s="488"/>
      <c r="BN17" s="487"/>
      <c r="BO17" s="478"/>
      <c r="BP17" s="488"/>
      <c r="BQ17" s="491"/>
      <c r="BR17" s="492"/>
      <c r="BS17" s="493"/>
      <c r="BT17" s="494"/>
      <c r="BU17" s="492"/>
      <c r="BV17" s="493"/>
      <c r="BW17" s="491"/>
      <c r="BX17" s="492"/>
      <c r="BY17" s="495"/>
      <c r="BZ17" s="494"/>
      <c r="CA17" s="492"/>
      <c r="CB17" s="495"/>
      <c r="CC17" s="442"/>
      <c r="CD17" s="494"/>
      <c r="CE17" s="448"/>
      <c r="CF17" s="448"/>
      <c r="CG17" s="448"/>
      <c r="CH17" s="492"/>
      <c r="CI17" s="448"/>
      <c r="CJ17" s="448"/>
      <c r="CK17" s="448"/>
      <c r="CL17" s="492"/>
      <c r="CM17" s="448"/>
      <c r="CN17" s="448"/>
      <c r="CO17" s="448"/>
      <c r="CP17" s="448"/>
      <c r="CQ17" s="448"/>
      <c r="CR17" s="448"/>
      <c r="CS17" s="448"/>
      <c r="CT17" s="449"/>
      <c r="CU17" s="442"/>
      <c r="CV17" s="447"/>
      <c r="CW17" s="448"/>
      <c r="CX17" s="448"/>
      <c r="CY17" s="448"/>
      <c r="CZ17" s="448"/>
      <c r="DA17" s="448"/>
      <c r="DB17" s="448"/>
      <c r="DC17" s="448"/>
      <c r="DD17" s="448"/>
      <c r="DE17" s="449"/>
      <c r="DS17" s="584" t="s">
        <v>265</v>
      </c>
      <c r="DT17" s="585"/>
      <c r="DU17" s="585"/>
    </row>
    <row r="18" customFormat="false" ht="16.5" hidden="false" customHeight="false" outlineLevel="0" collapsed="false">
      <c r="A18" s="204" t="s">
        <v>1094</v>
      </c>
      <c r="B18" s="502"/>
      <c r="C18" s="205" t="s">
        <v>893</v>
      </c>
      <c r="D18" s="340" t="n">
        <v>4</v>
      </c>
      <c r="E18" s="99" t="n">
        <v>5</v>
      </c>
      <c r="F18" s="207" t="n">
        <v>10</v>
      </c>
      <c r="G18" s="207" t="n">
        <v>5</v>
      </c>
      <c r="H18" s="207" t="n">
        <v>6</v>
      </c>
      <c r="I18" s="207" t="n">
        <v>12</v>
      </c>
      <c r="J18" s="207" t="n">
        <v>5</v>
      </c>
      <c r="K18" s="207" t="n">
        <v>8</v>
      </c>
      <c r="L18" s="207" t="n">
        <v>6</v>
      </c>
      <c r="M18" s="341"/>
      <c r="N18" s="210" t="n">
        <v>3</v>
      </c>
      <c r="O18" s="342" t="n">
        <v>40</v>
      </c>
      <c r="P18" s="343" t="n">
        <f aca="false">ROUND(AO18*X18,0)</f>
        <v>26</v>
      </c>
      <c r="Q18" s="342"/>
      <c r="R18" s="342" t="n">
        <v>128</v>
      </c>
      <c r="S18" s="344" t="n">
        <f aca="false">R18+V18</f>
        <v>128</v>
      </c>
      <c r="T18" s="342"/>
      <c r="U18" s="342"/>
      <c r="V18" s="215" t="n">
        <v>0</v>
      </c>
      <c r="W18" s="215" t="n">
        <v>17</v>
      </c>
      <c r="X18" s="215" t="n">
        <v>0.5</v>
      </c>
      <c r="Y18" s="215" t="n">
        <v>10</v>
      </c>
      <c r="Z18" s="346" t="n">
        <v>1</v>
      </c>
      <c r="AA18" s="347" t="n">
        <v>1</v>
      </c>
      <c r="AB18" s="347"/>
      <c r="AC18" s="348"/>
      <c r="AD18" s="348" t="n">
        <v>0.1</v>
      </c>
      <c r="AE18" s="349" t="n">
        <f aca="false">SUM(E18:N18)</f>
        <v>60</v>
      </c>
      <c r="AF18" s="350" t="n">
        <f aca="false">S18-(O18+AE18)</f>
        <v>28</v>
      </c>
      <c r="AG18" s="351" t="n">
        <f aca="false">ROUND(E18*$E$2+F18*$F$2+G18*$G$2+H18*$H$2+I18*$I$2+J18*$J$2+K18*$K$2+L18*$L$2+M18*$M$2+N18*$N$2,0)</f>
        <v>76</v>
      </c>
      <c r="AH18" s="351" t="n">
        <f aca="false">ROUND(E18*$E$3+F18*$F$3+G18*$G$3+H18*$H$3+I18*$I$3+J18*$J$3+K18*$K$3+L18*$L$3+M18*$M$3+N18*$N$3,0)</f>
        <v>88</v>
      </c>
      <c r="AI18" s="351" t="n">
        <f aca="false">ROUND(E18*$E$4+F18*$F$4+G18*$G$4+H18*$H$4+I18*$I$4+J18*$J$4+K18*$K$4+L18*$L$4+M18*$M$4+N18*$N$4,0)</f>
        <v>102</v>
      </c>
      <c r="AJ18" s="350" t="n">
        <f aca="false">IF(Q18&gt;O18,AF18-(Q18-O18),AF18)</f>
        <v>28</v>
      </c>
      <c r="AK18" s="352" t="n">
        <f aca="false">IF(O18-Q18&lt;0,0,O18-Q18)</f>
        <v>40</v>
      </c>
      <c r="AL18" s="353" t="n">
        <f aca="false">ROUND(AJ18*AE18/(S18-AJ18)*AA18,0)</f>
        <v>17</v>
      </c>
      <c r="AM18" s="352" t="n">
        <f aca="false">AJ18-AL18-AN18</f>
        <v>11</v>
      </c>
      <c r="AN18" s="354" t="n">
        <f aca="false">ROUND(AJ18*Q18/(S18-AJ18),0)</f>
        <v>0</v>
      </c>
      <c r="AO18" s="590" t="n">
        <f aca="false">AM18+AK18</f>
        <v>51</v>
      </c>
      <c r="AP18" s="349" t="n">
        <f aca="false">ROUND(($AL18+$AE18)*AG18/$AE18,0)</f>
        <v>98</v>
      </c>
      <c r="AQ18" s="351" t="n">
        <f aca="false">ROUND(($AL18+$AE18)*AH18/$AE18,0)</f>
        <v>113</v>
      </c>
      <c r="AR18" s="562" t="n">
        <f aca="false">ROUND(($AL18+$AE18)*AI18/$AE18,0)</f>
        <v>131</v>
      </c>
      <c r="AS18" s="349" t="n">
        <f aca="false">CEILING(AP18/2,1)</f>
        <v>49</v>
      </c>
      <c r="AT18" s="351" t="n">
        <f aca="false">CEILING(AQ18/2,1)</f>
        <v>57</v>
      </c>
      <c r="AU18" s="355" t="n">
        <f aca="false">CEILING(AR18/2,1)</f>
        <v>66</v>
      </c>
      <c r="AV18" s="359" t="n">
        <f aca="false">ROUND($AO18*AG18/$AE18*$Z18,0)</f>
        <v>65</v>
      </c>
      <c r="AW18" s="352" t="n">
        <f aca="false">ROUND($AO18*AH18/$AE18*$Z18,0)</f>
        <v>75</v>
      </c>
      <c r="AX18" s="590" t="n">
        <f aca="false">ROUND($AO18*AI18/$AE18*$Z18,0)</f>
        <v>87</v>
      </c>
      <c r="AY18" s="352" t="n">
        <f aca="false">IF($Y18=0,$AV18,IF($P18&gt;$AO18,CEILING(J$1/$Y18,1)*$AO18,CEILING(J$1/$Y18,1)*$P18+$AO18-$P18))</f>
        <v>77</v>
      </c>
      <c r="AZ18" s="352" t="n">
        <f aca="false">IF($Y18=0,$AV18,IF($P18&gt;$AO18,CEILING(K$1/$Y18,1)*$AO18,CEILING(K$1/$Y18,1)*$P18+$AO18-$P18))</f>
        <v>103</v>
      </c>
      <c r="BA18" s="352" t="n">
        <f aca="false">IF($Y18=0,$AV18,IF($P18&gt;$AO18,CEILING(L$1/$Y18,1)*$AO18,CEILING(L$1/$Y18,1)*$P18+$AO18-$P18))</f>
        <v>103</v>
      </c>
      <c r="BB18" s="357" t="n">
        <f aca="false">IF($Y18=0,CEILING($AV18/2,1),IF($AO18=0,0,CEILING($AD18*$P18*CEILING($J$1/$Y18,1)/2,1)+CEILING((1-$AD18)*$P18*CEILING($AE$1/$Y18,1),1)+ROUND($AD18*($AO18-$P18)/2,0)+ROUND((1-$AD18)*($AO18-$P18),0)))</f>
        <v>74</v>
      </c>
      <c r="BC18" s="352" t="n">
        <f aca="false">IF($Y18=0,CEILING($AW18/2,1),IF($AO18=0,0,CEILING($AD18*$P18*CEILING($K$1/$Y18,1)/2,1)+CEILING((1-$AD18)*$P18*CEILING($AG$1/$Y18,1),1)+ROUND($AD18*($AO18-$P18)/2,0)+ROUND((1-$AD18)*($AO18-$P18),0)))</f>
        <v>75</v>
      </c>
      <c r="BD18" s="358" t="n">
        <f aca="false">IF($Y18=0,CEILING($AX18/2,1),IF($AO18=0,0,CEILING($AD18*$P18*CEILING($L$1/$Y18,1)/2,1)+CEILING((1-$AD18)*$P18*CEILING($AI$1/$Y18,1),1)+ROUND($AD18*($AO18-$P18)/2,0)+ROUND((1-$AD18)*($AO18-$P18),0)))</f>
        <v>75</v>
      </c>
      <c r="BE18" s="563" t="n">
        <f aca="false">AP18+AY18</f>
        <v>175</v>
      </c>
      <c r="BF18" s="350" t="n">
        <f aca="false">AQ18+AZ18</f>
        <v>216</v>
      </c>
      <c r="BG18" s="360" t="n">
        <f aca="false">AR18+BA18</f>
        <v>234</v>
      </c>
      <c r="BH18" s="112" t="n">
        <f aca="false">AS18+BB18</f>
        <v>123</v>
      </c>
      <c r="BI18" s="113" t="n">
        <f aca="false">AT18+BC18</f>
        <v>132</v>
      </c>
      <c r="BJ18" s="361" t="n">
        <f aca="false">AU18+BD18</f>
        <v>141</v>
      </c>
      <c r="BK18" s="364" t="n">
        <f aca="false">IF(Q18=0,0,ROUND(CEILING(J$1/$T18,1)*($Q18+$AN18)*$AC18+CEILING(J$1/$U18,1)*($Q18+$AN18)*(1-$AC18),0))</f>
        <v>0</v>
      </c>
      <c r="BL18" s="354" t="n">
        <f aca="false">IF(Q18=0,0,ROUND(CEILING(K$1/$T18,1)*($Q18+$AN18)*$AC18+CEILING(K$1/$U18,1)*($Q18+$AN18)*(1-$AC18),0))</f>
        <v>0</v>
      </c>
      <c r="BM18" s="365" t="n">
        <f aca="false">IF(Q18=0,0,ROUND(CEILING(L$1/$T18,1)*($Q18+$AN18)*$AC18+CEILING(L$1/$U18,1)*($Q18+$AN18)*(1-$AC18),0))</f>
        <v>0</v>
      </c>
      <c r="BN18" s="364" t="n">
        <f aca="false">IF(Q18=0,0,ROUND(CEILING(AE$1/$T18,1)*($Q18+$AN18)*$AC18+CEILING(AE$1/$U18,1)*($Q18+$AN18)*(1-$AC18),0))</f>
        <v>0</v>
      </c>
      <c r="BO18" s="354" t="n">
        <f aca="false">IF(Q18=0,0,ROUND(CEILING(AG$1/$T18,1)*($Q18+$AN18)*$AC18+CEILING(AG$1/$U18,1)*($Q18+$AN18)*(1-$AC18),0))</f>
        <v>0</v>
      </c>
      <c r="BP18" s="365" t="n">
        <f aca="false">IF(Q18=0,0,ROUND(CEILING(AI$1/$T18,1)*($Q18+$AN18)*$AC18+CEILING(AI$1/$U18,1)*($Q18+$AN18)*(1-$AC18),0))</f>
        <v>0</v>
      </c>
      <c r="BQ18" s="366" t="n">
        <f aca="false">ROUND(BE18/$D18,0)</f>
        <v>44</v>
      </c>
      <c r="BR18" s="367" t="n">
        <f aca="false">ROUND(BF18/$D18,0)</f>
        <v>54</v>
      </c>
      <c r="BS18" s="368" t="n">
        <f aca="false">ROUND(BG18/$D18,0)</f>
        <v>59</v>
      </c>
      <c r="BT18" s="369" t="n">
        <f aca="false">ROUND(BH18/$D18,0)</f>
        <v>31</v>
      </c>
      <c r="BU18" s="367" t="n">
        <f aca="false">ROUND(BI18/$D18,0)</f>
        <v>33</v>
      </c>
      <c r="BV18" s="368" t="n">
        <f aca="false">ROUND(BJ18/$D18,0)</f>
        <v>35</v>
      </c>
      <c r="BW18" s="591" t="n">
        <f aca="false">ROUND(BK18/$D18,0)</f>
        <v>0</v>
      </c>
      <c r="BX18" s="372" t="n">
        <f aca="false">ROUND(BL18/$D18,0)</f>
        <v>0</v>
      </c>
      <c r="BY18" s="373" t="n">
        <f aca="false">ROUND(BM18/$D18,0)</f>
        <v>0</v>
      </c>
      <c r="BZ18" s="371" t="n">
        <f aca="false">ROUND(BN18/$D18,0)</f>
        <v>0</v>
      </c>
      <c r="CA18" s="372" t="n">
        <f aca="false">ROUND(BO18/$D18,0)</f>
        <v>0</v>
      </c>
      <c r="CB18" s="373" t="n">
        <f aca="false">ROUND(BP18/$D18,0)</f>
        <v>0</v>
      </c>
      <c r="CD18" s="369" t="n">
        <f aca="false">IF(CD$7&lt;$W18,CEILING(CD$7*($S18-$Q18-$AN18)/($D18*$W18),1),CEILING(((CD$7-$W18)*($CC18-($S18-$Q18-$AN18)/$D18)/(17-$W18)+($S18-$Q18-$AN18)/$D18),1))</f>
        <v>31</v>
      </c>
      <c r="CE18" s="300" t="n">
        <f aca="false">IF(CE$7&lt;$W18,CEILING(CE$7*($S18-$Q18-$AN18)/($D18*$W18),1),CEILING(((CE$7-$W18)*($CC18-($S18-$Q18-$AN18)/$D18)/(17-$W18)+($S18-$Q18-$AN18)/$D18),1))</f>
        <v>29</v>
      </c>
      <c r="CF18" s="300" t="n">
        <f aca="false">IF(CF$7&lt;$W18,CEILING(CF$7*($S18-$Q18-$AN18)/($D18*$W18),1),CEILING(((CF$7-$W18)*($CC18-($S18-$Q18-$AN18)/$D18)/(17-$W18)+($S18-$Q18-$AN18)/$D18),1))</f>
        <v>27</v>
      </c>
      <c r="CG18" s="300" t="n">
        <f aca="false">IF(CG$7&lt;$W18,CEILING(CG$7*($S18-$Q18-$AN18)/($D18*$W18),1),CEILING(((CG$7-$W18)*($CC18-($S18-$Q18-$AN18)/$D18)/(17-$W18)+($S18-$Q18-$AN18)/$D18),1))</f>
        <v>25</v>
      </c>
      <c r="CH18" s="367" t="n">
        <f aca="false">IF(CH$7&lt;$W18,CEILING(CH$7*($S18-$Q18-$AN18)/($D18*$W18),1),CEILING(((CH$7-$W18)*($CC18-($S18-$Q18-$AN18)/$D18)/(17-$W18)+($S18-$Q18-$AN18)/$D18),1))</f>
        <v>23</v>
      </c>
      <c r="CI18" s="300" t="n">
        <f aca="false">IF(CI$7&lt;$W18,CEILING(CI$7*($S18-$Q18-$AN18)/($D18*$W18),1),CEILING(((CI$7-$W18)*($CC18-($S18-$Q18-$AN18)/$D18)/(17-$W18)+($S18-$Q18-$AN18)/$D18),1))</f>
        <v>21</v>
      </c>
      <c r="CJ18" s="300" t="n">
        <f aca="false">IF(CJ$7&lt;$W18,CEILING(CJ$7*($S18-$Q18-$AN18)/($D18*$W18),1),CEILING(((CJ$7-$W18)*($CC18-($S18-$Q18-$AN18)/$D18)/(17-$W18)+($S18-$Q18-$AN18)/$D18),1))</f>
        <v>19</v>
      </c>
      <c r="CK18" s="300" t="n">
        <f aca="false">IF(CK$7&lt;$W18,CEILING(CK$7*($S18-$Q18-$AN18)/($D18*$W18),1),CEILING(((CK$7-$W18)*($CC18-($S18-$Q18-$AN18)/$D18)/(17-$W18)+($S18-$Q18-$AN18)/$D18),1))</f>
        <v>17</v>
      </c>
      <c r="CL18" s="367" t="n">
        <f aca="false">IF(CL$7&lt;$W18,CEILING(CL$7*($S18-$Q18-$AN18)/($D18*$W18),1),CEILING(((CL$7-$W18)*($CC18-($S18-$Q18-$AN18)/$D18)/(17-$W18)+($S18-$Q18-$AN18)/$D18),1))</f>
        <v>16</v>
      </c>
      <c r="CM18" s="300" t="n">
        <f aca="false">IF(CM$7&lt;$W18,CEILING(CM$7*($S18-$Q18-$AN18)/($D18*$W18),1),CEILING(((CM$7-$W18)*($CC18-($S18-$Q18-$AN18)/$D18)/(17-$W18)+($S18-$Q18-$AN18)/$D18),1))</f>
        <v>14</v>
      </c>
      <c r="CN18" s="300" t="n">
        <f aca="false">IF(CN$7&lt;$W18,CEILING(CN$7*($S18-$Q18-$AN18)/($D18*$W18),1),CEILING(((CN$7-$W18)*($CC18-($S18-$Q18-$AN18)/$D18)/(17-$W18)+($S18-$Q18-$AN18)/$D18),1))</f>
        <v>12</v>
      </c>
      <c r="CO18" s="300" t="n">
        <f aca="false">IF(CO$7&lt;$W18,CEILING(CO$7*($S18-$Q18-$AN18)/($D18*$W18),1),CEILING(((CO$7-$W18)*($CC18-($S18-$Q18-$AN18)/$D18)/(17-$W18)+($S18-$Q18-$AN18)/$D18),1))</f>
        <v>10</v>
      </c>
      <c r="CP18" s="300" t="n">
        <f aca="false">IF(CP$7&lt;$W18,CEILING(CP$7*($S18-$Q18-$AN18)/($D18*$W18),1),CEILING(((CP$7-$W18)*($CC18-($S18-$Q18-$AN18)/$D18)/(17-$W18)+($S18-$Q18-$AN18)/$D18),1))</f>
        <v>8</v>
      </c>
      <c r="CQ18" s="300" t="n">
        <f aca="false">IF(CQ$7&lt;$W18,CEILING(CQ$7*($S18-$Q18-$AN18)/($D18*$W18),1),CEILING(((CQ$7-$W18)*($CC18-($S18-$Q18-$AN18)/$D18)/(17-$W18)+($S18-$Q18-$AN18)/$D18),1))</f>
        <v>6</v>
      </c>
      <c r="CR18" s="300" t="n">
        <f aca="false">IF(CR$7&lt;$W18,CEILING(CR$7*($S18-$Q18-$AN18)/($D18*$W18),1),CEILING(((CR$7-$W18)*($CC18-($S18-$Q18-$AN18)/$D18)/(17-$W18)+($S18-$Q18-$AN18)/$D18),1))</f>
        <v>4</v>
      </c>
      <c r="CS18" s="300" t="n">
        <f aca="false">IF(CS$7&lt;$W18,CEILING(CS$7*($S18-$Q18-$AN18)/($D18*$W18),1),CEILING(((CS$7-$W18)*($CC18-($S18-$Q18-$AN18)/$D18)/(17-$W18)+($S18-$Q18-$AN18)/$D18),1))</f>
        <v>2</v>
      </c>
      <c r="CT18" s="302" t="n">
        <f aca="false">IF(CT$7&lt;$W18,CEILING(CT$7*($S18-$Q18-$AN18)/($D18*$W18),1),CEILING(((CT$7-$W18)*($CC18-($S18-$Q18-$AN18)/$D18)/(17-$W18)+($S18-$Q18-$AN18)/$D18),1))</f>
        <v>0</v>
      </c>
      <c r="CV18" s="299" t="n">
        <f aca="false">CEILING($CF18*CV$7/$AD$1,1)</f>
        <v>25</v>
      </c>
      <c r="CW18" s="300" t="n">
        <f aca="false">CEILING($CF18*CW$7/$AD$1,1)</f>
        <v>22</v>
      </c>
      <c r="CX18" s="300" t="n">
        <f aca="false">CEILING($CF18*CX$7/$AD$1,1)</f>
        <v>19</v>
      </c>
      <c r="CY18" s="300" t="n">
        <f aca="false">CEILING($CF18*CY$7/$AD$1,1)</f>
        <v>17</v>
      </c>
      <c r="CZ18" s="300" t="n">
        <f aca="false">CEILING($CF18*CZ$7/$AD$1,1)</f>
        <v>14</v>
      </c>
      <c r="DA18" s="301" t="n">
        <f aca="false">CEILING($CF18*DA$7/$AD$1,1)</f>
        <v>11</v>
      </c>
      <c r="DB18" s="300" t="n">
        <f aca="false">CEILING($CF18*DB$7/$AD$1,1)</f>
        <v>9</v>
      </c>
      <c r="DC18" s="300" t="n">
        <f aca="false">CEILING($CF18*DC$7/$AD$1,1)</f>
        <v>6</v>
      </c>
      <c r="DD18" s="300" t="n">
        <f aca="false">CEILING($CF18*DD$7/$AD$1,1)</f>
        <v>3</v>
      </c>
      <c r="DE18" s="302" t="n">
        <f aca="false">CEILING($CF18*DE$7/$AD$1,1)</f>
        <v>0</v>
      </c>
      <c r="DS18" s="584"/>
      <c r="DT18" s="585" t="s">
        <v>892</v>
      </c>
      <c r="DU18" s="585" t="s">
        <v>893</v>
      </c>
    </row>
    <row r="19" customFormat="false" ht="16.5" hidden="false" customHeight="false" outlineLevel="0" collapsed="false">
      <c r="A19" s="204" t="s">
        <v>1095</v>
      </c>
      <c r="B19" s="502"/>
      <c r="C19" s="205" t="s">
        <v>895</v>
      </c>
      <c r="D19" s="340" t="n">
        <v>4</v>
      </c>
      <c r="E19" s="99" t="n">
        <v>5</v>
      </c>
      <c r="F19" s="207" t="n">
        <v>10</v>
      </c>
      <c r="G19" s="207" t="n">
        <v>5</v>
      </c>
      <c r="H19" s="207" t="n">
        <v>6</v>
      </c>
      <c r="I19" s="207" t="n">
        <v>12</v>
      </c>
      <c r="J19" s="207" t="n">
        <v>5</v>
      </c>
      <c r="K19" s="207" t="n">
        <v>8</v>
      </c>
      <c r="L19" s="207" t="n">
        <v>6</v>
      </c>
      <c r="M19" s="341"/>
      <c r="N19" s="210" t="n">
        <v>3</v>
      </c>
      <c r="O19" s="342" t="n">
        <v>40</v>
      </c>
      <c r="P19" s="343" t="n">
        <f aca="false">ROUND(AO19*X19,0)</f>
        <v>26</v>
      </c>
      <c r="Q19" s="342"/>
      <c r="R19" s="342" t="n">
        <v>128</v>
      </c>
      <c r="S19" s="344" t="n">
        <f aca="false">R19+V19</f>
        <v>128</v>
      </c>
      <c r="T19" s="342"/>
      <c r="U19" s="342"/>
      <c r="V19" s="215" t="n">
        <v>0</v>
      </c>
      <c r="W19" s="215" t="n">
        <v>17</v>
      </c>
      <c r="X19" s="215" t="n">
        <v>0.5</v>
      </c>
      <c r="Y19" s="215" t="n">
        <v>10</v>
      </c>
      <c r="Z19" s="346" t="n">
        <v>1</v>
      </c>
      <c r="AA19" s="347" t="n">
        <v>1</v>
      </c>
      <c r="AB19" s="347"/>
      <c r="AC19" s="348"/>
      <c r="AD19" s="348" t="n">
        <v>0.1</v>
      </c>
      <c r="AE19" s="349" t="n">
        <f aca="false">SUM(E19:N19)</f>
        <v>60</v>
      </c>
      <c r="AF19" s="350" t="n">
        <f aca="false">S19-(O19+AE19)</f>
        <v>28</v>
      </c>
      <c r="AG19" s="351" t="n">
        <f aca="false">ROUND(E19*$E$2+F19*$F$2+G19*$G$2+H19*$H$2+I19*$I$2+J19*$J$2+K19*$K$2+L19*$L$2+M19*$M$2+N19*$N$2,0)</f>
        <v>76</v>
      </c>
      <c r="AH19" s="351" t="n">
        <f aca="false">ROUND(E19*$E$3+F19*$F$3+G19*$G$3+H19*$H$3+I19*$I$3+J19*$J$3+K19*$K$3+L19*$L$3+M19*$M$3+N19*$N$3,0)</f>
        <v>88</v>
      </c>
      <c r="AI19" s="351" t="n">
        <f aca="false">ROUND(E19*$E$4+F19*$F$4+G19*$G$4+H19*$H$4+I19*$I$4+J19*$J$4+K19*$K$4+L19*$L$4+M19*$M$4+N19*$N$4,0)</f>
        <v>102</v>
      </c>
      <c r="AJ19" s="350" t="n">
        <f aca="false">IF(Q19&gt;O19,AF19-(Q19-O19),AF19)</f>
        <v>28</v>
      </c>
      <c r="AK19" s="352" t="n">
        <f aca="false">IF(O19-Q19&lt;0,0,O19-Q19)</f>
        <v>40</v>
      </c>
      <c r="AL19" s="353" t="n">
        <f aca="false">ROUND(AJ19*AE19/(S19-AJ19)*AA19,0)</f>
        <v>17</v>
      </c>
      <c r="AM19" s="352" t="n">
        <f aca="false">AJ19-AL19-AN19</f>
        <v>11</v>
      </c>
      <c r="AN19" s="354" t="n">
        <f aca="false">ROUND(AJ19*Q19/(S19-AJ19),0)</f>
        <v>0</v>
      </c>
      <c r="AO19" s="590" t="n">
        <f aca="false">AM19+AK19</f>
        <v>51</v>
      </c>
      <c r="AP19" s="349" t="n">
        <f aca="false">ROUND(($AL19+$AE19)*AG19/$AE19,0)</f>
        <v>98</v>
      </c>
      <c r="AQ19" s="351" t="n">
        <f aca="false">ROUND(($AL19+$AE19)*AH19/$AE19,0)</f>
        <v>113</v>
      </c>
      <c r="AR19" s="562" t="n">
        <f aca="false">ROUND(($AL19+$AE19)*AI19/$AE19,0)</f>
        <v>131</v>
      </c>
      <c r="AS19" s="349" t="n">
        <f aca="false">CEILING(AP19/2,1)</f>
        <v>49</v>
      </c>
      <c r="AT19" s="351" t="n">
        <f aca="false">CEILING(AQ19/2,1)</f>
        <v>57</v>
      </c>
      <c r="AU19" s="355" t="n">
        <f aca="false">CEILING(AR19/2,1)</f>
        <v>66</v>
      </c>
      <c r="AV19" s="359" t="n">
        <f aca="false">ROUND($AO19*AG19/$AE19*$Z19,0)</f>
        <v>65</v>
      </c>
      <c r="AW19" s="352" t="n">
        <f aca="false">ROUND($AO19*AH19/$AE19*$Z19,0)</f>
        <v>75</v>
      </c>
      <c r="AX19" s="590" t="n">
        <f aca="false">ROUND($AO19*AI19/$AE19*$Z19,0)</f>
        <v>87</v>
      </c>
      <c r="AY19" s="352" t="n">
        <f aca="false">IF($Y19=0,$AV19,IF($P19&gt;$AO19,CEILING(J$1/$Y19,1)*$AO19,CEILING(J$1/$Y19,1)*$P19+$AO19-$P19))</f>
        <v>77</v>
      </c>
      <c r="AZ19" s="352" t="n">
        <f aca="false">IF($Y19=0,$AV19,IF($P19&gt;$AO19,CEILING(K$1/$Y19,1)*$AO19,CEILING(K$1/$Y19,1)*$P19+$AO19-$P19))</f>
        <v>103</v>
      </c>
      <c r="BA19" s="352" t="n">
        <f aca="false">IF($Y19=0,$AV19,IF($P19&gt;$AO19,CEILING(L$1/$Y19,1)*$AO19,CEILING(L$1/$Y19,1)*$P19+$AO19-$P19))</f>
        <v>103</v>
      </c>
      <c r="BB19" s="357" t="n">
        <f aca="false">IF($Y19=0,CEILING($AV19/2,1),IF($AO19=0,0,CEILING($AD19*$P19*CEILING($J$1/$Y19,1)/2,1)+CEILING((1-$AD19)*$P19*CEILING($AE$1/$Y19,1),1)+ROUND($AD19*($AO19-$P19)/2,0)+ROUND((1-$AD19)*($AO19-$P19),0)))</f>
        <v>74</v>
      </c>
      <c r="BC19" s="352" t="n">
        <f aca="false">IF($Y19=0,CEILING($AW19/2,1),IF($AO19=0,0,CEILING($AD19*$P19*CEILING($K$1/$Y19,1)/2,1)+CEILING((1-$AD19)*$P19*CEILING($AG$1/$Y19,1),1)+ROUND($AD19*($AO19-$P19)/2,0)+ROUND((1-$AD19)*($AO19-$P19),0)))</f>
        <v>75</v>
      </c>
      <c r="BD19" s="358" t="n">
        <f aca="false">IF($Y19=0,CEILING($AX19/2,1),IF($AO19=0,0,CEILING($AD19*$P19*CEILING($L$1/$Y19,1)/2,1)+CEILING((1-$AD19)*$P19*CEILING($AI$1/$Y19,1),1)+ROUND($AD19*($AO19-$P19)/2,0)+ROUND((1-$AD19)*($AO19-$P19),0)))</f>
        <v>75</v>
      </c>
      <c r="BE19" s="563" t="n">
        <f aca="false">AP19+AY19</f>
        <v>175</v>
      </c>
      <c r="BF19" s="350" t="n">
        <f aca="false">AQ19+AZ19</f>
        <v>216</v>
      </c>
      <c r="BG19" s="360" t="n">
        <f aca="false">AR19+BA19</f>
        <v>234</v>
      </c>
      <c r="BH19" s="112" t="n">
        <f aca="false">AS19+BB19</f>
        <v>123</v>
      </c>
      <c r="BI19" s="113" t="n">
        <f aca="false">AT19+BC19</f>
        <v>132</v>
      </c>
      <c r="BJ19" s="361" t="n">
        <f aca="false">AU19+BD19</f>
        <v>141</v>
      </c>
      <c r="BK19" s="364" t="n">
        <f aca="false">IF(Q19=0,0,ROUND(CEILING(J$1/$T19,1)*($Q19+$AN19)*$AC19+CEILING(J$1/$U19,1)*($Q19+$AN19)*(1-$AC19),0))</f>
        <v>0</v>
      </c>
      <c r="BL19" s="354" t="n">
        <f aca="false">IF(Q19=0,0,ROUND(CEILING(K$1/$T19,1)*($Q19+$AN19)*$AC19+CEILING(K$1/$U19,1)*($Q19+$AN19)*(1-$AC19),0))</f>
        <v>0</v>
      </c>
      <c r="BM19" s="365" t="n">
        <f aca="false">IF(Q19=0,0,ROUND(CEILING(L$1/$T19,1)*($Q19+$AN19)*$AC19+CEILING(L$1/$U19,1)*($Q19+$AN19)*(1-$AC19),0))</f>
        <v>0</v>
      </c>
      <c r="BN19" s="364" t="n">
        <f aca="false">IF(Q19=0,0,ROUND(CEILING(AE$1/$T19,1)*($Q19+$AN19)*$AC19+CEILING(AE$1/$U19,1)*($Q19+$AN19)*(1-$AC19),0))</f>
        <v>0</v>
      </c>
      <c r="BO19" s="354" t="n">
        <f aca="false">IF(Q19=0,0,ROUND(CEILING(AG$1/$T19,1)*($Q19+$AN19)*$AC19+CEILING(AG$1/$U19,1)*($Q19+$AN19)*(1-$AC19),0))</f>
        <v>0</v>
      </c>
      <c r="BP19" s="365" t="n">
        <f aca="false">IF(Q19=0,0,ROUND(CEILING(AI$1/$T19,1)*($Q19+$AN19)*$AC19+CEILING(AI$1/$U19,1)*($Q19+$AN19)*(1-$AC19),0))</f>
        <v>0</v>
      </c>
      <c r="BQ19" s="366" t="n">
        <f aca="false">ROUND(BE19/$D19,0)</f>
        <v>44</v>
      </c>
      <c r="BR19" s="367" t="n">
        <f aca="false">ROUND(BF19/$D19,0)</f>
        <v>54</v>
      </c>
      <c r="BS19" s="368" t="n">
        <f aca="false">ROUND(BG19/$D19,0)</f>
        <v>59</v>
      </c>
      <c r="BT19" s="369" t="n">
        <f aca="false">ROUND(BH19/$D19,0)</f>
        <v>31</v>
      </c>
      <c r="BU19" s="367" t="n">
        <f aca="false">ROUND(BI19/$D19,0)</f>
        <v>33</v>
      </c>
      <c r="BV19" s="368" t="n">
        <f aca="false">ROUND(BJ19/$D19,0)</f>
        <v>35</v>
      </c>
      <c r="BW19" s="591" t="n">
        <f aca="false">ROUND(BK19/$D19,0)</f>
        <v>0</v>
      </c>
      <c r="BX19" s="372" t="n">
        <f aca="false">ROUND(BL19/$D19,0)</f>
        <v>0</v>
      </c>
      <c r="BY19" s="373" t="n">
        <f aca="false">ROUND(BM19/$D19,0)</f>
        <v>0</v>
      </c>
      <c r="BZ19" s="371" t="n">
        <f aca="false">ROUND(BN19/$D19,0)</f>
        <v>0</v>
      </c>
      <c r="CA19" s="372" t="n">
        <f aca="false">ROUND(BO19/$D19,0)</f>
        <v>0</v>
      </c>
      <c r="CB19" s="373" t="n">
        <f aca="false">ROUND(BP19/$D19,0)</f>
        <v>0</v>
      </c>
      <c r="CD19" s="369" t="n">
        <f aca="false">IF(CD$7&lt;$W19,CEILING(CD$7*($S19-$Q19-$AN19)/($D19*$W19),1),CEILING(((CD$7-$W19)*($CC19-($S19-$Q19-$AN19)/$D19)/(17-$W19)+($S19-$Q19-$AN19)/$D19),1))</f>
        <v>31</v>
      </c>
      <c r="CE19" s="300" t="n">
        <f aca="false">IF(CE$7&lt;$W19,CEILING(CE$7*($S19-$Q19-$AN19)/($D19*$W19),1),CEILING(((CE$7-$W19)*($CC19-($S19-$Q19-$AN19)/$D19)/(17-$W19)+($S19-$Q19-$AN19)/$D19),1))</f>
        <v>29</v>
      </c>
      <c r="CF19" s="300" t="n">
        <f aca="false">IF(CF$7&lt;$W19,CEILING(CF$7*($S19-$Q19-$AN19)/($D19*$W19),1),CEILING(((CF$7-$W19)*($CC19-($S19-$Q19-$AN19)/$D19)/(17-$W19)+($S19-$Q19-$AN19)/$D19),1))</f>
        <v>27</v>
      </c>
      <c r="CG19" s="300" t="n">
        <f aca="false">IF(CG$7&lt;$W19,CEILING(CG$7*($S19-$Q19-$AN19)/($D19*$W19),1),CEILING(((CG$7-$W19)*($CC19-($S19-$Q19-$AN19)/$D19)/(17-$W19)+($S19-$Q19-$AN19)/$D19),1))</f>
        <v>25</v>
      </c>
      <c r="CH19" s="367" t="n">
        <f aca="false">IF(CH$7&lt;$W19,CEILING(CH$7*($S19-$Q19-$AN19)/($D19*$W19),1),CEILING(((CH$7-$W19)*($CC19-($S19-$Q19-$AN19)/$D19)/(17-$W19)+($S19-$Q19-$AN19)/$D19),1))</f>
        <v>23</v>
      </c>
      <c r="CI19" s="300" t="n">
        <f aca="false">IF(CI$7&lt;$W19,CEILING(CI$7*($S19-$Q19-$AN19)/($D19*$W19),1),CEILING(((CI$7-$W19)*($CC19-($S19-$Q19-$AN19)/$D19)/(17-$W19)+($S19-$Q19-$AN19)/$D19),1))</f>
        <v>21</v>
      </c>
      <c r="CJ19" s="300" t="n">
        <f aca="false">IF(CJ$7&lt;$W19,CEILING(CJ$7*($S19-$Q19-$AN19)/($D19*$W19),1),CEILING(((CJ$7-$W19)*($CC19-($S19-$Q19-$AN19)/$D19)/(17-$W19)+($S19-$Q19-$AN19)/$D19),1))</f>
        <v>19</v>
      </c>
      <c r="CK19" s="300" t="n">
        <f aca="false">IF(CK$7&lt;$W19,CEILING(CK$7*($S19-$Q19-$AN19)/($D19*$W19),1),CEILING(((CK$7-$W19)*($CC19-($S19-$Q19-$AN19)/$D19)/(17-$W19)+($S19-$Q19-$AN19)/$D19),1))</f>
        <v>17</v>
      </c>
      <c r="CL19" s="367" t="n">
        <f aca="false">IF(CL$7&lt;$W19,CEILING(CL$7*($S19-$Q19-$AN19)/($D19*$W19),1),CEILING(((CL$7-$W19)*($CC19-($S19-$Q19-$AN19)/$D19)/(17-$W19)+($S19-$Q19-$AN19)/$D19),1))</f>
        <v>16</v>
      </c>
      <c r="CM19" s="300" t="n">
        <f aca="false">IF(CM$7&lt;$W19,CEILING(CM$7*($S19-$Q19-$AN19)/($D19*$W19),1),CEILING(((CM$7-$W19)*($CC19-($S19-$Q19-$AN19)/$D19)/(17-$W19)+($S19-$Q19-$AN19)/$D19),1))</f>
        <v>14</v>
      </c>
      <c r="CN19" s="300" t="n">
        <f aca="false">IF(CN$7&lt;$W19,CEILING(CN$7*($S19-$Q19-$AN19)/($D19*$W19),1),CEILING(((CN$7-$W19)*($CC19-($S19-$Q19-$AN19)/$D19)/(17-$W19)+($S19-$Q19-$AN19)/$D19),1))</f>
        <v>12</v>
      </c>
      <c r="CO19" s="300" t="n">
        <f aca="false">IF(CO$7&lt;$W19,CEILING(CO$7*($S19-$Q19-$AN19)/($D19*$W19),1),CEILING(((CO$7-$W19)*($CC19-($S19-$Q19-$AN19)/$D19)/(17-$W19)+($S19-$Q19-$AN19)/$D19),1))</f>
        <v>10</v>
      </c>
      <c r="CP19" s="300" t="n">
        <f aca="false">IF(CP$7&lt;$W19,CEILING(CP$7*($S19-$Q19-$AN19)/($D19*$W19),1),CEILING(((CP$7-$W19)*($CC19-($S19-$Q19-$AN19)/$D19)/(17-$W19)+($S19-$Q19-$AN19)/$D19),1))</f>
        <v>8</v>
      </c>
      <c r="CQ19" s="300" t="n">
        <f aca="false">IF(CQ$7&lt;$W19,CEILING(CQ$7*($S19-$Q19-$AN19)/($D19*$W19),1),CEILING(((CQ$7-$W19)*($CC19-($S19-$Q19-$AN19)/$D19)/(17-$W19)+($S19-$Q19-$AN19)/$D19),1))</f>
        <v>6</v>
      </c>
      <c r="CR19" s="300" t="n">
        <f aca="false">IF(CR$7&lt;$W19,CEILING(CR$7*($S19-$Q19-$AN19)/($D19*$W19),1),CEILING(((CR$7-$W19)*($CC19-($S19-$Q19-$AN19)/$D19)/(17-$W19)+($S19-$Q19-$AN19)/$D19),1))</f>
        <v>4</v>
      </c>
      <c r="CS19" s="300" t="n">
        <f aca="false">IF(CS$7&lt;$W19,CEILING(CS$7*($S19-$Q19-$AN19)/($D19*$W19),1),CEILING(((CS$7-$W19)*($CC19-($S19-$Q19-$AN19)/$D19)/(17-$W19)+($S19-$Q19-$AN19)/$D19),1))</f>
        <v>2</v>
      </c>
      <c r="CT19" s="302" t="n">
        <f aca="false">IF(CT$7&lt;$W19,CEILING(CT$7*($S19-$Q19-$AN19)/($D19*$W19),1),CEILING(((CT$7-$W19)*($CC19-($S19-$Q19-$AN19)/$D19)/(17-$W19)+($S19-$Q19-$AN19)/$D19),1))</f>
        <v>0</v>
      </c>
      <c r="CV19" s="299" t="n">
        <f aca="false">CEILING($CF19*CV$7/$AD$1,1)</f>
        <v>25</v>
      </c>
      <c r="CW19" s="300" t="n">
        <f aca="false">CEILING($CF19*CW$7/$AD$1,1)</f>
        <v>22</v>
      </c>
      <c r="CX19" s="300" t="n">
        <f aca="false">CEILING($CF19*CX$7/$AD$1,1)</f>
        <v>19</v>
      </c>
      <c r="CY19" s="300" t="n">
        <f aca="false">CEILING($CF19*CY$7/$AD$1,1)</f>
        <v>17</v>
      </c>
      <c r="CZ19" s="300" t="n">
        <f aca="false">CEILING($CF19*CZ$7/$AD$1,1)</f>
        <v>14</v>
      </c>
      <c r="DA19" s="301" t="n">
        <f aca="false">CEILING($CF19*DA$7/$AD$1,1)</f>
        <v>11</v>
      </c>
      <c r="DB19" s="300" t="n">
        <f aca="false">CEILING($CF19*DB$7/$AD$1,1)</f>
        <v>9</v>
      </c>
      <c r="DC19" s="300" t="n">
        <f aca="false">CEILING($CF19*DC$7/$AD$1,1)</f>
        <v>6</v>
      </c>
      <c r="DD19" s="300" t="n">
        <f aca="false">CEILING($CF19*DD$7/$AD$1,1)</f>
        <v>3</v>
      </c>
      <c r="DE19" s="302" t="n">
        <f aca="false">CEILING($CF19*DE$7/$AD$1,1)</f>
        <v>0</v>
      </c>
      <c r="DS19" s="584"/>
      <c r="DT19" s="585" t="s">
        <v>894</v>
      </c>
      <c r="DU19" s="585" t="s">
        <v>895</v>
      </c>
    </row>
    <row r="20" customFormat="false" ht="16.5" hidden="false" customHeight="false" outlineLevel="0" collapsed="false">
      <c r="A20" s="376"/>
      <c r="B20" s="474"/>
      <c r="C20" s="377"/>
      <c r="D20" s="475"/>
      <c r="E20" s="476"/>
      <c r="F20" s="477"/>
      <c r="G20" s="477"/>
      <c r="H20" s="477"/>
      <c r="I20" s="477"/>
      <c r="J20" s="477"/>
      <c r="K20" s="477"/>
      <c r="L20" s="477"/>
      <c r="M20" s="478"/>
      <c r="N20" s="479"/>
      <c r="O20" s="480"/>
      <c r="P20" s="480"/>
      <c r="Q20" s="480"/>
      <c r="R20" s="480"/>
      <c r="S20" s="480"/>
      <c r="T20" s="480"/>
      <c r="U20" s="480"/>
      <c r="V20" s="481"/>
      <c r="W20" s="481"/>
      <c r="X20" s="481"/>
      <c r="Y20" s="481"/>
      <c r="Z20" s="484"/>
      <c r="AA20" s="516"/>
      <c r="AB20" s="516"/>
      <c r="AC20" s="486"/>
      <c r="AD20" s="486"/>
      <c r="AE20" s="487"/>
      <c r="AF20" s="478"/>
      <c r="AG20" s="478"/>
      <c r="AH20" s="478"/>
      <c r="AI20" s="478"/>
      <c r="AJ20" s="478"/>
      <c r="AK20" s="478"/>
      <c r="AL20" s="426"/>
      <c r="AM20" s="478"/>
      <c r="AN20" s="478"/>
      <c r="AO20" s="490"/>
      <c r="AP20" s="487"/>
      <c r="AQ20" s="478"/>
      <c r="AR20" s="490"/>
      <c r="AS20" s="487"/>
      <c r="AT20" s="478"/>
      <c r="AU20" s="488"/>
      <c r="AV20" s="489"/>
      <c r="AW20" s="478"/>
      <c r="AX20" s="490"/>
      <c r="AY20" s="478"/>
      <c r="AZ20" s="478"/>
      <c r="BA20" s="478"/>
      <c r="BB20" s="487"/>
      <c r="BC20" s="478"/>
      <c r="BD20" s="488"/>
      <c r="BE20" s="489"/>
      <c r="BF20" s="478"/>
      <c r="BG20" s="490"/>
      <c r="BH20" s="433"/>
      <c r="BI20" s="426"/>
      <c r="BJ20" s="436"/>
      <c r="BK20" s="487"/>
      <c r="BL20" s="478"/>
      <c r="BM20" s="488"/>
      <c r="BN20" s="487"/>
      <c r="BO20" s="478"/>
      <c r="BP20" s="488"/>
      <c r="BQ20" s="491"/>
      <c r="BR20" s="492"/>
      <c r="BS20" s="493"/>
      <c r="BT20" s="494"/>
      <c r="BU20" s="492"/>
      <c r="BV20" s="493"/>
      <c r="BW20" s="491"/>
      <c r="BX20" s="492"/>
      <c r="BY20" s="495"/>
      <c r="BZ20" s="494"/>
      <c r="CA20" s="492"/>
      <c r="CB20" s="495"/>
      <c r="CC20" s="442"/>
      <c r="CD20" s="494"/>
      <c r="CE20" s="448"/>
      <c r="CF20" s="448"/>
      <c r="CG20" s="448"/>
      <c r="CH20" s="492"/>
      <c r="CI20" s="448"/>
      <c r="CJ20" s="448"/>
      <c r="CK20" s="448"/>
      <c r="CL20" s="492"/>
      <c r="CM20" s="448"/>
      <c r="CN20" s="448"/>
      <c r="CO20" s="448"/>
      <c r="CP20" s="448"/>
      <c r="CQ20" s="448"/>
      <c r="CR20" s="448"/>
      <c r="CS20" s="448"/>
      <c r="CT20" s="449"/>
      <c r="CU20" s="442"/>
      <c r="CV20" s="447"/>
      <c r="CW20" s="448"/>
      <c r="CX20" s="448"/>
      <c r="CY20" s="448"/>
      <c r="CZ20" s="448"/>
      <c r="DA20" s="448"/>
      <c r="DB20" s="448"/>
      <c r="DC20" s="448"/>
      <c r="DD20" s="448"/>
      <c r="DE20" s="449"/>
      <c r="DS20" s="584" t="s">
        <v>268</v>
      </c>
      <c r="DT20" s="585"/>
      <c r="DU20" s="585"/>
    </row>
    <row r="21" customFormat="false" ht="16.5" hidden="false" customHeight="false" outlineLevel="0" collapsed="false">
      <c r="A21" s="204" t="s">
        <v>1096</v>
      </c>
      <c r="B21" s="502"/>
      <c r="C21" s="205" t="s">
        <v>1097</v>
      </c>
      <c r="D21" s="340" t="n">
        <v>4</v>
      </c>
      <c r="E21" s="99" t="n">
        <v>5</v>
      </c>
      <c r="F21" s="207" t="n">
        <v>10</v>
      </c>
      <c r="G21" s="207" t="n">
        <v>5</v>
      </c>
      <c r="H21" s="207" t="n">
        <v>6</v>
      </c>
      <c r="I21" s="207" t="n">
        <v>12</v>
      </c>
      <c r="J21" s="207" t="n">
        <v>5</v>
      </c>
      <c r="K21" s="207" t="n">
        <v>8</v>
      </c>
      <c r="L21" s="207" t="n">
        <v>6</v>
      </c>
      <c r="M21" s="341"/>
      <c r="N21" s="210" t="n">
        <v>3</v>
      </c>
      <c r="O21" s="342" t="n">
        <v>33</v>
      </c>
      <c r="P21" s="343" t="n">
        <f aca="false">ROUND(AO21*X21,0)</f>
        <v>23</v>
      </c>
      <c r="Q21" s="342"/>
      <c r="R21" s="342" t="n">
        <v>128</v>
      </c>
      <c r="S21" s="344" t="n">
        <f aca="false">R21+V21</f>
        <v>128</v>
      </c>
      <c r="T21" s="342"/>
      <c r="U21" s="342"/>
      <c r="V21" s="215" t="n">
        <v>0</v>
      </c>
      <c r="W21" s="215" t="n">
        <v>17</v>
      </c>
      <c r="X21" s="215" t="n">
        <v>0.5</v>
      </c>
      <c r="Y21" s="215" t="n">
        <v>10</v>
      </c>
      <c r="Z21" s="346" t="n">
        <v>1</v>
      </c>
      <c r="AA21" s="347" t="n">
        <v>1</v>
      </c>
      <c r="AB21" s="347"/>
      <c r="AC21" s="348"/>
      <c r="AD21" s="348" t="n">
        <v>0.1</v>
      </c>
      <c r="AE21" s="349" t="n">
        <f aca="false">SUM(E21:N21)</f>
        <v>60</v>
      </c>
      <c r="AF21" s="350" t="n">
        <f aca="false">S21-(O21+AE21)</f>
        <v>35</v>
      </c>
      <c r="AG21" s="351" t="n">
        <f aca="false">ROUND(E21*$E$2+F21*$F$2+G21*$G$2+H21*$H$2+I21*$I$2+J21*$J$2+K21*$K$2+L21*$L$2+M21*$M$2+N21*$N$2,0)</f>
        <v>76</v>
      </c>
      <c r="AH21" s="351" t="n">
        <f aca="false">ROUND(E21*$E$3+F21*$F$3+G21*$G$3+H21*$H$3+I21*$I$3+J21*$J$3+K21*$K$3+L21*$L$3+M21*$M$3+N21*$N$3,0)</f>
        <v>88</v>
      </c>
      <c r="AI21" s="351" t="n">
        <f aca="false">ROUND(E21*$E$4+F21*$F$4+G21*$G$4+H21*$H$4+I21*$I$4+J21*$J$4+K21*$K$4+L21*$L$4+M21*$M$4+N21*$N$4,0)</f>
        <v>102</v>
      </c>
      <c r="AJ21" s="350" t="n">
        <f aca="false">IF(Q21&gt;O21,AF21-(Q21-O21),AF21)</f>
        <v>35</v>
      </c>
      <c r="AK21" s="352" t="n">
        <f aca="false">IF(O21-Q21&lt;0,0,O21-Q21)</f>
        <v>33</v>
      </c>
      <c r="AL21" s="353" t="n">
        <f aca="false">ROUND(AJ21*AE21/(S21-AJ21)*AA21,0)</f>
        <v>23</v>
      </c>
      <c r="AM21" s="352" t="n">
        <f aca="false">AJ21-AL21-AN21</f>
        <v>12</v>
      </c>
      <c r="AN21" s="354" t="n">
        <f aca="false">ROUND(AJ21*Q21/(S21-AJ21),0)</f>
        <v>0</v>
      </c>
      <c r="AO21" s="590" t="n">
        <f aca="false">AM21+AK21</f>
        <v>45</v>
      </c>
      <c r="AP21" s="349" t="n">
        <f aca="false">ROUND(($AL21+$AE21)*AG21/$AE21,0)</f>
        <v>105</v>
      </c>
      <c r="AQ21" s="351" t="n">
        <f aca="false">ROUND(($AL21+$AE21)*AH21/$AE21,0)</f>
        <v>122</v>
      </c>
      <c r="AR21" s="562" t="n">
        <f aca="false">ROUND(($AL21+$AE21)*AI21/$AE21,0)</f>
        <v>141</v>
      </c>
      <c r="AS21" s="349" t="n">
        <f aca="false">CEILING(AP21/2,1)</f>
        <v>53</v>
      </c>
      <c r="AT21" s="351" t="n">
        <f aca="false">CEILING(AQ21/2,1)</f>
        <v>61</v>
      </c>
      <c r="AU21" s="355" t="n">
        <f aca="false">CEILING(AR21/2,1)</f>
        <v>71</v>
      </c>
      <c r="AV21" s="359" t="n">
        <f aca="false">ROUND($AO21*AG21/$AE21*$Z21,0)</f>
        <v>57</v>
      </c>
      <c r="AW21" s="352" t="n">
        <f aca="false">ROUND($AO21*AH21/$AE21*$Z21,0)</f>
        <v>66</v>
      </c>
      <c r="AX21" s="590" t="n">
        <f aca="false">ROUND($AO21*AI21/$AE21*$Z21,0)</f>
        <v>77</v>
      </c>
      <c r="AY21" s="352" t="n">
        <f aca="false">IF($Y21=0,$AV21,IF($P21&gt;$AO21,CEILING(J$1/$Y21,1)*$AO21,CEILING(J$1/$Y21,1)*$P21+$AO21-$P21))</f>
        <v>68</v>
      </c>
      <c r="AZ21" s="352" t="n">
        <f aca="false">IF($Y21=0,$AV21,IF($P21&gt;$AO21,CEILING(K$1/$Y21,1)*$AO21,CEILING(K$1/$Y21,1)*$P21+$AO21-$P21))</f>
        <v>91</v>
      </c>
      <c r="BA21" s="352" t="n">
        <f aca="false">IF($Y21=0,$AV21,IF($P21&gt;$AO21,CEILING(L$1/$Y21,1)*$AO21,CEILING(L$1/$Y21,1)*$P21+$AO21-$P21))</f>
        <v>91</v>
      </c>
      <c r="BB21" s="357" t="n">
        <f aca="false">IF($Y21=0,CEILING($AV21/2,1),IF($AO21=0,0,CEILING($AD21*$P21*CEILING($J$1/$Y21,1)/2,1)+CEILING((1-$AD21)*$P21*CEILING($AE$1/$Y21,1),1)+ROUND($AD21*($AO21-$P21)/2,0)+ROUND((1-$AD21)*($AO21-$P21),0)))</f>
        <v>66</v>
      </c>
      <c r="BC21" s="352" t="n">
        <f aca="false">IF($Y21=0,CEILING($AW21/2,1),IF($AO21=0,0,CEILING($AD21*$P21*CEILING($K$1/$Y21,1)/2,1)+CEILING((1-$AD21)*$P21*CEILING($AG$1/$Y21,1),1)+ROUND($AD21*($AO21-$P21)/2,0)+ROUND((1-$AD21)*($AO21-$P21),0)))</f>
        <v>67</v>
      </c>
      <c r="BD21" s="358" t="n">
        <f aca="false">IF($Y21=0,CEILING($AX21/2,1),IF($AO21=0,0,CEILING($AD21*$P21*CEILING($L$1/$Y21,1)/2,1)+CEILING((1-$AD21)*$P21*CEILING($AI$1/$Y21,1),1)+ROUND($AD21*($AO21-$P21)/2,0)+ROUND((1-$AD21)*($AO21-$P21),0)))</f>
        <v>67</v>
      </c>
      <c r="BE21" s="563" t="n">
        <f aca="false">AP21+AY21</f>
        <v>173</v>
      </c>
      <c r="BF21" s="350" t="n">
        <f aca="false">AQ21+AZ21</f>
        <v>213</v>
      </c>
      <c r="BG21" s="360" t="n">
        <f aca="false">AR21+BA21</f>
        <v>232</v>
      </c>
      <c r="BH21" s="112" t="n">
        <f aca="false">AS21+BB21</f>
        <v>119</v>
      </c>
      <c r="BI21" s="113" t="n">
        <f aca="false">AT21+BC21</f>
        <v>128</v>
      </c>
      <c r="BJ21" s="361" t="n">
        <f aca="false">AU21+BD21</f>
        <v>138</v>
      </c>
      <c r="BK21" s="364" t="n">
        <f aca="false">IF(Q21=0,0,ROUND(CEILING(J$1/$T21,1)*($Q21+$AN21)*$AC21+CEILING(J$1/$U21,1)*($Q21+$AN21)*(1-$AC21),0))</f>
        <v>0</v>
      </c>
      <c r="BL21" s="354" t="n">
        <f aca="false">IF(Q21=0,0,ROUND(CEILING(K$1/$T21,1)*($Q21+$AN21)*$AC21+CEILING(K$1/$U21,1)*($Q21+$AN21)*(1-$AC21),0))</f>
        <v>0</v>
      </c>
      <c r="BM21" s="365" t="n">
        <f aca="false">IF(Q21=0,0,ROUND(CEILING(L$1/$T21,1)*($Q21+$AN21)*$AC21+CEILING(L$1/$U21,1)*($Q21+$AN21)*(1-$AC21),0))</f>
        <v>0</v>
      </c>
      <c r="BN21" s="364" t="n">
        <f aca="false">IF(Q21=0,0,ROUND(CEILING(AE$1/$T21,1)*($Q21+$AN21)*$AC21+CEILING(AE$1/$U21,1)*($Q21+$AN21)*(1-$AC21),0))</f>
        <v>0</v>
      </c>
      <c r="BO21" s="354" t="n">
        <f aca="false">IF(Q21=0,0,ROUND(CEILING(AG$1/$T21,1)*($Q21+$AN21)*$AC21+CEILING(AG$1/$U21,1)*($Q21+$AN21)*(1-$AC21),0))</f>
        <v>0</v>
      </c>
      <c r="BP21" s="365" t="n">
        <f aca="false">IF(Q21=0,0,ROUND(CEILING(AI$1/$T21,1)*($Q21+$AN21)*$AC21+CEILING(AI$1/$U21,1)*($Q21+$AN21)*(1-$AC21),0))</f>
        <v>0</v>
      </c>
      <c r="BQ21" s="366" t="n">
        <f aca="false">ROUND(BE21/$D21,0)</f>
        <v>43</v>
      </c>
      <c r="BR21" s="367" t="n">
        <f aca="false">ROUND(BF21/$D21,0)</f>
        <v>53</v>
      </c>
      <c r="BS21" s="368" t="n">
        <f aca="false">ROUND(BG21/$D21,0)</f>
        <v>58</v>
      </c>
      <c r="BT21" s="369" t="n">
        <f aca="false">ROUND(BH21/$D21,0)</f>
        <v>30</v>
      </c>
      <c r="BU21" s="367" t="n">
        <f aca="false">ROUND(BI21/$D21,0)</f>
        <v>32</v>
      </c>
      <c r="BV21" s="368" t="n">
        <f aca="false">ROUND(BJ21/$D21,0)</f>
        <v>35</v>
      </c>
      <c r="BW21" s="591" t="n">
        <f aca="false">ROUND(BK21/$D21,0)</f>
        <v>0</v>
      </c>
      <c r="BX21" s="372" t="n">
        <f aca="false">ROUND(BL21/$D21,0)</f>
        <v>0</v>
      </c>
      <c r="BY21" s="373" t="n">
        <f aca="false">ROUND(BM21/$D21,0)</f>
        <v>0</v>
      </c>
      <c r="BZ21" s="371" t="n">
        <f aca="false">ROUND(BN21/$D21,0)</f>
        <v>0</v>
      </c>
      <c r="CA21" s="372" t="n">
        <f aca="false">ROUND(BO21/$D21,0)</f>
        <v>0</v>
      </c>
      <c r="CB21" s="373" t="n">
        <f aca="false">ROUND(BP21/$D21,0)</f>
        <v>0</v>
      </c>
      <c r="CD21" s="369" t="n">
        <f aca="false">IF(CD$7&lt;$W21,CEILING(CD$7*($S21-$Q21-$AN21)/($D21*$W21),1),CEILING(((CD$7-$W21)*($CC21-($S21-$Q21-$AN21)/$D21)/(17-$W21)+($S21-$Q21-$AN21)/$D21),1))</f>
        <v>31</v>
      </c>
      <c r="CE21" s="300" t="n">
        <f aca="false">IF(CE$7&lt;$W21,CEILING(CE$7*($S21-$Q21-$AN21)/($D21*$W21),1),CEILING(((CE$7-$W21)*($CC21-($S21-$Q21-$AN21)/$D21)/(17-$W21)+($S21-$Q21-$AN21)/$D21),1))</f>
        <v>29</v>
      </c>
      <c r="CF21" s="300" t="n">
        <f aca="false">IF(CF$7&lt;$W21,CEILING(CF$7*($S21-$Q21-$AN21)/($D21*$W21),1),CEILING(((CF$7-$W21)*($CC21-($S21-$Q21-$AN21)/$D21)/(17-$W21)+($S21-$Q21-$AN21)/$D21),1))</f>
        <v>27</v>
      </c>
      <c r="CG21" s="300" t="n">
        <f aca="false">IF(CG$7&lt;$W21,CEILING(CG$7*($S21-$Q21-$AN21)/($D21*$W21),1),CEILING(((CG$7-$W21)*($CC21-($S21-$Q21-$AN21)/$D21)/(17-$W21)+($S21-$Q21-$AN21)/$D21),1))</f>
        <v>25</v>
      </c>
      <c r="CH21" s="367" t="n">
        <f aca="false">IF(CH$7&lt;$W21,CEILING(CH$7*($S21-$Q21-$AN21)/($D21*$W21),1),CEILING(((CH$7-$W21)*($CC21-($S21-$Q21-$AN21)/$D21)/(17-$W21)+($S21-$Q21-$AN21)/$D21),1))</f>
        <v>23</v>
      </c>
      <c r="CI21" s="300" t="n">
        <f aca="false">IF(CI$7&lt;$W21,CEILING(CI$7*($S21-$Q21-$AN21)/($D21*$W21),1),CEILING(((CI$7-$W21)*($CC21-($S21-$Q21-$AN21)/$D21)/(17-$W21)+($S21-$Q21-$AN21)/$D21),1))</f>
        <v>21</v>
      </c>
      <c r="CJ21" s="300" t="n">
        <f aca="false">IF(CJ$7&lt;$W21,CEILING(CJ$7*($S21-$Q21-$AN21)/($D21*$W21),1),CEILING(((CJ$7-$W21)*($CC21-($S21-$Q21-$AN21)/$D21)/(17-$W21)+($S21-$Q21-$AN21)/$D21),1))</f>
        <v>19</v>
      </c>
      <c r="CK21" s="300" t="n">
        <f aca="false">IF(CK$7&lt;$W21,CEILING(CK$7*($S21-$Q21-$AN21)/($D21*$W21),1),CEILING(((CK$7-$W21)*($CC21-($S21-$Q21-$AN21)/$D21)/(17-$W21)+($S21-$Q21-$AN21)/$D21),1))</f>
        <v>17</v>
      </c>
      <c r="CL21" s="367" t="n">
        <f aca="false">IF(CL$7&lt;$W21,CEILING(CL$7*($S21-$Q21-$AN21)/($D21*$W21),1),CEILING(((CL$7-$W21)*($CC21-($S21-$Q21-$AN21)/$D21)/(17-$W21)+($S21-$Q21-$AN21)/$D21),1))</f>
        <v>16</v>
      </c>
      <c r="CM21" s="300" t="n">
        <f aca="false">IF(CM$7&lt;$W21,CEILING(CM$7*($S21-$Q21-$AN21)/($D21*$W21),1),CEILING(((CM$7-$W21)*($CC21-($S21-$Q21-$AN21)/$D21)/(17-$W21)+($S21-$Q21-$AN21)/$D21),1))</f>
        <v>14</v>
      </c>
      <c r="CN21" s="300" t="n">
        <f aca="false">IF(CN$7&lt;$W21,CEILING(CN$7*($S21-$Q21-$AN21)/($D21*$W21),1),CEILING(((CN$7-$W21)*($CC21-($S21-$Q21-$AN21)/$D21)/(17-$W21)+($S21-$Q21-$AN21)/$D21),1))</f>
        <v>12</v>
      </c>
      <c r="CO21" s="300" t="n">
        <f aca="false">IF(CO$7&lt;$W21,CEILING(CO$7*($S21-$Q21-$AN21)/($D21*$W21),1),CEILING(((CO$7-$W21)*($CC21-($S21-$Q21-$AN21)/$D21)/(17-$W21)+($S21-$Q21-$AN21)/$D21),1))</f>
        <v>10</v>
      </c>
      <c r="CP21" s="300" t="n">
        <f aca="false">IF(CP$7&lt;$W21,CEILING(CP$7*($S21-$Q21-$AN21)/($D21*$W21),1),CEILING(((CP$7-$W21)*($CC21-($S21-$Q21-$AN21)/$D21)/(17-$W21)+($S21-$Q21-$AN21)/$D21),1))</f>
        <v>8</v>
      </c>
      <c r="CQ21" s="300" t="n">
        <f aca="false">IF(CQ$7&lt;$W21,CEILING(CQ$7*($S21-$Q21-$AN21)/($D21*$W21),1),CEILING(((CQ$7-$W21)*($CC21-($S21-$Q21-$AN21)/$D21)/(17-$W21)+($S21-$Q21-$AN21)/$D21),1))</f>
        <v>6</v>
      </c>
      <c r="CR21" s="300" t="n">
        <f aca="false">IF(CR$7&lt;$W21,CEILING(CR$7*($S21-$Q21-$AN21)/($D21*$W21),1),CEILING(((CR$7-$W21)*($CC21-($S21-$Q21-$AN21)/$D21)/(17-$W21)+($S21-$Q21-$AN21)/$D21),1))</f>
        <v>4</v>
      </c>
      <c r="CS21" s="300" t="n">
        <f aca="false">IF(CS$7&lt;$W21,CEILING(CS$7*($S21-$Q21-$AN21)/($D21*$W21),1),CEILING(((CS$7-$W21)*($CC21-($S21-$Q21-$AN21)/$D21)/(17-$W21)+($S21-$Q21-$AN21)/$D21),1))</f>
        <v>2</v>
      </c>
      <c r="CT21" s="302" t="n">
        <f aca="false">IF(CT$7&lt;$W21,CEILING(CT$7*($S21-$Q21-$AN21)/($D21*$W21),1),CEILING(((CT$7-$W21)*($CC21-($S21-$Q21-$AN21)/$D21)/(17-$W21)+($S21-$Q21-$AN21)/$D21),1))</f>
        <v>0</v>
      </c>
      <c r="CV21" s="299" t="n">
        <f aca="false">CEILING($CF21*CV$7/$AD$1,1)</f>
        <v>25</v>
      </c>
      <c r="CW21" s="300" t="n">
        <f aca="false">CEILING($CF21*CW$7/$AD$1,1)</f>
        <v>22</v>
      </c>
      <c r="CX21" s="300" t="n">
        <f aca="false">CEILING($CF21*CX$7/$AD$1,1)</f>
        <v>19</v>
      </c>
      <c r="CY21" s="300" t="n">
        <f aca="false">CEILING($CF21*CY$7/$AD$1,1)</f>
        <v>17</v>
      </c>
      <c r="CZ21" s="300" t="n">
        <f aca="false">CEILING($CF21*CZ$7/$AD$1,1)</f>
        <v>14</v>
      </c>
      <c r="DA21" s="301" t="n">
        <f aca="false">CEILING($CF21*DA$7/$AD$1,1)</f>
        <v>11</v>
      </c>
      <c r="DB21" s="300" t="n">
        <f aca="false">CEILING($CF21*DB$7/$AD$1,1)</f>
        <v>9</v>
      </c>
      <c r="DC21" s="300" t="n">
        <f aca="false">CEILING($CF21*DC$7/$AD$1,1)</f>
        <v>6</v>
      </c>
      <c r="DD21" s="300" t="n">
        <f aca="false">CEILING($CF21*DD$7/$AD$1,1)</f>
        <v>3</v>
      </c>
      <c r="DE21" s="302" t="n">
        <f aca="false">CEILING($CF21*DE$7/$AD$1,1)</f>
        <v>0</v>
      </c>
      <c r="DS21" s="584"/>
      <c r="DT21" s="585" t="s">
        <v>896</v>
      </c>
      <c r="DU21" s="585" t="s">
        <v>897</v>
      </c>
    </row>
    <row r="22" customFormat="false" ht="16.5" hidden="false" customHeight="false" outlineLevel="0" collapsed="false">
      <c r="A22" s="204" t="s">
        <v>1098</v>
      </c>
      <c r="B22" s="502"/>
      <c r="C22" s="205" t="s">
        <v>1099</v>
      </c>
      <c r="D22" s="340" t="n">
        <v>4</v>
      </c>
      <c r="E22" s="99" t="n">
        <v>5</v>
      </c>
      <c r="F22" s="207" t="n">
        <v>10</v>
      </c>
      <c r="G22" s="207" t="n">
        <v>5</v>
      </c>
      <c r="H22" s="207" t="n">
        <v>6</v>
      </c>
      <c r="I22" s="207" t="n">
        <v>12</v>
      </c>
      <c r="J22" s="207" t="n">
        <v>5</v>
      </c>
      <c r="K22" s="207" t="n">
        <v>8</v>
      </c>
      <c r="L22" s="207" t="n">
        <v>6</v>
      </c>
      <c r="M22" s="341"/>
      <c r="N22" s="210" t="n">
        <v>3</v>
      </c>
      <c r="O22" s="342" t="n">
        <v>41</v>
      </c>
      <c r="P22" s="343" t="n">
        <f aca="false">ROUND(AO22*X22,0)</f>
        <v>26</v>
      </c>
      <c r="Q22" s="342"/>
      <c r="R22" s="342" t="n">
        <v>128</v>
      </c>
      <c r="S22" s="344" t="n">
        <f aca="false">R22+V22</f>
        <v>128</v>
      </c>
      <c r="T22" s="342"/>
      <c r="U22" s="342"/>
      <c r="V22" s="215" t="n">
        <v>0</v>
      </c>
      <c r="W22" s="215" t="n">
        <v>17</v>
      </c>
      <c r="X22" s="215" t="n">
        <v>0.5</v>
      </c>
      <c r="Y22" s="215" t="n">
        <v>10</v>
      </c>
      <c r="Z22" s="346" t="n">
        <v>1</v>
      </c>
      <c r="AA22" s="347" t="n">
        <v>1</v>
      </c>
      <c r="AB22" s="347"/>
      <c r="AC22" s="348"/>
      <c r="AD22" s="348" t="n">
        <v>0.1</v>
      </c>
      <c r="AE22" s="349" t="n">
        <f aca="false">SUM(E22:N22)</f>
        <v>60</v>
      </c>
      <c r="AF22" s="350" t="n">
        <f aca="false">S22-(O22+AE22)</f>
        <v>27</v>
      </c>
      <c r="AG22" s="351" t="n">
        <f aca="false">ROUND(E22*$E$2+F22*$F$2+G22*$G$2+H22*$H$2+I22*$I$2+J22*$J$2+K22*$K$2+L22*$L$2+M22*$M$2+N22*$N$2,0)</f>
        <v>76</v>
      </c>
      <c r="AH22" s="351" t="n">
        <f aca="false">ROUND(E22*$E$3+F22*$F$3+G22*$G$3+H22*$H$3+I22*$I$3+J22*$J$3+K22*$K$3+L22*$L$3+M22*$M$3+N22*$N$3,0)</f>
        <v>88</v>
      </c>
      <c r="AI22" s="351" t="n">
        <f aca="false">ROUND(E22*$E$4+F22*$F$4+G22*$G$4+H22*$H$4+I22*$I$4+J22*$J$4+K22*$K$4+L22*$L$4+M22*$M$4+N22*$N$4,0)</f>
        <v>102</v>
      </c>
      <c r="AJ22" s="350" t="n">
        <f aca="false">IF(Q22&gt;O22,AF22-(Q22-O22),AF22)</f>
        <v>27</v>
      </c>
      <c r="AK22" s="352" t="n">
        <f aca="false">IF(O22-Q22&lt;0,0,O22-Q22)</f>
        <v>41</v>
      </c>
      <c r="AL22" s="353" t="n">
        <f aca="false">ROUND(AJ22*AE22/(S22-AJ22)*AA22,0)</f>
        <v>16</v>
      </c>
      <c r="AM22" s="352" t="n">
        <f aca="false">AJ22-AL22-AN22</f>
        <v>11</v>
      </c>
      <c r="AN22" s="354" t="n">
        <f aca="false">ROUND(AJ22*Q22/(S22-AJ22),0)</f>
        <v>0</v>
      </c>
      <c r="AO22" s="590" t="n">
        <f aca="false">AM22+AK22</f>
        <v>52</v>
      </c>
      <c r="AP22" s="349" t="n">
        <f aca="false">ROUND(($AL22+$AE22)*AG22/$AE22,0)</f>
        <v>96</v>
      </c>
      <c r="AQ22" s="351" t="n">
        <f aca="false">ROUND(($AL22+$AE22)*AH22/$AE22,0)</f>
        <v>111</v>
      </c>
      <c r="AR22" s="562" t="n">
        <f aca="false">ROUND(($AL22+$AE22)*AI22/$AE22,0)</f>
        <v>129</v>
      </c>
      <c r="AS22" s="349" t="n">
        <f aca="false">CEILING(AP22/2,1)</f>
        <v>48</v>
      </c>
      <c r="AT22" s="351" t="n">
        <f aca="false">CEILING(AQ22/2,1)</f>
        <v>56</v>
      </c>
      <c r="AU22" s="355" t="n">
        <f aca="false">CEILING(AR22/2,1)</f>
        <v>65</v>
      </c>
      <c r="AV22" s="359" t="n">
        <f aca="false">ROUND($AO22*AG22/$AE22*$Z22,0)</f>
        <v>66</v>
      </c>
      <c r="AW22" s="352" t="n">
        <f aca="false">ROUND($AO22*AH22/$AE22*$Z22,0)</f>
        <v>76</v>
      </c>
      <c r="AX22" s="590" t="n">
        <f aca="false">ROUND($AO22*AI22/$AE22*$Z22,0)</f>
        <v>88</v>
      </c>
      <c r="AY22" s="352" t="n">
        <f aca="false">IF($Y22=0,$AV22,IF($P22&gt;$AO22,CEILING(J$1/$Y22,1)*$AO22,CEILING(J$1/$Y22,1)*$P22+$AO22-$P22))</f>
        <v>78</v>
      </c>
      <c r="AZ22" s="352" t="n">
        <f aca="false">IF($Y22=0,$AV22,IF($P22&gt;$AO22,CEILING(K$1/$Y22,1)*$AO22,CEILING(K$1/$Y22,1)*$P22+$AO22-$P22))</f>
        <v>104</v>
      </c>
      <c r="BA22" s="352" t="n">
        <f aca="false">IF($Y22=0,$AV22,IF($P22&gt;$AO22,CEILING(L$1/$Y22,1)*$AO22,CEILING(L$1/$Y22,1)*$P22+$AO22-$P22))</f>
        <v>104</v>
      </c>
      <c r="BB22" s="357" t="n">
        <f aca="false">IF($Y22=0,CEILING($AV22/2,1),IF($AO22=0,0,CEILING($AD22*$P22*CEILING($J$1/$Y22,1)/2,1)+CEILING((1-$AD22)*$P22*CEILING($AE$1/$Y22,1),1)+ROUND($AD22*($AO22-$P22)/2,0)+ROUND((1-$AD22)*($AO22-$P22),0)))</f>
        <v>74</v>
      </c>
      <c r="BC22" s="352" t="n">
        <f aca="false">IF($Y22=0,CEILING($AW22/2,1),IF($AO22=0,0,CEILING($AD22*$P22*CEILING($K$1/$Y22,1)/2,1)+CEILING((1-$AD22)*$P22*CEILING($AG$1/$Y22,1),1)+ROUND($AD22*($AO22-$P22)/2,0)+ROUND((1-$AD22)*($AO22-$P22),0)))</f>
        <v>75</v>
      </c>
      <c r="BD22" s="358" t="n">
        <f aca="false">IF($Y22=0,CEILING($AX22/2,1),IF($AO22=0,0,CEILING($AD22*$P22*CEILING($L$1/$Y22,1)/2,1)+CEILING((1-$AD22)*$P22*CEILING($AI$1/$Y22,1),1)+ROUND($AD22*($AO22-$P22)/2,0)+ROUND((1-$AD22)*($AO22-$P22),0)))</f>
        <v>75</v>
      </c>
      <c r="BE22" s="563" t="n">
        <f aca="false">AP22+AY22</f>
        <v>174</v>
      </c>
      <c r="BF22" s="350" t="n">
        <f aca="false">AQ22+AZ22</f>
        <v>215</v>
      </c>
      <c r="BG22" s="360" t="n">
        <f aca="false">AR22+BA22</f>
        <v>233</v>
      </c>
      <c r="BH22" s="112" t="n">
        <f aca="false">AS22+BB22</f>
        <v>122</v>
      </c>
      <c r="BI22" s="113" t="n">
        <f aca="false">AT22+BC22</f>
        <v>131</v>
      </c>
      <c r="BJ22" s="361" t="n">
        <f aca="false">AU22+BD22</f>
        <v>140</v>
      </c>
      <c r="BK22" s="364" t="n">
        <f aca="false">IF(Q22=0,0,ROUND(CEILING(J$1/$T22,1)*($Q22+$AN22)*$AC22+CEILING(J$1/$U22,1)*($Q22+$AN22)*(1-$AC22),0))</f>
        <v>0</v>
      </c>
      <c r="BL22" s="354" t="n">
        <f aca="false">IF(Q22=0,0,ROUND(CEILING(K$1/$T22,1)*($Q22+$AN22)*$AC22+CEILING(K$1/$U22,1)*($Q22+$AN22)*(1-$AC22),0))</f>
        <v>0</v>
      </c>
      <c r="BM22" s="365" t="n">
        <f aca="false">IF(Q22=0,0,ROUND(CEILING(L$1/$T22,1)*($Q22+$AN22)*$AC22+CEILING(L$1/$U22,1)*($Q22+$AN22)*(1-$AC22),0))</f>
        <v>0</v>
      </c>
      <c r="BN22" s="364" t="n">
        <f aca="false">IF(Q22=0,0,ROUND(CEILING(AE$1/$T22,1)*($Q22+$AN22)*$AC22+CEILING(AE$1/$U22,1)*($Q22+$AN22)*(1-$AC22),0))</f>
        <v>0</v>
      </c>
      <c r="BO22" s="354" t="n">
        <f aca="false">IF(Q22=0,0,ROUND(CEILING(AG$1/$T22,1)*($Q22+$AN22)*$AC22+CEILING(AG$1/$U22,1)*($Q22+$AN22)*(1-$AC22),0))</f>
        <v>0</v>
      </c>
      <c r="BP22" s="365" t="n">
        <f aca="false">IF(Q22=0,0,ROUND(CEILING(AI$1/$T22,1)*($Q22+$AN22)*$AC22+CEILING(AI$1/$U22,1)*($Q22+$AN22)*(1-$AC22),0))</f>
        <v>0</v>
      </c>
      <c r="BQ22" s="366" t="n">
        <f aca="false">ROUND(BE22/$D22,0)</f>
        <v>44</v>
      </c>
      <c r="BR22" s="367" t="n">
        <f aca="false">ROUND(BF22/$D22,0)</f>
        <v>54</v>
      </c>
      <c r="BS22" s="368" t="n">
        <f aca="false">ROUND(BG22/$D22,0)</f>
        <v>58</v>
      </c>
      <c r="BT22" s="369" t="n">
        <f aca="false">ROUND(BH22/$D22,0)</f>
        <v>31</v>
      </c>
      <c r="BU22" s="367" t="n">
        <f aca="false">ROUND(BI22/$D22,0)</f>
        <v>33</v>
      </c>
      <c r="BV22" s="368" t="n">
        <f aca="false">ROUND(BJ22/$D22,0)</f>
        <v>35</v>
      </c>
      <c r="BW22" s="591" t="n">
        <f aca="false">ROUND(BK22/$D22,0)</f>
        <v>0</v>
      </c>
      <c r="BX22" s="372" t="n">
        <f aca="false">ROUND(BL22/$D22,0)</f>
        <v>0</v>
      </c>
      <c r="BY22" s="373" t="n">
        <f aca="false">ROUND(BM22/$D22,0)</f>
        <v>0</v>
      </c>
      <c r="BZ22" s="371" t="n">
        <f aca="false">ROUND(BN22/$D22,0)</f>
        <v>0</v>
      </c>
      <c r="CA22" s="372" t="n">
        <f aca="false">ROUND(BO22/$D22,0)</f>
        <v>0</v>
      </c>
      <c r="CB22" s="373" t="n">
        <f aca="false">ROUND(BP22/$D22,0)</f>
        <v>0</v>
      </c>
      <c r="CD22" s="369" t="n">
        <f aca="false">IF(CD$7&lt;$W22,CEILING(CD$7*($S22-$Q22-$AN22)/($D22*$W22),1),CEILING(((CD$7-$W22)*($CC22-($S22-$Q22-$AN22)/$D22)/(17-$W22)+($S22-$Q22-$AN22)/$D22),1))</f>
        <v>31</v>
      </c>
      <c r="CE22" s="300" t="n">
        <f aca="false">IF(CE$7&lt;$W22,CEILING(CE$7*($S22-$Q22-$AN22)/($D22*$W22),1),CEILING(((CE$7-$W22)*($CC22-($S22-$Q22-$AN22)/$D22)/(17-$W22)+($S22-$Q22-$AN22)/$D22),1))</f>
        <v>29</v>
      </c>
      <c r="CF22" s="300" t="n">
        <f aca="false">IF(CF$7&lt;$W22,CEILING(CF$7*($S22-$Q22-$AN22)/($D22*$W22),1),CEILING(((CF$7-$W22)*($CC22-($S22-$Q22-$AN22)/$D22)/(17-$W22)+($S22-$Q22-$AN22)/$D22),1))</f>
        <v>27</v>
      </c>
      <c r="CG22" s="300" t="n">
        <f aca="false">IF(CG$7&lt;$W22,CEILING(CG$7*($S22-$Q22-$AN22)/($D22*$W22),1),CEILING(((CG$7-$W22)*($CC22-($S22-$Q22-$AN22)/$D22)/(17-$W22)+($S22-$Q22-$AN22)/$D22),1))</f>
        <v>25</v>
      </c>
      <c r="CH22" s="367" t="n">
        <f aca="false">IF(CH$7&lt;$W22,CEILING(CH$7*($S22-$Q22-$AN22)/($D22*$W22),1),CEILING(((CH$7-$W22)*($CC22-($S22-$Q22-$AN22)/$D22)/(17-$W22)+($S22-$Q22-$AN22)/$D22),1))</f>
        <v>23</v>
      </c>
      <c r="CI22" s="300" t="n">
        <f aca="false">IF(CI$7&lt;$W22,CEILING(CI$7*($S22-$Q22-$AN22)/($D22*$W22),1),CEILING(((CI$7-$W22)*($CC22-($S22-$Q22-$AN22)/$D22)/(17-$W22)+($S22-$Q22-$AN22)/$D22),1))</f>
        <v>21</v>
      </c>
      <c r="CJ22" s="300" t="n">
        <f aca="false">IF(CJ$7&lt;$W22,CEILING(CJ$7*($S22-$Q22-$AN22)/($D22*$W22),1),CEILING(((CJ$7-$W22)*($CC22-($S22-$Q22-$AN22)/$D22)/(17-$W22)+($S22-$Q22-$AN22)/$D22),1))</f>
        <v>19</v>
      </c>
      <c r="CK22" s="300" t="n">
        <f aca="false">IF(CK$7&lt;$W22,CEILING(CK$7*($S22-$Q22-$AN22)/($D22*$W22),1),CEILING(((CK$7-$W22)*($CC22-($S22-$Q22-$AN22)/$D22)/(17-$W22)+($S22-$Q22-$AN22)/$D22),1))</f>
        <v>17</v>
      </c>
      <c r="CL22" s="367" t="n">
        <f aca="false">IF(CL$7&lt;$W22,CEILING(CL$7*($S22-$Q22-$AN22)/($D22*$W22),1),CEILING(((CL$7-$W22)*($CC22-($S22-$Q22-$AN22)/$D22)/(17-$W22)+($S22-$Q22-$AN22)/$D22),1))</f>
        <v>16</v>
      </c>
      <c r="CM22" s="300" t="n">
        <f aca="false">IF(CM$7&lt;$W22,CEILING(CM$7*($S22-$Q22-$AN22)/($D22*$W22),1),CEILING(((CM$7-$W22)*($CC22-($S22-$Q22-$AN22)/$D22)/(17-$W22)+($S22-$Q22-$AN22)/$D22),1))</f>
        <v>14</v>
      </c>
      <c r="CN22" s="300" t="n">
        <f aca="false">IF(CN$7&lt;$W22,CEILING(CN$7*($S22-$Q22-$AN22)/($D22*$W22),1),CEILING(((CN$7-$W22)*($CC22-($S22-$Q22-$AN22)/$D22)/(17-$W22)+($S22-$Q22-$AN22)/$D22),1))</f>
        <v>12</v>
      </c>
      <c r="CO22" s="300" t="n">
        <f aca="false">IF(CO$7&lt;$W22,CEILING(CO$7*($S22-$Q22-$AN22)/($D22*$W22),1),CEILING(((CO$7-$W22)*($CC22-($S22-$Q22-$AN22)/$D22)/(17-$W22)+($S22-$Q22-$AN22)/$D22),1))</f>
        <v>10</v>
      </c>
      <c r="CP22" s="300" t="n">
        <f aca="false">IF(CP$7&lt;$W22,CEILING(CP$7*($S22-$Q22-$AN22)/($D22*$W22),1),CEILING(((CP$7-$W22)*($CC22-($S22-$Q22-$AN22)/$D22)/(17-$W22)+($S22-$Q22-$AN22)/$D22),1))</f>
        <v>8</v>
      </c>
      <c r="CQ22" s="300" t="n">
        <f aca="false">IF(CQ$7&lt;$W22,CEILING(CQ$7*($S22-$Q22-$AN22)/($D22*$W22),1),CEILING(((CQ$7-$W22)*($CC22-($S22-$Q22-$AN22)/$D22)/(17-$W22)+($S22-$Q22-$AN22)/$D22),1))</f>
        <v>6</v>
      </c>
      <c r="CR22" s="300" t="n">
        <f aca="false">IF(CR$7&lt;$W22,CEILING(CR$7*($S22-$Q22-$AN22)/($D22*$W22),1),CEILING(((CR$7-$W22)*($CC22-($S22-$Q22-$AN22)/$D22)/(17-$W22)+($S22-$Q22-$AN22)/$D22),1))</f>
        <v>4</v>
      </c>
      <c r="CS22" s="300" t="n">
        <f aca="false">IF(CS$7&lt;$W22,CEILING(CS$7*($S22-$Q22-$AN22)/($D22*$W22),1),CEILING(((CS$7-$W22)*($CC22-($S22-$Q22-$AN22)/$D22)/(17-$W22)+($S22-$Q22-$AN22)/$D22),1))</f>
        <v>2</v>
      </c>
      <c r="CT22" s="302" t="n">
        <f aca="false">IF(CT$7&lt;$W22,CEILING(CT$7*($S22-$Q22-$AN22)/($D22*$W22),1),CEILING(((CT$7-$W22)*($CC22-($S22-$Q22-$AN22)/$D22)/(17-$W22)+($S22-$Q22-$AN22)/$D22),1))</f>
        <v>0</v>
      </c>
      <c r="CV22" s="299" t="n">
        <f aca="false">CEILING($CF22*CV$7/$AD$1,1)</f>
        <v>25</v>
      </c>
      <c r="CW22" s="300" t="n">
        <f aca="false">CEILING($CF22*CW$7/$AD$1,1)</f>
        <v>22</v>
      </c>
      <c r="CX22" s="300" t="n">
        <f aca="false">CEILING($CF22*CX$7/$AD$1,1)</f>
        <v>19</v>
      </c>
      <c r="CY22" s="300" t="n">
        <f aca="false">CEILING($CF22*CY$7/$AD$1,1)</f>
        <v>17</v>
      </c>
      <c r="CZ22" s="300" t="n">
        <f aca="false">CEILING($CF22*CZ$7/$AD$1,1)</f>
        <v>14</v>
      </c>
      <c r="DA22" s="301" t="n">
        <f aca="false">CEILING($CF22*DA$7/$AD$1,1)</f>
        <v>11</v>
      </c>
      <c r="DB22" s="300" t="n">
        <f aca="false">CEILING($CF22*DB$7/$AD$1,1)</f>
        <v>9</v>
      </c>
      <c r="DC22" s="300" t="n">
        <f aca="false">CEILING($CF22*DC$7/$AD$1,1)</f>
        <v>6</v>
      </c>
      <c r="DD22" s="300" t="n">
        <f aca="false">CEILING($CF22*DD$7/$AD$1,1)</f>
        <v>3</v>
      </c>
      <c r="DE22" s="302" t="n">
        <f aca="false">CEILING($CF22*DE$7/$AD$1,1)</f>
        <v>0</v>
      </c>
      <c r="DS22" s="584"/>
      <c r="DT22" s="585" t="s">
        <v>898</v>
      </c>
      <c r="DU22" s="585" t="s">
        <v>899</v>
      </c>
    </row>
    <row r="23" customFormat="false" ht="16.5" hidden="false" customHeight="false" outlineLevel="0" collapsed="false">
      <c r="A23" s="376"/>
      <c r="B23" s="474"/>
      <c r="C23" s="377"/>
      <c r="D23" s="475"/>
      <c r="E23" s="476"/>
      <c r="F23" s="477"/>
      <c r="G23" s="477"/>
      <c r="H23" s="477"/>
      <c r="I23" s="477"/>
      <c r="J23" s="477"/>
      <c r="K23" s="477"/>
      <c r="L23" s="477"/>
      <c r="M23" s="478"/>
      <c r="N23" s="479"/>
      <c r="O23" s="480"/>
      <c r="P23" s="480"/>
      <c r="Q23" s="480"/>
      <c r="R23" s="480"/>
      <c r="S23" s="480"/>
      <c r="T23" s="480"/>
      <c r="U23" s="480"/>
      <c r="V23" s="481"/>
      <c r="W23" s="481"/>
      <c r="X23" s="481"/>
      <c r="Y23" s="481"/>
      <c r="Z23" s="484"/>
      <c r="AA23" s="516"/>
      <c r="AB23" s="516"/>
      <c r="AC23" s="486"/>
      <c r="AD23" s="486"/>
      <c r="AE23" s="487"/>
      <c r="AF23" s="478"/>
      <c r="AG23" s="478"/>
      <c r="AH23" s="478"/>
      <c r="AI23" s="478"/>
      <c r="AJ23" s="478"/>
      <c r="AK23" s="478"/>
      <c r="AL23" s="426"/>
      <c r="AM23" s="478"/>
      <c r="AN23" s="478"/>
      <c r="AO23" s="490"/>
      <c r="AP23" s="487"/>
      <c r="AQ23" s="478"/>
      <c r="AR23" s="490"/>
      <c r="AS23" s="487"/>
      <c r="AT23" s="478"/>
      <c r="AU23" s="488"/>
      <c r="AV23" s="489"/>
      <c r="AW23" s="478"/>
      <c r="AX23" s="490"/>
      <c r="AY23" s="478"/>
      <c r="AZ23" s="478"/>
      <c r="BA23" s="478"/>
      <c r="BB23" s="487"/>
      <c r="BC23" s="478"/>
      <c r="BD23" s="488"/>
      <c r="BE23" s="489"/>
      <c r="BF23" s="478"/>
      <c r="BG23" s="490"/>
      <c r="BH23" s="433"/>
      <c r="BI23" s="426"/>
      <c r="BJ23" s="436"/>
      <c r="BK23" s="487"/>
      <c r="BL23" s="478"/>
      <c r="BM23" s="488"/>
      <c r="BN23" s="487"/>
      <c r="BO23" s="478"/>
      <c r="BP23" s="488"/>
      <c r="BQ23" s="491"/>
      <c r="BR23" s="492"/>
      <c r="BS23" s="493"/>
      <c r="BT23" s="494"/>
      <c r="BU23" s="492"/>
      <c r="BV23" s="493"/>
      <c r="BW23" s="491"/>
      <c r="BX23" s="492"/>
      <c r="BY23" s="495"/>
      <c r="BZ23" s="494"/>
      <c r="CA23" s="492"/>
      <c r="CB23" s="495"/>
      <c r="CC23" s="442"/>
      <c r="CD23" s="494"/>
      <c r="CE23" s="448"/>
      <c r="CF23" s="448"/>
      <c r="CG23" s="448"/>
      <c r="CH23" s="492"/>
      <c r="CI23" s="448"/>
      <c r="CJ23" s="448"/>
      <c r="CK23" s="448"/>
      <c r="CL23" s="492"/>
      <c r="CM23" s="448"/>
      <c r="CN23" s="448"/>
      <c r="CO23" s="448"/>
      <c r="CP23" s="448"/>
      <c r="CQ23" s="448"/>
      <c r="CR23" s="448"/>
      <c r="CS23" s="448"/>
      <c r="CT23" s="449"/>
      <c r="CU23" s="442"/>
      <c r="CV23" s="447"/>
      <c r="CW23" s="448"/>
      <c r="CX23" s="448"/>
      <c r="CY23" s="448"/>
      <c r="CZ23" s="448"/>
      <c r="DA23" s="448"/>
      <c r="DB23" s="448"/>
      <c r="DC23" s="448"/>
      <c r="DD23" s="448"/>
      <c r="DE23" s="449"/>
      <c r="DS23" s="584" t="s">
        <v>271</v>
      </c>
      <c r="DT23" s="585"/>
      <c r="DU23" s="585"/>
    </row>
    <row r="24" customFormat="false" ht="16.5" hidden="false" customHeight="false" outlineLevel="0" collapsed="false">
      <c r="A24" s="204" t="s">
        <v>1100</v>
      </c>
      <c r="B24" s="502"/>
      <c r="C24" s="205" t="s">
        <v>901</v>
      </c>
      <c r="D24" s="340" t="n">
        <v>4</v>
      </c>
      <c r="E24" s="99" t="n">
        <v>5</v>
      </c>
      <c r="F24" s="207" t="n">
        <v>10</v>
      </c>
      <c r="G24" s="207" t="n">
        <v>5</v>
      </c>
      <c r="H24" s="207" t="n">
        <v>8</v>
      </c>
      <c r="I24" s="207" t="n">
        <v>10</v>
      </c>
      <c r="J24" s="207" t="n">
        <v>5</v>
      </c>
      <c r="K24" s="207" t="n">
        <v>8</v>
      </c>
      <c r="L24" s="207" t="n">
        <v>4</v>
      </c>
      <c r="M24" s="341"/>
      <c r="N24" s="210" t="n">
        <v>3</v>
      </c>
      <c r="O24" s="342" t="n">
        <v>45</v>
      </c>
      <c r="P24" s="343" t="n">
        <f aca="false">ROUND(AO24*X24,0)</f>
        <v>28</v>
      </c>
      <c r="Q24" s="342"/>
      <c r="R24" s="342" t="n">
        <v>128</v>
      </c>
      <c r="S24" s="344" t="n">
        <f aca="false">R24+V24</f>
        <v>128</v>
      </c>
      <c r="T24" s="342"/>
      <c r="U24" s="342"/>
      <c r="V24" s="215" t="n">
        <v>0</v>
      </c>
      <c r="W24" s="215" t="n">
        <v>17</v>
      </c>
      <c r="X24" s="215" t="n">
        <v>0.5</v>
      </c>
      <c r="Y24" s="215" t="n">
        <v>15</v>
      </c>
      <c r="Z24" s="346" t="n">
        <v>1</v>
      </c>
      <c r="AA24" s="347" t="n">
        <v>1</v>
      </c>
      <c r="AB24" s="347"/>
      <c r="AC24" s="348"/>
      <c r="AD24" s="348" t="n">
        <v>0.1</v>
      </c>
      <c r="AE24" s="349" t="n">
        <f aca="false">SUM(E24:N24)</f>
        <v>58</v>
      </c>
      <c r="AF24" s="350" t="n">
        <f aca="false">S24-(O24+AE24)</f>
        <v>25</v>
      </c>
      <c r="AG24" s="351" t="n">
        <f aca="false">ROUND(E24*$E$2+F24*$F$2+G24*$G$2+H24*$H$2+I24*$I$2+J24*$J$2+K24*$K$2+L24*$L$2+M24*$M$2+N24*$N$2,0)</f>
        <v>73</v>
      </c>
      <c r="AH24" s="351" t="n">
        <f aca="false">ROUND(E24*$E$3+F24*$F$3+G24*$G$3+H24*$H$3+I24*$I$3+J24*$J$3+K24*$K$3+L24*$L$3+M24*$M$3+N24*$N$3,0)</f>
        <v>84</v>
      </c>
      <c r="AI24" s="351" t="n">
        <f aca="false">ROUND(E24*$E$4+F24*$F$4+G24*$G$4+H24*$H$4+I24*$I$4+J24*$J$4+K24*$K$4+L24*$L$4+M24*$M$4+N24*$N$4,0)</f>
        <v>97</v>
      </c>
      <c r="AJ24" s="350" t="n">
        <f aca="false">IF(Q24&gt;O24,AF24-(Q24-O24),AF24)</f>
        <v>25</v>
      </c>
      <c r="AK24" s="352" t="n">
        <f aca="false">IF(O24-Q24&lt;0,0,O24-Q24)</f>
        <v>45</v>
      </c>
      <c r="AL24" s="353" t="n">
        <f aca="false">ROUND(AJ24*AE24/(S24-AJ24)*AA24,0)</f>
        <v>14</v>
      </c>
      <c r="AM24" s="352" t="n">
        <f aca="false">AJ24-AL24-AN24</f>
        <v>11</v>
      </c>
      <c r="AN24" s="354" t="n">
        <f aca="false">ROUND(AJ24*Q24/(S24-AJ24),0)</f>
        <v>0</v>
      </c>
      <c r="AO24" s="590" t="n">
        <f aca="false">AM24+AK24</f>
        <v>56</v>
      </c>
      <c r="AP24" s="349" t="n">
        <f aca="false">ROUND(($AL24+$AE24)*AG24/$AE24,0)</f>
        <v>91</v>
      </c>
      <c r="AQ24" s="351" t="n">
        <f aca="false">ROUND(($AL24+$AE24)*AH24/$AE24,0)</f>
        <v>104</v>
      </c>
      <c r="AR24" s="562" t="n">
        <f aca="false">ROUND(($AL24+$AE24)*AI24/$AE24,0)</f>
        <v>120</v>
      </c>
      <c r="AS24" s="349" t="n">
        <f aca="false">CEILING(AP24/2,1)</f>
        <v>46</v>
      </c>
      <c r="AT24" s="351" t="n">
        <f aca="false">CEILING(AQ24/2,1)</f>
        <v>52</v>
      </c>
      <c r="AU24" s="355" t="n">
        <f aca="false">CEILING(AR24/2,1)</f>
        <v>60</v>
      </c>
      <c r="AV24" s="359" t="n">
        <f aca="false">ROUND($AO24*AG24/$AE24*$Z24,0)</f>
        <v>70</v>
      </c>
      <c r="AW24" s="352" t="n">
        <f aca="false">ROUND($AO24*AH24/$AE24*$Z24,0)</f>
        <v>81</v>
      </c>
      <c r="AX24" s="590" t="n">
        <f aca="false">ROUND($AO24*AI24/$AE24*$Z24,0)</f>
        <v>94</v>
      </c>
      <c r="AY24" s="352" t="n">
        <f aca="false">IF($Y24=0,$AV24,IF($P24&gt;$AO24,CEILING(J$1/$Y24,1)*$AO24,CEILING(J$1/$Y24,1)*$P24+$AO24-$P24))</f>
        <v>84</v>
      </c>
      <c r="AZ24" s="352" t="n">
        <f aca="false">IF($Y24=0,$AV24,IF($P24&gt;$AO24,CEILING(K$1/$Y24,1)*$AO24,CEILING(K$1/$Y24,1)*$P24+$AO24-$P24))</f>
        <v>84</v>
      </c>
      <c r="BA24" s="352" t="n">
        <f aca="false">IF($Y24=0,$AV24,IF($P24&gt;$AO24,CEILING(L$1/$Y24,1)*$AO24,CEILING(L$1/$Y24,1)*$P24+$AO24-$P24))</f>
        <v>84</v>
      </c>
      <c r="BB24" s="357" t="n">
        <f aca="false">IF($Y24=0,CEILING($AV24/2,1),IF($AO24=0,0,CEILING($AD24*$P24*CEILING($J$1/$Y24,1)/2,1)+CEILING((1-$AD24)*$P24*CEILING($AE$1/$Y24,1),1)+ROUND($AD24*($AO24-$P24)/2,0)+ROUND((1-$AD24)*($AO24-$P24),0)))</f>
        <v>55</v>
      </c>
      <c r="BC24" s="352" t="n">
        <f aca="false">IF($Y24=0,CEILING($AW24/2,1),IF($AO24=0,0,CEILING($AD24*$P24*CEILING($K$1/$Y24,1)/2,1)+CEILING((1-$AD24)*$P24*CEILING($AG$1/$Y24,1),1)+ROUND($AD24*($AO24-$P24)/2,0)+ROUND((1-$AD24)*($AO24-$P24),0)))</f>
        <v>55</v>
      </c>
      <c r="BD24" s="358" t="n">
        <f aca="false">IF($Y24=0,CEILING($AX24/2,1),IF($AO24=0,0,CEILING($AD24*$P24*CEILING($L$1/$Y24,1)/2,1)+CEILING((1-$AD24)*$P24*CEILING($AI$1/$Y24,1),1)+ROUND($AD24*($AO24-$P24)/2,0)+ROUND((1-$AD24)*($AO24-$P24),0)))</f>
        <v>55</v>
      </c>
      <c r="BE24" s="563" t="n">
        <f aca="false">AP24+AY24</f>
        <v>175</v>
      </c>
      <c r="BF24" s="350" t="n">
        <f aca="false">AQ24+AZ24</f>
        <v>188</v>
      </c>
      <c r="BG24" s="360" t="n">
        <f aca="false">AR24+BA24</f>
        <v>204</v>
      </c>
      <c r="BH24" s="112" t="n">
        <f aca="false">AS24+BB24</f>
        <v>101</v>
      </c>
      <c r="BI24" s="113" t="n">
        <f aca="false">AT24+BC24</f>
        <v>107</v>
      </c>
      <c r="BJ24" s="361" t="n">
        <f aca="false">AU24+BD24</f>
        <v>115</v>
      </c>
      <c r="BK24" s="364" t="n">
        <f aca="false">IF(Q24=0,0,ROUND(CEILING(J$1/$T24,1)*($Q24+$AN24)*$AC24+CEILING(J$1/$U24,1)*($Q24+$AN24)*(1-$AC24),0))</f>
        <v>0</v>
      </c>
      <c r="BL24" s="354" t="n">
        <f aca="false">IF(Q24=0,0,ROUND(CEILING(K$1/$T24,1)*($Q24+$AN24)*$AC24+CEILING(K$1/$U24,1)*($Q24+$AN24)*(1-$AC24),0))</f>
        <v>0</v>
      </c>
      <c r="BM24" s="365" t="n">
        <f aca="false">IF(Q24=0,0,ROUND(CEILING(L$1/$T24,1)*($Q24+$AN24)*$AC24+CEILING(L$1/$U24,1)*($Q24+$AN24)*(1-$AC24),0))</f>
        <v>0</v>
      </c>
      <c r="BN24" s="364" t="n">
        <f aca="false">IF(Q24=0,0,ROUND(CEILING(AE$1/$T24,1)*($Q24+$AN24)*$AC24+CEILING(AE$1/$U24,1)*($Q24+$AN24)*(1-$AC24),0))</f>
        <v>0</v>
      </c>
      <c r="BO24" s="354" t="n">
        <f aca="false">IF(Q24=0,0,ROUND(CEILING(AG$1/$T24,1)*($Q24+$AN24)*$AC24+CEILING(AG$1/$U24,1)*($Q24+$AN24)*(1-$AC24),0))</f>
        <v>0</v>
      </c>
      <c r="BP24" s="365" t="n">
        <f aca="false">IF(Q24=0,0,ROUND(CEILING(AI$1/$T24,1)*($Q24+$AN24)*$AC24+CEILING(AI$1/$U24,1)*($Q24+$AN24)*(1-$AC24),0))</f>
        <v>0</v>
      </c>
      <c r="BQ24" s="366" t="n">
        <f aca="false">ROUND(BE24/$D24,0)</f>
        <v>44</v>
      </c>
      <c r="BR24" s="367" t="n">
        <f aca="false">ROUND(BF24/$D24,0)</f>
        <v>47</v>
      </c>
      <c r="BS24" s="368" t="n">
        <f aca="false">ROUND(BG24/$D24,0)</f>
        <v>51</v>
      </c>
      <c r="BT24" s="369" t="n">
        <f aca="false">ROUND(BH24/$D24,0)</f>
        <v>25</v>
      </c>
      <c r="BU24" s="367" t="n">
        <f aca="false">ROUND(BI24/$D24,0)</f>
        <v>27</v>
      </c>
      <c r="BV24" s="368" t="n">
        <f aca="false">ROUND(BJ24/$D24,0)</f>
        <v>29</v>
      </c>
      <c r="BW24" s="591" t="n">
        <f aca="false">ROUND(BK24/$D24,0)</f>
        <v>0</v>
      </c>
      <c r="BX24" s="372" t="n">
        <f aca="false">ROUND(BL24/$D24,0)</f>
        <v>0</v>
      </c>
      <c r="BY24" s="373" t="n">
        <f aca="false">ROUND(BM24/$D24,0)</f>
        <v>0</v>
      </c>
      <c r="BZ24" s="371" t="n">
        <f aca="false">ROUND(BN24/$D24,0)</f>
        <v>0</v>
      </c>
      <c r="CA24" s="372" t="n">
        <f aca="false">ROUND(BO24/$D24,0)</f>
        <v>0</v>
      </c>
      <c r="CB24" s="373" t="n">
        <f aca="false">ROUND(BP24/$D24,0)</f>
        <v>0</v>
      </c>
      <c r="CD24" s="369" t="n">
        <f aca="false">IF(CD$7&lt;$W24,CEILING(CD$7*($S24-$Q24-$AN24)/($D24*$W24),1),CEILING(((CD$7-$W24)*($CC24-($S24-$Q24-$AN24)/$D24)/(17-$W24)+($S24-$Q24-$AN24)/$D24),1))</f>
        <v>31</v>
      </c>
      <c r="CE24" s="300" t="n">
        <f aca="false">IF(CE$7&lt;$W24,CEILING(CE$7*($S24-$Q24-$AN24)/($D24*$W24),1),CEILING(((CE$7-$W24)*($CC24-($S24-$Q24-$AN24)/$D24)/(17-$W24)+($S24-$Q24-$AN24)/$D24),1))</f>
        <v>29</v>
      </c>
      <c r="CF24" s="300" t="n">
        <f aca="false">IF(CF$7&lt;$W24,CEILING(CF$7*($S24-$Q24-$AN24)/($D24*$W24),1),CEILING(((CF$7-$W24)*($CC24-($S24-$Q24-$AN24)/$D24)/(17-$W24)+($S24-$Q24-$AN24)/$D24),1))</f>
        <v>27</v>
      </c>
      <c r="CG24" s="300" t="n">
        <f aca="false">IF(CG$7&lt;$W24,CEILING(CG$7*($S24-$Q24-$AN24)/($D24*$W24),1),CEILING(((CG$7-$W24)*($CC24-($S24-$Q24-$AN24)/$D24)/(17-$W24)+($S24-$Q24-$AN24)/$D24),1))</f>
        <v>25</v>
      </c>
      <c r="CH24" s="367" t="n">
        <f aca="false">IF(CH$7&lt;$W24,CEILING(CH$7*($S24-$Q24-$AN24)/($D24*$W24),1),CEILING(((CH$7-$W24)*($CC24-($S24-$Q24-$AN24)/$D24)/(17-$W24)+($S24-$Q24-$AN24)/$D24),1))</f>
        <v>23</v>
      </c>
      <c r="CI24" s="300" t="n">
        <f aca="false">IF(CI$7&lt;$W24,CEILING(CI$7*($S24-$Q24-$AN24)/($D24*$W24),1),CEILING(((CI$7-$W24)*($CC24-($S24-$Q24-$AN24)/$D24)/(17-$W24)+($S24-$Q24-$AN24)/$D24),1))</f>
        <v>21</v>
      </c>
      <c r="CJ24" s="300" t="n">
        <f aca="false">IF(CJ$7&lt;$W24,CEILING(CJ$7*($S24-$Q24-$AN24)/($D24*$W24),1),CEILING(((CJ$7-$W24)*($CC24-($S24-$Q24-$AN24)/$D24)/(17-$W24)+($S24-$Q24-$AN24)/$D24),1))</f>
        <v>19</v>
      </c>
      <c r="CK24" s="300" t="n">
        <f aca="false">IF(CK$7&lt;$W24,CEILING(CK$7*($S24-$Q24-$AN24)/($D24*$W24),1),CEILING(((CK$7-$W24)*($CC24-($S24-$Q24-$AN24)/$D24)/(17-$W24)+($S24-$Q24-$AN24)/$D24),1))</f>
        <v>17</v>
      </c>
      <c r="CL24" s="367" t="n">
        <f aca="false">IF(CL$7&lt;$W24,CEILING(CL$7*($S24-$Q24-$AN24)/($D24*$W24),1),CEILING(((CL$7-$W24)*($CC24-($S24-$Q24-$AN24)/$D24)/(17-$W24)+($S24-$Q24-$AN24)/$D24),1))</f>
        <v>16</v>
      </c>
      <c r="CM24" s="300" t="n">
        <f aca="false">IF(CM$7&lt;$W24,CEILING(CM$7*($S24-$Q24-$AN24)/($D24*$W24),1),CEILING(((CM$7-$W24)*($CC24-($S24-$Q24-$AN24)/$D24)/(17-$W24)+($S24-$Q24-$AN24)/$D24),1))</f>
        <v>14</v>
      </c>
      <c r="CN24" s="300" t="n">
        <f aca="false">IF(CN$7&lt;$W24,CEILING(CN$7*($S24-$Q24-$AN24)/($D24*$W24),1),CEILING(((CN$7-$W24)*($CC24-($S24-$Q24-$AN24)/$D24)/(17-$W24)+($S24-$Q24-$AN24)/$D24),1))</f>
        <v>12</v>
      </c>
      <c r="CO24" s="300" t="n">
        <f aca="false">IF(CO$7&lt;$W24,CEILING(CO$7*($S24-$Q24-$AN24)/($D24*$W24),1),CEILING(((CO$7-$W24)*($CC24-($S24-$Q24-$AN24)/$D24)/(17-$W24)+($S24-$Q24-$AN24)/$D24),1))</f>
        <v>10</v>
      </c>
      <c r="CP24" s="300" t="n">
        <f aca="false">IF(CP$7&lt;$W24,CEILING(CP$7*($S24-$Q24-$AN24)/($D24*$W24),1),CEILING(((CP$7-$W24)*($CC24-($S24-$Q24-$AN24)/$D24)/(17-$W24)+($S24-$Q24-$AN24)/$D24),1))</f>
        <v>8</v>
      </c>
      <c r="CQ24" s="300" t="n">
        <f aca="false">IF(CQ$7&lt;$W24,CEILING(CQ$7*($S24-$Q24-$AN24)/($D24*$W24),1),CEILING(((CQ$7-$W24)*($CC24-($S24-$Q24-$AN24)/$D24)/(17-$W24)+($S24-$Q24-$AN24)/$D24),1))</f>
        <v>6</v>
      </c>
      <c r="CR24" s="300" t="n">
        <f aca="false">IF(CR$7&lt;$W24,CEILING(CR$7*($S24-$Q24-$AN24)/($D24*$W24),1),CEILING(((CR$7-$W24)*($CC24-($S24-$Q24-$AN24)/$D24)/(17-$W24)+($S24-$Q24-$AN24)/$D24),1))</f>
        <v>4</v>
      </c>
      <c r="CS24" s="300" t="n">
        <f aca="false">IF(CS$7&lt;$W24,CEILING(CS$7*($S24-$Q24-$AN24)/($D24*$W24),1),CEILING(((CS$7-$W24)*($CC24-($S24-$Q24-$AN24)/$D24)/(17-$W24)+($S24-$Q24-$AN24)/$D24),1))</f>
        <v>2</v>
      </c>
      <c r="CT24" s="302" t="n">
        <f aca="false">IF(CT$7&lt;$W24,CEILING(CT$7*($S24-$Q24-$AN24)/($D24*$W24),1),CEILING(((CT$7-$W24)*($CC24-($S24-$Q24-$AN24)/$D24)/(17-$W24)+($S24-$Q24-$AN24)/$D24),1))</f>
        <v>0</v>
      </c>
      <c r="CV24" s="299" t="n">
        <f aca="false">CEILING($CF24*CV$7/$AD$1,1)</f>
        <v>25</v>
      </c>
      <c r="CW24" s="300" t="n">
        <f aca="false">CEILING($CF24*CW$7/$AD$1,1)</f>
        <v>22</v>
      </c>
      <c r="CX24" s="300" t="n">
        <f aca="false">CEILING($CF24*CX$7/$AD$1,1)</f>
        <v>19</v>
      </c>
      <c r="CY24" s="300" t="n">
        <f aca="false">CEILING($CF24*CY$7/$AD$1,1)</f>
        <v>17</v>
      </c>
      <c r="CZ24" s="300" t="n">
        <f aca="false">CEILING($CF24*CZ$7/$AD$1,1)</f>
        <v>14</v>
      </c>
      <c r="DA24" s="301" t="n">
        <f aca="false">CEILING($CF24*DA$7/$AD$1,1)</f>
        <v>11</v>
      </c>
      <c r="DB24" s="300" t="n">
        <f aca="false">CEILING($CF24*DB$7/$AD$1,1)</f>
        <v>9</v>
      </c>
      <c r="DC24" s="300" t="n">
        <f aca="false">CEILING($CF24*DC$7/$AD$1,1)</f>
        <v>6</v>
      </c>
      <c r="DD24" s="300" t="n">
        <f aca="false">CEILING($CF24*DD$7/$AD$1,1)</f>
        <v>3</v>
      </c>
      <c r="DE24" s="302" t="n">
        <f aca="false">CEILING($CF24*DE$7/$AD$1,1)</f>
        <v>0</v>
      </c>
      <c r="DS24" s="584"/>
      <c r="DT24" s="585" t="s">
        <v>900</v>
      </c>
      <c r="DU24" s="585" t="s">
        <v>901</v>
      </c>
    </row>
    <row r="25" customFormat="false" ht="16.5" hidden="false" customHeight="false" outlineLevel="0" collapsed="false">
      <c r="A25" s="204" t="s">
        <v>1101</v>
      </c>
      <c r="B25" s="502"/>
      <c r="C25" s="205" t="s">
        <v>1102</v>
      </c>
      <c r="D25" s="340" t="n">
        <v>4</v>
      </c>
      <c r="E25" s="99" t="n">
        <v>5</v>
      </c>
      <c r="F25" s="207" t="n">
        <v>10</v>
      </c>
      <c r="G25" s="207" t="n">
        <v>5</v>
      </c>
      <c r="H25" s="207" t="n">
        <v>8</v>
      </c>
      <c r="I25" s="207" t="n">
        <v>9</v>
      </c>
      <c r="J25" s="207" t="n">
        <v>5</v>
      </c>
      <c r="K25" s="207" t="n">
        <v>8</v>
      </c>
      <c r="L25" s="207" t="n">
        <v>4</v>
      </c>
      <c r="M25" s="341"/>
      <c r="N25" s="210" t="n">
        <v>3</v>
      </c>
      <c r="O25" s="342" t="n">
        <v>33</v>
      </c>
      <c r="P25" s="343" t="n">
        <f aca="false">ROUND(AO25*X25,0)</f>
        <v>24</v>
      </c>
      <c r="Q25" s="342"/>
      <c r="R25" s="342" t="n">
        <v>128</v>
      </c>
      <c r="S25" s="344" t="n">
        <f aca="false">R25+V25</f>
        <v>128</v>
      </c>
      <c r="T25" s="342"/>
      <c r="U25" s="342"/>
      <c r="V25" s="215" t="n">
        <v>0</v>
      </c>
      <c r="W25" s="215" t="n">
        <v>17</v>
      </c>
      <c r="X25" s="215" t="n">
        <v>0.5</v>
      </c>
      <c r="Y25" s="215" t="n">
        <v>15</v>
      </c>
      <c r="Z25" s="346" t="n">
        <v>1</v>
      </c>
      <c r="AA25" s="347" t="n">
        <v>1</v>
      </c>
      <c r="AB25" s="347"/>
      <c r="AC25" s="348"/>
      <c r="AD25" s="348" t="n">
        <v>0.1</v>
      </c>
      <c r="AE25" s="349" t="n">
        <f aca="false">SUM(E25:N25)</f>
        <v>57</v>
      </c>
      <c r="AF25" s="350" t="n">
        <f aca="false">S25-(O25+AE25)</f>
        <v>38</v>
      </c>
      <c r="AG25" s="351" t="n">
        <f aca="false">ROUND(E25*$E$2+F25*$F$2+G25*$G$2+H25*$H$2+I25*$I$2+J25*$J$2+K25*$K$2+L25*$L$2+M25*$M$2+N25*$N$2,0)</f>
        <v>72</v>
      </c>
      <c r="AH25" s="351" t="n">
        <f aca="false">ROUND(E25*$E$3+F25*$F$3+G25*$G$3+H25*$H$3+I25*$I$3+J25*$J$3+K25*$K$3+L25*$L$3+M25*$M$3+N25*$N$3,0)</f>
        <v>82</v>
      </c>
      <c r="AI25" s="351" t="n">
        <f aca="false">ROUND(E25*$E$4+F25*$F$4+G25*$G$4+H25*$H$4+I25*$I$4+J25*$J$4+K25*$K$4+L25*$L$4+M25*$M$4+N25*$N$4,0)</f>
        <v>95</v>
      </c>
      <c r="AJ25" s="350" t="n">
        <f aca="false">IF(Q25&gt;O25,AF25-(Q25-O25),AF25)</f>
        <v>38</v>
      </c>
      <c r="AK25" s="352" t="n">
        <f aca="false">IF(O25-Q25&lt;0,0,O25-Q25)</f>
        <v>33</v>
      </c>
      <c r="AL25" s="353" t="n">
        <f aca="false">ROUND(AJ25*AE25/(S25-AJ25)*AA25,0)</f>
        <v>24</v>
      </c>
      <c r="AM25" s="352" t="n">
        <f aca="false">AJ25-AL25-AN25</f>
        <v>14</v>
      </c>
      <c r="AN25" s="354" t="n">
        <f aca="false">ROUND(AJ25*Q25/(S25-AJ25),0)</f>
        <v>0</v>
      </c>
      <c r="AO25" s="590" t="n">
        <f aca="false">AM25+AK25</f>
        <v>47</v>
      </c>
      <c r="AP25" s="349" t="n">
        <f aca="false">ROUND(($AL25+$AE25)*AG25/$AE25,0)</f>
        <v>102</v>
      </c>
      <c r="AQ25" s="351" t="n">
        <f aca="false">ROUND(($AL25+$AE25)*AH25/$AE25,0)</f>
        <v>117</v>
      </c>
      <c r="AR25" s="562" t="n">
        <f aca="false">ROUND(($AL25+$AE25)*AI25/$AE25,0)</f>
        <v>135</v>
      </c>
      <c r="AS25" s="349" t="n">
        <f aca="false">CEILING(AP25/2,1)</f>
        <v>51</v>
      </c>
      <c r="AT25" s="351" t="n">
        <f aca="false">CEILING(AQ25/2,1)</f>
        <v>59</v>
      </c>
      <c r="AU25" s="355" t="n">
        <f aca="false">CEILING(AR25/2,1)</f>
        <v>68</v>
      </c>
      <c r="AV25" s="359" t="n">
        <f aca="false">ROUND($AO25*AG25/$AE25*$Z25,0)</f>
        <v>59</v>
      </c>
      <c r="AW25" s="352" t="n">
        <f aca="false">ROUND($AO25*AH25/$AE25*$Z25,0)</f>
        <v>68</v>
      </c>
      <c r="AX25" s="590" t="n">
        <f aca="false">ROUND($AO25*AI25/$AE25*$Z25,0)</f>
        <v>78</v>
      </c>
      <c r="AY25" s="352" t="n">
        <f aca="false">IF($Y25=0,$AV25,IF($P25&gt;$AO25,CEILING(J$1/$Y25,1)*$AO25,CEILING(J$1/$Y25,1)*$P25+$AO25-$P25))</f>
        <v>71</v>
      </c>
      <c r="AZ25" s="352" t="n">
        <f aca="false">IF($Y25=0,$AV25,IF($P25&gt;$AO25,CEILING(K$1/$Y25,1)*$AO25,CEILING(K$1/$Y25,1)*$P25+$AO25-$P25))</f>
        <v>71</v>
      </c>
      <c r="BA25" s="352" t="n">
        <f aca="false">IF($Y25=0,$AV25,IF($P25&gt;$AO25,CEILING(L$1/$Y25,1)*$AO25,CEILING(L$1/$Y25,1)*$P25+$AO25-$P25))</f>
        <v>71</v>
      </c>
      <c r="BB25" s="357" t="n">
        <f aca="false">IF($Y25=0,CEILING($AV25/2,1),IF($AO25=0,0,CEILING($AD25*$P25*CEILING($J$1/$Y25,1)/2,1)+CEILING((1-$AD25)*$P25*CEILING($AE$1/$Y25,1),1)+ROUND($AD25*($AO25-$P25)/2,0)+ROUND((1-$AD25)*($AO25-$P25),0)))</f>
        <v>47</v>
      </c>
      <c r="BC25" s="352" t="n">
        <f aca="false">IF($Y25=0,CEILING($AW25/2,1),IF($AO25=0,0,CEILING($AD25*$P25*CEILING($K$1/$Y25,1)/2,1)+CEILING((1-$AD25)*$P25*CEILING($AG$1/$Y25,1),1)+ROUND($AD25*($AO25-$P25)/2,0)+ROUND((1-$AD25)*($AO25-$P25),0)))</f>
        <v>47</v>
      </c>
      <c r="BD25" s="358" t="n">
        <f aca="false">IF($Y25=0,CEILING($AX25/2,1),IF($AO25=0,0,CEILING($AD25*$P25*CEILING($L$1/$Y25,1)/2,1)+CEILING((1-$AD25)*$P25*CEILING($AI$1/$Y25,1),1)+ROUND($AD25*($AO25-$P25)/2,0)+ROUND((1-$AD25)*($AO25-$P25),0)))</f>
        <v>47</v>
      </c>
      <c r="BE25" s="563" t="n">
        <f aca="false">AP25+AY25</f>
        <v>173</v>
      </c>
      <c r="BF25" s="350" t="n">
        <f aca="false">AQ25+AZ25</f>
        <v>188</v>
      </c>
      <c r="BG25" s="360" t="n">
        <f aca="false">AR25+BA25</f>
        <v>206</v>
      </c>
      <c r="BH25" s="112" t="n">
        <f aca="false">AS25+BB25</f>
        <v>98</v>
      </c>
      <c r="BI25" s="113" t="n">
        <f aca="false">AT25+BC25</f>
        <v>106</v>
      </c>
      <c r="BJ25" s="361" t="n">
        <f aca="false">AU25+BD25</f>
        <v>115</v>
      </c>
      <c r="BK25" s="364" t="n">
        <f aca="false">IF(Q25=0,0,ROUND(CEILING(J$1/$T25,1)*($Q25+$AN25)*$AC25+CEILING(J$1/$U25,1)*($Q25+$AN25)*(1-$AC25),0))</f>
        <v>0</v>
      </c>
      <c r="BL25" s="354" t="n">
        <f aca="false">IF(Q25=0,0,ROUND(CEILING(K$1/$T25,1)*($Q25+$AN25)*$AC25+CEILING(K$1/$U25,1)*($Q25+$AN25)*(1-$AC25),0))</f>
        <v>0</v>
      </c>
      <c r="BM25" s="365" t="n">
        <f aca="false">IF(Q25=0,0,ROUND(CEILING(L$1/$T25,1)*($Q25+$AN25)*$AC25+CEILING(L$1/$U25,1)*($Q25+$AN25)*(1-$AC25),0))</f>
        <v>0</v>
      </c>
      <c r="BN25" s="364" t="n">
        <f aca="false">IF(Q25=0,0,ROUND(CEILING(AE$1/$T25,1)*($Q25+$AN25)*$AC25+CEILING(AE$1/$U25,1)*($Q25+$AN25)*(1-$AC25),0))</f>
        <v>0</v>
      </c>
      <c r="BO25" s="354" t="n">
        <f aca="false">IF(Q25=0,0,ROUND(CEILING(AG$1/$T25,1)*($Q25+$AN25)*$AC25+CEILING(AG$1/$U25,1)*($Q25+$AN25)*(1-$AC25),0))</f>
        <v>0</v>
      </c>
      <c r="BP25" s="365" t="n">
        <f aca="false">IF(Q25=0,0,ROUND(CEILING(AI$1/$T25,1)*($Q25+$AN25)*$AC25+CEILING(AI$1/$U25,1)*($Q25+$AN25)*(1-$AC25),0))</f>
        <v>0</v>
      </c>
      <c r="BQ25" s="366" t="n">
        <f aca="false">ROUND(BE25/$D25,0)</f>
        <v>43</v>
      </c>
      <c r="BR25" s="367" t="n">
        <f aca="false">ROUND(BF25/$D25,0)</f>
        <v>47</v>
      </c>
      <c r="BS25" s="368" t="n">
        <f aca="false">ROUND(BG25/$D25,0)</f>
        <v>52</v>
      </c>
      <c r="BT25" s="369" t="n">
        <f aca="false">ROUND(BH25/$D25,0)</f>
        <v>25</v>
      </c>
      <c r="BU25" s="367" t="n">
        <f aca="false">ROUND(BI25/$D25,0)</f>
        <v>27</v>
      </c>
      <c r="BV25" s="368" t="n">
        <f aca="false">ROUND(BJ25/$D25,0)</f>
        <v>29</v>
      </c>
      <c r="BW25" s="591" t="n">
        <f aca="false">ROUND(BK25/$D25,0)</f>
        <v>0</v>
      </c>
      <c r="BX25" s="372" t="n">
        <f aca="false">ROUND(BL25/$D25,0)</f>
        <v>0</v>
      </c>
      <c r="BY25" s="373" t="n">
        <f aca="false">ROUND(BM25/$D25,0)</f>
        <v>0</v>
      </c>
      <c r="BZ25" s="371" t="n">
        <f aca="false">ROUND(BN25/$D25,0)</f>
        <v>0</v>
      </c>
      <c r="CA25" s="372" t="n">
        <f aca="false">ROUND(BO25/$D25,0)</f>
        <v>0</v>
      </c>
      <c r="CB25" s="373" t="n">
        <f aca="false">ROUND(BP25/$D25,0)</f>
        <v>0</v>
      </c>
      <c r="CD25" s="369" t="n">
        <f aca="false">IF(CD$7&lt;$W25,CEILING(CD$7*($S25-$Q25-$AN25)/($D25*$W25),1),CEILING(((CD$7-$W25)*($CC25-($S25-$Q25-$AN25)/$D25)/(17-$W25)+($S25-$Q25-$AN25)/$D25),1))</f>
        <v>31</v>
      </c>
      <c r="CE25" s="300" t="n">
        <f aca="false">IF(CE$7&lt;$W25,CEILING(CE$7*($S25-$Q25-$AN25)/($D25*$W25),1),CEILING(((CE$7-$W25)*($CC25-($S25-$Q25-$AN25)/$D25)/(17-$W25)+($S25-$Q25-$AN25)/$D25),1))</f>
        <v>29</v>
      </c>
      <c r="CF25" s="300" t="n">
        <f aca="false">IF(CF$7&lt;$W25,CEILING(CF$7*($S25-$Q25-$AN25)/($D25*$W25),1),CEILING(((CF$7-$W25)*($CC25-($S25-$Q25-$AN25)/$D25)/(17-$W25)+($S25-$Q25-$AN25)/$D25),1))</f>
        <v>27</v>
      </c>
      <c r="CG25" s="300" t="n">
        <f aca="false">IF(CG$7&lt;$W25,CEILING(CG$7*($S25-$Q25-$AN25)/($D25*$W25),1),CEILING(((CG$7-$W25)*($CC25-($S25-$Q25-$AN25)/$D25)/(17-$W25)+($S25-$Q25-$AN25)/$D25),1))</f>
        <v>25</v>
      </c>
      <c r="CH25" s="367" t="n">
        <f aca="false">IF(CH$7&lt;$W25,CEILING(CH$7*($S25-$Q25-$AN25)/($D25*$W25),1),CEILING(((CH$7-$W25)*($CC25-($S25-$Q25-$AN25)/$D25)/(17-$W25)+($S25-$Q25-$AN25)/$D25),1))</f>
        <v>23</v>
      </c>
      <c r="CI25" s="300" t="n">
        <f aca="false">IF(CI$7&lt;$W25,CEILING(CI$7*($S25-$Q25-$AN25)/($D25*$W25),1),CEILING(((CI$7-$W25)*($CC25-($S25-$Q25-$AN25)/$D25)/(17-$W25)+($S25-$Q25-$AN25)/$D25),1))</f>
        <v>21</v>
      </c>
      <c r="CJ25" s="300" t="n">
        <f aca="false">IF(CJ$7&lt;$W25,CEILING(CJ$7*($S25-$Q25-$AN25)/($D25*$W25),1),CEILING(((CJ$7-$W25)*($CC25-($S25-$Q25-$AN25)/$D25)/(17-$W25)+($S25-$Q25-$AN25)/$D25),1))</f>
        <v>19</v>
      </c>
      <c r="CK25" s="300" t="n">
        <f aca="false">IF(CK$7&lt;$W25,CEILING(CK$7*($S25-$Q25-$AN25)/($D25*$W25),1),CEILING(((CK$7-$W25)*($CC25-($S25-$Q25-$AN25)/$D25)/(17-$W25)+($S25-$Q25-$AN25)/$D25),1))</f>
        <v>17</v>
      </c>
      <c r="CL25" s="367" t="n">
        <f aca="false">IF(CL$7&lt;$W25,CEILING(CL$7*($S25-$Q25-$AN25)/($D25*$W25),1),CEILING(((CL$7-$W25)*($CC25-($S25-$Q25-$AN25)/$D25)/(17-$W25)+($S25-$Q25-$AN25)/$D25),1))</f>
        <v>16</v>
      </c>
      <c r="CM25" s="300" t="n">
        <f aca="false">IF(CM$7&lt;$W25,CEILING(CM$7*($S25-$Q25-$AN25)/($D25*$W25),1),CEILING(((CM$7-$W25)*($CC25-($S25-$Q25-$AN25)/$D25)/(17-$W25)+($S25-$Q25-$AN25)/$D25),1))</f>
        <v>14</v>
      </c>
      <c r="CN25" s="300" t="n">
        <f aca="false">IF(CN$7&lt;$W25,CEILING(CN$7*($S25-$Q25-$AN25)/($D25*$W25),1),CEILING(((CN$7-$W25)*($CC25-($S25-$Q25-$AN25)/$D25)/(17-$W25)+($S25-$Q25-$AN25)/$D25),1))</f>
        <v>12</v>
      </c>
      <c r="CO25" s="300" t="n">
        <f aca="false">IF(CO$7&lt;$W25,CEILING(CO$7*($S25-$Q25-$AN25)/($D25*$W25),1),CEILING(((CO$7-$W25)*($CC25-($S25-$Q25-$AN25)/$D25)/(17-$W25)+($S25-$Q25-$AN25)/$D25),1))</f>
        <v>10</v>
      </c>
      <c r="CP25" s="300" t="n">
        <f aca="false">IF(CP$7&lt;$W25,CEILING(CP$7*($S25-$Q25-$AN25)/($D25*$W25),1),CEILING(((CP$7-$W25)*($CC25-($S25-$Q25-$AN25)/$D25)/(17-$W25)+($S25-$Q25-$AN25)/$D25),1))</f>
        <v>8</v>
      </c>
      <c r="CQ25" s="300" t="n">
        <f aca="false">IF(CQ$7&lt;$W25,CEILING(CQ$7*($S25-$Q25-$AN25)/($D25*$W25),1),CEILING(((CQ$7-$W25)*($CC25-($S25-$Q25-$AN25)/$D25)/(17-$W25)+($S25-$Q25-$AN25)/$D25),1))</f>
        <v>6</v>
      </c>
      <c r="CR25" s="300" t="n">
        <f aca="false">IF(CR$7&lt;$W25,CEILING(CR$7*($S25-$Q25-$AN25)/($D25*$W25),1),CEILING(((CR$7-$W25)*($CC25-($S25-$Q25-$AN25)/$D25)/(17-$W25)+($S25-$Q25-$AN25)/$D25),1))</f>
        <v>4</v>
      </c>
      <c r="CS25" s="300" t="n">
        <f aca="false">IF(CS$7&lt;$W25,CEILING(CS$7*($S25-$Q25-$AN25)/($D25*$W25),1),CEILING(((CS$7-$W25)*($CC25-($S25-$Q25-$AN25)/$D25)/(17-$W25)+($S25-$Q25-$AN25)/$D25),1))</f>
        <v>2</v>
      </c>
      <c r="CT25" s="302" t="n">
        <f aca="false">IF(CT$7&lt;$W25,CEILING(CT$7*($S25-$Q25-$AN25)/($D25*$W25),1),CEILING(((CT$7-$W25)*($CC25-($S25-$Q25-$AN25)/$D25)/(17-$W25)+($S25-$Q25-$AN25)/$D25),1))</f>
        <v>0</v>
      </c>
      <c r="CV25" s="299" t="n">
        <f aca="false">CEILING($CF25*CV$7/$AD$1,1)</f>
        <v>25</v>
      </c>
      <c r="CW25" s="300" t="n">
        <f aca="false">CEILING($CF25*CW$7/$AD$1,1)</f>
        <v>22</v>
      </c>
      <c r="CX25" s="300" t="n">
        <f aca="false">CEILING($CF25*CX$7/$AD$1,1)</f>
        <v>19</v>
      </c>
      <c r="CY25" s="300" t="n">
        <f aca="false">CEILING($CF25*CY$7/$AD$1,1)</f>
        <v>17</v>
      </c>
      <c r="CZ25" s="300" t="n">
        <f aca="false">CEILING($CF25*CZ$7/$AD$1,1)</f>
        <v>14</v>
      </c>
      <c r="DA25" s="301" t="n">
        <f aca="false">CEILING($CF25*DA$7/$AD$1,1)</f>
        <v>11</v>
      </c>
      <c r="DB25" s="300" t="n">
        <f aca="false">CEILING($CF25*DB$7/$AD$1,1)</f>
        <v>9</v>
      </c>
      <c r="DC25" s="300" t="n">
        <f aca="false">CEILING($CF25*DC$7/$AD$1,1)</f>
        <v>6</v>
      </c>
      <c r="DD25" s="300" t="n">
        <f aca="false">CEILING($CF25*DD$7/$AD$1,1)</f>
        <v>3</v>
      </c>
      <c r="DE25" s="302" t="n">
        <f aca="false">CEILING($CF25*DE$7/$AD$1,1)</f>
        <v>0</v>
      </c>
      <c r="DS25" s="584"/>
      <c r="DT25" s="585" t="s">
        <v>902</v>
      </c>
      <c r="DU25" s="585" t="s">
        <v>903</v>
      </c>
    </row>
    <row r="26" customFormat="false" ht="16.5" hidden="false" customHeight="false" outlineLevel="0" collapsed="false">
      <c r="A26" s="204" t="s">
        <v>1103</v>
      </c>
      <c r="B26" s="502"/>
      <c r="C26" s="205" t="s">
        <v>1104</v>
      </c>
      <c r="D26" s="340" t="n">
        <v>4</v>
      </c>
      <c r="E26" s="99" t="n">
        <v>5</v>
      </c>
      <c r="F26" s="207" t="n">
        <v>10</v>
      </c>
      <c r="G26" s="207" t="n">
        <v>5</v>
      </c>
      <c r="H26" s="207" t="n">
        <v>8</v>
      </c>
      <c r="I26" s="207" t="n">
        <v>9</v>
      </c>
      <c r="J26" s="207" t="n">
        <v>5</v>
      </c>
      <c r="K26" s="207" t="n">
        <v>8</v>
      </c>
      <c r="L26" s="207" t="n">
        <v>4</v>
      </c>
      <c r="M26" s="341"/>
      <c r="N26" s="210" t="n">
        <v>3</v>
      </c>
      <c r="O26" s="342" t="n">
        <v>44</v>
      </c>
      <c r="P26" s="343" t="n">
        <f aca="false">ROUND(AO26*X26,0)</f>
        <v>28</v>
      </c>
      <c r="Q26" s="342"/>
      <c r="R26" s="342" t="n">
        <v>128</v>
      </c>
      <c r="S26" s="344" t="n">
        <f aca="false">R26+V26</f>
        <v>128</v>
      </c>
      <c r="T26" s="342"/>
      <c r="U26" s="342"/>
      <c r="V26" s="215" t="n">
        <v>0</v>
      </c>
      <c r="W26" s="215" t="n">
        <v>17</v>
      </c>
      <c r="X26" s="215" t="n">
        <v>0.5</v>
      </c>
      <c r="Y26" s="215" t="n">
        <v>15</v>
      </c>
      <c r="Z26" s="346" t="n">
        <v>1</v>
      </c>
      <c r="AA26" s="347" t="n">
        <v>1</v>
      </c>
      <c r="AB26" s="347"/>
      <c r="AC26" s="348"/>
      <c r="AD26" s="348" t="n">
        <v>0.1</v>
      </c>
      <c r="AE26" s="349" t="n">
        <f aca="false">SUM(E26:N26)</f>
        <v>57</v>
      </c>
      <c r="AF26" s="350" t="n">
        <f aca="false">S26-(O26+AE26)</f>
        <v>27</v>
      </c>
      <c r="AG26" s="351" t="n">
        <f aca="false">ROUND(E26*$E$2+F26*$F$2+G26*$G$2+H26*$H$2+I26*$I$2+J26*$J$2+K26*$K$2+L26*$L$2+M26*$M$2+N26*$N$2,0)</f>
        <v>72</v>
      </c>
      <c r="AH26" s="351" t="n">
        <f aca="false">ROUND(E26*$E$3+F26*$F$3+G26*$G$3+H26*$H$3+I26*$I$3+J26*$J$3+K26*$K$3+L26*$L$3+M26*$M$3+N26*$N$3,0)</f>
        <v>82</v>
      </c>
      <c r="AI26" s="351" t="n">
        <f aca="false">ROUND(E26*$E$4+F26*$F$4+G26*$G$4+H26*$H$4+I26*$I$4+J26*$J$4+K26*$K$4+L26*$L$4+M26*$M$4+N26*$N$4,0)</f>
        <v>95</v>
      </c>
      <c r="AJ26" s="350" t="n">
        <f aca="false">IF(Q26&gt;O26,AF26-(Q26-O26),AF26)</f>
        <v>27</v>
      </c>
      <c r="AK26" s="352" t="n">
        <f aca="false">IF(O26-Q26&lt;0,0,O26-Q26)</f>
        <v>44</v>
      </c>
      <c r="AL26" s="353" t="n">
        <f aca="false">ROUND(AJ26*AE26/(S26-AJ26)*AA26,0)</f>
        <v>15</v>
      </c>
      <c r="AM26" s="352" t="n">
        <f aca="false">AJ26-AL26-AN26</f>
        <v>12</v>
      </c>
      <c r="AN26" s="354" t="n">
        <f aca="false">ROUND(AJ26*Q26/(S26-AJ26),0)</f>
        <v>0</v>
      </c>
      <c r="AO26" s="590" t="n">
        <f aca="false">AM26+AK26</f>
        <v>56</v>
      </c>
      <c r="AP26" s="349" t="n">
        <f aca="false">ROUND(($AL26+$AE26)*AG26/$AE26,0)</f>
        <v>91</v>
      </c>
      <c r="AQ26" s="351" t="n">
        <f aca="false">ROUND(($AL26+$AE26)*AH26/$AE26,0)</f>
        <v>104</v>
      </c>
      <c r="AR26" s="562" t="n">
        <f aca="false">ROUND(($AL26+$AE26)*AI26/$AE26,0)</f>
        <v>120</v>
      </c>
      <c r="AS26" s="349" t="n">
        <f aca="false">CEILING(AP26/2,1)</f>
        <v>46</v>
      </c>
      <c r="AT26" s="351" t="n">
        <f aca="false">CEILING(AQ26/2,1)</f>
        <v>52</v>
      </c>
      <c r="AU26" s="355" t="n">
        <f aca="false">CEILING(AR26/2,1)</f>
        <v>60</v>
      </c>
      <c r="AV26" s="359" t="n">
        <f aca="false">ROUND($AO26*AG26/$AE26*$Z26,0)</f>
        <v>71</v>
      </c>
      <c r="AW26" s="352" t="n">
        <f aca="false">ROUND($AO26*AH26/$AE26*$Z26,0)</f>
        <v>81</v>
      </c>
      <c r="AX26" s="590" t="n">
        <f aca="false">ROUND($AO26*AI26/$AE26*$Z26,0)</f>
        <v>93</v>
      </c>
      <c r="AY26" s="352" t="n">
        <f aca="false">IF($Y26=0,$AV26,IF($P26&gt;$AO26,CEILING(J$1/$Y26,1)*$AO26,CEILING(J$1/$Y26,1)*$P26+$AO26-$P26))</f>
        <v>84</v>
      </c>
      <c r="AZ26" s="352" t="n">
        <f aca="false">IF($Y26=0,$AV26,IF($P26&gt;$AO26,CEILING(K$1/$Y26,1)*$AO26,CEILING(K$1/$Y26,1)*$P26+$AO26-$P26))</f>
        <v>84</v>
      </c>
      <c r="BA26" s="352" t="n">
        <f aca="false">IF($Y26=0,$AV26,IF($P26&gt;$AO26,CEILING(L$1/$Y26,1)*$AO26,CEILING(L$1/$Y26,1)*$P26+$AO26-$P26))</f>
        <v>84</v>
      </c>
      <c r="BB26" s="357" t="n">
        <f aca="false">IF($Y26=0,CEILING($AV26/2,1),IF($AO26=0,0,CEILING($AD26*$P26*CEILING($J$1/$Y26,1)/2,1)+CEILING((1-$AD26)*$P26*CEILING($AE$1/$Y26,1),1)+ROUND($AD26*($AO26-$P26)/2,0)+ROUND((1-$AD26)*($AO26-$P26),0)))</f>
        <v>55</v>
      </c>
      <c r="BC26" s="352" t="n">
        <f aca="false">IF($Y26=0,CEILING($AW26/2,1),IF($AO26=0,0,CEILING($AD26*$P26*CEILING($K$1/$Y26,1)/2,1)+CEILING((1-$AD26)*$P26*CEILING($AG$1/$Y26,1),1)+ROUND($AD26*($AO26-$P26)/2,0)+ROUND((1-$AD26)*($AO26-$P26),0)))</f>
        <v>55</v>
      </c>
      <c r="BD26" s="358" t="n">
        <f aca="false">IF($Y26=0,CEILING($AX26/2,1),IF($AO26=0,0,CEILING($AD26*$P26*CEILING($L$1/$Y26,1)/2,1)+CEILING((1-$AD26)*$P26*CEILING($AI$1/$Y26,1),1)+ROUND($AD26*($AO26-$P26)/2,0)+ROUND((1-$AD26)*($AO26-$P26),0)))</f>
        <v>55</v>
      </c>
      <c r="BE26" s="563" t="n">
        <f aca="false">AP26+AY26</f>
        <v>175</v>
      </c>
      <c r="BF26" s="350" t="n">
        <f aca="false">AQ26+AZ26</f>
        <v>188</v>
      </c>
      <c r="BG26" s="360" t="n">
        <f aca="false">AR26+BA26</f>
        <v>204</v>
      </c>
      <c r="BH26" s="112" t="n">
        <f aca="false">AS26+BB26</f>
        <v>101</v>
      </c>
      <c r="BI26" s="113" t="n">
        <f aca="false">AT26+BC26</f>
        <v>107</v>
      </c>
      <c r="BJ26" s="361" t="n">
        <f aca="false">AU26+BD26</f>
        <v>115</v>
      </c>
      <c r="BK26" s="364" t="n">
        <f aca="false">IF(Q26=0,0,ROUND(CEILING(J$1/$T26,1)*($Q26+$AN26)*$AC26+CEILING(J$1/$U26,1)*($Q26+$AN26)*(1-$AC26),0))</f>
        <v>0</v>
      </c>
      <c r="BL26" s="354" t="n">
        <f aca="false">IF(Q26=0,0,ROUND(CEILING(K$1/$T26,1)*($Q26+$AN26)*$AC26+CEILING(K$1/$U26,1)*($Q26+$AN26)*(1-$AC26),0))</f>
        <v>0</v>
      </c>
      <c r="BM26" s="365" t="n">
        <f aca="false">IF(Q26=0,0,ROUND(CEILING(L$1/$T26,1)*($Q26+$AN26)*$AC26+CEILING(L$1/$U26,1)*($Q26+$AN26)*(1-$AC26),0))</f>
        <v>0</v>
      </c>
      <c r="BN26" s="364" t="n">
        <f aca="false">IF(Q26=0,0,ROUND(CEILING(AE$1/$T26,1)*($Q26+$AN26)*$AC26+CEILING(AE$1/$U26,1)*($Q26+$AN26)*(1-$AC26),0))</f>
        <v>0</v>
      </c>
      <c r="BO26" s="354" t="n">
        <f aca="false">IF(Q26=0,0,ROUND(CEILING(AG$1/$T26,1)*($Q26+$AN26)*$AC26+CEILING(AG$1/$U26,1)*($Q26+$AN26)*(1-$AC26),0))</f>
        <v>0</v>
      </c>
      <c r="BP26" s="365" t="n">
        <f aca="false">IF(Q26=0,0,ROUND(CEILING(AI$1/$T26,1)*($Q26+$AN26)*$AC26+CEILING(AI$1/$U26,1)*($Q26+$AN26)*(1-$AC26),0))</f>
        <v>0</v>
      </c>
      <c r="BQ26" s="366" t="n">
        <f aca="false">ROUND(BE26/$D26,0)</f>
        <v>44</v>
      </c>
      <c r="BR26" s="367" t="n">
        <f aca="false">ROUND(BF26/$D26,0)</f>
        <v>47</v>
      </c>
      <c r="BS26" s="368" t="n">
        <f aca="false">ROUND(BG26/$D26,0)</f>
        <v>51</v>
      </c>
      <c r="BT26" s="369" t="n">
        <f aca="false">ROUND(BH26/$D26,0)</f>
        <v>25</v>
      </c>
      <c r="BU26" s="367" t="n">
        <f aca="false">ROUND(BI26/$D26,0)</f>
        <v>27</v>
      </c>
      <c r="BV26" s="368" t="n">
        <f aca="false">ROUND(BJ26/$D26,0)</f>
        <v>29</v>
      </c>
      <c r="BW26" s="591" t="n">
        <f aca="false">ROUND(BK26/$D26,0)</f>
        <v>0</v>
      </c>
      <c r="BX26" s="372" t="n">
        <f aca="false">ROUND(BL26/$D26,0)</f>
        <v>0</v>
      </c>
      <c r="BY26" s="373" t="n">
        <f aca="false">ROUND(BM26/$D26,0)</f>
        <v>0</v>
      </c>
      <c r="BZ26" s="371" t="n">
        <f aca="false">ROUND(BN26/$D26,0)</f>
        <v>0</v>
      </c>
      <c r="CA26" s="372" t="n">
        <f aca="false">ROUND(BO26/$D26,0)</f>
        <v>0</v>
      </c>
      <c r="CB26" s="373" t="n">
        <f aca="false">ROUND(BP26/$D26,0)</f>
        <v>0</v>
      </c>
      <c r="CD26" s="369" t="n">
        <f aca="false">IF(CD$7&lt;$W26,CEILING(CD$7*($S26-$Q26-$AN26)/($D26*$W26),1),CEILING(((CD$7-$W26)*($CC26-($S26-$Q26-$AN26)/$D26)/(17-$W26)+($S26-$Q26-$AN26)/$D26),1))</f>
        <v>31</v>
      </c>
      <c r="CE26" s="300" t="n">
        <f aca="false">IF(CE$7&lt;$W26,CEILING(CE$7*($S26-$Q26-$AN26)/($D26*$W26),1),CEILING(((CE$7-$W26)*($CC26-($S26-$Q26-$AN26)/$D26)/(17-$W26)+($S26-$Q26-$AN26)/$D26),1))</f>
        <v>29</v>
      </c>
      <c r="CF26" s="300" t="n">
        <f aca="false">IF(CF$7&lt;$W26,CEILING(CF$7*($S26-$Q26-$AN26)/($D26*$W26),1),CEILING(((CF$7-$W26)*($CC26-($S26-$Q26-$AN26)/$D26)/(17-$W26)+($S26-$Q26-$AN26)/$D26),1))</f>
        <v>27</v>
      </c>
      <c r="CG26" s="300" t="n">
        <f aca="false">IF(CG$7&lt;$W26,CEILING(CG$7*($S26-$Q26-$AN26)/($D26*$W26),1),CEILING(((CG$7-$W26)*($CC26-($S26-$Q26-$AN26)/$D26)/(17-$W26)+($S26-$Q26-$AN26)/$D26),1))</f>
        <v>25</v>
      </c>
      <c r="CH26" s="367" t="n">
        <f aca="false">IF(CH$7&lt;$W26,CEILING(CH$7*($S26-$Q26-$AN26)/($D26*$W26),1),CEILING(((CH$7-$W26)*($CC26-($S26-$Q26-$AN26)/$D26)/(17-$W26)+($S26-$Q26-$AN26)/$D26),1))</f>
        <v>23</v>
      </c>
      <c r="CI26" s="300" t="n">
        <f aca="false">IF(CI$7&lt;$W26,CEILING(CI$7*($S26-$Q26-$AN26)/($D26*$W26),1),CEILING(((CI$7-$W26)*($CC26-($S26-$Q26-$AN26)/$D26)/(17-$W26)+($S26-$Q26-$AN26)/$D26),1))</f>
        <v>21</v>
      </c>
      <c r="CJ26" s="300" t="n">
        <f aca="false">IF(CJ$7&lt;$W26,CEILING(CJ$7*($S26-$Q26-$AN26)/($D26*$W26),1),CEILING(((CJ$7-$W26)*($CC26-($S26-$Q26-$AN26)/$D26)/(17-$W26)+($S26-$Q26-$AN26)/$D26),1))</f>
        <v>19</v>
      </c>
      <c r="CK26" s="300" t="n">
        <f aca="false">IF(CK$7&lt;$W26,CEILING(CK$7*($S26-$Q26-$AN26)/($D26*$W26),1),CEILING(((CK$7-$W26)*($CC26-($S26-$Q26-$AN26)/$D26)/(17-$W26)+($S26-$Q26-$AN26)/$D26),1))</f>
        <v>17</v>
      </c>
      <c r="CL26" s="367" t="n">
        <f aca="false">IF(CL$7&lt;$W26,CEILING(CL$7*($S26-$Q26-$AN26)/($D26*$W26),1),CEILING(((CL$7-$W26)*($CC26-($S26-$Q26-$AN26)/$D26)/(17-$W26)+($S26-$Q26-$AN26)/$D26),1))</f>
        <v>16</v>
      </c>
      <c r="CM26" s="300" t="n">
        <f aca="false">IF(CM$7&lt;$W26,CEILING(CM$7*($S26-$Q26-$AN26)/($D26*$W26),1),CEILING(((CM$7-$W26)*($CC26-($S26-$Q26-$AN26)/$D26)/(17-$W26)+($S26-$Q26-$AN26)/$D26),1))</f>
        <v>14</v>
      </c>
      <c r="CN26" s="300" t="n">
        <f aca="false">IF(CN$7&lt;$W26,CEILING(CN$7*($S26-$Q26-$AN26)/($D26*$W26),1),CEILING(((CN$7-$W26)*($CC26-($S26-$Q26-$AN26)/$D26)/(17-$W26)+($S26-$Q26-$AN26)/$D26),1))</f>
        <v>12</v>
      </c>
      <c r="CO26" s="300" t="n">
        <f aca="false">IF(CO$7&lt;$W26,CEILING(CO$7*($S26-$Q26-$AN26)/($D26*$W26),1),CEILING(((CO$7-$W26)*($CC26-($S26-$Q26-$AN26)/$D26)/(17-$W26)+($S26-$Q26-$AN26)/$D26),1))</f>
        <v>10</v>
      </c>
      <c r="CP26" s="300" t="n">
        <f aca="false">IF(CP$7&lt;$W26,CEILING(CP$7*($S26-$Q26-$AN26)/($D26*$W26),1),CEILING(((CP$7-$W26)*($CC26-($S26-$Q26-$AN26)/$D26)/(17-$W26)+($S26-$Q26-$AN26)/$D26),1))</f>
        <v>8</v>
      </c>
      <c r="CQ26" s="300" t="n">
        <f aca="false">IF(CQ$7&lt;$W26,CEILING(CQ$7*($S26-$Q26-$AN26)/($D26*$W26),1),CEILING(((CQ$7-$W26)*($CC26-($S26-$Q26-$AN26)/$D26)/(17-$W26)+($S26-$Q26-$AN26)/$D26),1))</f>
        <v>6</v>
      </c>
      <c r="CR26" s="300" t="n">
        <f aca="false">IF(CR$7&lt;$W26,CEILING(CR$7*($S26-$Q26-$AN26)/($D26*$W26),1),CEILING(((CR$7-$W26)*($CC26-($S26-$Q26-$AN26)/$D26)/(17-$W26)+($S26-$Q26-$AN26)/$D26),1))</f>
        <v>4</v>
      </c>
      <c r="CS26" s="300" t="n">
        <f aca="false">IF(CS$7&lt;$W26,CEILING(CS$7*($S26-$Q26-$AN26)/($D26*$W26),1),CEILING(((CS$7-$W26)*($CC26-($S26-$Q26-$AN26)/$D26)/(17-$W26)+($S26-$Q26-$AN26)/$D26),1))</f>
        <v>2</v>
      </c>
      <c r="CT26" s="302" t="n">
        <f aca="false">IF(CT$7&lt;$W26,CEILING(CT$7*($S26-$Q26-$AN26)/($D26*$W26),1),CEILING(((CT$7-$W26)*($CC26-($S26-$Q26-$AN26)/$D26)/(17-$W26)+($S26-$Q26-$AN26)/$D26),1))</f>
        <v>0</v>
      </c>
      <c r="CV26" s="299" t="n">
        <f aca="false">CEILING($CF26*CV$7/$AD$1,1)</f>
        <v>25</v>
      </c>
      <c r="CW26" s="300" t="n">
        <f aca="false">CEILING($CF26*CW$7/$AD$1,1)</f>
        <v>22</v>
      </c>
      <c r="CX26" s="300" t="n">
        <f aca="false">CEILING($CF26*CX$7/$AD$1,1)</f>
        <v>19</v>
      </c>
      <c r="CY26" s="300" t="n">
        <f aca="false">CEILING($CF26*CY$7/$AD$1,1)</f>
        <v>17</v>
      </c>
      <c r="CZ26" s="300" t="n">
        <f aca="false">CEILING($CF26*CZ$7/$AD$1,1)</f>
        <v>14</v>
      </c>
      <c r="DA26" s="301" t="n">
        <f aca="false">CEILING($CF26*DA$7/$AD$1,1)</f>
        <v>11</v>
      </c>
      <c r="DB26" s="300" t="n">
        <f aca="false">CEILING($CF26*DB$7/$AD$1,1)</f>
        <v>9</v>
      </c>
      <c r="DC26" s="300" t="n">
        <f aca="false">CEILING($CF26*DC$7/$AD$1,1)</f>
        <v>6</v>
      </c>
      <c r="DD26" s="300" t="n">
        <f aca="false">CEILING($CF26*DD$7/$AD$1,1)</f>
        <v>3</v>
      </c>
      <c r="DE26" s="302" t="n">
        <f aca="false">CEILING($CF26*DE$7/$AD$1,1)</f>
        <v>0</v>
      </c>
      <c r="DS26" s="584"/>
      <c r="DT26" s="585" t="s">
        <v>904</v>
      </c>
      <c r="DU26" s="585" t="s">
        <v>905</v>
      </c>
    </row>
    <row r="27" customFormat="false" ht="16.5" hidden="false" customHeight="false" outlineLevel="0" collapsed="false">
      <c r="A27" s="376"/>
      <c r="B27" s="474"/>
      <c r="C27" s="377"/>
      <c r="D27" s="475"/>
      <c r="E27" s="476"/>
      <c r="F27" s="477"/>
      <c r="G27" s="477"/>
      <c r="H27" s="477"/>
      <c r="I27" s="477"/>
      <c r="J27" s="477"/>
      <c r="K27" s="477"/>
      <c r="L27" s="477"/>
      <c r="M27" s="478"/>
      <c r="N27" s="479"/>
      <c r="O27" s="480"/>
      <c r="P27" s="480"/>
      <c r="Q27" s="480"/>
      <c r="R27" s="480"/>
      <c r="S27" s="480"/>
      <c r="T27" s="480"/>
      <c r="U27" s="480"/>
      <c r="V27" s="481"/>
      <c r="W27" s="481"/>
      <c r="X27" s="481"/>
      <c r="Y27" s="481"/>
      <c r="Z27" s="484"/>
      <c r="AA27" s="516"/>
      <c r="AB27" s="516"/>
      <c r="AC27" s="486"/>
      <c r="AD27" s="486"/>
      <c r="AE27" s="487"/>
      <c r="AF27" s="478"/>
      <c r="AG27" s="478"/>
      <c r="AH27" s="478"/>
      <c r="AI27" s="478"/>
      <c r="AJ27" s="478"/>
      <c r="AK27" s="478"/>
      <c r="AL27" s="426"/>
      <c r="AM27" s="478"/>
      <c r="AN27" s="478"/>
      <c r="AO27" s="490"/>
      <c r="AP27" s="487"/>
      <c r="AQ27" s="478"/>
      <c r="AR27" s="490"/>
      <c r="AS27" s="487"/>
      <c r="AT27" s="478"/>
      <c r="AU27" s="488"/>
      <c r="AV27" s="489"/>
      <c r="AW27" s="478"/>
      <c r="AX27" s="490"/>
      <c r="AY27" s="478"/>
      <c r="AZ27" s="478"/>
      <c r="BA27" s="478"/>
      <c r="BB27" s="487"/>
      <c r="BC27" s="478"/>
      <c r="BD27" s="488"/>
      <c r="BE27" s="489"/>
      <c r="BF27" s="478"/>
      <c r="BG27" s="490"/>
      <c r="BH27" s="433"/>
      <c r="BI27" s="426"/>
      <c r="BJ27" s="436"/>
      <c r="BK27" s="487"/>
      <c r="BL27" s="478"/>
      <c r="BM27" s="488"/>
      <c r="BN27" s="487"/>
      <c r="BO27" s="478"/>
      <c r="BP27" s="488"/>
      <c r="BQ27" s="491"/>
      <c r="BR27" s="492"/>
      <c r="BS27" s="493"/>
      <c r="BT27" s="494"/>
      <c r="BU27" s="492"/>
      <c r="BV27" s="493"/>
      <c r="BW27" s="491"/>
      <c r="BX27" s="492"/>
      <c r="BY27" s="495"/>
      <c r="BZ27" s="494"/>
      <c r="CA27" s="492"/>
      <c r="CB27" s="495"/>
      <c r="CC27" s="442"/>
      <c r="CD27" s="494"/>
      <c r="CE27" s="448"/>
      <c r="CF27" s="448"/>
      <c r="CG27" s="448"/>
      <c r="CH27" s="492"/>
      <c r="CI27" s="448"/>
      <c r="CJ27" s="448"/>
      <c r="CK27" s="448"/>
      <c r="CL27" s="492"/>
      <c r="CM27" s="448"/>
      <c r="CN27" s="448"/>
      <c r="CO27" s="448"/>
      <c r="CP27" s="448"/>
      <c r="CQ27" s="448"/>
      <c r="CR27" s="448"/>
      <c r="CS27" s="448"/>
      <c r="CT27" s="449"/>
      <c r="CU27" s="442"/>
      <c r="CV27" s="447"/>
      <c r="CW27" s="448"/>
      <c r="CX27" s="448"/>
      <c r="CY27" s="448"/>
      <c r="CZ27" s="448"/>
      <c r="DA27" s="448"/>
      <c r="DB27" s="448"/>
      <c r="DC27" s="448"/>
      <c r="DD27" s="448"/>
      <c r="DE27" s="449"/>
      <c r="DS27" s="584" t="s">
        <v>282</v>
      </c>
      <c r="DT27" s="585"/>
      <c r="DU27" s="585"/>
    </row>
    <row r="28" customFormat="false" ht="16.5" hidden="false" customHeight="false" outlineLevel="0" collapsed="false">
      <c r="A28" s="204" t="s">
        <v>1105</v>
      </c>
      <c r="B28" s="502"/>
      <c r="C28" s="205" t="s">
        <v>907</v>
      </c>
      <c r="D28" s="340" t="n">
        <v>4</v>
      </c>
      <c r="E28" s="99" t="n">
        <v>5</v>
      </c>
      <c r="F28" s="207" t="n">
        <v>10</v>
      </c>
      <c r="G28" s="207" t="n">
        <v>5</v>
      </c>
      <c r="H28" s="207" t="n">
        <v>8</v>
      </c>
      <c r="I28" s="207" t="n">
        <v>10</v>
      </c>
      <c r="J28" s="207" t="n">
        <v>5</v>
      </c>
      <c r="K28" s="207" t="n">
        <v>8</v>
      </c>
      <c r="L28" s="207" t="n">
        <v>6</v>
      </c>
      <c r="M28" s="341"/>
      <c r="N28" s="210" t="n">
        <v>4</v>
      </c>
      <c r="O28" s="342" t="n">
        <v>40</v>
      </c>
      <c r="P28" s="343" t="n">
        <f aca="false">ROUND(AO28*X28,0)</f>
        <v>30</v>
      </c>
      <c r="Q28" s="342"/>
      <c r="R28" s="342" t="n">
        <v>128</v>
      </c>
      <c r="S28" s="344" t="n">
        <f aca="false">R28+V28</f>
        <v>128</v>
      </c>
      <c r="T28" s="342"/>
      <c r="U28" s="342"/>
      <c r="V28" s="215" t="n">
        <v>0</v>
      </c>
      <c r="W28" s="215" t="n">
        <v>17</v>
      </c>
      <c r="X28" s="215" t="n">
        <v>0.5</v>
      </c>
      <c r="Y28" s="215" t="n">
        <v>15</v>
      </c>
      <c r="Z28" s="346" t="n">
        <v>1</v>
      </c>
      <c r="AA28" s="347" t="n">
        <v>0.5</v>
      </c>
      <c r="AB28" s="347"/>
      <c r="AC28" s="348"/>
      <c r="AD28" s="348" t="n">
        <v>0.1</v>
      </c>
      <c r="AE28" s="349" t="n">
        <f aca="false">SUM(E28:N28)</f>
        <v>61</v>
      </c>
      <c r="AF28" s="350" t="n">
        <f aca="false">S28-(O28+AE28)</f>
        <v>27</v>
      </c>
      <c r="AG28" s="351" t="n">
        <f aca="false">ROUND(E28*$E$2+F28*$F$2+G28*$G$2+H28*$H$2+I28*$I$2+J28*$J$2+K28*$K$2+L28*$L$2+M28*$M$2+N28*$N$2,0)</f>
        <v>77</v>
      </c>
      <c r="AH28" s="351" t="n">
        <f aca="false">ROUND(E28*$E$3+F28*$F$3+G28*$G$3+H28*$H$3+I28*$I$3+J28*$J$3+K28*$K$3+L28*$L$3+M28*$M$3+N28*$N$3,0)</f>
        <v>89</v>
      </c>
      <c r="AI28" s="351" t="n">
        <f aca="false">ROUND(E28*$E$4+F28*$F$4+G28*$G$4+H28*$H$4+I28*$I$4+J28*$J$4+K28*$K$4+L28*$L$4+M28*$M$4+N28*$N$4,0)</f>
        <v>103</v>
      </c>
      <c r="AJ28" s="350" t="n">
        <f aca="false">IF(Q28&gt;O28,AF28-(Q28-O28),AF28)</f>
        <v>27</v>
      </c>
      <c r="AK28" s="352" t="n">
        <f aca="false">IF(O28-Q28&lt;0,0,O28-Q28)</f>
        <v>40</v>
      </c>
      <c r="AL28" s="353" t="n">
        <f aca="false">ROUND(AJ28*AE28/(S28-AJ28)*AA28,0)</f>
        <v>8</v>
      </c>
      <c r="AM28" s="352" t="n">
        <f aca="false">AJ28-AL28-AN28</f>
        <v>19</v>
      </c>
      <c r="AN28" s="354" t="n">
        <f aca="false">ROUND(AJ28*Q28/(S28-AJ28),0)</f>
        <v>0</v>
      </c>
      <c r="AO28" s="590" t="n">
        <f aca="false">AM28+AK28</f>
        <v>59</v>
      </c>
      <c r="AP28" s="349" t="n">
        <f aca="false">ROUND(($AL28+$AE28)*AG28/$AE28,0)</f>
        <v>87</v>
      </c>
      <c r="AQ28" s="351" t="n">
        <f aca="false">ROUND(($AL28+$AE28)*AH28/$AE28,0)</f>
        <v>101</v>
      </c>
      <c r="AR28" s="562" t="n">
        <f aca="false">ROUND(($AL28+$AE28)*AI28/$AE28,0)</f>
        <v>117</v>
      </c>
      <c r="AS28" s="349" t="n">
        <f aca="false">CEILING(AP28/2,1)</f>
        <v>44</v>
      </c>
      <c r="AT28" s="351" t="n">
        <f aca="false">CEILING(AQ28/2,1)</f>
        <v>51</v>
      </c>
      <c r="AU28" s="355" t="n">
        <f aca="false">CEILING(AR28/2,1)</f>
        <v>59</v>
      </c>
      <c r="AV28" s="359" t="n">
        <f aca="false">ROUND($AO28*AG28/$AE28*$Z28,0)</f>
        <v>74</v>
      </c>
      <c r="AW28" s="352" t="n">
        <f aca="false">ROUND($AO28*AH28/$AE28*$Z28,0)</f>
        <v>86</v>
      </c>
      <c r="AX28" s="590" t="n">
        <f aca="false">ROUND($AO28*AI28/$AE28*$Z28,0)</f>
        <v>100</v>
      </c>
      <c r="AY28" s="352" t="n">
        <f aca="false">IF($Y28=0,$AV28,IF($P28&gt;$AO28,CEILING(J$1/$Y28,1)*$AO28,CEILING(J$1/$Y28,1)*$P28+$AO28-$P28))</f>
        <v>89</v>
      </c>
      <c r="AZ28" s="352" t="n">
        <f aca="false">IF($Y28=0,$AV28,IF($P28&gt;$AO28,CEILING(K$1/$Y28,1)*$AO28,CEILING(K$1/$Y28,1)*$P28+$AO28-$P28))</f>
        <v>89</v>
      </c>
      <c r="BA28" s="352" t="n">
        <f aca="false">IF($Y28=0,$AV28,IF($P28&gt;$AO28,CEILING(L$1/$Y28,1)*$AO28,CEILING(L$1/$Y28,1)*$P28+$AO28-$P28))</f>
        <v>89</v>
      </c>
      <c r="BB28" s="357" t="n">
        <f aca="false">IF($Y28=0,CEILING($AV28/2,1),IF($AO28=0,0,CEILING($AD28*$P28*CEILING($J$1/$Y28,1)/2,1)+CEILING((1-$AD28)*$P28*CEILING($AE$1/$Y28,1),1)+ROUND($AD28*($AO28-$P28)/2,0)+ROUND((1-$AD28)*($AO28-$P28),0)))</f>
        <v>57</v>
      </c>
      <c r="BC28" s="352" t="n">
        <f aca="false">IF($Y28=0,CEILING($AW28/2,1),IF($AO28=0,0,CEILING($AD28*$P28*CEILING($K$1/$Y28,1)/2,1)+CEILING((1-$AD28)*$P28*CEILING($AG$1/$Y28,1),1)+ROUND($AD28*($AO28-$P28)/2,0)+ROUND((1-$AD28)*($AO28-$P28),0)))</f>
        <v>57</v>
      </c>
      <c r="BD28" s="358" t="n">
        <f aca="false">IF($Y28=0,CEILING($AX28/2,1),IF($AO28=0,0,CEILING($AD28*$P28*CEILING($L$1/$Y28,1)/2,1)+CEILING((1-$AD28)*$P28*CEILING($AI$1/$Y28,1),1)+ROUND($AD28*($AO28-$P28)/2,0)+ROUND((1-$AD28)*($AO28-$P28),0)))</f>
        <v>57</v>
      </c>
      <c r="BE28" s="563" t="n">
        <f aca="false">AP28+AY28</f>
        <v>176</v>
      </c>
      <c r="BF28" s="350" t="n">
        <f aca="false">AQ28+AZ28</f>
        <v>190</v>
      </c>
      <c r="BG28" s="360" t="n">
        <f aca="false">AR28+BA28</f>
        <v>206</v>
      </c>
      <c r="BH28" s="112" t="n">
        <f aca="false">AS28+BB28</f>
        <v>101</v>
      </c>
      <c r="BI28" s="113" t="n">
        <f aca="false">AT28+BC28</f>
        <v>108</v>
      </c>
      <c r="BJ28" s="361" t="n">
        <f aca="false">AU28+BD28</f>
        <v>116</v>
      </c>
      <c r="BK28" s="364" t="n">
        <f aca="false">IF(Q28=0,0,ROUND(CEILING(J$1/$T28,1)*($Q28+$AN28)*$AC28+CEILING(J$1/$U28,1)*($Q28+$AN28)*(1-$AC28),0))</f>
        <v>0</v>
      </c>
      <c r="BL28" s="354" t="n">
        <f aca="false">IF(Q28=0,0,ROUND(CEILING(K$1/$T28,1)*($Q28+$AN28)*$AC28+CEILING(K$1/$U28,1)*($Q28+$AN28)*(1-$AC28),0))</f>
        <v>0</v>
      </c>
      <c r="BM28" s="365" t="n">
        <f aca="false">IF(Q28=0,0,ROUND(CEILING(L$1/$T28,1)*($Q28+$AN28)*$AC28+CEILING(L$1/$U28,1)*($Q28+$AN28)*(1-$AC28),0))</f>
        <v>0</v>
      </c>
      <c r="BN28" s="364" t="n">
        <f aca="false">IF(Q28=0,0,ROUND(CEILING(AE$1/$T28,1)*($Q28+$AN28)*$AC28+CEILING(AE$1/$U28,1)*($Q28+$AN28)*(1-$AC28),0))</f>
        <v>0</v>
      </c>
      <c r="BO28" s="354" t="n">
        <f aca="false">IF(Q28=0,0,ROUND(CEILING(AG$1/$T28,1)*($Q28+$AN28)*$AC28+CEILING(AG$1/$U28,1)*($Q28+$AN28)*(1-$AC28),0))</f>
        <v>0</v>
      </c>
      <c r="BP28" s="365" t="n">
        <f aca="false">IF(Q28=0,0,ROUND(CEILING(AI$1/$T28,1)*($Q28+$AN28)*$AC28+CEILING(AI$1/$U28,1)*($Q28+$AN28)*(1-$AC28),0))</f>
        <v>0</v>
      </c>
      <c r="BQ28" s="366" t="n">
        <f aca="false">ROUND(BE28/$D28,0)</f>
        <v>44</v>
      </c>
      <c r="BR28" s="367" t="n">
        <f aca="false">ROUND(BF28/$D28,0)</f>
        <v>48</v>
      </c>
      <c r="BS28" s="368" t="n">
        <f aca="false">ROUND(BG28/$D28,0)</f>
        <v>52</v>
      </c>
      <c r="BT28" s="369" t="n">
        <f aca="false">ROUND(BH28/$D28,0)</f>
        <v>25</v>
      </c>
      <c r="BU28" s="367" t="n">
        <f aca="false">ROUND(BI28/$D28,0)</f>
        <v>27</v>
      </c>
      <c r="BV28" s="368" t="n">
        <f aca="false">ROUND(BJ28/$D28,0)</f>
        <v>29</v>
      </c>
      <c r="BW28" s="591" t="n">
        <f aca="false">ROUND(BK28/$D28,0)</f>
        <v>0</v>
      </c>
      <c r="BX28" s="372" t="n">
        <f aca="false">ROUND(BL28/$D28,0)</f>
        <v>0</v>
      </c>
      <c r="BY28" s="373" t="n">
        <f aca="false">ROUND(BM28/$D28,0)</f>
        <v>0</v>
      </c>
      <c r="BZ28" s="371" t="n">
        <f aca="false">ROUND(BN28/$D28,0)</f>
        <v>0</v>
      </c>
      <c r="CA28" s="372" t="n">
        <f aca="false">ROUND(BO28/$D28,0)</f>
        <v>0</v>
      </c>
      <c r="CB28" s="373" t="n">
        <f aca="false">ROUND(BP28/$D28,0)</f>
        <v>0</v>
      </c>
      <c r="CD28" s="369" t="n">
        <f aca="false">IF(CD$7&lt;$W28,CEILING(CD$7*($S28-$Q28-$AN28)/($D28*$W28),1),CEILING(((CD$7-$W28)*($CC28-($S28-$Q28-$AN28)/$D28)/(17-$W28)+($S28-$Q28-$AN28)/$D28),1))</f>
        <v>31</v>
      </c>
      <c r="CE28" s="300" t="n">
        <f aca="false">IF(CE$7&lt;$W28,CEILING(CE$7*($S28-$Q28-$AN28)/($D28*$W28),1),CEILING(((CE$7-$W28)*($CC28-($S28-$Q28-$AN28)/$D28)/(17-$W28)+($S28-$Q28-$AN28)/$D28),1))</f>
        <v>29</v>
      </c>
      <c r="CF28" s="300" t="n">
        <f aca="false">IF(CF$7&lt;$W28,CEILING(CF$7*($S28-$Q28-$AN28)/($D28*$W28),1),CEILING(((CF$7-$W28)*($CC28-($S28-$Q28-$AN28)/$D28)/(17-$W28)+($S28-$Q28-$AN28)/$D28),1))</f>
        <v>27</v>
      </c>
      <c r="CG28" s="300" t="n">
        <f aca="false">IF(CG$7&lt;$W28,CEILING(CG$7*($S28-$Q28-$AN28)/($D28*$W28),1),CEILING(((CG$7-$W28)*($CC28-($S28-$Q28-$AN28)/$D28)/(17-$W28)+($S28-$Q28-$AN28)/$D28),1))</f>
        <v>25</v>
      </c>
      <c r="CH28" s="367" t="n">
        <f aca="false">IF(CH$7&lt;$W28,CEILING(CH$7*($S28-$Q28-$AN28)/($D28*$W28),1),CEILING(((CH$7-$W28)*($CC28-($S28-$Q28-$AN28)/$D28)/(17-$W28)+($S28-$Q28-$AN28)/$D28),1))</f>
        <v>23</v>
      </c>
      <c r="CI28" s="300" t="n">
        <f aca="false">IF(CI$7&lt;$W28,CEILING(CI$7*($S28-$Q28-$AN28)/($D28*$W28),1),CEILING(((CI$7-$W28)*($CC28-($S28-$Q28-$AN28)/$D28)/(17-$W28)+($S28-$Q28-$AN28)/$D28),1))</f>
        <v>21</v>
      </c>
      <c r="CJ28" s="300" t="n">
        <f aca="false">IF(CJ$7&lt;$W28,CEILING(CJ$7*($S28-$Q28-$AN28)/($D28*$W28),1),CEILING(((CJ$7-$W28)*($CC28-($S28-$Q28-$AN28)/$D28)/(17-$W28)+($S28-$Q28-$AN28)/$D28),1))</f>
        <v>19</v>
      </c>
      <c r="CK28" s="300" t="n">
        <f aca="false">IF(CK$7&lt;$W28,CEILING(CK$7*($S28-$Q28-$AN28)/($D28*$W28),1),CEILING(((CK$7-$W28)*($CC28-($S28-$Q28-$AN28)/$D28)/(17-$W28)+($S28-$Q28-$AN28)/$D28),1))</f>
        <v>17</v>
      </c>
      <c r="CL28" s="367" t="n">
        <f aca="false">IF(CL$7&lt;$W28,CEILING(CL$7*($S28-$Q28-$AN28)/($D28*$W28),1),CEILING(((CL$7-$W28)*($CC28-($S28-$Q28-$AN28)/$D28)/(17-$W28)+($S28-$Q28-$AN28)/$D28),1))</f>
        <v>16</v>
      </c>
      <c r="CM28" s="300" t="n">
        <f aca="false">IF(CM$7&lt;$W28,CEILING(CM$7*($S28-$Q28-$AN28)/($D28*$W28),1),CEILING(((CM$7-$W28)*($CC28-($S28-$Q28-$AN28)/$D28)/(17-$W28)+($S28-$Q28-$AN28)/$D28),1))</f>
        <v>14</v>
      </c>
      <c r="CN28" s="300" t="n">
        <f aca="false">IF(CN$7&lt;$W28,CEILING(CN$7*($S28-$Q28-$AN28)/($D28*$W28),1),CEILING(((CN$7-$W28)*($CC28-($S28-$Q28-$AN28)/$D28)/(17-$W28)+($S28-$Q28-$AN28)/$D28),1))</f>
        <v>12</v>
      </c>
      <c r="CO28" s="300" t="n">
        <f aca="false">IF(CO$7&lt;$W28,CEILING(CO$7*($S28-$Q28-$AN28)/($D28*$W28),1),CEILING(((CO$7-$W28)*($CC28-($S28-$Q28-$AN28)/$D28)/(17-$W28)+($S28-$Q28-$AN28)/$D28),1))</f>
        <v>10</v>
      </c>
      <c r="CP28" s="300" t="n">
        <f aca="false">IF(CP$7&lt;$W28,CEILING(CP$7*($S28-$Q28-$AN28)/($D28*$W28),1),CEILING(((CP$7-$W28)*($CC28-($S28-$Q28-$AN28)/$D28)/(17-$W28)+($S28-$Q28-$AN28)/$D28),1))</f>
        <v>8</v>
      </c>
      <c r="CQ28" s="300" t="n">
        <f aca="false">IF(CQ$7&lt;$W28,CEILING(CQ$7*($S28-$Q28-$AN28)/($D28*$W28),1),CEILING(((CQ$7-$W28)*($CC28-($S28-$Q28-$AN28)/$D28)/(17-$W28)+($S28-$Q28-$AN28)/$D28),1))</f>
        <v>6</v>
      </c>
      <c r="CR28" s="300" t="n">
        <f aca="false">IF(CR$7&lt;$W28,CEILING(CR$7*($S28-$Q28-$AN28)/($D28*$W28),1),CEILING(((CR$7-$W28)*($CC28-($S28-$Q28-$AN28)/$D28)/(17-$W28)+($S28-$Q28-$AN28)/$D28),1))</f>
        <v>4</v>
      </c>
      <c r="CS28" s="300" t="n">
        <f aca="false">IF(CS$7&lt;$W28,CEILING(CS$7*($S28-$Q28-$AN28)/($D28*$W28),1),CEILING(((CS$7-$W28)*($CC28-($S28-$Q28-$AN28)/$D28)/(17-$W28)+($S28-$Q28-$AN28)/$D28),1))</f>
        <v>2</v>
      </c>
      <c r="CT28" s="302" t="n">
        <f aca="false">IF(CT$7&lt;$W28,CEILING(CT$7*($S28-$Q28-$AN28)/($D28*$W28),1),CEILING(((CT$7-$W28)*($CC28-($S28-$Q28-$AN28)/$D28)/(17-$W28)+($S28-$Q28-$AN28)/$D28),1))</f>
        <v>0</v>
      </c>
      <c r="CV28" s="299" t="n">
        <f aca="false">CEILING($CF28*CV$7/$AD$1,1)</f>
        <v>25</v>
      </c>
      <c r="CW28" s="300" t="n">
        <f aca="false">CEILING($CF28*CW$7/$AD$1,1)</f>
        <v>22</v>
      </c>
      <c r="CX28" s="300" t="n">
        <f aca="false">CEILING($CF28*CX$7/$AD$1,1)</f>
        <v>19</v>
      </c>
      <c r="CY28" s="300" t="n">
        <f aca="false">CEILING($CF28*CY$7/$AD$1,1)</f>
        <v>17</v>
      </c>
      <c r="CZ28" s="300" t="n">
        <f aca="false">CEILING($CF28*CZ$7/$AD$1,1)</f>
        <v>14</v>
      </c>
      <c r="DA28" s="301" t="n">
        <f aca="false">CEILING($CF28*DA$7/$AD$1,1)</f>
        <v>11</v>
      </c>
      <c r="DB28" s="300" t="n">
        <f aca="false">CEILING($CF28*DB$7/$AD$1,1)</f>
        <v>9</v>
      </c>
      <c r="DC28" s="300" t="n">
        <f aca="false">CEILING($CF28*DC$7/$AD$1,1)</f>
        <v>6</v>
      </c>
      <c r="DD28" s="300" t="n">
        <f aca="false">CEILING($CF28*DD$7/$AD$1,1)</f>
        <v>3</v>
      </c>
      <c r="DE28" s="302" t="n">
        <f aca="false">CEILING($CF28*DE$7/$AD$1,1)</f>
        <v>0</v>
      </c>
      <c r="DS28" s="584"/>
      <c r="DT28" s="585" t="s">
        <v>906</v>
      </c>
      <c r="DU28" s="585" t="s">
        <v>907</v>
      </c>
    </row>
    <row r="29" customFormat="false" ht="16.5" hidden="false" customHeight="false" outlineLevel="0" collapsed="false">
      <c r="A29" s="204" t="s">
        <v>1106</v>
      </c>
      <c r="B29" s="502"/>
      <c r="C29" s="205" t="s">
        <v>1107</v>
      </c>
      <c r="D29" s="340" t="n">
        <v>4</v>
      </c>
      <c r="E29" s="99" t="n">
        <v>5</v>
      </c>
      <c r="F29" s="207" t="n">
        <v>10</v>
      </c>
      <c r="G29" s="207" t="n">
        <v>5</v>
      </c>
      <c r="H29" s="207" t="n">
        <v>8</v>
      </c>
      <c r="I29" s="207" t="n">
        <v>10</v>
      </c>
      <c r="J29" s="207" t="n">
        <v>5</v>
      </c>
      <c r="K29" s="207" t="n">
        <v>8</v>
      </c>
      <c r="L29" s="207" t="n">
        <v>6</v>
      </c>
      <c r="M29" s="341"/>
      <c r="N29" s="210" t="n">
        <v>4</v>
      </c>
      <c r="O29" s="342" t="n">
        <v>42</v>
      </c>
      <c r="P29" s="343" t="n">
        <f aca="false">ROUND(AO29*X29,0)</f>
        <v>30</v>
      </c>
      <c r="Q29" s="342"/>
      <c r="R29" s="342" t="n">
        <v>128</v>
      </c>
      <c r="S29" s="344" t="n">
        <f aca="false">R29+V29</f>
        <v>128</v>
      </c>
      <c r="T29" s="342"/>
      <c r="U29" s="342"/>
      <c r="V29" s="215" t="n">
        <v>0</v>
      </c>
      <c r="W29" s="215" t="n">
        <v>17</v>
      </c>
      <c r="X29" s="215" t="n">
        <v>0.5</v>
      </c>
      <c r="Y29" s="215" t="n">
        <v>15</v>
      </c>
      <c r="Z29" s="346" t="n">
        <v>1</v>
      </c>
      <c r="AA29" s="347" t="n">
        <v>0.5</v>
      </c>
      <c r="AB29" s="347"/>
      <c r="AC29" s="348"/>
      <c r="AD29" s="348" t="n">
        <v>0.1</v>
      </c>
      <c r="AE29" s="349" t="n">
        <f aca="false">SUM(E29:N29)</f>
        <v>61</v>
      </c>
      <c r="AF29" s="350" t="n">
        <f aca="false">S29-(O29+AE29)</f>
        <v>25</v>
      </c>
      <c r="AG29" s="351" t="n">
        <f aca="false">ROUND(E29*$E$2+F29*$F$2+G29*$G$2+H29*$H$2+I29*$I$2+J29*$J$2+K29*$K$2+L29*$L$2+M29*$M$2+N29*$N$2,0)</f>
        <v>77</v>
      </c>
      <c r="AH29" s="351" t="n">
        <f aca="false">ROUND(E29*$E$3+F29*$F$3+G29*$G$3+H29*$H$3+I29*$I$3+J29*$J$3+K29*$K$3+L29*$L$3+M29*$M$3+N29*$N$3,0)</f>
        <v>89</v>
      </c>
      <c r="AI29" s="351" t="n">
        <f aca="false">ROUND(E29*$E$4+F29*$F$4+G29*$G$4+H29*$H$4+I29*$I$4+J29*$J$4+K29*$K$4+L29*$L$4+M29*$M$4+N29*$N$4,0)</f>
        <v>103</v>
      </c>
      <c r="AJ29" s="350" t="n">
        <f aca="false">IF(Q29&gt;O29,AF29-(Q29-O29),AF29)</f>
        <v>25</v>
      </c>
      <c r="AK29" s="352" t="n">
        <f aca="false">IF(O29-Q29&lt;0,0,O29-Q29)</f>
        <v>42</v>
      </c>
      <c r="AL29" s="353" t="n">
        <f aca="false">ROUND(AJ29*AE29/(S29-AJ29)*AA29,0)</f>
        <v>7</v>
      </c>
      <c r="AM29" s="352" t="n">
        <f aca="false">AJ29-AL29-AN29</f>
        <v>18</v>
      </c>
      <c r="AN29" s="354" t="n">
        <f aca="false">ROUND(AJ29*Q29/(S29-AJ29),0)</f>
        <v>0</v>
      </c>
      <c r="AO29" s="590" t="n">
        <f aca="false">AM29+AK29</f>
        <v>60</v>
      </c>
      <c r="AP29" s="349" t="n">
        <f aca="false">ROUND(($AL29+$AE29)*AG29/$AE29,0)</f>
        <v>86</v>
      </c>
      <c r="AQ29" s="351" t="n">
        <f aca="false">ROUND(($AL29+$AE29)*AH29/$AE29,0)</f>
        <v>99</v>
      </c>
      <c r="AR29" s="562" t="n">
        <f aca="false">ROUND(($AL29+$AE29)*AI29/$AE29,0)</f>
        <v>115</v>
      </c>
      <c r="AS29" s="349" t="n">
        <f aca="false">CEILING(AP29/2,1)</f>
        <v>43</v>
      </c>
      <c r="AT29" s="351" t="n">
        <f aca="false">CEILING(AQ29/2,1)</f>
        <v>50</v>
      </c>
      <c r="AU29" s="355" t="n">
        <f aca="false">CEILING(AR29/2,1)</f>
        <v>58</v>
      </c>
      <c r="AV29" s="359" t="n">
        <f aca="false">ROUND($AO29*AG29/$AE29*$Z29,0)</f>
        <v>76</v>
      </c>
      <c r="AW29" s="352" t="n">
        <f aca="false">ROUND($AO29*AH29/$AE29*$Z29,0)</f>
        <v>88</v>
      </c>
      <c r="AX29" s="590" t="n">
        <f aca="false">ROUND($AO29*AI29/$AE29*$Z29,0)</f>
        <v>101</v>
      </c>
      <c r="AY29" s="352" t="n">
        <f aca="false">IF($Y29=0,$AV29,IF($P29&gt;$AO29,CEILING(J$1/$Y29,1)*$AO29,CEILING(J$1/$Y29,1)*$P29+$AO29-$P29))</f>
        <v>90</v>
      </c>
      <c r="AZ29" s="352" t="n">
        <f aca="false">IF($Y29=0,$AV29,IF($P29&gt;$AO29,CEILING(K$1/$Y29,1)*$AO29,CEILING(K$1/$Y29,1)*$P29+$AO29-$P29))</f>
        <v>90</v>
      </c>
      <c r="BA29" s="352" t="n">
        <f aca="false">IF($Y29=0,$AV29,IF($P29&gt;$AO29,CEILING(L$1/$Y29,1)*$AO29,CEILING(L$1/$Y29,1)*$P29+$AO29-$P29))</f>
        <v>90</v>
      </c>
      <c r="BB29" s="357" t="n">
        <f aca="false">IF($Y29=0,CEILING($AV29/2,1),IF($AO29=0,0,CEILING($AD29*$P29*CEILING($J$1/$Y29,1)/2,1)+CEILING((1-$AD29)*$P29*CEILING($AE$1/$Y29,1),1)+ROUND($AD29*($AO29-$P29)/2,0)+ROUND((1-$AD29)*($AO29-$P29),0)))</f>
        <v>59</v>
      </c>
      <c r="BC29" s="352" t="n">
        <f aca="false">IF($Y29=0,CEILING($AW29/2,1),IF($AO29=0,0,CEILING($AD29*$P29*CEILING($K$1/$Y29,1)/2,1)+CEILING((1-$AD29)*$P29*CEILING($AG$1/$Y29,1),1)+ROUND($AD29*($AO29-$P29)/2,0)+ROUND((1-$AD29)*($AO29-$P29),0)))</f>
        <v>59</v>
      </c>
      <c r="BD29" s="358" t="n">
        <f aca="false">IF($Y29=0,CEILING($AX29/2,1),IF($AO29=0,0,CEILING($AD29*$P29*CEILING($L$1/$Y29,1)/2,1)+CEILING((1-$AD29)*$P29*CEILING($AI$1/$Y29,1),1)+ROUND($AD29*($AO29-$P29)/2,0)+ROUND((1-$AD29)*($AO29-$P29),0)))</f>
        <v>59</v>
      </c>
      <c r="BE29" s="563" t="n">
        <f aca="false">AP29+AY29</f>
        <v>176</v>
      </c>
      <c r="BF29" s="350" t="n">
        <f aca="false">AQ29+AZ29</f>
        <v>189</v>
      </c>
      <c r="BG29" s="360" t="n">
        <f aca="false">AR29+BA29</f>
        <v>205</v>
      </c>
      <c r="BH29" s="112" t="n">
        <f aca="false">AS29+BB29</f>
        <v>102</v>
      </c>
      <c r="BI29" s="113" t="n">
        <f aca="false">AT29+BC29</f>
        <v>109</v>
      </c>
      <c r="BJ29" s="361" t="n">
        <f aca="false">AU29+BD29</f>
        <v>117</v>
      </c>
      <c r="BK29" s="364" t="n">
        <f aca="false">IF(Q29=0,0,ROUND(CEILING(J$1/$T29,1)*($Q29+$AN29)*$AC29+CEILING(J$1/$U29,1)*($Q29+$AN29)*(1-$AC29),0))</f>
        <v>0</v>
      </c>
      <c r="BL29" s="354" t="n">
        <f aca="false">IF(Q29=0,0,ROUND(CEILING(K$1/$T29,1)*($Q29+$AN29)*$AC29+CEILING(K$1/$U29,1)*($Q29+$AN29)*(1-$AC29),0))</f>
        <v>0</v>
      </c>
      <c r="BM29" s="365" t="n">
        <f aca="false">IF(Q29=0,0,ROUND(CEILING(L$1/$T29,1)*($Q29+$AN29)*$AC29+CEILING(L$1/$U29,1)*($Q29+$AN29)*(1-$AC29),0))</f>
        <v>0</v>
      </c>
      <c r="BN29" s="364" t="n">
        <f aca="false">IF(Q29=0,0,ROUND(CEILING(AE$1/$T29,1)*($Q29+$AN29)*$AC29+CEILING(AE$1/$U29,1)*($Q29+$AN29)*(1-$AC29),0))</f>
        <v>0</v>
      </c>
      <c r="BO29" s="354" t="n">
        <f aca="false">IF(Q29=0,0,ROUND(CEILING(AG$1/$T29,1)*($Q29+$AN29)*$AC29+CEILING(AG$1/$U29,1)*($Q29+$AN29)*(1-$AC29),0))</f>
        <v>0</v>
      </c>
      <c r="BP29" s="365" t="n">
        <f aca="false">IF(Q29=0,0,ROUND(CEILING(AI$1/$T29,1)*($Q29+$AN29)*$AC29+CEILING(AI$1/$U29,1)*($Q29+$AN29)*(1-$AC29),0))</f>
        <v>0</v>
      </c>
      <c r="BQ29" s="366" t="n">
        <f aca="false">ROUND(BE29/$D29,0)</f>
        <v>44</v>
      </c>
      <c r="BR29" s="367" t="n">
        <f aca="false">ROUND(BF29/$D29,0)</f>
        <v>47</v>
      </c>
      <c r="BS29" s="368" t="n">
        <f aca="false">ROUND(BG29/$D29,0)</f>
        <v>51</v>
      </c>
      <c r="BT29" s="369" t="n">
        <f aca="false">ROUND(BH29/$D29,0)</f>
        <v>26</v>
      </c>
      <c r="BU29" s="367" t="n">
        <f aca="false">ROUND(BI29/$D29,0)</f>
        <v>27</v>
      </c>
      <c r="BV29" s="368" t="n">
        <f aca="false">ROUND(BJ29/$D29,0)</f>
        <v>29</v>
      </c>
      <c r="BW29" s="591" t="n">
        <f aca="false">ROUND(BK29/$D29,0)</f>
        <v>0</v>
      </c>
      <c r="BX29" s="372" t="n">
        <f aca="false">ROUND(BL29/$D29,0)</f>
        <v>0</v>
      </c>
      <c r="BY29" s="373" t="n">
        <f aca="false">ROUND(BM29/$D29,0)</f>
        <v>0</v>
      </c>
      <c r="BZ29" s="371" t="n">
        <f aca="false">ROUND(BN29/$D29,0)</f>
        <v>0</v>
      </c>
      <c r="CA29" s="372" t="n">
        <f aca="false">ROUND(BO29/$D29,0)</f>
        <v>0</v>
      </c>
      <c r="CB29" s="373" t="n">
        <f aca="false">ROUND(BP29/$D29,0)</f>
        <v>0</v>
      </c>
      <c r="CD29" s="369" t="n">
        <f aca="false">IF(CD$7&lt;$W29,CEILING(CD$7*($S29-$Q29-$AN29)/($D29*$W29),1),CEILING(((CD$7-$W29)*($CC29-($S29-$Q29-$AN29)/$D29)/(17-$W29)+($S29-$Q29-$AN29)/$D29),1))</f>
        <v>31</v>
      </c>
      <c r="CE29" s="300" t="n">
        <f aca="false">IF(CE$7&lt;$W29,CEILING(CE$7*($S29-$Q29-$AN29)/($D29*$W29),1),CEILING(((CE$7-$W29)*($CC29-($S29-$Q29-$AN29)/$D29)/(17-$W29)+($S29-$Q29-$AN29)/$D29),1))</f>
        <v>29</v>
      </c>
      <c r="CF29" s="300" t="n">
        <f aca="false">IF(CF$7&lt;$W29,CEILING(CF$7*($S29-$Q29-$AN29)/($D29*$W29),1),CEILING(((CF$7-$W29)*($CC29-($S29-$Q29-$AN29)/$D29)/(17-$W29)+($S29-$Q29-$AN29)/$D29),1))</f>
        <v>27</v>
      </c>
      <c r="CG29" s="300" t="n">
        <f aca="false">IF(CG$7&lt;$W29,CEILING(CG$7*($S29-$Q29-$AN29)/($D29*$W29),1),CEILING(((CG$7-$W29)*($CC29-($S29-$Q29-$AN29)/$D29)/(17-$W29)+($S29-$Q29-$AN29)/$D29),1))</f>
        <v>25</v>
      </c>
      <c r="CH29" s="367" t="n">
        <f aca="false">IF(CH$7&lt;$W29,CEILING(CH$7*($S29-$Q29-$AN29)/($D29*$W29),1),CEILING(((CH$7-$W29)*($CC29-($S29-$Q29-$AN29)/$D29)/(17-$W29)+($S29-$Q29-$AN29)/$D29),1))</f>
        <v>23</v>
      </c>
      <c r="CI29" s="300" t="n">
        <f aca="false">IF(CI$7&lt;$W29,CEILING(CI$7*($S29-$Q29-$AN29)/($D29*$W29),1),CEILING(((CI$7-$W29)*($CC29-($S29-$Q29-$AN29)/$D29)/(17-$W29)+($S29-$Q29-$AN29)/$D29),1))</f>
        <v>21</v>
      </c>
      <c r="CJ29" s="300" t="n">
        <f aca="false">IF(CJ$7&lt;$W29,CEILING(CJ$7*($S29-$Q29-$AN29)/($D29*$W29),1),CEILING(((CJ$7-$W29)*($CC29-($S29-$Q29-$AN29)/$D29)/(17-$W29)+($S29-$Q29-$AN29)/$D29),1))</f>
        <v>19</v>
      </c>
      <c r="CK29" s="300" t="n">
        <f aca="false">IF(CK$7&lt;$W29,CEILING(CK$7*($S29-$Q29-$AN29)/($D29*$W29),1),CEILING(((CK$7-$W29)*($CC29-($S29-$Q29-$AN29)/$D29)/(17-$W29)+($S29-$Q29-$AN29)/$D29),1))</f>
        <v>17</v>
      </c>
      <c r="CL29" s="367" t="n">
        <f aca="false">IF(CL$7&lt;$W29,CEILING(CL$7*($S29-$Q29-$AN29)/($D29*$W29),1),CEILING(((CL$7-$W29)*($CC29-($S29-$Q29-$AN29)/$D29)/(17-$W29)+($S29-$Q29-$AN29)/$D29),1))</f>
        <v>16</v>
      </c>
      <c r="CM29" s="300" t="n">
        <f aca="false">IF(CM$7&lt;$W29,CEILING(CM$7*($S29-$Q29-$AN29)/($D29*$W29),1),CEILING(((CM$7-$W29)*($CC29-($S29-$Q29-$AN29)/$D29)/(17-$W29)+($S29-$Q29-$AN29)/$D29),1))</f>
        <v>14</v>
      </c>
      <c r="CN29" s="300" t="n">
        <f aca="false">IF(CN$7&lt;$W29,CEILING(CN$7*($S29-$Q29-$AN29)/($D29*$W29),1),CEILING(((CN$7-$W29)*($CC29-($S29-$Q29-$AN29)/$D29)/(17-$W29)+($S29-$Q29-$AN29)/$D29),1))</f>
        <v>12</v>
      </c>
      <c r="CO29" s="300" t="n">
        <f aca="false">IF(CO$7&lt;$W29,CEILING(CO$7*($S29-$Q29-$AN29)/($D29*$W29),1),CEILING(((CO$7-$W29)*($CC29-($S29-$Q29-$AN29)/$D29)/(17-$W29)+($S29-$Q29-$AN29)/$D29),1))</f>
        <v>10</v>
      </c>
      <c r="CP29" s="300" t="n">
        <f aca="false">IF(CP$7&lt;$W29,CEILING(CP$7*($S29-$Q29-$AN29)/($D29*$W29),1),CEILING(((CP$7-$W29)*($CC29-($S29-$Q29-$AN29)/$D29)/(17-$W29)+($S29-$Q29-$AN29)/$D29),1))</f>
        <v>8</v>
      </c>
      <c r="CQ29" s="300" t="n">
        <f aca="false">IF(CQ$7&lt;$W29,CEILING(CQ$7*($S29-$Q29-$AN29)/($D29*$W29),1),CEILING(((CQ$7-$W29)*($CC29-($S29-$Q29-$AN29)/$D29)/(17-$W29)+($S29-$Q29-$AN29)/$D29),1))</f>
        <v>6</v>
      </c>
      <c r="CR29" s="300" t="n">
        <f aca="false">IF(CR$7&lt;$W29,CEILING(CR$7*($S29-$Q29-$AN29)/($D29*$W29),1),CEILING(((CR$7-$W29)*($CC29-($S29-$Q29-$AN29)/$D29)/(17-$W29)+($S29-$Q29-$AN29)/$D29),1))</f>
        <v>4</v>
      </c>
      <c r="CS29" s="300" t="n">
        <f aca="false">IF(CS$7&lt;$W29,CEILING(CS$7*($S29-$Q29-$AN29)/($D29*$W29),1),CEILING(((CS$7-$W29)*($CC29-($S29-$Q29-$AN29)/$D29)/(17-$W29)+($S29-$Q29-$AN29)/$D29),1))</f>
        <v>2</v>
      </c>
      <c r="CT29" s="302" t="n">
        <f aca="false">IF(CT$7&lt;$W29,CEILING(CT$7*($S29-$Q29-$AN29)/($D29*$W29),1),CEILING(((CT$7-$W29)*($CC29-($S29-$Q29-$AN29)/$D29)/(17-$W29)+($S29-$Q29-$AN29)/$D29),1))</f>
        <v>0</v>
      </c>
      <c r="CV29" s="299" t="n">
        <f aca="false">CEILING($CF29*CV$7/$AD$1,1)</f>
        <v>25</v>
      </c>
      <c r="CW29" s="300" t="n">
        <f aca="false">CEILING($CF29*CW$7/$AD$1,1)</f>
        <v>22</v>
      </c>
      <c r="CX29" s="300" t="n">
        <f aca="false">CEILING($CF29*CX$7/$AD$1,1)</f>
        <v>19</v>
      </c>
      <c r="CY29" s="300" t="n">
        <f aca="false">CEILING($CF29*CY$7/$AD$1,1)</f>
        <v>17</v>
      </c>
      <c r="CZ29" s="300" t="n">
        <f aca="false">CEILING($CF29*CZ$7/$AD$1,1)</f>
        <v>14</v>
      </c>
      <c r="DA29" s="301" t="n">
        <f aca="false">CEILING($CF29*DA$7/$AD$1,1)</f>
        <v>11</v>
      </c>
      <c r="DB29" s="300" t="n">
        <f aca="false">CEILING($CF29*DB$7/$AD$1,1)</f>
        <v>9</v>
      </c>
      <c r="DC29" s="300" t="n">
        <f aca="false">CEILING($CF29*DC$7/$AD$1,1)</f>
        <v>6</v>
      </c>
      <c r="DD29" s="300" t="n">
        <f aca="false">CEILING($CF29*DD$7/$AD$1,1)</f>
        <v>3</v>
      </c>
      <c r="DE29" s="302" t="n">
        <f aca="false">CEILING($CF29*DE$7/$AD$1,1)</f>
        <v>0</v>
      </c>
      <c r="DS29" s="584"/>
      <c r="DT29" s="585" t="s">
        <v>908</v>
      </c>
      <c r="DU29" s="585" t="s">
        <v>909</v>
      </c>
    </row>
    <row r="30" customFormat="false" ht="16.5" hidden="false" customHeight="false" outlineLevel="0" collapsed="false">
      <c r="A30" s="376"/>
      <c r="B30" s="474"/>
      <c r="C30" s="377"/>
      <c r="D30" s="475"/>
      <c r="E30" s="476"/>
      <c r="F30" s="477"/>
      <c r="G30" s="477"/>
      <c r="H30" s="477"/>
      <c r="I30" s="477"/>
      <c r="J30" s="477"/>
      <c r="K30" s="477"/>
      <c r="L30" s="477"/>
      <c r="M30" s="478"/>
      <c r="N30" s="479"/>
      <c r="O30" s="480"/>
      <c r="P30" s="480"/>
      <c r="Q30" s="480"/>
      <c r="R30" s="480"/>
      <c r="S30" s="480"/>
      <c r="T30" s="480"/>
      <c r="U30" s="480"/>
      <c r="V30" s="481"/>
      <c r="W30" s="481"/>
      <c r="X30" s="481"/>
      <c r="Y30" s="481"/>
      <c r="Z30" s="484"/>
      <c r="AA30" s="516"/>
      <c r="AB30" s="516"/>
      <c r="AC30" s="486"/>
      <c r="AD30" s="486"/>
      <c r="AE30" s="487"/>
      <c r="AF30" s="478"/>
      <c r="AG30" s="478"/>
      <c r="AH30" s="478"/>
      <c r="AI30" s="478"/>
      <c r="AJ30" s="478"/>
      <c r="AK30" s="478"/>
      <c r="AL30" s="426"/>
      <c r="AM30" s="478"/>
      <c r="AN30" s="478"/>
      <c r="AO30" s="490"/>
      <c r="AP30" s="487"/>
      <c r="AQ30" s="478"/>
      <c r="AR30" s="490"/>
      <c r="AS30" s="487"/>
      <c r="AT30" s="478"/>
      <c r="AU30" s="488"/>
      <c r="AV30" s="489"/>
      <c r="AW30" s="478"/>
      <c r="AX30" s="490"/>
      <c r="AY30" s="478"/>
      <c r="AZ30" s="478"/>
      <c r="BA30" s="478"/>
      <c r="BB30" s="487"/>
      <c r="BC30" s="478"/>
      <c r="BD30" s="488"/>
      <c r="BE30" s="489"/>
      <c r="BF30" s="478"/>
      <c r="BG30" s="490"/>
      <c r="BH30" s="433"/>
      <c r="BI30" s="426"/>
      <c r="BJ30" s="436"/>
      <c r="BK30" s="487"/>
      <c r="BL30" s="478"/>
      <c r="BM30" s="488"/>
      <c r="BN30" s="487"/>
      <c r="BO30" s="478"/>
      <c r="BP30" s="488"/>
      <c r="BQ30" s="491"/>
      <c r="BR30" s="492"/>
      <c r="BS30" s="493"/>
      <c r="BT30" s="494"/>
      <c r="BU30" s="492"/>
      <c r="BV30" s="493"/>
      <c r="BW30" s="491"/>
      <c r="BX30" s="492"/>
      <c r="BY30" s="495"/>
      <c r="BZ30" s="494"/>
      <c r="CA30" s="492"/>
      <c r="CB30" s="495"/>
      <c r="CC30" s="442"/>
      <c r="CD30" s="494"/>
      <c r="CE30" s="448"/>
      <c r="CF30" s="448"/>
      <c r="CG30" s="448"/>
      <c r="CH30" s="492"/>
      <c r="CI30" s="448"/>
      <c r="CJ30" s="448"/>
      <c r="CK30" s="448"/>
      <c r="CL30" s="492"/>
      <c r="CM30" s="448"/>
      <c r="CN30" s="448"/>
      <c r="CO30" s="448"/>
      <c r="CP30" s="448"/>
      <c r="CQ30" s="448"/>
      <c r="CR30" s="448"/>
      <c r="CS30" s="448"/>
      <c r="CT30" s="449"/>
      <c r="CU30" s="442"/>
      <c r="CV30" s="447"/>
      <c r="CW30" s="448"/>
      <c r="CX30" s="448"/>
      <c r="CY30" s="448"/>
      <c r="CZ30" s="448"/>
      <c r="DA30" s="448"/>
      <c r="DB30" s="448"/>
      <c r="DC30" s="448"/>
      <c r="DD30" s="448"/>
      <c r="DE30" s="449"/>
      <c r="DS30" s="584" t="s">
        <v>287</v>
      </c>
      <c r="DT30" s="585"/>
      <c r="DU30" s="585"/>
    </row>
    <row r="31" customFormat="false" ht="16.5" hidden="false" customHeight="false" outlineLevel="0" collapsed="false">
      <c r="A31" s="204" t="s">
        <v>1108</v>
      </c>
      <c r="B31" s="502"/>
      <c r="C31" s="205" t="s">
        <v>1109</v>
      </c>
      <c r="D31" s="340" t="n">
        <v>4</v>
      </c>
      <c r="E31" s="99" t="n">
        <v>5</v>
      </c>
      <c r="F31" s="207" t="n">
        <v>10</v>
      </c>
      <c r="G31" s="207" t="n">
        <v>5</v>
      </c>
      <c r="H31" s="207" t="n">
        <v>6</v>
      </c>
      <c r="I31" s="207" t="n">
        <v>8</v>
      </c>
      <c r="J31" s="207" t="n">
        <v>5</v>
      </c>
      <c r="K31" s="207" t="n">
        <v>8</v>
      </c>
      <c r="L31" s="207" t="n">
        <v>4</v>
      </c>
      <c r="M31" s="341"/>
      <c r="N31" s="210" t="n">
        <v>4</v>
      </c>
      <c r="O31" s="342" t="n">
        <v>33</v>
      </c>
      <c r="P31" s="343" t="n">
        <f aca="false">ROUND(AO31*X31,0)</f>
        <v>24</v>
      </c>
      <c r="Q31" s="342"/>
      <c r="R31" s="342" t="n">
        <v>128</v>
      </c>
      <c r="S31" s="344" t="n">
        <f aca="false">R31+V31</f>
        <v>128</v>
      </c>
      <c r="T31" s="342"/>
      <c r="U31" s="342"/>
      <c r="V31" s="215" t="n">
        <v>0</v>
      </c>
      <c r="W31" s="215" t="n">
        <v>17</v>
      </c>
      <c r="X31" s="215" t="n">
        <v>0.5</v>
      </c>
      <c r="Y31" s="215" t="n">
        <v>15</v>
      </c>
      <c r="Z31" s="346" t="n">
        <v>1</v>
      </c>
      <c r="AA31" s="347" t="n">
        <v>1</v>
      </c>
      <c r="AB31" s="347"/>
      <c r="AC31" s="348"/>
      <c r="AD31" s="348" t="n">
        <v>0.1</v>
      </c>
      <c r="AE31" s="349" t="n">
        <f aca="false">SUM(E31:N31)</f>
        <v>55</v>
      </c>
      <c r="AF31" s="350" t="n">
        <f aca="false">S31-(O31+AE31)</f>
        <v>40</v>
      </c>
      <c r="AG31" s="351" t="n">
        <f aca="false">ROUND(E31*$E$2+F31*$F$2+G31*$G$2+H31*$H$2+I31*$I$2+J31*$J$2+K31*$K$2+L31*$L$2+M31*$M$2+N31*$N$2,0)</f>
        <v>70</v>
      </c>
      <c r="AH31" s="351" t="n">
        <f aca="false">ROUND(E31*$E$3+F31*$F$3+G31*$G$3+H31*$H$3+I31*$I$3+J31*$J$3+K31*$K$3+L31*$L$3+M31*$M$3+N31*$N$3,0)</f>
        <v>80</v>
      </c>
      <c r="AI31" s="351" t="n">
        <f aca="false">ROUND(E31*$E$4+F31*$F$4+G31*$G$4+H31*$H$4+I31*$I$4+J31*$J$4+K31*$K$4+L31*$L$4+M31*$M$4+N31*$N$4,0)</f>
        <v>92</v>
      </c>
      <c r="AJ31" s="350" t="n">
        <f aca="false">IF(Q31&gt;O31,AF31-(Q31-O31),AF31)</f>
        <v>40</v>
      </c>
      <c r="AK31" s="352" t="n">
        <f aca="false">IF(O31-Q31&lt;0,0,O31-Q31)</f>
        <v>33</v>
      </c>
      <c r="AL31" s="353" t="n">
        <f aca="false">ROUND(AJ31*AE31/(S31-AJ31)*AA31,0)</f>
        <v>25</v>
      </c>
      <c r="AM31" s="352" t="n">
        <f aca="false">AJ31-AL31-AN31</f>
        <v>15</v>
      </c>
      <c r="AN31" s="354" t="n">
        <f aca="false">ROUND(AJ31*Q31/(S31-AJ31),0)</f>
        <v>0</v>
      </c>
      <c r="AO31" s="590" t="n">
        <f aca="false">AM31+AK31</f>
        <v>48</v>
      </c>
      <c r="AP31" s="349" t="n">
        <f aca="false">ROUND(($AL31+$AE31)*AG31/$AE31,0)</f>
        <v>102</v>
      </c>
      <c r="AQ31" s="351" t="n">
        <f aca="false">ROUND(($AL31+$AE31)*AH31/$AE31,0)</f>
        <v>116</v>
      </c>
      <c r="AR31" s="562" t="n">
        <f aca="false">ROUND(($AL31+$AE31)*AI31/$AE31,0)</f>
        <v>134</v>
      </c>
      <c r="AS31" s="349" t="n">
        <f aca="false">CEILING(AP31/2,1)</f>
        <v>51</v>
      </c>
      <c r="AT31" s="351" t="n">
        <f aca="false">CEILING(AQ31/2,1)</f>
        <v>58</v>
      </c>
      <c r="AU31" s="355" t="n">
        <f aca="false">CEILING(AR31/2,1)</f>
        <v>67</v>
      </c>
      <c r="AV31" s="359" t="n">
        <f aca="false">ROUND($AO31*AG31/$AE31*$Z31,0)</f>
        <v>61</v>
      </c>
      <c r="AW31" s="352" t="n">
        <f aca="false">ROUND($AO31*AH31/$AE31*$Z31,0)</f>
        <v>70</v>
      </c>
      <c r="AX31" s="590" t="n">
        <f aca="false">ROUND($AO31*AI31/$AE31*$Z31,0)</f>
        <v>80</v>
      </c>
      <c r="AY31" s="352" t="n">
        <f aca="false">IF($Y31=0,$AV31,IF($P31&gt;$AO31,CEILING(J$1/$Y31,1)*$AO31,CEILING(J$1/$Y31,1)*$P31+$AO31-$P31))</f>
        <v>72</v>
      </c>
      <c r="AZ31" s="352" t="n">
        <f aca="false">IF($Y31=0,$AV31,IF($P31&gt;$AO31,CEILING(K$1/$Y31,1)*$AO31,CEILING(K$1/$Y31,1)*$P31+$AO31-$P31))</f>
        <v>72</v>
      </c>
      <c r="BA31" s="352" t="n">
        <f aca="false">IF($Y31=0,$AV31,IF($P31&gt;$AO31,CEILING(L$1/$Y31,1)*$AO31,CEILING(L$1/$Y31,1)*$P31+$AO31-$P31))</f>
        <v>72</v>
      </c>
      <c r="BB31" s="357" t="n">
        <f aca="false">IF($Y31=0,CEILING($AV31/2,1),IF($AO31=0,0,CEILING($AD31*$P31*CEILING($J$1/$Y31,1)/2,1)+CEILING((1-$AD31)*$P31*CEILING($AE$1/$Y31,1),1)+ROUND($AD31*($AO31-$P31)/2,0)+ROUND((1-$AD31)*($AO31-$P31),0)))</f>
        <v>48</v>
      </c>
      <c r="BC31" s="352" t="n">
        <f aca="false">IF($Y31=0,CEILING($AW31/2,1),IF($AO31=0,0,CEILING($AD31*$P31*CEILING($K$1/$Y31,1)/2,1)+CEILING((1-$AD31)*$P31*CEILING($AG$1/$Y31,1),1)+ROUND($AD31*($AO31-$P31)/2,0)+ROUND((1-$AD31)*($AO31-$P31),0)))</f>
        <v>48</v>
      </c>
      <c r="BD31" s="358" t="n">
        <f aca="false">IF($Y31=0,CEILING($AX31/2,1),IF($AO31=0,0,CEILING($AD31*$P31*CEILING($L$1/$Y31,1)/2,1)+CEILING((1-$AD31)*$P31*CEILING($AI$1/$Y31,1),1)+ROUND($AD31*($AO31-$P31)/2,0)+ROUND((1-$AD31)*($AO31-$P31),0)))</f>
        <v>48</v>
      </c>
      <c r="BE31" s="563" t="n">
        <f aca="false">AP31+AY31</f>
        <v>174</v>
      </c>
      <c r="BF31" s="350" t="n">
        <f aca="false">AQ31+AZ31</f>
        <v>188</v>
      </c>
      <c r="BG31" s="360" t="n">
        <f aca="false">AR31+BA31</f>
        <v>206</v>
      </c>
      <c r="BH31" s="112" t="n">
        <f aca="false">AS31+BB31</f>
        <v>99</v>
      </c>
      <c r="BI31" s="113" t="n">
        <f aca="false">AT31+BC31</f>
        <v>106</v>
      </c>
      <c r="BJ31" s="361" t="n">
        <f aca="false">AU31+BD31</f>
        <v>115</v>
      </c>
      <c r="BK31" s="364" t="n">
        <f aca="false">IF(Q31=0,0,ROUND(CEILING(J$1/$T31,1)*($Q31+$AN31)*$AC31+CEILING(J$1/$U31,1)*($Q31+$AN31)*(1-$AC31),0))</f>
        <v>0</v>
      </c>
      <c r="BL31" s="354" t="n">
        <f aca="false">IF(Q31=0,0,ROUND(CEILING(K$1/$T31,1)*($Q31+$AN31)*$AC31+CEILING(K$1/$U31,1)*($Q31+$AN31)*(1-$AC31),0))</f>
        <v>0</v>
      </c>
      <c r="BM31" s="365" t="n">
        <f aca="false">IF(Q31=0,0,ROUND(CEILING(L$1/$T31,1)*($Q31+$AN31)*$AC31+CEILING(L$1/$U31,1)*($Q31+$AN31)*(1-$AC31),0))</f>
        <v>0</v>
      </c>
      <c r="BN31" s="364" t="n">
        <f aca="false">IF(Q31=0,0,ROUND(CEILING(AE$1/$T31,1)*($Q31+$AN31)*$AC31+CEILING(AE$1/$U31,1)*($Q31+$AN31)*(1-$AC31),0))</f>
        <v>0</v>
      </c>
      <c r="BO31" s="354" t="n">
        <f aca="false">IF(Q31=0,0,ROUND(CEILING(AG$1/$T31,1)*($Q31+$AN31)*$AC31+CEILING(AG$1/$U31,1)*($Q31+$AN31)*(1-$AC31),0))</f>
        <v>0</v>
      </c>
      <c r="BP31" s="365" t="n">
        <f aca="false">IF(Q31=0,0,ROUND(CEILING(AI$1/$T31,1)*($Q31+$AN31)*$AC31+CEILING(AI$1/$U31,1)*($Q31+$AN31)*(1-$AC31),0))</f>
        <v>0</v>
      </c>
      <c r="BQ31" s="366" t="n">
        <f aca="false">ROUND(BE31/$D31,0)</f>
        <v>44</v>
      </c>
      <c r="BR31" s="367" t="n">
        <f aca="false">ROUND(BF31/$D31,0)</f>
        <v>47</v>
      </c>
      <c r="BS31" s="368" t="n">
        <f aca="false">ROUND(BG31/$D31,0)</f>
        <v>52</v>
      </c>
      <c r="BT31" s="369" t="n">
        <f aca="false">ROUND(BH31/$D31,0)</f>
        <v>25</v>
      </c>
      <c r="BU31" s="367" t="n">
        <f aca="false">ROUND(BI31/$D31,0)</f>
        <v>27</v>
      </c>
      <c r="BV31" s="368" t="n">
        <f aca="false">ROUND(BJ31/$D31,0)</f>
        <v>29</v>
      </c>
      <c r="BW31" s="591" t="n">
        <f aca="false">ROUND(BK31/$D31,0)</f>
        <v>0</v>
      </c>
      <c r="BX31" s="372" t="n">
        <f aca="false">ROUND(BL31/$D31,0)</f>
        <v>0</v>
      </c>
      <c r="BY31" s="373" t="n">
        <f aca="false">ROUND(BM31/$D31,0)</f>
        <v>0</v>
      </c>
      <c r="BZ31" s="371" t="n">
        <f aca="false">ROUND(BN31/$D31,0)</f>
        <v>0</v>
      </c>
      <c r="CA31" s="372" t="n">
        <f aca="false">ROUND(BO31/$D31,0)</f>
        <v>0</v>
      </c>
      <c r="CB31" s="373" t="n">
        <f aca="false">ROUND(BP31/$D31,0)</f>
        <v>0</v>
      </c>
      <c r="CD31" s="369" t="n">
        <f aca="false">IF(CD$7&lt;$W31,CEILING(CD$7*($S31-$Q31-$AN31)/($D31*$W31),1),CEILING(((CD$7-$W31)*($CC31-($S31-$Q31-$AN31)/$D31)/(17-$W31)+($S31-$Q31-$AN31)/$D31),1))</f>
        <v>31</v>
      </c>
      <c r="CE31" s="300" t="n">
        <f aca="false">IF(CE$7&lt;$W31,CEILING(CE$7*($S31-$Q31-$AN31)/($D31*$W31),1),CEILING(((CE$7-$W31)*($CC31-($S31-$Q31-$AN31)/$D31)/(17-$W31)+($S31-$Q31-$AN31)/$D31),1))</f>
        <v>29</v>
      </c>
      <c r="CF31" s="300" t="n">
        <f aca="false">IF(CF$7&lt;$W31,CEILING(CF$7*($S31-$Q31-$AN31)/($D31*$W31),1),CEILING(((CF$7-$W31)*($CC31-($S31-$Q31-$AN31)/$D31)/(17-$W31)+($S31-$Q31-$AN31)/$D31),1))</f>
        <v>27</v>
      </c>
      <c r="CG31" s="300" t="n">
        <f aca="false">IF(CG$7&lt;$W31,CEILING(CG$7*($S31-$Q31-$AN31)/($D31*$W31),1),CEILING(((CG$7-$W31)*($CC31-($S31-$Q31-$AN31)/$D31)/(17-$W31)+($S31-$Q31-$AN31)/$D31),1))</f>
        <v>25</v>
      </c>
      <c r="CH31" s="367" t="n">
        <f aca="false">IF(CH$7&lt;$W31,CEILING(CH$7*($S31-$Q31-$AN31)/($D31*$W31),1),CEILING(((CH$7-$W31)*($CC31-($S31-$Q31-$AN31)/$D31)/(17-$W31)+($S31-$Q31-$AN31)/$D31),1))</f>
        <v>23</v>
      </c>
      <c r="CI31" s="300" t="n">
        <f aca="false">IF(CI$7&lt;$W31,CEILING(CI$7*($S31-$Q31-$AN31)/($D31*$W31),1),CEILING(((CI$7-$W31)*($CC31-($S31-$Q31-$AN31)/$D31)/(17-$W31)+($S31-$Q31-$AN31)/$D31),1))</f>
        <v>21</v>
      </c>
      <c r="CJ31" s="300" t="n">
        <f aca="false">IF(CJ$7&lt;$W31,CEILING(CJ$7*($S31-$Q31-$AN31)/($D31*$W31),1),CEILING(((CJ$7-$W31)*($CC31-($S31-$Q31-$AN31)/$D31)/(17-$W31)+($S31-$Q31-$AN31)/$D31),1))</f>
        <v>19</v>
      </c>
      <c r="CK31" s="300" t="n">
        <f aca="false">IF(CK$7&lt;$W31,CEILING(CK$7*($S31-$Q31-$AN31)/($D31*$W31),1),CEILING(((CK$7-$W31)*($CC31-($S31-$Q31-$AN31)/$D31)/(17-$W31)+($S31-$Q31-$AN31)/$D31),1))</f>
        <v>17</v>
      </c>
      <c r="CL31" s="367" t="n">
        <f aca="false">IF(CL$7&lt;$W31,CEILING(CL$7*($S31-$Q31-$AN31)/($D31*$W31),1),CEILING(((CL$7-$W31)*($CC31-($S31-$Q31-$AN31)/$D31)/(17-$W31)+($S31-$Q31-$AN31)/$D31),1))</f>
        <v>16</v>
      </c>
      <c r="CM31" s="300" t="n">
        <f aca="false">IF(CM$7&lt;$W31,CEILING(CM$7*($S31-$Q31-$AN31)/($D31*$W31),1),CEILING(((CM$7-$W31)*($CC31-($S31-$Q31-$AN31)/$D31)/(17-$W31)+($S31-$Q31-$AN31)/$D31),1))</f>
        <v>14</v>
      </c>
      <c r="CN31" s="300" t="n">
        <f aca="false">IF(CN$7&lt;$W31,CEILING(CN$7*($S31-$Q31-$AN31)/($D31*$W31),1),CEILING(((CN$7-$W31)*($CC31-($S31-$Q31-$AN31)/$D31)/(17-$W31)+($S31-$Q31-$AN31)/$D31),1))</f>
        <v>12</v>
      </c>
      <c r="CO31" s="300" t="n">
        <f aca="false">IF(CO$7&lt;$W31,CEILING(CO$7*($S31-$Q31-$AN31)/($D31*$W31),1),CEILING(((CO$7-$W31)*($CC31-($S31-$Q31-$AN31)/$D31)/(17-$W31)+($S31-$Q31-$AN31)/$D31),1))</f>
        <v>10</v>
      </c>
      <c r="CP31" s="300" t="n">
        <f aca="false">IF(CP$7&lt;$W31,CEILING(CP$7*($S31-$Q31-$AN31)/($D31*$W31),1),CEILING(((CP$7-$W31)*($CC31-($S31-$Q31-$AN31)/$D31)/(17-$W31)+($S31-$Q31-$AN31)/$D31),1))</f>
        <v>8</v>
      </c>
      <c r="CQ31" s="300" t="n">
        <f aca="false">IF(CQ$7&lt;$W31,CEILING(CQ$7*($S31-$Q31-$AN31)/($D31*$W31),1),CEILING(((CQ$7-$W31)*($CC31-($S31-$Q31-$AN31)/$D31)/(17-$W31)+($S31-$Q31-$AN31)/$D31),1))</f>
        <v>6</v>
      </c>
      <c r="CR31" s="300" t="n">
        <f aca="false">IF(CR$7&lt;$W31,CEILING(CR$7*($S31-$Q31-$AN31)/($D31*$W31),1),CEILING(((CR$7-$W31)*($CC31-($S31-$Q31-$AN31)/$D31)/(17-$W31)+($S31-$Q31-$AN31)/$D31),1))</f>
        <v>4</v>
      </c>
      <c r="CS31" s="300" t="n">
        <f aca="false">IF(CS$7&lt;$W31,CEILING(CS$7*($S31-$Q31-$AN31)/($D31*$W31),1),CEILING(((CS$7-$W31)*($CC31-($S31-$Q31-$AN31)/$D31)/(17-$W31)+($S31-$Q31-$AN31)/$D31),1))</f>
        <v>2</v>
      </c>
      <c r="CT31" s="302" t="n">
        <f aca="false">IF(CT$7&lt;$W31,CEILING(CT$7*($S31-$Q31-$AN31)/($D31*$W31),1),CEILING(((CT$7-$W31)*($CC31-($S31-$Q31-$AN31)/$D31)/(17-$W31)+($S31-$Q31-$AN31)/$D31),1))</f>
        <v>0</v>
      </c>
      <c r="CV31" s="299" t="n">
        <f aca="false">CEILING($CF31*CV$7/$AD$1,1)</f>
        <v>25</v>
      </c>
      <c r="CW31" s="300" t="n">
        <f aca="false">CEILING($CF31*CW$7/$AD$1,1)</f>
        <v>22</v>
      </c>
      <c r="CX31" s="300" t="n">
        <f aca="false">CEILING($CF31*CX$7/$AD$1,1)</f>
        <v>19</v>
      </c>
      <c r="CY31" s="300" t="n">
        <f aca="false">CEILING($CF31*CY$7/$AD$1,1)</f>
        <v>17</v>
      </c>
      <c r="CZ31" s="300" t="n">
        <f aca="false">CEILING($CF31*CZ$7/$AD$1,1)</f>
        <v>14</v>
      </c>
      <c r="DA31" s="301" t="n">
        <f aca="false">CEILING($CF31*DA$7/$AD$1,1)</f>
        <v>11</v>
      </c>
      <c r="DB31" s="300" t="n">
        <f aca="false">CEILING($CF31*DB$7/$AD$1,1)</f>
        <v>9</v>
      </c>
      <c r="DC31" s="300" t="n">
        <f aca="false">CEILING($CF31*DC$7/$AD$1,1)</f>
        <v>6</v>
      </c>
      <c r="DD31" s="300" t="n">
        <f aca="false">CEILING($CF31*DD$7/$AD$1,1)</f>
        <v>3</v>
      </c>
      <c r="DE31" s="302" t="n">
        <f aca="false">CEILING($CF31*DE$7/$AD$1,1)</f>
        <v>0</v>
      </c>
      <c r="DS31" s="584"/>
      <c r="DT31" s="585" t="s">
        <v>910</v>
      </c>
      <c r="DU31" s="585" t="s">
        <v>911</v>
      </c>
    </row>
    <row r="32" customFormat="false" ht="16.5" hidden="false" customHeight="false" outlineLevel="0" collapsed="false">
      <c r="A32" s="204" t="s">
        <v>1110</v>
      </c>
      <c r="B32" s="502"/>
      <c r="C32" s="205" t="s">
        <v>1111</v>
      </c>
      <c r="D32" s="340" t="n">
        <v>4</v>
      </c>
      <c r="E32" s="99" t="n">
        <v>5</v>
      </c>
      <c r="F32" s="207" t="n">
        <v>10</v>
      </c>
      <c r="G32" s="207" t="n">
        <v>5</v>
      </c>
      <c r="H32" s="207" t="n">
        <v>6</v>
      </c>
      <c r="I32" s="207" t="n">
        <v>8</v>
      </c>
      <c r="J32" s="207" t="n">
        <v>5</v>
      </c>
      <c r="K32" s="207" t="n">
        <v>8</v>
      </c>
      <c r="L32" s="207" t="n">
        <v>4</v>
      </c>
      <c r="M32" s="341"/>
      <c r="N32" s="210" t="n">
        <v>3</v>
      </c>
      <c r="O32" s="342" t="n">
        <v>42</v>
      </c>
      <c r="P32" s="343" t="n">
        <f aca="false">ROUND(AO32*X32,0)</f>
        <v>28</v>
      </c>
      <c r="Q32" s="342"/>
      <c r="R32" s="342" t="n">
        <v>128</v>
      </c>
      <c r="S32" s="344" t="n">
        <f aca="false">R32+V32</f>
        <v>128</v>
      </c>
      <c r="T32" s="342"/>
      <c r="U32" s="342"/>
      <c r="V32" s="215" t="n">
        <v>0</v>
      </c>
      <c r="W32" s="215" t="n">
        <v>17</v>
      </c>
      <c r="X32" s="215" t="n">
        <v>0.5</v>
      </c>
      <c r="Y32" s="215" t="n">
        <v>15</v>
      </c>
      <c r="Z32" s="346" t="n">
        <v>1</v>
      </c>
      <c r="AA32" s="347" t="n">
        <v>1</v>
      </c>
      <c r="AB32" s="347"/>
      <c r="AC32" s="348"/>
      <c r="AD32" s="348" t="n">
        <v>0.1</v>
      </c>
      <c r="AE32" s="349" t="n">
        <f aca="false">SUM(E32:N32)</f>
        <v>54</v>
      </c>
      <c r="AF32" s="350" t="n">
        <f aca="false">S32-(O32+AE32)</f>
        <v>32</v>
      </c>
      <c r="AG32" s="351" t="n">
        <f aca="false">ROUND(E32*$E$2+F32*$F$2+G32*$G$2+H32*$H$2+I32*$I$2+J32*$J$2+K32*$K$2+L32*$L$2+M32*$M$2+N32*$N$2,0)</f>
        <v>69</v>
      </c>
      <c r="AH32" s="351" t="n">
        <f aca="false">ROUND(E32*$E$3+F32*$F$3+G32*$G$3+H32*$H$3+I32*$I$3+J32*$J$3+K32*$K$3+L32*$L$3+M32*$M$3+N32*$N$3,0)</f>
        <v>79</v>
      </c>
      <c r="AI32" s="351" t="n">
        <f aca="false">ROUND(E32*$E$4+F32*$F$4+G32*$G$4+H32*$H$4+I32*$I$4+J32*$J$4+K32*$K$4+L32*$L$4+M32*$M$4+N32*$N$4,0)</f>
        <v>91</v>
      </c>
      <c r="AJ32" s="350" t="n">
        <f aca="false">IF(Q32&gt;O32,AF32-(Q32-O32),AF32)</f>
        <v>32</v>
      </c>
      <c r="AK32" s="352" t="n">
        <f aca="false">IF(O32-Q32&lt;0,0,O32-Q32)</f>
        <v>42</v>
      </c>
      <c r="AL32" s="353" t="n">
        <f aca="false">ROUND(AJ32*AE32/(S32-AJ32)*AA32,0)</f>
        <v>18</v>
      </c>
      <c r="AM32" s="352" t="n">
        <f aca="false">AJ32-AL32-AN32</f>
        <v>14</v>
      </c>
      <c r="AN32" s="354" t="n">
        <f aca="false">ROUND(AJ32*Q32/(S32-AJ32),0)</f>
        <v>0</v>
      </c>
      <c r="AO32" s="590" t="n">
        <f aca="false">AM32+AK32</f>
        <v>56</v>
      </c>
      <c r="AP32" s="349" t="n">
        <f aca="false">ROUND(($AL32+$AE32)*AG32/$AE32,0)</f>
        <v>92</v>
      </c>
      <c r="AQ32" s="351" t="n">
        <f aca="false">ROUND(($AL32+$AE32)*AH32/$AE32,0)</f>
        <v>105</v>
      </c>
      <c r="AR32" s="562" t="n">
        <f aca="false">ROUND(($AL32+$AE32)*AI32/$AE32,0)</f>
        <v>121</v>
      </c>
      <c r="AS32" s="349" t="n">
        <f aca="false">CEILING(AP32/2,1)</f>
        <v>46</v>
      </c>
      <c r="AT32" s="351" t="n">
        <f aca="false">CEILING(AQ32/2,1)</f>
        <v>53</v>
      </c>
      <c r="AU32" s="355" t="n">
        <f aca="false">CEILING(AR32/2,1)</f>
        <v>61</v>
      </c>
      <c r="AV32" s="359" t="n">
        <f aca="false">ROUND($AO32*AG32/$AE32*$Z32,0)</f>
        <v>72</v>
      </c>
      <c r="AW32" s="352" t="n">
        <f aca="false">ROUND($AO32*AH32/$AE32*$Z32,0)</f>
        <v>82</v>
      </c>
      <c r="AX32" s="590" t="n">
        <f aca="false">ROUND($AO32*AI32/$AE32*$Z32,0)</f>
        <v>94</v>
      </c>
      <c r="AY32" s="352" t="n">
        <f aca="false">IF($Y32=0,$AV32,IF($P32&gt;$AO32,CEILING(J$1/$Y32,1)*$AO32,CEILING(J$1/$Y32,1)*$P32+$AO32-$P32))</f>
        <v>84</v>
      </c>
      <c r="AZ32" s="352" t="n">
        <f aca="false">IF($Y32=0,$AV32,IF($P32&gt;$AO32,CEILING(K$1/$Y32,1)*$AO32,CEILING(K$1/$Y32,1)*$P32+$AO32-$P32))</f>
        <v>84</v>
      </c>
      <c r="BA32" s="352" t="n">
        <f aca="false">IF($Y32=0,$AV32,IF($P32&gt;$AO32,CEILING(L$1/$Y32,1)*$AO32,CEILING(L$1/$Y32,1)*$P32+$AO32-$P32))</f>
        <v>84</v>
      </c>
      <c r="BB32" s="357" t="n">
        <f aca="false">IF($Y32=0,CEILING($AV32/2,1),IF($AO32=0,0,CEILING($AD32*$P32*CEILING($J$1/$Y32,1)/2,1)+CEILING((1-$AD32)*$P32*CEILING($AE$1/$Y32,1),1)+ROUND($AD32*($AO32-$P32)/2,0)+ROUND((1-$AD32)*($AO32-$P32),0)))</f>
        <v>55</v>
      </c>
      <c r="BC32" s="352" t="n">
        <f aca="false">IF($Y32=0,CEILING($AW32/2,1),IF($AO32=0,0,CEILING($AD32*$P32*CEILING($K$1/$Y32,1)/2,1)+CEILING((1-$AD32)*$P32*CEILING($AG$1/$Y32,1),1)+ROUND($AD32*($AO32-$P32)/2,0)+ROUND((1-$AD32)*($AO32-$P32),0)))</f>
        <v>55</v>
      </c>
      <c r="BD32" s="358" t="n">
        <f aca="false">IF($Y32=0,CEILING($AX32/2,1),IF($AO32=0,0,CEILING($AD32*$P32*CEILING($L$1/$Y32,1)/2,1)+CEILING((1-$AD32)*$P32*CEILING($AI$1/$Y32,1),1)+ROUND($AD32*($AO32-$P32)/2,0)+ROUND((1-$AD32)*($AO32-$P32),0)))</f>
        <v>55</v>
      </c>
      <c r="BE32" s="563" t="n">
        <f aca="false">AP32+AY32</f>
        <v>176</v>
      </c>
      <c r="BF32" s="350" t="n">
        <f aca="false">AQ32+AZ32</f>
        <v>189</v>
      </c>
      <c r="BG32" s="360" t="n">
        <f aca="false">AR32+BA32</f>
        <v>205</v>
      </c>
      <c r="BH32" s="112" t="n">
        <f aca="false">AS32+BB32</f>
        <v>101</v>
      </c>
      <c r="BI32" s="113" t="n">
        <f aca="false">AT32+BC32</f>
        <v>108</v>
      </c>
      <c r="BJ32" s="361" t="n">
        <f aca="false">AU32+BD32</f>
        <v>116</v>
      </c>
      <c r="BK32" s="364" t="n">
        <f aca="false">IF(Q32=0,0,ROUND(CEILING(J$1/$T32,1)*($Q32+$AN32)*$AC32+CEILING(J$1/$U32,1)*($Q32+$AN32)*(1-$AC32),0))</f>
        <v>0</v>
      </c>
      <c r="BL32" s="354" t="n">
        <f aca="false">IF(Q32=0,0,ROUND(CEILING(K$1/$T32,1)*($Q32+$AN32)*$AC32+CEILING(K$1/$U32,1)*($Q32+$AN32)*(1-$AC32),0))</f>
        <v>0</v>
      </c>
      <c r="BM32" s="365" t="n">
        <f aca="false">IF(Q32=0,0,ROUND(CEILING(L$1/$T32,1)*($Q32+$AN32)*$AC32+CEILING(L$1/$U32,1)*($Q32+$AN32)*(1-$AC32),0))</f>
        <v>0</v>
      </c>
      <c r="BN32" s="364" t="n">
        <f aca="false">IF(Q32=0,0,ROUND(CEILING(AE$1/$T32,1)*($Q32+$AN32)*$AC32+CEILING(AE$1/$U32,1)*($Q32+$AN32)*(1-$AC32),0))</f>
        <v>0</v>
      </c>
      <c r="BO32" s="354" t="n">
        <f aca="false">IF(Q32=0,0,ROUND(CEILING(AG$1/$T32,1)*($Q32+$AN32)*$AC32+CEILING(AG$1/$U32,1)*($Q32+$AN32)*(1-$AC32),0))</f>
        <v>0</v>
      </c>
      <c r="BP32" s="365" t="n">
        <f aca="false">IF(Q32=0,0,ROUND(CEILING(AI$1/$T32,1)*($Q32+$AN32)*$AC32+CEILING(AI$1/$U32,1)*($Q32+$AN32)*(1-$AC32),0))</f>
        <v>0</v>
      </c>
      <c r="BQ32" s="366" t="n">
        <f aca="false">ROUND(BE32/$D32,0)</f>
        <v>44</v>
      </c>
      <c r="BR32" s="367" t="n">
        <f aca="false">ROUND(BF32/$D32,0)</f>
        <v>47</v>
      </c>
      <c r="BS32" s="368" t="n">
        <f aca="false">ROUND(BG32/$D32,0)</f>
        <v>51</v>
      </c>
      <c r="BT32" s="369" t="n">
        <f aca="false">ROUND(BH32/$D32,0)</f>
        <v>25</v>
      </c>
      <c r="BU32" s="367" t="n">
        <f aca="false">ROUND(BI32/$D32,0)</f>
        <v>27</v>
      </c>
      <c r="BV32" s="368" t="n">
        <f aca="false">ROUND(BJ32/$D32,0)</f>
        <v>29</v>
      </c>
      <c r="BW32" s="591" t="n">
        <f aca="false">ROUND(BK32/$D32,0)</f>
        <v>0</v>
      </c>
      <c r="BX32" s="372" t="n">
        <f aca="false">ROUND(BL32/$D32,0)</f>
        <v>0</v>
      </c>
      <c r="BY32" s="373" t="n">
        <f aca="false">ROUND(BM32/$D32,0)</f>
        <v>0</v>
      </c>
      <c r="BZ32" s="371" t="n">
        <f aca="false">ROUND(BN32/$D32,0)</f>
        <v>0</v>
      </c>
      <c r="CA32" s="372" t="n">
        <f aca="false">ROUND(BO32/$D32,0)</f>
        <v>0</v>
      </c>
      <c r="CB32" s="373" t="n">
        <f aca="false">ROUND(BP32/$D32,0)</f>
        <v>0</v>
      </c>
      <c r="CD32" s="369" t="n">
        <f aca="false">IF(CD$7&lt;$W32,CEILING(CD$7*($S32-$Q32-$AN32)/($D32*$W32),1),CEILING(((CD$7-$W32)*($CC32-($S32-$Q32-$AN32)/$D32)/(17-$W32)+($S32-$Q32-$AN32)/$D32),1))</f>
        <v>31</v>
      </c>
      <c r="CE32" s="300" t="n">
        <f aca="false">IF(CE$7&lt;$W32,CEILING(CE$7*($S32-$Q32-$AN32)/($D32*$W32),1),CEILING(((CE$7-$W32)*($CC32-($S32-$Q32-$AN32)/$D32)/(17-$W32)+($S32-$Q32-$AN32)/$D32),1))</f>
        <v>29</v>
      </c>
      <c r="CF32" s="300" t="n">
        <f aca="false">IF(CF$7&lt;$W32,CEILING(CF$7*($S32-$Q32-$AN32)/($D32*$W32),1),CEILING(((CF$7-$W32)*($CC32-($S32-$Q32-$AN32)/$D32)/(17-$W32)+($S32-$Q32-$AN32)/$D32),1))</f>
        <v>27</v>
      </c>
      <c r="CG32" s="300" t="n">
        <f aca="false">IF(CG$7&lt;$W32,CEILING(CG$7*($S32-$Q32-$AN32)/($D32*$W32),1),CEILING(((CG$7-$W32)*($CC32-($S32-$Q32-$AN32)/$D32)/(17-$W32)+($S32-$Q32-$AN32)/$D32),1))</f>
        <v>25</v>
      </c>
      <c r="CH32" s="367" t="n">
        <f aca="false">IF(CH$7&lt;$W32,CEILING(CH$7*($S32-$Q32-$AN32)/($D32*$W32),1),CEILING(((CH$7-$W32)*($CC32-($S32-$Q32-$AN32)/$D32)/(17-$W32)+($S32-$Q32-$AN32)/$D32),1))</f>
        <v>23</v>
      </c>
      <c r="CI32" s="300" t="n">
        <f aca="false">IF(CI$7&lt;$W32,CEILING(CI$7*($S32-$Q32-$AN32)/($D32*$W32),1),CEILING(((CI$7-$W32)*($CC32-($S32-$Q32-$AN32)/$D32)/(17-$W32)+($S32-$Q32-$AN32)/$D32),1))</f>
        <v>21</v>
      </c>
      <c r="CJ32" s="300" t="n">
        <f aca="false">IF(CJ$7&lt;$W32,CEILING(CJ$7*($S32-$Q32-$AN32)/($D32*$W32),1),CEILING(((CJ$7-$W32)*($CC32-($S32-$Q32-$AN32)/$D32)/(17-$W32)+($S32-$Q32-$AN32)/$D32),1))</f>
        <v>19</v>
      </c>
      <c r="CK32" s="300" t="n">
        <f aca="false">IF(CK$7&lt;$W32,CEILING(CK$7*($S32-$Q32-$AN32)/($D32*$W32),1),CEILING(((CK$7-$W32)*($CC32-($S32-$Q32-$AN32)/$D32)/(17-$W32)+($S32-$Q32-$AN32)/$D32),1))</f>
        <v>17</v>
      </c>
      <c r="CL32" s="367" t="n">
        <f aca="false">IF(CL$7&lt;$W32,CEILING(CL$7*($S32-$Q32-$AN32)/($D32*$W32),1),CEILING(((CL$7-$W32)*($CC32-($S32-$Q32-$AN32)/$D32)/(17-$W32)+($S32-$Q32-$AN32)/$D32),1))</f>
        <v>16</v>
      </c>
      <c r="CM32" s="300" t="n">
        <f aca="false">IF(CM$7&lt;$W32,CEILING(CM$7*($S32-$Q32-$AN32)/($D32*$W32),1),CEILING(((CM$7-$W32)*($CC32-($S32-$Q32-$AN32)/$D32)/(17-$W32)+($S32-$Q32-$AN32)/$D32),1))</f>
        <v>14</v>
      </c>
      <c r="CN32" s="300" t="n">
        <f aca="false">IF(CN$7&lt;$W32,CEILING(CN$7*($S32-$Q32-$AN32)/($D32*$W32),1),CEILING(((CN$7-$W32)*($CC32-($S32-$Q32-$AN32)/$D32)/(17-$W32)+($S32-$Q32-$AN32)/$D32),1))</f>
        <v>12</v>
      </c>
      <c r="CO32" s="300" t="n">
        <f aca="false">IF(CO$7&lt;$W32,CEILING(CO$7*($S32-$Q32-$AN32)/($D32*$W32),1),CEILING(((CO$7-$W32)*($CC32-($S32-$Q32-$AN32)/$D32)/(17-$W32)+($S32-$Q32-$AN32)/$D32),1))</f>
        <v>10</v>
      </c>
      <c r="CP32" s="300" t="n">
        <f aca="false">IF(CP$7&lt;$W32,CEILING(CP$7*($S32-$Q32-$AN32)/($D32*$W32),1),CEILING(((CP$7-$W32)*($CC32-($S32-$Q32-$AN32)/$D32)/(17-$W32)+($S32-$Q32-$AN32)/$D32),1))</f>
        <v>8</v>
      </c>
      <c r="CQ32" s="300" t="n">
        <f aca="false">IF(CQ$7&lt;$W32,CEILING(CQ$7*($S32-$Q32-$AN32)/($D32*$W32),1),CEILING(((CQ$7-$W32)*($CC32-($S32-$Q32-$AN32)/$D32)/(17-$W32)+($S32-$Q32-$AN32)/$D32),1))</f>
        <v>6</v>
      </c>
      <c r="CR32" s="300" t="n">
        <f aca="false">IF(CR$7&lt;$W32,CEILING(CR$7*($S32-$Q32-$AN32)/($D32*$W32),1),CEILING(((CR$7-$W32)*($CC32-($S32-$Q32-$AN32)/$D32)/(17-$W32)+($S32-$Q32-$AN32)/$D32),1))</f>
        <v>4</v>
      </c>
      <c r="CS32" s="300" t="n">
        <f aca="false">IF(CS$7&lt;$W32,CEILING(CS$7*($S32-$Q32-$AN32)/($D32*$W32),1),CEILING(((CS$7-$W32)*($CC32-($S32-$Q32-$AN32)/$D32)/(17-$W32)+($S32-$Q32-$AN32)/$D32),1))</f>
        <v>2</v>
      </c>
      <c r="CT32" s="302" t="n">
        <f aca="false">IF(CT$7&lt;$W32,CEILING(CT$7*($S32-$Q32-$AN32)/($D32*$W32),1),CEILING(((CT$7-$W32)*($CC32-($S32-$Q32-$AN32)/$D32)/(17-$W32)+($S32-$Q32-$AN32)/$D32),1))</f>
        <v>0</v>
      </c>
      <c r="CV32" s="299" t="n">
        <f aca="false">CEILING($CF32*CV$7/$AD$1,1)</f>
        <v>25</v>
      </c>
      <c r="CW32" s="300" t="n">
        <f aca="false">CEILING($CF32*CW$7/$AD$1,1)</f>
        <v>22</v>
      </c>
      <c r="CX32" s="300" t="n">
        <f aca="false">CEILING($CF32*CX$7/$AD$1,1)</f>
        <v>19</v>
      </c>
      <c r="CY32" s="300" t="n">
        <f aca="false">CEILING($CF32*CY$7/$AD$1,1)</f>
        <v>17</v>
      </c>
      <c r="CZ32" s="300" t="n">
        <f aca="false">CEILING($CF32*CZ$7/$AD$1,1)</f>
        <v>14</v>
      </c>
      <c r="DA32" s="301" t="n">
        <f aca="false">CEILING($CF32*DA$7/$AD$1,1)</f>
        <v>11</v>
      </c>
      <c r="DB32" s="300" t="n">
        <f aca="false">CEILING($CF32*DB$7/$AD$1,1)</f>
        <v>9</v>
      </c>
      <c r="DC32" s="300" t="n">
        <f aca="false">CEILING($CF32*DC$7/$AD$1,1)</f>
        <v>6</v>
      </c>
      <c r="DD32" s="300" t="n">
        <f aca="false">CEILING($CF32*DD$7/$AD$1,1)</f>
        <v>3</v>
      </c>
      <c r="DE32" s="302" t="n">
        <f aca="false">CEILING($CF32*DE$7/$AD$1,1)</f>
        <v>0</v>
      </c>
      <c r="DS32" s="584"/>
      <c r="DT32" s="585" t="s">
        <v>912</v>
      </c>
      <c r="DU32" s="585" t="s">
        <v>913</v>
      </c>
    </row>
    <row r="33" customFormat="false" ht="16.5" hidden="false" customHeight="false" outlineLevel="0" collapsed="false">
      <c r="A33" s="376"/>
      <c r="B33" s="474"/>
      <c r="C33" s="377"/>
      <c r="D33" s="475"/>
      <c r="E33" s="476"/>
      <c r="F33" s="477"/>
      <c r="G33" s="477"/>
      <c r="H33" s="477"/>
      <c r="I33" s="477"/>
      <c r="J33" s="477"/>
      <c r="K33" s="477"/>
      <c r="L33" s="477"/>
      <c r="M33" s="478"/>
      <c r="N33" s="479"/>
      <c r="O33" s="480"/>
      <c r="P33" s="480"/>
      <c r="Q33" s="480"/>
      <c r="R33" s="480"/>
      <c r="S33" s="480"/>
      <c r="T33" s="480"/>
      <c r="U33" s="480"/>
      <c r="V33" s="481"/>
      <c r="W33" s="481"/>
      <c r="X33" s="481"/>
      <c r="Y33" s="481"/>
      <c r="Z33" s="484"/>
      <c r="AA33" s="516"/>
      <c r="AB33" s="516"/>
      <c r="AC33" s="486"/>
      <c r="AD33" s="486"/>
      <c r="AE33" s="487"/>
      <c r="AF33" s="478"/>
      <c r="AG33" s="478"/>
      <c r="AH33" s="478"/>
      <c r="AI33" s="478"/>
      <c r="AJ33" s="478"/>
      <c r="AK33" s="478"/>
      <c r="AL33" s="426"/>
      <c r="AM33" s="478"/>
      <c r="AN33" s="478"/>
      <c r="AO33" s="490"/>
      <c r="AP33" s="487"/>
      <c r="AQ33" s="478"/>
      <c r="AR33" s="490"/>
      <c r="AS33" s="487"/>
      <c r="AT33" s="478"/>
      <c r="AU33" s="488"/>
      <c r="AV33" s="489"/>
      <c r="AW33" s="478"/>
      <c r="AX33" s="490"/>
      <c r="AY33" s="478"/>
      <c r="AZ33" s="478"/>
      <c r="BA33" s="478"/>
      <c r="BB33" s="487"/>
      <c r="BC33" s="478"/>
      <c r="BD33" s="488"/>
      <c r="BE33" s="489"/>
      <c r="BF33" s="478"/>
      <c r="BG33" s="490"/>
      <c r="BH33" s="433"/>
      <c r="BI33" s="426"/>
      <c r="BJ33" s="436"/>
      <c r="BK33" s="487"/>
      <c r="BL33" s="478"/>
      <c r="BM33" s="488"/>
      <c r="BN33" s="487"/>
      <c r="BO33" s="478"/>
      <c r="BP33" s="488"/>
      <c r="BQ33" s="491"/>
      <c r="BR33" s="492"/>
      <c r="BS33" s="493"/>
      <c r="BT33" s="494"/>
      <c r="BU33" s="492"/>
      <c r="BV33" s="493"/>
      <c r="BW33" s="491"/>
      <c r="BX33" s="492"/>
      <c r="BY33" s="495"/>
      <c r="BZ33" s="494"/>
      <c r="CA33" s="492"/>
      <c r="CB33" s="495"/>
      <c r="CC33" s="442"/>
      <c r="CD33" s="494"/>
      <c r="CE33" s="448"/>
      <c r="CF33" s="448"/>
      <c r="CG33" s="448"/>
      <c r="CH33" s="492"/>
      <c r="CI33" s="448"/>
      <c r="CJ33" s="448"/>
      <c r="CK33" s="448"/>
      <c r="CL33" s="492"/>
      <c r="CM33" s="448"/>
      <c r="CN33" s="448"/>
      <c r="CO33" s="448"/>
      <c r="CP33" s="448"/>
      <c r="CQ33" s="448"/>
      <c r="CR33" s="448"/>
      <c r="CS33" s="448"/>
      <c r="CT33" s="449"/>
      <c r="CU33" s="442"/>
      <c r="CV33" s="447"/>
      <c r="CW33" s="448"/>
      <c r="CX33" s="448"/>
      <c r="CY33" s="448"/>
      <c r="CZ33" s="448"/>
      <c r="DA33" s="448"/>
      <c r="DB33" s="448"/>
      <c r="DC33" s="448"/>
      <c r="DD33" s="448"/>
      <c r="DE33" s="449"/>
      <c r="DS33" s="584" t="s">
        <v>294</v>
      </c>
      <c r="DT33" s="585"/>
      <c r="DU33" s="585"/>
    </row>
    <row r="34" customFormat="false" ht="16.5" hidden="false" customHeight="false" outlineLevel="0" collapsed="false">
      <c r="A34" s="204" t="s">
        <v>1112</v>
      </c>
      <c r="B34" s="502"/>
      <c r="C34" s="205" t="s">
        <v>1113</v>
      </c>
      <c r="D34" s="340" t="n">
        <v>4</v>
      </c>
      <c r="E34" s="99" t="n">
        <v>5</v>
      </c>
      <c r="F34" s="207" t="n">
        <v>10</v>
      </c>
      <c r="G34" s="207" t="n">
        <v>5</v>
      </c>
      <c r="H34" s="207" t="n">
        <v>6</v>
      </c>
      <c r="I34" s="207" t="n">
        <v>8</v>
      </c>
      <c r="J34" s="207" t="n">
        <v>5</v>
      </c>
      <c r="K34" s="207" t="n">
        <v>8</v>
      </c>
      <c r="L34" s="207" t="n">
        <v>6</v>
      </c>
      <c r="M34" s="341"/>
      <c r="N34" s="210" t="n">
        <v>3</v>
      </c>
      <c r="O34" s="342" t="n">
        <v>45</v>
      </c>
      <c r="P34" s="343" t="n">
        <f aca="false">ROUND(AO34*X34,0)</f>
        <v>29</v>
      </c>
      <c r="Q34" s="342"/>
      <c r="R34" s="342" t="n">
        <v>128</v>
      </c>
      <c r="S34" s="344" t="n">
        <f aca="false">R34+V34</f>
        <v>128</v>
      </c>
      <c r="T34" s="342"/>
      <c r="U34" s="342"/>
      <c r="V34" s="215" t="n">
        <v>0</v>
      </c>
      <c r="W34" s="215" t="n">
        <v>17</v>
      </c>
      <c r="X34" s="215" t="n">
        <v>0.5</v>
      </c>
      <c r="Y34" s="215" t="n">
        <v>15</v>
      </c>
      <c r="Z34" s="346" t="n">
        <v>1</v>
      </c>
      <c r="AA34" s="347" t="n">
        <v>1</v>
      </c>
      <c r="AB34" s="347"/>
      <c r="AC34" s="348"/>
      <c r="AD34" s="348" t="n">
        <v>0.1</v>
      </c>
      <c r="AE34" s="349" t="n">
        <f aca="false">SUM(E34:N34)</f>
        <v>56</v>
      </c>
      <c r="AF34" s="350" t="n">
        <f aca="false">S34-(O34+AE34)</f>
        <v>27</v>
      </c>
      <c r="AG34" s="351" t="n">
        <f aca="false">ROUND(E34*$E$2+F34*$F$2+G34*$G$2+H34*$H$2+I34*$I$2+J34*$J$2+K34*$K$2+L34*$L$2+M34*$M$2+N34*$N$2,0)</f>
        <v>72</v>
      </c>
      <c r="AH34" s="351" t="n">
        <f aca="false">ROUND(E34*$E$3+F34*$F$3+G34*$G$3+H34*$H$3+I34*$I$3+J34*$J$3+K34*$K$3+L34*$L$3+M34*$M$3+N34*$N$3,0)</f>
        <v>83</v>
      </c>
      <c r="AI34" s="351" t="n">
        <f aca="false">ROUND(E34*$E$4+F34*$F$4+G34*$G$4+H34*$H$4+I34*$I$4+J34*$J$4+K34*$K$4+L34*$L$4+M34*$M$4+N34*$N$4,0)</f>
        <v>96</v>
      </c>
      <c r="AJ34" s="350" t="n">
        <f aca="false">IF(Q34&gt;O34,AF34-(Q34-O34),AF34)</f>
        <v>27</v>
      </c>
      <c r="AK34" s="352" t="n">
        <f aca="false">IF(O34-Q34&lt;0,0,O34-Q34)</f>
        <v>45</v>
      </c>
      <c r="AL34" s="353" t="n">
        <f aca="false">ROUND(AJ34*AE34/(S34-AJ34)*AA34,0)</f>
        <v>15</v>
      </c>
      <c r="AM34" s="352" t="n">
        <f aca="false">AJ34-AL34-AN34</f>
        <v>12</v>
      </c>
      <c r="AN34" s="354" t="n">
        <f aca="false">ROUND(AJ34*Q34/(S34-AJ34),0)</f>
        <v>0</v>
      </c>
      <c r="AO34" s="590" t="n">
        <f aca="false">AM34+AK34</f>
        <v>57</v>
      </c>
      <c r="AP34" s="349" t="n">
        <f aca="false">ROUND(($AL34+$AE34)*AG34/$AE34,0)</f>
        <v>91</v>
      </c>
      <c r="AQ34" s="351" t="n">
        <f aca="false">ROUND(($AL34+$AE34)*AH34/$AE34,0)</f>
        <v>105</v>
      </c>
      <c r="AR34" s="562" t="n">
        <f aca="false">ROUND(($AL34+$AE34)*AI34/$AE34,0)</f>
        <v>122</v>
      </c>
      <c r="AS34" s="349" t="n">
        <f aca="false">CEILING(AP34/2,1)</f>
        <v>46</v>
      </c>
      <c r="AT34" s="351" t="n">
        <f aca="false">CEILING(AQ34/2,1)</f>
        <v>53</v>
      </c>
      <c r="AU34" s="355" t="n">
        <f aca="false">CEILING(AR34/2,1)</f>
        <v>61</v>
      </c>
      <c r="AV34" s="359" t="n">
        <f aca="false">ROUND($AO34*AG34/$AE34*$Z34,0)</f>
        <v>73</v>
      </c>
      <c r="AW34" s="352" t="n">
        <f aca="false">ROUND($AO34*AH34/$AE34*$Z34,0)</f>
        <v>84</v>
      </c>
      <c r="AX34" s="590" t="n">
        <f aca="false">ROUND($AO34*AI34/$AE34*$Z34,0)</f>
        <v>98</v>
      </c>
      <c r="AY34" s="352" t="n">
        <f aca="false">IF($Y34=0,$AV34,IF($P34&gt;$AO34,CEILING(J$1/$Y34,1)*$AO34,CEILING(J$1/$Y34,1)*$P34+$AO34-$P34))</f>
        <v>86</v>
      </c>
      <c r="AZ34" s="352" t="n">
        <f aca="false">IF($Y34=0,$AV34,IF($P34&gt;$AO34,CEILING(K$1/$Y34,1)*$AO34,CEILING(K$1/$Y34,1)*$P34+$AO34-$P34))</f>
        <v>86</v>
      </c>
      <c r="BA34" s="352" t="n">
        <f aca="false">IF($Y34=0,$AV34,IF($P34&gt;$AO34,CEILING(L$1/$Y34,1)*$AO34,CEILING(L$1/$Y34,1)*$P34+$AO34-$P34))</f>
        <v>86</v>
      </c>
      <c r="BB34" s="357" t="n">
        <f aca="false">IF($Y34=0,CEILING($AV34/2,1),IF($AO34=0,0,CEILING($AD34*$P34*CEILING($J$1/$Y34,1)/2,1)+CEILING((1-$AD34)*$P34*CEILING($AE$1/$Y34,1),1)+ROUND($AD34*($AO34-$P34)/2,0)+ROUND((1-$AD34)*($AO34-$P34),0)))</f>
        <v>56</v>
      </c>
      <c r="BC34" s="352" t="n">
        <f aca="false">IF($Y34=0,CEILING($AW34/2,1),IF($AO34=0,0,CEILING($AD34*$P34*CEILING($K$1/$Y34,1)/2,1)+CEILING((1-$AD34)*$P34*CEILING($AG$1/$Y34,1),1)+ROUND($AD34*($AO34-$P34)/2,0)+ROUND((1-$AD34)*($AO34-$P34),0)))</f>
        <v>56</v>
      </c>
      <c r="BD34" s="358" t="n">
        <f aca="false">IF($Y34=0,CEILING($AX34/2,1),IF($AO34=0,0,CEILING($AD34*$P34*CEILING($L$1/$Y34,1)/2,1)+CEILING((1-$AD34)*$P34*CEILING($AI$1/$Y34,1),1)+ROUND($AD34*($AO34-$P34)/2,0)+ROUND((1-$AD34)*($AO34-$P34),0)))</f>
        <v>56</v>
      </c>
      <c r="BE34" s="563" t="n">
        <f aca="false">AP34+AY34</f>
        <v>177</v>
      </c>
      <c r="BF34" s="350" t="n">
        <f aca="false">AQ34+AZ34</f>
        <v>191</v>
      </c>
      <c r="BG34" s="360" t="n">
        <f aca="false">AR34+BA34</f>
        <v>208</v>
      </c>
      <c r="BH34" s="112" t="n">
        <f aca="false">AS34+BB34</f>
        <v>102</v>
      </c>
      <c r="BI34" s="113" t="n">
        <f aca="false">AT34+BC34</f>
        <v>109</v>
      </c>
      <c r="BJ34" s="361" t="n">
        <f aca="false">AU34+BD34</f>
        <v>117</v>
      </c>
      <c r="BK34" s="364" t="n">
        <f aca="false">IF(Q34=0,0,ROUND(CEILING(J$1/$T34,1)*($Q34+$AN34)*$AC34+CEILING(J$1/$U34,1)*($Q34+$AN34)*(1-$AC34),0))</f>
        <v>0</v>
      </c>
      <c r="BL34" s="354" t="n">
        <f aca="false">IF(Q34=0,0,ROUND(CEILING(K$1/$T34,1)*($Q34+$AN34)*$AC34+CEILING(K$1/$U34,1)*($Q34+$AN34)*(1-$AC34),0))</f>
        <v>0</v>
      </c>
      <c r="BM34" s="365" t="n">
        <f aca="false">IF(Q34=0,0,ROUND(CEILING(L$1/$T34,1)*($Q34+$AN34)*$AC34+CEILING(L$1/$U34,1)*($Q34+$AN34)*(1-$AC34),0))</f>
        <v>0</v>
      </c>
      <c r="BN34" s="364" t="n">
        <f aca="false">IF(Q34=0,0,ROUND(CEILING(AE$1/$T34,1)*($Q34+$AN34)*$AC34+CEILING(AE$1/$U34,1)*($Q34+$AN34)*(1-$AC34),0))</f>
        <v>0</v>
      </c>
      <c r="BO34" s="354" t="n">
        <f aca="false">IF(Q34=0,0,ROUND(CEILING(AG$1/$T34,1)*($Q34+$AN34)*$AC34+CEILING(AG$1/$U34,1)*($Q34+$AN34)*(1-$AC34),0))</f>
        <v>0</v>
      </c>
      <c r="BP34" s="365" t="n">
        <f aca="false">IF(Q34=0,0,ROUND(CEILING(AI$1/$T34,1)*($Q34+$AN34)*$AC34+CEILING(AI$1/$U34,1)*($Q34+$AN34)*(1-$AC34),0))</f>
        <v>0</v>
      </c>
      <c r="BQ34" s="366" t="n">
        <f aca="false">ROUND(BE34/$D34,0)</f>
        <v>44</v>
      </c>
      <c r="BR34" s="367" t="n">
        <f aca="false">ROUND(BF34/$D34,0)</f>
        <v>48</v>
      </c>
      <c r="BS34" s="368" t="n">
        <f aca="false">ROUND(BG34/$D34,0)</f>
        <v>52</v>
      </c>
      <c r="BT34" s="369" t="n">
        <f aca="false">ROUND(BH34/$D34,0)</f>
        <v>26</v>
      </c>
      <c r="BU34" s="367" t="n">
        <f aca="false">ROUND(BI34/$D34,0)</f>
        <v>27</v>
      </c>
      <c r="BV34" s="368" t="n">
        <f aca="false">ROUND(BJ34/$D34,0)</f>
        <v>29</v>
      </c>
      <c r="BW34" s="591" t="n">
        <f aca="false">ROUND(BK34/$D34,0)</f>
        <v>0</v>
      </c>
      <c r="BX34" s="372" t="n">
        <f aca="false">ROUND(BL34/$D34,0)</f>
        <v>0</v>
      </c>
      <c r="BY34" s="373" t="n">
        <f aca="false">ROUND(BM34/$D34,0)</f>
        <v>0</v>
      </c>
      <c r="BZ34" s="371" t="n">
        <f aca="false">ROUND(BN34/$D34,0)</f>
        <v>0</v>
      </c>
      <c r="CA34" s="372" t="n">
        <f aca="false">ROUND(BO34/$D34,0)</f>
        <v>0</v>
      </c>
      <c r="CB34" s="373" t="n">
        <f aca="false">ROUND(BP34/$D34,0)</f>
        <v>0</v>
      </c>
      <c r="CD34" s="369" t="n">
        <f aca="false">IF(CD$7&lt;$W34,CEILING(CD$7*($S34-$Q34-$AN34)/($D34*$W34),1),CEILING(((CD$7-$W34)*($CC34-($S34-$Q34-$AN34)/$D34)/(17-$W34)+($S34-$Q34-$AN34)/$D34),1))</f>
        <v>31</v>
      </c>
      <c r="CE34" s="300" t="n">
        <f aca="false">IF(CE$7&lt;$W34,CEILING(CE$7*($S34-$Q34-$AN34)/($D34*$W34),1),CEILING(((CE$7-$W34)*($CC34-($S34-$Q34-$AN34)/$D34)/(17-$W34)+($S34-$Q34-$AN34)/$D34),1))</f>
        <v>29</v>
      </c>
      <c r="CF34" s="300" t="n">
        <f aca="false">IF(CF$7&lt;$W34,CEILING(CF$7*($S34-$Q34-$AN34)/($D34*$W34),1),CEILING(((CF$7-$W34)*($CC34-($S34-$Q34-$AN34)/$D34)/(17-$W34)+($S34-$Q34-$AN34)/$D34),1))</f>
        <v>27</v>
      </c>
      <c r="CG34" s="300" t="n">
        <f aca="false">IF(CG$7&lt;$W34,CEILING(CG$7*($S34-$Q34-$AN34)/($D34*$W34),1),CEILING(((CG$7-$W34)*($CC34-($S34-$Q34-$AN34)/$D34)/(17-$W34)+($S34-$Q34-$AN34)/$D34),1))</f>
        <v>25</v>
      </c>
      <c r="CH34" s="367" t="n">
        <f aca="false">IF(CH$7&lt;$W34,CEILING(CH$7*($S34-$Q34-$AN34)/($D34*$W34),1),CEILING(((CH$7-$W34)*($CC34-($S34-$Q34-$AN34)/$D34)/(17-$W34)+($S34-$Q34-$AN34)/$D34),1))</f>
        <v>23</v>
      </c>
      <c r="CI34" s="300" t="n">
        <f aca="false">IF(CI$7&lt;$W34,CEILING(CI$7*($S34-$Q34-$AN34)/($D34*$W34),1),CEILING(((CI$7-$W34)*($CC34-($S34-$Q34-$AN34)/$D34)/(17-$W34)+($S34-$Q34-$AN34)/$D34),1))</f>
        <v>21</v>
      </c>
      <c r="CJ34" s="300" t="n">
        <f aca="false">IF(CJ$7&lt;$W34,CEILING(CJ$7*($S34-$Q34-$AN34)/($D34*$W34),1),CEILING(((CJ$7-$W34)*($CC34-($S34-$Q34-$AN34)/$D34)/(17-$W34)+($S34-$Q34-$AN34)/$D34),1))</f>
        <v>19</v>
      </c>
      <c r="CK34" s="300" t="n">
        <f aca="false">IF(CK$7&lt;$W34,CEILING(CK$7*($S34-$Q34-$AN34)/($D34*$W34),1),CEILING(((CK$7-$W34)*($CC34-($S34-$Q34-$AN34)/$D34)/(17-$W34)+($S34-$Q34-$AN34)/$D34),1))</f>
        <v>17</v>
      </c>
      <c r="CL34" s="367" t="n">
        <f aca="false">IF(CL$7&lt;$W34,CEILING(CL$7*($S34-$Q34-$AN34)/($D34*$W34),1),CEILING(((CL$7-$W34)*($CC34-($S34-$Q34-$AN34)/$D34)/(17-$W34)+($S34-$Q34-$AN34)/$D34),1))</f>
        <v>16</v>
      </c>
      <c r="CM34" s="300" t="n">
        <f aca="false">IF(CM$7&lt;$W34,CEILING(CM$7*($S34-$Q34-$AN34)/($D34*$W34),1),CEILING(((CM$7-$W34)*($CC34-($S34-$Q34-$AN34)/$D34)/(17-$W34)+($S34-$Q34-$AN34)/$D34),1))</f>
        <v>14</v>
      </c>
      <c r="CN34" s="300" t="n">
        <f aca="false">IF(CN$7&lt;$W34,CEILING(CN$7*($S34-$Q34-$AN34)/($D34*$W34),1),CEILING(((CN$7-$W34)*($CC34-($S34-$Q34-$AN34)/$D34)/(17-$W34)+($S34-$Q34-$AN34)/$D34),1))</f>
        <v>12</v>
      </c>
      <c r="CO34" s="300" t="n">
        <f aca="false">IF(CO$7&lt;$W34,CEILING(CO$7*($S34-$Q34-$AN34)/($D34*$W34),1),CEILING(((CO$7-$W34)*($CC34-($S34-$Q34-$AN34)/$D34)/(17-$W34)+($S34-$Q34-$AN34)/$D34),1))</f>
        <v>10</v>
      </c>
      <c r="CP34" s="300" t="n">
        <f aca="false">IF(CP$7&lt;$W34,CEILING(CP$7*($S34-$Q34-$AN34)/($D34*$W34),1),CEILING(((CP$7-$W34)*($CC34-($S34-$Q34-$AN34)/$D34)/(17-$W34)+($S34-$Q34-$AN34)/$D34),1))</f>
        <v>8</v>
      </c>
      <c r="CQ34" s="300" t="n">
        <f aca="false">IF(CQ$7&lt;$W34,CEILING(CQ$7*($S34-$Q34-$AN34)/($D34*$W34),1),CEILING(((CQ$7-$W34)*($CC34-($S34-$Q34-$AN34)/$D34)/(17-$W34)+($S34-$Q34-$AN34)/$D34),1))</f>
        <v>6</v>
      </c>
      <c r="CR34" s="300" t="n">
        <f aca="false">IF(CR$7&lt;$W34,CEILING(CR$7*($S34-$Q34-$AN34)/($D34*$W34),1),CEILING(((CR$7-$W34)*($CC34-($S34-$Q34-$AN34)/$D34)/(17-$W34)+($S34-$Q34-$AN34)/$D34),1))</f>
        <v>4</v>
      </c>
      <c r="CS34" s="300" t="n">
        <f aca="false">IF(CS$7&lt;$W34,CEILING(CS$7*($S34-$Q34-$AN34)/($D34*$W34),1),CEILING(((CS$7-$W34)*($CC34-($S34-$Q34-$AN34)/$D34)/(17-$W34)+($S34-$Q34-$AN34)/$D34),1))</f>
        <v>2</v>
      </c>
      <c r="CT34" s="302" t="n">
        <f aca="false">IF(CT$7&lt;$W34,CEILING(CT$7*($S34-$Q34-$AN34)/($D34*$W34),1),CEILING(((CT$7-$W34)*($CC34-($S34-$Q34-$AN34)/$D34)/(17-$W34)+($S34-$Q34-$AN34)/$D34),1))</f>
        <v>0</v>
      </c>
      <c r="CV34" s="299" t="n">
        <f aca="false">CEILING($CF34*CV$7/$AD$1,1)</f>
        <v>25</v>
      </c>
      <c r="CW34" s="300" t="n">
        <f aca="false">CEILING($CF34*CW$7/$AD$1,1)</f>
        <v>22</v>
      </c>
      <c r="CX34" s="300" t="n">
        <f aca="false">CEILING($CF34*CX$7/$AD$1,1)</f>
        <v>19</v>
      </c>
      <c r="CY34" s="300" t="n">
        <f aca="false">CEILING($CF34*CY$7/$AD$1,1)</f>
        <v>17</v>
      </c>
      <c r="CZ34" s="300" t="n">
        <f aca="false">CEILING($CF34*CZ$7/$AD$1,1)</f>
        <v>14</v>
      </c>
      <c r="DA34" s="301" t="n">
        <f aca="false">CEILING($CF34*DA$7/$AD$1,1)</f>
        <v>11</v>
      </c>
      <c r="DB34" s="300" t="n">
        <f aca="false">CEILING($CF34*DB$7/$AD$1,1)</f>
        <v>9</v>
      </c>
      <c r="DC34" s="300" t="n">
        <f aca="false">CEILING($CF34*DC$7/$AD$1,1)</f>
        <v>6</v>
      </c>
      <c r="DD34" s="300" t="n">
        <f aca="false">CEILING($CF34*DD$7/$AD$1,1)</f>
        <v>3</v>
      </c>
      <c r="DE34" s="302" t="n">
        <f aca="false">CEILING($CF34*DE$7/$AD$1,1)</f>
        <v>0</v>
      </c>
      <c r="DS34" s="584"/>
      <c r="DT34" s="585" t="s">
        <v>914</v>
      </c>
      <c r="DU34" s="585" t="s">
        <v>915</v>
      </c>
    </row>
    <row r="35" customFormat="false" ht="16.5" hidden="false" customHeight="false" outlineLevel="0" collapsed="false">
      <c r="A35" s="376"/>
      <c r="B35" s="474"/>
      <c r="C35" s="377"/>
      <c r="D35" s="475"/>
      <c r="E35" s="476"/>
      <c r="F35" s="477"/>
      <c r="G35" s="477"/>
      <c r="H35" s="477"/>
      <c r="I35" s="477"/>
      <c r="J35" s="477"/>
      <c r="K35" s="477"/>
      <c r="L35" s="477"/>
      <c r="M35" s="478"/>
      <c r="N35" s="479"/>
      <c r="O35" s="480"/>
      <c r="P35" s="480"/>
      <c r="Q35" s="480"/>
      <c r="R35" s="480"/>
      <c r="S35" s="480"/>
      <c r="T35" s="480"/>
      <c r="U35" s="480"/>
      <c r="V35" s="481"/>
      <c r="W35" s="481"/>
      <c r="X35" s="481"/>
      <c r="Y35" s="481"/>
      <c r="Z35" s="484"/>
      <c r="AA35" s="516"/>
      <c r="AB35" s="516"/>
      <c r="AC35" s="486"/>
      <c r="AD35" s="486"/>
      <c r="AE35" s="487"/>
      <c r="AF35" s="478"/>
      <c r="AG35" s="478"/>
      <c r="AH35" s="478"/>
      <c r="AI35" s="478"/>
      <c r="AJ35" s="478"/>
      <c r="AK35" s="478"/>
      <c r="AL35" s="426"/>
      <c r="AM35" s="478"/>
      <c r="AN35" s="478"/>
      <c r="AO35" s="490"/>
      <c r="AP35" s="487"/>
      <c r="AQ35" s="478"/>
      <c r="AR35" s="490"/>
      <c r="AS35" s="487"/>
      <c r="AT35" s="478"/>
      <c r="AU35" s="488"/>
      <c r="AV35" s="489"/>
      <c r="AW35" s="478"/>
      <c r="AX35" s="490"/>
      <c r="AY35" s="478"/>
      <c r="AZ35" s="478"/>
      <c r="BA35" s="478"/>
      <c r="BB35" s="487"/>
      <c r="BC35" s="478"/>
      <c r="BD35" s="488"/>
      <c r="BE35" s="489"/>
      <c r="BF35" s="478"/>
      <c r="BG35" s="490"/>
      <c r="BH35" s="433"/>
      <c r="BI35" s="426"/>
      <c r="BJ35" s="436"/>
      <c r="BK35" s="487"/>
      <c r="BL35" s="478"/>
      <c r="BM35" s="488"/>
      <c r="BN35" s="487"/>
      <c r="BO35" s="478"/>
      <c r="BP35" s="488"/>
      <c r="BQ35" s="491"/>
      <c r="BR35" s="492"/>
      <c r="BS35" s="493"/>
      <c r="BT35" s="494"/>
      <c r="BU35" s="492"/>
      <c r="BV35" s="493"/>
      <c r="BW35" s="491"/>
      <c r="BX35" s="492"/>
      <c r="BY35" s="495"/>
      <c r="BZ35" s="494"/>
      <c r="CA35" s="492"/>
      <c r="CB35" s="495"/>
      <c r="CC35" s="442"/>
      <c r="CD35" s="494"/>
      <c r="CE35" s="448"/>
      <c r="CF35" s="448"/>
      <c r="CG35" s="448"/>
      <c r="CH35" s="492"/>
      <c r="CI35" s="448"/>
      <c r="CJ35" s="448"/>
      <c r="CK35" s="448"/>
      <c r="CL35" s="492"/>
      <c r="CM35" s="448"/>
      <c r="CN35" s="448"/>
      <c r="CO35" s="448"/>
      <c r="CP35" s="448"/>
      <c r="CQ35" s="448"/>
      <c r="CR35" s="448"/>
      <c r="CS35" s="448"/>
      <c r="CT35" s="449"/>
      <c r="CU35" s="442"/>
      <c r="CV35" s="447"/>
      <c r="CW35" s="448"/>
      <c r="CX35" s="448"/>
      <c r="CY35" s="448"/>
      <c r="CZ35" s="448"/>
      <c r="DA35" s="448"/>
      <c r="DB35" s="448"/>
      <c r="DC35" s="448"/>
      <c r="DD35" s="448"/>
      <c r="DE35" s="449"/>
      <c r="DS35" s="584" t="s">
        <v>297</v>
      </c>
      <c r="DT35" s="585"/>
      <c r="DU35" s="585"/>
    </row>
    <row r="36" customFormat="false" ht="16.5" hidden="false" customHeight="false" outlineLevel="0" collapsed="false">
      <c r="A36" s="204" t="s">
        <v>1114</v>
      </c>
      <c r="B36" s="502"/>
      <c r="C36" s="205" t="s">
        <v>1115</v>
      </c>
      <c r="D36" s="340" t="n">
        <v>4</v>
      </c>
      <c r="E36" s="99" t="n">
        <v>5</v>
      </c>
      <c r="F36" s="207" t="n">
        <v>10</v>
      </c>
      <c r="G36" s="207" t="n">
        <v>5</v>
      </c>
      <c r="H36" s="207" t="n">
        <v>6</v>
      </c>
      <c r="I36" s="207" t="n">
        <v>8</v>
      </c>
      <c r="J36" s="207" t="n">
        <v>5</v>
      </c>
      <c r="K36" s="207" t="n">
        <v>8</v>
      </c>
      <c r="L36" s="207" t="n">
        <v>4</v>
      </c>
      <c r="M36" s="341"/>
      <c r="N36" s="210" t="n">
        <v>3</v>
      </c>
      <c r="O36" s="342" t="n">
        <v>42</v>
      </c>
      <c r="P36" s="343" t="n">
        <f aca="false">ROUND(AO36*X36,0)</f>
        <v>28</v>
      </c>
      <c r="Q36" s="342"/>
      <c r="R36" s="342" t="n">
        <v>128</v>
      </c>
      <c r="S36" s="344" t="n">
        <f aca="false">R36+V36</f>
        <v>128</v>
      </c>
      <c r="T36" s="342"/>
      <c r="U36" s="342"/>
      <c r="V36" s="215" t="n">
        <v>0</v>
      </c>
      <c r="W36" s="215" t="n">
        <v>17</v>
      </c>
      <c r="X36" s="215" t="n">
        <v>0.5</v>
      </c>
      <c r="Y36" s="215" t="n">
        <v>15</v>
      </c>
      <c r="Z36" s="346" t="n">
        <v>1</v>
      </c>
      <c r="AA36" s="347" t="n">
        <v>1</v>
      </c>
      <c r="AB36" s="347"/>
      <c r="AC36" s="348"/>
      <c r="AD36" s="348" t="n">
        <v>0.1</v>
      </c>
      <c r="AE36" s="349" t="n">
        <f aca="false">SUM(E36:N36)</f>
        <v>54</v>
      </c>
      <c r="AF36" s="350" t="n">
        <f aca="false">S36-(O36+AE36)</f>
        <v>32</v>
      </c>
      <c r="AG36" s="351" t="n">
        <f aca="false">ROUND(E36*$E$2+F36*$F$2+G36*$G$2+H36*$H$2+I36*$I$2+J36*$J$2+K36*$K$2+L36*$L$2+M36*$M$2+N36*$N$2,0)</f>
        <v>69</v>
      </c>
      <c r="AH36" s="351" t="n">
        <f aca="false">ROUND(E36*$E$3+F36*$F$3+G36*$G$3+H36*$H$3+I36*$I$3+J36*$J$3+K36*$K$3+L36*$L$3+M36*$M$3+N36*$N$3,0)</f>
        <v>79</v>
      </c>
      <c r="AI36" s="351" t="n">
        <f aca="false">ROUND(E36*$E$4+F36*$F$4+G36*$G$4+H36*$H$4+I36*$I$4+J36*$J$4+K36*$K$4+L36*$L$4+M36*$M$4+N36*$N$4,0)</f>
        <v>91</v>
      </c>
      <c r="AJ36" s="350" t="n">
        <f aca="false">IF(Q36&gt;O36,AF36-(Q36-O36),AF36)</f>
        <v>32</v>
      </c>
      <c r="AK36" s="352" t="n">
        <f aca="false">IF(O36-Q36&lt;0,0,O36-Q36)</f>
        <v>42</v>
      </c>
      <c r="AL36" s="353" t="n">
        <f aca="false">ROUND(AJ36*AE36/(S36-AJ36)*AA36,0)</f>
        <v>18</v>
      </c>
      <c r="AM36" s="352" t="n">
        <f aca="false">AJ36-AL36-AN36</f>
        <v>14</v>
      </c>
      <c r="AN36" s="354" t="n">
        <f aca="false">ROUND(AJ36*Q36/(S36-AJ36),0)</f>
        <v>0</v>
      </c>
      <c r="AO36" s="590" t="n">
        <f aca="false">AM36+AK36</f>
        <v>56</v>
      </c>
      <c r="AP36" s="349" t="n">
        <f aca="false">ROUND(($AL36+$AE36)*AG36/$AE36,0)</f>
        <v>92</v>
      </c>
      <c r="AQ36" s="351" t="n">
        <f aca="false">ROUND(($AL36+$AE36)*AH36/$AE36,0)</f>
        <v>105</v>
      </c>
      <c r="AR36" s="562" t="n">
        <f aca="false">ROUND(($AL36+$AE36)*AI36/$AE36,0)</f>
        <v>121</v>
      </c>
      <c r="AS36" s="349" t="n">
        <f aca="false">CEILING(AP36/2,1)</f>
        <v>46</v>
      </c>
      <c r="AT36" s="351" t="n">
        <f aca="false">CEILING(AQ36/2,1)</f>
        <v>53</v>
      </c>
      <c r="AU36" s="355" t="n">
        <f aca="false">CEILING(AR36/2,1)</f>
        <v>61</v>
      </c>
      <c r="AV36" s="359" t="n">
        <f aca="false">ROUND($AO36*AG36/$AE36*$Z36,0)</f>
        <v>72</v>
      </c>
      <c r="AW36" s="352" t="n">
        <f aca="false">ROUND($AO36*AH36/$AE36*$Z36,0)</f>
        <v>82</v>
      </c>
      <c r="AX36" s="590" t="n">
        <f aca="false">ROUND($AO36*AI36/$AE36*$Z36,0)</f>
        <v>94</v>
      </c>
      <c r="AY36" s="352" t="n">
        <f aca="false">IF($Y36=0,$AV36,IF($P36&gt;$AO36,CEILING(J$1/$Y36,1)*$AO36,CEILING(J$1/$Y36,1)*$P36+$AO36-$P36))</f>
        <v>84</v>
      </c>
      <c r="AZ36" s="352" t="n">
        <f aca="false">IF($Y36=0,$AV36,IF($P36&gt;$AO36,CEILING(K$1/$Y36,1)*$AO36,CEILING(K$1/$Y36,1)*$P36+$AO36-$P36))</f>
        <v>84</v>
      </c>
      <c r="BA36" s="352" t="n">
        <f aca="false">IF($Y36=0,$AV36,IF($P36&gt;$AO36,CEILING(L$1/$Y36,1)*$AO36,CEILING(L$1/$Y36,1)*$P36+$AO36-$P36))</f>
        <v>84</v>
      </c>
      <c r="BB36" s="357" t="n">
        <f aca="false">IF($Y36=0,CEILING($AV36/2,1),IF($AO36=0,0,CEILING($AD36*$P36*CEILING($J$1/$Y36,1)/2,1)+CEILING((1-$AD36)*$P36*CEILING($AE$1/$Y36,1),1)+ROUND($AD36*($AO36-$P36)/2,0)+ROUND((1-$AD36)*($AO36-$P36),0)))</f>
        <v>55</v>
      </c>
      <c r="BC36" s="352" t="n">
        <f aca="false">IF($Y36=0,CEILING($AW36/2,1),IF($AO36=0,0,CEILING($AD36*$P36*CEILING($K$1/$Y36,1)/2,1)+CEILING((1-$AD36)*$P36*CEILING($AG$1/$Y36,1),1)+ROUND($AD36*($AO36-$P36)/2,0)+ROUND((1-$AD36)*($AO36-$P36),0)))</f>
        <v>55</v>
      </c>
      <c r="BD36" s="358" t="n">
        <f aca="false">IF($Y36=0,CEILING($AX36/2,1),IF($AO36=0,0,CEILING($AD36*$P36*CEILING($L$1/$Y36,1)/2,1)+CEILING((1-$AD36)*$P36*CEILING($AI$1/$Y36,1),1)+ROUND($AD36*($AO36-$P36)/2,0)+ROUND((1-$AD36)*($AO36-$P36),0)))</f>
        <v>55</v>
      </c>
      <c r="BE36" s="563" t="n">
        <f aca="false">AP36+AY36</f>
        <v>176</v>
      </c>
      <c r="BF36" s="350" t="n">
        <f aca="false">AQ36+AZ36</f>
        <v>189</v>
      </c>
      <c r="BG36" s="360" t="n">
        <f aca="false">AR36+BA36</f>
        <v>205</v>
      </c>
      <c r="BH36" s="112" t="n">
        <f aca="false">AS36+BB36</f>
        <v>101</v>
      </c>
      <c r="BI36" s="113" t="n">
        <f aca="false">AT36+BC36</f>
        <v>108</v>
      </c>
      <c r="BJ36" s="361" t="n">
        <f aca="false">AU36+BD36</f>
        <v>116</v>
      </c>
      <c r="BK36" s="364" t="n">
        <f aca="false">IF(Q36=0,0,ROUND(CEILING(J$1/$T36,1)*($Q36+$AN36)*$AC36+CEILING(J$1/$U36,1)*($Q36+$AN36)*(1-$AC36),0))</f>
        <v>0</v>
      </c>
      <c r="BL36" s="354" t="n">
        <f aca="false">IF(Q36=0,0,ROUND(CEILING(K$1/$T36,1)*($Q36+$AN36)*$AC36+CEILING(K$1/$U36,1)*($Q36+$AN36)*(1-$AC36),0))</f>
        <v>0</v>
      </c>
      <c r="BM36" s="365" t="n">
        <f aca="false">IF(Q36=0,0,ROUND(CEILING(L$1/$T36,1)*($Q36+$AN36)*$AC36+CEILING(L$1/$U36,1)*($Q36+$AN36)*(1-$AC36),0))</f>
        <v>0</v>
      </c>
      <c r="BN36" s="364" t="n">
        <f aca="false">IF(Q36=0,0,ROUND(CEILING(AE$1/$T36,1)*($Q36+$AN36)*$AC36+CEILING(AE$1/$U36,1)*($Q36+$AN36)*(1-$AC36),0))</f>
        <v>0</v>
      </c>
      <c r="BO36" s="354" t="n">
        <f aca="false">IF(Q36=0,0,ROUND(CEILING(AG$1/$T36,1)*($Q36+$AN36)*$AC36+CEILING(AG$1/$U36,1)*($Q36+$AN36)*(1-$AC36),0))</f>
        <v>0</v>
      </c>
      <c r="BP36" s="365" t="n">
        <f aca="false">IF(Q36=0,0,ROUND(CEILING(AI$1/$T36,1)*($Q36+$AN36)*$AC36+CEILING(AI$1/$U36,1)*($Q36+$AN36)*(1-$AC36),0))</f>
        <v>0</v>
      </c>
      <c r="BQ36" s="366" t="n">
        <f aca="false">ROUND(BE36/$D36,0)</f>
        <v>44</v>
      </c>
      <c r="BR36" s="367" t="n">
        <f aca="false">ROUND(BF36/$D36,0)</f>
        <v>47</v>
      </c>
      <c r="BS36" s="368" t="n">
        <f aca="false">ROUND(BG36/$D36,0)</f>
        <v>51</v>
      </c>
      <c r="BT36" s="369" t="n">
        <f aca="false">ROUND(BH36/$D36,0)</f>
        <v>25</v>
      </c>
      <c r="BU36" s="367" t="n">
        <f aca="false">ROUND(BI36/$D36,0)</f>
        <v>27</v>
      </c>
      <c r="BV36" s="368" t="n">
        <f aca="false">ROUND(BJ36/$D36,0)</f>
        <v>29</v>
      </c>
      <c r="BW36" s="591" t="n">
        <f aca="false">ROUND(BK36/$D36,0)</f>
        <v>0</v>
      </c>
      <c r="BX36" s="372" t="n">
        <f aca="false">ROUND(BL36/$D36,0)</f>
        <v>0</v>
      </c>
      <c r="BY36" s="373" t="n">
        <f aca="false">ROUND(BM36/$D36,0)</f>
        <v>0</v>
      </c>
      <c r="BZ36" s="371" t="n">
        <f aca="false">ROUND(BN36/$D36,0)</f>
        <v>0</v>
      </c>
      <c r="CA36" s="372" t="n">
        <f aca="false">ROUND(BO36/$D36,0)</f>
        <v>0</v>
      </c>
      <c r="CB36" s="373" t="n">
        <f aca="false">ROUND(BP36/$D36,0)</f>
        <v>0</v>
      </c>
      <c r="CD36" s="369" t="n">
        <f aca="false">IF(CD$7&lt;$W36,CEILING(CD$7*($S36-$Q36-$AN36)/($D36*$W36),1),CEILING(((CD$7-$W36)*($CC36-($S36-$Q36-$AN36)/$D36)/(17-$W36)+($S36-$Q36-$AN36)/$D36),1))</f>
        <v>31</v>
      </c>
      <c r="CE36" s="300" t="n">
        <f aca="false">IF(CE$7&lt;$W36,CEILING(CE$7*($S36-$Q36-$AN36)/($D36*$W36),1),CEILING(((CE$7-$W36)*($CC36-($S36-$Q36-$AN36)/$D36)/(17-$W36)+($S36-$Q36-$AN36)/$D36),1))</f>
        <v>29</v>
      </c>
      <c r="CF36" s="300" t="n">
        <f aca="false">IF(CF$7&lt;$W36,CEILING(CF$7*($S36-$Q36-$AN36)/($D36*$W36),1),CEILING(((CF$7-$W36)*($CC36-($S36-$Q36-$AN36)/$D36)/(17-$W36)+($S36-$Q36-$AN36)/$D36),1))</f>
        <v>27</v>
      </c>
      <c r="CG36" s="300" t="n">
        <f aca="false">IF(CG$7&lt;$W36,CEILING(CG$7*($S36-$Q36-$AN36)/($D36*$W36),1),CEILING(((CG$7-$W36)*($CC36-($S36-$Q36-$AN36)/$D36)/(17-$W36)+($S36-$Q36-$AN36)/$D36),1))</f>
        <v>25</v>
      </c>
      <c r="CH36" s="367" t="n">
        <f aca="false">IF(CH$7&lt;$W36,CEILING(CH$7*($S36-$Q36-$AN36)/($D36*$W36),1),CEILING(((CH$7-$W36)*($CC36-($S36-$Q36-$AN36)/$D36)/(17-$W36)+($S36-$Q36-$AN36)/$D36),1))</f>
        <v>23</v>
      </c>
      <c r="CI36" s="300" t="n">
        <f aca="false">IF(CI$7&lt;$W36,CEILING(CI$7*($S36-$Q36-$AN36)/($D36*$W36),1),CEILING(((CI$7-$W36)*($CC36-($S36-$Q36-$AN36)/$D36)/(17-$W36)+($S36-$Q36-$AN36)/$D36),1))</f>
        <v>21</v>
      </c>
      <c r="CJ36" s="300" t="n">
        <f aca="false">IF(CJ$7&lt;$W36,CEILING(CJ$7*($S36-$Q36-$AN36)/($D36*$W36),1),CEILING(((CJ$7-$W36)*($CC36-($S36-$Q36-$AN36)/$D36)/(17-$W36)+($S36-$Q36-$AN36)/$D36),1))</f>
        <v>19</v>
      </c>
      <c r="CK36" s="300" t="n">
        <f aca="false">IF(CK$7&lt;$W36,CEILING(CK$7*($S36-$Q36-$AN36)/($D36*$W36),1),CEILING(((CK$7-$W36)*($CC36-($S36-$Q36-$AN36)/$D36)/(17-$W36)+($S36-$Q36-$AN36)/$D36),1))</f>
        <v>17</v>
      </c>
      <c r="CL36" s="367" t="n">
        <f aca="false">IF(CL$7&lt;$W36,CEILING(CL$7*($S36-$Q36-$AN36)/($D36*$W36),1),CEILING(((CL$7-$W36)*($CC36-($S36-$Q36-$AN36)/$D36)/(17-$W36)+($S36-$Q36-$AN36)/$D36),1))</f>
        <v>16</v>
      </c>
      <c r="CM36" s="300" t="n">
        <f aca="false">IF(CM$7&lt;$W36,CEILING(CM$7*($S36-$Q36-$AN36)/($D36*$W36),1),CEILING(((CM$7-$W36)*($CC36-($S36-$Q36-$AN36)/$D36)/(17-$W36)+($S36-$Q36-$AN36)/$D36),1))</f>
        <v>14</v>
      </c>
      <c r="CN36" s="300" t="n">
        <f aca="false">IF(CN$7&lt;$W36,CEILING(CN$7*($S36-$Q36-$AN36)/($D36*$W36),1),CEILING(((CN$7-$W36)*($CC36-($S36-$Q36-$AN36)/$D36)/(17-$W36)+($S36-$Q36-$AN36)/$D36),1))</f>
        <v>12</v>
      </c>
      <c r="CO36" s="300" t="n">
        <f aca="false">IF(CO$7&lt;$W36,CEILING(CO$7*($S36-$Q36-$AN36)/($D36*$W36),1),CEILING(((CO$7-$W36)*($CC36-($S36-$Q36-$AN36)/$D36)/(17-$W36)+($S36-$Q36-$AN36)/$D36),1))</f>
        <v>10</v>
      </c>
      <c r="CP36" s="300" t="n">
        <f aca="false">IF(CP$7&lt;$W36,CEILING(CP$7*($S36-$Q36-$AN36)/($D36*$W36),1),CEILING(((CP$7-$W36)*($CC36-($S36-$Q36-$AN36)/$D36)/(17-$W36)+($S36-$Q36-$AN36)/$D36),1))</f>
        <v>8</v>
      </c>
      <c r="CQ36" s="300" t="n">
        <f aca="false">IF(CQ$7&lt;$W36,CEILING(CQ$7*($S36-$Q36-$AN36)/($D36*$W36),1),CEILING(((CQ$7-$W36)*($CC36-($S36-$Q36-$AN36)/$D36)/(17-$W36)+($S36-$Q36-$AN36)/$D36),1))</f>
        <v>6</v>
      </c>
      <c r="CR36" s="300" t="n">
        <f aca="false">IF(CR$7&lt;$W36,CEILING(CR$7*($S36-$Q36-$AN36)/($D36*$W36),1),CEILING(((CR$7-$W36)*($CC36-($S36-$Q36-$AN36)/$D36)/(17-$W36)+($S36-$Q36-$AN36)/$D36),1))</f>
        <v>4</v>
      </c>
      <c r="CS36" s="300" t="n">
        <f aca="false">IF(CS$7&lt;$W36,CEILING(CS$7*($S36-$Q36-$AN36)/($D36*$W36),1),CEILING(((CS$7-$W36)*($CC36-($S36-$Q36-$AN36)/$D36)/(17-$W36)+($S36-$Q36-$AN36)/$D36),1))</f>
        <v>2</v>
      </c>
      <c r="CT36" s="302" t="n">
        <f aca="false">IF(CT$7&lt;$W36,CEILING(CT$7*($S36-$Q36-$AN36)/($D36*$W36),1),CEILING(((CT$7-$W36)*($CC36-($S36-$Q36-$AN36)/$D36)/(17-$W36)+($S36-$Q36-$AN36)/$D36),1))</f>
        <v>0</v>
      </c>
      <c r="CV36" s="299" t="n">
        <f aca="false">CEILING($CF36*CV$7/$AD$1,1)</f>
        <v>25</v>
      </c>
      <c r="CW36" s="300" t="n">
        <f aca="false">CEILING($CF36*CW$7/$AD$1,1)</f>
        <v>22</v>
      </c>
      <c r="CX36" s="300" t="n">
        <f aca="false">CEILING($CF36*CX$7/$AD$1,1)</f>
        <v>19</v>
      </c>
      <c r="CY36" s="300" t="n">
        <f aca="false">CEILING($CF36*CY$7/$AD$1,1)</f>
        <v>17</v>
      </c>
      <c r="CZ36" s="300" t="n">
        <f aca="false">CEILING($CF36*CZ$7/$AD$1,1)</f>
        <v>14</v>
      </c>
      <c r="DA36" s="301" t="n">
        <f aca="false">CEILING($CF36*DA$7/$AD$1,1)</f>
        <v>11</v>
      </c>
      <c r="DB36" s="300" t="n">
        <f aca="false">CEILING($CF36*DB$7/$AD$1,1)</f>
        <v>9</v>
      </c>
      <c r="DC36" s="300" t="n">
        <f aca="false">CEILING($CF36*DC$7/$AD$1,1)</f>
        <v>6</v>
      </c>
      <c r="DD36" s="300" t="n">
        <f aca="false">CEILING($CF36*DD$7/$AD$1,1)</f>
        <v>3</v>
      </c>
      <c r="DE36" s="302" t="n">
        <f aca="false">CEILING($CF36*DE$7/$AD$1,1)</f>
        <v>0</v>
      </c>
      <c r="DS36" s="584"/>
      <c r="DT36" s="585" t="s">
        <v>916</v>
      </c>
      <c r="DU36" s="585" t="s">
        <v>917</v>
      </c>
    </row>
    <row r="37" customFormat="false" ht="16.5" hidden="false" customHeight="false" outlineLevel="0" collapsed="false">
      <c r="A37" s="204" t="s">
        <v>1116</v>
      </c>
      <c r="B37" s="502"/>
      <c r="C37" s="205" t="s">
        <v>1117</v>
      </c>
      <c r="D37" s="340" t="n">
        <v>4</v>
      </c>
      <c r="E37" s="99" t="n">
        <v>5</v>
      </c>
      <c r="F37" s="207" t="n">
        <v>10</v>
      </c>
      <c r="G37" s="207" t="n">
        <v>5</v>
      </c>
      <c r="H37" s="207" t="n">
        <v>6</v>
      </c>
      <c r="I37" s="207" t="n">
        <v>8</v>
      </c>
      <c r="J37" s="207" t="n">
        <v>5</v>
      </c>
      <c r="K37" s="207" t="n">
        <v>8</v>
      </c>
      <c r="L37" s="207" t="n">
        <v>4</v>
      </c>
      <c r="M37" s="341"/>
      <c r="N37" s="210" t="n">
        <v>3</v>
      </c>
      <c r="O37" s="342" t="n">
        <v>48</v>
      </c>
      <c r="P37" s="343" t="n">
        <f aca="false">ROUND(AO37*X37,0)</f>
        <v>30</v>
      </c>
      <c r="Q37" s="342"/>
      <c r="R37" s="342" t="n">
        <v>128</v>
      </c>
      <c r="S37" s="344" t="n">
        <f aca="false">R37+V37</f>
        <v>128</v>
      </c>
      <c r="T37" s="342"/>
      <c r="U37" s="342"/>
      <c r="V37" s="215" t="n">
        <v>0</v>
      </c>
      <c r="W37" s="215" t="n">
        <v>17</v>
      </c>
      <c r="X37" s="215" t="n">
        <v>0.5</v>
      </c>
      <c r="Y37" s="215" t="n">
        <v>15</v>
      </c>
      <c r="Z37" s="346" t="n">
        <v>1</v>
      </c>
      <c r="AA37" s="347" t="n">
        <v>1</v>
      </c>
      <c r="AB37" s="347"/>
      <c r="AC37" s="348"/>
      <c r="AD37" s="348" t="n">
        <v>0.1</v>
      </c>
      <c r="AE37" s="349" t="n">
        <f aca="false">SUM(E37:N37)</f>
        <v>54</v>
      </c>
      <c r="AF37" s="350" t="n">
        <f aca="false">S37-(O37+AE37)</f>
        <v>26</v>
      </c>
      <c r="AG37" s="351" t="n">
        <f aca="false">ROUND(E37*$E$2+F37*$F$2+G37*$G$2+H37*$H$2+I37*$I$2+J37*$J$2+K37*$K$2+L37*$L$2+M37*$M$2+N37*$N$2,0)</f>
        <v>69</v>
      </c>
      <c r="AH37" s="351" t="n">
        <f aca="false">ROUND(E37*$E$3+F37*$F$3+G37*$G$3+H37*$H$3+I37*$I$3+J37*$J$3+K37*$K$3+L37*$L$3+M37*$M$3+N37*$N$3,0)</f>
        <v>79</v>
      </c>
      <c r="AI37" s="351" t="n">
        <f aca="false">ROUND(E37*$E$4+F37*$F$4+G37*$G$4+H37*$H$4+I37*$I$4+J37*$J$4+K37*$K$4+L37*$L$4+M37*$M$4+N37*$N$4,0)</f>
        <v>91</v>
      </c>
      <c r="AJ37" s="350" t="n">
        <f aca="false">IF(Q37&gt;O37,AF37-(Q37-O37),AF37)</f>
        <v>26</v>
      </c>
      <c r="AK37" s="352" t="n">
        <f aca="false">IF(O37-Q37&lt;0,0,O37-Q37)</f>
        <v>48</v>
      </c>
      <c r="AL37" s="353" t="n">
        <f aca="false">ROUND(AJ37*AE37/(S37-AJ37)*AA37,0)</f>
        <v>14</v>
      </c>
      <c r="AM37" s="352" t="n">
        <f aca="false">AJ37-AL37-AN37</f>
        <v>12</v>
      </c>
      <c r="AN37" s="354" t="n">
        <f aca="false">ROUND(AJ37*Q37/(S37-AJ37),0)</f>
        <v>0</v>
      </c>
      <c r="AO37" s="590" t="n">
        <f aca="false">AM37+AK37</f>
        <v>60</v>
      </c>
      <c r="AP37" s="349" t="n">
        <f aca="false">ROUND(($AL37+$AE37)*AG37/$AE37,0)</f>
        <v>87</v>
      </c>
      <c r="AQ37" s="351" t="n">
        <f aca="false">ROUND(($AL37+$AE37)*AH37/$AE37,0)</f>
        <v>99</v>
      </c>
      <c r="AR37" s="562" t="n">
        <f aca="false">ROUND(($AL37+$AE37)*AI37/$AE37,0)</f>
        <v>115</v>
      </c>
      <c r="AS37" s="349" t="n">
        <f aca="false">CEILING(AP37/2,1)</f>
        <v>44</v>
      </c>
      <c r="AT37" s="351" t="n">
        <f aca="false">CEILING(AQ37/2,1)</f>
        <v>50</v>
      </c>
      <c r="AU37" s="355" t="n">
        <f aca="false">CEILING(AR37/2,1)</f>
        <v>58</v>
      </c>
      <c r="AV37" s="359" t="n">
        <f aca="false">ROUND($AO37*AG37/$AE37*$Z37,0)</f>
        <v>77</v>
      </c>
      <c r="AW37" s="352" t="n">
        <f aca="false">ROUND($AO37*AH37/$AE37*$Z37,0)</f>
        <v>88</v>
      </c>
      <c r="AX37" s="590" t="n">
        <f aca="false">ROUND($AO37*AI37/$AE37*$Z37,0)</f>
        <v>101</v>
      </c>
      <c r="AY37" s="352" t="n">
        <f aca="false">IF($Y37=0,$AV37,IF($P37&gt;$AO37,CEILING(J$1/$Y37,1)*$AO37,CEILING(J$1/$Y37,1)*$P37+$AO37-$P37))</f>
        <v>90</v>
      </c>
      <c r="AZ37" s="352" t="n">
        <f aca="false">IF($Y37=0,$AV37,IF($P37&gt;$AO37,CEILING(K$1/$Y37,1)*$AO37,CEILING(K$1/$Y37,1)*$P37+$AO37-$P37))</f>
        <v>90</v>
      </c>
      <c r="BA37" s="352" t="n">
        <f aca="false">IF($Y37=0,$AV37,IF($P37&gt;$AO37,CEILING(L$1/$Y37,1)*$AO37,CEILING(L$1/$Y37,1)*$P37+$AO37-$P37))</f>
        <v>90</v>
      </c>
      <c r="BB37" s="357" t="n">
        <f aca="false">IF($Y37=0,CEILING($AV37/2,1),IF($AO37=0,0,CEILING($AD37*$P37*CEILING($J$1/$Y37,1)/2,1)+CEILING((1-$AD37)*$P37*CEILING($AE$1/$Y37,1),1)+ROUND($AD37*($AO37-$P37)/2,0)+ROUND((1-$AD37)*($AO37-$P37),0)))</f>
        <v>59</v>
      </c>
      <c r="BC37" s="352" t="n">
        <f aca="false">IF($Y37=0,CEILING($AW37/2,1),IF($AO37=0,0,CEILING($AD37*$P37*CEILING($K$1/$Y37,1)/2,1)+CEILING((1-$AD37)*$P37*CEILING($AG$1/$Y37,1),1)+ROUND($AD37*($AO37-$P37)/2,0)+ROUND((1-$AD37)*($AO37-$P37),0)))</f>
        <v>59</v>
      </c>
      <c r="BD37" s="358" t="n">
        <f aca="false">IF($Y37=0,CEILING($AX37/2,1),IF($AO37=0,0,CEILING($AD37*$P37*CEILING($L$1/$Y37,1)/2,1)+CEILING((1-$AD37)*$P37*CEILING($AI$1/$Y37,1),1)+ROUND($AD37*($AO37-$P37)/2,0)+ROUND((1-$AD37)*($AO37-$P37),0)))</f>
        <v>59</v>
      </c>
      <c r="BE37" s="563" t="n">
        <f aca="false">AP37+AY37</f>
        <v>177</v>
      </c>
      <c r="BF37" s="350" t="n">
        <f aca="false">AQ37+AZ37</f>
        <v>189</v>
      </c>
      <c r="BG37" s="360" t="n">
        <f aca="false">AR37+BA37</f>
        <v>205</v>
      </c>
      <c r="BH37" s="112" t="n">
        <f aca="false">AS37+BB37</f>
        <v>103</v>
      </c>
      <c r="BI37" s="113" t="n">
        <f aca="false">AT37+BC37</f>
        <v>109</v>
      </c>
      <c r="BJ37" s="361" t="n">
        <f aca="false">AU37+BD37</f>
        <v>117</v>
      </c>
      <c r="BK37" s="364" t="n">
        <f aca="false">IF(Q37=0,0,ROUND(CEILING(J$1/$T37,1)*($Q37+$AN37)*$AC37+CEILING(J$1/$U37,1)*($Q37+$AN37)*(1-$AC37),0))</f>
        <v>0</v>
      </c>
      <c r="BL37" s="354" t="n">
        <f aca="false">IF(Q37=0,0,ROUND(CEILING(K$1/$T37,1)*($Q37+$AN37)*$AC37+CEILING(K$1/$U37,1)*($Q37+$AN37)*(1-$AC37),0))</f>
        <v>0</v>
      </c>
      <c r="BM37" s="365" t="n">
        <f aca="false">IF(Q37=0,0,ROUND(CEILING(L$1/$T37,1)*($Q37+$AN37)*$AC37+CEILING(L$1/$U37,1)*($Q37+$AN37)*(1-$AC37),0))</f>
        <v>0</v>
      </c>
      <c r="BN37" s="364" t="n">
        <f aca="false">IF(Q37=0,0,ROUND(CEILING(AE$1/$T37,1)*($Q37+$AN37)*$AC37+CEILING(AE$1/$U37,1)*($Q37+$AN37)*(1-$AC37),0))</f>
        <v>0</v>
      </c>
      <c r="BO37" s="354" t="n">
        <f aca="false">IF(Q37=0,0,ROUND(CEILING(AG$1/$T37,1)*($Q37+$AN37)*$AC37+CEILING(AG$1/$U37,1)*($Q37+$AN37)*(1-$AC37),0))</f>
        <v>0</v>
      </c>
      <c r="BP37" s="365" t="n">
        <f aca="false">IF(Q37=0,0,ROUND(CEILING(AI$1/$T37,1)*($Q37+$AN37)*$AC37+CEILING(AI$1/$U37,1)*($Q37+$AN37)*(1-$AC37),0))</f>
        <v>0</v>
      </c>
      <c r="BQ37" s="366" t="n">
        <f aca="false">ROUND(BE37/$D37,0)</f>
        <v>44</v>
      </c>
      <c r="BR37" s="367" t="n">
        <f aca="false">ROUND(BF37/$D37,0)</f>
        <v>47</v>
      </c>
      <c r="BS37" s="368" t="n">
        <f aca="false">ROUND(BG37/$D37,0)</f>
        <v>51</v>
      </c>
      <c r="BT37" s="369" t="n">
        <f aca="false">ROUND(BH37/$D37,0)</f>
        <v>26</v>
      </c>
      <c r="BU37" s="367" t="n">
        <f aca="false">ROUND(BI37/$D37,0)</f>
        <v>27</v>
      </c>
      <c r="BV37" s="368" t="n">
        <f aca="false">ROUND(BJ37/$D37,0)</f>
        <v>29</v>
      </c>
      <c r="BW37" s="591" t="n">
        <f aca="false">ROUND(BK37/$D37,0)</f>
        <v>0</v>
      </c>
      <c r="BX37" s="372" t="n">
        <f aca="false">ROUND(BL37/$D37,0)</f>
        <v>0</v>
      </c>
      <c r="BY37" s="373" t="n">
        <f aca="false">ROUND(BM37/$D37,0)</f>
        <v>0</v>
      </c>
      <c r="BZ37" s="371" t="n">
        <f aca="false">ROUND(BN37/$D37,0)</f>
        <v>0</v>
      </c>
      <c r="CA37" s="372" t="n">
        <f aca="false">ROUND(BO37/$D37,0)</f>
        <v>0</v>
      </c>
      <c r="CB37" s="373" t="n">
        <f aca="false">ROUND(BP37/$D37,0)</f>
        <v>0</v>
      </c>
      <c r="CD37" s="369" t="n">
        <f aca="false">IF(CD$7&lt;$W37,CEILING(CD$7*($S37-$Q37-$AN37)/($D37*$W37),1),CEILING(((CD$7-$W37)*($CC37-($S37-$Q37-$AN37)/$D37)/(17-$W37)+($S37-$Q37-$AN37)/$D37),1))</f>
        <v>31</v>
      </c>
      <c r="CE37" s="300" t="n">
        <f aca="false">IF(CE$7&lt;$W37,CEILING(CE$7*($S37-$Q37-$AN37)/($D37*$W37),1),CEILING(((CE$7-$W37)*($CC37-($S37-$Q37-$AN37)/$D37)/(17-$W37)+($S37-$Q37-$AN37)/$D37),1))</f>
        <v>29</v>
      </c>
      <c r="CF37" s="300" t="n">
        <f aca="false">IF(CF$7&lt;$W37,CEILING(CF$7*($S37-$Q37-$AN37)/($D37*$W37),1),CEILING(((CF$7-$W37)*($CC37-($S37-$Q37-$AN37)/$D37)/(17-$W37)+($S37-$Q37-$AN37)/$D37),1))</f>
        <v>27</v>
      </c>
      <c r="CG37" s="300" t="n">
        <f aca="false">IF(CG$7&lt;$W37,CEILING(CG$7*($S37-$Q37-$AN37)/($D37*$W37),1),CEILING(((CG$7-$W37)*($CC37-($S37-$Q37-$AN37)/$D37)/(17-$W37)+($S37-$Q37-$AN37)/$D37),1))</f>
        <v>25</v>
      </c>
      <c r="CH37" s="367" t="n">
        <f aca="false">IF(CH$7&lt;$W37,CEILING(CH$7*($S37-$Q37-$AN37)/($D37*$W37),1),CEILING(((CH$7-$W37)*($CC37-($S37-$Q37-$AN37)/$D37)/(17-$W37)+($S37-$Q37-$AN37)/$D37),1))</f>
        <v>23</v>
      </c>
      <c r="CI37" s="300" t="n">
        <f aca="false">IF(CI$7&lt;$W37,CEILING(CI$7*($S37-$Q37-$AN37)/($D37*$W37),1),CEILING(((CI$7-$W37)*($CC37-($S37-$Q37-$AN37)/$D37)/(17-$W37)+($S37-$Q37-$AN37)/$D37),1))</f>
        <v>21</v>
      </c>
      <c r="CJ37" s="300" t="n">
        <f aca="false">IF(CJ$7&lt;$W37,CEILING(CJ$7*($S37-$Q37-$AN37)/($D37*$W37),1),CEILING(((CJ$7-$W37)*($CC37-($S37-$Q37-$AN37)/$D37)/(17-$W37)+($S37-$Q37-$AN37)/$D37),1))</f>
        <v>19</v>
      </c>
      <c r="CK37" s="300" t="n">
        <f aca="false">IF(CK$7&lt;$W37,CEILING(CK$7*($S37-$Q37-$AN37)/($D37*$W37),1),CEILING(((CK$7-$W37)*($CC37-($S37-$Q37-$AN37)/$D37)/(17-$W37)+($S37-$Q37-$AN37)/$D37),1))</f>
        <v>17</v>
      </c>
      <c r="CL37" s="367" t="n">
        <f aca="false">IF(CL$7&lt;$W37,CEILING(CL$7*($S37-$Q37-$AN37)/($D37*$W37),1),CEILING(((CL$7-$W37)*($CC37-($S37-$Q37-$AN37)/$D37)/(17-$W37)+($S37-$Q37-$AN37)/$D37),1))</f>
        <v>16</v>
      </c>
      <c r="CM37" s="300" t="n">
        <f aca="false">IF(CM$7&lt;$W37,CEILING(CM$7*($S37-$Q37-$AN37)/($D37*$W37),1),CEILING(((CM$7-$W37)*($CC37-($S37-$Q37-$AN37)/$D37)/(17-$W37)+($S37-$Q37-$AN37)/$D37),1))</f>
        <v>14</v>
      </c>
      <c r="CN37" s="300" t="n">
        <f aca="false">IF(CN$7&lt;$W37,CEILING(CN$7*($S37-$Q37-$AN37)/($D37*$W37),1),CEILING(((CN$7-$W37)*($CC37-($S37-$Q37-$AN37)/$D37)/(17-$W37)+($S37-$Q37-$AN37)/$D37),1))</f>
        <v>12</v>
      </c>
      <c r="CO37" s="300" t="n">
        <f aca="false">IF(CO$7&lt;$W37,CEILING(CO$7*($S37-$Q37-$AN37)/($D37*$W37),1),CEILING(((CO$7-$W37)*($CC37-($S37-$Q37-$AN37)/$D37)/(17-$W37)+($S37-$Q37-$AN37)/$D37),1))</f>
        <v>10</v>
      </c>
      <c r="CP37" s="300" t="n">
        <f aca="false">IF(CP$7&lt;$W37,CEILING(CP$7*($S37-$Q37-$AN37)/($D37*$W37),1),CEILING(((CP$7-$W37)*($CC37-($S37-$Q37-$AN37)/$D37)/(17-$W37)+($S37-$Q37-$AN37)/$D37),1))</f>
        <v>8</v>
      </c>
      <c r="CQ37" s="300" t="n">
        <f aca="false">IF(CQ$7&lt;$W37,CEILING(CQ$7*($S37-$Q37-$AN37)/($D37*$W37),1),CEILING(((CQ$7-$W37)*($CC37-($S37-$Q37-$AN37)/$D37)/(17-$W37)+($S37-$Q37-$AN37)/$D37),1))</f>
        <v>6</v>
      </c>
      <c r="CR37" s="300" t="n">
        <f aca="false">IF(CR$7&lt;$W37,CEILING(CR$7*($S37-$Q37-$AN37)/($D37*$W37),1),CEILING(((CR$7-$W37)*($CC37-($S37-$Q37-$AN37)/$D37)/(17-$W37)+($S37-$Q37-$AN37)/$D37),1))</f>
        <v>4</v>
      </c>
      <c r="CS37" s="300" t="n">
        <f aca="false">IF(CS$7&lt;$W37,CEILING(CS$7*($S37-$Q37-$AN37)/($D37*$W37),1),CEILING(((CS$7-$W37)*($CC37-($S37-$Q37-$AN37)/$D37)/(17-$W37)+($S37-$Q37-$AN37)/$D37),1))</f>
        <v>2</v>
      </c>
      <c r="CT37" s="302" t="n">
        <f aca="false">IF(CT$7&lt;$W37,CEILING(CT$7*($S37-$Q37-$AN37)/($D37*$W37),1),CEILING(((CT$7-$W37)*($CC37-($S37-$Q37-$AN37)/$D37)/(17-$W37)+($S37-$Q37-$AN37)/$D37),1))</f>
        <v>0</v>
      </c>
      <c r="CV37" s="299" t="n">
        <f aca="false">CEILING($CF37*CV$7/$AD$1,1)</f>
        <v>25</v>
      </c>
      <c r="CW37" s="300" t="n">
        <f aca="false">CEILING($CF37*CW$7/$AD$1,1)</f>
        <v>22</v>
      </c>
      <c r="CX37" s="300" t="n">
        <f aca="false">CEILING($CF37*CX$7/$AD$1,1)</f>
        <v>19</v>
      </c>
      <c r="CY37" s="300" t="n">
        <f aca="false">CEILING($CF37*CY$7/$AD$1,1)</f>
        <v>17</v>
      </c>
      <c r="CZ37" s="300" t="n">
        <f aca="false">CEILING($CF37*CZ$7/$AD$1,1)</f>
        <v>14</v>
      </c>
      <c r="DA37" s="301" t="n">
        <f aca="false">CEILING($CF37*DA$7/$AD$1,1)</f>
        <v>11</v>
      </c>
      <c r="DB37" s="300" t="n">
        <f aca="false">CEILING($CF37*DB$7/$AD$1,1)</f>
        <v>9</v>
      </c>
      <c r="DC37" s="300" t="n">
        <f aca="false">CEILING($CF37*DC$7/$AD$1,1)</f>
        <v>6</v>
      </c>
      <c r="DD37" s="300" t="n">
        <f aca="false">CEILING($CF37*DD$7/$AD$1,1)</f>
        <v>3</v>
      </c>
      <c r="DE37" s="302" t="n">
        <f aca="false">CEILING($CF37*DE$7/$AD$1,1)</f>
        <v>0</v>
      </c>
      <c r="DS37" s="584"/>
      <c r="DT37" s="585" t="s">
        <v>918</v>
      </c>
      <c r="DU37" s="585" t="s">
        <v>919</v>
      </c>
    </row>
    <row r="38" customFormat="false" ht="16.5" hidden="false" customHeight="false" outlineLevel="0" collapsed="false">
      <c r="A38" s="376"/>
      <c r="B38" s="474"/>
      <c r="C38" s="377"/>
      <c r="D38" s="475"/>
      <c r="E38" s="476"/>
      <c r="F38" s="477"/>
      <c r="G38" s="477"/>
      <c r="H38" s="477"/>
      <c r="I38" s="477"/>
      <c r="J38" s="477"/>
      <c r="K38" s="477"/>
      <c r="L38" s="477"/>
      <c r="M38" s="478"/>
      <c r="N38" s="479"/>
      <c r="O38" s="480"/>
      <c r="P38" s="480"/>
      <c r="Q38" s="480"/>
      <c r="R38" s="480"/>
      <c r="S38" s="480"/>
      <c r="T38" s="480"/>
      <c r="U38" s="480"/>
      <c r="V38" s="481"/>
      <c r="W38" s="481"/>
      <c r="X38" s="481"/>
      <c r="Y38" s="481"/>
      <c r="Z38" s="484"/>
      <c r="AA38" s="516"/>
      <c r="AB38" s="516"/>
      <c r="AC38" s="486"/>
      <c r="AD38" s="486"/>
      <c r="AE38" s="487"/>
      <c r="AF38" s="478"/>
      <c r="AG38" s="478"/>
      <c r="AH38" s="478"/>
      <c r="AI38" s="478"/>
      <c r="AJ38" s="478"/>
      <c r="AK38" s="478"/>
      <c r="AL38" s="426"/>
      <c r="AM38" s="478"/>
      <c r="AN38" s="478"/>
      <c r="AO38" s="490"/>
      <c r="AP38" s="487"/>
      <c r="AQ38" s="478"/>
      <c r="AR38" s="490"/>
      <c r="AS38" s="487"/>
      <c r="AT38" s="478"/>
      <c r="AU38" s="488"/>
      <c r="AV38" s="489"/>
      <c r="AW38" s="478"/>
      <c r="AX38" s="490"/>
      <c r="AY38" s="478"/>
      <c r="AZ38" s="478"/>
      <c r="BA38" s="478"/>
      <c r="BB38" s="487"/>
      <c r="BC38" s="478"/>
      <c r="BD38" s="488"/>
      <c r="BE38" s="489"/>
      <c r="BF38" s="478"/>
      <c r="BG38" s="490"/>
      <c r="BH38" s="433"/>
      <c r="BI38" s="426"/>
      <c r="BJ38" s="436"/>
      <c r="BK38" s="487"/>
      <c r="BL38" s="478"/>
      <c r="BM38" s="488"/>
      <c r="BN38" s="487"/>
      <c r="BO38" s="478"/>
      <c r="BP38" s="488"/>
      <c r="BQ38" s="491"/>
      <c r="BR38" s="492"/>
      <c r="BS38" s="493"/>
      <c r="BT38" s="494"/>
      <c r="BU38" s="492"/>
      <c r="BV38" s="493"/>
      <c r="BW38" s="491"/>
      <c r="BX38" s="492"/>
      <c r="BY38" s="495"/>
      <c r="BZ38" s="494"/>
      <c r="CA38" s="492"/>
      <c r="CB38" s="495"/>
      <c r="CC38" s="442"/>
      <c r="CD38" s="494"/>
      <c r="CE38" s="448"/>
      <c r="CF38" s="448"/>
      <c r="CG38" s="448"/>
      <c r="CH38" s="492"/>
      <c r="CI38" s="448"/>
      <c r="CJ38" s="448"/>
      <c r="CK38" s="448"/>
      <c r="CL38" s="492"/>
      <c r="CM38" s="448"/>
      <c r="CN38" s="448"/>
      <c r="CO38" s="448"/>
      <c r="CP38" s="448"/>
      <c r="CQ38" s="448"/>
      <c r="CR38" s="448"/>
      <c r="CS38" s="448"/>
      <c r="CT38" s="449"/>
      <c r="CU38" s="442"/>
      <c r="CV38" s="447"/>
      <c r="CW38" s="448"/>
      <c r="CX38" s="448"/>
      <c r="CY38" s="448"/>
      <c r="CZ38" s="448"/>
      <c r="DA38" s="448"/>
      <c r="DB38" s="448"/>
      <c r="DC38" s="448"/>
      <c r="DD38" s="448"/>
      <c r="DE38" s="449"/>
      <c r="DS38" s="584" t="s">
        <v>304</v>
      </c>
      <c r="DT38" s="585"/>
      <c r="DU38" s="585"/>
    </row>
    <row r="39" customFormat="false" ht="16.5" hidden="false" customHeight="false" outlineLevel="0" collapsed="false">
      <c r="A39" s="204" t="s">
        <v>1118</v>
      </c>
      <c r="B39" s="502"/>
      <c r="C39" s="205" t="s">
        <v>921</v>
      </c>
      <c r="D39" s="340" t="n">
        <v>4</v>
      </c>
      <c r="E39" s="99" t="n">
        <v>5</v>
      </c>
      <c r="F39" s="207" t="n">
        <v>10</v>
      </c>
      <c r="G39" s="207" t="n">
        <v>5</v>
      </c>
      <c r="H39" s="207" t="n">
        <v>4</v>
      </c>
      <c r="I39" s="207" t="n">
        <v>8</v>
      </c>
      <c r="J39" s="207" t="n">
        <v>5</v>
      </c>
      <c r="K39" s="207" t="n">
        <v>8</v>
      </c>
      <c r="L39" s="207" t="n">
        <v>4</v>
      </c>
      <c r="M39" s="341"/>
      <c r="N39" s="210" t="n">
        <v>3</v>
      </c>
      <c r="O39" s="342" t="n">
        <v>51</v>
      </c>
      <c r="P39" s="343" t="n">
        <f aca="false">ROUND(AO39*X39,0)</f>
        <v>32</v>
      </c>
      <c r="Q39" s="342"/>
      <c r="R39" s="342" t="n">
        <v>128</v>
      </c>
      <c r="S39" s="344" t="n">
        <f aca="false">R39+V39</f>
        <v>128</v>
      </c>
      <c r="T39" s="342"/>
      <c r="U39" s="342"/>
      <c r="V39" s="215" t="n">
        <v>0</v>
      </c>
      <c r="W39" s="215" t="n">
        <v>17</v>
      </c>
      <c r="X39" s="215" t="n">
        <v>0.5</v>
      </c>
      <c r="Y39" s="215" t="n">
        <v>15</v>
      </c>
      <c r="Z39" s="346" t="n">
        <v>1</v>
      </c>
      <c r="AA39" s="347" t="n">
        <v>1</v>
      </c>
      <c r="AB39" s="347"/>
      <c r="AC39" s="348"/>
      <c r="AD39" s="348" t="n">
        <v>0.1</v>
      </c>
      <c r="AE39" s="349" t="n">
        <f aca="false">SUM(E39:N39)</f>
        <v>52</v>
      </c>
      <c r="AF39" s="350" t="n">
        <f aca="false">S39-(O39+AE39)</f>
        <v>25</v>
      </c>
      <c r="AG39" s="351" t="n">
        <f aca="false">ROUND(E39*$E$2+F39*$F$2+G39*$G$2+H39*$H$2+I39*$I$2+J39*$J$2+K39*$K$2+L39*$L$2+M39*$M$2+N39*$N$2,0)</f>
        <v>67</v>
      </c>
      <c r="AH39" s="351" t="n">
        <f aca="false">ROUND(E39*$E$3+F39*$F$3+G39*$G$3+H39*$H$3+I39*$I$3+J39*$J$3+K39*$K$3+L39*$L$3+M39*$M$3+N39*$N$3,0)</f>
        <v>77</v>
      </c>
      <c r="AI39" s="351" t="n">
        <f aca="false">ROUND(E39*$E$4+F39*$F$4+G39*$G$4+H39*$H$4+I39*$I$4+J39*$J$4+K39*$K$4+L39*$L$4+M39*$M$4+N39*$N$4,0)</f>
        <v>89</v>
      </c>
      <c r="AJ39" s="350" t="n">
        <f aca="false">IF(Q39&gt;O39,AF39-(Q39-O39),AF39)</f>
        <v>25</v>
      </c>
      <c r="AK39" s="352" t="n">
        <f aca="false">IF(O39-Q39&lt;0,0,O39-Q39)</f>
        <v>51</v>
      </c>
      <c r="AL39" s="353" t="n">
        <f aca="false">ROUND(AJ39*AE39/(S39-AJ39)*AA39,0)</f>
        <v>13</v>
      </c>
      <c r="AM39" s="352" t="n">
        <f aca="false">AJ39-AL39-AN39</f>
        <v>12</v>
      </c>
      <c r="AN39" s="354" t="n">
        <f aca="false">ROUND(AJ39*Q39/(S39-AJ39),0)</f>
        <v>0</v>
      </c>
      <c r="AO39" s="590" t="n">
        <f aca="false">AM39+AK39</f>
        <v>63</v>
      </c>
      <c r="AP39" s="349" t="n">
        <f aca="false">ROUND(($AL39+$AE39)*AG39/$AE39,0)</f>
        <v>84</v>
      </c>
      <c r="AQ39" s="351" t="n">
        <f aca="false">ROUND(($AL39+$AE39)*AH39/$AE39,0)</f>
        <v>96</v>
      </c>
      <c r="AR39" s="562" t="n">
        <f aca="false">ROUND(($AL39+$AE39)*AI39/$AE39,0)</f>
        <v>111</v>
      </c>
      <c r="AS39" s="349" t="n">
        <f aca="false">CEILING(AP39/2,1)</f>
        <v>42</v>
      </c>
      <c r="AT39" s="351" t="n">
        <f aca="false">CEILING(AQ39/2,1)</f>
        <v>48</v>
      </c>
      <c r="AU39" s="355" t="n">
        <f aca="false">CEILING(AR39/2,1)</f>
        <v>56</v>
      </c>
      <c r="AV39" s="359" t="n">
        <f aca="false">ROUND($AO39*AG39/$AE39*$Z39,0)</f>
        <v>81</v>
      </c>
      <c r="AW39" s="352" t="n">
        <f aca="false">ROUND($AO39*AH39/$AE39*$Z39,0)</f>
        <v>93</v>
      </c>
      <c r="AX39" s="590" t="n">
        <f aca="false">ROUND($AO39*AI39/$AE39*$Z39,0)</f>
        <v>108</v>
      </c>
      <c r="AY39" s="352" t="n">
        <f aca="false">IF($Y39=0,$AV39,IF($P39&gt;$AO39,CEILING(J$1/$Y39,1)*$AO39,CEILING(J$1/$Y39,1)*$P39+$AO39-$P39))</f>
        <v>95</v>
      </c>
      <c r="AZ39" s="352" t="n">
        <f aca="false">IF($Y39=0,$AV39,IF($P39&gt;$AO39,CEILING(K$1/$Y39,1)*$AO39,CEILING(K$1/$Y39,1)*$P39+$AO39-$P39))</f>
        <v>95</v>
      </c>
      <c r="BA39" s="352" t="n">
        <f aca="false">IF($Y39=0,$AV39,IF($P39&gt;$AO39,CEILING(L$1/$Y39,1)*$AO39,CEILING(L$1/$Y39,1)*$P39+$AO39-$P39))</f>
        <v>95</v>
      </c>
      <c r="BB39" s="357" t="n">
        <f aca="false">IF($Y39=0,CEILING($AV39/2,1),IF($AO39=0,0,CEILING($AD39*$P39*CEILING($J$1/$Y39,1)/2,1)+CEILING((1-$AD39)*$P39*CEILING($AE$1/$Y39,1),1)+ROUND($AD39*($AO39-$P39)/2,0)+ROUND((1-$AD39)*($AO39-$P39),0)))</f>
        <v>63</v>
      </c>
      <c r="BC39" s="352" t="n">
        <f aca="false">IF($Y39=0,CEILING($AW39/2,1),IF($AO39=0,0,CEILING($AD39*$P39*CEILING($K$1/$Y39,1)/2,1)+CEILING((1-$AD39)*$P39*CEILING($AG$1/$Y39,1),1)+ROUND($AD39*($AO39-$P39)/2,0)+ROUND((1-$AD39)*($AO39-$P39),0)))</f>
        <v>63</v>
      </c>
      <c r="BD39" s="358" t="n">
        <f aca="false">IF($Y39=0,CEILING($AX39/2,1),IF($AO39=0,0,CEILING($AD39*$P39*CEILING($L$1/$Y39,1)/2,1)+CEILING((1-$AD39)*$P39*CEILING($AI$1/$Y39,1),1)+ROUND($AD39*($AO39-$P39)/2,0)+ROUND((1-$AD39)*($AO39-$P39),0)))</f>
        <v>63</v>
      </c>
      <c r="BE39" s="563" t="n">
        <f aca="false">AP39+AY39</f>
        <v>179</v>
      </c>
      <c r="BF39" s="350" t="n">
        <f aca="false">AQ39+AZ39</f>
        <v>191</v>
      </c>
      <c r="BG39" s="360" t="n">
        <f aca="false">AR39+BA39</f>
        <v>206</v>
      </c>
      <c r="BH39" s="112" t="n">
        <f aca="false">AS39+BB39</f>
        <v>105</v>
      </c>
      <c r="BI39" s="113" t="n">
        <f aca="false">AT39+BC39</f>
        <v>111</v>
      </c>
      <c r="BJ39" s="361" t="n">
        <f aca="false">AU39+BD39</f>
        <v>119</v>
      </c>
      <c r="BK39" s="364" t="n">
        <f aca="false">IF(Q39=0,0,ROUND(CEILING(J$1/$T39,1)*($Q39+$AN39)*$AC39+CEILING(J$1/$U39,1)*($Q39+$AN39)*(1-$AC39),0))</f>
        <v>0</v>
      </c>
      <c r="BL39" s="354" t="n">
        <f aca="false">IF(Q39=0,0,ROUND(CEILING(K$1/$T39,1)*($Q39+$AN39)*$AC39+CEILING(K$1/$U39,1)*($Q39+$AN39)*(1-$AC39),0))</f>
        <v>0</v>
      </c>
      <c r="BM39" s="365" t="n">
        <f aca="false">IF(Q39=0,0,ROUND(CEILING(L$1/$T39,1)*($Q39+$AN39)*$AC39+CEILING(L$1/$U39,1)*($Q39+$AN39)*(1-$AC39),0))</f>
        <v>0</v>
      </c>
      <c r="BN39" s="364" t="n">
        <f aca="false">IF(Q39=0,0,ROUND(CEILING(AE$1/$T39,1)*($Q39+$AN39)*$AC39+CEILING(AE$1/$U39,1)*($Q39+$AN39)*(1-$AC39),0))</f>
        <v>0</v>
      </c>
      <c r="BO39" s="354" t="n">
        <f aca="false">IF(Q39=0,0,ROUND(CEILING(AG$1/$T39,1)*($Q39+$AN39)*$AC39+CEILING(AG$1/$U39,1)*($Q39+$AN39)*(1-$AC39),0))</f>
        <v>0</v>
      </c>
      <c r="BP39" s="365" t="n">
        <f aca="false">IF(Q39=0,0,ROUND(CEILING(AI$1/$T39,1)*($Q39+$AN39)*$AC39+CEILING(AI$1/$U39,1)*($Q39+$AN39)*(1-$AC39),0))</f>
        <v>0</v>
      </c>
      <c r="BQ39" s="366" t="n">
        <f aca="false">ROUND(BE39/$D39,0)</f>
        <v>45</v>
      </c>
      <c r="BR39" s="367" t="n">
        <f aca="false">ROUND(BF39/$D39,0)</f>
        <v>48</v>
      </c>
      <c r="BS39" s="368" t="n">
        <f aca="false">ROUND(BG39/$D39,0)</f>
        <v>52</v>
      </c>
      <c r="BT39" s="369" t="n">
        <f aca="false">ROUND(BH39/$D39,0)</f>
        <v>26</v>
      </c>
      <c r="BU39" s="367" t="n">
        <f aca="false">ROUND(BI39/$D39,0)</f>
        <v>28</v>
      </c>
      <c r="BV39" s="368" t="n">
        <f aca="false">ROUND(BJ39/$D39,0)</f>
        <v>30</v>
      </c>
      <c r="BW39" s="591" t="n">
        <f aca="false">ROUND(BK39/$D39,0)</f>
        <v>0</v>
      </c>
      <c r="BX39" s="372" t="n">
        <f aca="false">ROUND(BL39/$D39,0)</f>
        <v>0</v>
      </c>
      <c r="BY39" s="373" t="n">
        <f aca="false">ROUND(BM39/$D39,0)</f>
        <v>0</v>
      </c>
      <c r="BZ39" s="371" t="n">
        <f aca="false">ROUND(BN39/$D39,0)</f>
        <v>0</v>
      </c>
      <c r="CA39" s="372" t="n">
        <f aca="false">ROUND(BO39/$D39,0)</f>
        <v>0</v>
      </c>
      <c r="CB39" s="373" t="n">
        <f aca="false">ROUND(BP39/$D39,0)</f>
        <v>0</v>
      </c>
      <c r="CD39" s="369" t="n">
        <f aca="false">IF(CD$7&lt;$W39,CEILING(CD$7*($S39-$Q39-$AN39)/($D39*$W39),1),CEILING(((CD$7-$W39)*($CC39-($S39-$Q39-$AN39)/$D39)/(17-$W39)+($S39-$Q39-$AN39)/$D39),1))</f>
        <v>31</v>
      </c>
      <c r="CE39" s="300" t="n">
        <f aca="false">IF(CE$7&lt;$W39,CEILING(CE$7*($S39-$Q39-$AN39)/($D39*$W39),1),CEILING(((CE$7-$W39)*($CC39-($S39-$Q39-$AN39)/$D39)/(17-$W39)+($S39-$Q39-$AN39)/$D39),1))</f>
        <v>29</v>
      </c>
      <c r="CF39" s="300" t="n">
        <f aca="false">IF(CF$7&lt;$W39,CEILING(CF$7*($S39-$Q39-$AN39)/($D39*$W39),1),CEILING(((CF$7-$W39)*($CC39-($S39-$Q39-$AN39)/$D39)/(17-$W39)+($S39-$Q39-$AN39)/$D39),1))</f>
        <v>27</v>
      </c>
      <c r="CG39" s="300" t="n">
        <f aca="false">IF(CG$7&lt;$W39,CEILING(CG$7*($S39-$Q39-$AN39)/($D39*$W39),1),CEILING(((CG$7-$W39)*($CC39-($S39-$Q39-$AN39)/$D39)/(17-$W39)+($S39-$Q39-$AN39)/$D39),1))</f>
        <v>25</v>
      </c>
      <c r="CH39" s="367" t="n">
        <f aca="false">IF(CH$7&lt;$W39,CEILING(CH$7*($S39-$Q39-$AN39)/($D39*$W39),1),CEILING(((CH$7-$W39)*($CC39-($S39-$Q39-$AN39)/$D39)/(17-$W39)+($S39-$Q39-$AN39)/$D39),1))</f>
        <v>23</v>
      </c>
      <c r="CI39" s="300" t="n">
        <f aca="false">IF(CI$7&lt;$W39,CEILING(CI$7*($S39-$Q39-$AN39)/($D39*$W39),1),CEILING(((CI$7-$W39)*($CC39-($S39-$Q39-$AN39)/$D39)/(17-$W39)+($S39-$Q39-$AN39)/$D39),1))</f>
        <v>21</v>
      </c>
      <c r="CJ39" s="300" t="n">
        <f aca="false">IF(CJ$7&lt;$W39,CEILING(CJ$7*($S39-$Q39-$AN39)/($D39*$W39),1),CEILING(((CJ$7-$W39)*($CC39-($S39-$Q39-$AN39)/$D39)/(17-$W39)+($S39-$Q39-$AN39)/$D39),1))</f>
        <v>19</v>
      </c>
      <c r="CK39" s="300" t="n">
        <f aca="false">IF(CK$7&lt;$W39,CEILING(CK$7*($S39-$Q39-$AN39)/($D39*$W39),1),CEILING(((CK$7-$W39)*($CC39-($S39-$Q39-$AN39)/$D39)/(17-$W39)+($S39-$Q39-$AN39)/$D39),1))</f>
        <v>17</v>
      </c>
      <c r="CL39" s="367" t="n">
        <f aca="false">IF(CL$7&lt;$W39,CEILING(CL$7*($S39-$Q39-$AN39)/($D39*$W39),1),CEILING(((CL$7-$W39)*($CC39-($S39-$Q39-$AN39)/$D39)/(17-$W39)+($S39-$Q39-$AN39)/$D39),1))</f>
        <v>16</v>
      </c>
      <c r="CM39" s="300" t="n">
        <f aca="false">IF(CM$7&lt;$W39,CEILING(CM$7*($S39-$Q39-$AN39)/($D39*$W39),1),CEILING(((CM$7-$W39)*($CC39-($S39-$Q39-$AN39)/$D39)/(17-$W39)+($S39-$Q39-$AN39)/$D39),1))</f>
        <v>14</v>
      </c>
      <c r="CN39" s="300" t="n">
        <f aca="false">IF(CN$7&lt;$W39,CEILING(CN$7*($S39-$Q39-$AN39)/($D39*$W39),1),CEILING(((CN$7-$W39)*($CC39-($S39-$Q39-$AN39)/$D39)/(17-$W39)+($S39-$Q39-$AN39)/$D39),1))</f>
        <v>12</v>
      </c>
      <c r="CO39" s="300" t="n">
        <f aca="false">IF(CO$7&lt;$W39,CEILING(CO$7*($S39-$Q39-$AN39)/($D39*$W39),1),CEILING(((CO$7-$W39)*($CC39-($S39-$Q39-$AN39)/$D39)/(17-$W39)+($S39-$Q39-$AN39)/$D39),1))</f>
        <v>10</v>
      </c>
      <c r="CP39" s="300" t="n">
        <f aca="false">IF(CP$7&lt;$W39,CEILING(CP$7*($S39-$Q39-$AN39)/($D39*$W39),1),CEILING(((CP$7-$W39)*($CC39-($S39-$Q39-$AN39)/$D39)/(17-$W39)+($S39-$Q39-$AN39)/$D39),1))</f>
        <v>8</v>
      </c>
      <c r="CQ39" s="300" t="n">
        <f aca="false">IF(CQ$7&lt;$W39,CEILING(CQ$7*($S39-$Q39-$AN39)/($D39*$W39),1),CEILING(((CQ$7-$W39)*($CC39-($S39-$Q39-$AN39)/$D39)/(17-$W39)+($S39-$Q39-$AN39)/$D39),1))</f>
        <v>6</v>
      </c>
      <c r="CR39" s="300" t="n">
        <f aca="false">IF(CR$7&lt;$W39,CEILING(CR$7*($S39-$Q39-$AN39)/($D39*$W39),1),CEILING(((CR$7-$W39)*($CC39-($S39-$Q39-$AN39)/$D39)/(17-$W39)+($S39-$Q39-$AN39)/$D39),1))</f>
        <v>4</v>
      </c>
      <c r="CS39" s="300" t="n">
        <f aca="false">IF(CS$7&lt;$W39,CEILING(CS$7*($S39-$Q39-$AN39)/($D39*$W39),1),CEILING(((CS$7-$W39)*($CC39-($S39-$Q39-$AN39)/$D39)/(17-$W39)+($S39-$Q39-$AN39)/$D39),1))</f>
        <v>2</v>
      </c>
      <c r="CT39" s="302" t="n">
        <f aca="false">IF(CT$7&lt;$W39,CEILING(CT$7*($S39-$Q39-$AN39)/($D39*$W39),1),CEILING(((CT$7-$W39)*($CC39-($S39-$Q39-$AN39)/$D39)/(17-$W39)+($S39-$Q39-$AN39)/$D39),1))</f>
        <v>0</v>
      </c>
      <c r="CV39" s="299" t="n">
        <f aca="false">CEILING($CF39*CV$7/$AD$1,1)</f>
        <v>25</v>
      </c>
      <c r="CW39" s="300" t="n">
        <f aca="false">CEILING($CF39*CW$7/$AD$1,1)</f>
        <v>22</v>
      </c>
      <c r="CX39" s="300" t="n">
        <f aca="false">CEILING($CF39*CX$7/$AD$1,1)</f>
        <v>19</v>
      </c>
      <c r="CY39" s="300" t="n">
        <f aca="false">CEILING($CF39*CY$7/$AD$1,1)</f>
        <v>17</v>
      </c>
      <c r="CZ39" s="300" t="n">
        <f aca="false">CEILING($CF39*CZ$7/$AD$1,1)</f>
        <v>14</v>
      </c>
      <c r="DA39" s="301" t="n">
        <f aca="false">CEILING($CF39*DA$7/$AD$1,1)</f>
        <v>11</v>
      </c>
      <c r="DB39" s="300" t="n">
        <f aca="false">CEILING($CF39*DB$7/$AD$1,1)</f>
        <v>9</v>
      </c>
      <c r="DC39" s="300" t="n">
        <f aca="false">CEILING($CF39*DC$7/$AD$1,1)</f>
        <v>6</v>
      </c>
      <c r="DD39" s="300" t="n">
        <f aca="false">CEILING($CF39*DD$7/$AD$1,1)</f>
        <v>3</v>
      </c>
      <c r="DE39" s="302" t="n">
        <f aca="false">CEILING($CF39*DE$7/$AD$1,1)</f>
        <v>0</v>
      </c>
      <c r="DS39" s="584"/>
      <c r="DT39" s="585" t="s">
        <v>920</v>
      </c>
      <c r="DU39" s="585" t="s">
        <v>921</v>
      </c>
    </row>
    <row r="40" customFormat="false" ht="16.5" hidden="false" customHeight="false" outlineLevel="0" collapsed="false">
      <c r="A40" s="204" t="s">
        <v>1119</v>
      </c>
      <c r="B40" s="502"/>
      <c r="C40" s="205" t="s">
        <v>1120</v>
      </c>
      <c r="D40" s="340" t="n">
        <v>4</v>
      </c>
      <c r="E40" s="99" t="n">
        <v>5</v>
      </c>
      <c r="F40" s="207" t="n">
        <v>10</v>
      </c>
      <c r="G40" s="207" t="n">
        <v>5</v>
      </c>
      <c r="H40" s="207" t="n">
        <v>6</v>
      </c>
      <c r="I40" s="207" t="n">
        <v>8</v>
      </c>
      <c r="J40" s="207" t="n">
        <v>5</v>
      </c>
      <c r="K40" s="207" t="n">
        <v>8</v>
      </c>
      <c r="L40" s="207" t="n">
        <v>4</v>
      </c>
      <c r="M40" s="341"/>
      <c r="N40" s="210" t="n">
        <v>3</v>
      </c>
      <c r="O40" s="342" t="n">
        <v>30</v>
      </c>
      <c r="P40" s="343" t="n">
        <f aca="false">ROUND(AO40*X40,0)</f>
        <v>24</v>
      </c>
      <c r="Q40" s="342"/>
      <c r="R40" s="342" t="n">
        <v>132</v>
      </c>
      <c r="S40" s="344" t="n">
        <f aca="false">R40+V40</f>
        <v>132</v>
      </c>
      <c r="T40" s="342"/>
      <c r="U40" s="342"/>
      <c r="V40" s="215" t="n">
        <v>0</v>
      </c>
      <c r="W40" s="215" t="n">
        <v>17</v>
      </c>
      <c r="X40" s="215" t="n">
        <v>0.5</v>
      </c>
      <c r="Y40" s="215" t="n">
        <v>15</v>
      </c>
      <c r="Z40" s="346" t="n">
        <v>1</v>
      </c>
      <c r="AA40" s="347" t="n">
        <v>1</v>
      </c>
      <c r="AB40" s="347"/>
      <c r="AC40" s="348"/>
      <c r="AD40" s="348" t="n">
        <v>0.1</v>
      </c>
      <c r="AE40" s="349" t="n">
        <f aca="false">SUM(E40:N40)</f>
        <v>54</v>
      </c>
      <c r="AF40" s="350" t="n">
        <f aca="false">S40-(O40+AE40)</f>
        <v>48</v>
      </c>
      <c r="AG40" s="351" t="n">
        <f aca="false">ROUND(E40*$E$2+F40*$F$2+G40*$G$2+H40*$H$2+I40*$I$2+J40*$J$2+K40*$K$2+L40*$L$2+M40*$M$2+N40*$N$2,0)</f>
        <v>69</v>
      </c>
      <c r="AH40" s="351" t="n">
        <f aca="false">ROUND(E40*$E$3+F40*$F$3+G40*$G$3+H40*$H$3+I40*$I$3+J40*$J$3+K40*$K$3+L40*$L$3+M40*$M$3+N40*$N$3,0)</f>
        <v>79</v>
      </c>
      <c r="AI40" s="351" t="n">
        <f aca="false">ROUND(E40*$E$4+F40*$F$4+G40*$G$4+H40*$H$4+I40*$I$4+J40*$J$4+K40*$K$4+L40*$L$4+M40*$M$4+N40*$N$4,0)</f>
        <v>91</v>
      </c>
      <c r="AJ40" s="350" t="n">
        <f aca="false">IF(Q40&gt;O40,AF40-(Q40-O40),AF40)</f>
        <v>48</v>
      </c>
      <c r="AK40" s="352" t="n">
        <f aca="false">IF(O40-Q40&lt;0,0,O40-Q40)</f>
        <v>30</v>
      </c>
      <c r="AL40" s="353" t="n">
        <f aca="false">ROUND(AJ40*AE40/(S40-AJ40)*AA40,0)</f>
        <v>31</v>
      </c>
      <c r="AM40" s="352" t="n">
        <f aca="false">AJ40-AL40-AN40</f>
        <v>17</v>
      </c>
      <c r="AN40" s="354" t="n">
        <f aca="false">ROUND(AJ40*Q40/(S40-AJ40),0)</f>
        <v>0</v>
      </c>
      <c r="AO40" s="590" t="n">
        <f aca="false">AM40+AK40</f>
        <v>47</v>
      </c>
      <c r="AP40" s="349" t="n">
        <f aca="false">ROUND(($AL40+$AE40)*AG40/$AE40,0)</f>
        <v>109</v>
      </c>
      <c r="AQ40" s="351" t="n">
        <f aca="false">ROUND(($AL40+$AE40)*AH40/$AE40,0)</f>
        <v>124</v>
      </c>
      <c r="AR40" s="562" t="n">
        <f aca="false">ROUND(($AL40+$AE40)*AI40/$AE40,0)</f>
        <v>143</v>
      </c>
      <c r="AS40" s="349" t="n">
        <f aca="false">CEILING(AP40/2,1)</f>
        <v>55</v>
      </c>
      <c r="AT40" s="351" t="n">
        <f aca="false">CEILING(AQ40/2,1)</f>
        <v>62</v>
      </c>
      <c r="AU40" s="355" t="n">
        <f aca="false">CEILING(AR40/2,1)</f>
        <v>72</v>
      </c>
      <c r="AV40" s="359" t="n">
        <f aca="false">ROUND($AO40*AG40/$AE40*$Z40,0)</f>
        <v>60</v>
      </c>
      <c r="AW40" s="352" t="n">
        <f aca="false">ROUND($AO40*AH40/$AE40*$Z40,0)</f>
        <v>69</v>
      </c>
      <c r="AX40" s="590" t="n">
        <f aca="false">ROUND($AO40*AI40/$AE40*$Z40,0)</f>
        <v>79</v>
      </c>
      <c r="AY40" s="352" t="n">
        <f aca="false">IF($Y40=0,$AV40,IF($P40&gt;$AO40,CEILING(J$1/$Y40,1)*$AO40,CEILING(J$1/$Y40,1)*$P40+$AO40-$P40))</f>
        <v>71</v>
      </c>
      <c r="AZ40" s="352" t="n">
        <f aca="false">IF($Y40=0,$AV40,IF($P40&gt;$AO40,CEILING(K$1/$Y40,1)*$AO40,CEILING(K$1/$Y40,1)*$P40+$AO40-$P40))</f>
        <v>71</v>
      </c>
      <c r="BA40" s="352" t="n">
        <f aca="false">IF($Y40=0,$AV40,IF($P40&gt;$AO40,CEILING(L$1/$Y40,1)*$AO40,CEILING(L$1/$Y40,1)*$P40+$AO40-$P40))</f>
        <v>71</v>
      </c>
      <c r="BB40" s="357" t="n">
        <f aca="false">IF($Y40=0,CEILING($AV40/2,1),IF($AO40=0,0,CEILING($AD40*$P40*CEILING($J$1/$Y40,1)/2,1)+CEILING((1-$AD40)*$P40*CEILING($AE$1/$Y40,1),1)+ROUND($AD40*($AO40-$P40)/2,0)+ROUND((1-$AD40)*($AO40-$P40),0)))</f>
        <v>47</v>
      </c>
      <c r="BC40" s="352" t="n">
        <f aca="false">IF($Y40=0,CEILING($AW40/2,1),IF($AO40=0,0,CEILING($AD40*$P40*CEILING($K$1/$Y40,1)/2,1)+CEILING((1-$AD40)*$P40*CEILING($AG$1/$Y40,1),1)+ROUND($AD40*($AO40-$P40)/2,0)+ROUND((1-$AD40)*($AO40-$P40),0)))</f>
        <v>47</v>
      </c>
      <c r="BD40" s="358" t="n">
        <f aca="false">IF($Y40=0,CEILING($AX40/2,1),IF($AO40=0,0,CEILING($AD40*$P40*CEILING($L$1/$Y40,1)/2,1)+CEILING((1-$AD40)*$P40*CEILING($AI$1/$Y40,1),1)+ROUND($AD40*($AO40-$P40)/2,0)+ROUND((1-$AD40)*($AO40-$P40),0)))</f>
        <v>47</v>
      </c>
      <c r="BE40" s="563" t="n">
        <f aca="false">AP40+AY40</f>
        <v>180</v>
      </c>
      <c r="BF40" s="350" t="n">
        <f aca="false">AQ40+AZ40</f>
        <v>195</v>
      </c>
      <c r="BG40" s="360" t="n">
        <f aca="false">AR40+BA40</f>
        <v>214</v>
      </c>
      <c r="BH40" s="112" t="n">
        <f aca="false">AS40+BB40</f>
        <v>102</v>
      </c>
      <c r="BI40" s="113" t="n">
        <f aca="false">AT40+BC40</f>
        <v>109</v>
      </c>
      <c r="BJ40" s="361" t="n">
        <f aca="false">AU40+BD40</f>
        <v>119</v>
      </c>
      <c r="BK40" s="364" t="n">
        <f aca="false">IF(Q40=0,0,ROUND(CEILING(J$1/$T40,1)*($Q40+$AN40)*$AC40+CEILING(J$1/$U40,1)*($Q40+$AN40)*(1-$AC40),0))</f>
        <v>0</v>
      </c>
      <c r="BL40" s="354" t="n">
        <f aca="false">IF(Q40=0,0,ROUND(CEILING(K$1/$T40,1)*($Q40+$AN40)*$AC40+CEILING(K$1/$U40,1)*($Q40+$AN40)*(1-$AC40),0))</f>
        <v>0</v>
      </c>
      <c r="BM40" s="365" t="n">
        <f aca="false">IF(Q40=0,0,ROUND(CEILING(L$1/$T40,1)*($Q40+$AN40)*$AC40+CEILING(L$1/$U40,1)*($Q40+$AN40)*(1-$AC40),0))</f>
        <v>0</v>
      </c>
      <c r="BN40" s="364" t="n">
        <f aca="false">IF(Q40=0,0,ROUND(CEILING(AE$1/$T40,1)*($Q40+$AN40)*$AC40+CEILING(AE$1/$U40,1)*($Q40+$AN40)*(1-$AC40),0))</f>
        <v>0</v>
      </c>
      <c r="BO40" s="354" t="n">
        <f aca="false">IF(Q40=0,0,ROUND(CEILING(AG$1/$T40,1)*($Q40+$AN40)*$AC40+CEILING(AG$1/$U40,1)*($Q40+$AN40)*(1-$AC40),0))</f>
        <v>0</v>
      </c>
      <c r="BP40" s="365" t="n">
        <f aca="false">IF(Q40=0,0,ROUND(CEILING(AI$1/$T40,1)*($Q40+$AN40)*$AC40+CEILING(AI$1/$U40,1)*($Q40+$AN40)*(1-$AC40),0))</f>
        <v>0</v>
      </c>
      <c r="BQ40" s="366" t="n">
        <f aca="false">ROUND(BE40/$D40,0)</f>
        <v>45</v>
      </c>
      <c r="BR40" s="367" t="n">
        <f aca="false">ROUND(BF40/$D40,0)</f>
        <v>49</v>
      </c>
      <c r="BS40" s="368" t="n">
        <f aca="false">ROUND(BG40/$D40,0)</f>
        <v>54</v>
      </c>
      <c r="BT40" s="369" t="n">
        <f aca="false">ROUND(BH40/$D40,0)</f>
        <v>26</v>
      </c>
      <c r="BU40" s="367" t="n">
        <f aca="false">ROUND(BI40/$D40,0)</f>
        <v>27</v>
      </c>
      <c r="BV40" s="368" t="n">
        <f aca="false">ROUND(BJ40/$D40,0)</f>
        <v>30</v>
      </c>
      <c r="BW40" s="591" t="n">
        <f aca="false">ROUND(BK40/$D40,0)</f>
        <v>0</v>
      </c>
      <c r="BX40" s="372" t="n">
        <f aca="false">ROUND(BL40/$D40,0)</f>
        <v>0</v>
      </c>
      <c r="BY40" s="373" t="n">
        <f aca="false">ROUND(BM40/$D40,0)</f>
        <v>0</v>
      </c>
      <c r="BZ40" s="371" t="n">
        <f aca="false">ROUND(BN40/$D40,0)</f>
        <v>0</v>
      </c>
      <c r="CA40" s="372" t="n">
        <f aca="false">ROUND(BO40/$D40,0)</f>
        <v>0</v>
      </c>
      <c r="CB40" s="373" t="n">
        <f aca="false">ROUND(BP40/$D40,0)</f>
        <v>0</v>
      </c>
      <c r="CD40" s="369" t="n">
        <f aca="false">IF(CD$7&lt;$W40,CEILING(CD$7*($S40-$Q40-$AN40)/($D40*$W40),1),CEILING(((CD$7-$W40)*($CC40-($S40-$Q40-$AN40)/$D40)/(17-$W40)+($S40-$Q40-$AN40)/$D40),1))</f>
        <v>32</v>
      </c>
      <c r="CE40" s="300" t="n">
        <f aca="false">IF(CE$7&lt;$W40,CEILING(CE$7*($S40-$Q40-$AN40)/($D40*$W40),1),CEILING(((CE$7-$W40)*($CC40-($S40-$Q40-$AN40)/$D40)/(17-$W40)+($S40-$Q40-$AN40)/$D40),1))</f>
        <v>30</v>
      </c>
      <c r="CF40" s="300" t="n">
        <f aca="false">IF(CF$7&lt;$W40,CEILING(CF$7*($S40-$Q40-$AN40)/($D40*$W40),1),CEILING(((CF$7-$W40)*($CC40-($S40-$Q40-$AN40)/$D40)/(17-$W40)+($S40-$Q40-$AN40)/$D40),1))</f>
        <v>28</v>
      </c>
      <c r="CG40" s="300" t="n">
        <f aca="false">IF(CG$7&lt;$W40,CEILING(CG$7*($S40-$Q40-$AN40)/($D40*$W40),1),CEILING(((CG$7-$W40)*($CC40-($S40-$Q40-$AN40)/$D40)/(17-$W40)+($S40-$Q40-$AN40)/$D40),1))</f>
        <v>26</v>
      </c>
      <c r="CH40" s="367" t="n">
        <f aca="false">IF(CH$7&lt;$W40,CEILING(CH$7*($S40-$Q40-$AN40)/($D40*$W40),1),CEILING(((CH$7-$W40)*($CC40-($S40-$Q40-$AN40)/$D40)/(17-$W40)+($S40-$Q40-$AN40)/$D40),1))</f>
        <v>24</v>
      </c>
      <c r="CI40" s="300" t="n">
        <f aca="false">IF(CI$7&lt;$W40,CEILING(CI$7*($S40-$Q40-$AN40)/($D40*$W40),1),CEILING(((CI$7-$W40)*($CC40-($S40-$Q40-$AN40)/$D40)/(17-$W40)+($S40-$Q40-$AN40)/$D40),1))</f>
        <v>22</v>
      </c>
      <c r="CJ40" s="300" t="n">
        <f aca="false">IF(CJ$7&lt;$W40,CEILING(CJ$7*($S40-$Q40-$AN40)/($D40*$W40),1),CEILING(((CJ$7-$W40)*($CC40-($S40-$Q40-$AN40)/$D40)/(17-$W40)+($S40-$Q40-$AN40)/$D40),1))</f>
        <v>20</v>
      </c>
      <c r="CK40" s="300" t="n">
        <f aca="false">IF(CK$7&lt;$W40,CEILING(CK$7*($S40-$Q40-$AN40)/($D40*$W40),1),CEILING(((CK$7-$W40)*($CC40-($S40-$Q40-$AN40)/$D40)/(17-$W40)+($S40-$Q40-$AN40)/$D40),1))</f>
        <v>18</v>
      </c>
      <c r="CL40" s="367" t="n">
        <f aca="false">IF(CL$7&lt;$W40,CEILING(CL$7*($S40-$Q40-$AN40)/($D40*$W40),1),CEILING(((CL$7-$W40)*($CC40-($S40-$Q40-$AN40)/$D40)/(17-$W40)+($S40-$Q40-$AN40)/$D40),1))</f>
        <v>16</v>
      </c>
      <c r="CM40" s="300" t="n">
        <f aca="false">IF(CM$7&lt;$W40,CEILING(CM$7*($S40-$Q40-$AN40)/($D40*$W40),1),CEILING(((CM$7-$W40)*($CC40-($S40-$Q40-$AN40)/$D40)/(17-$W40)+($S40-$Q40-$AN40)/$D40),1))</f>
        <v>14</v>
      </c>
      <c r="CN40" s="300" t="n">
        <f aca="false">IF(CN$7&lt;$W40,CEILING(CN$7*($S40-$Q40-$AN40)/($D40*$W40),1),CEILING(((CN$7-$W40)*($CC40-($S40-$Q40-$AN40)/$D40)/(17-$W40)+($S40-$Q40-$AN40)/$D40),1))</f>
        <v>12</v>
      </c>
      <c r="CO40" s="300" t="n">
        <f aca="false">IF(CO$7&lt;$W40,CEILING(CO$7*($S40-$Q40-$AN40)/($D40*$W40),1),CEILING(((CO$7-$W40)*($CC40-($S40-$Q40-$AN40)/$D40)/(17-$W40)+($S40-$Q40-$AN40)/$D40),1))</f>
        <v>10</v>
      </c>
      <c r="CP40" s="300" t="n">
        <f aca="false">IF(CP$7&lt;$W40,CEILING(CP$7*($S40-$Q40-$AN40)/($D40*$W40),1),CEILING(((CP$7-$W40)*($CC40-($S40-$Q40-$AN40)/$D40)/(17-$W40)+($S40-$Q40-$AN40)/$D40),1))</f>
        <v>8</v>
      </c>
      <c r="CQ40" s="300" t="n">
        <f aca="false">IF(CQ$7&lt;$W40,CEILING(CQ$7*($S40-$Q40-$AN40)/($D40*$W40),1),CEILING(((CQ$7-$W40)*($CC40-($S40-$Q40-$AN40)/$D40)/(17-$W40)+($S40-$Q40-$AN40)/$D40),1))</f>
        <v>6</v>
      </c>
      <c r="CR40" s="300" t="n">
        <f aca="false">IF(CR$7&lt;$W40,CEILING(CR$7*($S40-$Q40-$AN40)/($D40*$W40),1),CEILING(((CR$7-$W40)*($CC40-($S40-$Q40-$AN40)/$D40)/(17-$W40)+($S40-$Q40-$AN40)/$D40),1))</f>
        <v>4</v>
      </c>
      <c r="CS40" s="300" t="n">
        <f aca="false">IF(CS$7&lt;$W40,CEILING(CS$7*($S40-$Q40-$AN40)/($D40*$W40),1),CEILING(((CS$7-$W40)*($CC40-($S40-$Q40-$AN40)/$D40)/(17-$W40)+($S40-$Q40-$AN40)/$D40),1))</f>
        <v>2</v>
      </c>
      <c r="CT40" s="302" t="n">
        <f aca="false">IF(CT$7&lt;$W40,CEILING(CT$7*($S40-$Q40-$AN40)/($D40*$W40),1),CEILING(((CT$7-$W40)*($CC40-($S40-$Q40-$AN40)/$D40)/(17-$W40)+($S40-$Q40-$AN40)/$D40),1))</f>
        <v>0</v>
      </c>
      <c r="CV40" s="299" t="n">
        <f aca="false">CEILING($CF40*CV$7/$AD$1,1)</f>
        <v>26</v>
      </c>
      <c r="CW40" s="300" t="n">
        <f aca="false">CEILING($CF40*CW$7/$AD$1,1)</f>
        <v>23</v>
      </c>
      <c r="CX40" s="300" t="n">
        <f aca="false">CEILING($CF40*CX$7/$AD$1,1)</f>
        <v>20</v>
      </c>
      <c r="CY40" s="300" t="n">
        <f aca="false">CEILING($CF40*CY$7/$AD$1,1)</f>
        <v>17</v>
      </c>
      <c r="CZ40" s="300" t="n">
        <f aca="false">CEILING($CF40*CZ$7/$AD$1,1)</f>
        <v>14</v>
      </c>
      <c r="DA40" s="301" t="n">
        <f aca="false">CEILING($CF40*DA$7/$AD$1,1)</f>
        <v>12</v>
      </c>
      <c r="DB40" s="300" t="n">
        <f aca="false">CEILING($CF40*DB$7/$AD$1,1)</f>
        <v>9</v>
      </c>
      <c r="DC40" s="300" t="n">
        <f aca="false">CEILING($CF40*DC$7/$AD$1,1)</f>
        <v>6</v>
      </c>
      <c r="DD40" s="300" t="n">
        <f aca="false">CEILING($CF40*DD$7/$AD$1,1)</f>
        <v>3</v>
      </c>
      <c r="DE40" s="302" t="n">
        <f aca="false">CEILING($CF40*DE$7/$AD$1,1)</f>
        <v>0</v>
      </c>
      <c r="DS40" s="584"/>
      <c r="DT40" s="585" t="s">
        <v>922</v>
      </c>
      <c r="DU40" s="585" t="s">
        <v>923</v>
      </c>
    </row>
    <row r="41" customFormat="false" ht="16.5" hidden="false" customHeight="false" outlineLevel="0" collapsed="false">
      <c r="A41" s="376"/>
      <c r="B41" s="474"/>
      <c r="C41" s="377"/>
      <c r="D41" s="475"/>
      <c r="E41" s="476"/>
      <c r="F41" s="477"/>
      <c r="G41" s="477"/>
      <c r="H41" s="477"/>
      <c r="I41" s="477"/>
      <c r="J41" s="477"/>
      <c r="K41" s="477"/>
      <c r="L41" s="477"/>
      <c r="M41" s="478"/>
      <c r="N41" s="479"/>
      <c r="O41" s="480"/>
      <c r="P41" s="480"/>
      <c r="Q41" s="480"/>
      <c r="R41" s="480"/>
      <c r="S41" s="480"/>
      <c r="T41" s="480"/>
      <c r="U41" s="480"/>
      <c r="V41" s="481"/>
      <c r="W41" s="481"/>
      <c r="X41" s="481"/>
      <c r="Y41" s="481"/>
      <c r="Z41" s="484"/>
      <c r="AA41" s="516"/>
      <c r="AB41" s="516"/>
      <c r="AC41" s="486"/>
      <c r="AD41" s="486"/>
      <c r="AE41" s="487"/>
      <c r="AF41" s="478"/>
      <c r="AG41" s="478"/>
      <c r="AH41" s="478"/>
      <c r="AI41" s="478"/>
      <c r="AJ41" s="478"/>
      <c r="AK41" s="478"/>
      <c r="AL41" s="426"/>
      <c r="AM41" s="478"/>
      <c r="AN41" s="478"/>
      <c r="AO41" s="490"/>
      <c r="AP41" s="487"/>
      <c r="AQ41" s="478"/>
      <c r="AR41" s="490"/>
      <c r="AS41" s="487"/>
      <c r="AT41" s="478"/>
      <c r="AU41" s="488"/>
      <c r="AV41" s="489"/>
      <c r="AW41" s="478"/>
      <c r="AX41" s="490"/>
      <c r="AY41" s="478"/>
      <c r="AZ41" s="478"/>
      <c r="BA41" s="478"/>
      <c r="BB41" s="487"/>
      <c r="BC41" s="478"/>
      <c r="BD41" s="488"/>
      <c r="BE41" s="489"/>
      <c r="BF41" s="478"/>
      <c r="BG41" s="490"/>
      <c r="BH41" s="433"/>
      <c r="BI41" s="426"/>
      <c r="BJ41" s="436"/>
      <c r="BK41" s="487"/>
      <c r="BL41" s="478"/>
      <c r="BM41" s="488"/>
      <c r="BN41" s="487"/>
      <c r="BO41" s="478"/>
      <c r="BP41" s="488"/>
      <c r="BQ41" s="491"/>
      <c r="BR41" s="492"/>
      <c r="BS41" s="493"/>
      <c r="BT41" s="494"/>
      <c r="BU41" s="492"/>
      <c r="BV41" s="493"/>
      <c r="BW41" s="491"/>
      <c r="BX41" s="492"/>
      <c r="BY41" s="495"/>
      <c r="BZ41" s="494"/>
      <c r="CA41" s="492"/>
      <c r="CB41" s="495"/>
      <c r="CC41" s="442"/>
      <c r="CD41" s="494"/>
      <c r="CE41" s="448"/>
      <c r="CF41" s="448"/>
      <c r="CG41" s="448"/>
      <c r="CH41" s="492"/>
      <c r="CI41" s="448"/>
      <c r="CJ41" s="448"/>
      <c r="CK41" s="448"/>
      <c r="CL41" s="492"/>
      <c r="CM41" s="448"/>
      <c r="CN41" s="448"/>
      <c r="CO41" s="448"/>
      <c r="CP41" s="448"/>
      <c r="CQ41" s="448"/>
      <c r="CR41" s="448"/>
      <c r="CS41" s="448"/>
      <c r="CT41" s="449"/>
      <c r="CU41" s="442"/>
      <c r="CV41" s="447"/>
      <c r="CW41" s="448"/>
      <c r="CX41" s="448"/>
      <c r="CY41" s="448"/>
      <c r="CZ41" s="448"/>
      <c r="DA41" s="448"/>
      <c r="DB41" s="448"/>
      <c r="DC41" s="448"/>
      <c r="DD41" s="448"/>
      <c r="DE41" s="449"/>
      <c r="DS41" s="584" t="s">
        <v>307</v>
      </c>
      <c r="DT41" s="585"/>
      <c r="DU41" s="585"/>
    </row>
    <row r="42" customFormat="false" ht="16.5" hidden="false" customHeight="false" outlineLevel="0" collapsed="false">
      <c r="A42" s="204" t="s">
        <v>1121</v>
      </c>
      <c r="B42" s="502"/>
      <c r="C42" s="205" t="s">
        <v>1122</v>
      </c>
      <c r="D42" s="340" t="n">
        <v>4</v>
      </c>
      <c r="E42" s="99" t="n">
        <v>5</v>
      </c>
      <c r="F42" s="207" t="n">
        <v>10</v>
      </c>
      <c r="G42" s="207" t="n">
        <v>5</v>
      </c>
      <c r="H42" s="207" t="n">
        <v>6</v>
      </c>
      <c r="I42" s="207" t="n">
        <v>12</v>
      </c>
      <c r="J42" s="207" t="n">
        <v>5</v>
      </c>
      <c r="K42" s="207" t="n">
        <v>8</v>
      </c>
      <c r="L42" s="207" t="n">
        <v>4</v>
      </c>
      <c r="M42" s="341"/>
      <c r="N42" s="210" t="n">
        <v>4</v>
      </c>
      <c r="O42" s="342" t="n">
        <v>40</v>
      </c>
      <c r="P42" s="343" t="n">
        <f aca="false">ROUND(AO42*X42,0)</f>
        <v>31</v>
      </c>
      <c r="Q42" s="342"/>
      <c r="R42" s="342" t="n">
        <v>128</v>
      </c>
      <c r="S42" s="344" t="n">
        <f aca="false">R42+V42</f>
        <v>128</v>
      </c>
      <c r="T42" s="342"/>
      <c r="U42" s="342"/>
      <c r="V42" s="215" t="n">
        <v>0</v>
      </c>
      <c r="W42" s="215" t="n">
        <v>17</v>
      </c>
      <c r="X42" s="215" t="n">
        <v>0.6</v>
      </c>
      <c r="Y42" s="215" t="n">
        <v>15</v>
      </c>
      <c r="Z42" s="346" t="n">
        <v>1</v>
      </c>
      <c r="AA42" s="347" t="n">
        <v>1</v>
      </c>
      <c r="AB42" s="347"/>
      <c r="AC42" s="348"/>
      <c r="AD42" s="348" t="n">
        <v>0.1</v>
      </c>
      <c r="AE42" s="349" t="n">
        <f aca="false">SUM(E42:N42)</f>
        <v>59</v>
      </c>
      <c r="AF42" s="350" t="n">
        <f aca="false">S42-(O42+AE42)</f>
        <v>29</v>
      </c>
      <c r="AG42" s="351" t="n">
        <f aca="false">ROUND(E42*$E$2+F42*$F$2+G42*$G$2+H42*$H$2+I42*$I$2+J42*$J$2+K42*$K$2+L42*$L$2+M42*$M$2+N42*$N$2,0)</f>
        <v>74</v>
      </c>
      <c r="AH42" s="351" t="n">
        <f aca="false">ROUND(E42*$E$3+F42*$F$3+G42*$G$3+H42*$H$3+I42*$I$3+J42*$J$3+K42*$K$3+L42*$L$3+M42*$M$3+N42*$N$3,0)</f>
        <v>85</v>
      </c>
      <c r="AI42" s="351" t="n">
        <f aca="false">ROUND(E42*$E$4+F42*$F$4+G42*$G$4+H42*$H$4+I42*$I$4+J42*$J$4+K42*$K$4+L42*$L$4+M42*$M$4+N42*$N$4,0)</f>
        <v>98</v>
      </c>
      <c r="AJ42" s="350" t="n">
        <f aca="false">IF(Q42&gt;O42,AF42-(Q42-O42),AF42)</f>
        <v>29</v>
      </c>
      <c r="AK42" s="352" t="n">
        <f aca="false">IF(O42-Q42&lt;0,0,O42-Q42)</f>
        <v>40</v>
      </c>
      <c r="AL42" s="353" t="n">
        <f aca="false">ROUND(AJ42*AE42/(S42-AJ42)*AA42,0)</f>
        <v>17</v>
      </c>
      <c r="AM42" s="352" t="n">
        <f aca="false">AJ42-AL42-AN42</f>
        <v>12</v>
      </c>
      <c r="AN42" s="354" t="n">
        <f aca="false">ROUND(AJ42*Q42/(S42-AJ42),0)</f>
        <v>0</v>
      </c>
      <c r="AO42" s="590" t="n">
        <f aca="false">AM42+AK42</f>
        <v>52</v>
      </c>
      <c r="AP42" s="349" t="n">
        <f aca="false">ROUND(($AL42+$AE42)*AG42/$AE42,0)</f>
        <v>95</v>
      </c>
      <c r="AQ42" s="351" t="n">
        <f aca="false">ROUND(($AL42+$AE42)*AH42/$AE42,0)</f>
        <v>109</v>
      </c>
      <c r="AR42" s="562" t="n">
        <f aca="false">ROUND(($AL42+$AE42)*AI42/$AE42,0)</f>
        <v>126</v>
      </c>
      <c r="AS42" s="349" t="n">
        <f aca="false">CEILING(AP42/2,1)</f>
        <v>48</v>
      </c>
      <c r="AT42" s="351" t="n">
        <f aca="false">CEILING(AQ42/2,1)</f>
        <v>55</v>
      </c>
      <c r="AU42" s="355" t="n">
        <f aca="false">CEILING(AR42/2,1)</f>
        <v>63</v>
      </c>
      <c r="AV42" s="359" t="n">
        <f aca="false">ROUND($AO42*AG42/$AE42*$Z42,0)</f>
        <v>65</v>
      </c>
      <c r="AW42" s="352" t="n">
        <f aca="false">ROUND($AO42*AH42/$AE42*$Z42,0)</f>
        <v>75</v>
      </c>
      <c r="AX42" s="590" t="n">
        <f aca="false">ROUND($AO42*AI42/$AE42*$Z42,0)</f>
        <v>86</v>
      </c>
      <c r="AY42" s="352" t="n">
        <f aca="false">IF($Y42=0,$AV42,IF($P42&gt;$AO42,CEILING(J$1/$Y42,1)*$AO42,CEILING(J$1/$Y42,1)*$P42+$AO42-$P42))</f>
        <v>83</v>
      </c>
      <c r="AZ42" s="352" t="n">
        <f aca="false">IF($Y42=0,$AV42,IF($P42&gt;$AO42,CEILING(K$1/$Y42,1)*$AO42,CEILING(K$1/$Y42,1)*$P42+$AO42-$P42))</f>
        <v>83</v>
      </c>
      <c r="BA42" s="352" t="n">
        <f aca="false">IF($Y42=0,$AV42,IF($P42&gt;$AO42,CEILING(L$1/$Y42,1)*$AO42,CEILING(L$1/$Y42,1)*$P42+$AO42-$P42))</f>
        <v>83</v>
      </c>
      <c r="BB42" s="357" t="n">
        <f aca="false">IF($Y42=0,CEILING($AV42/2,1),IF($AO42=0,0,CEILING($AD42*$P42*CEILING($J$1/$Y42,1)/2,1)+CEILING((1-$AD42)*$P42*CEILING($AE$1/$Y42,1),1)+ROUND($AD42*($AO42-$P42)/2,0)+ROUND((1-$AD42)*($AO42-$P42),0)))</f>
        <v>52</v>
      </c>
      <c r="BC42" s="352" t="n">
        <f aca="false">IF($Y42=0,CEILING($AW42/2,1),IF($AO42=0,0,CEILING($AD42*$P42*CEILING($K$1/$Y42,1)/2,1)+CEILING((1-$AD42)*$P42*CEILING($AG$1/$Y42,1),1)+ROUND($AD42*($AO42-$P42)/2,0)+ROUND((1-$AD42)*($AO42-$P42),0)))</f>
        <v>52</v>
      </c>
      <c r="BD42" s="358" t="n">
        <f aca="false">IF($Y42=0,CEILING($AX42/2,1),IF($AO42=0,0,CEILING($AD42*$P42*CEILING($L$1/$Y42,1)/2,1)+CEILING((1-$AD42)*$P42*CEILING($AI$1/$Y42,1),1)+ROUND($AD42*($AO42-$P42)/2,0)+ROUND((1-$AD42)*($AO42-$P42),0)))</f>
        <v>52</v>
      </c>
      <c r="BE42" s="563" t="n">
        <f aca="false">AP42+AY42</f>
        <v>178</v>
      </c>
      <c r="BF42" s="350" t="n">
        <f aca="false">AQ42+AZ42</f>
        <v>192</v>
      </c>
      <c r="BG42" s="360" t="n">
        <f aca="false">AR42+BA42</f>
        <v>209</v>
      </c>
      <c r="BH42" s="112" t="n">
        <f aca="false">AS42+BB42</f>
        <v>100</v>
      </c>
      <c r="BI42" s="113" t="n">
        <f aca="false">AT42+BC42</f>
        <v>107</v>
      </c>
      <c r="BJ42" s="361" t="n">
        <f aca="false">AU42+BD42</f>
        <v>115</v>
      </c>
      <c r="BK42" s="364" t="n">
        <f aca="false">IF(Q42=0,0,ROUND(CEILING(J$1/$T42,1)*($Q42+$AN42)*$AC42+CEILING(J$1/$U42,1)*($Q42+$AN42)*(1-$AC42),0))</f>
        <v>0</v>
      </c>
      <c r="BL42" s="354" t="n">
        <f aca="false">IF(Q42=0,0,ROUND(CEILING(K$1/$T42,1)*($Q42+$AN42)*$AC42+CEILING(K$1/$U42,1)*($Q42+$AN42)*(1-$AC42),0))</f>
        <v>0</v>
      </c>
      <c r="BM42" s="365" t="n">
        <f aca="false">IF(Q42=0,0,ROUND(CEILING(L$1/$T42,1)*($Q42+$AN42)*$AC42+CEILING(L$1/$U42,1)*($Q42+$AN42)*(1-$AC42),0))</f>
        <v>0</v>
      </c>
      <c r="BN42" s="364" t="n">
        <f aca="false">IF(Q42=0,0,ROUND(CEILING(AE$1/$T42,1)*($Q42+$AN42)*$AC42+CEILING(AE$1/$U42,1)*($Q42+$AN42)*(1-$AC42),0))</f>
        <v>0</v>
      </c>
      <c r="BO42" s="354" t="n">
        <f aca="false">IF(Q42=0,0,ROUND(CEILING(AG$1/$T42,1)*($Q42+$AN42)*$AC42+CEILING(AG$1/$U42,1)*($Q42+$AN42)*(1-$AC42),0))</f>
        <v>0</v>
      </c>
      <c r="BP42" s="365" t="n">
        <f aca="false">IF(Q42=0,0,ROUND(CEILING(AI$1/$T42,1)*($Q42+$AN42)*$AC42+CEILING(AI$1/$U42,1)*($Q42+$AN42)*(1-$AC42),0))</f>
        <v>0</v>
      </c>
      <c r="BQ42" s="366" t="n">
        <f aca="false">ROUND(BE42/$D42,0)</f>
        <v>45</v>
      </c>
      <c r="BR42" s="367" t="n">
        <f aca="false">ROUND(BF42/$D42,0)</f>
        <v>48</v>
      </c>
      <c r="BS42" s="368" t="n">
        <f aca="false">ROUND(BG42/$D42,0)</f>
        <v>52</v>
      </c>
      <c r="BT42" s="369" t="n">
        <f aca="false">ROUND(BH42/$D42,0)</f>
        <v>25</v>
      </c>
      <c r="BU42" s="367" t="n">
        <f aca="false">ROUND(BI42/$D42,0)</f>
        <v>27</v>
      </c>
      <c r="BV42" s="368" t="n">
        <f aca="false">ROUND(BJ42/$D42,0)</f>
        <v>29</v>
      </c>
      <c r="BW42" s="591" t="n">
        <f aca="false">ROUND(BK42/$D42,0)</f>
        <v>0</v>
      </c>
      <c r="BX42" s="372" t="n">
        <f aca="false">ROUND(BL42/$D42,0)</f>
        <v>0</v>
      </c>
      <c r="BY42" s="373" t="n">
        <f aca="false">ROUND(BM42/$D42,0)</f>
        <v>0</v>
      </c>
      <c r="BZ42" s="371" t="n">
        <f aca="false">ROUND(BN42/$D42,0)</f>
        <v>0</v>
      </c>
      <c r="CA42" s="372" t="n">
        <f aca="false">ROUND(BO42/$D42,0)</f>
        <v>0</v>
      </c>
      <c r="CB42" s="373" t="n">
        <f aca="false">ROUND(BP42/$D42,0)</f>
        <v>0</v>
      </c>
      <c r="CD42" s="369" t="n">
        <f aca="false">IF(CD$7&lt;$W42,CEILING(CD$7*($S42-$Q42-$AN42)/($D42*$W42),1),CEILING(((CD$7-$W42)*($CC42-($S42-$Q42-$AN42)/$D42)/(17-$W42)+($S42-$Q42-$AN42)/$D42),1))</f>
        <v>31</v>
      </c>
      <c r="CE42" s="300" t="n">
        <f aca="false">IF(CE$7&lt;$W42,CEILING(CE$7*($S42-$Q42-$AN42)/($D42*$W42),1),CEILING(((CE$7-$W42)*($CC42-($S42-$Q42-$AN42)/$D42)/(17-$W42)+($S42-$Q42-$AN42)/$D42),1))</f>
        <v>29</v>
      </c>
      <c r="CF42" s="300" t="n">
        <f aca="false">IF(CF$7&lt;$W42,CEILING(CF$7*($S42-$Q42-$AN42)/($D42*$W42),1),CEILING(((CF$7-$W42)*($CC42-($S42-$Q42-$AN42)/$D42)/(17-$W42)+($S42-$Q42-$AN42)/$D42),1))</f>
        <v>27</v>
      </c>
      <c r="CG42" s="300" t="n">
        <f aca="false">IF(CG$7&lt;$W42,CEILING(CG$7*($S42-$Q42-$AN42)/($D42*$W42),1),CEILING(((CG$7-$W42)*($CC42-($S42-$Q42-$AN42)/$D42)/(17-$W42)+($S42-$Q42-$AN42)/$D42),1))</f>
        <v>25</v>
      </c>
      <c r="CH42" s="367" t="n">
        <f aca="false">IF(CH$7&lt;$W42,CEILING(CH$7*($S42-$Q42-$AN42)/($D42*$W42),1),CEILING(((CH$7-$W42)*($CC42-($S42-$Q42-$AN42)/$D42)/(17-$W42)+($S42-$Q42-$AN42)/$D42),1))</f>
        <v>23</v>
      </c>
      <c r="CI42" s="300" t="n">
        <f aca="false">IF(CI$7&lt;$W42,CEILING(CI$7*($S42-$Q42-$AN42)/($D42*$W42),1),CEILING(((CI$7-$W42)*($CC42-($S42-$Q42-$AN42)/$D42)/(17-$W42)+($S42-$Q42-$AN42)/$D42),1))</f>
        <v>21</v>
      </c>
      <c r="CJ42" s="300" t="n">
        <f aca="false">IF(CJ$7&lt;$W42,CEILING(CJ$7*($S42-$Q42-$AN42)/($D42*$W42),1),CEILING(((CJ$7-$W42)*($CC42-($S42-$Q42-$AN42)/$D42)/(17-$W42)+($S42-$Q42-$AN42)/$D42),1))</f>
        <v>19</v>
      </c>
      <c r="CK42" s="300" t="n">
        <f aca="false">IF(CK$7&lt;$W42,CEILING(CK$7*($S42-$Q42-$AN42)/($D42*$W42),1),CEILING(((CK$7-$W42)*($CC42-($S42-$Q42-$AN42)/$D42)/(17-$W42)+($S42-$Q42-$AN42)/$D42),1))</f>
        <v>17</v>
      </c>
      <c r="CL42" s="367" t="n">
        <f aca="false">IF(CL$7&lt;$W42,CEILING(CL$7*($S42-$Q42-$AN42)/($D42*$W42),1),CEILING(((CL$7-$W42)*($CC42-($S42-$Q42-$AN42)/$D42)/(17-$W42)+($S42-$Q42-$AN42)/$D42),1))</f>
        <v>16</v>
      </c>
      <c r="CM42" s="300" t="n">
        <f aca="false">IF(CM$7&lt;$W42,CEILING(CM$7*($S42-$Q42-$AN42)/($D42*$W42),1),CEILING(((CM$7-$W42)*($CC42-($S42-$Q42-$AN42)/$D42)/(17-$W42)+($S42-$Q42-$AN42)/$D42),1))</f>
        <v>14</v>
      </c>
      <c r="CN42" s="300" t="n">
        <f aca="false">IF(CN$7&lt;$W42,CEILING(CN$7*($S42-$Q42-$AN42)/($D42*$W42),1),CEILING(((CN$7-$W42)*($CC42-($S42-$Q42-$AN42)/$D42)/(17-$W42)+($S42-$Q42-$AN42)/$D42),1))</f>
        <v>12</v>
      </c>
      <c r="CO42" s="300" t="n">
        <f aca="false">IF(CO$7&lt;$W42,CEILING(CO$7*($S42-$Q42-$AN42)/($D42*$W42),1),CEILING(((CO$7-$W42)*($CC42-($S42-$Q42-$AN42)/$D42)/(17-$W42)+($S42-$Q42-$AN42)/$D42),1))</f>
        <v>10</v>
      </c>
      <c r="CP42" s="300" t="n">
        <f aca="false">IF(CP$7&lt;$W42,CEILING(CP$7*($S42-$Q42-$AN42)/($D42*$W42),1),CEILING(((CP$7-$W42)*($CC42-($S42-$Q42-$AN42)/$D42)/(17-$W42)+($S42-$Q42-$AN42)/$D42),1))</f>
        <v>8</v>
      </c>
      <c r="CQ42" s="300" t="n">
        <f aca="false">IF(CQ$7&lt;$W42,CEILING(CQ$7*($S42-$Q42-$AN42)/($D42*$W42),1),CEILING(((CQ$7-$W42)*($CC42-($S42-$Q42-$AN42)/$D42)/(17-$W42)+($S42-$Q42-$AN42)/$D42),1))</f>
        <v>6</v>
      </c>
      <c r="CR42" s="300" t="n">
        <f aca="false">IF(CR$7&lt;$W42,CEILING(CR$7*($S42-$Q42-$AN42)/($D42*$W42),1),CEILING(((CR$7-$W42)*($CC42-($S42-$Q42-$AN42)/$D42)/(17-$W42)+($S42-$Q42-$AN42)/$D42),1))</f>
        <v>4</v>
      </c>
      <c r="CS42" s="300" t="n">
        <f aca="false">IF(CS$7&lt;$W42,CEILING(CS$7*($S42-$Q42-$AN42)/($D42*$W42),1),CEILING(((CS$7-$W42)*($CC42-($S42-$Q42-$AN42)/$D42)/(17-$W42)+($S42-$Q42-$AN42)/$D42),1))</f>
        <v>2</v>
      </c>
      <c r="CT42" s="302" t="n">
        <f aca="false">IF(CT$7&lt;$W42,CEILING(CT$7*($S42-$Q42-$AN42)/($D42*$W42),1),CEILING(((CT$7-$W42)*($CC42-($S42-$Q42-$AN42)/$D42)/(17-$W42)+($S42-$Q42-$AN42)/$D42),1))</f>
        <v>0</v>
      </c>
      <c r="CV42" s="299" t="n">
        <f aca="false">CEILING($CF42*CV$7/$AD$1,1)</f>
        <v>25</v>
      </c>
      <c r="CW42" s="300" t="n">
        <f aca="false">CEILING($CF42*CW$7/$AD$1,1)</f>
        <v>22</v>
      </c>
      <c r="CX42" s="300" t="n">
        <f aca="false">CEILING($CF42*CX$7/$AD$1,1)</f>
        <v>19</v>
      </c>
      <c r="CY42" s="300" t="n">
        <f aca="false">CEILING($CF42*CY$7/$AD$1,1)</f>
        <v>17</v>
      </c>
      <c r="CZ42" s="300" t="n">
        <f aca="false">CEILING($CF42*CZ$7/$AD$1,1)</f>
        <v>14</v>
      </c>
      <c r="DA42" s="301" t="n">
        <f aca="false">CEILING($CF42*DA$7/$AD$1,1)</f>
        <v>11</v>
      </c>
      <c r="DB42" s="300" t="n">
        <f aca="false">CEILING($CF42*DB$7/$AD$1,1)</f>
        <v>9</v>
      </c>
      <c r="DC42" s="300" t="n">
        <f aca="false">CEILING($CF42*DC$7/$AD$1,1)</f>
        <v>6</v>
      </c>
      <c r="DD42" s="300" t="n">
        <f aca="false">CEILING($CF42*DD$7/$AD$1,1)</f>
        <v>3</v>
      </c>
      <c r="DE42" s="302" t="n">
        <f aca="false">CEILING($CF42*DE$7/$AD$1,1)</f>
        <v>0</v>
      </c>
      <c r="DS42" s="584"/>
      <c r="DT42" s="585" t="s">
        <v>924</v>
      </c>
      <c r="DU42" s="585" t="s">
        <v>925</v>
      </c>
    </row>
    <row r="43" customFormat="false" ht="16.5" hidden="false" customHeight="false" outlineLevel="0" collapsed="false">
      <c r="A43" s="204" t="s">
        <v>1123</v>
      </c>
      <c r="B43" s="502"/>
      <c r="C43" s="205" t="s">
        <v>1124</v>
      </c>
      <c r="D43" s="340" t="n">
        <v>4</v>
      </c>
      <c r="E43" s="99" t="n">
        <v>5</v>
      </c>
      <c r="F43" s="207" t="n">
        <v>10</v>
      </c>
      <c r="G43" s="207" t="n">
        <v>5</v>
      </c>
      <c r="H43" s="207" t="n">
        <v>6</v>
      </c>
      <c r="I43" s="207" t="n">
        <v>12</v>
      </c>
      <c r="J43" s="207" t="n">
        <v>5</v>
      </c>
      <c r="K43" s="207" t="n">
        <v>8</v>
      </c>
      <c r="L43" s="207" t="n">
        <v>4</v>
      </c>
      <c r="M43" s="341"/>
      <c r="N43" s="210"/>
      <c r="O43" s="342" t="n">
        <v>53</v>
      </c>
      <c r="P43" s="343" t="n">
        <f aca="false">ROUND(AO43*X43,0)</f>
        <v>38</v>
      </c>
      <c r="Q43" s="342"/>
      <c r="R43" s="342" t="n">
        <v>128</v>
      </c>
      <c r="S43" s="344" t="n">
        <f aca="false">R43+V43</f>
        <v>128</v>
      </c>
      <c r="T43" s="342"/>
      <c r="U43" s="342"/>
      <c r="V43" s="215" t="n">
        <v>0</v>
      </c>
      <c r="W43" s="215" t="n">
        <v>17</v>
      </c>
      <c r="X43" s="215" t="n">
        <v>0.6</v>
      </c>
      <c r="Y43" s="215" t="n">
        <v>15</v>
      </c>
      <c r="Z43" s="346" t="n">
        <v>1</v>
      </c>
      <c r="AA43" s="347" t="n">
        <v>1</v>
      </c>
      <c r="AB43" s="347"/>
      <c r="AC43" s="348"/>
      <c r="AD43" s="348" t="n">
        <v>0.1</v>
      </c>
      <c r="AE43" s="349" t="n">
        <f aca="false">SUM(E43:N43)</f>
        <v>55</v>
      </c>
      <c r="AF43" s="350" t="n">
        <f aca="false">S43-(O43+AE43)</f>
        <v>20</v>
      </c>
      <c r="AG43" s="351" t="n">
        <f aca="false">ROUND(E43*$E$2+F43*$F$2+G43*$G$2+H43*$H$2+I43*$I$2+J43*$J$2+K43*$K$2+L43*$L$2+M43*$M$2+N43*$N$2,0)</f>
        <v>70</v>
      </c>
      <c r="AH43" s="351" t="n">
        <f aca="false">ROUND(E43*$E$3+F43*$F$3+G43*$G$3+H43*$H$3+I43*$I$3+J43*$J$3+K43*$K$3+L43*$L$3+M43*$M$3+N43*$N$3,0)</f>
        <v>81</v>
      </c>
      <c r="AI43" s="351" t="n">
        <f aca="false">ROUND(E43*$E$4+F43*$F$4+G43*$G$4+H43*$H$4+I43*$I$4+J43*$J$4+K43*$K$4+L43*$L$4+M43*$M$4+N43*$N$4,0)</f>
        <v>94</v>
      </c>
      <c r="AJ43" s="350" t="n">
        <f aca="false">IF(Q43&gt;O43,AF43-(Q43-O43),AF43)</f>
        <v>20</v>
      </c>
      <c r="AK43" s="352" t="n">
        <f aca="false">IF(O43-Q43&lt;0,0,O43-Q43)</f>
        <v>53</v>
      </c>
      <c r="AL43" s="353" t="n">
        <f aca="false">ROUND(AJ43*AE43/(S43-AJ43)*AA43,0)</f>
        <v>10</v>
      </c>
      <c r="AM43" s="352" t="n">
        <f aca="false">AJ43-AL43-AN43</f>
        <v>10</v>
      </c>
      <c r="AN43" s="354" t="n">
        <f aca="false">ROUND(AJ43*Q43/(S43-AJ43),0)</f>
        <v>0</v>
      </c>
      <c r="AO43" s="590" t="n">
        <f aca="false">AM43+AK43</f>
        <v>63</v>
      </c>
      <c r="AP43" s="349" t="n">
        <f aca="false">ROUND(($AL43+$AE43)*AG43/$AE43,0)</f>
        <v>83</v>
      </c>
      <c r="AQ43" s="351" t="n">
        <f aca="false">ROUND(($AL43+$AE43)*AH43/$AE43,0)</f>
        <v>96</v>
      </c>
      <c r="AR43" s="562" t="n">
        <f aca="false">ROUND(($AL43+$AE43)*AI43/$AE43,0)</f>
        <v>111</v>
      </c>
      <c r="AS43" s="349" t="n">
        <f aca="false">CEILING(AP43/2,1)</f>
        <v>42</v>
      </c>
      <c r="AT43" s="351" t="n">
        <f aca="false">CEILING(AQ43/2,1)</f>
        <v>48</v>
      </c>
      <c r="AU43" s="355" t="n">
        <f aca="false">CEILING(AR43/2,1)</f>
        <v>56</v>
      </c>
      <c r="AV43" s="359" t="n">
        <f aca="false">ROUND($AO43*AG43/$AE43*$Z43,0)</f>
        <v>80</v>
      </c>
      <c r="AW43" s="352" t="n">
        <f aca="false">ROUND($AO43*AH43/$AE43*$Z43,0)</f>
        <v>93</v>
      </c>
      <c r="AX43" s="590" t="n">
        <f aca="false">ROUND($AO43*AI43/$AE43*$Z43,0)</f>
        <v>108</v>
      </c>
      <c r="AY43" s="352" t="n">
        <f aca="false">IF($Y43=0,$AV43,IF($P43&gt;$AO43,CEILING(J$1/$Y43,1)*$AO43,CEILING(J$1/$Y43,1)*$P43+$AO43-$P43))</f>
        <v>101</v>
      </c>
      <c r="AZ43" s="352" t="n">
        <f aca="false">IF($Y43=0,$AV43,IF($P43&gt;$AO43,CEILING(K$1/$Y43,1)*$AO43,CEILING(K$1/$Y43,1)*$P43+$AO43-$P43))</f>
        <v>101</v>
      </c>
      <c r="BA43" s="352" t="n">
        <f aca="false">IF($Y43=0,$AV43,IF($P43&gt;$AO43,CEILING(L$1/$Y43,1)*$AO43,CEILING(L$1/$Y43,1)*$P43+$AO43-$P43))</f>
        <v>101</v>
      </c>
      <c r="BB43" s="357" t="n">
        <f aca="false">IF($Y43=0,CEILING($AV43/2,1),IF($AO43=0,0,CEILING($AD43*$P43*CEILING($J$1/$Y43,1)/2,1)+CEILING((1-$AD43)*$P43*CEILING($AE$1/$Y43,1),1)+ROUND($AD43*($AO43-$P43)/2,0)+ROUND((1-$AD43)*($AO43-$P43),0)))</f>
        <v>63</v>
      </c>
      <c r="BC43" s="352" t="n">
        <f aca="false">IF($Y43=0,CEILING($AW43/2,1),IF($AO43=0,0,CEILING($AD43*$P43*CEILING($K$1/$Y43,1)/2,1)+CEILING((1-$AD43)*$P43*CEILING($AG$1/$Y43,1),1)+ROUND($AD43*($AO43-$P43)/2,0)+ROUND((1-$AD43)*($AO43-$P43),0)))</f>
        <v>63</v>
      </c>
      <c r="BD43" s="358" t="n">
        <f aca="false">IF($Y43=0,CEILING($AX43/2,1),IF($AO43=0,0,CEILING($AD43*$P43*CEILING($L$1/$Y43,1)/2,1)+CEILING((1-$AD43)*$P43*CEILING($AI$1/$Y43,1),1)+ROUND($AD43*($AO43-$P43)/2,0)+ROUND((1-$AD43)*($AO43-$P43),0)))</f>
        <v>63</v>
      </c>
      <c r="BE43" s="563" t="n">
        <f aca="false">AP43+AY43</f>
        <v>184</v>
      </c>
      <c r="BF43" s="350" t="n">
        <f aca="false">AQ43+AZ43</f>
        <v>197</v>
      </c>
      <c r="BG43" s="360" t="n">
        <f aca="false">AR43+BA43</f>
        <v>212</v>
      </c>
      <c r="BH43" s="112" t="n">
        <f aca="false">AS43+BB43</f>
        <v>105</v>
      </c>
      <c r="BI43" s="113" t="n">
        <f aca="false">AT43+BC43</f>
        <v>111</v>
      </c>
      <c r="BJ43" s="361" t="n">
        <f aca="false">AU43+BD43</f>
        <v>119</v>
      </c>
      <c r="BK43" s="364" t="n">
        <f aca="false">IF(Q43=0,0,ROUND(CEILING(J$1/$T43,1)*($Q43+$AN43)*$AC43+CEILING(J$1/$U43,1)*($Q43+$AN43)*(1-$AC43),0))</f>
        <v>0</v>
      </c>
      <c r="BL43" s="354" t="n">
        <f aca="false">IF(Q43=0,0,ROUND(CEILING(K$1/$T43,1)*($Q43+$AN43)*$AC43+CEILING(K$1/$U43,1)*($Q43+$AN43)*(1-$AC43),0))</f>
        <v>0</v>
      </c>
      <c r="BM43" s="365" t="n">
        <f aca="false">IF(Q43=0,0,ROUND(CEILING(L$1/$T43,1)*($Q43+$AN43)*$AC43+CEILING(L$1/$U43,1)*($Q43+$AN43)*(1-$AC43),0))</f>
        <v>0</v>
      </c>
      <c r="BN43" s="364" t="n">
        <f aca="false">IF(Q43=0,0,ROUND(CEILING(AE$1/$T43,1)*($Q43+$AN43)*$AC43+CEILING(AE$1/$U43,1)*($Q43+$AN43)*(1-$AC43),0))</f>
        <v>0</v>
      </c>
      <c r="BO43" s="354" t="n">
        <f aca="false">IF(Q43=0,0,ROUND(CEILING(AG$1/$T43,1)*($Q43+$AN43)*$AC43+CEILING(AG$1/$U43,1)*($Q43+$AN43)*(1-$AC43),0))</f>
        <v>0</v>
      </c>
      <c r="BP43" s="365" t="n">
        <f aca="false">IF(Q43=0,0,ROUND(CEILING(AI$1/$T43,1)*($Q43+$AN43)*$AC43+CEILING(AI$1/$U43,1)*($Q43+$AN43)*(1-$AC43),0))</f>
        <v>0</v>
      </c>
      <c r="BQ43" s="366" t="n">
        <f aca="false">ROUND(BE43/$D43,0)</f>
        <v>46</v>
      </c>
      <c r="BR43" s="367" t="n">
        <f aca="false">ROUND(BF43/$D43,0)</f>
        <v>49</v>
      </c>
      <c r="BS43" s="368" t="n">
        <f aca="false">ROUND(BG43/$D43,0)</f>
        <v>53</v>
      </c>
      <c r="BT43" s="369" t="n">
        <f aca="false">ROUND(BH43/$D43,0)</f>
        <v>26</v>
      </c>
      <c r="BU43" s="367" t="n">
        <f aca="false">ROUND(BI43/$D43,0)</f>
        <v>28</v>
      </c>
      <c r="BV43" s="368" t="n">
        <f aca="false">ROUND(BJ43/$D43,0)</f>
        <v>30</v>
      </c>
      <c r="BW43" s="591" t="n">
        <f aca="false">ROUND(BK43/$D43,0)</f>
        <v>0</v>
      </c>
      <c r="BX43" s="372" t="n">
        <f aca="false">ROUND(BL43/$D43,0)</f>
        <v>0</v>
      </c>
      <c r="BY43" s="373" t="n">
        <f aca="false">ROUND(BM43/$D43,0)</f>
        <v>0</v>
      </c>
      <c r="BZ43" s="371" t="n">
        <f aca="false">ROUND(BN43/$D43,0)</f>
        <v>0</v>
      </c>
      <c r="CA43" s="372" t="n">
        <f aca="false">ROUND(BO43/$D43,0)</f>
        <v>0</v>
      </c>
      <c r="CB43" s="373" t="n">
        <f aca="false">ROUND(BP43/$D43,0)</f>
        <v>0</v>
      </c>
      <c r="CD43" s="369" t="n">
        <f aca="false">IF(CD$7&lt;$W43,CEILING(CD$7*($S43-$Q43-$AN43)/($D43*$W43),1),CEILING(((CD$7-$W43)*($CC43-($S43-$Q43-$AN43)/$D43)/(17-$W43)+($S43-$Q43-$AN43)/$D43),1))</f>
        <v>31</v>
      </c>
      <c r="CE43" s="300" t="n">
        <f aca="false">IF(CE$7&lt;$W43,CEILING(CE$7*($S43-$Q43-$AN43)/($D43*$W43),1),CEILING(((CE$7-$W43)*($CC43-($S43-$Q43-$AN43)/$D43)/(17-$W43)+($S43-$Q43-$AN43)/$D43),1))</f>
        <v>29</v>
      </c>
      <c r="CF43" s="300" t="n">
        <f aca="false">IF(CF$7&lt;$W43,CEILING(CF$7*($S43-$Q43-$AN43)/($D43*$W43),1),CEILING(((CF$7-$W43)*($CC43-($S43-$Q43-$AN43)/$D43)/(17-$W43)+($S43-$Q43-$AN43)/$D43),1))</f>
        <v>27</v>
      </c>
      <c r="CG43" s="300" t="n">
        <f aca="false">IF(CG$7&lt;$W43,CEILING(CG$7*($S43-$Q43-$AN43)/($D43*$W43),1),CEILING(((CG$7-$W43)*($CC43-($S43-$Q43-$AN43)/$D43)/(17-$W43)+($S43-$Q43-$AN43)/$D43),1))</f>
        <v>25</v>
      </c>
      <c r="CH43" s="367" t="n">
        <f aca="false">IF(CH$7&lt;$W43,CEILING(CH$7*($S43-$Q43-$AN43)/($D43*$W43),1),CEILING(((CH$7-$W43)*($CC43-($S43-$Q43-$AN43)/$D43)/(17-$W43)+($S43-$Q43-$AN43)/$D43),1))</f>
        <v>23</v>
      </c>
      <c r="CI43" s="300" t="n">
        <f aca="false">IF(CI$7&lt;$W43,CEILING(CI$7*($S43-$Q43-$AN43)/($D43*$W43),1),CEILING(((CI$7-$W43)*($CC43-($S43-$Q43-$AN43)/$D43)/(17-$W43)+($S43-$Q43-$AN43)/$D43),1))</f>
        <v>21</v>
      </c>
      <c r="CJ43" s="300" t="n">
        <f aca="false">IF(CJ$7&lt;$W43,CEILING(CJ$7*($S43-$Q43-$AN43)/($D43*$W43),1),CEILING(((CJ$7-$W43)*($CC43-($S43-$Q43-$AN43)/$D43)/(17-$W43)+($S43-$Q43-$AN43)/$D43),1))</f>
        <v>19</v>
      </c>
      <c r="CK43" s="300" t="n">
        <f aca="false">IF(CK$7&lt;$W43,CEILING(CK$7*($S43-$Q43-$AN43)/($D43*$W43),1),CEILING(((CK$7-$W43)*($CC43-($S43-$Q43-$AN43)/$D43)/(17-$W43)+($S43-$Q43-$AN43)/$D43),1))</f>
        <v>17</v>
      </c>
      <c r="CL43" s="367" t="n">
        <f aca="false">IF(CL$7&lt;$W43,CEILING(CL$7*($S43-$Q43-$AN43)/($D43*$W43),1),CEILING(((CL$7-$W43)*($CC43-($S43-$Q43-$AN43)/$D43)/(17-$W43)+($S43-$Q43-$AN43)/$D43),1))</f>
        <v>16</v>
      </c>
      <c r="CM43" s="300" t="n">
        <f aca="false">IF(CM$7&lt;$W43,CEILING(CM$7*($S43-$Q43-$AN43)/($D43*$W43),1),CEILING(((CM$7-$W43)*($CC43-($S43-$Q43-$AN43)/$D43)/(17-$W43)+($S43-$Q43-$AN43)/$D43),1))</f>
        <v>14</v>
      </c>
      <c r="CN43" s="300" t="n">
        <f aca="false">IF(CN$7&lt;$W43,CEILING(CN$7*($S43-$Q43-$AN43)/($D43*$W43),1),CEILING(((CN$7-$W43)*($CC43-($S43-$Q43-$AN43)/$D43)/(17-$W43)+($S43-$Q43-$AN43)/$D43),1))</f>
        <v>12</v>
      </c>
      <c r="CO43" s="300" t="n">
        <f aca="false">IF(CO$7&lt;$W43,CEILING(CO$7*($S43-$Q43-$AN43)/($D43*$W43),1),CEILING(((CO$7-$W43)*($CC43-($S43-$Q43-$AN43)/$D43)/(17-$W43)+($S43-$Q43-$AN43)/$D43),1))</f>
        <v>10</v>
      </c>
      <c r="CP43" s="300" t="n">
        <f aca="false">IF(CP$7&lt;$W43,CEILING(CP$7*($S43-$Q43-$AN43)/($D43*$W43),1),CEILING(((CP$7-$W43)*($CC43-($S43-$Q43-$AN43)/$D43)/(17-$W43)+($S43-$Q43-$AN43)/$D43),1))</f>
        <v>8</v>
      </c>
      <c r="CQ43" s="300" t="n">
        <f aca="false">IF(CQ$7&lt;$W43,CEILING(CQ$7*($S43-$Q43-$AN43)/($D43*$W43),1),CEILING(((CQ$7-$W43)*($CC43-($S43-$Q43-$AN43)/$D43)/(17-$W43)+($S43-$Q43-$AN43)/$D43),1))</f>
        <v>6</v>
      </c>
      <c r="CR43" s="300" t="n">
        <f aca="false">IF(CR$7&lt;$W43,CEILING(CR$7*($S43-$Q43-$AN43)/($D43*$W43),1),CEILING(((CR$7-$W43)*($CC43-($S43-$Q43-$AN43)/$D43)/(17-$W43)+($S43-$Q43-$AN43)/$D43),1))</f>
        <v>4</v>
      </c>
      <c r="CS43" s="300" t="n">
        <f aca="false">IF(CS$7&lt;$W43,CEILING(CS$7*($S43-$Q43-$AN43)/($D43*$W43),1),CEILING(((CS$7-$W43)*($CC43-($S43-$Q43-$AN43)/$D43)/(17-$W43)+($S43-$Q43-$AN43)/$D43),1))</f>
        <v>2</v>
      </c>
      <c r="CT43" s="302" t="n">
        <f aca="false">IF(CT$7&lt;$W43,CEILING(CT$7*($S43-$Q43-$AN43)/($D43*$W43),1),CEILING(((CT$7-$W43)*($CC43-($S43-$Q43-$AN43)/$D43)/(17-$W43)+($S43-$Q43-$AN43)/$D43),1))</f>
        <v>0</v>
      </c>
      <c r="CV43" s="299" t="n">
        <f aca="false">CEILING($CF43*CV$7/$AD$1,1)</f>
        <v>25</v>
      </c>
      <c r="CW43" s="300" t="n">
        <f aca="false">CEILING($CF43*CW$7/$AD$1,1)</f>
        <v>22</v>
      </c>
      <c r="CX43" s="300" t="n">
        <f aca="false">CEILING($CF43*CX$7/$AD$1,1)</f>
        <v>19</v>
      </c>
      <c r="CY43" s="300" t="n">
        <f aca="false">CEILING($CF43*CY$7/$AD$1,1)</f>
        <v>17</v>
      </c>
      <c r="CZ43" s="300" t="n">
        <f aca="false">CEILING($CF43*CZ$7/$AD$1,1)</f>
        <v>14</v>
      </c>
      <c r="DA43" s="301" t="n">
        <f aca="false">CEILING($CF43*DA$7/$AD$1,1)</f>
        <v>11</v>
      </c>
      <c r="DB43" s="300" t="n">
        <f aca="false">CEILING($CF43*DB$7/$AD$1,1)</f>
        <v>9</v>
      </c>
      <c r="DC43" s="300" t="n">
        <f aca="false">CEILING($CF43*DC$7/$AD$1,1)</f>
        <v>6</v>
      </c>
      <c r="DD43" s="300" t="n">
        <f aca="false">CEILING($CF43*DD$7/$AD$1,1)</f>
        <v>3</v>
      </c>
      <c r="DE43" s="302" t="n">
        <f aca="false">CEILING($CF43*DE$7/$AD$1,1)</f>
        <v>0</v>
      </c>
      <c r="DS43" s="584"/>
      <c r="DT43" s="585" t="s">
        <v>926</v>
      </c>
      <c r="DU43" s="585" t="s">
        <v>927</v>
      </c>
    </row>
    <row r="44" customFormat="false" ht="16.5" hidden="false" customHeight="false" outlineLevel="0" collapsed="false">
      <c r="A44" s="204" t="s">
        <v>1125</v>
      </c>
      <c r="B44" s="502"/>
      <c r="C44" s="205" t="s">
        <v>1126</v>
      </c>
      <c r="D44" s="340" t="n">
        <v>4</v>
      </c>
      <c r="E44" s="99" t="n">
        <v>5</v>
      </c>
      <c r="F44" s="207" t="n">
        <v>10</v>
      </c>
      <c r="G44" s="207" t="n">
        <v>5</v>
      </c>
      <c r="H44" s="207" t="n">
        <v>6</v>
      </c>
      <c r="I44" s="207" t="n">
        <v>12</v>
      </c>
      <c r="J44" s="207" t="n">
        <v>5</v>
      </c>
      <c r="K44" s="207" t="n">
        <v>8</v>
      </c>
      <c r="L44" s="207" t="n">
        <v>4</v>
      </c>
      <c r="M44" s="341"/>
      <c r="N44" s="210" t="n">
        <v>3</v>
      </c>
      <c r="O44" s="342" t="n">
        <v>54</v>
      </c>
      <c r="P44" s="343" t="n">
        <f aca="false">ROUND(AO44*X44,0)</f>
        <v>37</v>
      </c>
      <c r="Q44" s="342"/>
      <c r="R44" s="342" t="n">
        <v>128</v>
      </c>
      <c r="S44" s="344" t="n">
        <f aca="false">R44+V44</f>
        <v>128</v>
      </c>
      <c r="T44" s="342"/>
      <c r="U44" s="342"/>
      <c r="V44" s="215" t="n">
        <v>0</v>
      </c>
      <c r="W44" s="215" t="n">
        <v>17</v>
      </c>
      <c r="X44" s="215" t="n">
        <v>0.6</v>
      </c>
      <c r="Y44" s="215" t="n">
        <v>15</v>
      </c>
      <c r="Z44" s="346" t="n">
        <v>1</v>
      </c>
      <c r="AA44" s="347" t="n">
        <v>1</v>
      </c>
      <c r="AB44" s="347"/>
      <c r="AC44" s="348"/>
      <c r="AD44" s="348" t="n">
        <v>0.1</v>
      </c>
      <c r="AE44" s="349" t="n">
        <f aca="false">SUM(E44:N44)</f>
        <v>58</v>
      </c>
      <c r="AF44" s="350" t="n">
        <f aca="false">S44-(O44+AE44)</f>
        <v>16</v>
      </c>
      <c r="AG44" s="351" t="n">
        <f aca="false">ROUND(E44*$E$2+F44*$F$2+G44*$G$2+H44*$H$2+I44*$I$2+J44*$J$2+K44*$K$2+L44*$L$2+M44*$M$2+N44*$N$2,0)</f>
        <v>73</v>
      </c>
      <c r="AH44" s="351" t="n">
        <f aca="false">ROUND(E44*$E$3+F44*$F$3+G44*$G$3+H44*$H$3+I44*$I$3+J44*$J$3+K44*$K$3+L44*$L$3+M44*$M$3+N44*$N$3,0)</f>
        <v>84</v>
      </c>
      <c r="AI44" s="351" t="n">
        <f aca="false">ROUND(E44*$E$4+F44*$F$4+G44*$G$4+H44*$H$4+I44*$I$4+J44*$J$4+K44*$K$4+L44*$L$4+M44*$M$4+N44*$N$4,0)</f>
        <v>97</v>
      </c>
      <c r="AJ44" s="350" t="n">
        <f aca="false">IF(Q44&gt;O44,AF44-(Q44-O44),AF44)</f>
        <v>16</v>
      </c>
      <c r="AK44" s="352" t="n">
        <f aca="false">IF(O44-Q44&lt;0,0,O44-Q44)</f>
        <v>54</v>
      </c>
      <c r="AL44" s="353" t="n">
        <f aca="false">ROUND(AJ44*AE44/(S44-AJ44)*AA44,0)</f>
        <v>8</v>
      </c>
      <c r="AM44" s="352" t="n">
        <f aca="false">AJ44-AL44-AN44</f>
        <v>8</v>
      </c>
      <c r="AN44" s="354" t="n">
        <f aca="false">ROUND(AJ44*Q44/(S44-AJ44),0)</f>
        <v>0</v>
      </c>
      <c r="AO44" s="590" t="n">
        <f aca="false">AM44+AK44</f>
        <v>62</v>
      </c>
      <c r="AP44" s="349" t="n">
        <f aca="false">ROUND(($AL44+$AE44)*AG44/$AE44,0)</f>
        <v>83</v>
      </c>
      <c r="AQ44" s="351" t="n">
        <f aca="false">ROUND(($AL44+$AE44)*AH44/$AE44,0)</f>
        <v>96</v>
      </c>
      <c r="AR44" s="562" t="n">
        <f aca="false">ROUND(($AL44+$AE44)*AI44/$AE44,0)</f>
        <v>110</v>
      </c>
      <c r="AS44" s="349" t="n">
        <f aca="false">CEILING(AP44/2,1)</f>
        <v>42</v>
      </c>
      <c r="AT44" s="351" t="n">
        <f aca="false">CEILING(AQ44/2,1)</f>
        <v>48</v>
      </c>
      <c r="AU44" s="355" t="n">
        <f aca="false">CEILING(AR44/2,1)</f>
        <v>55</v>
      </c>
      <c r="AV44" s="359" t="n">
        <f aca="false">ROUND($AO44*AG44/$AE44*$Z44,0)</f>
        <v>78</v>
      </c>
      <c r="AW44" s="352" t="n">
        <f aca="false">ROUND($AO44*AH44/$AE44*$Z44,0)</f>
        <v>90</v>
      </c>
      <c r="AX44" s="590" t="n">
        <f aca="false">ROUND($AO44*AI44/$AE44*$Z44,0)</f>
        <v>104</v>
      </c>
      <c r="AY44" s="352" t="n">
        <f aca="false">IF($Y44=0,$AV44,IF($P44&gt;$AO44,CEILING(J$1/$Y44,1)*$AO44,CEILING(J$1/$Y44,1)*$P44+$AO44-$P44))</f>
        <v>99</v>
      </c>
      <c r="AZ44" s="352" t="n">
        <f aca="false">IF($Y44=0,$AV44,IF($P44&gt;$AO44,CEILING(K$1/$Y44,1)*$AO44,CEILING(K$1/$Y44,1)*$P44+$AO44-$P44))</f>
        <v>99</v>
      </c>
      <c r="BA44" s="352" t="n">
        <f aca="false">IF($Y44=0,$AV44,IF($P44&gt;$AO44,CEILING(L$1/$Y44,1)*$AO44,CEILING(L$1/$Y44,1)*$P44+$AO44-$P44))</f>
        <v>99</v>
      </c>
      <c r="BB44" s="357" t="n">
        <f aca="false">IF($Y44=0,CEILING($AV44/2,1),IF($AO44=0,0,CEILING($AD44*$P44*CEILING($J$1/$Y44,1)/2,1)+CEILING((1-$AD44)*$P44*CEILING($AE$1/$Y44,1),1)+ROUND($AD44*($AO44-$P44)/2,0)+ROUND((1-$AD44)*($AO44-$P44),0)))</f>
        <v>62</v>
      </c>
      <c r="BC44" s="352" t="n">
        <f aca="false">IF($Y44=0,CEILING($AW44/2,1),IF($AO44=0,0,CEILING($AD44*$P44*CEILING($K$1/$Y44,1)/2,1)+CEILING((1-$AD44)*$P44*CEILING($AG$1/$Y44,1),1)+ROUND($AD44*($AO44-$P44)/2,0)+ROUND((1-$AD44)*($AO44-$P44),0)))</f>
        <v>62</v>
      </c>
      <c r="BD44" s="358" t="n">
        <f aca="false">IF($Y44=0,CEILING($AX44/2,1),IF($AO44=0,0,CEILING($AD44*$P44*CEILING($L$1/$Y44,1)/2,1)+CEILING((1-$AD44)*$P44*CEILING($AI$1/$Y44,1),1)+ROUND($AD44*($AO44-$P44)/2,0)+ROUND((1-$AD44)*($AO44-$P44),0)))</f>
        <v>62</v>
      </c>
      <c r="BE44" s="563" t="n">
        <f aca="false">AP44+AY44</f>
        <v>182</v>
      </c>
      <c r="BF44" s="350" t="n">
        <f aca="false">AQ44+AZ44</f>
        <v>195</v>
      </c>
      <c r="BG44" s="360" t="n">
        <f aca="false">AR44+BA44</f>
        <v>209</v>
      </c>
      <c r="BH44" s="112" t="n">
        <f aca="false">AS44+BB44</f>
        <v>104</v>
      </c>
      <c r="BI44" s="113" t="n">
        <f aca="false">AT44+BC44</f>
        <v>110</v>
      </c>
      <c r="BJ44" s="361" t="n">
        <f aca="false">AU44+BD44</f>
        <v>117</v>
      </c>
      <c r="BK44" s="364" t="n">
        <f aca="false">IF(Q44=0,0,ROUND(CEILING(J$1/$T44,1)*($Q44+$AN44)*$AC44+CEILING(J$1/$U44,1)*($Q44+$AN44)*(1-$AC44),0))</f>
        <v>0</v>
      </c>
      <c r="BL44" s="354" t="n">
        <f aca="false">IF(Q44=0,0,ROUND(CEILING(K$1/$T44,1)*($Q44+$AN44)*$AC44+CEILING(K$1/$U44,1)*($Q44+$AN44)*(1-$AC44),0))</f>
        <v>0</v>
      </c>
      <c r="BM44" s="365" t="n">
        <f aca="false">IF(Q44=0,0,ROUND(CEILING(L$1/$T44,1)*($Q44+$AN44)*$AC44+CEILING(L$1/$U44,1)*($Q44+$AN44)*(1-$AC44),0))</f>
        <v>0</v>
      </c>
      <c r="BN44" s="364" t="n">
        <f aca="false">IF(Q44=0,0,ROUND(CEILING(AE$1/$T44,1)*($Q44+$AN44)*$AC44+CEILING(AE$1/$U44,1)*($Q44+$AN44)*(1-$AC44),0))</f>
        <v>0</v>
      </c>
      <c r="BO44" s="354" t="n">
        <f aca="false">IF(Q44=0,0,ROUND(CEILING(AG$1/$T44,1)*($Q44+$AN44)*$AC44+CEILING(AG$1/$U44,1)*($Q44+$AN44)*(1-$AC44),0))</f>
        <v>0</v>
      </c>
      <c r="BP44" s="365" t="n">
        <f aca="false">IF(Q44=0,0,ROUND(CEILING(AI$1/$T44,1)*($Q44+$AN44)*$AC44+CEILING(AI$1/$U44,1)*($Q44+$AN44)*(1-$AC44),0))</f>
        <v>0</v>
      </c>
      <c r="BQ44" s="366" t="n">
        <f aca="false">ROUND(BE44/$D44,0)</f>
        <v>46</v>
      </c>
      <c r="BR44" s="367" t="n">
        <f aca="false">ROUND(BF44/$D44,0)</f>
        <v>49</v>
      </c>
      <c r="BS44" s="368" t="n">
        <f aca="false">ROUND(BG44/$D44,0)</f>
        <v>52</v>
      </c>
      <c r="BT44" s="369" t="n">
        <f aca="false">ROUND(BH44/$D44,0)</f>
        <v>26</v>
      </c>
      <c r="BU44" s="367" t="n">
        <f aca="false">ROUND(BI44/$D44,0)</f>
        <v>28</v>
      </c>
      <c r="BV44" s="368" t="n">
        <f aca="false">ROUND(BJ44/$D44,0)</f>
        <v>29</v>
      </c>
      <c r="BW44" s="591" t="n">
        <f aca="false">ROUND(BK44/$D44,0)</f>
        <v>0</v>
      </c>
      <c r="BX44" s="372" t="n">
        <f aca="false">ROUND(BL44/$D44,0)</f>
        <v>0</v>
      </c>
      <c r="BY44" s="373" t="n">
        <f aca="false">ROUND(BM44/$D44,0)</f>
        <v>0</v>
      </c>
      <c r="BZ44" s="371" t="n">
        <f aca="false">ROUND(BN44/$D44,0)</f>
        <v>0</v>
      </c>
      <c r="CA44" s="372" t="n">
        <f aca="false">ROUND(BO44/$D44,0)</f>
        <v>0</v>
      </c>
      <c r="CB44" s="373" t="n">
        <f aca="false">ROUND(BP44/$D44,0)</f>
        <v>0</v>
      </c>
      <c r="CD44" s="369" t="n">
        <f aca="false">IF(CD$7&lt;$W44,CEILING(CD$7*($S44-$Q44-$AN44)/($D44*$W44),1),CEILING(((CD$7-$W44)*($CC44-($S44-$Q44-$AN44)/$D44)/(17-$W44)+($S44-$Q44-$AN44)/$D44),1))</f>
        <v>31</v>
      </c>
      <c r="CE44" s="300" t="n">
        <f aca="false">IF(CE$7&lt;$W44,CEILING(CE$7*($S44-$Q44-$AN44)/($D44*$W44),1),CEILING(((CE$7-$W44)*($CC44-($S44-$Q44-$AN44)/$D44)/(17-$W44)+($S44-$Q44-$AN44)/$D44),1))</f>
        <v>29</v>
      </c>
      <c r="CF44" s="300" t="n">
        <f aca="false">IF(CF$7&lt;$W44,CEILING(CF$7*($S44-$Q44-$AN44)/($D44*$W44),1),CEILING(((CF$7-$W44)*($CC44-($S44-$Q44-$AN44)/$D44)/(17-$W44)+($S44-$Q44-$AN44)/$D44),1))</f>
        <v>27</v>
      </c>
      <c r="CG44" s="300" t="n">
        <f aca="false">IF(CG$7&lt;$W44,CEILING(CG$7*($S44-$Q44-$AN44)/($D44*$W44),1),CEILING(((CG$7-$W44)*($CC44-($S44-$Q44-$AN44)/$D44)/(17-$W44)+($S44-$Q44-$AN44)/$D44),1))</f>
        <v>25</v>
      </c>
      <c r="CH44" s="367" t="n">
        <f aca="false">IF(CH$7&lt;$W44,CEILING(CH$7*($S44-$Q44-$AN44)/($D44*$W44),1),CEILING(((CH$7-$W44)*($CC44-($S44-$Q44-$AN44)/$D44)/(17-$W44)+($S44-$Q44-$AN44)/$D44),1))</f>
        <v>23</v>
      </c>
      <c r="CI44" s="300" t="n">
        <f aca="false">IF(CI$7&lt;$W44,CEILING(CI$7*($S44-$Q44-$AN44)/($D44*$W44),1),CEILING(((CI$7-$W44)*($CC44-($S44-$Q44-$AN44)/$D44)/(17-$W44)+($S44-$Q44-$AN44)/$D44),1))</f>
        <v>21</v>
      </c>
      <c r="CJ44" s="300" t="n">
        <f aca="false">IF(CJ$7&lt;$W44,CEILING(CJ$7*($S44-$Q44-$AN44)/($D44*$W44),1),CEILING(((CJ$7-$W44)*($CC44-($S44-$Q44-$AN44)/$D44)/(17-$W44)+($S44-$Q44-$AN44)/$D44),1))</f>
        <v>19</v>
      </c>
      <c r="CK44" s="300" t="n">
        <f aca="false">IF(CK$7&lt;$W44,CEILING(CK$7*($S44-$Q44-$AN44)/($D44*$W44),1),CEILING(((CK$7-$W44)*($CC44-($S44-$Q44-$AN44)/$D44)/(17-$W44)+($S44-$Q44-$AN44)/$D44),1))</f>
        <v>17</v>
      </c>
      <c r="CL44" s="367" t="n">
        <f aca="false">IF(CL$7&lt;$W44,CEILING(CL$7*($S44-$Q44-$AN44)/($D44*$W44),1),CEILING(((CL$7-$W44)*($CC44-($S44-$Q44-$AN44)/$D44)/(17-$W44)+($S44-$Q44-$AN44)/$D44),1))</f>
        <v>16</v>
      </c>
      <c r="CM44" s="300" t="n">
        <f aca="false">IF(CM$7&lt;$W44,CEILING(CM$7*($S44-$Q44-$AN44)/($D44*$W44),1),CEILING(((CM$7-$W44)*($CC44-($S44-$Q44-$AN44)/$D44)/(17-$W44)+($S44-$Q44-$AN44)/$D44),1))</f>
        <v>14</v>
      </c>
      <c r="CN44" s="300" t="n">
        <f aca="false">IF(CN$7&lt;$W44,CEILING(CN$7*($S44-$Q44-$AN44)/($D44*$W44),1),CEILING(((CN$7-$W44)*($CC44-($S44-$Q44-$AN44)/$D44)/(17-$W44)+($S44-$Q44-$AN44)/$D44),1))</f>
        <v>12</v>
      </c>
      <c r="CO44" s="300" t="n">
        <f aca="false">IF(CO$7&lt;$W44,CEILING(CO$7*($S44-$Q44-$AN44)/($D44*$W44),1),CEILING(((CO$7-$W44)*($CC44-($S44-$Q44-$AN44)/$D44)/(17-$W44)+($S44-$Q44-$AN44)/$D44),1))</f>
        <v>10</v>
      </c>
      <c r="CP44" s="300" t="n">
        <f aca="false">IF(CP$7&lt;$W44,CEILING(CP$7*($S44-$Q44-$AN44)/($D44*$W44),1),CEILING(((CP$7-$W44)*($CC44-($S44-$Q44-$AN44)/$D44)/(17-$W44)+($S44-$Q44-$AN44)/$D44),1))</f>
        <v>8</v>
      </c>
      <c r="CQ44" s="300" t="n">
        <f aca="false">IF(CQ$7&lt;$W44,CEILING(CQ$7*($S44-$Q44-$AN44)/($D44*$W44),1),CEILING(((CQ$7-$W44)*($CC44-($S44-$Q44-$AN44)/$D44)/(17-$W44)+($S44-$Q44-$AN44)/$D44),1))</f>
        <v>6</v>
      </c>
      <c r="CR44" s="300" t="n">
        <f aca="false">IF(CR$7&lt;$W44,CEILING(CR$7*($S44-$Q44-$AN44)/($D44*$W44),1),CEILING(((CR$7-$W44)*($CC44-($S44-$Q44-$AN44)/$D44)/(17-$W44)+($S44-$Q44-$AN44)/$D44),1))</f>
        <v>4</v>
      </c>
      <c r="CS44" s="300" t="n">
        <f aca="false">IF(CS$7&lt;$W44,CEILING(CS$7*($S44-$Q44-$AN44)/($D44*$W44),1),CEILING(((CS$7-$W44)*($CC44-($S44-$Q44-$AN44)/$D44)/(17-$W44)+($S44-$Q44-$AN44)/$D44),1))</f>
        <v>2</v>
      </c>
      <c r="CT44" s="302" t="n">
        <f aca="false">IF(CT$7&lt;$W44,CEILING(CT$7*($S44-$Q44-$AN44)/($D44*$W44),1),CEILING(((CT$7-$W44)*($CC44-($S44-$Q44-$AN44)/$D44)/(17-$W44)+($S44-$Q44-$AN44)/$D44),1))</f>
        <v>0</v>
      </c>
      <c r="CV44" s="299" t="n">
        <f aca="false">CEILING($CF44*CV$7/$AD$1,1)</f>
        <v>25</v>
      </c>
      <c r="CW44" s="300" t="n">
        <f aca="false">CEILING($CF44*CW$7/$AD$1,1)</f>
        <v>22</v>
      </c>
      <c r="CX44" s="300" t="n">
        <f aca="false">CEILING($CF44*CX$7/$AD$1,1)</f>
        <v>19</v>
      </c>
      <c r="CY44" s="300" t="n">
        <f aca="false">CEILING($CF44*CY$7/$AD$1,1)</f>
        <v>17</v>
      </c>
      <c r="CZ44" s="300" t="n">
        <f aca="false">CEILING($CF44*CZ$7/$AD$1,1)</f>
        <v>14</v>
      </c>
      <c r="DA44" s="301" t="n">
        <f aca="false">CEILING($CF44*DA$7/$AD$1,1)</f>
        <v>11</v>
      </c>
      <c r="DB44" s="300" t="n">
        <f aca="false">CEILING($CF44*DB$7/$AD$1,1)</f>
        <v>9</v>
      </c>
      <c r="DC44" s="300" t="n">
        <f aca="false">CEILING($CF44*DC$7/$AD$1,1)</f>
        <v>6</v>
      </c>
      <c r="DD44" s="300" t="n">
        <f aca="false">CEILING($CF44*DD$7/$AD$1,1)</f>
        <v>3</v>
      </c>
      <c r="DE44" s="302" t="n">
        <f aca="false">CEILING($CF44*DE$7/$AD$1,1)</f>
        <v>0</v>
      </c>
      <c r="DS44" s="584"/>
      <c r="DT44" s="585" t="s">
        <v>928</v>
      </c>
      <c r="DU44" s="585" t="s">
        <v>929</v>
      </c>
    </row>
    <row r="45" customFormat="false" ht="16.5" hidden="false" customHeight="false" outlineLevel="0" collapsed="false">
      <c r="A45" s="204" t="s">
        <v>1127</v>
      </c>
      <c r="B45" s="502"/>
      <c r="C45" s="205" t="s">
        <v>1128</v>
      </c>
      <c r="D45" s="340" t="n">
        <v>4</v>
      </c>
      <c r="E45" s="99" t="n">
        <v>5</v>
      </c>
      <c r="F45" s="207" t="n">
        <v>10</v>
      </c>
      <c r="G45" s="207" t="n">
        <v>5</v>
      </c>
      <c r="H45" s="207" t="n">
        <v>6</v>
      </c>
      <c r="I45" s="207" t="n">
        <v>12</v>
      </c>
      <c r="J45" s="207" t="n">
        <v>5</v>
      </c>
      <c r="K45" s="207" t="n">
        <v>8</v>
      </c>
      <c r="L45" s="207" t="n">
        <v>6</v>
      </c>
      <c r="M45" s="341"/>
      <c r="N45" s="210" t="n">
        <v>3</v>
      </c>
      <c r="O45" s="342" t="n">
        <v>55</v>
      </c>
      <c r="P45" s="343" t="n">
        <f aca="false">ROUND(AO45*X45,0)</f>
        <v>37</v>
      </c>
      <c r="Q45" s="342"/>
      <c r="R45" s="342" t="n">
        <v>128</v>
      </c>
      <c r="S45" s="344" t="n">
        <f aca="false">R45+V45</f>
        <v>128</v>
      </c>
      <c r="T45" s="342"/>
      <c r="U45" s="342"/>
      <c r="V45" s="215" t="n">
        <v>0</v>
      </c>
      <c r="W45" s="215" t="n">
        <v>17</v>
      </c>
      <c r="X45" s="215" t="n">
        <v>0.6</v>
      </c>
      <c r="Y45" s="215" t="n">
        <v>15</v>
      </c>
      <c r="Z45" s="346" t="n">
        <v>1</v>
      </c>
      <c r="AA45" s="347" t="n">
        <v>1</v>
      </c>
      <c r="AB45" s="347"/>
      <c r="AC45" s="348"/>
      <c r="AD45" s="348" t="n">
        <v>0.1</v>
      </c>
      <c r="AE45" s="349" t="n">
        <f aca="false">SUM(E45:N45)</f>
        <v>60</v>
      </c>
      <c r="AF45" s="350" t="n">
        <f aca="false">S45-(O45+AE45)</f>
        <v>13</v>
      </c>
      <c r="AG45" s="351" t="n">
        <f aca="false">ROUND(E45*$E$2+F45*$F$2+G45*$G$2+H45*$H$2+I45*$I$2+J45*$J$2+K45*$K$2+L45*$L$2+M45*$M$2+N45*$N$2,0)</f>
        <v>76</v>
      </c>
      <c r="AH45" s="351" t="n">
        <f aca="false">ROUND(E45*$E$3+F45*$F$3+G45*$G$3+H45*$H$3+I45*$I$3+J45*$J$3+K45*$K$3+L45*$L$3+M45*$M$3+N45*$N$3,0)</f>
        <v>88</v>
      </c>
      <c r="AI45" s="351" t="n">
        <f aca="false">ROUND(E45*$E$4+F45*$F$4+G45*$G$4+H45*$H$4+I45*$I$4+J45*$J$4+K45*$K$4+L45*$L$4+M45*$M$4+N45*$N$4,0)</f>
        <v>102</v>
      </c>
      <c r="AJ45" s="350" t="n">
        <f aca="false">IF(Q45&gt;O45,AF45-(Q45-O45),AF45)</f>
        <v>13</v>
      </c>
      <c r="AK45" s="352" t="n">
        <f aca="false">IF(O45-Q45&lt;0,0,O45-Q45)</f>
        <v>55</v>
      </c>
      <c r="AL45" s="353" t="n">
        <f aca="false">ROUND(AJ45*AE45/(S45-AJ45)*AA45,0)</f>
        <v>7</v>
      </c>
      <c r="AM45" s="352" t="n">
        <f aca="false">AJ45-AL45-AN45</f>
        <v>6</v>
      </c>
      <c r="AN45" s="354" t="n">
        <f aca="false">ROUND(AJ45*Q45/(S45-AJ45),0)</f>
        <v>0</v>
      </c>
      <c r="AO45" s="590" t="n">
        <f aca="false">AM45+AK45</f>
        <v>61</v>
      </c>
      <c r="AP45" s="349" t="n">
        <f aca="false">ROUND(($AL45+$AE45)*AG45/$AE45,0)</f>
        <v>85</v>
      </c>
      <c r="AQ45" s="351" t="n">
        <f aca="false">ROUND(($AL45+$AE45)*AH45/$AE45,0)</f>
        <v>98</v>
      </c>
      <c r="AR45" s="562" t="n">
        <f aca="false">ROUND(($AL45+$AE45)*AI45/$AE45,0)</f>
        <v>114</v>
      </c>
      <c r="AS45" s="349" t="n">
        <f aca="false">CEILING(AP45/2,1)</f>
        <v>43</v>
      </c>
      <c r="AT45" s="351" t="n">
        <f aca="false">CEILING(AQ45/2,1)</f>
        <v>49</v>
      </c>
      <c r="AU45" s="355" t="n">
        <f aca="false">CEILING(AR45/2,1)</f>
        <v>57</v>
      </c>
      <c r="AV45" s="359" t="n">
        <f aca="false">ROUND($AO45*AG45/$AE45*$Z45,0)</f>
        <v>77</v>
      </c>
      <c r="AW45" s="352" t="n">
        <f aca="false">ROUND($AO45*AH45/$AE45*$Z45,0)</f>
        <v>89</v>
      </c>
      <c r="AX45" s="590" t="n">
        <f aca="false">ROUND($AO45*AI45/$AE45*$Z45,0)</f>
        <v>104</v>
      </c>
      <c r="AY45" s="352" t="n">
        <f aca="false">IF($Y45=0,$AV45,IF($P45&gt;$AO45,CEILING(J$1/$Y45,1)*$AO45,CEILING(J$1/$Y45,1)*$P45+$AO45-$P45))</f>
        <v>98</v>
      </c>
      <c r="AZ45" s="352" t="n">
        <f aca="false">IF($Y45=0,$AV45,IF($P45&gt;$AO45,CEILING(K$1/$Y45,1)*$AO45,CEILING(K$1/$Y45,1)*$P45+$AO45-$P45))</f>
        <v>98</v>
      </c>
      <c r="BA45" s="352" t="n">
        <f aca="false">IF($Y45=0,$AV45,IF($P45&gt;$AO45,CEILING(L$1/$Y45,1)*$AO45,CEILING(L$1/$Y45,1)*$P45+$AO45-$P45))</f>
        <v>98</v>
      </c>
      <c r="BB45" s="357" t="n">
        <f aca="false">IF($Y45=0,CEILING($AV45/2,1),IF($AO45=0,0,CEILING($AD45*$P45*CEILING($J$1/$Y45,1)/2,1)+CEILING((1-$AD45)*$P45*CEILING($AE$1/$Y45,1),1)+ROUND($AD45*($AO45-$P45)/2,0)+ROUND((1-$AD45)*($AO45-$P45),0)))</f>
        <v>61</v>
      </c>
      <c r="BC45" s="352" t="n">
        <f aca="false">IF($Y45=0,CEILING($AW45/2,1),IF($AO45=0,0,CEILING($AD45*$P45*CEILING($K$1/$Y45,1)/2,1)+CEILING((1-$AD45)*$P45*CEILING($AG$1/$Y45,1),1)+ROUND($AD45*($AO45-$P45)/2,0)+ROUND((1-$AD45)*($AO45-$P45),0)))</f>
        <v>61</v>
      </c>
      <c r="BD45" s="358" t="n">
        <f aca="false">IF($Y45=0,CEILING($AX45/2,1),IF($AO45=0,0,CEILING($AD45*$P45*CEILING($L$1/$Y45,1)/2,1)+CEILING((1-$AD45)*$P45*CEILING($AI$1/$Y45,1),1)+ROUND($AD45*($AO45-$P45)/2,0)+ROUND((1-$AD45)*($AO45-$P45),0)))</f>
        <v>61</v>
      </c>
      <c r="BE45" s="563" t="n">
        <f aca="false">AP45+AY45</f>
        <v>183</v>
      </c>
      <c r="BF45" s="350" t="n">
        <f aca="false">AQ45+AZ45</f>
        <v>196</v>
      </c>
      <c r="BG45" s="360" t="n">
        <f aca="false">AR45+BA45</f>
        <v>212</v>
      </c>
      <c r="BH45" s="112" t="n">
        <f aca="false">AS45+BB45</f>
        <v>104</v>
      </c>
      <c r="BI45" s="113" t="n">
        <f aca="false">AT45+BC45</f>
        <v>110</v>
      </c>
      <c r="BJ45" s="361" t="n">
        <f aca="false">AU45+BD45</f>
        <v>118</v>
      </c>
      <c r="BK45" s="364" t="n">
        <f aca="false">IF(Q45=0,0,ROUND(CEILING(J$1/$T45,1)*($Q45+$AN45)*$AC45+CEILING(J$1/$U45,1)*($Q45+$AN45)*(1-$AC45),0))</f>
        <v>0</v>
      </c>
      <c r="BL45" s="354" t="n">
        <f aca="false">IF(Q45=0,0,ROUND(CEILING(K$1/$T45,1)*($Q45+$AN45)*$AC45+CEILING(K$1/$U45,1)*($Q45+$AN45)*(1-$AC45),0))</f>
        <v>0</v>
      </c>
      <c r="BM45" s="365" t="n">
        <f aca="false">IF(Q45=0,0,ROUND(CEILING(L$1/$T45,1)*($Q45+$AN45)*$AC45+CEILING(L$1/$U45,1)*($Q45+$AN45)*(1-$AC45),0))</f>
        <v>0</v>
      </c>
      <c r="BN45" s="364" t="n">
        <f aca="false">IF(Q45=0,0,ROUND(CEILING(AE$1/$T45,1)*($Q45+$AN45)*$AC45+CEILING(AE$1/$U45,1)*($Q45+$AN45)*(1-$AC45),0))</f>
        <v>0</v>
      </c>
      <c r="BO45" s="354" t="n">
        <f aca="false">IF(Q45=0,0,ROUND(CEILING(AG$1/$T45,1)*($Q45+$AN45)*$AC45+CEILING(AG$1/$U45,1)*($Q45+$AN45)*(1-$AC45),0))</f>
        <v>0</v>
      </c>
      <c r="BP45" s="365" t="n">
        <f aca="false">IF(Q45=0,0,ROUND(CEILING(AI$1/$T45,1)*($Q45+$AN45)*$AC45+CEILING(AI$1/$U45,1)*($Q45+$AN45)*(1-$AC45),0))</f>
        <v>0</v>
      </c>
      <c r="BQ45" s="366" t="n">
        <f aca="false">ROUND(BE45/$D45,0)</f>
        <v>46</v>
      </c>
      <c r="BR45" s="367" t="n">
        <f aca="false">ROUND(BF45/$D45,0)</f>
        <v>49</v>
      </c>
      <c r="BS45" s="368" t="n">
        <f aca="false">ROUND(BG45/$D45,0)</f>
        <v>53</v>
      </c>
      <c r="BT45" s="369" t="n">
        <f aca="false">ROUND(BH45/$D45,0)</f>
        <v>26</v>
      </c>
      <c r="BU45" s="367" t="n">
        <f aca="false">ROUND(BI45/$D45,0)</f>
        <v>28</v>
      </c>
      <c r="BV45" s="368" t="n">
        <f aca="false">ROUND(BJ45/$D45,0)</f>
        <v>30</v>
      </c>
      <c r="BW45" s="591" t="n">
        <f aca="false">ROUND(BK45/$D45,0)</f>
        <v>0</v>
      </c>
      <c r="BX45" s="372" t="n">
        <f aca="false">ROUND(BL45/$D45,0)</f>
        <v>0</v>
      </c>
      <c r="BY45" s="373" t="n">
        <f aca="false">ROUND(BM45/$D45,0)</f>
        <v>0</v>
      </c>
      <c r="BZ45" s="371" t="n">
        <f aca="false">ROUND(BN45/$D45,0)</f>
        <v>0</v>
      </c>
      <c r="CA45" s="372" t="n">
        <f aca="false">ROUND(BO45/$D45,0)</f>
        <v>0</v>
      </c>
      <c r="CB45" s="373" t="n">
        <f aca="false">ROUND(BP45/$D45,0)</f>
        <v>0</v>
      </c>
      <c r="CD45" s="369" t="n">
        <f aca="false">IF(CD$7&lt;$W45,CEILING(CD$7*($S45-$Q45-$AN45)/($D45*$W45),1),CEILING(((CD$7-$W45)*($CC45-($S45-$Q45-$AN45)/$D45)/(17-$W45)+($S45-$Q45-$AN45)/$D45),1))</f>
        <v>31</v>
      </c>
      <c r="CE45" s="300" t="n">
        <f aca="false">IF(CE$7&lt;$W45,CEILING(CE$7*($S45-$Q45-$AN45)/($D45*$W45),1),CEILING(((CE$7-$W45)*($CC45-($S45-$Q45-$AN45)/$D45)/(17-$W45)+($S45-$Q45-$AN45)/$D45),1))</f>
        <v>29</v>
      </c>
      <c r="CF45" s="300" t="n">
        <f aca="false">IF(CF$7&lt;$W45,CEILING(CF$7*($S45-$Q45-$AN45)/($D45*$W45),1),CEILING(((CF$7-$W45)*($CC45-($S45-$Q45-$AN45)/$D45)/(17-$W45)+($S45-$Q45-$AN45)/$D45),1))</f>
        <v>27</v>
      </c>
      <c r="CG45" s="300" t="n">
        <f aca="false">IF(CG$7&lt;$W45,CEILING(CG$7*($S45-$Q45-$AN45)/($D45*$W45),1),CEILING(((CG$7-$W45)*($CC45-($S45-$Q45-$AN45)/$D45)/(17-$W45)+($S45-$Q45-$AN45)/$D45),1))</f>
        <v>25</v>
      </c>
      <c r="CH45" s="367" t="n">
        <f aca="false">IF(CH$7&lt;$W45,CEILING(CH$7*($S45-$Q45-$AN45)/($D45*$W45),1),CEILING(((CH$7-$W45)*($CC45-($S45-$Q45-$AN45)/$D45)/(17-$W45)+($S45-$Q45-$AN45)/$D45),1))</f>
        <v>23</v>
      </c>
      <c r="CI45" s="300" t="n">
        <f aca="false">IF(CI$7&lt;$W45,CEILING(CI$7*($S45-$Q45-$AN45)/($D45*$W45),1),CEILING(((CI$7-$W45)*($CC45-($S45-$Q45-$AN45)/$D45)/(17-$W45)+($S45-$Q45-$AN45)/$D45),1))</f>
        <v>21</v>
      </c>
      <c r="CJ45" s="300" t="n">
        <f aca="false">IF(CJ$7&lt;$W45,CEILING(CJ$7*($S45-$Q45-$AN45)/($D45*$W45),1),CEILING(((CJ$7-$W45)*($CC45-($S45-$Q45-$AN45)/$D45)/(17-$W45)+($S45-$Q45-$AN45)/$D45),1))</f>
        <v>19</v>
      </c>
      <c r="CK45" s="300" t="n">
        <f aca="false">IF(CK$7&lt;$W45,CEILING(CK$7*($S45-$Q45-$AN45)/($D45*$W45),1),CEILING(((CK$7-$W45)*($CC45-($S45-$Q45-$AN45)/$D45)/(17-$W45)+($S45-$Q45-$AN45)/$D45),1))</f>
        <v>17</v>
      </c>
      <c r="CL45" s="367" t="n">
        <f aca="false">IF(CL$7&lt;$W45,CEILING(CL$7*($S45-$Q45-$AN45)/($D45*$W45),1),CEILING(((CL$7-$W45)*($CC45-($S45-$Q45-$AN45)/$D45)/(17-$W45)+($S45-$Q45-$AN45)/$D45),1))</f>
        <v>16</v>
      </c>
      <c r="CM45" s="300" t="n">
        <f aca="false">IF(CM$7&lt;$W45,CEILING(CM$7*($S45-$Q45-$AN45)/($D45*$W45),1),CEILING(((CM$7-$W45)*($CC45-($S45-$Q45-$AN45)/$D45)/(17-$W45)+($S45-$Q45-$AN45)/$D45),1))</f>
        <v>14</v>
      </c>
      <c r="CN45" s="300" t="n">
        <f aca="false">IF(CN$7&lt;$W45,CEILING(CN$7*($S45-$Q45-$AN45)/($D45*$W45),1),CEILING(((CN$7-$W45)*($CC45-($S45-$Q45-$AN45)/$D45)/(17-$W45)+($S45-$Q45-$AN45)/$D45),1))</f>
        <v>12</v>
      </c>
      <c r="CO45" s="300" t="n">
        <f aca="false">IF(CO$7&lt;$W45,CEILING(CO$7*($S45-$Q45-$AN45)/($D45*$W45),1),CEILING(((CO$7-$W45)*($CC45-($S45-$Q45-$AN45)/$D45)/(17-$W45)+($S45-$Q45-$AN45)/$D45),1))</f>
        <v>10</v>
      </c>
      <c r="CP45" s="300" t="n">
        <f aca="false">IF(CP$7&lt;$W45,CEILING(CP$7*($S45-$Q45-$AN45)/($D45*$W45),1),CEILING(((CP$7-$W45)*($CC45-($S45-$Q45-$AN45)/$D45)/(17-$W45)+($S45-$Q45-$AN45)/$D45),1))</f>
        <v>8</v>
      </c>
      <c r="CQ45" s="300" t="n">
        <f aca="false">IF(CQ$7&lt;$W45,CEILING(CQ$7*($S45-$Q45-$AN45)/($D45*$W45),1),CEILING(((CQ$7-$W45)*($CC45-($S45-$Q45-$AN45)/$D45)/(17-$W45)+($S45-$Q45-$AN45)/$D45),1))</f>
        <v>6</v>
      </c>
      <c r="CR45" s="300" t="n">
        <f aca="false">IF(CR$7&lt;$W45,CEILING(CR$7*($S45-$Q45-$AN45)/($D45*$W45),1),CEILING(((CR$7-$W45)*($CC45-($S45-$Q45-$AN45)/$D45)/(17-$W45)+($S45-$Q45-$AN45)/$D45),1))</f>
        <v>4</v>
      </c>
      <c r="CS45" s="300" t="n">
        <f aca="false">IF(CS$7&lt;$W45,CEILING(CS$7*($S45-$Q45-$AN45)/($D45*$W45),1),CEILING(((CS$7-$W45)*($CC45-($S45-$Q45-$AN45)/$D45)/(17-$W45)+($S45-$Q45-$AN45)/$D45),1))</f>
        <v>2</v>
      </c>
      <c r="CT45" s="302" t="n">
        <f aca="false">IF(CT$7&lt;$W45,CEILING(CT$7*($S45-$Q45-$AN45)/($D45*$W45),1),CEILING(((CT$7-$W45)*($CC45-($S45-$Q45-$AN45)/$D45)/(17-$W45)+($S45-$Q45-$AN45)/$D45),1))</f>
        <v>0</v>
      </c>
      <c r="CV45" s="299" t="n">
        <f aca="false">CEILING($CF45*CV$7/$AD$1,1)</f>
        <v>25</v>
      </c>
      <c r="CW45" s="300" t="n">
        <f aca="false">CEILING($CF45*CW$7/$AD$1,1)</f>
        <v>22</v>
      </c>
      <c r="CX45" s="300" t="n">
        <f aca="false">CEILING($CF45*CX$7/$AD$1,1)</f>
        <v>19</v>
      </c>
      <c r="CY45" s="300" t="n">
        <f aca="false">CEILING($CF45*CY$7/$AD$1,1)</f>
        <v>17</v>
      </c>
      <c r="CZ45" s="300" t="n">
        <f aca="false">CEILING($CF45*CZ$7/$AD$1,1)</f>
        <v>14</v>
      </c>
      <c r="DA45" s="301" t="n">
        <f aca="false">CEILING($CF45*DA$7/$AD$1,1)</f>
        <v>11</v>
      </c>
      <c r="DB45" s="300" t="n">
        <f aca="false">CEILING($CF45*DB$7/$AD$1,1)</f>
        <v>9</v>
      </c>
      <c r="DC45" s="300" t="n">
        <f aca="false">CEILING($CF45*DC$7/$AD$1,1)</f>
        <v>6</v>
      </c>
      <c r="DD45" s="300" t="n">
        <f aca="false">CEILING($CF45*DD$7/$AD$1,1)</f>
        <v>3</v>
      </c>
      <c r="DE45" s="302" t="n">
        <f aca="false">CEILING($CF45*DE$7/$AD$1,1)</f>
        <v>0</v>
      </c>
      <c r="DS45" s="584"/>
      <c r="DT45" s="585" t="s">
        <v>930</v>
      </c>
      <c r="DU45" s="585" t="s">
        <v>931</v>
      </c>
    </row>
    <row r="46" customFormat="false" ht="16.5" hidden="false" customHeight="false" outlineLevel="0" collapsed="false">
      <c r="A46" s="376"/>
      <c r="B46" s="474"/>
      <c r="C46" s="377"/>
      <c r="D46" s="475"/>
      <c r="E46" s="476"/>
      <c r="F46" s="477"/>
      <c r="G46" s="477"/>
      <c r="H46" s="477"/>
      <c r="I46" s="477"/>
      <c r="J46" s="477"/>
      <c r="K46" s="477"/>
      <c r="L46" s="477"/>
      <c r="M46" s="478"/>
      <c r="N46" s="479"/>
      <c r="O46" s="480"/>
      <c r="P46" s="480"/>
      <c r="Q46" s="480"/>
      <c r="R46" s="480"/>
      <c r="S46" s="480"/>
      <c r="T46" s="480"/>
      <c r="U46" s="480"/>
      <c r="V46" s="481"/>
      <c r="W46" s="481"/>
      <c r="X46" s="481"/>
      <c r="Y46" s="481"/>
      <c r="Z46" s="484"/>
      <c r="AA46" s="516"/>
      <c r="AB46" s="516"/>
      <c r="AC46" s="486"/>
      <c r="AD46" s="486"/>
      <c r="AE46" s="487"/>
      <c r="AF46" s="478"/>
      <c r="AG46" s="478"/>
      <c r="AH46" s="478"/>
      <c r="AI46" s="478"/>
      <c r="AJ46" s="478"/>
      <c r="AK46" s="478"/>
      <c r="AL46" s="426"/>
      <c r="AM46" s="478"/>
      <c r="AN46" s="478"/>
      <c r="AO46" s="490"/>
      <c r="AP46" s="487"/>
      <c r="AQ46" s="478"/>
      <c r="AR46" s="490"/>
      <c r="AS46" s="487"/>
      <c r="AT46" s="478"/>
      <c r="AU46" s="488"/>
      <c r="AV46" s="489"/>
      <c r="AW46" s="478"/>
      <c r="AX46" s="490"/>
      <c r="AY46" s="478"/>
      <c r="AZ46" s="478"/>
      <c r="BA46" s="478"/>
      <c r="BB46" s="487"/>
      <c r="BC46" s="478"/>
      <c r="BD46" s="488"/>
      <c r="BE46" s="489"/>
      <c r="BF46" s="478"/>
      <c r="BG46" s="490"/>
      <c r="BH46" s="433"/>
      <c r="BI46" s="426"/>
      <c r="BJ46" s="436"/>
      <c r="BK46" s="487"/>
      <c r="BL46" s="478"/>
      <c r="BM46" s="488"/>
      <c r="BN46" s="487"/>
      <c r="BO46" s="478"/>
      <c r="BP46" s="488"/>
      <c r="BQ46" s="491"/>
      <c r="BR46" s="492"/>
      <c r="BS46" s="493"/>
      <c r="BT46" s="494"/>
      <c r="BU46" s="492"/>
      <c r="BV46" s="493"/>
      <c r="BW46" s="491"/>
      <c r="BX46" s="492"/>
      <c r="BY46" s="495"/>
      <c r="BZ46" s="494"/>
      <c r="CA46" s="492"/>
      <c r="CB46" s="495"/>
      <c r="CC46" s="442"/>
      <c r="CD46" s="494"/>
      <c r="CE46" s="448"/>
      <c r="CF46" s="448"/>
      <c r="CG46" s="448"/>
      <c r="CH46" s="492"/>
      <c r="CI46" s="448"/>
      <c r="CJ46" s="448"/>
      <c r="CK46" s="448"/>
      <c r="CL46" s="492"/>
      <c r="CM46" s="448"/>
      <c r="CN46" s="448"/>
      <c r="CO46" s="448"/>
      <c r="CP46" s="448"/>
      <c r="CQ46" s="448"/>
      <c r="CR46" s="448"/>
      <c r="CS46" s="448"/>
      <c r="CT46" s="449"/>
      <c r="CU46" s="442"/>
      <c r="CV46" s="447"/>
      <c r="CW46" s="448"/>
      <c r="CX46" s="448"/>
      <c r="CY46" s="448"/>
      <c r="CZ46" s="448"/>
      <c r="DA46" s="448"/>
      <c r="DB46" s="448"/>
      <c r="DC46" s="448"/>
      <c r="DD46" s="448"/>
      <c r="DE46" s="449"/>
      <c r="DS46" s="584" t="s">
        <v>538</v>
      </c>
      <c r="DT46" s="585"/>
      <c r="DU46" s="585"/>
    </row>
    <row r="47" customFormat="false" ht="16.5" hidden="false" customHeight="false" outlineLevel="0" collapsed="false">
      <c r="A47" s="204" t="s">
        <v>1129</v>
      </c>
      <c r="B47" s="502"/>
      <c r="C47" s="205" t="s">
        <v>933</v>
      </c>
      <c r="D47" s="340" t="n">
        <v>4</v>
      </c>
      <c r="E47" s="99" t="n">
        <v>5</v>
      </c>
      <c r="F47" s="207" t="n">
        <v>21</v>
      </c>
      <c r="G47" s="207" t="n">
        <v>5</v>
      </c>
      <c r="H47" s="207" t="n">
        <v>4</v>
      </c>
      <c r="I47" s="207" t="n">
        <v>8</v>
      </c>
      <c r="J47" s="207" t="n">
        <v>5</v>
      </c>
      <c r="K47" s="207" t="n">
        <v>8</v>
      </c>
      <c r="L47" s="207" t="n">
        <v>4</v>
      </c>
      <c r="M47" s="341"/>
      <c r="N47" s="210"/>
      <c r="O47" s="342" t="n">
        <v>30</v>
      </c>
      <c r="P47" s="343" t="n">
        <f aca="false">ROUND(AO47*X47,0)</f>
        <v>39</v>
      </c>
      <c r="Q47" s="342"/>
      <c r="R47" s="342" t="n">
        <v>128</v>
      </c>
      <c r="S47" s="344" t="n">
        <f aca="false">R47+V47</f>
        <v>128</v>
      </c>
      <c r="T47" s="342"/>
      <c r="U47" s="342"/>
      <c r="V47" s="215" t="n">
        <v>0</v>
      </c>
      <c r="W47" s="215" t="n">
        <v>17</v>
      </c>
      <c r="X47" s="215" t="n">
        <v>0.9</v>
      </c>
      <c r="Y47" s="215" t="n">
        <v>15</v>
      </c>
      <c r="Z47" s="346" t="n">
        <v>1</v>
      </c>
      <c r="AA47" s="347" t="n">
        <v>1</v>
      </c>
      <c r="AB47" s="347"/>
      <c r="AC47" s="348"/>
      <c r="AD47" s="348" t="n">
        <v>0.1</v>
      </c>
      <c r="AE47" s="349" t="n">
        <f aca="false">SUM(E47:N47)</f>
        <v>60</v>
      </c>
      <c r="AF47" s="350" t="n">
        <f aca="false">S47-(O47+AE47)</f>
        <v>38</v>
      </c>
      <c r="AG47" s="351" t="n">
        <f aca="false">ROUND(E47*$E$2+F47*$F$2+G47*$G$2+H47*$H$2+I47*$I$2+J47*$J$2+K47*$K$2+L47*$L$2+M47*$M$2+N47*$N$2,0)</f>
        <v>81</v>
      </c>
      <c r="AH47" s="351" t="n">
        <f aca="false">ROUND(E47*$E$3+F47*$F$3+G47*$G$3+H47*$H$3+I47*$I$3+J47*$J$3+K47*$K$3+L47*$L$3+M47*$M$3+N47*$N$3,0)</f>
        <v>96</v>
      </c>
      <c r="AI47" s="351" t="n">
        <f aca="false">ROUND(E47*$E$4+F47*$F$4+G47*$G$4+H47*$H$4+I47*$I$4+J47*$J$4+K47*$K$4+L47*$L$4+M47*$M$4+N47*$N$4,0)</f>
        <v>113</v>
      </c>
      <c r="AJ47" s="350" t="n">
        <f aca="false">IF(Q47&gt;O47,AF47-(Q47-O47),AF47)</f>
        <v>38</v>
      </c>
      <c r="AK47" s="352" t="n">
        <f aca="false">IF(O47-Q47&lt;0,0,O47-Q47)</f>
        <v>30</v>
      </c>
      <c r="AL47" s="353" t="n">
        <f aca="false">ROUND(AJ47*AE47/(S47-AJ47)*AA47,0)</f>
        <v>25</v>
      </c>
      <c r="AM47" s="352" t="n">
        <f aca="false">AJ47-AL47-AN47</f>
        <v>13</v>
      </c>
      <c r="AN47" s="354" t="n">
        <f aca="false">ROUND(AJ47*Q47/(S47-AJ47),0)</f>
        <v>0</v>
      </c>
      <c r="AO47" s="590" t="n">
        <f aca="false">AM47+AK47</f>
        <v>43</v>
      </c>
      <c r="AP47" s="349" t="n">
        <f aca="false">ROUND(($AL47+$AE47)*AG47/$AE47,0)</f>
        <v>115</v>
      </c>
      <c r="AQ47" s="351" t="n">
        <f aca="false">ROUND(($AL47+$AE47)*AH47/$AE47,0)</f>
        <v>136</v>
      </c>
      <c r="AR47" s="562" t="n">
        <f aca="false">ROUND(($AL47+$AE47)*AI47/$AE47,0)</f>
        <v>160</v>
      </c>
      <c r="AS47" s="349" t="n">
        <f aca="false">CEILING(AP47/2,1)</f>
        <v>58</v>
      </c>
      <c r="AT47" s="351" t="n">
        <f aca="false">CEILING(AQ47/2,1)</f>
        <v>68</v>
      </c>
      <c r="AU47" s="355" t="n">
        <f aca="false">CEILING(AR47/2,1)</f>
        <v>80</v>
      </c>
      <c r="AV47" s="359" t="n">
        <f aca="false">ROUND($AO47*AG47/$AE47*$Z47,0)</f>
        <v>58</v>
      </c>
      <c r="AW47" s="352" t="n">
        <f aca="false">ROUND($AO47*AH47/$AE47*$Z47,0)</f>
        <v>69</v>
      </c>
      <c r="AX47" s="590" t="n">
        <f aca="false">ROUND($AO47*AI47/$AE47*$Z47,0)</f>
        <v>81</v>
      </c>
      <c r="AY47" s="352" t="n">
        <f aca="false">IF($Y47=0,$AV47,IF($P47&gt;$AO47,CEILING(J$1/$Y47,1)*$AO47,CEILING(J$1/$Y47,1)*$P47+$AO47-$P47))</f>
        <v>82</v>
      </c>
      <c r="AZ47" s="352" t="n">
        <f aca="false">IF($Y47=0,$AV47,IF($P47&gt;$AO47,CEILING(K$1/$Y47,1)*$AO47,CEILING(K$1/$Y47,1)*$P47+$AO47-$P47))</f>
        <v>82</v>
      </c>
      <c r="BA47" s="352" t="n">
        <f aca="false">IF($Y47=0,$AV47,IF($P47&gt;$AO47,CEILING(L$1/$Y47,1)*$AO47,CEILING(L$1/$Y47,1)*$P47+$AO47-$P47))</f>
        <v>82</v>
      </c>
      <c r="BB47" s="357" t="n">
        <f aca="false">IF($Y47=0,CEILING($AV47/2,1),IF($AO47=0,0,CEILING($AD47*$P47*CEILING($J$1/$Y47,1)/2,1)+CEILING((1-$AD47)*$P47*CEILING($AE$1/$Y47,1),1)+ROUND($AD47*($AO47-$P47)/2,0)+ROUND((1-$AD47)*($AO47-$P47),0)))</f>
        <v>44</v>
      </c>
      <c r="BC47" s="352" t="n">
        <f aca="false">IF($Y47=0,CEILING($AW47/2,1),IF($AO47=0,0,CEILING($AD47*$P47*CEILING($K$1/$Y47,1)/2,1)+CEILING((1-$AD47)*$P47*CEILING($AG$1/$Y47,1),1)+ROUND($AD47*($AO47-$P47)/2,0)+ROUND((1-$AD47)*($AO47-$P47),0)))</f>
        <v>44</v>
      </c>
      <c r="BD47" s="358" t="n">
        <f aca="false">IF($Y47=0,CEILING($AX47/2,1),IF($AO47=0,0,CEILING($AD47*$P47*CEILING($L$1/$Y47,1)/2,1)+CEILING((1-$AD47)*$P47*CEILING($AI$1/$Y47,1),1)+ROUND($AD47*($AO47-$P47)/2,0)+ROUND((1-$AD47)*($AO47-$P47),0)))</f>
        <v>44</v>
      </c>
      <c r="BE47" s="563" t="n">
        <f aca="false">AP47+AY47</f>
        <v>197</v>
      </c>
      <c r="BF47" s="350" t="n">
        <f aca="false">AQ47+AZ47</f>
        <v>218</v>
      </c>
      <c r="BG47" s="360" t="n">
        <f aca="false">AR47+BA47</f>
        <v>242</v>
      </c>
      <c r="BH47" s="112" t="n">
        <f aca="false">AS47+BB47</f>
        <v>102</v>
      </c>
      <c r="BI47" s="113" t="n">
        <f aca="false">AT47+BC47</f>
        <v>112</v>
      </c>
      <c r="BJ47" s="361" t="n">
        <f aca="false">AU47+BD47</f>
        <v>124</v>
      </c>
      <c r="BK47" s="364" t="n">
        <f aca="false">IF(Q47=0,0,ROUND(CEILING(J$1/$T47,1)*($Q47+$AN47)*$AC47+CEILING(J$1/$U47,1)*($Q47+$AN47)*(1-$AC47),0))</f>
        <v>0</v>
      </c>
      <c r="BL47" s="354" t="n">
        <f aca="false">IF(Q47=0,0,ROUND(CEILING(K$1/$T47,1)*($Q47+$AN47)*$AC47+CEILING(K$1/$U47,1)*($Q47+$AN47)*(1-$AC47),0))</f>
        <v>0</v>
      </c>
      <c r="BM47" s="365" t="n">
        <f aca="false">IF(Q47=0,0,ROUND(CEILING(L$1/$T47,1)*($Q47+$AN47)*$AC47+CEILING(L$1/$U47,1)*($Q47+$AN47)*(1-$AC47),0))</f>
        <v>0</v>
      </c>
      <c r="BN47" s="364" t="n">
        <f aca="false">IF(Q47=0,0,ROUND(CEILING(AE$1/$T47,1)*($Q47+$AN47)*$AC47+CEILING(AE$1/$U47,1)*($Q47+$AN47)*(1-$AC47),0))</f>
        <v>0</v>
      </c>
      <c r="BO47" s="354" t="n">
        <f aca="false">IF(Q47=0,0,ROUND(CEILING(AG$1/$T47,1)*($Q47+$AN47)*$AC47+CEILING(AG$1/$U47,1)*($Q47+$AN47)*(1-$AC47),0))</f>
        <v>0</v>
      </c>
      <c r="BP47" s="365" t="n">
        <f aca="false">IF(Q47=0,0,ROUND(CEILING(AI$1/$T47,1)*($Q47+$AN47)*$AC47+CEILING(AI$1/$U47,1)*($Q47+$AN47)*(1-$AC47),0))</f>
        <v>0</v>
      </c>
      <c r="BQ47" s="366" t="n">
        <f aca="false">ROUND(BE47/$D47,0)</f>
        <v>49</v>
      </c>
      <c r="BR47" s="367" t="n">
        <f aca="false">ROUND(BF47/$D47,0)</f>
        <v>55</v>
      </c>
      <c r="BS47" s="368" t="n">
        <f aca="false">ROUND(BG47/$D47,0)</f>
        <v>61</v>
      </c>
      <c r="BT47" s="369" t="n">
        <f aca="false">ROUND(BH47/$D47,0)</f>
        <v>26</v>
      </c>
      <c r="BU47" s="367" t="n">
        <f aca="false">ROUND(BI47/$D47,0)</f>
        <v>28</v>
      </c>
      <c r="BV47" s="368" t="n">
        <f aca="false">ROUND(BJ47/$D47,0)</f>
        <v>31</v>
      </c>
      <c r="BW47" s="591" t="n">
        <f aca="false">ROUND(BK47/$D47,0)</f>
        <v>0</v>
      </c>
      <c r="BX47" s="372" t="n">
        <f aca="false">ROUND(BL47/$D47,0)</f>
        <v>0</v>
      </c>
      <c r="BY47" s="373" t="n">
        <f aca="false">ROUND(BM47/$D47,0)</f>
        <v>0</v>
      </c>
      <c r="BZ47" s="371" t="n">
        <f aca="false">ROUND(BN47/$D47,0)</f>
        <v>0</v>
      </c>
      <c r="CA47" s="372" t="n">
        <f aca="false">ROUND(BO47/$D47,0)</f>
        <v>0</v>
      </c>
      <c r="CB47" s="373" t="n">
        <f aca="false">ROUND(BP47/$D47,0)</f>
        <v>0</v>
      </c>
      <c r="CD47" s="369" t="n">
        <f aca="false">IF(CD$7&lt;$W47,CEILING(CD$7*($S47-$Q47-$AN47)/($D47*$W47),1),CEILING(((CD$7-$W47)*($CC47-($S47-$Q47-$AN47)/$D47)/(17-$W47)+($S47-$Q47-$AN47)/$D47),1))</f>
        <v>31</v>
      </c>
      <c r="CE47" s="300" t="n">
        <f aca="false">IF(CE$7&lt;$W47,CEILING(CE$7*($S47-$Q47-$AN47)/($D47*$W47),1),CEILING(((CE$7-$W47)*($CC47-($S47-$Q47-$AN47)/$D47)/(17-$W47)+($S47-$Q47-$AN47)/$D47),1))</f>
        <v>29</v>
      </c>
      <c r="CF47" s="300" t="n">
        <f aca="false">IF(CF$7&lt;$W47,CEILING(CF$7*($S47-$Q47-$AN47)/($D47*$W47),1),CEILING(((CF$7-$W47)*($CC47-($S47-$Q47-$AN47)/$D47)/(17-$W47)+($S47-$Q47-$AN47)/$D47),1))</f>
        <v>27</v>
      </c>
      <c r="CG47" s="300" t="n">
        <f aca="false">IF(CG$7&lt;$W47,CEILING(CG$7*($S47-$Q47-$AN47)/($D47*$W47),1),CEILING(((CG$7-$W47)*($CC47-($S47-$Q47-$AN47)/$D47)/(17-$W47)+($S47-$Q47-$AN47)/$D47),1))</f>
        <v>25</v>
      </c>
      <c r="CH47" s="367" t="n">
        <f aca="false">IF(CH$7&lt;$W47,CEILING(CH$7*($S47-$Q47-$AN47)/($D47*$W47),1),CEILING(((CH$7-$W47)*($CC47-($S47-$Q47-$AN47)/$D47)/(17-$W47)+($S47-$Q47-$AN47)/$D47),1))</f>
        <v>23</v>
      </c>
      <c r="CI47" s="300" t="n">
        <f aca="false">IF(CI$7&lt;$W47,CEILING(CI$7*($S47-$Q47-$AN47)/($D47*$W47),1),CEILING(((CI$7-$W47)*($CC47-($S47-$Q47-$AN47)/$D47)/(17-$W47)+($S47-$Q47-$AN47)/$D47),1))</f>
        <v>21</v>
      </c>
      <c r="CJ47" s="300" t="n">
        <f aca="false">IF(CJ$7&lt;$W47,CEILING(CJ$7*($S47-$Q47-$AN47)/($D47*$W47),1),CEILING(((CJ$7-$W47)*($CC47-($S47-$Q47-$AN47)/$D47)/(17-$W47)+($S47-$Q47-$AN47)/$D47),1))</f>
        <v>19</v>
      </c>
      <c r="CK47" s="300" t="n">
        <f aca="false">IF(CK$7&lt;$W47,CEILING(CK$7*($S47-$Q47-$AN47)/($D47*$W47),1),CEILING(((CK$7-$W47)*($CC47-($S47-$Q47-$AN47)/$D47)/(17-$W47)+($S47-$Q47-$AN47)/$D47),1))</f>
        <v>17</v>
      </c>
      <c r="CL47" s="367" t="n">
        <f aca="false">IF(CL$7&lt;$W47,CEILING(CL$7*($S47-$Q47-$AN47)/($D47*$W47),1),CEILING(((CL$7-$W47)*($CC47-($S47-$Q47-$AN47)/$D47)/(17-$W47)+($S47-$Q47-$AN47)/$D47),1))</f>
        <v>16</v>
      </c>
      <c r="CM47" s="300" t="n">
        <f aca="false">IF(CM$7&lt;$W47,CEILING(CM$7*($S47-$Q47-$AN47)/($D47*$W47),1),CEILING(((CM$7-$W47)*($CC47-($S47-$Q47-$AN47)/$D47)/(17-$W47)+($S47-$Q47-$AN47)/$D47),1))</f>
        <v>14</v>
      </c>
      <c r="CN47" s="300" t="n">
        <f aca="false">IF(CN$7&lt;$W47,CEILING(CN$7*($S47-$Q47-$AN47)/($D47*$W47),1),CEILING(((CN$7-$W47)*($CC47-($S47-$Q47-$AN47)/$D47)/(17-$W47)+($S47-$Q47-$AN47)/$D47),1))</f>
        <v>12</v>
      </c>
      <c r="CO47" s="300" t="n">
        <f aca="false">IF(CO$7&lt;$W47,CEILING(CO$7*($S47-$Q47-$AN47)/($D47*$W47),1),CEILING(((CO$7-$W47)*($CC47-($S47-$Q47-$AN47)/$D47)/(17-$W47)+($S47-$Q47-$AN47)/$D47),1))</f>
        <v>10</v>
      </c>
      <c r="CP47" s="300" t="n">
        <f aca="false">IF(CP$7&lt;$W47,CEILING(CP$7*($S47-$Q47-$AN47)/($D47*$W47),1),CEILING(((CP$7-$W47)*($CC47-($S47-$Q47-$AN47)/$D47)/(17-$W47)+($S47-$Q47-$AN47)/$D47),1))</f>
        <v>8</v>
      </c>
      <c r="CQ47" s="300" t="n">
        <f aca="false">IF(CQ$7&lt;$W47,CEILING(CQ$7*($S47-$Q47-$AN47)/($D47*$W47),1),CEILING(((CQ$7-$W47)*($CC47-($S47-$Q47-$AN47)/$D47)/(17-$W47)+($S47-$Q47-$AN47)/$D47),1))</f>
        <v>6</v>
      </c>
      <c r="CR47" s="300" t="n">
        <f aca="false">IF(CR$7&lt;$W47,CEILING(CR$7*($S47-$Q47-$AN47)/($D47*$W47),1),CEILING(((CR$7-$W47)*($CC47-($S47-$Q47-$AN47)/$D47)/(17-$W47)+($S47-$Q47-$AN47)/$D47),1))</f>
        <v>4</v>
      </c>
      <c r="CS47" s="300" t="n">
        <f aca="false">IF(CS$7&lt;$W47,CEILING(CS$7*($S47-$Q47-$AN47)/($D47*$W47),1),CEILING(((CS$7-$W47)*($CC47-($S47-$Q47-$AN47)/$D47)/(17-$W47)+($S47-$Q47-$AN47)/$D47),1))</f>
        <v>2</v>
      </c>
      <c r="CT47" s="302" t="n">
        <f aca="false">IF(CT$7&lt;$W47,CEILING(CT$7*($S47-$Q47-$AN47)/($D47*$W47),1),CEILING(((CT$7-$W47)*($CC47-($S47-$Q47-$AN47)/$D47)/(17-$W47)+($S47-$Q47-$AN47)/$D47),1))</f>
        <v>0</v>
      </c>
      <c r="CV47" s="299" t="n">
        <f aca="false">CEILING($CF47*CV$7/$AD$1,1)</f>
        <v>25</v>
      </c>
      <c r="CW47" s="300" t="n">
        <f aca="false">CEILING($CF47*CW$7/$AD$1,1)</f>
        <v>22</v>
      </c>
      <c r="CX47" s="300" t="n">
        <f aca="false">CEILING($CF47*CX$7/$AD$1,1)</f>
        <v>19</v>
      </c>
      <c r="CY47" s="300" t="n">
        <f aca="false">CEILING($CF47*CY$7/$AD$1,1)</f>
        <v>17</v>
      </c>
      <c r="CZ47" s="300" t="n">
        <f aca="false">CEILING($CF47*CZ$7/$AD$1,1)</f>
        <v>14</v>
      </c>
      <c r="DA47" s="301" t="n">
        <f aca="false">CEILING($CF47*DA$7/$AD$1,1)</f>
        <v>11</v>
      </c>
      <c r="DB47" s="300" t="n">
        <f aca="false">CEILING($CF47*DB$7/$AD$1,1)</f>
        <v>9</v>
      </c>
      <c r="DC47" s="300" t="n">
        <f aca="false">CEILING($CF47*DC$7/$AD$1,1)</f>
        <v>6</v>
      </c>
      <c r="DD47" s="300" t="n">
        <f aca="false">CEILING($CF47*DD$7/$AD$1,1)</f>
        <v>3</v>
      </c>
      <c r="DE47" s="302" t="n">
        <f aca="false">CEILING($CF47*DE$7/$AD$1,1)</f>
        <v>0</v>
      </c>
      <c r="DS47" s="584"/>
      <c r="DT47" s="585" t="s">
        <v>932</v>
      </c>
      <c r="DU47" s="585" t="s">
        <v>933</v>
      </c>
    </row>
    <row r="48" customFormat="false" ht="16.5" hidden="false" customHeight="false" outlineLevel="0" collapsed="false">
      <c r="A48" s="204" t="s">
        <v>1130</v>
      </c>
      <c r="B48" s="502"/>
      <c r="C48" s="205" t="s">
        <v>1131</v>
      </c>
      <c r="D48" s="340" t="n">
        <v>4</v>
      </c>
      <c r="E48" s="99" t="n">
        <v>5</v>
      </c>
      <c r="F48" s="207" t="n">
        <v>16</v>
      </c>
      <c r="G48" s="207" t="n">
        <v>5</v>
      </c>
      <c r="H48" s="207" t="n">
        <v>4</v>
      </c>
      <c r="I48" s="207" t="n">
        <v>8</v>
      </c>
      <c r="J48" s="207" t="n">
        <v>5</v>
      </c>
      <c r="K48" s="207" t="n">
        <v>8</v>
      </c>
      <c r="L48" s="207" t="n">
        <v>4</v>
      </c>
      <c r="M48" s="341"/>
      <c r="N48" s="210"/>
      <c r="O48" s="342" t="n">
        <v>38</v>
      </c>
      <c r="P48" s="343" t="n">
        <f aca="false">ROUND(AO48*X48,0)</f>
        <v>21</v>
      </c>
      <c r="Q48" s="342"/>
      <c r="R48" s="342" t="n">
        <v>128</v>
      </c>
      <c r="S48" s="344" t="n">
        <f aca="false">R48+V48</f>
        <v>128</v>
      </c>
      <c r="T48" s="342"/>
      <c r="U48" s="342"/>
      <c r="V48" s="215" t="n">
        <v>0</v>
      </c>
      <c r="W48" s="215" t="n">
        <v>17</v>
      </c>
      <c r="X48" s="215" t="n">
        <v>0.4</v>
      </c>
      <c r="Y48" s="215" t="n">
        <v>15</v>
      </c>
      <c r="Z48" s="346" t="n">
        <v>1</v>
      </c>
      <c r="AA48" s="347" t="n">
        <v>1</v>
      </c>
      <c r="AB48" s="347"/>
      <c r="AC48" s="348"/>
      <c r="AD48" s="348" t="n">
        <v>0.1</v>
      </c>
      <c r="AE48" s="349" t="n">
        <f aca="false">SUM(E48:N48)</f>
        <v>55</v>
      </c>
      <c r="AF48" s="350" t="n">
        <f aca="false">S48-(O48+AE48)</f>
        <v>35</v>
      </c>
      <c r="AG48" s="351" t="n">
        <f aca="false">ROUND(E48*$E$2+F48*$F$2+G48*$G$2+H48*$H$2+I48*$I$2+J48*$J$2+K48*$K$2+L48*$L$2+M48*$M$2+N48*$N$2,0)</f>
        <v>73</v>
      </c>
      <c r="AH48" s="351" t="n">
        <f aca="false">ROUND(E48*$E$3+F48*$F$3+G48*$G$3+H48*$H$3+I48*$I$3+J48*$J$3+K48*$K$3+L48*$L$3+M48*$M$3+N48*$N$3,0)</f>
        <v>86</v>
      </c>
      <c r="AI48" s="351" t="n">
        <f aca="false">ROUND(E48*$E$4+F48*$F$4+G48*$G$4+H48*$H$4+I48*$I$4+J48*$J$4+K48*$K$4+L48*$L$4+M48*$M$4+N48*$N$4,0)</f>
        <v>101</v>
      </c>
      <c r="AJ48" s="350" t="n">
        <f aca="false">IF(Q48&gt;O48,AF48-(Q48-O48),AF48)</f>
        <v>35</v>
      </c>
      <c r="AK48" s="352" t="n">
        <f aca="false">IF(O48-Q48&lt;0,0,O48-Q48)</f>
        <v>38</v>
      </c>
      <c r="AL48" s="353" t="n">
        <f aca="false">ROUND(AJ48*AE48/(S48-AJ48)*AA48,0)</f>
        <v>21</v>
      </c>
      <c r="AM48" s="352" t="n">
        <f aca="false">AJ48-AL48-AN48</f>
        <v>14</v>
      </c>
      <c r="AN48" s="354" t="n">
        <f aca="false">ROUND(AJ48*Q48/(S48-AJ48),0)</f>
        <v>0</v>
      </c>
      <c r="AO48" s="590" t="n">
        <f aca="false">AM48+AK48</f>
        <v>52</v>
      </c>
      <c r="AP48" s="349" t="n">
        <f aca="false">ROUND(($AL48+$AE48)*AG48/$AE48,0)</f>
        <v>101</v>
      </c>
      <c r="AQ48" s="351" t="n">
        <f aca="false">ROUND(($AL48+$AE48)*AH48/$AE48,0)</f>
        <v>119</v>
      </c>
      <c r="AR48" s="562" t="n">
        <f aca="false">ROUND(($AL48+$AE48)*AI48/$AE48,0)</f>
        <v>140</v>
      </c>
      <c r="AS48" s="349" t="n">
        <f aca="false">CEILING(AP48/2,1)</f>
        <v>51</v>
      </c>
      <c r="AT48" s="351" t="n">
        <f aca="false">CEILING(AQ48/2,1)</f>
        <v>60</v>
      </c>
      <c r="AU48" s="355" t="n">
        <f aca="false">CEILING(AR48/2,1)</f>
        <v>70</v>
      </c>
      <c r="AV48" s="359" t="n">
        <f aca="false">ROUND($AO48*AG48/$AE48*$Z48,0)</f>
        <v>69</v>
      </c>
      <c r="AW48" s="352" t="n">
        <f aca="false">ROUND($AO48*AH48/$AE48*$Z48,0)</f>
        <v>81</v>
      </c>
      <c r="AX48" s="590" t="n">
        <f aca="false">ROUND($AO48*AI48/$AE48*$Z48,0)</f>
        <v>95</v>
      </c>
      <c r="AY48" s="352" t="n">
        <f aca="false">IF($Y48=0,$AV48,IF($P48&gt;$AO48,CEILING(J$1/$Y48,1)*$AO48,CEILING(J$1/$Y48,1)*$P48+$AO48-$P48))</f>
        <v>73</v>
      </c>
      <c r="AZ48" s="352" t="n">
        <f aca="false">IF($Y48=0,$AV48,IF($P48&gt;$AO48,CEILING(K$1/$Y48,1)*$AO48,CEILING(K$1/$Y48,1)*$P48+$AO48-$P48))</f>
        <v>73</v>
      </c>
      <c r="BA48" s="352" t="n">
        <f aca="false">IF($Y48=0,$AV48,IF($P48&gt;$AO48,CEILING(L$1/$Y48,1)*$AO48,CEILING(L$1/$Y48,1)*$P48+$AO48-$P48))</f>
        <v>73</v>
      </c>
      <c r="BB48" s="357" t="n">
        <f aca="false">IF($Y48=0,CEILING($AV48/2,1),IF($AO48=0,0,CEILING($AD48*$P48*CEILING($J$1/$Y48,1)/2,1)+CEILING((1-$AD48)*$P48*CEILING($AE$1/$Y48,1),1)+ROUND($AD48*($AO48-$P48)/2,0)+ROUND((1-$AD48)*($AO48-$P48),0)))</f>
        <v>52</v>
      </c>
      <c r="BC48" s="352" t="n">
        <f aca="false">IF($Y48=0,CEILING($AW48/2,1),IF($AO48=0,0,CEILING($AD48*$P48*CEILING($K$1/$Y48,1)/2,1)+CEILING((1-$AD48)*$P48*CEILING($AG$1/$Y48,1),1)+ROUND($AD48*($AO48-$P48)/2,0)+ROUND((1-$AD48)*($AO48-$P48),0)))</f>
        <v>52</v>
      </c>
      <c r="BD48" s="358" t="n">
        <f aca="false">IF($Y48=0,CEILING($AX48/2,1),IF($AO48=0,0,CEILING($AD48*$P48*CEILING($L$1/$Y48,1)/2,1)+CEILING((1-$AD48)*$P48*CEILING($AI$1/$Y48,1),1)+ROUND($AD48*($AO48-$P48)/2,0)+ROUND((1-$AD48)*($AO48-$P48),0)))</f>
        <v>52</v>
      </c>
      <c r="BE48" s="563" t="n">
        <f aca="false">AP48+AY48</f>
        <v>174</v>
      </c>
      <c r="BF48" s="350" t="n">
        <f aca="false">AQ48+AZ48</f>
        <v>192</v>
      </c>
      <c r="BG48" s="360" t="n">
        <f aca="false">AR48+BA48</f>
        <v>213</v>
      </c>
      <c r="BH48" s="112" t="n">
        <f aca="false">AS48+BB48</f>
        <v>103</v>
      </c>
      <c r="BI48" s="113" t="n">
        <f aca="false">AT48+BC48</f>
        <v>112</v>
      </c>
      <c r="BJ48" s="361" t="n">
        <f aca="false">AU48+BD48</f>
        <v>122</v>
      </c>
      <c r="BK48" s="364" t="n">
        <f aca="false">IF(Q48=0,0,ROUND(CEILING(J$1/$T48,1)*($Q48+$AN48)*$AC48+CEILING(J$1/$U48,1)*($Q48+$AN48)*(1-$AC48),0))</f>
        <v>0</v>
      </c>
      <c r="BL48" s="354" t="n">
        <f aca="false">IF(Q48=0,0,ROUND(CEILING(K$1/$T48,1)*($Q48+$AN48)*$AC48+CEILING(K$1/$U48,1)*($Q48+$AN48)*(1-$AC48),0))</f>
        <v>0</v>
      </c>
      <c r="BM48" s="365" t="n">
        <f aca="false">IF(Q48=0,0,ROUND(CEILING(L$1/$T48,1)*($Q48+$AN48)*$AC48+CEILING(L$1/$U48,1)*($Q48+$AN48)*(1-$AC48),0))</f>
        <v>0</v>
      </c>
      <c r="BN48" s="364" t="n">
        <f aca="false">IF(Q48=0,0,ROUND(CEILING(AE$1/$T48,1)*($Q48+$AN48)*$AC48+CEILING(AE$1/$U48,1)*($Q48+$AN48)*(1-$AC48),0))</f>
        <v>0</v>
      </c>
      <c r="BO48" s="354" t="n">
        <f aca="false">IF(Q48=0,0,ROUND(CEILING(AG$1/$T48,1)*($Q48+$AN48)*$AC48+CEILING(AG$1/$U48,1)*($Q48+$AN48)*(1-$AC48),0))</f>
        <v>0</v>
      </c>
      <c r="BP48" s="365" t="n">
        <f aca="false">IF(Q48=0,0,ROUND(CEILING(AI$1/$T48,1)*($Q48+$AN48)*$AC48+CEILING(AI$1/$U48,1)*($Q48+$AN48)*(1-$AC48),0))</f>
        <v>0</v>
      </c>
      <c r="BQ48" s="366" t="n">
        <f aca="false">ROUND(BE48/$D48,0)</f>
        <v>44</v>
      </c>
      <c r="BR48" s="367" t="n">
        <f aca="false">ROUND(BF48/$D48,0)</f>
        <v>48</v>
      </c>
      <c r="BS48" s="368" t="n">
        <f aca="false">ROUND(BG48/$D48,0)</f>
        <v>53</v>
      </c>
      <c r="BT48" s="369" t="n">
        <f aca="false">ROUND(BH48/$D48,0)</f>
        <v>26</v>
      </c>
      <c r="BU48" s="367" t="n">
        <f aca="false">ROUND(BI48/$D48,0)</f>
        <v>28</v>
      </c>
      <c r="BV48" s="368" t="n">
        <f aca="false">ROUND(BJ48/$D48,0)</f>
        <v>31</v>
      </c>
      <c r="BW48" s="591" t="n">
        <f aca="false">ROUND(BK48/$D48,0)</f>
        <v>0</v>
      </c>
      <c r="BX48" s="372" t="n">
        <f aca="false">ROUND(BL48/$D48,0)</f>
        <v>0</v>
      </c>
      <c r="BY48" s="373" t="n">
        <f aca="false">ROUND(BM48/$D48,0)</f>
        <v>0</v>
      </c>
      <c r="BZ48" s="371" t="n">
        <f aca="false">ROUND(BN48/$D48,0)</f>
        <v>0</v>
      </c>
      <c r="CA48" s="372" t="n">
        <f aca="false">ROUND(BO48/$D48,0)</f>
        <v>0</v>
      </c>
      <c r="CB48" s="373" t="n">
        <f aca="false">ROUND(BP48/$D48,0)</f>
        <v>0</v>
      </c>
      <c r="CD48" s="369" t="n">
        <f aca="false">IF(CD$7&lt;$W48,CEILING(CD$7*($S48-$Q48-$AN48)/($D48*$W48),1),CEILING(((CD$7-$W48)*($CC48-($S48-$Q48-$AN48)/$D48)/(17-$W48)+($S48-$Q48-$AN48)/$D48),1))</f>
        <v>31</v>
      </c>
      <c r="CE48" s="300" t="n">
        <f aca="false">IF(CE$7&lt;$W48,CEILING(CE$7*($S48-$Q48-$AN48)/($D48*$W48),1),CEILING(((CE$7-$W48)*($CC48-($S48-$Q48-$AN48)/$D48)/(17-$W48)+($S48-$Q48-$AN48)/$D48),1))</f>
        <v>29</v>
      </c>
      <c r="CF48" s="300" t="n">
        <f aca="false">IF(CF$7&lt;$W48,CEILING(CF$7*($S48-$Q48-$AN48)/($D48*$W48),1),CEILING(((CF$7-$W48)*($CC48-($S48-$Q48-$AN48)/$D48)/(17-$W48)+($S48-$Q48-$AN48)/$D48),1))</f>
        <v>27</v>
      </c>
      <c r="CG48" s="300" t="n">
        <f aca="false">IF(CG$7&lt;$W48,CEILING(CG$7*($S48-$Q48-$AN48)/($D48*$W48),1),CEILING(((CG$7-$W48)*($CC48-($S48-$Q48-$AN48)/$D48)/(17-$W48)+($S48-$Q48-$AN48)/$D48),1))</f>
        <v>25</v>
      </c>
      <c r="CH48" s="367" t="n">
        <f aca="false">IF(CH$7&lt;$W48,CEILING(CH$7*($S48-$Q48-$AN48)/($D48*$W48),1),CEILING(((CH$7-$W48)*($CC48-($S48-$Q48-$AN48)/$D48)/(17-$W48)+($S48-$Q48-$AN48)/$D48),1))</f>
        <v>23</v>
      </c>
      <c r="CI48" s="300" t="n">
        <f aca="false">IF(CI$7&lt;$W48,CEILING(CI$7*($S48-$Q48-$AN48)/($D48*$W48),1),CEILING(((CI$7-$W48)*($CC48-($S48-$Q48-$AN48)/$D48)/(17-$W48)+($S48-$Q48-$AN48)/$D48),1))</f>
        <v>21</v>
      </c>
      <c r="CJ48" s="300" t="n">
        <f aca="false">IF(CJ$7&lt;$W48,CEILING(CJ$7*($S48-$Q48-$AN48)/($D48*$W48),1),CEILING(((CJ$7-$W48)*($CC48-($S48-$Q48-$AN48)/$D48)/(17-$W48)+($S48-$Q48-$AN48)/$D48),1))</f>
        <v>19</v>
      </c>
      <c r="CK48" s="300" t="n">
        <f aca="false">IF(CK$7&lt;$W48,CEILING(CK$7*($S48-$Q48-$AN48)/($D48*$W48),1),CEILING(((CK$7-$W48)*($CC48-($S48-$Q48-$AN48)/$D48)/(17-$W48)+($S48-$Q48-$AN48)/$D48),1))</f>
        <v>17</v>
      </c>
      <c r="CL48" s="367" t="n">
        <f aca="false">IF(CL$7&lt;$W48,CEILING(CL$7*($S48-$Q48-$AN48)/($D48*$W48),1),CEILING(((CL$7-$W48)*($CC48-($S48-$Q48-$AN48)/$D48)/(17-$W48)+($S48-$Q48-$AN48)/$D48),1))</f>
        <v>16</v>
      </c>
      <c r="CM48" s="300" t="n">
        <f aca="false">IF(CM$7&lt;$W48,CEILING(CM$7*($S48-$Q48-$AN48)/($D48*$W48),1),CEILING(((CM$7-$W48)*($CC48-($S48-$Q48-$AN48)/$D48)/(17-$W48)+($S48-$Q48-$AN48)/$D48),1))</f>
        <v>14</v>
      </c>
      <c r="CN48" s="300" t="n">
        <f aca="false">IF(CN$7&lt;$W48,CEILING(CN$7*($S48-$Q48-$AN48)/($D48*$W48),1),CEILING(((CN$7-$W48)*($CC48-($S48-$Q48-$AN48)/$D48)/(17-$W48)+($S48-$Q48-$AN48)/$D48),1))</f>
        <v>12</v>
      </c>
      <c r="CO48" s="300" t="n">
        <f aca="false">IF(CO$7&lt;$W48,CEILING(CO$7*($S48-$Q48-$AN48)/($D48*$W48),1),CEILING(((CO$7-$W48)*($CC48-($S48-$Q48-$AN48)/$D48)/(17-$W48)+($S48-$Q48-$AN48)/$D48),1))</f>
        <v>10</v>
      </c>
      <c r="CP48" s="300" t="n">
        <f aca="false">IF(CP$7&lt;$W48,CEILING(CP$7*($S48-$Q48-$AN48)/($D48*$W48),1),CEILING(((CP$7-$W48)*($CC48-($S48-$Q48-$AN48)/$D48)/(17-$W48)+($S48-$Q48-$AN48)/$D48),1))</f>
        <v>8</v>
      </c>
      <c r="CQ48" s="300" t="n">
        <f aca="false">IF(CQ$7&lt;$W48,CEILING(CQ$7*($S48-$Q48-$AN48)/($D48*$W48),1),CEILING(((CQ$7-$W48)*($CC48-($S48-$Q48-$AN48)/$D48)/(17-$W48)+($S48-$Q48-$AN48)/$D48),1))</f>
        <v>6</v>
      </c>
      <c r="CR48" s="300" t="n">
        <f aca="false">IF(CR$7&lt;$W48,CEILING(CR$7*($S48-$Q48-$AN48)/($D48*$W48),1),CEILING(((CR$7-$W48)*($CC48-($S48-$Q48-$AN48)/$D48)/(17-$W48)+($S48-$Q48-$AN48)/$D48),1))</f>
        <v>4</v>
      </c>
      <c r="CS48" s="300" t="n">
        <f aca="false">IF(CS$7&lt;$W48,CEILING(CS$7*($S48-$Q48-$AN48)/($D48*$W48),1),CEILING(((CS$7-$W48)*($CC48-($S48-$Q48-$AN48)/$D48)/(17-$W48)+($S48-$Q48-$AN48)/$D48),1))</f>
        <v>2</v>
      </c>
      <c r="CT48" s="302" t="n">
        <f aca="false">IF(CT$7&lt;$W48,CEILING(CT$7*($S48-$Q48-$AN48)/($D48*$W48),1),CEILING(((CT$7-$W48)*($CC48-($S48-$Q48-$AN48)/$D48)/(17-$W48)+($S48-$Q48-$AN48)/$D48),1))</f>
        <v>0</v>
      </c>
      <c r="CV48" s="299" t="n">
        <f aca="false">CEILING($CF48*CV$7/$AD$1,1)</f>
        <v>25</v>
      </c>
      <c r="CW48" s="300" t="n">
        <f aca="false">CEILING($CF48*CW$7/$AD$1,1)</f>
        <v>22</v>
      </c>
      <c r="CX48" s="300" t="n">
        <f aca="false">CEILING($CF48*CX$7/$AD$1,1)</f>
        <v>19</v>
      </c>
      <c r="CY48" s="300" t="n">
        <f aca="false">CEILING($CF48*CY$7/$AD$1,1)</f>
        <v>17</v>
      </c>
      <c r="CZ48" s="300" t="n">
        <f aca="false">CEILING($CF48*CZ$7/$AD$1,1)</f>
        <v>14</v>
      </c>
      <c r="DA48" s="301" t="n">
        <f aca="false">CEILING($CF48*DA$7/$AD$1,1)</f>
        <v>11</v>
      </c>
      <c r="DB48" s="300" t="n">
        <f aca="false">CEILING($CF48*DB$7/$AD$1,1)</f>
        <v>9</v>
      </c>
      <c r="DC48" s="300" t="n">
        <f aca="false">CEILING($CF48*DC$7/$AD$1,1)</f>
        <v>6</v>
      </c>
      <c r="DD48" s="300" t="n">
        <f aca="false">CEILING($CF48*DD$7/$AD$1,1)</f>
        <v>3</v>
      </c>
      <c r="DE48" s="302" t="n">
        <f aca="false">CEILING($CF48*DE$7/$AD$1,1)</f>
        <v>0</v>
      </c>
      <c r="DS48" s="584"/>
      <c r="DT48" s="585" t="s">
        <v>934</v>
      </c>
      <c r="DU48" s="585" t="s">
        <v>935</v>
      </c>
    </row>
    <row r="49" customFormat="false" ht="16.5" hidden="false" customHeight="false" outlineLevel="0" collapsed="false">
      <c r="A49" s="376"/>
      <c r="B49" s="474"/>
      <c r="C49" s="377"/>
      <c r="D49" s="475"/>
      <c r="E49" s="476"/>
      <c r="F49" s="477"/>
      <c r="G49" s="477"/>
      <c r="H49" s="477"/>
      <c r="I49" s="477"/>
      <c r="J49" s="477"/>
      <c r="K49" s="477"/>
      <c r="L49" s="477"/>
      <c r="M49" s="478"/>
      <c r="N49" s="479"/>
      <c r="O49" s="480"/>
      <c r="P49" s="480"/>
      <c r="Q49" s="480"/>
      <c r="R49" s="480"/>
      <c r="S49" s="480"/>
      <c r="T49" s="480"/>
      <c r="U49" s="480"/>
      <c r="V49" s="481"/>
      <c r="W49" s="481"/>
      <c r="X49" s="481"/>
      <c r="Y49" s="481"/>
      <c r="Z49" s="484"/>
      <c r="AA49" s="516"/>
      <c r="AB49" s="516"/>
      <c r="AC49" s="486"/>
      <c r="AD49" s="486"/>
      <c r="AE49" s="487"/>
      <c r="AF49" s="478"/>
      <c r="AG49" s="478"/>
      <c r="AH49" s="478"/>
      <c r="AI49" s="478"/>
      <c r="AJ49" s="478"/>
      <c r="AK49" s="478"/>
      <c r="AL49" s="426"/>
      <c r="AM49" s="478"/>
      <c r="AN49" s="478"/>
      <c r="AO49" s="490"/>
      <c r="AP49" s="487"/>
      <c r="AQ49" s="478"/>
      <c r="AR49" s="490"/>
      <c r="AS49" s="487"/>
      <c r="AT49" s="478"/>
      <c r="AU49" s="488"/>
      <c r="AV49" s="489"/>
      <c r="AW49" s="478"/>
      <c r="AX49" s="490"/>
      <c r="AY49" s="478"/>
      <c r="AZ49" s="478"/>
      <c r="BA49" s="478"/>
      <c r="BB49" s="487"/>
      <c r="BC49" s="478"/>
      <c r="BD49" s="488"/>
      <c r="BE49" s="489"/>
      <c r="BF49" s="478"/>
      <c r="BG49" s="490"/>
      <c r="BH49" s="433"/>
      <c r="BI49" s="426"/>
      <c r="BJ49" s="436"/>
      <c r="BK49" s="487"/>
      <c r="BL49" s="478"/>
      <c r="BM49" s="488"/>
      <c r="BN49" s="487"/>
      <c r="BO49" s="478"/>
      <c r="BP49" s="488"/>
      <c r="BQ49" s="491"/>
      <c r="BR49" s="492"/>
      <c r="BS49" s="493"/>
      <c r="BT49" s="494"/>
      <c r="BU49" s="492"/>
      <c r="BV49" s="493"/>
      <c r="BW49" s="491"/>
      <c r="BX49" s="492"/>
      <c r="BY49" s="495"/>
      <c r="BZ49" s="494"/>
      <c r="CA49" s="492"/>
      <c r="CB49" s="495"/>
      <c r="CC49" s="442"/>
      <c r="CD49" s="494"/>
      <c r="CE49" s="448"/>
      <c r="CF49" s="448"/>
      <c r="CG49" s="448"/>
      <c r="CH49" s="492"/>
      <c r="CI49" s="448"/>
      <c r="CJ49" s="448"/>
      <c r="CK49" s="448"/>
      <c r="CL49" s="492"/>
      <c r="CM49" s="448"/>
      <c r="CN49" s="448"/>
      <c r="CO49" s="448"/>
      <c r="CP49" s="448"/>
      <c r="CQ49" s="448"/>
      <c r="CR49" s="448"/>
      <c r="CS49" s="448"/>
      <c r="CT49" s="449"/>
      <c r="CU49" s="442"/>
      <c r="CV49" s="447"/>
      <c r="CW49" s="448"/>
      <c r="CX49" s="448"/>
      <c r="CY49" s="448"/>
      <c r="CZ49" s="448"/>
      <c r="DA49" s="448"/>
      <c r="DB49" s="448"/>
      <c r="DC49" s="448"/>
      <c r="DD49" s="448"/>
      <c r="DE49" s="449"/>
      <c r="DS49" s="584" t="s">
        <v>796</v>
      </c>
      <c r="DT49" s="585"/>
      <c r="DU49" s="585"/>
    </row>
    <row r="50" customFormat="false" ht="16.5" hidden="false" customHeight="false" outlineLevel="0" collapsed="false">
      <c r="A50" s="204" t="s">
        <v>1132</v>
      </c>
      <c r="B50" s="502"/>
      <c r="C50" s="205" t="s">
        <v>1133</v>
      </c>
      <c r="D50" s="340" t="n">
        <v>4</v>
      </c>
      <c r="E50" s="99" t="n">
        <v>5</v>
      </c>
      <c r="F50" s="207" t="n">
        <v>10</v>
      </c>
      <c r="G50" s="207" t="n">
        <v>5</v>
      </c>
      <c r="H50" s="207" t="n">
        <v>6</v>
      </c>
      <c r="I50" s="207" t="n">
        <v>12</v>
      </c>
      <c r="J50" s="207" t="n">
        <v>5</v>
      </c>
      <c r="K50" s="207" t="n">
        <v>8</v>
      </c>
      <c r="L50" s="207" t="n">
        <v>4</v>
      </c>
      <c r="M50" s="341"/>
      <c r="N50" s="210" t="n">
        <v>3</v>
      </c>
      <c r="O50" s="342" t="n">
        <v>41</v>
      </c>
      <c r="P50" s="343" t="n">
        <f aca="false">ROUND(AO50*X50,0)</f>
        <v>32</v>
      </c>
      <c r="Q50" s="342"/>
      <c r="R50" s="342" t="n">
        <v>128</v>
      </c>
      <c r="S50" s="344" t="n">
        <f aca="false">R50+V50</f>
        <v>128</v>
      </c>
      <c r="T50" s="342"/>
      <c r="U50" s="342"/>
      <c r="V50" s="215" t="n">
        <v>0</v>
      </c>
      <c r="W50" s="215" t="n">
        <v>17</v>
      </c>
      <c r="X50" s="215" t="n">
        <v>0.6</v>
      </c>
      <c r="Y50" s="215" t="n">
        <v>15</v>
      </c>
      <c r="Z50" s="346" t="n">
        <v>1</v>
      </c>
      <c r="AA50" s="347" t="n">
        <v>1</v>
      </c>
      <c r="AB50" s="347"/>
      <c r="AC50" s="348"/>
      <c r="AD50" s="348" t="n">
        <v>0.1</v>
      </c>
      <c r="AE50" s="349" t="n">
        <f aca="false">SUM(E50:N50)</f>
        <v>58</v>
      </c>
      <c r="AF50" s="350" t="n">
        <f aca="false">S50-(O50+AE50)</f>
        <v>29</v>
      </c>
      <c r="AG50" s="351" t="n">
        <f aca="false">ROUND(E50*$E$2+F50*$F$2+G50*$G$2+H50*$H$2+I50*$I$2+J50*$J$2+K50*$K$2+L50*$L$2+M50*$M$2+N50*$N$2,0)</f>
        <v>73</v>
      </c>
      <c r="AH50" s="351" t="n">
        <f aca="false">ROUND(E50*$E$3+F50*$F$3+G50*$G$3+H50*$H$3+I50*$I$3+J50*$J$3+K50*$K$3+L50*$L$3+M50*$M$3+N50*$N$3,0)</f>
        <v>84</v>
      </c>
      <c r="AI50" s="351" t="n">
        <f aca="false">ROUND(E50*$E$4+F50*$F$4+G50*$G$4+H50*$H$4+I50*$I$4+J50*$J$4+K50*$K$4+L50*$L$4+M50*$M$4+N50*$N$4,0)</f>
        <v>97</v>
      </c>
      <c r="AJ50" s="350" t="n">
        <f aca="false">IF(Q50&gt;O50,AF50-(Q50-O50),AF50)</f>
        <v>29</v>
      </c>
      <c r="AK50" s="352" t="n">
        <f aca="false">IF(O50-Q50&lt;0,0,O50-Q50)</f>
        <v>41</v>
      </c>
      <c r="AL50" s="353" t="n">
        <f aca="false">ROUND(AJ50*AE50/(S50-AJ50)*AA50,0)</f>
        <v>17</v>
      </c>
      <c r="AM50" s="352" t="n">
        <f aca="false">AJ50-AL50-AN50</f>
        <v>12</v>
      </c>
      <c r="AN50" s="354" t="n">
        <f aca="false">ROUND(AJ50*Q50/(S50-AJ50),0)</f>
        <v>0</v>
      </c>
      <c r="AO50" s="590" t="n">
        <f aca="false">AM50+AK50</f>
        <v>53</v>
      </c>
      <c r="AP50" s="349" t="n">
        <f aca="false">ROUND(($AL50+$AE50)*AG50/$AE50,0)</f>
        <v>94</v>
      </c>
      <c r="AQ50" s="351" t="n">
        <f aca="false">ROUND(($AL50+$AE50)*AH50/$AE50,0)</f>
        <v>109</v>
      </c>
      <c r="AR50" s="562" t="n">
        <f aca="false">ROUND(($AL50+$AE50)*AI50/$AE50,0)</f>
        <v>125</v>
      </c>
      <c r="AS50" s="349" t="n">
        <f aca="false">CEILING(AP50/2,1)</f>
        <v>47</v>
      </c>
      <c r="AT50" s="351" t="n">
        <f aca="false">CEILING(AQ50/2,1)</f>
        <v>55</v>
      </c>
      <c r="AU50" s="355" t="n">
        <f aca="false">CEILING(AR50/2,1)</f>
        <v>63</v>
      </c>
      <c r="AV50" s="359" t="n">
        <f aca="false">ROUND($AO50*AG50/$AE50*$Z50,0)</f>
        <v>67</v>
      </c>
      <c r="AW50" s="352" t="n">
        <f aca="false">ROUND($AO50*AH50/$AE50*$Z50,0)</f>
        <v>77</v>
      </c>
      <c r="AX50" s="590" t="n">
        <f aca="false">ROUND($AO50*AI50/$AE50*$Z50,0)</f>
        <v>89</v>
      </c>
      <c r="AY50" s="352" t="n">
        <f aca="false">IF($Y50=0,$AV50,IF($P50&gt;$AO50,CEILING(J$1/$Y50,1)*$AO50,CEILING(J$1/$Y50,1)*$P50+$AO50-$P50))</f>
        <v>85</v>
      </c>
      <c r="AZ50" s="352" t="n">
        <f aca="false">IF($Y50=0,$AV50,IF($P50&gt;$AO50,CEILING(K$1/$Y50,1)*$AO50,CEILING(K$1/$Y50,1)*$P50+$AO50-$P50))</f>
        <v>85</v>
      </c>
      <c r="BA50" s="352" t="n">
        <f aca="false">IF($Y50=0,$AV50,IF($P50&gt;$AO50,CEILING(L$1/$Y50,1)*$AO50,CEILING(L$1/$Y50,1)*$P50+$AO50-$P50))</f>
        <v>85</v>
      </c>
      <c r="BB50" s="357" t="n">
        <f aca="false">IF($Y50=0,CEILING($AV50/2,1),IF($AO50=0,0,CEILING($AD50*$P50*CEILING($J$1/$Y50,1)/2,1)+CEILING((1-$AD50)*$P50*CEILING($AE$1/$Y50,1),1)+ROUND($AD50*($AO50-$P50)/2,0)+ROUND((1-$AD50)*($AO50-$P50),0)))</f>
        <v>53</v>
      </c>
      <c r="BC50" s="352" t="n">
        <f aca="false">IF($Y50=0,CEILING($AW50/2,1),IF($AO50=0,0,CEILING($AD50*$P50*CEILING($K$1/$Y50,1)/2,1)+CEILING((1-$AD50)*$P50*CEILING($AG$1/$Y50,1),1)+ROUND($AD50*($AO50-$P50)/2,0)+ROUND((1-$AD50)*($AO50-$P50),0)))</f>
        <v>53</v>
      </c>
      <c r="BD50" s="358" t="n">
        <f aca="false">IF($Y50=0,CEILING($AX50/2,1),IF($AO50=0,0,CEILING($AD50*$P50*CEILING($L$1/$Y50,1)/2,1)+CEILING((1-$AD50)*$P50*CEILING($AI$1/$Y50,1),1)+ROUND($AD50*($AO50-$P50)/2,0)+ROUND((1-$AD50)*($AO50-$P50),0)))</f>
        <v>53</v>
      </c>
      <c r="BE50" s="563" t="n">
        <f aca="false">AP50+AY50</f>
        <v>179</v>
      </c>
      <c r="BF50" s="350" t="n">
        <f aca="false">AQ50+AZ50</f>
        <v>194</v>
      </c>
      <c r="BG50" s="360" t="n">
        <f aca="false">AR50+BA50</f>
        <v>210</v>
      </c>
      <c r="BH50" s="112" t="n">
        <f aca="false">AS50+BB50</f>
        <v>100</v>
      </c>
      <c r="BI50" s="113" t="n">
        <f aca="false">AT50+BC50</f>
        <v>108</v>
      </c>
      <c r="BJ50" s="361" t="n">
        <f aca="false">AU50+BD50</f>
        <v>116</v>
      </c>
      <c r="BK50" s="364" t="n">
        <f aca="false">IF(Q50=0,0,ROUND(CEILING(J$1/$T50,1)*($Q50+$AN50)*$AC50+CEILING(J$1/$U50,1)*($Q50+$AN50)*(1-$AC50),0))</f>
        <v>0</v>
      </c>
      <c r="BL50" s="354" t="n">
        <f aca="false">IF(Q50=0,0,ROUND(CEILING(K$1/$T50,1)*($Q50+$AN50)*$AC50+CEILING(K$1/$U50,1)*($Q50+$AN50)*(1-$AC50),0))</f>
        <v>0</v>
      </c>
      <c r="BM50" s="365" t="n">
        <f aca="false">IF(Q50=0,0,ROUND(CEILING(L$1/$T50,1)*($Q50+$AN50)*$AC50+CEILING(L$1/$U50,1)*($Q50+$AN50)*(1-$AC50),0))</f>
        <v>0</v>
      </c>
      <c r="BN50" s="364" t="n">
        <f aca="false">IF(Q50=0,0,ROUND(CEILING(AE$1/$T50,1)*($Q50+$AN50)*$AC50+CEILING(AE$1/$U50,1)*($Q50+$AN50)*(1-$AC50),0))</f>
        <v>0</v>
      </c>
      <c r="BO50" s="354" t="n">
        <f aca="false">IF(Q50=0,0,ROUND(CEILING(AG$1/$T50,1)*($Q50+$AN50)*$AC50+CEILING(AG$1/$U50,1)*($Q50+$AN50)*(1-$AC50),0))</f>
        <v>0</v>
      </c>
      <c r="BP50" s="365" t="n">
        <f aca="false">IF(Q50=0,0,ROUND(CEILING(AI$1/$T50,1)*($Q50+$AN50)*$AC50+CEILING(AI$1/$U50,1)*($Q50+$AN50)*(1-$AC50),0))</f>
        <v>0</v>
      </c>
      <c r="BQ50" s="366" t="n">
        <f aca="false">ROUND(BE50/$D50,0)</f>
        <v>45</v>
      </c>
      <c r="BR50" s="367" t="n">
        <f aca="false">ROUND(BF50/$D50,0)</f>
        <v>49</v>
      </c>
      <c r="BS50" s="368" t="n">
        <f aca="false">ROUND(BG50/$D50,0)</f>
        <v>53</v>
      </c>
      <c r="BT50" s="369" t="n">
        <f aca="false">ROUND(BH50/$D50,0)</f>
        <v>25</v>
      </c>
      <c r="BU50" s="367" t="n">
        <f aca="false">ROUND(BI50/$D50,0)</f>
        <v>27</v>
      </c>
      <c r="BV50" s="368" t="n">
        <f aca="false">ROUND(BJ50/$D50,0)</f>
        <v>29</v>
      </c>
      <c r="BW50" s="591" t="n">
        <f aca="false">ROUND(BK50/$D50,0)</f>
        <v>0</v>
      </c>
      <c r="BX50" s="372" t="n">
        <f aca="false">ROUND(BL50/$D50,0)</f>
        <v>0</v>
      </c>
      <c r="BY50" s="373" t="n">
        <f aca="false">ROUND(BM50/$D50,0)</f>
        <v>0</v>
      </c>
      <c r="BZ50" s="371" t="n">
        <f aca="false">ROUND(BN50/$D50,0)</f>
        <v>0</v>
      </c>
      <c r="CA50" s="372" t="n">
        <f aca="false">ROUND(BO50/$D50,0)</f>
        <v>0</v>
      </c>
      <c r="CB50" s="373" t="n">
        <f aca="false">ROUND(BP50/$D50,0)</f>
        <v>0</v>
      </c>
      <c r="CD50" s="369" t="n">
        <f aca="false">IF(CD$7&lt;$W50,CEILING(CD$7*($S50-$Q50-$AN50)/($D50*$W50),1),CEILING(((CD$7-$W50)*($CC50-($S50-$Q50-$AN50)/$D50)/(17-$W50)+($S50-$Q50-$AN50)/$D50),1))</f>
        <v>31</v>
      </c>
      <c r="CE50" s="300" t="n">
        <f aca="false">IF(CE$7&lt;$W50,CEILING(CE$7*($S50-$Q50-$AN50)/($D50*$W50),1),CEILING(((CE$7-$W50)*($CC50-($S50-$Q50-$AN50)/$D50)/(17-$W50)+($S50-$Q50-$AN50)/$D50),1))</f>
        <v>29</v>
      </c>
      <c r="CF50" s="300" t="n">
        <f aca="false">IF(CF$7&lt;$W50,CEILING(CF$7*($S50-$Q50-$AN50)/($D50*$W50),1),CEILING(((CF$7-$W50)*($CC50-($S50-$Q50-$AN50)/$D50)/(17-$W50)+($S50-$Q50-$AN50)/$D50),1))</f>
        <v>27</v>
      </c>
      <c r="CG50" s="300" t="n">
        <f aca="false">IF(CG$7&lt;$W50,CEILING(CG$7*($S50-$Q50-$AN50)/($D50*$W50),1),CEILING(((CG$7-$W50)*($CC50-($S50-$Q50-$AN50)/$D50)/(17-$W50)+($S50-$Q50-$AN50)/$D50),1))</f>
        <v>25</v>
      </c>
      <c r="CH50" s="367" t="n">
        <f aca="false">IF(CH$7&lt;$W50,CEILING(CH$7*($S50-$Q50-$AN50)/($D50*$W50),1),CEILING(((CH$7-$W50)*($CC50-($S50-$Q50-$AN50)/$D50)/(17-$W50)+($S50-$Q50-$AN50)/$D50),1))</f>
        <v>23</v>
      </c>
      <c r="CI50" s="300" t="n">
        <f aca="false">IF(CI$7&lt;$W50,CEILING(CI$7*($S50-$Q50-$AN50)/($D50*$W50),1),CEILING(((CI$7-$W50)*($CC50-($S50-$Q50-$AN50)/$D50)/(17-$W50)+($S50-$Q50-$AN50)/$D50),1))</f>
        <v>21</v>
      </c>
      <c r="CJ50" s="300" t="n">
        <f aca="false">IF(CJ$7&lt;$W50,CEILING(CJ$7*($S50-$Q50-$AN50)/($D50*$W50),1),CEILING(((CJ$7-$W50)*($CC50-($S50-$Q50-$AN50)/$D50)/(17-$W50)+($S50-$Q50-$AN50)/$D50),1))</f>
        <v>19</v>
      </c>
      <c r="CK50" s="300" t="n">
        <f aca="false">IF(CK$7&lt;$W50,CEILING(CK$7*($S50-$Q50-$AN50)/($D50*$W50),1),CEILING(((CK$7-$W50)*($CC50-($S50-$Q50-$AN50)/$D50)/(17-$W50)+($S50-$Q50-$AN50)/$D50),1))</f>
        <v>17</v>
      </c>
      <c r="CL50" s="367" t="n">
        <f aca="false">IF(CL$7&lt;$W50,CEILING(CL$7*($S50-$Q50-$AN50)/($D50*$W50),1),CEILING(((CL$7-$W50)*($CC50-($S50-$Q50-$AN50)/$D50)/(17-$W50)+($S50-$Q50-$AN50)/$D50),1))</f>
        <v>16</v>
      </c>
      <c r="CM50" s="300" t="n">
        <f aca="false">IF(CM$7&lt;$W50,CEILING(CM$7*($S50-$Q50-$AN50)/($D50*$W50),1),CEILING(((CM$7-$W50)*($CC50-($S50-$Q50-$AN50)/$D50)/(17-$W50)+($S50-$Q50-$AN50)/$D50),1))</f>
        <v>14</v>
      </c>
      <c r="CN50" s="300" t="n">
        <f aca="false">IF(CN$7&lt;$W50,CEILING(CN$7*($S50-$Q50-$AN50)/($D50*$W50),1),CEILING(((CN$7-$W50)*($CC50-($S50-$Q50-$AN50)/$D50)/(17-$W50)+($S50-$Q50-$AN50)/$D50),1))</f>
        <v>12</v>
      </c>
      <c r="CO50" s="300" t="n">
        <f aca="false">IF(CO$7&lt;$W50,CEILING(CO$7*($S50-$Q50-$AN50)/($D50*$W50),1),CEILING(((CO$7-$W50)*($CC50-($S50-$Q50-$AN50)/$D50)/(17-$W50)+($S50-$Q50-$AN50)/$D50),1))</f>
        <v>10</v>
      </c>
      <c r="CP50" s="300" t="n">
        <f aca="false">IF(CP$7&lt;$W50,CEILING(CP$7*($S50-$Q50-$AN50)/($D50*$W50),1),CEILING(((CP$7-$W50)*($CC50-($S50-$Q50-$AN50)/$D50)/(17-$W50)+($S50-$Q50-$AN50)/$D50),1))</f>
        <v>8</v>
      </c>
      <c r="CQ50" s="300" t="n">
        <f aca="false">IF(CQ$7&lt;$W50,CEILING(CQ$7*($S50-$Q50-$AN50)/($D50*$W50),1),CEILING(((CQ$7-$W50)*($CC50-($S50-$Q50-$AN50)/$D50)/(17-$W50)+($S50-$Q50-$AN50)/$D50),1))</f>
        <v>6</v>
      </c>
      <c r="CR50" s="300" t="n">
        <f aca="false">IF(CR$7&lt;$W50,CEILING(CR$7*($S50-$Q50-$AN50)/($D50*$W50),1),CEILING(((CR$7-$W50)*($CC50-($S50-$Q50-$AN50)/$D50)/(17-$W50)+($S50-$Q50-$AN50)/$D50),1))</f>
        <v>4</v>
      </c>
      <c r="CS50" s="300" t="n">
        <f aca="false">IF(CS$7&lt;$W50,CEILING(CS$7*($S50-$Q50-$AN50)/($D50*$W50),1),CEILING(((CS$7-$W50)*($CC50-($S50-$Q50-$AN50)/$D50)/(17-$W50)+($S50-$Q50-$AN50)/$D50),1))</f>
        <v>2</v>
      </c>
      <c r="CT50" s="302" t="n">
        <f aca="false">IF(CT$7&lt;$W50,CEILING(CT$7*($S50-$Q50-$AN50)/($D50*$W50),1),CEILING(((CT$7-$W50)*($CC50-($S50-$Q50-$AN50)/$D50)/(17-$W50)+($S50-$Q50-$AN50)/$D50),1))</f>
        <v>0</v>
      </c>
      <c r="CV50" s="299" t="n">
        <f aca="false">CEILING($CF50*CV$7/$AD$1,1)</f>
        <v>25</v>
      </c>
      <c r="CW50" s="300" t="n">
        <f aca="false">CEILING($CF50*CW$7/$AD$1,1)</f>
        <v>22</v>
      </c>
      <c r="CX50" s="300" t="n">
        <f aca="false">CEILING($CF50*CX$7/$AD$1,1)</f>
        <v>19</v>
      </c>
      <c r="CY50" s="300" t="n">
        <f aca="false">CEILING($CF50*CY$7/$AD$1,1)</f>
        <v>17</v>
      </c>
      <c r="CZ50" s="300" t="n">
        <f aca="false">CEILING($CF50*CZ$7/$AD$1,1)</f>
        <v>14</v>
      </c>
      <c r="DA50" s="301" t="n">
        <f aca="false">CEILING($CF50*DA$7/$AD$1,1)</f>
        <v>11</v>
      </c>
      <c r="DB50" s="300" t="n">
        <f aca="false">CEILING($CF50*DB$7/$AD$1,1)</f>
        <v>9</v>
      </c>
      <c r="DC50" s="300" t="n">
        <f aca="false">CEILING($CF50*DC$7/$AD$1,1)</f>
        <v>6</v>
      </c>
      <c r="DD50" s="300" t="n">
        <f aca="false">CEILING($CF50*DD$7/$AD$1,1)</f>
        <v>3</v>
      </c>
      <c r="DE50" s="302" t="n">
        <f aca="false">CEILING($CF50*DE$7/$AD$1,1)</f>
        <v>0</v>
      </c>
      <c r="DS50" s="584"/>
      <c r="DT50" s="585" t="s">
        <v>936</v>
      </c>
      <c r="DU50" s="585" t="s">
        <v>937</v>
      </c>
    </row>
    <row r="51" customFormat="false" ht="16.5" hidden="false" customHeight="false" outlineLevel="0" collapsed="false">
      <c r="A51" s="376"/>
      <c r="B51" s="474"/>
      <c r="C51" s="377"/>
      <c r="D51" s="475"/>
      <c r="E51" s="476"/>
      <c r="F51" s="477"/>
      <c r="G51" s="477"/>
      <c r="H51" s="477"/>
      <c r="I51" s="477"/>
      <c r="J51" s="477"/>
      <c r="K51" s="477"/>
      <c r="L51" s="477"/>
      <c r="M51" s="478"/>
      <c r="N51" s="479"/>
      <c r="O51" s="480"/>
      <c r="P51" s="480"/>
      <c r="Q51" s="480"/>
      <c r="R51" s="480"/>
      <c r="S51" s="480"/>
      <c r="T51" s="480"/>
      <c r="U51" s="480"/>
      <c r="V51" s="481"/>
      <c r="W51" s="481"/>
      <c r="X51" s="481"/>
      <c r="Y51" s="481"/>
      <c r="Z51" s="484"/>
      <c r="AA51" s="516"/>
      <c r="AB51" s="516"/>
      <c r="AC51" s="486"/>
      <c r="AD51" s="486"/>
      <c r="AE51" s="487"/>
      <c r="AF51" s="478"/>
      <c r="AG51" s="478"/>
      <c r="AH51" s="478"/>
      <c r="AI51" s="478"/>
      <c r="AJ51" s="478"/>
      <c r="AK51" s="478"/>
      <c r="AL51" s="426"/>
      <c r="AM51" s="478"/>
      <c r="AN51" s="478"/>
      <c r="AO51" s="490"/>
      <c r="AP51" s="487"/>
      <c r="AQ51" s="478"/>
      <c r="AR51" s="490"/>
      <c r="AS51" s="487"/>
      <c r="AT51" s="478"/>
      <c r="AU51" s="488"/>
      <c r="AV51" s="489"/>
      <c r="AW51" s="478"/>
      <c r="AX51" s="490"/>
      <c r="AY51" s="478"/>
      <c r="AZ51" s="478"/>
      <c r="BA51" s="478"/>
      <c r="BB51" s="487"/>
      <c r="BC51" s="478"/>
      <c r="BD51" s="488"/>
      <c r="BE51" s="489"/>
      <c r="BF51" s="478"/>
      <c r="BG51" s="490"/>
      <c r="BH51" s="433"/>
      <c r="BI51" s="426"/>
      <c r="BJ51" s="436"/>
      <c r="BK51" s="487"/>
      <c r="BL51" s="478"/>
      <c r="BM51" s="488"/>
      <c r="BN51" s="487"/>
      <c r="BO51" s="478"/>
      <c r="BP51" s="488"/>
      <c r="BQ51" s="491"/>
      <c r="BR51" s="492"/>
      <c r="BS51" s="493"/>
      <c r="BT51" s="494"/>
      <c r="BU51" s="492"/>
      <c r="BV51" s="493"/>
      <c r="BW51" s="491"/>
      <c r="BX51" s="492"/>
      <c r="BY51" s="495"/>
      <c r="BZ51" s="494"/>
      <c r="CA51" s="492"/>
      <c r="CB51" s="495"/>
      <c r="CC51" s="442"/>
      <c r="CD51" s="494"/>
      <c r="CE51" s="448"/>
      <c r="CF51" s="448"/>
      <c r="CG51" s="448"/>
      <c r="CH51" s="492"/>
      <c r="CI51" s="448"/>
      <c r="CJ51" s="448"/>
      <c r="CK51" s="448"/>
      <c r="CL51" s="492"/>
      <c r="CM51" s="448"/>
      <c r="CN51" s="448"/>
      <c r="CO51" s="448"/>
      <c r="CP51" s="448"/>
      <c r="CQ51" s="448"/>
      <c r="CR51" s="448"/>
      <c r="CS51" s="448"/>
      <c r="CT51" s="449"/>
      <c r="CU51" s="442"/>
      <c r="CV51" s="447"/>
      <c r="CW51" s="448"/>
      <c r="CX51" s="448"/>
      <c r="CY51" s="448"/>
      <c r="CZ51" s="448"/>
      <c r="DA51" s="448"/>
      <c r="DB51" s="448"/>
      <c r="DC51" s="448"/>
      <c r="DD51" s="448"/>
      <c r="DE51" s="449"/>
      <c r="DS51" s="584" t="s">
        <v>326</v>
      </c>
      <c r="DT51" s="585"/>
      <c r="DU51" s="585"/>
    </row>
    <row r="52" customFormat="false" ht="16.5" hidden="false" customHeight="false" outlineLevel="0" collapsed="false">
      <c r="A52" s="204" t="s">
        <v>1134</v>
      </c>
      <c r="B52" s="502"/>
      <c r="C52" s="205" t="s">
        <v>1135</v>
      </c>
      <c r="D52" s="340" t="n">
        <v>4</v>
      </c>
      <c r="E52" s="99" t="n">
        <v>5</v>
      </c>
      <c r="F52" s="207" t="n">
        <v>10</v>
      </c>
      <c r="G52" s="207" t="n">
        <v>5</v>
      </c>
      <c r="H52" s="207" t="n">
        <v>8</v>
      </c>
      <c r="I52" s="207" t="n">
        <v>8</v>
      </c>
      <c r="J52" s="207" t="n">
        <v>5</v>
      </c>
      <c r="K52" s="207" t="n">
        <v>8</v>
      </c>
      <c r="L52" s="207" t="n">
        <v>4</v>
      </c>
      <c r="M52" s="341"/>
      <c r="N52" s="210" t="n">
        <v>3</v>
      </c>
      <c r="O52" s="342" t="n">
        <v>47</v>
      </c>
      <c r="P52" s="343" t="n">
        <f aca="false">ROUND(AO52*X52,0)</f>
        <v>33</v>
      </c>
      <c r="Q52" s="342"/>
      <c r="R52" s="342" t="n">
        <v>128</v>
      </c>
      <c r="S52" s="344" t="n">
        <f aca="false">R52+V52</f>
        <v>128</v>
      </c>
      <c r="T52" s="342"/>
      <c r="U52" s="342"/>
      <c r="V52" s="215" t="n">
        <v>0</v>
      </c>
      <c r="W52" s="215" t="n">
        <v>17</v>
      </c>
      <c r="X52" s="215" t="n">
        <v>0.5</v>
      </c>
      <c r="Y52" s="215" t="n">
        <v>15</v>
      </c>
      <c r="Z52" s="346" t="n">
        <v>1</v>
      </c>
      <c r="AA52" s="347" t="n">
        <v>0.5</v>
      </c>
      <c r="AB52" s="347"/>
      <c r="AC52" s="348"/>
      <c r="AD52" s="348" t="n">
        <v>0.1</v>
      </c>
      <c r="AE52" s="349" t="n">
        <f aca="false">SUM(E52:N52)</f>
        <v>56</v>
      </c>
      <c r="AF52" s="350" t="n">
        <f aca="false">S52-(O52+AE52)</f>
        <v>25</v>
      </c>
      <c r="AG52" s="351" t="n">
        <f aca="false">ROUND(E52*$E$2+F52*$F$2+G52*$G$2+H52*$H$2+I52*$I$2+J52*$J$2+K52*$K$2+L52*$L$2+M52*$M$2+N52*$N$2,0)</f>
        <v>71</v>
      </c>
      <c r="AH52" s="351" t="n">
        <f aca="false">ROUND(E52*$E$3+F52*$F$3+G52*$G$3+H52*$H$3+I52*$I$3+J52*$J$3+K52*$K$3+L52*$L$3+M52*$M$3+N52*$N$3,0)</f>
        <v>81</v>
      </c>
      <c r="AI52" s="351" t="n">
        <f aca="false">ROUND(E52*$E$4+F52*$F$4+G52*$G$4+H52*$H$4+I52*$I$4+J52*$J$4+K52*$K$4+L52*$L$4+M52*$M$4+N52*$N$4,0)</f>
        <v>94</v>
      </c>
      <c r="AJ52" s="350" t="n">
        <f aca="false">IF(Q52&gt;O52,AF52-(Q52-O52),AF52)</f>
        <v>25</v>
      </c>
      <c r="AK52" s="352" t="n">
        <f aca="false">IF(O52-Q52&lt;0,0,O52-Q52)</f>
        <v>47</v>
      </c>
      <c r="AL52" s="353" t="n">
        <f aca="false">ROUND(AJ52*AE52/(S52-AJ52)*AA52,0)</f>
        <v>7</v>
      </c>
      <c r="AM52" s="352" t="n">
        <f aca="false">AJ52-AL52-AN52</f>
        <v>18</v>
      </c>
      <c r="AN52" s="354" t="n">
        <f aca="false">ROUND(AJ52*Q52/(S52-AJ52),0)</f>
        <v>0</v>
      </c>
      <c r="AO52" s="590" t="n">
        <f aca="false">AM52+AK52</f>
        <v>65</v>
      </c>
      <c r="AP52" s="349" t="n">
        <f aca="false">ROUND(($AL52+$AE52)*AG52/$AE52,0)</f>
        <v>80</v>
      </c>
      <c r="AQ52" s="351" t="n">
        <f aca="false">ROUND(($AL52+$AE52)*AH52/$AE52,0)</f>
        <v>91</v>
      </c>
      <c r="AR52" s="562" t="n">
        <f aca="false">ROUND(($AL52+$AE52)*AI52/$AE52,0)</f>
        <v>106</v>
      </c>
      <c r="AS52" s="349" t="n">
        <f aca="false">CEILING(AP52/2,1)</f>
        <v>40</v>
      </c>
      <c r="AT52" s="351" t="n">
        <f aca="false">CEILING(AQ52/2,1)</f>
        <v>46</v>
      </c>
      <c r="AU52" s="355" t="n">
        <f aca="false">CEILING(AR52/2,1)</f>
        <v>53</v>
      </c>
      <c r="AV52" s="359" t="n">
        <f aca="false">ROUND($AO52*AG52/$AE52*$Z52,0)</f>
        <v>82</v>
      </c>
      <c r="AW52" s="352" t="n">
        <f aca="false">ROUND($AO52*AH52/$AE52*$Z52,0)</f>
        <v>94</v>
      </c>
      <c r="AX52" s="590" t="n">
        <f aca="false">ROUND($AO52*AI52/$AE52*$Z52,0)</f>
        <v>109</v>
      </c>
      <c r="AY52" s="352" t="n">
        <f aca="false">IF($Y52=0,$AV52,IF($P52&gt;$AO52,CEILING(J$1/$Y52,1)*$AO52,CEILING(J$1/$Y52,1)*$P52+$AO52-$P52))</f>
        <v>98</v>
      </c>
      <c r="AZ52" s="352" t="n">
        <f aca="false">IF($Y52=0,$AV52,IF($P52&gt;$AO52,CEILING(K$1/$Y52,1)*$AO52,CEILING(K$1/$Y52,1)*$P52+$AO52-$P52))</f>
        <v>98</v>
      </c>
      <c r="BA52" s="352" t="n">
        <f aca="false">IF($Y52=0,$AV52,IF($P52&gt;$AO52,CEILING(L$1/$Y52,1)*$AO52,CEILING(L$1/$Y52,1)*$P52+$AO52-$P52))</f>
        <v>98</v>
      </c>
      <c r="BB52" s="357" t="n">
        <f aca="false">IF($Y52=0,CEILING($AV52/2,1),IF($AO52=0,0,CEILING($AD52*$P52*CEILING($J$1/$Y52,1)/2,1)+CEILING((1-$AD52)*$P52*CEILING($AE$1/$Y52,1),1)+ROUND($AD52*($AO52-$P52)/2,0)+ROUND((1-$AD52)*($AO52-$P52),0)))</f>
        <v>65</v>
      </c>
      <c r="BC52" s="352" t="n">
        <f aca="false">IF($Y52=0,CEILING($AW52/2,1),IF($AO52=0,0,CEILING($AD52*$P52*CEILING($K$1/$Y52,1)/2,1)+CEILING((1-$AD52)*$P52*CEILING($AG$1/$Y52,1),1)+ROUND($AD52*($AO52-$P52)/2,0)+ROUND((1-$AD52)*($AO52-$P52),0)))</f>
        <v>65</v>
      </c>
      <c r="BD52" s="358" t="n">
        <f aca="false">IF($Y52=0,CEILING($AX52/2,1),IF($AO52=0,0,CEILING($AD52*$P52*CEILING($L$1/$Y52,1)/2,1)+CEILING((1-$AD52)*$P52*CEILING($AI$1/$Y52,1),1)+ROUND($AD52*($AO52-$P52)/2,0)+ROUND((1-$AD52)*($AO52-$P52),0)))</f>
        <v>65</v>
      </c>
      <c r="BE52" s="563" t="n">
        <f aca="false">AP52+AY52</f>
        <v>178</v>
      </c>
      <c r="BF52" s="350" t="n">
        <f aca="false">AQ52+AZ52</f>
        <v>189</v>
      </c>
      <c r="BG52" s="360" t="n">
        <f aca="false">AR52+BA52</f>
        <v>204</v>
      </c>
      <c r="BH52" s="112" t="n">
        <f aca="false">AS52+BB52</f>
        <v>105</v>
      </c>
      <c r="BI52" s="113" t="n">
        <f aca="false">AT52+BC52</f>
        <v>111</v>
      </c>
      <c r="BJ52" s="361" t="n">
        <f aca="false">AU52+BD52</f>
        <v>118</v>
      </c>
      <c r="BK52" s="364" t="n">
        <f aca="false">IF(Q52=0,0,ROUND(CEILING(J$1/$T52,1)*($Q52+$AN52)*$AC52+CEILING(J$1/$U52,1)*($Q52+$AN52)*(1-$AC52),0))</f>
        <v>0</v>
      </c>
      <c r="BL52" s="354" t="n">
        <f aca="false">IF(Q52=0,0,ROUND(CEILING(K$1/$T52,1)*($Q52+$AN52)*$AC52+CEILING(K$1/$U52,1)*($Q52+$AN52)*(1-$AC52),0))</f>
        <v>0</v>
      </c>
      <c r="BM52" s="365" t="n">
        <f aca="false">IF(Q52=0,0,ROUND(CEILING(L$1/$T52,1)*($Q52+$AN52)*$AC52+CEILING(L$1/$U52,1)*($Q52+$AN52)*(1-$AC52),0))</f>
        <v>0</v>
      </c>
      <c r="BN52" s="364" t="n">
        <f aca="false">IF(Q52=0,0,ROUND(CEILING(AE$1/$T52,1)*($Q52+$AN52)*$AC52+CEILING(AE$1/$U52,1)*($Q52+$AN52)*(1-$AC52),0))</f>
        <v>0</v>
      </c>
      <c r="BO52" s="354" t="n">
        <f aca="false">IF(Q52=0,0,ROUND(CEILING(AG$1/$T52,1)*($Q52+$AN52)*$AC52+CEILING(AG$1/$U52,1)*($Q52+$AN52)*(1-$AC52),0))</f>
        <v>0</v>
      </c>
      <c r="BP52" s="365" t="n">
        <f aca="false">IF(Q52=0,0,ROUND(CEILING(AI$1/$T52,1)*($Q52+$AN52)*$AC52+CEILING(AI$1/$U52,1)*($Q52+$AN52)*(1-$AC52),0))</f>
        <v>0</v>
      </c>
      <c r="BQ52" s="366" t="n">
        <f aca="false">ROUND(BE52/$D52,0)</f>
        <v>45</v>
      </c>
      <c r="BR52" s="367" t="n">
        <f aca="false">ROUND(BF52/$D52,0)</f>
        <v>47</v>
      </c>
      <c r="BS52" s="368" t="n">
        <f aca="false">ROUND(BG52/$D52,0)</f>
        <v>51</v>
      </c>
      <c r="BT52" s="369" t="n">
        <f aca="false">ROUND(BH52/$D52,0)</f>
        <v>26</v>
      </c>
      <c r="BU52" s="367" t="n">
        <f aca="false">ROUND(BI52/$D52,0)</f>
        <v>28</v>
      </c>
      <c r="BV52" s="368" t="n">
        <f aca="false">ROUND(BJ52/$D52,0)</f>
        <v>30</v>
      </c>
      <c r="BW52" s="591" t="n">
        <f aca="false">ROUND(BK52/$D52,0)</f>
        <v>0</v>
      </c>
      <c r="BX52" s="372" t="n">
        <f aca="false">ROUND(BL52/$D52,0)</f>
        <v>0</v>
      </c>
      <c r="BY52" s="373" t="n">
        <f aca="false">ROUND(BM52/$D52,0)</f>
        <v>0</v>
      </c>
      <c r="BZ52" s="371" t="n">
        <f aca="false">ROUND(BN52/$D52,0)</f>
        <v>0</v>
      </c>
      <c r="CA52" s="372" t="n">
        <f aca="false">ROUND(BO52/$D52,0)</f>
        <v>0</v>
      </c>
      <c r="CB52" s="373" t="n">
        <f aca="false">ROUND(BP52/$D52,0)</f>
        <v>0</v>
      </c>
      <c r="CD52" s="369" t="n">
        <f aca="false">IF(CD$7&lt;$W52,CEILING(CD$7*($S52-$Q52-$AN52)/($D52*$W52),1),CEILING(((CD$7-$W52)*($CC52-($S52-$Q52-$AN52)/$D52)/(17-$W52)+($S52-$Q52-$AN52)/$D52),1))</f>
        <v>31</v>
      </c>
      <c r="CE52" s="300" t="n">
        <f aca="false">IF(CE$7&lt;$W52,CEILING(CE$7*($S52-$Q52-$AN52)/($D52*$W52),1),CEILING(((CE$7-$W52)*($CC52-($S52-$Q52-$AN52)/$D52)/(17-$W52)+($S52-$Q52-$AN52)/$D52),1))</f>
        <v>29</v>
      </c>
      <c r="CF52" s="300" t="n">
        <f aca="false">IF(CF$7&lt;$W52,CEILING(CF$7*($S52-$Q52-$AN52)/($D52*$W52),1),CEILING(((CF$7-$W52)*($CC52-($S52-$Q52-$AN52)/$D52)/(17-$W52)+($S52-$Q52-$AN52)/$D52),1))</f>
        <v>27</v>
      </c>
      <c r="CG52" s="300" t="n">
        <f aca="false">IF(CG$7&lt;$W52,CEILING(CG$7*($S52-$Q52-$AN52)/($D52*$W52),1),CEILING(((CG$7-$W52)*($CC52-($S52-$Q52-$AN52)/$D52)/(17-$W52)+($S52-$Q52-$AN52)/$D52),1))</f>
        <v>25</v>
      </c>
      <c r="CH52" s="367" t="n">
        <f aca="false">IF(CH$7&lt;$W52,CEILING(CH$7*($S52-$Q52-$AN52)/($D52*$W52),1),CEILING(((CH$7-$W52)*($CC52-($S52-$Q52-$AN52)/$D52)/(17-$W52)+($S52-$Q52-$AN52)/$D52),1))</f>
        <v>23</v>
      </c>
      <c r="CI52" s="300" t="n">
        <f aca="false">IF(CI$7&lt;$W52,CEILING(CI$7*($S52-$Q52-$AN52)/($D52*$W52),1),CEILING(((CI$7-$W52)*($CC52-($S52-$Q52-$AN52)/$D52)/(17-$W52)+($S52-$Q52-$AN52)/$D52),1))</f>
        <v>21</v>
      </c>
      <c r="CJ52" s="300" t="n">
        <f aca="false">IF(CJ$7&lt;$W52,CEILING(CJ$7*($S52-$Q52-$AN52)/($D52*$W52),1),CEILING(((CJ$7-$W52)*($CC52-($S52-$Q52-$AN52)/$D52)/(17-$W52)+($S52-$Q52-$AN52)/$D52),1))</f>
        <v>19</v>
      </c>
      <c r="CK52" s="300" t="n">
        <f aca="false">IF(CK$7&lt;$W52,CEILING(CK$7*($S52-$Q52-$AN52)/($D52*$W52),1),CEILING(((CK$7-$W52)*($CC52-($S52-$Q52-$AN52)/$D52)/(17-$W52)+($S52-$Q52-$AN52)/$D52),1))</f>
        <v>17</v>
      </c>
      <c r="CL52" s="367" t="n">
        <f aca="false">IF(CL$7&lt;$W52,CEILING(CL$7*($S52-$Q52-$AN52)/($D52*$W52),1),CEILING(((CL$7-$W52)*($CC52-($S52-$Q52-$AN52)/$D52)/(17-$W52)+($S52-$Q52-$AN52)/$D52),1))</f>
        <v>16</v>
      </c>
      <c r="CM52" s="300" t="n">
        <f aca="false">IF(CM$7&lt;$W52,CEILING(CM$7*($S52-$Q52-$AN52)/($D52*$W52),1),CEILING(((CM$7-$W52)*($CC52-($S52-$Q52-$AN52)/$D52)/(17-$W52)+($S52-$Q52-$AN52)/$D52),1))</f>
        <v>14</v>
      </c>
      <c r="CN52" s="300" t="n">
        <f aca="false">IF(CN$7&lt;$W52,CEILING(CN$7*($S52-$Q52-$AN52)/($D52*$W52),1),CEILING(((CN$7-$W52)*($CC52-($S52-$Q52-$AN52)/$D52)/(17-$W52)+($S52-$Q52-$AN52)/$D52),1))</f>
        <v>12</v>
      </c>
      <c r="CO52" s="300" t="n">
        <f aca="false">IF(CO$7&lt;$W52,CEILING(CO$7*($S52-$Q52-$AN52)/($D52*$W52),1),CEILING(((CO$7-$W52)*($CC52-($S52-$Q52-$AN52)/$D52)/(17-$W52)+($S52-$Q52-$AN52)/$D52),1))</f>
        <v>10</v>
      </c>
      <c r="CP52" s="300" t="n">
        <f aca="false">IF(CP$7&lt;$W52,CEILING(CP$7*($S52-$Q52-$AN52)/($D52*$W52),1),CEILING(((CP$7-$W52)*($CC52-($S52-$Q52-$AN52)/$D52)/(17-$W52)+($S52-$Q52-$AN52)/$D52),1))</f>
        <v>8</v>
      </c>
      <c r="CQ52" s="300" t="n">
        <f aca="false">IF(CQ$7&lt;$W52,CEILING(CQ$7*($S52-$Q52-$AN52)/($D52*$W52),1),CEILING(((CQ$7-$W52)*($CC52-($S52-$Q52-$AN52)/$D52)/(17-$W52)+($S52-$Q52-$AN52)/$D52),1))</f>
        <v>6</v>
      </c>
      <c r="CR52" s="300" t="n">
        <f aca="false">IF(CR$7&lt;$W52,CEILING(CR$7*($S52-$Q52-$AN52)/($D52*$W52),1),CEILING(((CR$7-$W52)*($CC52-($S52-$Q52-$AN52)/$D52)/(17-$W52)+($S52-$Q52-$AN52)/$D52),1))</f>
        <v>4</v>
      </c>
      <c r="CS52" s="300" t="n">
        <f aca="false">IF(CS$7&lt;$W52,CEILING(CS$7*($S52-$Q52-$AN52)/($D52*$W52),1),CEILING(((CS$7-$W52)*($CC52-($S52-$Q52-$AN52)/$D52)/(17-$W52)+($S52-$Q52-$AN52)/$D52),1))</f>
        <v>2</v>
      </c>
      <c r="CT52" s="302" t="n">
        <f aca="false">IF(CT$7&lt;$W52,CEILING(CT$7*($S52-$Q52-$AN52)/($D52*$W52),1),CEILING(((CT$7-$W52)*($CC52-($S52-$Q52-$AN52)/$D52)/(17-$W52)+($S52-$Q52-$AN52)/$D52),1))</f>
        <v>0</v>
      </c>
      <c r="CV52" s="299" t="n">
        <f aca="false">CEILING($CF52*CV$7/$AD$1,1)</f>
        <v>25</v>
      </c>
      <c r="CW52" s="300" t="n">
        <f aca="false">CEILING($CF52*CW$7/$AD$1,1)</f>
        <v>22</v>
      </c>
      <c r="CX52" s="300" t="n">
        <f aca="false">CEILING($CF52*CX$7/$AD$1,1)</f>
        <v>19</v>
      </c>
      <c r="CY52" s="300" t="n">
        <f aca="false">CEILING($CF52*CY$7/$AD$1,1)</f>
        <v>17</v>
      </c>
      <c r="CZ52" s="300" t="n">
        <f aca="false">CEILING($CF52*CZ$7/$AD$1,1)</f>
        <v>14</v>
      </c>
      <c r="DA52" s="301" t="n">
        <f aca="false">CEILING($CF52*DA$7/$AD$1,1)</f>
        <v>11</v>
      </c>
      <c r="DB52" s="300" t="n">
        <f aca="false">CEILING($CF52*DB$7/$AD$1,1)</f>
        <v>9</v>
      </c>
      <c r="DC52" s="300" t="n">
        <f aca="false">CEILING($CF52*DC$7/$AD$1,1)</f>
        <v>6</v>
      </c>
      <c r="DD52" s="300" t="n">
        <f aca="false">CEILING($CF52*DD$7/$AD$1,1)</f>
        <v>3</v>
      </c>
      <c r="DE52" s="302" t="n">
        <f aca="false">CEILING($CF52*DE$7/$AD$1,1)</f>
        <v>0</v>
      </c>
      <c r="DS52" s="584"/>
      <c r="DT52" s="585" t="s">
        <v>938</v>
      </c>
      <c r="DU52" s="585" t="s">
        <v>939</v>
      </c>
    </row>
    <row r="53" customFormat="false" ht="16.5" hidden="false" customHeight="false" outlineLevel="0" collapsed="false">
      <c r="A53" s="204" t="s">
        <v>1136</v>
      </c>
      <c r="B53" s="502"/>
      <c r="C53" s="205" t="s">
        <v>941</v>
      </c>
      <c r="D53" s="340" t="n">
        <v>4</v>
      </c>
      <c r="E53" s="99" t="n">
        <v>5</v>
      </c>
      <c r="F53" s="207" t="n">
        <v>10</v>
      </c>
      <c r="G53" s="207" t="n">
        <v>5</v>
      </c>
      <c r="H53" s="207" t="n">
        <v>7</v>
      </c>
      <c r="I53" s="207" t="n">
        <v>8</v>
      </c>
      <c r="J53" s="207" t="n">
        <v>5</v>
      </c>
      <c r="K53" s="207" t="n">
        <v>8</v>
      </c>
      <c r="L53" s="207" t="n">
        <v>4</v>
      </c>
      <c r="M53" s="341"/>
      <c r="N53" s="210" t="n">
        <v>4</v>
      </c>
      <c r="O53" s="342" t="n">
        <v>32</v>
      </c>
      <c r="P53" s="343" t="n">
        <f aca="false">ROUND(AO53*X53,0)</f>
        <v>30</v>
      </c>
      <c r="Q53" s="342"/>
      <c r="R53" s="342" t="n">
        <v>128</v>
      </c>
      <c r="S53" s="344" t="n">
        <f aca="false">R53+V53</f>
        <v>128</v>
      </c>
      <c r="T53" s="342"/>
      <c r="U53" s="342"/>
      <c r="V53" s="215" t="n">
        <v>0</v>
      </c>
      <c r="W53" s="215" t="n">
        <v>17</v>
      </c>
      <c r="X53" s="215" t="n">
        <v>0.5</v>
      </c>
      <c r="Y53" s="215" t="n">
        <v>15</v>
      </c>
      <c r="Z53" s="346" t="n">
        <v>1</v>
      </c>
      <c r="AA53" s="347" t="n">
        <v>0.5</v>
      </c>
      <c r="AB53" s="347"/>
      <c r="AC53" s="348"/>
      <c r="AD53" s="348" t="n">
        <v>0.1</v>
      </c>
      <c r="AE53" s="349" t="n">
        <f aca="false">SUM(E53:N53)</f>
        <v>56</v>
      </c>
      <c r="AF53" s="350" t="n">
        <f aca="false">S53-(O53+AE53)</f>
        <v>40</v>
      </c>
      <c r="AG53" s="351" t="n">
        <f aca="false">ROUND(E53*$E$2+F53*$F$2+G53*$G$2+H53*$H$2+I53*$I$2+J53*$J$2+K53*$K$2+L53*$L$2+M53*$M$2+N53*$N$2,0)</f>
        <v>71</v>
      </c>
      <c r="AH53" s="351" t="n">
        <f aca="false">ROUND(E53*$E$3+F53*$F$3+G53*$G$3+H53*$H$3+I53*$I$3+J53*$J$3+K53*$K$3+L53*$L$3+M53*$M$3+N53*$N$3,0)</f>
        <v>81</v>
      </c>
      <c r="AI53" s="351" t="n">
        <f aca="false">ROUND(E53*$E$4+F53*$F$4+G53*$G$4+H53*$H$4+I53*$I$4+J53*$J$4+K53*$K$4+L53*$L$4+M53*$M$4+N53*$N$4,0)</f>
        <v>93</v>
      </c>
      <c r="AJ53" s="350" t="n">
        <f aca="false">IF(Q53&gt;O53,AF53-(Q53-O53),AF53)</f>
        <v>40</v>
      </c>
      <c r="AK53" s="352" t="n">
        <f aca="false">IF(O53-Q53&lt;0,0,O53-Q53)</f>
        <v>32</v>
      </c>
      <c r="AL53" s="353" t="n">
        <f aca="false">ROUND(AJ53*AE53/(S53-AJ53)*AA53,0)</f>
        <v>13</v>
      </c>
      <c r="AM53" s="352" t="n">
        <f aca="false">AJ53-AL53-AN53</f>
        <v>27</v>
      </c>
      <c r="AN53" s="354" t="n">
        <f aca="false">ROUND(AJ53*Q53/(S53-AJ53),0)</f>
        <v>0</v>
      </c>
      <c r="AO53" s="590" t="n">
        <f aca="false">AM53+AK53</f>
        <v>59</v>
      </c>
      <c r="AP53" s="349" t="n">
        <f aca="false">ROUND(($AL53+$AE53)*AG53/$AE53,0)</f>
        <v>87</v>
      </c>
      <c r="AQ53" s="351" t="n">
        <f aca="false">ROUND(($AL53+$AE53)*AH53/$AE53,0)</f>
        <v>100</v>
      </c>
      <c r="AR53" s="562" t="n">
        <f aca="false">ROUND(($AL53+$AE53)*AI53/$AE53,0)</f>
        <v>115</v>
      </c>
      <c r="AS53" s="349" t="n">
        <f aca="false">CEILING(AP53/2,1)</f>
        <v>44</v>
      </c>
      <c r="AT53" s="351" t="n">
        <f aca="false">CEILING(AQ53/2,1)</f>
        <v>50</v>
      </c>
      <c r="AU53" s="355" t="n">
        <f aca="false">CEILING(AR53/2,1)</f>
        <v>58</v>
      </c>
      <c r="AV53" s="359" t="n">
        <f aca="false">ROUND($AO53*AG53/$AE53*$Z53,0)</f>
        <v>75</v>
      </c>
      <c r="AW53" s="352" t="n">
        <f aca="false">ROUND($AO53*AH53/$AE53*$Z53,0)</f>
        <v>85</v>
      </c>
      <c r="AX53" s="590" t="n">
        <f aca="false">ROUND($AO53*AI53/$AE53*$Z53,0)</f>
        <v>98</v>
      </c>
      <c r="AY53" s="352" t="n">
        <f aca="false">IF($Y53=0,$AV53,IF($P53&gt;$AO53,CEILING(J$1/$Y53,1)*$AO53,CEILING(J$1/$Y53,1)*$P53+$AO53-$P53))</f>
        <v>89</v>
      </c>
      <c r="AZ53" s="352" t="n">
        <f aca="false">IF($Y53=0,$AV53,IF($P53&gt;$AO53,CEILING(K$1/$Y53,1)*$AO53,CEILING(K$1/$Y53,1)*$P53+$AO53-$P53))</f>
        <v>89</v>
      </c>
      <c r="BA53" s="352" t="n">
        <f aca="false">IF($Y53=0,$AV53,IF($P53&gt;$AO53,CEILING(L$1/$Y53,1)*$AO53,CEILING(L$1/$Y53,1)*$P53+$AO53-$P53))</f>
        <v>89</v>
      </c>
      <c r="BB53" s="357" t="n">
        <f aca="false">IF($Y53=0,CEILING($AV53/2,1),IF($AO53=0,0,CEILING($AD53*$P53*CEILING($J$1/$Y53,1)/2,1)+CEILING((1-$AD53)*$P53*CEILING($AE$1/$Y53,1),1)+ROUND($AD53*($AO53-$P53)/2,0)+ROUND((1-$AD53)*($AO53-$P53),0)))</f>
        <v>57</v>
      </c>
      <c r="BC53" s="352" t="n">
        <f aca="false">IF($Y53=0,CEILING($AW53/2,1),IF($AO53=0,0,CEILING($AD53*$P53*CEILING($K$1/$Y53,1)/2,1)+CEILING((1-$AD53)*$P53*CEILING($AG$1/$Y53,1),1)+ROUND($AD53*($AO53-$P53)/2,0)+ROUND((1-$AD53)*($AO53-$P53),0)))</f>
        <v>57</v>
      </c>
      <c r="BD53" s="358" t="n">
        <f aca="false">IF($Y53=0,CEILING($AX53/2,1),IF($AO53=0,0,CEILING($AD53*$P53*CEILING($L$1/$Y53,1)/2,1)+CEILING((1-$AD53)*$P53*CEILING($AI$1/$Y53,1),1)+ROUND($AD53*($AO53-$P53)/2,0)+ROUND((1-$AD53)*($AO53-$P53),0)))</f>
        <v>57</v>
      </c>
      <c r="BE53" s="563" t="n">
        <f aca="false">AP53+AY53</f>
        <v>176</v>
      </c>
      <c r="BF53" s="350" t="n">
        <f aca="false">AQ53+AZ53</f>
        <v>189</v>
      </c>
      <c r="BG53" s="360" t="n">
        <f aca="false">AR53+BA53</f>
        <v>204</v>
      </c>
      <c r="BH53" s="112" t="n">
        <f aca="false">AS53+BB53</f>
        <v>101</v>
      </c>
      <c r="BI53" s="113" t="n">
        <f aca="false">AT53+BC53</f>
        <v>107</v>
      </c>
      <c r="BJ53" s="361" t="n">
        <f aca="false">AU53+BD53</f>
        <v>115</v>
      </c>
      <c r="BK53" s="364" t="n">
        <f aca="false">IF(Q53=0,0,ROUND(CEILING(J$1/$T53,1)*($Q53+$AN53)*$AC53+CEILING(J$1/$U53,1)*($Q53+$AN53)*(1-$AC53),0))</f>
        <v>0</v>
      </c>
      <c r="BL53" s="354" t="n">
        <f aca="false">IF(Q53=0,0,ROUND(CEILING(K$1/$T53,1)*($Q53+$AN53)*$AC53+CEILING(K$1/$U53,1)*($Q53+$AN53)*(1-$AC53),0))</f>
        <v>0</v>
      </c>
      <c r="BM53" s="365" t="n">
        <f aca="false">IF(Q53=0,0,ROUND(CEILING(L$1/$T53,1)*($Q53+$AN53)*$AC53+CEILING(L$1/$U53,1)*($Q53+$AN53)*(1-$AC53),0))</f>
        <v>0</v>
      </c>
      <c r="BN53" s="364" t="n">
        <f aca="false">IF(Q53=0,0,ROUND(CEILING(AE$1/$T53,1)*($Q53+$AN53)*$AC53+CEILING(AE$1/$U53,1)*($Q53+$AN53)*(1-$AC53),0))</f>
        <v>0</v>
      </c>
      <c r="BO53" s="354" t="n">
        <f aca="false">IF(Q53=0,0,ROUND(CEILING(AG$1/$T53,1)*($Q53+$AN53)*$AC53+CEILING(AG$1/$U53,1)*($Q53+$AN53)*(1-$AC53),0))</f>
        <v>0</v>
      </c>
      <c r="BP53" s="365" t="n">
        <f aca="false">IF(Q53=0,0,ROUND(CEILING(AI$1/$T53,1)*($Q53+$AN53)*$AC53+CEILING(AI$1/$U53,1)*($Q53+$AN53)*(1-$AC53),0))</f>
        <v>0</v>
      </c>
      <c r="BQ53" s="366" t="n">
        <f aca="false">ROUND(BE53/$D53,0)</f>
        <v>44</v>
      </c>
      <c r="BR53" s="367" t="n">
        <f aca="false">ROUND(BF53/$D53,0)</f>
        <v>47</v>
      </c>
      <c r="BS53" s="368" t="n">
        <f aca="false">ROUND(BG53/$D53,0)</f>
        <v>51</v>
      </c>
      <c r="BT53" s="369" t="n">
        <f aca="false">ROUND(BH53/$D53,0)</f>
        <v>25</v>
      </c>
      <c r="BU53" s="367" t="n">
        <f aca="false">ROUND(BI53/$D53,0)</f>
        <v>27</v>
      </c>
      <c r="BV53" s="368" t="n">
        <f aca="false">ROUND(BJ53/$D53,0)</f>
        <v>29</v>
      </c>
      <c r="BW53" s="591" t="n">
        <f aca="false">ROUND(BK53/$D53,0)</f>
        <v>0</v>
      </c>
      <c r="BX53" s="372" t="n">
        <f aca="false">ROUND(BL53/$D53,0)</f>
        <v>0</v>
      </c>
      <c r="BY53" s="373" t="n">
        <f aca="false">ROUND(BM53/$D53,0)</f>
        <v>0</v>
      </c>
      <c r="BZ53" s="371" t="n">
        <f aca="false">ROUND(BN53/$D53,0)</f>
        <v>0</v>
      </c>
      <c r="CA53" s="372" t="n">
        <f aca="false">ROUND(BO53/$D53,0)</f>
        <v>0</v>
      </c>
      <c r="CB53" s="373" t="n">
        <f aca="false">ROUND(BP53/$D53,0)</f>
        <v>0</v>
      </c>
      <c r="CD53" s="369" t="n">
        <f aca="false">IF(CD$7&lt;$W53,CEILING(CD$7*($S53-$Q53-$AN53)/($D53*$W53),1),CEILING(((CD$7-$W53)*($CC53-($S53-$Q53-$AN53)/$D53)/(17-$W53)+($S53-$Q53-$AN53)/$D53),1))</f>
        <v>31</v>
      </c>
      <c r="CE53" s="300" t="n">
        <f aca="false">IF(CE$7&lt;$W53,CEILING(CE$7*($S53-$Q53-$AN53)/($D53*$W53),1),CEILING(((CE$7-$W53)*($CC53-($S53-$Q53-$AN53)/$D53)/(17-$W53)+($S53-$Q53-$AN53)/$D53),1))</f>
        <v>29</v>
      </c>
      <c r="CF53" s="300" t="n">
        <f aca="false">IF(CF$7&lt;$W53,CEILING(CF$7*($S53-$Q53-$AN53)/($D53*$W53),1),CEILING(((CF$7-$W53)*($CC53-($S53-$Q53-$AN53)/$D53)/(17-$W53)+($S53-$Q53-$AN53)/$D53),1))</f>
        <v>27</v>
      </c>
      <c r="CG53" s="300" t="n">
        <f aca="false">IF(CG$7&lt;$W53,CEILING(CG$7*($S53-$Q53-$AN53)/($D53*$W53),1),CEILING(((CG$7-$W53)*($CC53-($S53-$Q53-$AN53)/$D53)/(17-$W53)+($S53-$Q53-$AN53)/$D53),1))</f>
        <v>25</v>
      </c>
      <c r="CH53" s="367" t="n">
        <f aca="false">IF(CH$7&lt;$W53,CEILING(CH$7*($S53-$Q53-$AN53)/($D53*$W53),1),CEILING(((CH$7-$W53)*($CC53-($S53-$Q53-$AN53)/$D53)/(17-$W53)+($S53-$Q53-$AN53)/$D53),1))</f>
        <v>23</v>
      </c>
      <c r="CI53" s="300" t="n">
        <f aca="false">IF(CI$7&lt;$W53,CEILING(CI$7*($S53-$Q53-$AN53)/($D53*$W53),1),CEILING(((CI$7-$W53)*($CC53-($S53-$Q53-$AN53)/$D53)/(17-$W53)+($S53-$Q53-$AN53)/$D53),1))</f>
        <v>21</v>
      </c>
      <c r="CJ53" s="300" t="n">
        <f aca="false">IF(CJ$7&lt;$W53,CEILING(CJ$7*($S53-$Q53-$AN53)/($D53*$W53),1),CEILING(((CJ$7-$W53)*($CC53-($S53-$Q53-$AN53)/$D53)/(17-$W53)+($S53-$Q53-$AN53)/$D53),1))</f>
        <v>19</v>
      </c>
      <c r="CK53" s="300" t="n">
        <f aca="false">IF(CK$7&lt;$W53,CEILING(CK$7*($S53-$Q53-$AN53)/($D53*$W53),1),CEILING(((CK$7-$W53)*($CC53-($S53-$Q53-$AN53)/$D53)/(17-$W53)+($S53-$Q53-$AN53)/$D53),1))</f>
        <v>17</v>
      </c>
      <c r="CL53" s="367" t="n">
        <f aca="false">IF(CL$7&lt;$W53,CEILING(CL$7*($S53-$Q53-$AN53)/($D53*$W53),1),CEILING(((CL$7-$W53)*($CC53-($S53-$Q53-$AN53)/$D53)/(17-$W53)+($S53-$Q53-$AN53)/$D53),1))</f>
        <v>16</v>
      </c>
      <c r="CM53" s="300" t="n">
        <f aca="false">IF(CM$7&lt;$W53,CEILING(CM$7*($S53-$Q53-$AN53)/($D53*$W53),1),CEILING(((CM$7-$W53)*($CC53-($S53-$Q53-$AN53)/$D53)/(17-$W53)+($S53-$Q53-$AN53)/$D53),1))</f>
        <v>14</v>
      </c>
      <c r="CN53" s="300" t="n">
        <f aca="false">IF(CN$7&lt;$W53,CEILING(CN$7*($S53-$Q53-$AN53)/($D53*$W53),1),CEILING(((CN$7-$W53)*($CC53-($S53-$Q53-$AN53)/$D53)/(17-$W53)+($S53-$Q53-$AN53)/$D53),1))</f>
        <v>12</v>
      </c>
      <c r="CO53" s="300" t="n">
        <f aca="false">IF(CO$7&lt;$W53,CEILING(CO$7*($S53-$Q53-$AN53)/($D53*$W53),1),CEILING(((CO$7-$W53)*($CC53-($S53-$Q53-$AN53)/$D53)/(17-$W53)+($S53-$Q53-$AN53)/$D53),1))</f>
        <v>10</v>
      </c>
      <c r="CP53" s="300" t="n">
        <f aca="false">IF(CP$7&lt;$W53,CEILING(CP$7*($S53-$Q53-$AN53)/($D53*$W53),1),CEILING(((CP$7-$W53)*($CC53-($S53-$Q53-$AN53)/$D53)/(17-$W53)+($S53-$Q53-$AN53)/$D53),1))</f>
        <v>8</v>
      </c>
      <c r="CQ53" s="300" t="n">
        <f aca="false">IF(CQ$7&lt;$W53,CEILING(CQ$7*($S53-$Q53-$AN53)/($D53*$W53),1),CEILING(((CQ$7-$W53)*($CC53-($S53-$Q53-$AN53)/$D53)/(17-$W53)+($S53-$Q53-$AN53)/$D53),1))</f>
        <v>6</v>
      </c>
      <c r="CR53" s="300" t="n">
        <f aca="false">IF(CR$7&lt;$W53,CEILING(CR$7*($S53-$Q53-$AN53)/($D53*$W53),1),CEILING(((CR$7-$W53)*($CC53-($S53-$Q53-$AN53)/$D53)/(17-$W53)+($S53-$Q53-$AN53)/$D53),1))</f>
        <v>4</v>
      </c>
      <c r="CS53" s="300" t="n">
        <f aca="false">IF(CS$7&lt;$W53,CEILING(CS$7*($S53-$Q53-$AN53)/($D53*$W53),1),CEILING(((CS$7-$W53)*($CC53-($S53-$Q53-$AN53)/$D53)/(17-$W53)+($S53-$Q53-$AN53)/$D53),1))</f>
        <v>2</v>
      </c>
      <c r="CT53" s="302" t="n">
        <f aca="false">IF(CT$7&lt;$W53,CEILING(CT$7*($S53-$Q53-$AN53)/($D53*$W53),1),CEILING(((CT$7-$W53)*($CC53-($S53-$Q53-$AN53)/$D53)/(17-$W53)+($S53-$Q53-$AN53)/$D53),1))</f>
        <v>0</v>
      </c>
      <c r="CV53" s="299" t="n">
        <f aca="false">CEILING($CF53*CV$7/$AD$1,1)</f>
        <v>25</v>
      </c>
      <c r="CW53" s="300" t="n">
        <f aca="false">CEILING($CF53*CW$7/$AD$1,1)</f>
        <v>22</v>
      </c>
      <c r="CX53" s="300" t="n">
        <f aca="false">CEILING($CF53*CX$7/$AD$1,1)</f>
        <v>19</v>
      </c>
      <c r="CY53" s="300" t="n">
        <f aca="false">CEILING($CF53*CY$7/$AD$1,1)</f>
        <v>17</v>
      </c>
      <c r="CZ53" s="300" t="n">
        <f aca="false">CEILING($CF53*CZ$7/$AD$1,1)</f>
        <v>14</v>
      </c>
      <c r="DA53" s="301" t="n">
        <f aca="false">CEILING($CF53*DA$7/$AD$1,1)</f>
        <v>11</v>
      </c>
      <c r="DB53" s="300" t="n">
        <f aca="false">CEILING($CF53*DB$7/$AD$1,1)</f>
        <v>9</v>
      </c>
      <c r="DC53" s="300" t="n">
        <f aca="false">CEILING($CF53*DC$7/$AD$1,1)</f>
        <v>6</v>
      </c>
      <c r="DD53" s="300" t="n">
        <f aca="false">CEILING($CF53*DD$7/$AD$1,1)</f>
        <v>3</v>
      </c>
      <c r="DE53" s="302" t="n">
        <f aca="false">CEILING($CF53*DE$7/$AD$1,1)</f>
        <v>0</v>
      </c>
      <c r="DS53" s="584"/>
      <c r="DT53" s="585" t="s">
        <v>940</v>
      </c>
      <c r="DU53" s="585" t="s">
        <v>941</v>
      </c>
    </row>
    <row r="54" customFormat="false" ht="16.5" hidden="false" customHeight="false" outlineLevel="0" collapsed="false">
      <c r="A54" s="204" t="s">
        <v>1137</v>
      </c>
      <c r="B54" s="502"/>
      <c r="C54" s="205" t="s">
        <v>1138</v>
      </c>
      <c r="D54" s="340" t="n">
        <v>4</v>
      </c>
      <c r="E54" s="99" t="n">
        <v>5</v>
      </c>
      <c r="F54" s="207" t="n">
        <v>10</v>
      </c>
      <c r="G54" s="207" t="n">
        <v>5</v>
      </c>
      <c r="H54" s="207" t="n">
        <v>4</v>
      </c>
      <c r="I54" s="207" t="n">
        <v>8</v>
      </c>
      <c r="J54" s="207" t="n">
        <v>5</v>
      </c>
      <c r="K54" s="207" t="n">
        <v>8</v>
      </c>
      <c r="L54" s="207" t="n">
        <v>4</v>
      </c>
      <c r="M54" s="341"/>
      <c r="N54" s="210" t="n">
        <v>3</v>
      </c>
      <c r="O54" s="342" t="n">
        <v>51</v>
      </c>
      <c r="P54" s="343" t="n">
        <f aca="false">ROUND(AO54*X54,0)</f>
        <v>35</v>
      </c>
      <c r="Q54" s="342"/>
      <c r="R54" s="342" t="n">
        <v>128</v>
      </c>
      <c r="S54" s="344" t="n">
        <f aca="false">R54+V54</f>
        <v>128</v>
      </c>
      <c r="T54" s="342"/>
      <c r="U54" s="342"/>
      <c r="V54" s="215" t="n">
        <v>0</v>
      </c>
      <c r="W54" s="215" t="n">
        <v>17</v>
      </c>
      <c r="X54" s="215" t="n">
        <v>0.5</v>
      </c>
      <c r="Y54" s="215" t="n">
        <v>15</v>
      </c>
      <c r="Z54" s="346" t="n">
        <v>1</v>
      </c>
      <c r="AA54" s="347" t="n">
        <v>0.5</v>
      </c>
      <c r="AB54" s="347"/>
      <c r="AC54" s="348"/>
      <c r="AD54" s="348" t="n">
        <v>0.1</v>
      </c>
      <c r="AE54" s="349" t="n">
        <f aca="false">SUM(E54:N54)</f>
        <v>52</v>
      </c>
      <c r="AF54" s="350" t="n">
        <f aca="false">S54-(O54+AE54)</f>
        <v>25</v>
      </c>
      <c r="AG54" s="351" t="n">
        <f aca="false">ROUND(E54*$E$2+F54*$F$2+G54*$G$2+H54*$H$2+I54*$I$2+J54*$J$2+K54*$K$2+L54*$L$2+M54*$M$2+N54*$N$2,0)</f>
        <v>67</v>
      </c>
      <c r="AH54" s="351" t="n">
        <f aca="false">ROUND(E54*$E$3+F54*$F$3+G54*$G$3+H54*$H$3+I54*$I$3+J54*$J$3+K54*$K$3+L54*$L$3+M54*$M$3+N54*$N$3,0)</f>
        <v>77</v>
      </c>
      <c r="AI54" s="351" t="n">
        <f aca="false">ROUND(E54*$E$4+F54*$F$4+G54*$G$4+H54*$H$4+I54*$I$4+J54*$J$4+K54*$K$4+L54*$L$4+M54*$M$4+N54*$N$4,0)</f>
        <v>89</v>
      </c>
      <c r="AJ54" s="350" t="n">
        <f aca="false">IF(Q54&gt;O54,AF54-(Q54-O54),AF54)</f>
        <v>25</v>
      </c>
      <c r="AK54" s="352" t="n">
        <f aca="false">IF(O54-Q54&lt;0,0,O54-Q54)</f>
        <v>51</v>
      </c>
      <c r="AL54" s="353" t="n">
        <f aca="false">ROUND(AJ54*AE54/(S54-AJ54)*AA54,0)</f>
        <v>6</v>
      </c>
      <c r="AM54" s="352" t="n">
        <f aca="false">AJ54-AL54-AN54</f>
        <v>19</v>
      </c>
      <c r="AN54" s="354" t="n">
        <f aca="false">ROUND(AJ54*Q54/(S54-AJ54),0)</f>
        <v>0</v>
      </c>
      <c r="AO54" s="590" t="n">
        <f aca="false">AM54+AK54</f>
        <v>70</v>
      </c>
      <c r="AP54" s="349" t="n">
        <f aca="false">ROUND(($AL54+$AE54)*AG54/$AE54,0)</f>
        <v>75</v>
      </c>
      <c r="AQ54" s="351" t="n">
        <f aca="false">ROUND(($AL54+$AE54)*AH54/$AE54,0)</f>
        <v>86</v>
      </c>
      <c r="AR54" s="562" t="n">
        <f aca="false">ROUND(($AL54+$AE54)*AI54/$AE54,0)</f>
        <v>99</v>
      </c>
      <c r="AS54" s="349" t="n">
        <f aca="false">CEILING(AP54/2,1)</f>
        <v>38</v>
      </c>
      <c r="AT54" s="351" t="n">
        <f aca="false">CEILING(AQ54/2,1)</f>
        <v>43</v>
      </c>
      <c r="AU54" s="355" t="n">
        <f aca="false">CEILING(AR54/2,1)</f>
        <v>50</v>
      </c>
      <c r="AV54" s="359" t="n">
        <f aca="false">ROUND($AO54*AG54/$AE54*$Z54,0)</f>
        <v>90</v>
      </c>
      <c r="AW54" s="352" t="n">
        <f aca="false">ROUND($AO54*AH54/$AE54*$Z54,0)</f>
        <v>104</v>
      </c>
      <c r="AX54" s="590" t="n">
        <f aca="false">ROUND($AO54*AI54/$AE54*$Z54,0)</f>
        <v>120</v>
      </c>
      <c r="AY54" s="352" t="n">
        <f aca="false">IF($Y54=0,$AV54,IF($P54&gt;$AO54,CEILING(J$1/$Y54,1)*$AO54,CEILING(J$1/$Y54,1)*$P54+$AO54-$P54))</f>
        <v>105</v>
      </c>
      <c r="AZ54" s="352" t="n">
        <f aca="false">IF($Y54=0,$AV54,IF($P54&gt;$AO54,CEILING(K$1/$Y54,1)*$AO54,CEILING(K$1/$Y54,1)*$P54+$AO54-$P54))</f>
        <v>105</v>
      </c>
      <c r="BA54" s="352" t="n">
        <f aca="false">IF($Y54=0,$AV54,IF($P54&gt;$AO54,CEILING(L$1/$Y54,1)*$AO54,CEILING(L$1/$Y54,1)*$P54+$AO54-$P54))</f>
        <v>105</v>
      </c>
      <c r="BB54" s="357" t="n">
        <f aca="false">IF($Y54=0,CEILING($AV54/2,1),IF($AO54=0,0,CEILING($AD54*$P54*CEILING($J$1/$Y54,1)/2,1)+CEILING((1-$AD54)*$P54*CEILING($AE$1/$Y54,1),1)+ROUND($AD54*($AO54-$P54)/2,0)+ROUND((1-$AD54)*($AO54-$P54),0)))</f>
        <v>70</v>
      </c>
      <c r="BC54" s="352" t="n">
        <f aca="false">IF($Y54=0,CEILING($AW54/2,1),IF($AO54=0,0,CEILING($AD54*$P54*CEILING($K$1/$Y54,1)/2,1)+CEILING((1-$AD54)*$P54*CEILING($AG$1/$Y54,1),1)+ROUND($AD54*($AO54-$P54)/2,0)+ROUND((1-$AD54)*($AO54-$P54),0)))</f>
        <v>70</v>
      </c>
      <c r="BD54" s="358" t="n">
        <f aca="false">IF($Y54=0,CEILING($AX54/2,1),IF($AO54=0,0,CEILING($AD54*$P54*CEILING($L$1/$Y54,1)/2,1)+CEILING((1-$AD54)*$P54*CEILING($AI$1/$Y54,1),1)+ROUND($AD54*($AO54-$P54)/2,0)+ROUND((1-$AD54)*($AO54-$P54),0)))</f>
        <v>70</v>
      </c>
      <c r="BE54" s="563" t="n">
        <f aca="false">AP54+AY54</f>
        <v>180</v>
      </c>
      <c r="BF54" s="350" t="n">
        <f aca="false">AQ54+AZ54</f>
        <v>191</v>
      </c>
      <c r="BG54" s="360" t="n">
        <f aca="false">AR54+BA54</f>
        <v>204</v>
      </c>
      <c r="BH54" s="112" t="n">
        <f aca="false">AS54+BB54</f>
        <v>108</v>
      </c>
      <c r="BI54" s="113" t="n">
        <f aca="false">AT54+BC54</f>
        <v>113</v>
      </c>
      <c r="BJ54" s="361" t="n">
        <f aca="false">AU54+BD54</f>
        <v>120</v>
      </c>
      <c r="BK54" s="364" t="n">
        <f aca="false">IF(Q54=0,0,ROUND(CEILING(J$1/$T54,1)*($Q54+$AN54)*$AC54+CEILING(J$1/$U54,1)*($Q54+$AN54)*(1-$AC54),0))</f>
        <v>0</v>
      </c>
      <c r="BL54" s="354" t="n">
        <f aca="false">IF(Q54=0,0,ROUND(CEILING(K$1/$T54,1)*($Q54+$AN54)*$AC54+CEILING(K$1/$U54,1)*($Q54+$AN54)*(1-$AC54),0))</f>
        <v>0</v>
      </c>
      <c r="BM54" s="365" t="n">
        <f aca="false">IF(Q54=0,0,ROUND(CEILING(L$1/$T54,1)*($Q54+$AN54)*$AC54+CEILING(L$1/$U54,1)*($Q54+$AN54)*(1-$AC54),0))</f>
        <v>0</v>
      </c>
      <c r="BN54" s="364" t="n">
        <f aca="false">IF(Q54=0,0,ROUND(CEILING(AE$1/$T54,1)*($Q54+$AN54)*$AC54+CEILING(AE$1/$U54,1)*($Q54+$AN54)*(1-$AC54),0))</f>
        <v>0</v>
      </c>
      <c r="BO54" s="354" t="n">
        <f aca="false">IF(Q54=0,0,ROUND(CEILING(AG$1/$T54,1)*($Q54+$AN54)*$AC54+CEILING(AG$1/$U54,1)*($Q54+$AN54)*(1-$AC54),0))</f>
        <v>0</v>
      </c>
      <c r="BP54" s="365" t="n">
        <f aca="false">IF(Q54=0,0,ROUND(CEILING(AI$1/$T54,1)*($Q54+$AN54)*$AC54+CEILING(AI$1/$U54,1)*($Q54+$AN54)*(1-$AC54),0))</f>
        <v>0</v>
      </c>
      <c r="BQ54" s="366" t="n">
        <f aca="false">ROUND(BE54/$D54,0)</f>
        <v>45</v>
      </c>
      <c r="BR54" s="367" t="n">
        <f aca="false">ROUND(BF54/$D54,0)</f>
        <v>48</v>
      </c>
      <c r="BS54" s="368" t="n">
        <f aca="false">ROUND(BG54/$D54,0)</f>
        <v>51</v>
      </c>
      <c r="BT54" s="369" t="n">
        <f aca="false">ROUND(BH54/$D54,0)</f>
        <v>27</v>
      </c>
      <c r="BU54" s="367" t="n">
        <f aca="false">ROUND(BI54/$D54,0)</f>
        <v>28</v>
      </c>
      <c r="BV54" s="368" t="n">
        <f aca="false">ROUND(BJ54/$D54,0)</f>
        <v>30</v>
      </c>
      <c r="BW54" s="591" t="n">
        <f aca="false">ROUND(BK54/$D54,0)</f>
        <v>0</v>
      </c>
      <c r="BX54" s="372" t="n">
        <f aca="false">ROUND(BL54/$D54,0)</f>
        <v>0</v>
      </c>
      <c r="BY54" s="373" t="n">
        <f aca="false">ROUND(BM54/$D54,0)</f>
        <v>0</v>
      </c>
      <c r="BZ54" s="371" t="n">
        <f aca="false">ROUND(BN54/$D54,0)</f>
        <v>0</v>
      </c>
      <c r="CA54" s="372" t="n">
        <f aca="false">ROUND(BO54/$D54,0)</f>
        <v>0</v>
      </c>
      <c r="CB54" s="373" t="n">
        <f aca="false">ROUND(BP54/$D54,0)</f>
        <v>0</v>
      </c>
      <c r="CD54" s="369" t="n">
        <f aca="false">IF(CD$7&lt;$W54,CEILING(CD$7*($S54-$Q54-$AN54)/($D54*$W54),1),CEILING(((CD$7-$W54)*($CC54-($S54-$Q54-$AN54)/$D54)/(17-$W54)+($S54-$Q54-$AN54)/$D54),1))</f>
        <v>31</v>
      </c>
      <c r="CE54" s="300" t="n">
        <f aca="false">IF(CE$7&lt;$W54,CEILING(CE$7*($S54-$Q54-$AN54)/($D54*$W54),1),CEILING(((CE$7-$W54)*($CC54-($S54-$Q54-$AN54)/$D54)/(17-$W54)+($S54-$Q54-$AN54)/$D54),1))</f>
        <v>29</v>
      </c>
      <c r="CF54" s="300" t="n">
        <f aca="false">IF(CF$7&lt;$W54,CEILING(CF$7*($S54-$Q54-$AN54)/($D54*$W54),1),CEILING(((CF$7-$W54)*($CC54-($S54-$Q54-$AN54)/$D54)/(17-$W54)+($S54-$Q54-$AN54)/$D54),1))</f>
        <v>27</v>
      </c>
      <c r="CG54" s="300" t="n">
        <f aca="false">IF(CG$7&lt;$W54,CEILING(CG$7*($S54-$Q54-$AN54)/($D54*$W54),1),CEILING(((CG$7-$W54)*($CC54-($S54-$Q54-$AN54)/$D54)/(17-$W54)+($S54-$Q54-$AN54)/$D54),1))</f>
        <v>25</v>
      </c>
      <c r="CH54" s="367" t="n">
        <f aca="false">IF(CH$7&lt;$W54,CEILING(CH$7*($S54-$Q54-$AN54)/($D54*$W54),1),CEILING(((CH$7-$W54)*($CC54-($S54-$Q54-$AN54)/$D54)/(17-$W54)+($S54-$Q54-$AN54)/$D54),1))</f>
        <v>23</v>
      </c>
      <c r="CI54" s="300" t="n">
        <f aca="false">IF(CI$7&lt;$W54,CEILING(CI$7*($S54-$Q54-$AN54)/($D54*$W54),1),CEILING(((CI$7-$W54)*($CC54-($S54-$Q54-$AN54)/$D54)/(17-$W54)+($S54-$Q54-$AN54)/$D54),1))</f>
        <v>21</v>
      </c>
      <c r="CJ54" s="300" t="n">
        <f aca="false">IF(CJ$7&lt;$W54,CEILING(CJ$7*($S54-$Q54-$AN54)/($D54*$W54),1),CEILING(((CJ$7-$W54)*($CC54-($S54-$Q54-$AN54)/$D54)/(17-$W54)+($S54-$Q54-$AN54)/$D54),1))</f>
        <v>19</v>
      </c>
      <c r="CK54" s="300" t="n">
        <f aca="false">IF(CK$7&lt;$W54,CEILING(CK$7*($S54-$Q54-$AN54)/($D54*$W54),1),CEILING(((CK$7-$W54)*($CC54-($S54-$Q54-$AN54)/$D54)/(17-$W54)+($S54-$Q54-$AN54)/$D54),1))</f>
        <v>17</v>
      </c>
      <c r="CL54" s="367" t="n">
        <f aca="false">IF(CL$7&lt;$W54,CEILING(CL$7*($S54-$Q54-$AN54)/($D54*$W54),1),CEILING(((CL$7-$W54)*($CC54-($S54-$Q54-$AN54)/$D54)/(17-$W54)+($S54-$Q54-$AN54)/$D54),1))</f>
        <v>16</v>
      </c>
      <c r="CM54" s="300" t="n">
        <f aca="false">IF(CM$7&lt;$W54,CEILING(CM$7*($S54-$Q54-$AN54)/($D54*$W54),1),CEILING(((CM$7-$W54)*($CC54-($S54-$Q54-$AN54)/$D54)/(17-$W54)+($S54-$Q54-$AN54)/$D54),1))</f>
        <v>14</v>
      </c>
      <c r="CN54" s="300" t="n">
        <f aca="false">IF(CN$7&lt;$W54,CEILING(CN$7*($S54-$Q54-$AN54)/($D54*$W54),1),CEILING(((CN$7-$W54)*($CC54-($S54-$Q54-$AN54)/$D54)/(17-$W54)+($S54-$Q54-$AN54)/$D54),1))</f>
        <v>12</v>
      </c>
      <c r="CO54" s="300" t="n">
        <f aca="false">IF(CO$7&lt;$W54,CEILING(CO$7*($S54-$Q54-$AN54)/($D54*$W54),1),CEILING(((CO$7-$W54)*($CC54-($S54-$Q54-$AN54)/$D54)/(17-$W54)+($S54-$Q54-$AN54)/$D54),1))</f>
        <v>10</v>
      </c>
      <c r="CP54" s="300" t="n">
        <f aca="false">IF(CP$7&lt;$W54,CEILING(CP$7*($S54-$Q54-$AN54)/($D54*$W54),1),CEILING(((CP$7-$W54)*($CC54-($S54-$Q54-$AN54)/$D54)/(17-$W54)+($S54-$Q54-$AN54)/$D54),1))</f>
        <v>8</v>
      </c>
      <c r="CQ54" s="300" t="n">
        <f aca="false">IF(CQ$7&lt;$W54,CEILING(CQ$7*($S54-$Q54-$AN54)/($D54*$W54),1),CEILING(((CQ$7-$W54)*($CC54-($S54-$Q54-$AN54)/$D54)/(17-$W54)+($S54-$Q54-$AN54)/$D54),1))</f>
        <v>6</v>
      </c>
      <c r="CR54" s="300" t="n">
        <f aca="false">IF(CR$7&lt;$W54,CEILING(CR$7*($S54-$Q54-$AN54)/($D54*$W54),1),CEILING(((CR$7-$W54)*($CC54-($S54-$Q54-$AN54)/$D54)/(17-$W54)+($S54-$Q54-$AN54)/$D54),1))</f>
        <v>4</v>
      </c>
      <c r="CS54" s="300" t="n">
        <f aca="false">IF(CS$7&lt;$W54,CEILING(CS$7*($S54-$Q54-$AN54)/($D54*$W54),1),CEILING(((CS$7-$W54)*($CC54-($S54-$Q54-$AN54)/$D54)/(17-$W54)+($S54-$Q54-$AN54)/$D54),1))</f>
        <v>2</v>
      </c>
      <c r="CT54" s="302" t="n">
        <f aca="false">IF(CT$7&lt;$W54,CEILING(CT$7*($S54-$Q54-$AN54)/($D54*$W54),1),CEILING(((CT$7-$W54)*($CC54-($S54-$Q54-$AN54)/$D54)/(17-$W54)+($S54-$Q54-$AN54)/$D54),1))</f>
        <v>0</v>
      </c>
      <c r="CV54" s="299" t="n">
        <f aca="false">CEILING($CF54*CV$7/$AD$1,1)</f>
        <v>25</v>
      </c>
      <c r="CW54" s="300" t="n">
        <f aca="false">CEILING($CF54*CW$7/$AD$1,1)</f>
        <v>22</v>
      </c>
      <c r="CX54" s="300" t="n">
        <f aca="false">CEILING($CF54*CX$7/$AD$1,1)</f>
        <v>19</v>
      </c>
      <c r="CY54" s="300" t="n">
        <f aca="false">CEILING($CF54*CY$7/$AD$1,1)</f>
        <v>17</v>
      </c>
      <c r="CZ54" s="300" t="n">
        <f aca="false">CEILING($CF54*CZ$7/$AD$1,1)</f>
        <v>14</v>
      </c>
      <c r="DA54" s="301" t="n">
        <f aca="false">CEILING($CF54*DA$7/$AD$1,1)</f>
        <v>11</v>
      </c>
      <c r="DB54" s="300" t="n">
        <f aca="false">CEILING($CF54*DB$7/$AD$1,1)</f>
        <v>9</v>
      </c>
      <c r="DC54" s="300" t="n">
        <f aca="false">CEILING($CF54*DC$7/$AD$1,1)</f>
        <v>6</v>
      </c>
      <c r="DD54" s="300" t="n">
        <f aca="false">CEILING($CF54*DD$7/$AD$1,1)</f>
        <v>3</v>
      </c>
      <c r="DE54" s="302" t="n">
        <f aca="false">CEILING($CF54*DE$7/$AD$1,1)</f>
        <v>0</v>
      </c>
      <c r="DS54" s="584"/>
      <c r="DT54" s="585" t="s">
        <v>942</v>
      </c>
      <c r="DU54" s="585" t="s">
        <v>943</v>
      </c>
    </row>
    <row r="55" customFormat="false" ht="16.5" hidden="false" customHeight="false" outlineLevel="0" collapsed="false">
      <c r="A55" s="204" t="s">
        <v>1139</v>
      </c>
      <c r="B55" s="502"/>
      <c r="C55" s="205" t="s">
        <v>1140</v>
      </c>
      <c r="D55" s="340" t="n">
        <v>4</v>
      </c>
      <c r="E55" s="99" t="n">
        <v>5</v>
      </c>
      <c r="F55" s="207" t="n">
        <v>10</v>
      </c>
      <c r="G55" s="207" t="n">
        <v>5</v>
      </c>
      <c r="H55" s="207" t="n">
        <v>11</v>
      </c>
      <c r="I55" s="207" t="n">
        <v>8</v>
      </c>
      <c r="J55" s="207" t="n">
        <v>5</v>
      </c>
      <c r="K55" s="207" t="n">
        <v>8</v>
      </c>
      <c r="L55" s="207" t="n">
        <v>4</v>
      </c>
      <c r="M55" s="341"/>
      <c r="N55" s="210" t="n">
        <v>3</v>
      </c>
      <c r="O55" s="342" t="n">
        <v>33</v>
      </c>
      <c r="P55" s="343" t="n">
        <f aca="false">ROUND(AO55*X55,0)</f>
        <v>29</v>
      </c>
      <c r="Q55" s="342"/>
      <c r="R55" s="342" t="n">
        <v>128</v>
      </c>
      <c r="S55" s="344" t="n">
        <f aca="false">R55+V55</f>
        <v>128</v>
      </c>
      <c r="T55" s="342"/>
      <c r="U55" s="342"/>
      <c r="V55" s="215" t="n">
        <v>0</v>
      </c>
      <c r="W55" s="215" t="n">
        <v>17</v>
      </c>
      <c r="X55" s="215" t="n">
        <v>0.5</v>
      </c>
      <c r="Y55" s="215" t="n">
        <v>15</v>
      </c>
      <c r="Z55" s="346" t="n">
        <v>1</v>
      </c>
      <c r="AA55" s="347" t="n">
        <v>0.5</v>
      </c>
      <c r="AB55" s="347"/>
      <c r="AC55" s="348"/>
      <c r="AD55" s="348" t="n">
        <v>0.1</v>
      </c>
      <c r="AE55" s="349" t="n">
        <f aca="false">SUM(E55:N55)</f>
        <v>59</v>
      </c>
      <c r="AF55" s="350" t="n">
        <f aca="false">S55-(O55+AE55)</f>
        <v>36</v>
      </c>
      <c r="AG55" s="351" t="n">
        <f aca="false">ROUND(E55*$E$2+F55*$F$2+G55*$G$2+H55*$H$2+I55*$I$2+J55*$J$2+K55*$K$2+L55*$L$2+M55*$M$2+N55*$N$2,0)</f>
        <v>74</v>
      </c>
      <c r="AH55" s="351" t="n">
        <f aca="false">ROUND(E55*$E$3+F55*$F$3+G55*$G$3+H55*$H$3+I55*$I$3+J55*$J$3+K55*$K$3+L55*$L$3+M55*$M$3+N55*$N$3,0)</f>
        <v>84</v>
      </c>
      <c r="AI55" s="351" t="n">
        <f aca="false">ROUND(E55*$E$4+F55*$F$4+G55*$G$4+H55*$H$4+I55*$I$4+J55*$J$4+K55*$K$4+L55*$L$4+M55*$M$4+N55*$N$4,0)</f>
        <v>97</v>
      </c>
      <c r="AJ55" s="350" t="n">
        <f aca="false">IF(Q55&gt;O55,AF55-(Q55-O55),AF55)</f>
        <v>36</v>
      </c>
      <c r="AK55" s="352" t="n">
        <f aca="false">IF(O55-Q55&lt;0,0,O55-Q55)</f>
        <v>33</v>
      </c>
      <c r="AL55" s="353" t="n">
        <f aca="false">ROUND(AJ55*AE55/(S55-AJ55)*AA55,0)</f>
        <v>12</v>
      </c>
      <c r="AM55" s="352" t="n">
        <f aca="false">AJ55-AL55-AN55</f>
        <v>24</v>
      </c>
      <c r="AN55" s="354" t="n">
        <f aca="false">ROUND(AJ55*Q55/(S55-AJ55),0)</f>
        <v>0</v>
      </c>
      <c r="AO55" s="590" t="n">
        <f aca="false">AM55+AK55</f>
        <v>57</v>
      </c>
      <c r="AP55" s="349" t="n">
        <f aca="false">ROUND(($AL55+$AE55)*AG55/$AE55,0)</f>
        <v>89</v>
      </c>
      <c r="AQ55" s="351" t="n">
        <f aca="false">ROUND(($AL55+$AE55)*AH55/$AE55,0)</f>
        <v>101</v>
      </c>
      <c r="AR55" s="562" t="n">
        <f aca="false">ROUND(($AL55+$AE55)*AI55/$AE55,0)</f>
        <v>117</v>
      </c>
      <c r="AS55" s="349" t="n">
        <f aca="false">CEILING(AP55/2,1)</f>
        <v>45</v>
      </c>
      <c r="AT55" s="351" t="n">
        <f aca="false">CEILING(AQ55/2,1)</f>
        <v>51</v>
      </c>
      <c r="AU55" s="355" t="n">
        <f aca="false">CEILING(AR55/2,1)</f>
        <v>59</v>
      </c>
      <c r="AV55" s="359" t="n">
        <f aca="false">ROUND($AO55*AG55/$AE55*$Z55,0)</f>
        <v>71</v>
      </c>
      <c r="AW55" s="352" t="n">
        <f aca="false">ROUND($AO55*AH55/$AE55*$Z55,0)</f>
        <v>81</v>
      </c>
      <c r="AX55" s="590" t="n">
        <f aca="false">ROUND($AO55*AI55/$AE55*$Z55,0)</f>
        <v>94</v>
      </c>
      <c r="AY55" s="352" t="n">
        <f aca="false">IF($Y55=0,$AV55,IF($P55&gt;$AO55,CEILING(J$1/$Y55,1)*$AO55,CEILING(J$1/$Y55,1)*$P55+$AO55-$P55))</f>
        <v>86</v>
      </c>
      <c r="AZ55" s="352" t="n">
        <f aca="false">IF($Y55=0,$AV55,IF($P55&gt;$AO55,CEILING(K$1/$Y55,1)*$AO55,CEILING(K$1/$Y55,1)*$P55+$AO55-$P55))</f>
        <v>86</v>
      </c>
      <c r="BA55" s="352" t="n">
        <f aca="false">IF($Y55=0,$AV55,IF($P55&gt;$AO55,CEILING(L$1/$Y55,1)*$AO55,CEILING(L$1/$Y55,1)*$P55+$AO55-$P55))</f>
        <v>86</v>
      </c>
      <c r="BB55" s="357" t="n">
        <f aca="false">IF($Y55=0,CEILING($AV55/2,1),IF($AO55=0,0,CEILING($AD55*$P55*CEILING($J$1/$Y55,1)/2,1)+CEILING((1-$AD55)*$P55*CEILING($AE$1/$Y55,1),1)+ROUND($AD55*($AO55-$P55)/2,0)+ROUND((1-$AD55)*($AO55-$P55),0)))</f>
        <v>56</v>
      </c>
      <c r="BC55" s="352" t="n">
        <f aca="false">IF($Y55=0,CEILING($AW55/2,1),IF($AO55=0,0,CEILING($AD55*$P55*CEILING($K$1/$Y55,1)/2,1)+CEILING((1-$AD55)*$P55*CEILING($AG$1/$Y55,1),1)+ROUND($AD55*($AO55-$P55)/2,0)+ROUND((1-$AD55)*($AO55-$P55),0)))</f>
        <v>56</v>
      </c>
      <c r="BD55" s="358" t="n">
        <f aca="false">IF($Y55=0,CEILING($AX55/2,1),IF($AO55=0,0,CEILING($AD55*$P55*CEILING($L$1/$Y55,1)/2,1)+CEILING((1-$AD55)*$P55*CEILING($AI$1/$Y55,1),1)+ROUND($AD55*($AO55-$P55)/2,0)+ROUND((1-$AD55)*($AO55-$P55),0)))</f>
        <v>56</v>
      </c>
      <c r="BE55" s="563" t="n">
        <f aca="false">AP55+AY55</f>
        <v>175</v>
      </c>
      <c r="BF55" s="350" t="n">
        <f aca="false">AQ55+AZ55</f>
        <v>187</v>
      </c>
      <c r="BG55" s="360" t="n">
        <f aca="false">AR55+BA55</f>
        <v>203</v>
      </c>
      <c r="BH55" s="112" t="n">
        <f aca="false">AS55+BB55</f>
        <v>101</v>
      </c>
      <c r="BI55" s="113" t="n">
        <f aca="false">AT55+BC55</f>
        <v>107</v>
      </c>
      <c r="BJ55" s="361" t="n">
        <f aca="false">AU55+BD55</f>
        <v>115</v>
      </c>
      <c r="BK55" s="364" t="n">
        <f aca="false">IF(Q55=0,0,ROUND(CEILING(J$1/$T55,1)*($Q55+$AN55)*$AC55+CEILING(J$1/$U55,1)*($Q55+$AN55)*(1-$AC55),0))</f>
        <v>0</v>
      </c>
      <c r="BL55" s="354" t="n">
        <f aca="false">IF(Q55=0,0,ROUND(CEILING(K$1/$T55,1)*($Q55+$AN55)*$AC55+CEILING(K$1/$U55,1)*($Q55+$AN55)*(1-$AC55),0))</f>
        <v>0</v>
      </c>
      <c r="BM55" s="365" t="n">
        <f aca="false">IF(Q55=0,0,ROUND(CEILING(L$1/$T55,1)*($Q55+$AN55)*$AC55+CEILING(L$1/$U55,1)*($Q55+$AN55)*(1-$AC55),0))</f>
        <v>0</v>
      </c>
      <c r="BN55" s="364" t="n">
        <f aca="false">IF(Q55=0,0,ROUND(CEILING(AE$1/$T55,1)*($Q55+$AN55)*$AC55+CEILING(AE$1/$U55,1)*($Q55+$AN55)*(1-$AC55),0))</f>
        <v>0</v>
      </c>
      <c r="BO55" s="354" t="n">
        <f aca="false">IF(Q55=0,0,ROUND(CEILING(AG$1/$T55,1)*($Q55+$AN55)*$AC55+CEILING(AG$1/$U55,1)*($Q55+$AN55)*(1-$AC55),0))</f>
        <v>0</v>
      </c>
      <c r="BP55" s="365" t="n">
        <f aca="false">IF(Q55=0,0,ROUND(CEILING(AI$1/$T55,1)*($Q55+$AN55)*$AC55+CEILING(AI$1/$U55,1)*($Q55+$AN55)*(1-$AC55),0))</f>
        <v>0</v>
      </c>
      <c r="BQ55" s="366" t="n">
        <f aca="false">ROUND(BE55/$D55,0)</f>
        <v>44</v>
      </c>
      <c r="BR55" s="367" t="n">
        <f aca="false">ROUND(BF55/$D55,0)</f>
        <v>47</v>
      </c>
      <c r="BS55" s="368" t="n">
        <f aca="false">ROUND(BG55/$D55,0)</f>
        <v>51</v>
      </c>
      <c r="BT55" s="369" t="n">
        <f aca="false">ROUND(BH55/$D55,0)</f>
        <v>25</v>
      </c>
      <c r="BU55" s="367" t="n">
        <f aca="false">ROUND(BI55/$D55,0)</f>
        <v>27</v>
      </c>
      <c r="BV55" s="368" t="n">
        <f aca="false">ROUND(BJ55/$D55,0)</f>
        <v>29</v>
      </c>
      <c r="BW55" s="591" t="n">
        <f aca="false">ROUND(BK55/$D55,0)</f>
        <v>0</v>
      </c>
      <c r="BX55" s="372" t="n">
        <f aca="false">ROUND(BL55/$D55,0)</f>
        <v>0</v>
      </c>
      <c r="BY55" s="373" t="n">
        <f aca="false">ROUND(BM55/$D55,0)</f>
        <v>0</v>
      </c>
      <c r="BZ55" s="371" t="n">
        <f aca="false">ROUND(BN55/$D55,0)</f>
        <v>0</v>
      </c>
      <c r="CA55" s="372" t="n">
        <f aca="false">ROUND(BO55/$D55,0)</f>
        <v>0</v>
      </c>
      <c r="CB55" s="373" t="n">
        <f aca="false">ROUND(BP55/$D55,0)</f>
        <v>0</v>
      </c>
      <c r="CD55" s="369" t="n">
        <f aca="false">IF(CD$7&lt;$W55,CEILING(CD$7*($S55-$Q55-$AN55)/($D55*$W55),1),CEILING(((CD$7-$W55)*($CC55-($S55-$Q55-$AN55)/$D55)/(17-$W55)+($S55-$Q55-$AN55)/$D55),1))</f>
        <v>31</v>
      </c>
      <c r="CE55" s="300" t="n">
        <f aca="false">IF(CE$7&lt;$W55,CEILING(CE$7*($S55-$Q55-$AN55)/($D55*$W55),1),CEILING(((CE$7-$W55)*($CC55-($S55-$Q55-$AN55)/$D55)/(17-$W55)+($S55-$Q55-$AN55)/$D55),1))</f>
        <v>29</v>
      </c>
      <c r="CF55" s="300" t="n">
        <f aca="false">IF(CF$7&lt;$W55,CEILING(CF$7*($S55-$Q55-$AN55)/($D55*$W55),1),CEILING(((CF$7-$W55)*($CC55-($S55-$Q55-$AN55)/$D55)/(17-$W55)+($S55-$Q55-$AN55)/$D55),1))</f>
        <v>27</v>
      </c>
      <c r="CG55" s="300" t="n">
        <f aca="false">IF(CG$7&lt;$W55,CEILING(CG$7*($S55-$Q55-$AN55)/($D55*$W55),1),CEILING(((CG$7-$W55)*($CC55-($S55-$Q55-$AN55)/$D55)/(17-$W55)+($S55-$Q55-$AN55)/$D55),1))</f>
        <v>25</v>
      </c>
      <c r="CH55" s="367" t="n">
        <f aca="false">IF(CH$7&lt;$W55,CEILING(CH$7*($S55-$Q55-$AN55)/($D55*$W55),1),CEILING(((CH$7-$W55)*($CC55-($S55-$Q55-$AN55)/$D55)/(17-$W55)+($S55-$Q55-$AN55)/$D55),1))</f>
        <v>23</v>
      </c>
      <c r="CI55" s="300" t="n">
        <f aca="false">IF(CI$7&lt;$W55,CEILING(CI$7*($S55-$Q55-$AN55)/($D55*$W55),1),CEILING(((CI$7-$W55)*($CC55-($S55-$Q55-$AN55)/$D55)/(17-$W55)+($S55-$Q55-$AN55)/$D55),1))</f>
        <v>21</v>
      </c>
      <c r="CJ55" s="300" t="n">
        <f aca="false">IF(CJ$7&lt;$W55,CEILING(CJ$7*($S55-$Q55-$AN55)/($D55*$W55),1),CEILING(((CJ$7-$W55)*($CC55-($S55-$Q55-$AN55)/$D55)/(17-$W55)+($S55-$Q55-$AN55)/$D55),1))</f>
        <v>19</v>
      </c>
      <c r="CK55" s="300" t="n">
        <f aca="false">IF(CK$7&lt;$W55,CEILING(CK$7*($S55-$Q55-$AN55)/($D55*$W55),1),CEILING(((CK$7-$W55)*($CC55-($S55-$Q55-$AN55)/$D55)/(17-$W55)+($S55-$Q55-$AN55)/$D55),1))</f>
        <v>17</v>
      </c>
      <c r="CL55" s="367" t="n">
        <f aca="false">IF(CL$7&lt;$W55,CEILING(CL$7*($S55-$Q55-$AN55)/($D55*$W55),1),CEILING(((CL$7-$W55)*($CC55-($S55-$Q55-$AN55)/$D55)/(17-$W55)+($S55-$Q55-$AN55)/$D55),1))</f>
        <v>16</v>
      </c>
      <c r="CM55" s="300" t="n">
        <f aca="false">IF(CM$7&lt;$W55,CEILING(CM$7*($S55-$Q55-$AN55)/($D55*$W55),1),CEILING(((CM$7-$W55)*($CC55-($S55-$Q55-$AN55)/$D55)/(17-$W55)+($S55-$Q55-$AN55)/$D55),1))</f>
        <v>14</v>
      </c>
      <c r="CN55" s="300" t="n">
        <f aca="false">IF(CN$7&lt;$W55,CEILING(CN$7*($S55-$Q55-$AN55)/($D55*$W55),1),CEILING(((CN$7-$W55)*($CC55-($S55-$Q55-$AN55)/$D55)/(17-$W55)+($S55-$Q55-$AN55)/$D55),1))</f>
        <v>12</v>
      </c>
      <c r="CO55" s="300" t="n">
        <f aca="false">IF(CO$7&lt;$W55,CEILING(CO$7*($S55-$Q55-$AN55)/($D55*$W55),1),CEILING(((CO$7-$W55)*($CC55-($S55-$Q55-$AN55)/$D55)/(17-$W55)+($S55-$Q55-$AN55)/$D55),1))</f>
        <v>10</v>
      </c>
      <c r="CP55" s="300" t="n">
        <f aca="false">IF(CP$7&lt;$W55,CEILING(CP$7*($S55-$Q55-$AN55)/($D55*$W55),1),CEILING(((CP$7-$W55)*($CC55-($S55-$Q55-$AN55)/$D55)/(17-$W55)+($S55-$Q55-$AN55)/$D55),1))</f>
        <v>8</v>
      </c>
      <c r="CQ55" s="300" t="n">
        <f aca="false">IF(CQ$7&lt;$W55,CEILING(CQ$7*($S55-$Q55-$AN55)/($D55*$W55),1),CEILING(((CQ$7-$W55)*($CC55-($S55-$Q55-$AN55)/$D55)/(17-$W55)+($S55-$Q55-$AN55)/$D55),1))</f>
        <v>6</v>
      </c>
      <c r="CR55" s="300" t="n">
        <f aca="false">IF(CR$7&lt;$W55,CEILING(CR$7*($S55-$Q55-$AN55)/($D55*$W55),1),CEILING(((CR$7-$W55)*($CC55-($S55-$Q55-$AN55)/$D55)/(17-$W55)+($S55-$Q55-$AN55)/$D55),1))</f>
        <v>4</v>
      </c>
      <c r="CS55" s="300" t="n">
        <f aca="false">IF(CS$7&lt;$W55,CEILING(CS$7*($S55-$Q55-$AN55)/($D55*$W55),1),CEILING(((CS$7-$W55)*($CC55-($S55-$Q55-$AN55)/$D55)/(17-$W55)+($S55-$Q55-$AN55)/$D55),1))</f>
        <v>2</v>
      </c>
      <c r="CT55" s="302" t="n">
        <f aca="false">IF(CT$7&lt;$W55,CEILING(CT$7*($S55-$Q55-$AN55)/($D55*$W55),1),CEILING(((CT$7-$W55)*($CC55-($S55-$Q55-$AN55)/$D55)/(17-$W55)+($S55-$Q55-$AN55)/$D55),1))</f>
        <v>0</v>
      </c>
      <c r="CV55" s="299" t="n">
        <f aca="false">CEILING($CF55*CV$7/$AD$1,1)</f>
        <v>25</v>
      </c>
      <c r="CW55" s="300" t="n">
        <f aca="false">CEILING($CF55*CW$7/$AD$1,1)</f>
        <v>22</v>
      </c>
      <c r="CX55" s="300" t="n">
        <f aca="false">CEILING($CF55*CX$7/$AD$1,1)</f>
        <v>19</v>
      </c>
      <c r="CY55" s="300" t="n">
        <f aca="false">CEILING($CF55*CY$7/$AD$1,1)</f>
        <v>17</v>
      </c>
      <c r="CZ55" s="300" t="n">
        <f aca="false">CEILING($CF55*CZ$7/$AD$1,1)</f>
        <v>14</v>
      </c>
      <c r="DA55" s="301" t="n">
        <f aca="false">CEILING($CF55*DA$7/$AD$1,1)</f>
        <v>11</v>
      </c>
      <c r="DB55" s="300" t="n">
        <f aca="false">CEILING($CF55*DB$7/$AD$1,1)</f>
        <v>9</v>
      </c>
      <c r="DC55" s="300" t="n">
        <f aca="false">CEILING($CF55*DC$7/$AD$1,1)</f>
        <v>6</v>
      </c>
      <c r="DD55" s="300" t="n">
        <f aca="false">CEILING($CF55*DD$7/$AD$1,1)</f>
        <v>3</v>
      </c>
      <c r="DE55" s="302" t="n">
        <f aca="false">CEILING($CF55*DE$7/$AD$1,1)</f>
        <v>0</v>
      </c>
      <c r="DS55" s="584"/>
      <c r="DT55" s="585" t="s">
        <v>944</v>
      </c>
      <c r="DU55" s="585" t="s">
        <v>945</v>
      </c>
    </row>
    <row r="56" customFormat="false" ht="16.5" hidden="false" customHeight="false" outlineLevel="0" collapsed="false">
      <c r="A56" s="204" t="s">
        <v>1141</v>
      </c>
      <c r="B56" s="502"/>
      <c r="C56" s="205" t="s">
        <v>1142</v>
      </c>
      <c r="D56" s="340" t="n">
        <v>4</v>
      </c>
      <c r="E56" s="99" t="n">
        <v>5</v>
      </c>
      <c r="F56" s="207" t="n">
        <v>10</v>
      </c>
      <c r="G56" s="207" t="n">
        <v>5</v>
      </c>
      <c r="H56" s="207" t="n">
        <v>7</v>
      </c>
      <c r="I56" s="207" t="n">
        <v>8</v>
      </c>
      <c r="J56" s="207" t="n">
        <v>5</v>
      </c>
      <c r="K56" s="207" t="n">
        <v>8</v>
      </c>
      <c r="L56" s="207" t="n">
        <v>4</v>
      </c>
      <c r="M56" s="341"/>
      <c r="N56" s="210" t="n">
        <v>3</v>
      </c>
      <c r="O56" s="342" t="n">
        <v>36</v>
      </c>
      <c r="P56" s="343" t="n">
        <f aca="false">ROUND(AO56*X56,0)</f>
        <v>31</v>
      </c>
      <c r="Q56" s="342"/>
      <c r="R56" s="342" t="n">
        <v>128</v>
      </c>
      <c r="S56" s="344" t="n">
        <f aca="false">R56+V56</f>
        <v>128</v>
      </c>
      <c r="T56" s="342"/>
      <c r="U56" s="342"/>
      <c r="V56" s="215" t="n">
        <v>0</v>
      </c>
      <c r="W56" s="215" t="n">
        <v>17</v>
      </c>
      <c r="X56" s="215" t="n">
        <v>0.5</v>
      </c>
      <c r="Y56" s="215" t="n">
        <v>15</v>
      </c>
      <c r="Z56" s="346" t="n">
        <v>1</v>
      </c>
      <c r="AA56" s="347" t="n">
        <v>0.5</v>
      </c>
      <c r="AB56" s="347"/>
      <c r="AC56" s="348"/>
      <c r="AD56" s="348" t="n">
        <v>0.1</v>
      </c>
      <c r="AE56" s="349" t="n">
        <f aca="false">SUM(E56:N56)</f>
        <v>55</v>
      </c>
      <c r="AF56" s="350" t="n">
        <f aca="false">S56-(O56+AE56)</f>
        <v>37</v>
      </c>
      <c r="AG56" s="351" t="n">
        <f aca="false">ROUND(E56*$E$2+F56*$F$2+G56*$G$2+H56*$H$2+I56*$I$2+J56*$J$2+K56*$K$2+L56*$L$2+M56*$M$2+N56*$N$2,0)</f>
        <v>70</v>
      </c>
      <c r="AH56" s="351" t="n">
        <f aca="false">ROUND(E56*$E$3+F56*$F$3+G56*$G$3+H56*$H$3+I56*$I$3+J56*$J$3+K56*$K$3+L56*$L$3+M56*$M$3+N56*$N$3,0)</f>
        <v>80</v>
      </c>
      <c r="AI56" s="351" t="n">
        <f aca="false">ROUND(E56*$E$4+F56*$F$4+G56*$G$4+H56*$H$4+I56*$I$4+J56*$J$4+K56*$K$4+L56*$L$4+M56*$M$4+N56*$N$4,0)</f>
        <v>92</v>
      </c>
      <c r="AJ56" s="350" t="n">
        <f aca="false">IF(Q56&gt;O56,AF56-(Q56-O56),AF56)</f>
        <v>37</v>
      </c>
      <c r="AK56" s="352" t="n">
        <f aca="false">IF(O56-Q56&lt;0,0,O56-Q56)</f>
        <v>36</v>
      </c>
      <c r="AL56" s="353" t="n">
        <f aca="false">ROUND(AJ56*AE56/(S56-AJ56)*AA56,0)</f>
        <v>11</v>
      </c>
      <c r="AM56" s="352" t="n">
        <f aca="false">AJ56-AL56-AN56</f>
        <v>26</v>
      </c>
      <c r="AN56" s="354" t="n">
        <f aca="false">ROUND(AJ56*Q56/(S56-AJ56),0)</f>
        <v>0</v>
      </c>
      <c r="AO56" s="590" t="n">
        <f aca="false">AM56+AK56</f>
        <v>62</v>
      </c>
      <c r="AP56" s="349" t="n">
        <f aca="false">ROUND(($AL56+$AE56)*AG56/$AE56,0)</f>
        <v>84</v>
      </c>
      <c r="AQ56" s="351" t="n">
        <f aca="false">ROUND(($AL56+$AE56)*AH56/$AE56,0)</f>
        <v>96</v>
      </c>
      <c r="AR56" s="562" t="n">
        <f aca="false">ROUND(($AL56+$AE56)*AI56/$AE56,0)</f>
        <v>110</v>
      </c>
      <c r="AS56" s="349" t="n">
        <f aca="false">CEILING(AP56/2,1)</f>
        <v>42</v>
      </c>
      <c r="AT56" s="351" t="n">
        <f aca="false">CEILING(AQ56/2,1)</f>
        <v>48</v>
      </c>
      <c r="AU56" s="355" t="n">
        <f aca="false">CEILING(AR56/2,1)</f>
        <v>55</v>
      </c>
      <c r="AV56" s="359" t="n">
        <f aca="false">ROUND($AO56*AG56/$AE56*$Z56,0)</f>
        <v>79</v>
      </c>
      <c r="AW56" s="352" t="n">
        <f aca="false">ROUND($AO56*AH56/$AE56*$Z56,0)</f>
        <v>90</v>
      </c>
      <c r="AX56" s="590" t="n">
        <f aca="false">ROUND($AO56*AI56/$AE56*$Z56,0)</f>
        <v>104</v>
      </c>
      <c r="AY56" s="352" t="n">
        <f aca="false">IF($Y56=0,$AV56,IF($P56&gt;$AO56,CEILING(J$1/$Y56,1)*$AO56,CEILING(J$1/$Y56,1)*$P56+$AO56-$P56))</f>
        <v>93</v>
      </c>
      <c r="AZ56" s="352" t="n">
        <f aca="false">IF($Y56=0,$AV56,IF($P56&gt;$AO56,CEILING(K$1/$Y56,1)*$AO56,CEILING(K$1/$Y56,1)*$P56+$AO56-$P56))</f>
        <v>93</v>
      </c>
      <c r="BA56" s="352" t="n">
        <f aca="false">IF($Y56=0,$AV56,IF($P56&gt;$AO56,CEILING(L$1/$Y56,1)*$AO56,CEILING(L$1/$Y56,1)*$P56+$AO56-$P56))</f>
        <v>93</v>
      </c>
      <c r="BB56" s="357" t="n">
        <f aca="false">IF($Y56=0,CEILING($AV56/2,1),IF($AO56=0,0,CEILING($AD56*$P56*CEILING($J$1/$Y56,1)/2,1)+CEILING((1-$AD56)*$P56*CEILING($AE$1/$Y56,1),1)+ROUND($AD56*($AO56-$P56)/2,0)+ROUND((1-$AD56)*($AO56-$P56),0)))</f>
        <v>62</v>
      </c>
      <c r="BC56" s="352" t="n">
        <f aca="false">IF($Y56=0,CEILING($AW56/2,1),IF($AO56=0,0,CEILING($AD56*$P56*CEILING($K$1/$Y56,1)/2,1)+CEILING((1-$AD56)*$P56*CEILING($AG$1/$Y56,1),1)+ROUND($AD56*($AO56-$P56)/2,0)+ROUND((1-$AD56)*($AO56-$P56),0)))</f>
        <v>62</v>
      </c>
      <c r="BD56" s="358" t="n">
        <f aca="false">IF($Y56=0,CEILING($AX56/2,1),IF($AO56=0,0,CEILING($AD56*$P56*CEILING($L$1/$Y56,1)/2,1)+CEILING((1-$AD56)*$P56*CEILING($AI$1/$Y56,1),1)+ROUND($AD56*($AO56-$P56)/2,0)+ROUND((1-$AD56)*($AO56-$P56),0)))</f>
        <v>62</v>
      </c>
      <c r="BE56" s="563" t="n">
        <f aca="false">AP56+AY56</f>
        <v>177</v>
      </c>
      <c r="BF56" s="350" t="n">
        <f aca="false">AQ56+AZ56</f>
        <v>189</v>
      </c>
      <c r="BG56" s="360" t="n">
        <f aca="false">AR56+BA56</f>
        <v>203</v>
      </c>
      <c r="BH56" s="112" t="n">
        <f aca="false">AS56+BB56</f>
        <v>104</v>
      </c>
      <c r="BI56" s="113" t="n">
        <f aca="false">AT56+BC56</f>
        <v>110</v>
      </c>
      <c r="BJ56" s="361" t="n">
        <f aca="false">AU56+BD56</f>
        <v>117</v>
      </c>
      <c r="BK56" s="364" t="n">
        <f aca="false">IF(Q56=0,0,ROUND(CEILING(J$1/$T56,1)*($Q56+$AN56)*$AC56+CEILING(J$1/$U56,1)*($Q56+$AN56)*(1-$AC56),0))</f>
        <v>0</v>
      </c>
      <c r="BL56" s="354" t="n">
        <f aca="false">IF(Q56=0,0,ROUND(CEILING(K$1/$T56,1)*($Q56+$AN56)*$AC56+CEILING(K$1/$U56,1)*($Q56+$AN56)*(1-$AC56),0))</f>
        <v>0</v>
      </c>
      <c r="BM56" s="365" t="n">
        <f aca="false">IF(Q56=0,0,ROUND(CEILING(L$1/$T56,1)*($Q56+$AN56)*$AC56+CEILING(L$1/$U56,1)*($Q56+$AN56)*(1-$AC56),0))</f>
        <v>0</v>
      </c>
      <c r="BN56" s="364" t="n">
        <f aca="false">IF(Q56=0,0,ROUND(CEILING(AE$1/$T56,1)*($Q56+$AN56)*$AC56+CEILING(AE$1/$U56,1)*($Q56+$AN56)*(1-$AC56),0))</f>
        <v>0</v>
      </c>
      <c r="BO56" s="354" t="n">
        <f aca="false">IF(Q56=0,0,ROUND(CEILING(AG$1/$T56,1)*($Q56+$AN56)*$AC56+CEILING(AG$1/$U56,1)*($Q56+$AN56)*(1-$AC56),0))</f>
        <v>0</v>
      </c>
      <c r="BP56" s="365" t="n">
        <f aca="false">IF(Q56=0,0,ROUND(CEILING(AI$1/$T56,1)*($Q56+$AN56)*$AC56+CEILING(AI$1/$U56,1)*($Q56+$AN56)*(1-$AC56),0))</f>
        <v>0</v>
      </c>
      <c r="BQ56" s="366" t="n">
        <f aca="false">ROUND(BE56/$D56,0)</f>
        <v>44</v>
      </c>
      <c r="BR56" s="367" t="n">
        <f aca="false">ROUND(BF56/$D56,0)</f>
        <v>47</v>
      </c>
      <c r="BS56" s="368" t="n">
        <f aca="false">ROUND(BG56/$D56,0)</f>
        <v>51</v>
      </c>
      <c r="BT56" s="369" t="n">
        <f aca="false">ROUND(BH56/$D56,0)</f>
        <v>26</v>
      </c>
      <c r="BU56" s="367" t="n">
        <f aca="false">ROUND(BI56/$D56,0)</f>
        <v>28</v>
      </c>
      <c r="BV56" s="368" t="n">
        <f aca="false">ROUND(BJ56/$D56,0)</f>
        <v>29</v>
      </c>
      <c r="BW56" s="591" t="n">
        <f aca="false">ROUND(BK56/$D56,0)</f>
        <v>0</v>
      </c>
      <c r="BX56" s="372" t="n">
        <f aca="false">ROUND(BL56/$D56,0)</f>
        <v>0</v>
      </c>
      <c r="BY56" s="373" t="n">
        <f aca="false">ROUND(BM56/$D56,0)</f>
        <v>0</v>
      </c>
      <c r="BZ56" s="371" t="n">
        <f aca="false">ROUND(BN56/$D56,0)</f>
        <v>0</v>
      </c>
      <c r="CA56" s="372" t="n">
        <f aca="false">ROUND(BO56/$D56,0)</f>
        <v>0</v>
      </c>
      <c r="CB56" s="373" t="n">
        <f aca="false">ROUND(BP56/$D56,0)</f>
        <v>0</v>
      </c>
      <c r="CD56" s="369" t="n">
        <f aca="false">IF(CD$7&lt;$W56,CEILING(CD$7*($S56-$Q56-$AN56)/($D56*$W56),1),CEILING(((CD$7-$W56)*($CC56-($S56-$Q56-$AN56)/$D56)/(17-$W56)+($S56-$Q56-$AN56)/$D56),1))</f>
        <v>31</v>
      </c>
      <c r="CE56" s="300" t="n">
        <f aca="false">IF(CE$7&lt;$W56,CEILING(CE$7*($S56-$Q56-$AN56)/($D56*$W56),1),CEILING(((CE$7-$W56)*($CC56-($S56-$Q56-$AN56)/$D56)/(17-$W56)+($S56-$Q56-$AN56)/$D56),1))</f>
        <v>29</v>
      </c>
      <c r="CF56" s="300" t="n">
        <f aca="false">IF(CF$7&lt;$W56,CEILING(CF$7*($S56-$Q56-$AN56)/($D56*$W56),1),CEILING(((CF$7-$W56)*($CC56-($S56-$Q56-$AN56)/$D56)/(17-$W56)+($S56-$Q56-$AN56)/$D56),1))</f>
        <v>27</v>
      </c>
      <c r="CG56" s="300" t="n">
        <f aca="false">IF(CG$7&lt;$W56,CEILING(CG$7*($S56-$Q56-$AN56)/($D56*$W56),1),CEILING(((CG$7-$W56)*($CC56-($S56-$Q56-$AN56)/$D56)/(17-$W56)+($S56-$Q56-$AN56)/$D56),1))</f>
        <v>25</v>
      </c>
      <c r="CH56" s="367" t="n">
        <f aca="false">IF(CH$7&lt;$W56,CEILING(CH$7*($S56-$Q56-$AN56)/($D56*$W56),1),CEILING(((CH$7-$W56)*($CC56-($S56-$Q56-$AN56)/$D56)/(17-$W56)+($S56-$Q56-$AN56)/$D56),1))</f>
        <v>23</v>
      </c>
      <c r="CI56" s="300" t="n">
        <f aca="false">IF(CI$7&lt;$W56,CEILING(CI$7*($S56-$Q56-$AN56)/($D56*$W56),1),CEILING(((CI$7-$W56)*($CC56-($S56-$Q56-$AN56)/$D56)/(17-$W56)+($S56-$Q56-$AN56)/$D56),1))</f>
        <v>21</v>
      </c>
      <c r="CJ56" s="300" t="n">
        <f aca="false">IF(CJ$7&lt;$W56,CEILING(CJ$7*($S56-$Q56-$AN56)/($D56*$W56),1),CEILING(((CJ$7-$W56)*($CC56-($S56-$Q56-$AN56)/$D56)/(17-$W56)+($S56-$Q56-$AN56)/$D56),1))</f>
        <v>19</v>
      </c>
      <c r="CK56" s="300" t="n">
        <f aca="false">IF(CK$7&lt;$W56,CEILING(CK$7*($S56-$Q56-$AN56)/($D56*$W56),1),CEILING(((CK$7-$W56)*($CC56-($S56-$Q56-$AN56)/$D56)/(17-$W56)+($S56-$Q56-$AN56)/$D56),1))</f>
        <v>17</v>
      </c>
      <c r="CL56" s="367" t="n">
        <f aca="false">IF(CL$7&lt;$W56,CEILING(CL$7*($S56-$Q56-$AN56)/($D56*$W56),1),CEILING(((CL$7-$W56)*($CC56-($S56-$Q56-$AN56)/$D56)/(17-$W56)+($S56-$Q56-$AN56)/$D56),1))</f>
        <v>16</v>
      </c>
      <c r="CM56" s="300" t="n">
        <f aca="false">IF(CM$7&lt;$W56,CEILING(CM$7*($S56-$Q56-$AN56)/($D56*$W56),1),CEILING(((CM$7-$W56)*($CC56-($S56-$Q56-$AN56)/$D56)/(17-$W56)+($S56-$Q56-$AN56)/$D56),1))</f>
        <v>14</v>
      </c>
      <c r="CN56" s="300" t="n">
        <f aca="false">IF(CN$7&lt;$W56,CEILING(CN$7*($S56-$Q56-$AN56)/($D56*$W56),1),CEILING(((CN$7-$W56)*($CC56-($S56-$Q56-$AN56)/$D56)/(17-$W56)+($S56-$Q56-$AN56)/$D56),1))</f>
        <v>12</v>
      </c>
      <c r="CO56" s="300" t="n">
        <f aca="false">IF(CO$7&lt;$W56,CEILING(CO$7*($S56-$Q56-$AN56)/($D56*$W56),1),CEILING(((CO$7-$W56)*($CC56-($S56-$Q56-$AN56)/$D56)/(17-$W56)+($S56-$Q56-$AN56)/$D56),1))</f>
        <v>10</v>
      </c>
      <c r="CP56" s="300" t="n">
        <f aca="false">IF(CP$7&lt;$W56,CEILING(CP$7*($S56-$Q56-$AN56)/($D56*$W56),1),CEILING(((CP$7-$W56)*($CC56-($S56-$Q56-$AN56)/$D56)/(17-$W56)+($S56-$Q56-$AN56)/$D56),1))</f>
        <v>8</v>
      </c>
      <c r="CQ56" s="300" t="n">
        <f aca="false">IF(CQ$7&lt;$W56,CEILING(CQ$7*($S56-$Q56-$AN56)/($D56*$W56),1),CEILING(((CQ$7-$W56)*($CC56-($S56-$Q56-$AN56)/$D56)/(17-$W56)+($S56-$Q56-$AN56)/$D56),1))</f>
        <v>6</v>
      </c>
      <c r="CR56" s="300" t="n">
        <f aca="false">IF(CR$7&lt;$W56,CEILING(CR$7*($S56-$Q56-$AN56)/($D56*$W56),1),CEILING(((CR$7-$W56)*($CC56-($S56-$Q56-$AN56)/$D56)/(17-$W56)+($S56-$Q56-$AN56)/$D56),1))</f>
        <v>4</v>
      </c>
      <c r="CS56" s="300" t="n">
        <f aca="false">IF(CS$7&lt;$W56,CEILING(CS$7*($S56-$Q56-$AN56)/($D56*$W56),1),CEILING(((CS$7-$W56)*($CC56-($S56-$Q56-$AN56)/$D56)/(17-$W56)+($S56-$Q56-$AN56)/$D56),1))</f>
        <v>2</v>
      </c>
      <c r="CT56" s="302" t="n">
        <f aca="false">IF(CT$7&lt;$W56,CEILING(CT$7*($S56-$Q56-$AN56)/($D56*$W56),1),CEILING(((CT$7-$W56)*($CC56-($S56-$Q56-$AN56)/$D56)/(17-$W56)+($S56-$Q56-$AN56)/$D56),1))</f>
        <v>0</v>
      </c>
      <c r="CV56" s="299" t="n">
        <f aca="false">CEILING($CF56*CV$7/$AD$1,1)</f>
        <v>25</v>
      </c>
      <c r="CW56" s="300" t="n">
        <f aca="false">CEILING($CF56*CW$7/$AD$1,1)</f>
        <v>22</v>
      </c>
      <c r="CX56" s="300" t="n">
        <f aca="false">CEILING($CF56*CX$7/$AD$1,1)</f>
        <v>19</v>
      </c>
      <c r="CY56" s="300" t="n">
        <f aca="false">CEILING($CF56*CY$7/$AD$1,1)</f>
        <v>17</v>
      </c>
      <c r="CZ56" s="300" t="n">
        <f aca="false">CEILING($CF56*CZ$7/$AD$1,1)</f>
        <v>14</v>
      </c>
      <c r="DA56" s="301" t="n">
        <f aca="false">CEILING($CF56*DA$7/$AD$1,1)</f>
        <v>11</v>
      </c>
      <c r="DB56" s="300" t="n">
        <f aca="false">CEILING($CF56*DB$7/$AD$1,1)</f>
        <v>9</v>
      </c>
      <c r="DC56" s="300" t="n">
        <f aca="false">CEILING($CF56*DC$7/$AD$1,1)</f>
        <v>6</v>
      </c>
      <c r="DD56" s="300" t="n">
        <f aca="false">CEILING($CF56*DD$7/$AD$1,1)</f>
        <v>3</v>
      </c>
      <c r="DE56" s="302" t="n">
        <f aca="false">CEILING($CF56*DE$7/$AD$1,1)</f>
        <v>0</v>
      </c>
      <c r="DS56" s="584"/>
      <c r="DT56" s="585" t="s">
        <v>946</v>
      </c>
      <c r="DU56" s="585" t="s">
        <v>947</v>
      </c>
    </row>
    <row r="57" customFormat="false" ht="16.5" hidden="false" customHeight="false" outlineLevel="0" collapsed="false">
      <c r="A57" s="204" t="s">
        <v>1143</v>
      </c>
      <c r="B57" s="502"/>
      <c r="C57" s="205" t="s">
        <v>949</v>
      </c>
      <c r="D57" s="340" t="n">
        <v>4</v>
      </c>
      <c r="E57" s="99" t="n">
        <v>5</v>
      </c>
      <c r="F57" s="207" t="n">
        <v>10</v>
      </c>
      <c r="G57" s="207" t="n">
        <v>5</v>
      </c>
      <c r="H57" s="207" t="n">
        <v>4</v>
      </c>
      <c r="I57" s="207" t="n">
        <v>8</v>
      </c>
      <c r="J57" s="207" t="n">
        <v>5</v>
      </c>
      <c r="K57" s="207" t="n">
        <v>8</v>
      </c>
      <c r="L57" s="207" t="n">
        <v>4</v>
      </c>
      <c r="M57" s="341"/>
      <c r="N57" s="210" t="n">
        <v>3</v>
      </c>
      <c r="O57" s="342" t="n">
        <v>51</v>
      </c>
      <c r="P57" s="343" t="n">
        <f aca="false">ROUND(AO57*X57,0)</f>
        <v>35</v>
      </c>
      <c r="Q57" s="342"/>
      <c r="R57" s="342" t="n">
        <v>128</v>
      </c>
      <c r="S57" s="344" t="n">
        <f aca="false">R57+V57</f>
        <v>128</v>
      </c>
      <c r="T57" s="342"/>
      <c r="U57" s="342"/>
      <c r="V57" s="215" t="n">
        <v>0</v>
      </c>
      <c r="W57" s="215" t="n">
        <v>17</v>
      </c>
      <c r="X57" s="215" t="n">
        <v>0.5</v>
      </c>
      <c r="Y57" s="215" t="n">
        <v>15</v>
      </c>
      <c r="Z57" s="346" t="n">
        <v>1</v>
      </c>
      <c r="AA57" s="347" t="n">
        <v>0.5</v>
      </c>
      <c r="AB57" s="347"/>
      <c r="AC57" s="348"/>
      <c r="AD57" s="348" t="n">
        <v>0.1</v>
      </c>
      <c r="AE57" s="349" t="n">
        <f aca="false">SUM(E57:N57)</f>
        <v>52</v>
      </c>
      <c r="AF57" s="350" t="n">
        <f aca="false">S57-(O57+AE57)</f>
        <v>25</v>
      </c>
      <c r="AG57" s="351" t="n">
        <f aca="false">ROUND(E57*$E$2+F57*$F$2+G57*$G$2+H57*$H$2+I57*$I$2+J57*$J$2+K57*$K$2+L57*$L$2+M57*$M$2+N57*$N$2,0)</f>
        <v>67</v>
      </c>
      <c r="AH57" s="351" t="n">
        <f aca="false">ROUND(E57*$E$3+F57*$F$3+G57*$G$3+H57*$H$3+I57*$I$3+J57*$J$3+K57*$K$3+L57*$L$3+M57*$M$3+N57*$N$3,0)</f>
        <v>77</v>
      </c>
      <c r="AI57" s="351" t="n">
        <f aca="false">ROUND(E57*$E$4+F57*$F$4+G57*$G$4+H57*$H$4+I57*$I$4+J57*$J$4+K57*$K$4+L57*$L$4+M57*$M$4+N57*$N$4,0)</f>
        <v>89</v>
      </c>
      <c r="AJ57" s="350" t="n">
        <f aca="false">IF(Q57&gt;O57,AF57-(Q57-O57),AF57)</f>
        <v>25</v>
      </c>
      <c r="AK57" s="352" t="n">
        <f aca="false">IF(O57-Q57&lt;0,0,O57-Q57)</f>
        <v>51</v>
      </c>
      <c r="AL57" s="353" t="n">
        <f aca="false">ROUND(AJ57*AE57/(S57-AJ57)*AA57,0)</f>
        <v>6</v>
      </c>
      <c r="AM57" s="352" t="n">
        <f aca="false">AJ57-AL57-AN57</f>
        <v>19</v>
      </c>
      <c r="AN57" s="354" t="n">
        <f aca="false">ROUND(AJ57*Q57/(S57-AJ57),0)</f>
        <v>0</v>
      </c>
      <c r="AO57" s="590" t="n">
        <f aca="false">AM57+AK57</f>
        <v>70</v>
      </c>
      <c r="AP57" s="349" t="n">
        <f aca="false">ROUND(($AL57+$AE57)*AG57/$AE57,0)</f>
        <v>75</v>
      </c>
      <c r="AQ57" s="351" t="n">
        <f aca="false">ROUND(($AL57+$AE57)*AH57/$AE57,0)</f>
        <v>86</v>
      </c>
      <c r="AR57" s="562" t="n">
        <f aca="false">ROUND(($AL57+$AE57)*AI57/$AE57,0)</f>
        <v>99</v>
      </c>
      <c r="AS57" s="349" t="n">
        <f aca="false">CEILING(AP57/2,1)</f>
        <v>38</v>
      </c>
      <c r="AT57" s="351" t="n">
        <f aca="false">CEILING(AQ57/2,1)</f>
        <v>43</v>
      </c>
      <c r="AU57" s="355" t="n">
        <f aca="false">CEILING(AR57/2,1)</f>
        <v>50</v>
      </c>
      <c r="AV57" s="359" t="n">
        <f aca="false">ROUND($AO57*AG57/$AE57*$Z57,0)</f>
        <v>90</v>
      </c>
      <c r="AW57" s="352" t="n">
        <f aca="false">ROUND($AO57*AH57/$AE57*$Z57,0)</f>
        <v>104</v>
      </c>
      <c r="AX57" s="590" t="n">
        <f aca="false">ROUND($AO57*AI57/$AE57*$Z57,0)</f>
        <v>120</v>
      </c>
      <c r="AY57" s="352" t="n">
        <f aca="false">IF($Y57=0,$AV57,IF($P57&gt;$AO57,CEILING(J$1/$Y57,1)*$AO57,CEILING(J$1/$Y57,1)*$P57+$AO57-$P57))</f>
        <v>105</v>
      </c>
      <c r="AZ57" s="352" t="n">
        <f aca="false">IF($Y57=0,$AV57,IF($P57&gt;$AO57,CEILING(K$1/$Y57,1)*$AO57,CEILING(K$1/$Y57,1)*$P57+$AO57-$P57))</f>
        <v>105</v>
      </c>
      <c r="BA57" s="352" t="n">
        <f aca="false">IF($Y57=0,$AV57,IF($P57&gt;$AO57,CEILING(L$1/$Y57,1)*$AO57,CEILING(L$1/$Y57,1)*$P57+$AO57-$P57))</f>
        <v>105</v>
      </c>
      <c r="BB57" s="357" t="n">
        <f aca="false">IF($Y57=0,CEILING($AV57/2,1),IF($AO57=0,0,CEILING($AD57*$P57*CEILING($J$1/$Y57,1)/2,1)+CEILING((1-$AD57)*$P57*CEILING($AE$1/$Y57,1),1)+ROUND($AD57*($AO57-$P57)/2,0)+ROUND((1-$AD57)*($AO57-$P57),0)))</f>
        <v>70</v>
      </c>
      <c r="BC57" s="352" t="n">
        <f aca="false">IF($Y57=0,CEILING($AW57/2,1),IF($AO57=0,0,CEILING($AD57*$P57*CEILING($K$1/$Y57,1)/2,1)+CEILING((1-$AD57)*$P57*CEILING($AG$1/$Y57,1),1)+ROUND($AD57*($AO57-$P57)/2,0)+ROUND((1-$AD57)*($AO57-$P57),0)))</f>
        <v>70</v>
      </c>
      <c r="BD57" s="358" t="n">
        <f aca="false">IF($Y57=0,CEILING($AX57/2,1),IF($AO57=0,0,CEILING($AD57*$P57*CEILING($L$1/$Y57,1)/2,1)+CEILING((1-$AD57)*$P57*CEILING($AI$1/$Y57,1),1)+ROUND($AD57*($AO57-$P57)/2,0)+ROUND((1-$AD57)*($AO57-$P57),0)))</f>
        <v>70</v>
      </c>
      <c r="BE57" s="563" t="n">
        <f aca="false">AP57+AY57</f>
        <v>180</v>
      </c>
      <c r="BF57" s="350" t="n">
        <f aca="false">AQ57+AZ57</f>
        <v>191</v>
      </c>
      <c r="BG57" s="360" t="n">
        <f aca="false">AR57+BA57</f>
        <v>204</v>
      </c>
      <c r="BH57" s="112" t="n">
        <f aca="false">AS57+BB57</f>
        <v>108</v>
      </c>
      <c r="BI57" s="113" t="n">
        <f aca="false">AT57+BC57</f>
        <v>113</v>
      </c>
      <c r="BJ57" s="361" t="n">
        <f aca="false">AU57+BD57</f>
        <v>120</v>
      </c>
      <c r="BK57" s="364" t="n">
        <f aca="false">IF(Q57=0,0,ROUND(CEILING(J$1/$T57,1)*($Q57+$AN57)*$AC57+CEILING(J$1/$U57,1)*($Q57+$AN57)*(1-$AC57),0))</f>
        <v>0</v>
      </c>
      <c r="BL57" s="354" t="n">
        <f aca="false">IF(Q57=0,0,ROUND(CEILING(K$1/$T57,1)*($Q57+$AN57)*$AC57+CEILING(K$1/$U57,1)*($Q57+$AN57)*(1-$AC57),0))</f>
        <v>0</v>
      </c>
      <c r="BM57" s="365" t="n">
        <f aca="false">IF(Q57=0,0,ROUND(CEILING(L$1/$T57,1)*($Q57+$AN57)*$AC57+CEILING(L$1/$U57,1)*($Q57+$AN57)*(1-$AC57),0))</f>
        <v>0</v>
      </c>
      <c r="BN57" s="364" t="n">
        <f aca="false">IF(Q57=0,0,ROUND(CEILING(AE$1/$T57,1)*($Q57+$AN57)*$AC57+CEILING(AE$1/$U57,1)*($Q57+$AN57)*(1-$AC57),0))</f>
        <v>0</v>
      </c>
      <c r="BO57" s="354" t="n">
        <f aca="false">IF(Q57=0,0,ROUND(CEILING(AG$1/$T57,1)*($Q57+$AN57)*$AC57+CEILING(AG$1/$U57,1)*($Q57+$AN57)*(1-$AC57),0))</f>
        <v>0</v>
      </c>
      <c r="BP57" s="365" t="n">
        <f aca="false">IF(Q57=0,0,ROUND(CEILING(AI$1/$T57,1)*($Q57+$AN57)*$AC57+CEILING(AI$1/$U57,1)*($Q57+$AN57)*(1-$AC57),0))</f>
        <v>0</v>
      </c>
      <c r="BQ57" s="366" t="n">
        <f aca="false">ROUND(BE57/$D57,0)</f>
        <v>45</v>
      </c>
      <c r="BR57" s="367" t="n">
        <f aca="false">ROUND(BF57/$D57,0)</f>
        <v>48</v>
      </c>
      <c r="BS57" s="368" t="n">
        <f aca="false">ROUND(BG57/$D57,0)</f>
        <v>51</v>
      </c>
      <c r="BT57" s="369" t="n">
        <f aca="false">ROUND(BH57/$D57,0)</f>
        <v>27</v>
      </c>
      <c r="BU57" s="367" t="n">
        <f aca="false">ROUND(BI57/$D57,0)</f>
        <v>28</v>
      </c>
      <c r="BV57" s="368" t="n">
        <f aca="false">ROUND(BJ57/$D57,0)</f>
        <v>30</v>
      </c>
      <c r="BW57" s="591" t="n">
        <f aca="false">ROUND(BK57/$D57,0)</f>
        <v>0</v>
      </c>
      <c r="BX57" s="372" t="n">
        <f aca="false">ROUND(BL57/$D57,0)</f>
        <v>0</v>
      </c>
      <c r="BY57" s="373" t="n">
        <f aca="false">ROUND(BM57/$D57,0)</f>
        <v>0</v>
      </c>
      <c r="BZ57" s="371" t="n">
        <f aca="false">ROUND(BN57/$D57,0)</f>
        <v>0</v>
      </c>
      <c r="CA57" s="372" t="n">
        <f aca="false">ROUND(BO57/$D57,0)</f>
        <v>0</v>
      </c>
      <c r="CB57" s="373" t="n">
        <f aca="false">ROUND(BP57/$D57,0)</f>
        <v>0</v>
      </c>
      <c r="CD57" s="369" t="n">
        <f aca="false">IF(CD$7&lt;$W57,CEILING(CD$7*($S57-$Q57-$AN57)/($D57*$W57),1),CEILING(((CD$7-$W57)*($CC57-($S57-$Q57-$AN57)/$D57)/(17-$W57)+($S57-$Q57-$AN57)/$D57),1))</f>
        <v>31</v>
      </c>
      <c r="CE57" s="300" t="n">
        <f aca="false">IF(CE$7&lt;$W57,CEILING(CE$7*($S57-$Q57-$AN57)/($D57*$W57),1),CEILING(((CE$7-$W57)*($CC57-($S57-$Q57-$AN57)/$D57)/(17-$W57)+($S57-$Q57-$AN57)/$D57),1))</f>
        <v>29</v>
      </c>
      <c r="CF57" s="300" t="n">
        <f aca="false">IF(CF$7&lt;$W57,CEILING(CF$7*($S57-$Q57-$AN57)/($D57*$W57),1),CEILING(((CF$7-$W57)*($CC57-($S57-$Q57-$AN57)/$D57)/(17-$W57)+($S57-$Q57-$AN57)/$D57),1))</f>
        <v>27</v>
      </c>
      <c r="CG57" s="300" t="n">
        <f aca="false">IF(CG$7&lt;$W57,CEILING(CG$7*($S57-$Q57-$AN57)/($D57*$W57),1),CEILING(((CG$7-$W57)*($CC57-($S57-$Q57-$AN57)/$D57)/(17-$W57)+($S57-$Q57-$AN57)/$D57),1))</f>
        <v>25</v>
      </c>
      <c r="CH57" s="367" t="n">
        <f aca="false">IF(CH$7&lt;$W57,CEILING(CH$7*($S57-$Q57-$AN57)/($D57*$W57),1),CEILING(((CH$7-$W57)*($CC57-($S57-$Q57-$AN57)/$D57)/(17-$W57)+($S57-$Q57-$AN57)/$D57),1))</f>
        <v>23</v>
      </c>
      <c r="CI57" s="300" t="n">
        <f aca="false">IF(CI$7&lt;$W57,CEILING(CI$7*($S57-$Q57-$AN57)/($D57*$W57),1),CEILING(((CI$7-$W57)*($CC57-($S57-$Q57-$AN57)/$D57)/(17-$W57)+($S57-$Q57-$AN57)/$D57),1))</f>
        <v>21</v>
      </c>
      <c r="CJ57" s="300" t="n">
        <f aca="false">IF(CJ$7&lt;$W57,CEILING(CJ$7*($S57-$Q57-$AN57)/($D57*$W57),1),CEILING(((CJ$7-$W57)*($CC57-($S57-$Q57-$AN57)/$D57)/(17-$W57)+($S57-$Q57-$AN57)/$D57),1))</f>
        <v>19</v>
      </c>
      <c r="CK57" s="300" t="n">
        <f aca="false">IF(CK$7&lt;$W57,CEILING(CK$7*($S57-$Q57-$AN57)/($D57*$W57),1),CEILING(((CK$7-$W57)*($CC57-($S57-$Q57-$AN57)/$D57)/(17-$W57)+($S57-$Q57-$AN57)/$D57),1))</f>
        <v>17</v>
      </c>
      <c r="CL57" s="367" t="n">
        <f aca="false">IF(CL$7&lt;$W57,CEILING(CL$7*($S57-$Q57-$AN57)/($D57*$W57),1),CEILING(((CL$7-$W57)*($CC57-($S57-$Q57-$AN57)/$D57)/(17-$W57)+($S57-$Q57-$AN57)/$D57),1))</f>
        <v>16</v>
      </c>
      <c r="CM57" s="300" t="n">
        <f aca="false">IF(CM$7&lt;$W57,CEILING(CM$7*($S57-$Q57-$AN57)/($D57*$W57),1),CEILING(((CM$7-$W57)*($CC57-($S57-$Q57-$AN57)/$D57)/(17-$W57)+($S57-$Q57-$AN57)/$D57),1))</f>
        <v>14</v>
      </c>
      <c r="CN57" s="300" t="n">
        <f aca="false">IF(CN$7&lt;$W57,CEILING(CN$7*($S57-$Q57-$AN57)/($D57*$W57),1),CEILING(((CN$7-$W57)*($CC57-($S57-$Q57-$AN57)/$D57)/(17-$W57)+($S57-$Q57-$AN57)/$D57),1))</f>
        <v>12</v>
      </c>
      <c r="CO57" s="300" t="n">
        <f aca="false">IF(CO$7&lt;$W57,CEILING(CO$7*($S57-$Q57-$AN57)/($D57*$W57),1),CEILING(((CO$7-$W57)*($CC57-($S57-$Q57-$AN57)/$D57)/(17-$W57)+($S57-$Q57-$AN57)/$D57),1))</f>
        <v>10</v>
      </c>
      <c r="CP57" s="300" t="n">
        <f aca="false">IF(CP$7&lt;$W57,CEILING(CP$7*($S57-$Q57-$AN57)/($D57*$W57),1),CEILING(((CP$7-$W57)*($CC57-($S57-$Q57-$AN57)/$D57)/(17-$W57)+($S57-$Q57-$AN57)/$D57),1))</f>
        <v>8</v>
      </c>
      <c r="CQ57" s="300" t="n">
        <f aca="false">IF(CQ$7&lt;$W57,CEILING(CQ$7*($S57-$Q57-$AN57)/($D57*$W57),1),CEILING(((CQ$7-$W57)*($CC57-($S57-$Q57-$AN57)/$D57)/(17-$W57)+($S57-$Q57-$AN57)/$D57),1))</f>
        <v>6</v>
      </c>
      <c r="CR57" s="300" t="n">
        <f aca="false">IF(CR$7&lt;$W57,CEILING(CR$7*($S57-$Q57-$AN57)/($D57*$W57),1),CEILING(((CR$7-$W57)*($CC57-($S57-$Q57-$AN57)/$D57)/(17-$W57)+($S57-$Q57-$AN57)/$D57),1))</f>
        <v>4</v>
      </c>
      <c r="CS57" s="300" t="n">
        <f aca="false">IF(CS$7&lt;$W57,CEILING(CS$7*($S57-$Q57-$AN57)/($D57*$W57),1),CEILING(((CS$7-$W57)*($CC57-($S57-$Q57-$AN57)/$D57)/(17-$W57)+($S57-$Q57-$AN57)/$D57),1))</f>
        <v>2</v>
      </c>
      <c r="CT57" s="302" t="n">
        <f aca="false">IF(CT$7&lt;$W57,CEILING(CT$7*($S57-$Q57-$AN57)/($D57*$W57),1),CEILING(((CT$7-$W57)*($CC57-($S57-$Q57-$AN57)/$D57)/(17-$W57)+($S57-$Q57-$AN57)/$D57),1))</f>
        <v>0</v>
      </c>
      <c r="CV57" s="299" t="n">
        <f aca="false">CEILING($CF57*CV$7/$AD$1,1)</f>
        <v>25</v>
      </c>
      <c r="CW57" s="300" t="n">
        <f aca="false">CEILING($CF57*CW$7/$AD$1,1)</f>
        <v>22</v>
      </c>
      <c r="CX57" s="300" t="n">
        <f aca="false">CEILING($CF57*CX$7/$AD$1,1)</f>
        <v>19</v>
      </c>
      <c r="CY57" s="300" t="n">
        <f aca="false">CEILING($CF57*CY$7/$AD$1,1)</f>
        <v>17</v>
      </c>
      <c r="CZ57" s="300" t="n">
        <f aca="false">CEILING($CF57*CZ$7/$AD$1,1)</f>
        <v>14</v>
      </c>
      <c r="DA57" s="301" t="n">
        <f aca="false">CEILING($CF57*DA$7/$AD$1,1)</f>
        <v>11</v>
      </c>
      <c r="DB57" s="300" t="n">
        <f aca="false">CEILING($CF57*DB$7/$AD$1,1)</f>
        <v>9</v>
      </c>
      <c r="DC57" s="300" t="n">
        <f aca="false">CEILING($CF57*DC$7/$AD$1,1)</f>
        <v>6</v>
      </c>
      <c r="DD57" s="300" t="n">
        <f aca="false">CEILING($CF57*DD$7/$AD$1,1)</f>
        <v>3</v>
      </c>
      <c r="DE57" s="302" t="n">
        <f aca="false">CEILING($CF57*DE$7/$AD$1,1)</f>
        <v>0</v>
      </c>
      <c r="DS57" s="584"/>
      <c r="DT57" s="585" t="s">
        <v>948</v>
      </c>
      <c r="DU57" s="585" t="s">
        <v>949</v>
      </c>
    </row>
    <row r="58" customFormat="false" ht="16.5" hidden="false" customHeight="false" outlineLevel="0" collapsed="false">
      <c r="A58" s="204" t="s">
        <v>1144</v>
      </c>
      <c r="B58" s="502"/>
      <c r="C58" s="205" t="s">
        <v>951</v>
      </c>
      <c r="D58" s="340" t="n">
        <v>4</v>
      </c>
      <c r="E58" s="99" t="n">
        <v>5</v>
      </c>
      <c r="F58" s="207" t="n">
        <v>10</v>
      </c>
      <c r="G58" s="207" t="n">
        <v>5</v>
      </c>
      <c r="H58" s="207" t="n">
        <v>5</v>
      </c>
      <c r="I58" s="207" t="n">
        <v>10</v>
      </c>
      <c r="J58" s="207" t="n">
        <v>5</v>
      </c>
      <c r="K58" s="207" t="n">
        <v>8</v>
      </c>
      <c r="L58" s="207" t="n">
        <v>4</v>
      </c>
      <c r="M58" s="341"/>
      <c r="N58" s="210" t="n">
        <v>4</v>
      </c>
      <c r="O58" s="342" t="n">
        <v>32</v>
      </c>
      <c r="P58" s="343" t="n">
        <f aca="false">ROUND(AO58*X58,0)</f>
        <v>35</v>
      </c>
      <c r="Q58" s="342"/>
      <c r="R58" s="342" t="n">
        <v>128</v>
      </c>
      <c r="S58" s="344" t="n">
        <f aca="false">R58+V58</f>
        <v>128</v>
      </c>
      <c r="T58" s="342"/>
      <c r="U58" s="342"/>
      <c r="V58" s="215" t="n">
        <v>0</v>
      </c>
      <c r="W58" s="215" t="n">
        <v>17</v>
      </c>
      <c r="X58" s="215" t="n">
        <v>0.6</v>
      </c>
      <c r="Y58" s="215" t="n">
        <v>15</v>
      </c>
      <c r="Z58" s="346" t="n">
        <v>1</v>
      </c>
      <c r="AA58" s="347" t="n">
        <v>0.5</v>
      </c>
      <c r="AB58" s="347"/>
      <c r="AC58" s="348"/>
      <c r="AD58" s="348" t="n">
        <v>0.1</v>
      </c>
      <c r="AE58" s="349" t="n">
        <f aca="false">SUM(E58:N58)</f>
        <v>56</v>
      </c>
      <c r="AF58" s="350" t="n">
        <f aca="false">S58-(O58+AE58)</f>
        <v>40</v>
      </c>
      <c r="AG58" s="351" t="n">
        <f aca="false">ROUND(E58*$E$2+F58*$F$2+G58*$G$2+H58*$H$2+I58*$I$2+J58*$J$2+K58*$K$2+L58*$L$2+M58*$M$2+N58*$N$2,0)</f>
        <v>71</v>
      </c>
      <c r="AH58" s="351" t="n">
        <f aca="false">ROUND(E58*$E$3+F58*$F$3+G58*$G$3+H58*$H$3+I58*$I$3+J58*$J$3+K58*$K$3+L58*$L$3+M58*$M$3+N58*$N$3,0)</f>
        <v>81</v>
      </c>
      <c r="AI58" s="351" t="n">
        <f aca="false">ROUND(E58*$E$4+F58*$F$4+G58*$G$4+H58*$H$4+I58*$I$4+J58*$J$4+K58*$K$4+L58*$L$4+M58*$M$4+N58*$N$4,0)</f>
        <v>94</v>
      </c>
      <c r="AJ58" s="350" t="n">
        <f aca="false">IF(Q58&gt;O58,AF58-(Q58-O58),AF58)</f>
        <v>40</v>
      </c>
      <c r="AK58" s="352" t="n">
        <f aca="false">IF(O58-Q58&lt;0,0,O58-Q58)</f>
        <v>32</v>
      </c>
      <c r="AL58" s="353" t="n">
        <f aca="false">ROUND(AJ58*AE58/(S58-AJ58)*AA58,0)</f>
        <v>13</v>
      </c>
      <c r="AM58" s="352" t="n">
        <f aca="false">AJ58-AL58-AN58</f>
        <v>27</v>
      </c>
      <c r="AN58" s="354" t="n">
        <f aca="false">ROUND(AJ58*Q58/(S58-AJ58),0)</f>
        <v>0</v>
      </c>
      <c r="AO58" s="590" t="n">
        <f aca="false">AM58+AK58</f>
        <v>59</v>
      </c>
      <c r="AP58" s="349" t="n">
        <f aca="false">ROUND(($AL58+$AE58)*AG58/$AE58,0)</f>
        <v>87</v>
      </c>
      <c r="AQ58" s="351" t="n">
        <f aca="false">ROUND(($AL58+$AE58)*AH58/$AE58,0)</f>
        <v>100</v>
      </c>
      <c r="AR58" s="562" t="n">
        <f aca="false">ROUND(($AL58+$AE58)*AI58/$AE58,0)</f>
        <v>116</v>
      </c>
      <c r="AS58" s="349" t="n">
        <f aca="false">CEILING(AP58/2,1)</f>
        <v>44</v>
      </c>
      <c r="AT58" s="351" t="n">
        <f aca="false">CEILING(AQ58/2,1)</f>
        <v>50</v>
      </c>
      <c r="AU58" s="355" t="n">
        <f aca="false">CEILING(AR58/2,1)</f>
        <v>58</v>
      </c>
      <c r="AV58" s="359" t="n">
        <f aca="false">ROUND($AO58*AG58/$AE58*$Z58,0)</f>
        <v>75</v>
      </c>
      <c r="AW58" s="352" t="n">
        <f aca="false">ROUND($AO58*AH58/$AE58*$Z58,0)</f>
        <v>85</v>
      </c>
      <c r="AX58" s="590" t="n">
        <f aca="false">ROUND($AO58*AI58/$AE58*$Z58,0)</f>
        <v>99</v>
      </c>
      <c r="AY58" s="352" t="n">
        <f aca="false">IF($Y58=0,$AV58,IF($P58&gt;$AO58,CEILING(J$1/$Y58,1)*$AO58,CEILING(J$1/$Y58,1)*$P58+$AO58-$P58))</f>
        <v>94</v>
      </c>
      <c r="AZ58" s="352" t="n">
        <f aca="false">IF($Y58=0,$AV58,IF($P58&gt;$AO58,CEILING(K$1/$Y58,1)*$AO58,CEILING(K$1/$Y58,1)*$P58+$AO58-$P58))</f>
        <v>94</v>
      </c>
      <c r="BA58" s="352" t="n">
        <f aca="false">IF($Y58=0,$AV58,IF($P58&gt;$AO58,CEILING(L$1/$Y58,1)*$AO58,CEILING(L$1/$Y58,1)*$P58+$AO58-$P58))</f>
        <v>94</v>
      </c>
      <c r="BB58" s="357" t="n">
        <f aca="false">IF($Y58=0,CEILING($AV58/2,1),IF($AO58=0,0,CEILING($AD58*$P58*CEILING($J$1/$Y58,1)/2,1)+CEILING((1-$AD58)*$P58*CEILING($AE$1/$Y58,1),1)+ROUND($AD58*($AO58-$P58)/2,0)+ROUND((1-$AD58)*($AO58-$P58),0)))</f>
        <v>59</v>
      </c>
      <c r="BC58" s="352" t="n">
        <f aca="false">IF($Y58=0,CEILING($AW58/2,1),IF($AO58=0,0,CEILING($AD58*$P58*CEILING($K$1/$Y58,1)/2,1)+CEILING((1-$AD58)*$P58*CEILING($AG$1/$Y58,1),1)+ROUND($AD58*($AO58-$P58)/2,0)+ROUND((1-$AD58)*($AO58-$P58),0)))</f>
        <v>59</v>
      </c>
      <c r="BD58" s="358" t="n">
        <f aca="false">IF($Y58=0,CEILING($AX58/2,1),IF($AO58=0,0,CEILING($AD58*$P58*CEILING($L$1/$Y58,1)/2,1)+CEILING((1-$AD58)*$P58*CEILING($AI$1/$Y58,1),1)+ROUND($AD58*($AO58-$P58)/2,0)+ROUND((1-$AD58)*($AO58-$P58),0)))</f>
        <v>59</v>
      </c>
      <c r="BE58" s="563" t="n">
        <f aca="false">AP58+AY58</f>
        <v>181</v>
      </c>
      <c r="BF58" s="350" t="n">
        <f aca="false">AQ58+AZ58</f>
        <v>194</v>
      </c>
      <c r="BG58" s="360" t="n">
        <f aca="false">AR58+BA58</f>
        <v>210</v>
      </c>
      <c r="BH58" s="112" t="n">
        <f aca="false">AS58+BB58</f>
        <v>103</v>
      </c>
      <c r="BI58" s="113" t="n">
        <f aca="false">AT58+BC58</f>
        <v>109</v>
      </c>
      <c r="BJ58" s="361" t="n">
        <f aca="false">AU58+BD58</f>
        <v>117</v>
      </c>
      <c r="BK58" s="364" t="n">
        <f aca="false">IF(Q58=0,0,ROUND(CEILING(J$1/$T58,1)*($Q58+$AN58)*$AC58+CEILING(J$1/$U58,1)*($Q58+$AN58)*(1-$AC58),0))</f>
        <v>0</v>
      </c>
      <c r="BL58" s="354" t="n">
        <f aca="false">IF(Q58=0,0,ROUND(CEILING(K$1/$T58,1)*($Q58+$AN58)*$AC58+CEILING(K$1/$U58,1)*($Q58+$AN58)*(1-$AC58),0))</f>
        <v>0</v>
      </c>
      <c r="BM58" s="365" t="n">
        <f aca="false">IF(Q58=0,0,ROUND(CEILING(L$1/$T58,1)*($Q58+$AN58)*$AC58+CEILING(L$1/$U58,1)*($Q58+$AN58)*(1-$AC58),0))</f>
        <v>0</v>
      </c>
      <c r="BN58" s="364" t="n">
        <f aca="false">IF(Q58=0,0,ROUND(CEILING(AE$1/$T58,1)*($Q58+$AN58)*$AC58+CEILING(AE$1/$U58,1)*($Q58+$AN58)*(1-$AC58),0))</f>
        <v>0</v>
      </c>
      <c r="BO58" s="354" t="n">
        <f aca="false">IF(Q58=0,0,ROUND(CEILING(AG$1/$T58,1)*($Q58+$AN58)*$AC58+CEILING(AG$1/$U58,1)*($Q58+$AN58)*(1-$AC58),0))</f>
        <v>0</v>
      </c>
      <c r="BP58" s="365" t="n">
        <f aca="false">IF(Q58=0,0,ROUND(CEILING(AI$1/$T58,1)*($Q58+$AN58)*$AC58+CEILING(AI$1/$U58,1)*($Q58+$AN58)*(1-$AC58),0))</f>
        <v>0</v>
      </c>
      <c r="BQ58" s="366" t="n">
        <f aca="false">ROUND(BE58/$D58,0)</f>
        <v>45</v>
      </c>
      <c r="BR58" s="367" t="n">
        <f aca="false">ROUND(BF58/$D58,0)</f>
        <v>49</v>
      </c>
      <c r="BS58" s="368" t="n">
        <f aca="false">ROUND(BG58/$D58,0)</f>
        <v>53</v>
      </c>
      <c r="BT58" s="369" t="n">
        <f aca="false">ROUND(BH58/$D58,0)</f>
        <v>26</v>
      </c>
      <c r="BU58" s="367" t="n">
        <f aca="false">ROUND(BI58/$D58,0)</f>
        <v>27</v>
      </c>
      <c r="BV58" s="368" t="n">
        <f aca="false">ROUND(BJ58/$D58,0)</f>
        <v>29</v>
      </c>
      <c r="BW58" s="591" t="n">
        <f aca="false">ROUND(BK58/$D58,0)</f>
        <v>0</v>
      </c>
      <c r="BX58" s="372" t="n">
        <f aca="false">ROUND(BL58/$D58,0)</f>
        <v>0</v>
      </c>
      <c r="BY58" s="373" t="n">
        <f aca="false">ROUND(BM58/$D58,0)</f>
        <v>0</v>
      </c>
      <c r="BZ58" s="371" t="n">
        <f aca="false">ROUND(BN58/$D58,0)</f>
        <v>0</v>
      </c>
      <c r="CA58" s="372" t="n">
        <f aca="false">ROUND(BO58/$D58,0)</f>
        <v>0</v>
      </c>
      <c r="CB58" s="373" t="n">
        <f aca="false">ROUND(BP58/$D58,0)</f>
        <v>0</v>
      </c>
      <c r="CD58" s="369" t="n">
        <f aca="false">IF(CD$7&lt;$W58,CEILING(CD$7*($S58-$Q58-$AN58)/($D58*$W58),1),CEILING(((CD$7-$W58)*($CC58-($S58-$Q58-$AN58)/$D58)/(17-$W58)+($S58-$Q58-$AN58)/$D58),1))</f>
        <v>31</v>
      </c>
      <c r="CE58" s="300" t="n">
        <f aca="false">IF(CE$7&lt;$W58,CEILING(CE$7*($S58-$Q58-$AN58)/($D58*$W58),1),CEILING(((CE$7-$W58)*($CC58-($S58-$Q58-$AN58)/$D58)/(17-$W58)+($S58-$Q58-$AN58)/$D58),1))</f>
        <v>29</v>
      </c>
      <c r="CF58" s="300" t="n">
        <f aca="false">IF(CF$7&lt;$W58,CEILING(CF$7*($S58-$Q58-$AN58)/($D58*$W58),1),CEILING(((CF$7-$W58)*($CC58-($S58-$Q58-$AN58)/$D58)/(17-$W58)+($S58-$Q58-$AN58)/$D58),1))</f>
        <v>27</v>
      </c>
      <c r="CG58" s="300" t="n">
        <f aca="false">IF(CG$7&lt;$W58,CEILING(CG$7*($S58-$Q58-$AN58)/($D58*$W58),1),CEILING(((CG$7-$W58)*($CC58-($S58-$Q58-$AN58)/$D58)/(17-$W58)+($S58-$Q58-$AN58)/$D58),1))</f>
        <v>25</v>
      </c>
      <c r="CH58" s="367" t="n">
        <f aca="false">IF(CH$7&lt;$W58,CEILING(CH$7*($S58-$Q58-$AN58)/($D58*$W58),1),CEILING(((CH$7-$W58)*($CC58-($S58-$Q58-$AN58)/$D58)/(17-$W58)+($S58-$Q58-$AN58)/$D58),1))</f>
        <v>23</v>
      </c>
      <c r="CI58" s="300" t="n">
        <f aca="false">IF(CI$7&lt;$W58,CEILING(CI$7*($S58-$Q58-$AN58)/($D58*$W58),1),CEILING(((CI$7-$W58)*($CC58-($S58-$Q58-$AN58)/$D58)/(17-$W58)+($S58-$Q58-$AN58)/$D58),1))</f>
        <v>21</v>
      </c>
      <c r="CJ58" s="300" t="n">
        <f aca="false">IF(CJ$7&lt;$W58,CEILING(CJ$7*($S58-$Q58-$AN58)/($D58*$W58),1),CEILING(((CJ$7-$W58)*($CC58-($S58-$Q58-$AN58)/$D58)/(17-$W58)+($S58-$Q58-$AN58)/$D58),1))</f>
        <v>19</v>
      </c>
      <c r="CK58" s="300" t="n">
        <f aca="false">IF(CK$7&lt;$W58,CEILING(CK$7*($S58-$Q58-$AN58)/($D58*$W58),1),CEILING(((CK$7-$W58)*($CC58-($S58-$Q58-$AN58)/$D58)/(17-$W58)+($S58-$Q58-$AN58)/$D58),1))</f>
        <v>17</v>
      </c>
      <c r="CL58" s="367" t="n">
        <f aca="false">IF(CL$7&lt;$W58,CEILING(CL$7*($S58-$Q58-$AN58)/($D58*$W58),1),CEILING(((CL$7-$W58)*($CC58-($S58-$Q58-$AN58)/$D58)/(17-$W58)+($S58-$Q58-$AN58)/$D58),1))</f>
        <v>16</v>
      </c>
      <c r="CM58" s="300" t="n">
        <f aca="false">IF(CM$7&lt;$W58,CEILING(CM$7*($S58-$Q58-$AN58)/($D58*$W58),1),CEILING(((CM$7-$W58)*($CC58-($S58-$Q58-$AN58)/$D58)/(17-$W58)+($S58-$Q58-$AN58)/$D58),1))</f>
        <v>14</v>
      </c>
      <c r="CN58" s="300" t="n">
        <f aca="false">IF(CN$7&lt;$W58,CEILING(CN$7*($S58-$Q58-$AN58)/($D58*$W58),1),CEILING(((CN$7-$W58)*($CC58-($S58-$Q58-$AN58)/$D58)/(17-$W58)+($S58-$Q58-$AN58)/$D58),1))</f>
        <v>12</v>
      </c>
      <c r="CO58" s="300" t="n">
        <f aca="false">IF(CO$7&lt;$W58,CEILING(CO$7*($S58-$Q58-$AN58)/($D58*$W58),1),CEILING(((CO$7-$W58)*($CC58-($S58-$Q58-$AN58)/$D58)/(17-$W58)+($S58-$Q58-$AN58)/$D58),1))</f>
        <v>10</v>
      </c>
      <c r="CP58" s="300" t="n">
        <f aca="false">IF(CP$7&lt;$W58,CEILING(CP$7*($S58-$Q58-$AN58)/($D58*$W58),1),CEILING(((CP$7-$W58)*($CC58-($S58-$Q58-$AN58)/$D58)/(17-$W58)+($S58-$Q58-$AN58)/$D58),1))</f>
        <v>8</v>
      </c>
      <c r="CQ58" s="300" t="n">
        <f aca="false">IF(CQ$7&lt;$W58,CEILING(CQ$7*($S58-$Q58-$AN58)/($D58*$W58),1),CEILING(((CQ$7-$W58)*($CC58-($S58-$Q58-$AN58)/$D58)/(17-$W58)+($S58-$Q58-$AN58)/$D58),1))</f>
        <v>6</v>
      </c>
      <c r="CR58" s="300" t="n">
        <f aca="false">IF(CR$7&lt;$W58,CEILING(CR$7*($S58-$Q58-$AN58)/($D58*$W58),1),CEILING(((CR$7-$W58)*($CC58-($S58-$Q58-$AN58)/$D58)/(17-$W58)+($S58-$Q58-$AN58)/$D58),1))</f>
        <v>4</v>
      </c>
      <c r="CS58" s="300" t="n">
        <f aca="false">IF(CS$7&lt;$W58,CEILING(CS$7*($S58-$Q58-$AN58)/($D58*$W58),1),CEILING(((CS$7-$W58)*($CC58-($S58-$Q58-$AN58)/$D58)/(17-$W58)+($S58-$Q58-$AN58)/$D58),1))</f>
        <v>2</v>
      </c>
      <c r="CT58" s="302" t="n">
        <f aca="false">IF(CT$7&lt;$W58,CEILING(CT$7*($S58-$Q58-$AN58)/($D58*$W58),1),CEILING(((CT$7-$W58)*($CC58-($S58-$Q58-$AN58)/$D58)/(17-$W58)+($S58-$Q58-$AN58)/$D58),1))</f>
        <v>0</v>
      </c>
      <c r="CV58" s="299" t="n">
        <f aca="false">CEILING($CF58*CV$7/$AD$1,1)</f>
        <v>25</v>
      </c>
      <c r="CW58" s="300" t="n">
        <f aca="false">CEILING($CF58*CW$7/$AD$1,1)</f>
        <v>22</v>
      </c>
      <c r="CX58" s="300" t="n">
        <f aca="false">CEILING($CF58*CX$7/$AD$1,1)</f>
        <v>19</v>
      </c>
      <c r="CY58" s="300" t="n">
        <f aca="false">CEILING($CF58*CY$7/$AD$1,1)</f>
        <v>17</v>
      </c>
      <c r="CZ58" s="300" t="n">
        <f aca="false">CEILING($CF58*CZ$7/$AD$1,1)</f>
        <v>14</v>
      </c>
      <c r="DA58" s="301" t="n">
        <f aca="false">CEILING($CF58*DA$7/$AD$1,1)</f>
        <v>11</v>
      </c>
      <c r="DB58" s="300" t="n">
        <f aca="false">CEILING($CF58*DB$7/$AD$1,1)</f>
        <v>9</v>
      </c>
      <c r="DC58" s="300" t="n">
        <f aca="false">CEILING($CF58*DC$7/$AD$1,1)</f>
        <v>6</v>
      </c>
      <c r="DD58" s="300" t="n">
        <f aca="false">CEILING($CF58*DD$7/$AD$1,1)</f>
        <v>3</v>
      </c>
      <c r="DE58" s="302" t="n">
        <f aca="false">CEILING($CF58*DE$7/$AD$1,1)</f>
        <v>0</v>
      </c>
      <c r="DS58" s="584"/>
      <c r="DT58" s="585" t="s">
        <v>950</v>
      </c>
      <c r="DU58" s="585" t="s">
        <v>951</v>
      </c>
    </row>
    <row r="59" customFormat="false" ht="16.5" hidden="false" customHeight="false" outlineLevel="0" collapsed="false">
      <c r="A59" s="204" t="s">
        <v>1145</v>
      </c>
      <c r="B59" s="502"/>
      <c r="C59" s="205" t="s">
        <v>1146</v>
      </c>
      <c r="D59" s="340" t="n">
        <v>4</v>
      </c>
      <c r="E59" s="99" t="n">
        <v>5</v>
      </c>
      <c r="F59" s="207" t="n">
        <v>10</v>
      </c>
      <c r="G59" s="207" t="n">
        <v>5</v>
      </c>
      <c r="H59" s="207" t="n">
        <v>6</v>
      </c>
      <c r="I59" s="207" t="n">
        <v>8</v>
      </c>
      <c r="J59" s="207" t="n">
        <v>5</v>
      </c>
      <c r="K59" s="207" t="n">
        <v>8</v>
      </c>
      <c r="L59" s="207" t="n">
        <v>4</v>
      </c>
      <c r="M59" s="341"/>
      <c r="N59" s="210" t="n">
        <v>6</v>
      </c>
      <c r="O59" s="342" t="n">
        <v>35</v>
      </c>
      <c r="P59" s="343" t="n">
        <f aca="false">ROUND(AO59*X59,0)</f>
        <v>30</v>
      </c>
      <c r="Q59" s="342"/>
      <c r="R59" s="342" t="n">
        <v>128</v>
      </c>
      <c r="S59" s="344" t="n">
        <f aca="false">R59+V59</f>
        <v>128</v>
      </c>
      <c r="T59" s="342"/>
      <c r="U59" s="342"/>
      <c r="V59" s="215" t="n">
        <v>0</v>
      </c>
      <c r="W59" s="215" t="n">
        <v>17</v>
      </c>
      <c r="X59" s="215" t="n">
        <v>0.5</v>
      </c>
      <c r="Y59" s="215" t="n">
        <v>15</v>
      </c>
      <c r="Z59" s="346" t="n">
        <v>1</v>
      </c>
      <c r="AA59" s="347" t="n">
        <v>0.5</v>
      </c>
      <c r="AB59" s="347"/>
      <c r="AC59" s="348"/>
      <c r="AD59" s="348" t="n">
        <v>0.1</v>
      </c>
      <c r="AE59" s="349" t="n">
        <f aca="false">SUM(E59:N59)</f>
        <v>57</v>
      </c>
      <c r="AF59" s="350" t="n">
        <f aca="false">S59-(O59+AE59)</f>
        <v>36</v>
      </c>
      <c r="AG59" s="351" t="n">
        <f aca="false">ROUND(E59*$E$2+F59*$F$2+G59*$G$2+H59*$H$2+I59*$I$2+J59*$J$2+K59*$K$2+L59*$L$2+M59*$M$2+N59*$N$2,0)</f>
        <v>72</v>
      </c>
      <c r="AH59" s="351" t="n">
        <f aca="false">ROUND(E59*$E$3+F59*$F$3+G59*$G$3+H59*$H$3+I59*$I$3+J59*$J$3+K59*$K$3+L59*$L$3+M59*$M$3+N59*$N$3,0)</f>
        <v>82</v>
      </c>
      <c r="AI59" s="351" t="n">
        <f aca="false">ROUND(E59*$E$4+F59*$F$4+G59*$G$4+H59*$H$4+I59*$I$4+J59*$J$4+K59*$K$4+L59*$L$4+M59*$M$4+N59*$N$4,0)</f>
        <v>94</v>
      </c>
      <c r="AJ59" s="350" t="n">
        <f aca="false">IF(Q59&gt;O59,AF59-(Q59-O59),AF59)</f>
        <v>36</v>
      </c>
      <c r="AK59" s="352" t="n">
        <f aca="false">IF(O59-Q59&lt;0,0,O59-Q59)</f>
        <v>35</v>
      </c>
      <c r="AL59" s="353" t="n">
        <f aca="false">ROUND(AJ59*AE59/(S59-AJ59)*AA59,0)</f>
        <v>11</v>
      </c>
      <c r="AM59" s="352" t="n">
        <f aca="false">AJ59-AL59-AN59</f>
        <v>25</v>
      </c>
      <c r="AN59" s="354" t="n">
        <f aca="false">ROUND(AJ59*Q59/(S59-AJ59),0)</f>
        <v>0</v>
      </c>
      <c r="AO59" s="590" t="n">
        <f aca="false">AM59+AK59</f>
        <v>60</v>
      </c>
      <c r="AP59" s="349" t="n">
        <f aca="false">ROUND(($AL59+$AE59)*AG59/$AE59,0)</f>
        <v>86</v>
      </c>
      <c r="AQ59" s="351" t="n">
        <f aca="false">ROUND(($AL59+$AE59)*AH59/$AE59,0)</f>
        <v>98</v>
      </c>
      <c r="AR59" s="562" t="n">
        <f aca="false">ROUND(($AL59+$AE59)*AI59/$AE59,0)</f>
        <v>112</v>
      </c>
      <c r="AS59" s="349" t="n">
        <f aca="false">CEILING(AP59/2,1)</f>
        <v>43</v>
      </c>
      <c r="AT59" s="351" t="n">
        <f aca="false">CEILING(AQ59/2,1)</f>
        <v>49</v>
      </c>
      <c r="AU59" s="355" t="n">
        <f aca="false">CEILING(AR59/2,1)</f>
        <v>56</v>
      </c>
      <c r="AV59" s="359" t="n">
        <f aca="false">ROUND($AO59*AG59/$AE59*$Z59,0)</f>
        <v>76</v>
      </c>
      <c r="AW59" s="352" t="n">
        <f aca="false">ROUND($AO59*AH59/$AE59*$Z59,0)</f>
        <v>86</v>
      </c>
      <c r="AX59" s="590" t="n">
        <f aca="false">ROUND($AO59*AI59/$AE59*$Z59,0)</f>
        <v>99</v>
      </c>
      <c r="AY59" s="352" t="n">
        <f aca="false">IF($Y59=0,$AV59,IF($P59&gt;$AO59,CEILING(J$1/$Y59,1)*$AO59,CEILING(J$1/$Y59,1)*$P59+$AO59-$P59))</f>
        <v>90</v>
      </c>
      <c r="AZ59" s="352" t="n">
        <f aca="false">IF($Y59=0,$AV59,IF($P59&gt;$AO59,CEILING(K$1/$Y59,1)*$AO59,CEILING(K$1/$Y59,1)*$P59+$AO59-$P59))</f>
        <v>90</v>
      </c>
      <c r="BA59" s="352" t="n">
        <f aca="false">IF($Y59=0,$AV59,IF($P59&gt;$AO59,CEILING(L$1/$Y59,1)*$AO59,CEILING(L$1/$Y59,1)*$P59+$AO59-$P59))</f>
        <v>90</v>
      </c>
      <c r="BB59" s="357" t="n">
        <f aca="false">IF($Y59=0,CEILING($AV59/2,1),IF($AO59=0,0,CEILING($AD59*$P59*CEILING($J$1/$Y59,1)/2,1)+CEILING((1-$AD59)*$P59*CEILING($AE$1/$Y59,1),1)+ROUND($AD59*($AO59-$P59)/2,0)+ROUND((1-$AD59)*($AO59-$P59),0)))</f>
        <v>59</v>
      </c>
      <c r="BC59" s="352" t="n">
        <f aca="false">IF($Y59=0,CEILING($AW59/2,1),IF($AO59=0,0,CEILING($AD59*$P59*CEILING($K$1/$Y59,1)/2,1)+CEILING((1-$AD59)*$P59*CEILING($AG$1/$Y59,1),1)+ROUND($AD59*($AO59-$P59)/2,0)+ROUND((1-$AD59)*($AO59-$P59),0)))</f>
        <v>59</v>
      </c>
      <c r="BD59" s="358" t="n">
        <f aca="false">IF($Y59=0,CEILING($AX59/2,1),IF($AO59=0,0,CEILING($AD59*$P59*CEILING($L$1/$Y59,1)/2,1)+CEILING((1-$AD59)*$P59*CEILING($AI$1/$Y59,1),1)+ROUND($AD59*($AO59-$P59)/2,0)+ROUND((1-$AD59)*($AO59-$P59),0)))</f>
        <v>59</v>
      </c>
      <c r="BE59" s="563" t="n">
        <f aca="false">AP59+AY59</f>
        <v>176</v>
      </c>
      <c r="BF59" s="350" t="n">
        <f aca="false">AQ59+AZ59</f>
        <v>188</v>
      </c>
      <c r="BG59" s="360" t="n">
        <f aca="false">AR59+BA59</f>
        <v>202</v>
      </c>
      <c r="BH59" s="112" t="n">
        <f aca="false">AS59+BB59</f>
        <v>102</v>
      </c>
      <c r="BI59" s="113" t="n">
        <f aca="false">AT59+BC59</f>
        <v>108</v>
      </c>
      <c r="BJ59" s="361" t="n">
        <f aca="false">AU59+BD59</f>
        <v>115</v>
      </c>
      <c r="BK59" s="364" t="n">
        <f aca="false">IF(Q59=0,0,ROUND(CEILING(J$1/$T59,1)*($Q59+$AN59)*$AC59+CEILING(J$1/$U59,1)*($Q59+$AN59)*(1-$AC59),0))</f>
        <v>0</v>
      </c>
      <c r="BL59" s="354" t="n">
        <f aca="false">IF(Q59=0,0,ROUND(CEILING(K$1/$T59,1)*($Q59+$AN59)*$AC59+CEILING(K$1/$U59,1)*($Q59+$AN59)*(1-$AC59),0))</f>
        <v>0</v>
      </c>
      <c r="BM59" s="365" t="n">
        <f aca="false">IF(Q59=0,0,ROUND(CEILING(L$1/$T59,1)*($Q59+$AN59)*$AC59+CEILING(L$1/$U59,1)*($Q59+$AN59)*(1-$AC59),0))</f>
        <v>0</v>
      </c>
      <c r="BN59" s="364" t="n">
        <f aca="false">IF(Q59=0,0,ROUND(CEILING(AE$1/$T59,1)*($Q59+$AN59)*$AC59+CEILING(AE$1/$U59,1)*($Q59+$AN59)*(1-$AC59),0))</f>
        <v>0</v>
      </c>
      <c r="BO59" s="354" t="n">
        <f aca="false">IF(Q59=0,0,ROUND(CEILING(AG$1/$T59,1)*($Q59+$AN59)*$AC59+CEILING(AG$1/$U59,1)*($Q59+$AN59)*(1-$AC59),0))</f>
        <v>0</v>
      </c>
      <c r="BP59" s="365" t="n">
        <f aca="false">IF(Q59=0,0,ROUND(CEILING(AI$1/$T59,1)*($Q59+$AN59)*$AC59+CEILING(AI$1/$U59,1)*($Q59+$AN59)*(1-$AC59),0))</f>
        <v>0</v>
      </c>
      <c r="BQ59" s="366" t="n">
        <f aca="false">ROUND(BE59/$D59,0)</f>
        <v>44</v>
      </c>
      <c r="BR59" s="367" t="n">
        <f aca="false">ROUND(BF59/$D59,0)</f>
        <v>47</v>
      </c>
      <c r="BS59" s="368" t="n">
        <f aca="false">ROUND(BG59/$D59,0)</f>
        <v>51</v>
      </c>
      <c r="BT59" s="369" t="n">
        <f aca="false">ROUND(BH59/$D59,0)</f>
        <v>26</v>
      </c>
      <c r="BU59" s="367" t="n">
        <f aca="false">ROUND(BI59/$D59,0)</f>
        <v>27</v>
      </c>
      <c r="BV59" s="368" t="n">
        <f aca="false">ROUND(BJ59/$D59,0)</f>
        <v>29</v>
      </c>
      <c r="BW59" s="591" t="n">
        <f aca="false">ROUND(BK59/$D59,0)</f>
        <v>0</v>
      </c>
      <c r="BX59" s="372" t="n">
        <f aca="false">ROUND(BL59/$D59,0)</f>
        <v>0</v>
      </c>
      <c r="BY59" s="373" t="n">
        <f aca="false">ROUND(BM59/$D59,0)</f>
        <v>0</v>
      </c>
      <c r="BZ59" s="371" t="n">
        <f aca="false">ROUND(BN59/$D59,0)</f>
        <v>0</v>
      </c>
      <c r="CA59" s="372" t="n">
        <f aca="false">ROUND(BO59/$D59,0)</f>
        <v>0</v>
      </c>
      <c r="CB59" s="373" t="n">
        <f aca="false">ROUND(BP59/$D59,0)</f>
        <v>0</v>
      </c>
      <c r="CD59" s="369" t="n">
        <f aca="false">IF(CD$7&lt;$W59,CEILING(CD$7*($S59-$Q59-$AN59)/($D59*$W59),1),CEILING(((CD$7-$W59)*($CC59-($S59-$Q59-$AN59)/$D59)/(17-$W59)+($S59-$Q59-$AN59)/$D59),1))</f>
        <v>31</v>
      </c>
      <c r="CE59" s="300" t="n">
        <f aca="false">IF(CE$7&lt;$W59,CEILING(CE$7*($S59-$Q59-$AN59)/($D59*$W59),1),CEILING(((CE$7-$W59)*($CC59-($S59-$Q59-$AN59)/$D59)/(17-$W59)+($S59-$Q59-$AN59)/$D59),1))</f>
        <v>29</v>
      </c>
      <c r="CF59" s="300" t="n">
        <f aca="false">IF(CF$7&lt;$W59,CEILING(CF$7*($S59-$Q59-$AN59)/($D59*$W59),1),CEILING(((CF$7-$W59)*($CC59-($S59-$Q59-$AN59)/$D59)/(17-$W59)+($S59-$Q59-$AN59)/$D59),1))</f>
        <v>27</v>
      </c>
      <c r="CG59" s="300" t="n">
        <f aca="false">IF(CG$7&lt;$W59,CEILING(CG$7*($S59-$Q59-$AN59)/($D59*$W59),1),CEILING(((CG$7-$W59)*($CC59-($S59-$Q59-$AN59)/$D59)/(17-$W59)+($S59-$Q59-$AN59)/$D59),1))</f>
        <v>25</v>
      </c>
      <c r="CH59" s="367" t="n">
        <f aca="false">IF(CH$7&lt;$W59,CEILING(CH$7*($S59-$Q59-$AN59)/($D59*$W59),1),CEILING(((CH$7-$W59)*($CC59-($S59-$Q59-$AN59)/$D59)/(17-$W59)+($S59-$Q59-$AN59)/$D59),1))</f>
        <v>23</v>
      </c>
      <c r="CI59" s="300" t="n">
        <f aca="false">IF(CI$7&lt;$W59,CEILING(CI$7*($S59-$Q59-$AN59)/($D59*$W59),1),CEILING(((CI$7-$W59)*($CC59-($S59-$Q59-$AN59)/$D59)/(17-$W59)+($S59-$Q59-$AN59)/$D59),1))</f>
        <v>21</v>
      </c>
      <c r="CJ59" s="300" t="n">
        <f aca="false">IF(CJ$7&lt;$W59,CEILING(CJ$7*($S59-$Q59-$AN59)/($D59*$W59),1),CEILING(((CJ$7-$W59)*($CC59-($S59-$Q59-$AN59)/$D59)/(17-$W59)+($S59-$Q59-$AN59)/$D59),1))</f>
        <v>19</v>
      </c>
      <c r="CK59" s="300" t="n">
        <f aca="false">IF(CK$7&lt;$W59,CEILING(CK$7*($S59-$Q59-$AN59)/($D59*$W59),1),CEILING(((CK$7-$W59)*($CC59-($S59-$Q59-$AN59)/$D59)/(17-$W59)+($S59-$Q59-$AN59)/$D59),1))</f>
        <v>17</v>
      </c>
      <c r="CL59" s="367" t="n">
        <f aca="false">IF(CL$7&lt;$W59,CEILING(CL$7*($S59-$Q59-$AN59)/($D59*$W59),1),CEILING(((CL$7-$W59)*($CC59-($S59-$Q59-$AN59)/$D59)/(17-$W59)+($S59-$Q59-$AN59)/$D59),1))</f>
        <v>16</v>
      </c>
      <c r="CM59" s="300" t="n">
        <f aca="false">IF(CM$7&lt;$W59,CEILING(CM$7*($S59-$Q59-$AN59)/($D59*$W59),1),CEILING(((CM$7-$W59)*($CC59-($S59-$Q59-$AN59)/$D59)/(17-$W59)+($S59-$Q59-$AN59)/$D59),1))</f>
        <v>14</v>
      </c>
      <c r="CN59" s="300" t="n">
        <f aca="false">IF(CN$7&lt;$W59,CEILING(CN$7*($S59-$Q59-$AN59)/($D59*$W59),1),CEILING(((CN$7-$W59)*($CC59-($S59-$Q59-$AN59)/$D59)/(17-$W59)+($S59-$Q59-$AN59)/$D59),1))</f>
        <v>12</v>
      </c>
      <c r="CO59" s="300" t="n">
        <f aca="false">IF(CO$7&lt;$W59,CEILING(CO$7*($S59-$Q59-$AN59)/($D59*$W59),1),CEILING(((CO$7-$W59)*($CC59-($S59-$Q59-$AN59)/$D59)/(17-$W59)+($S59-$Q59-$AN59)/$D59),1))</f>
        <v>10</v>
      </c>
      <c r="CP59" s="300" t="n">
        <f aca="false">IF(CP$7&lt;$W59,CEILING(CP$7*($S59-$Q59-$AN59)/($D59*$W59),1),CEILING(((CP$7-$W59)*($CC59-($S59-$Q59-$AN59)/$D59)/(17-$W59)+($S59-$Q59-$AN59)/$D59),1))</f>
        <v>8</v>
      </c>
      <c r="CQ59" s="300" t="n">
        <f aca="false">IF(CQ$7&lt;$W59,CEILING(CQ$7*($S59-$Q59-$AN59)/($D59*$W59),1),CEILING(((CQ$7-$W59)*($CC59-($S59-$Q59-$AN59)/$D59)/(17-$W59)+($S59-$Q59-$AN59)/$D59),1))</f>
        <v>6</v>
      </c>
      <c r="CR59" s="300" t="n">
        <f aca="false">IF(CR$7&lt;$W59,CEILING(CR$7*($S59-$Q59-$AN59)/($D59*$W59),1),CEILING(((CR$7-$W59)*($CC59-($S59-$Q59-$AN59)/$D59)/(17-$W59)+($S59-$Q59-$AN59)/$D59),1))</f>
        <v>4</v>
      </c>
      <c r="CS59" s="300" t="n">
        <f aca="false">IF(CS$7&lt;$W59,CEILING(CS$7*($S59-$Q59-$AN59)/($D59*$W59),1),CEILING(((CS$7-$W59)*($CC59-($S59-$Q59-$AN59)/$D59)/(17-$W59)+($S59-$Q59-$AN59)/$D59),1))</f>
        <v>2</v>
      </c>
      <c r="CT59" s="302" t="n">
        <f aca="false">IF(CT$7&lt;$W59,CEILING(CT$7*($S59-$Q59-$AN59)/($D59*$W59),1),CEILING(((CT$7-$W59)*($CC59-($S59-$Q59-$AN59)/$D59)/(17-$W59)+($S59-$Q59-$AN59)/$D59),1))</f>
        <v>0</v>
      </c>
      <c r="CV59" s="299" t="n">
        <f aca="false">CEILING($CF59*CV$7/$AD$1,1)</f>
        <v>25</v>
      </c>
      <c r="CW59" s="300" t="n">
        <f aca="false">CEILING($CF59*CW$7/$AD$1,1)</f>
        <v>22</v>
      </c>
      <c r="CX59" s="300" t="n">
        <f aca="false">CEILING($CF59*CX$7/$AD$1,1)</f>
        <v>19</v>
      </c>
      <c r="CY59" s="300" t="n">
        <f aca="false">CEILING($CF59*CY$7/$AD$1,1)</f>
        <v>17</v>
      </c>
      <c r="CZ59" s="300" t="n">
        <f aca="false">CEILING($CF59*CZ$7/$AD$1,1)</f>
        <v>14</v>
      </c>
      <c r="DA59" s="301" t="n">
        <f aca="false">CEILING($CF59*DA$7/$AD$1,1)</f>
        <v>11</v>
      </c>
      <c r="DB59" s="300" t="n">
        <f aca="false">CEILING($CF59*DB$7/$AD$1,1)</f>
        <v>9</v>
      </c>
      <c r="DC59" s="300" t="n">
        <f aca="false">CEILING($CF59*DC$7/$AD$1,1)</f>
        <v>6</v>
      </c>
      <c r="DD59" s="300" t="n">
        <f aca="false">CEILING($CF59*DD$7/$AD$1,1)</f>
        <v>3</v>
      </c>
      <c r="DE59" s="302" t="n">
        <f aca="false">CEILING($CF59*DE$7/$AD$1,1)</f>
        <v>0</v>
      </c>
      <c r="DS59" s="584"/>
      <c r="DT59" s="585" t="s">
        <v>952</v>
      </c>
      <c r="DU59" s="585" t="s">
        <v>953</v>
      </c>
    </row>
    <row r="60" customFormat="false" ht="16.5" hidden="false" customHeight="false" outlineLevel="0" collapsed="false">
      <c r="A60" s="376"/>
      <c r="B60" s="474"/>
      <c r="C60" s="377"/>
      <c r="D60" s="475"/>
      <c r="E60" s="476"/>
      <c r="F60" s="477"/>
      <c r="G60" s="477"/>
      <c r="H60" s="477"/>
      <c r="I60" s="477"/>
      <c r="J60" s="477"/>
      <c r="K60" s="477"/>
      <c r="L60" s="477"/>
      <c r="M60" s="478"/>
      <c r="N60" s="479"/>
      <c r="O60" s="480"/>
      <c r="P60" s="480"/>
      <c r="Q60" s="480"/>
      <c r="R60" s="480"/>
      <c r="S60" s="480"/>
      <c r="T60" s="480"/>
      <c r="U60" s="480"/>
      <c r="V60" s="481"/>
      <c r="W60" s="481"/>
      <c r="X60" s="481"/>
      <c r="Y60" s="481"/>
      <c r="Z60" s="484"/>
      <c r="AA60" s="516"/>
      <c r="AB60" s="516"/>
      <c r="AC60" s="486"/>
      <c r="AD60" s="486"/>
      <c r="AE60" s="487"/>
      <c r="AF60" s="478"/>
      <c r="AG60" s="478"/>
      <c r="AH60" s="478"/>
      <c r="AI60" s="478"/>
      <c r="AJ60" s="478"/>
      <c r="AK60" s="478"/>
      <c r="AL60" s="426"/>
      <c r="AM60" s="478"/>
      <c r="AN60" s="478"/>
      <c r="AO60" s="490"/>
      <c r="AP60" s="487"/>
      <c r="AQ60" s="478"/>
      <c r="AR60" s="490"/>
      <c r="AS60" s="487"/>
      <c r="AT60" s="478"/>
      <c r="AU60" s="488"/>
      <c r="AV60" s="489"/>
      <c r="AW60" s="478"/>
      <c r="AX60" s="490"/>
      <c r="AY60" s="478"/>
      <c r="AZ60" s="478"/>
      <c r="BA60" s="478"/>
      <c r="BB60" s="487"/>
      <c r="BC60" s="478"/>
      <c r="BD60" s="488"/>
      <c r="BE60" s="489"/>
      <c r="BF60" s="478"/>
      <c r="BG60" s="490"/>
      <c r="BH60" s="433"/>
      <c r="BI60" s="426"/>
      <c r="BJ60" s="436"/>
      <c r="BK60" s="487"/>
      <c r="BL60" s="478"/>
      <c r="BM60" s="488"/>
      <c r="BN60" s="487"/>
      <c r="BO60" s="478"/>
      <c r="BP60" s="488"/>
      <c r="BQ60" s="491"/>
      <c r="BR60" s="492"/>
      <c r="BS60" s="493"/>
      <c r="BT60" s="494"/>
      <c r="BU60" s="492"/>
      <c r="BV60" s="493"/>
      <c r="BW60" s="491"/>
      <c r="BX60" s="492"/>
      <c r="BY60" s="495"/>
      <c r="BZ60" s="494"/>
      <c r="CA60" s="492"/>
      <c r="CB60" s="495"/>
      <c r="CC60" s="442"/>
      <c r="CD60" s="494"/>
      <c r="CE60" s="448"/>
      <c r="CF60" s="448"/>
      <c r="CG60" s="448"/>
      <c r="CH60" s="492"/>
      <c r="CI60" s="448"/>
      <c r="CJ60" s="448"/>
      <c r="CK60" s="448"/>
      <c r="CL60" s="492"/>
      <c r="CM60" s="448"/>
      <c r="CN60" s="448"/>
      <c r="CO60" s="448"/>
      <c r="CP60" s="448"/>
      <c r="CQ60" s="448"/>
      <c r="CR60" s="448"/>
      <c r="CS60" s="448"/>
      <c r="CT60" s="449"/>
      <c r="CU60" s="442"/>
      <c r="CV60" s="447"/>
      <c r="CW60" s="448"/>
      <c r="CX60" s="448"/>
      <c r="CY60" s="448"/>
      <c r="CZ60" s="448"/>
      <c r="DA60" s="448"/>
      <c r="DB60" s="448"/>
      <c r="DC60" s="448"/>
      <c r="DD60" s="448"/>
      <c r="DE60" s="449"/>
      <c r="DS60" s="584" t="s">
        <v>954</v>
      </c>
      <c r="DT60" s="585"/>
      <c r="DU60" s="585"/>
    </row>
    <row r="61" customFormat="false" ht="16.5" hidden="false" customHeight="false" outlineLevel="0" collapsed="false">
      <c r="A61" s="204" t="s">
        <v>1147</v>
      </c>
      <c r="B61" s="502"/>
      <c r="C61" s="205" t="s">
        <v>1148</v>
      </c>
      <c r="D61" s="340" t="n">
        <v>4</v>
      </c>
      <c r="E61" s="99" t="n">
        <v>5</v>
      </c>
      <c r="F61" s="207" t="n">
        <v>10</v>
      </c>
      <c r="G61" s="207" t="n">
        <v>5</v>
      </c>
      <c r="H61" s="207" t="n">
        <v>7</v>
      </c>
      <c r="I61" s="207" t="n">
        <v>8</v>
      </c>
      <c r="J61" s="207" t="n">
        <v>5</v>
      </c>
      <c r="K61" s="207" t="n">
        <v>8</v>
      </c>
      <c r="L61" s="207" t="n">
        <v>4</v>
      </c>
      <c r="M61" s="341"/>
      <c r="N61" s="210" t="n">
        <v>3</v>
      </c>
      <c r="O61" s="342" t="n">
        <v>48</v>
      </c>
      <c r="P61" s="343" t="n">
        <f aca="false">ROUND(AO61*X61,0)</f>
        <v>33</v>
      </c>
      <c r="Q61" s="342"/>
      <c r="R61" s="342" t="n">
        <v>128</v>
      </c>
      <c r="S61" s="344" t="n">
        <f aca="false">R61+V61</f>
        <v>128</v>
      </c>
      <c r="T61" s="342"/>
      <c r="U61" s="342"/>
      <c r="V61" s="215" t="n">
        <v>0</v>
      </c>
      <c r="W61" s="215" t="n">
        <v>17</v>
      </c>
      <c r="X61" s="215" t="n">
        <v>0.5</v>
      </c>
      <c r="Y61" s="215" t="n">
        <v>12</v>
      </c>
      <c r="Z61" s="346" t="n">
        <v>1</v>
      </c>
      <c r="AA61" s="347" t="n">
        <v>0.5</v>
      </c>
      <c r="AB61" s="347"/>
      <c r="AC61" s="348"/>
      <c r="AD61" s="348" t="n">
        <v>0.1</v>
      </c>
      <c r="AE61" s="349" t="n">
        <f aca="false">SUM(E61:N61)</f>
        <v>55</v>
      </c>
      <c r="AF61" s="350" t="n">
        <f aca="false">S61-(O61+AE61)</f>
        <v>25</v>
      </c>
      <c r="AG61" s="351" t="n">
        <f aca="false">ROUND(E61*$E$2+F61*$F$2+G61*$G$2+H61*$H$2+I61*$I$2+J61*$J$2+K61*$K$2+L61*$L$2+M61*$M$2+N61*$N$2,0)</f>
        <v>70</v>
      </c>
      <c r="AH61" s="351" t="n">
        <f aca="false">ROUND(E61*$E$3+F61*$F$3+G61*$G$3+H61*$H$3+I61*$I$3+J61*$J$3+K61*$K$3+L61*$L$3+M61*$M$3+N61*$N$3,0)</f>
        <v>80</v>
      </c>
      <c r="AI61" s="351" t="n">
        <f aca="false">ROUND(E61*$E$4+F61*$F$4+G61*$G$4+H61*$H$4+I61*$I$4+J61*$J$4+K61*$K$4+L61*$L$4+M61*$M$4+N61*$N$4,0)</f>
        <v>92</v>
      </c>
      <c r="AJ61" s="350" t="n">
        <f aca="false">IF(Q61&gt;O61,AF61-(Q61-O61),AF61)</f>
        <v>25</v>
      </c>
      <c r="AK61" s="352" t="n">
        <f aca="false">IF(O61-Q61&lt;0,0,O61-Q61)</f>
        <v>48</v>
      </c>
      <c r="AL61" s="353" t="n">
        <f aca="false">ROUND(AJ61*AE61/(S61-AJ61)*AA61,0)</f>
        <v>7</v>
      </c>
      <c r="AM61" s="352" t="n">
        <f aca="false">AJ61-AL61-AN61</f>
        <v>18</v>
      </c>
      <c r="AN61" s="354" t="n">
        <f aca="false">ROUND(AJ61*Q61/(S61-AJ61),0)</f>
        <v>0</v>
      </c>
      <c r="AO61" s="590" t="n">
        <f aca="false">AM61+AK61</f>
        <v>66</v>
      </c>
      <c r="AP61" s="349" t="n">
        <f aca="false">ROUND(($AL61+$AE61)*AG61/$AE61,0)</f>
        <v>79</v>
      </c>
      <c r="AQ61" s="351" t="n">
        <f aca="false">ROUND(($AL61+$AE61)*AH61/$AE61,0)</f>
        <v>90</v>
      </c>
      <c r="AR61" s="562" t="n">
        <f aca="false">ROUND(($AL61+$AE61)*AI61/$AE61,0)</f>
        <v>104</v>
      </c>
      <c r="AS61" s="349" t="n">
        <f aca="false">CEILING(AP61/2,1)</f>
        <v>40</v>
      </c>
      <c r="AT61" s="351" t="n">
        <f aca="false">CEILING(AQ61/2,1)</f>
        <v>45</v>
      </c>
      <c r="AU61" s="355" t="n">
        <f aca="false">CEILING(AR61/2,1)</f>
        <v>52</v>
      </c>
      <c r="AV61" s="359" t="n">
        <f aca="false">ROUND($AO61*AG61/$AE61*$Z61,0)</f>
        <v>84</v>
      </c>
      <c r="AW61" s="352" t="n">
        <f aca="false">ROUND($AO61*AH61/$AE61*$Z61,0)</f>
        <v>96</v>
      </c>
      <c r="AX61" s="590" t="n">
        <f aca="false">ROUND($AO61*AI61/$AE61*$Z61,0)</f>
        <v>110</v>
      </c>
      <c r="AY61" s="352" t="n">
        <f aca="false">IF($Y61=0,$AV61,IF($P61&gt;$AO61,CEILING(J$1/$Y61,1)*$AO61,CEILING(J$1/$Y61,1)*$P61+$AO61-$P61))</f>
        <v>99</v>
      </c>
      <c r="AZ61" s="352" t="n">
        <f aca="false">IF($Y61=0,$AV61,IF($P61&gt;$AO61,CEILING(K$1/$Y61,1)*$AO61,CEILING(K$1/$Y61,1)*$P61+$AO61-$P61))</f>
        <v>99</v>
      </c>
      <c r="BA61" s="352" t="n">
        <f aca="false">IF($Y61=0,$AV61,IF($P61&gt;$AO61,CEILING(L$1/$Y61,1)*$AO61,CEILING(L$1/$Y61,1)*$P61+$AO61-$P61))</f>
        <v>132</v>
      </c>
      <c r="BB61" s="357" t="n">
        <f aca="false">IF($Y61=0,CEILING($AV61/2,1),IF($AO61=0,0,CEILING($AD61*$P61*CEILING($J$1/$Y61,1)/2,1)+CEILING((1-$AD61)*$P61*CEILING($AE$1/$Y61,1),1)+ROUND($AD61*($AO61-$P61)/2,0)+ROUND((1-$AD61)*($AO61-$P61),0)))</f>
        <v>66</v>
      </c>
      <c r="BC61" s="352" t="n">
        <f aca="false">IF($Y61=0,CEILING($AW61/2,1),IF($AO61=0,0,CEILING($AD61*$P61*CEILING($K$1/$Y61,1)/2,1)+CEILING((1-$AD61)*$P61*CEILING($AG$1/$Y61,1),1)+ROUND($AD61*($AO61-$P61)/2,0)+ROUND((1-$AD61)*($AO61-$P61),0)))</f>
        <v>96</v>
      </c>
      <c r="BD61" s="358" t="n">
        <f aca="false">IF($Y61=0,CEILING($AX61/2,1),IF($AO61=0,0,CEILING($AD61*$P61*CEILING($L$1/$Y61,1)/2,1)+CEILING((1-$AD61)*$P61*CEILING($AI$1/$Y61,1),1)+ROUND($AD61*($AO61-$P61)/2,0)+ROUND((1-$AD61)*($AO61-$P61),0)))</f>
        <v>97</v>
      </c>
      <c r="BE61" s="563" t="n">
        <f aca="false">AP61+AY61</f>
        <v>178</v>
      </c>
      <c r="BF61" s="350" t="n">
        <f aca="false">AQ61+AZ61</f>
        <v>189</v>
      </c>
      <c r="BG61" s="360" t="n">
        <f aca="false">AR61+BA61</f>
        <v>236</v>
      </c>
      <c r="BH61" s="112" t="n">
        <f aca="false">AS61+BB61</f>
        <v>106</v>
      </c>
      <c r="BI61" s="113" t="n">
        <f aca="false">AT61+BC61</f>
        <v>141</v>
      </c>
      <c r="BJ61" s="361" t="n">
        <f aca="false">AU61+BD61</f>
        <v>149</v>
      </c>
      <c r="BK61" s="364" t="n">
        <f aca="false">IF(Q61=0,0,ROUND(CEILING(J$1/$T61,1)*($Q61+$AN61)*$AC61+CEILING(J$1/$U61,1)*($Q61+$AN61)*(1-$AC61),0))</f>
        <v>0</v>
      </c>
      <c r="BL61" s="354" t="n">
        <f aca="false">IF(Q61=0,0,ROUND(CEILING(K$1/$T61,1)*($Q61+$AN61)*$AC61+CEILING(K$1/$U61,1)*($Q61+$AN61)*(1-$AC61),0))</f>
        <v>0</v>
      </c>
      <c r="BM61" s="365" t="n">
        <f aca="false">IF(Q61=0,0,ROUND(CEILING(L$1/$T61,1)*($Q61+$AN61)*$AC61+CEILING(L$1/$U61,1)*($Q61+$AN61)*(1-$AC61),0))</f>
        <v>0</v>
      </c>
      <c r="BN61" s="364" t="n">
        <f aca="false">IF(Q61=0,0,ROUND(CEILING(AE$1/$T61,1)*($Q61+$AN61)*$AC61+CEILING(AE$1/$U61,1)*($Q61+$AN61)*(1-$AC61),0))</f>
        <v>0</v>
      </c>
      <c r="BO61" s="354" t="n">
        <f aca="false">IF(Q61=0,0,ROUND(CEILING(AG$1/$T61,1)*($Q61+$AN61)*$AC61+CEILING(AG$1/$U61,1)*($Q61+$AN61)*(1-$AC61),0))</f>
        <v>0</v>
      </c>
      <c r="BP61" s="365" t="n">
        <f aca="false">IF(Q61=0,0,ROUND(CEILING(AI$1/$T61,1)*($Q61+$AN61)*$AC61+CEILING(AI$1/$U61,1)*($Q61+$AN61)*(1-$AC61),0))</f>
        <v>0</v>
      </c>
      <c r="BQ61" s="366" t="n">
        <f aca="false">ROUND(BE61/$D61,0)</f>
        <v>45</v>
      </c>
      <c r="BR61" s="367" t="n">
        <f aca="false">ROUND(BF61/$D61,0)</f>
        <v>47</v>
      </c>
      <c r="BS61" s="368" t="n">
        <f aca="false">ROUND(BG61/$D61,0)</f>
        <v>59</v>
      </c>
      <c r="BT61" s="369" t="n">
        <f aca="false">ROUND(BH61/$D61,0)</f>
        <v>27</v>
      </c>
      <c r="BU61" s="367" t="n">
        <f aca="false">ROUND(BI61/$D61,0)</f>
        <v>35</v>
      </c>
      <c r="BV61" s="368" t="n">
        <f aca="false">ROUND(BJ61/$D61,0)</f>
        <v>37</v>
      </c>
      <c r="BW61" s="591" t="n">
        <f aca="false">ROUND(BK61/$D61,0)</f>
        <v>0</v>
      </c>
      <c r="BX61" s="372" t="n">
        <f aca="false">ROUND(BL61/$D61,0)</f>
        <v>0</v>
      </c>
      <c r="BY61" s="373" t="n">
        <f aca="false">ROUND(BM61/$D61,0)</f>
        <v>0</v>
      </c>
      <c r="BZ61" s="371" t="n">
        <f aca="false">ROUND(BN61/$D61,0)</f>
        <v>0</v>
      </c>
      <c r="CA61" s="372" t="n">
        <f aca="false">ROUND(BO61/$D61,0)</f>
        <v>0</v>
      </c>
      <c r="CB61" s="373" t="n">
        <f aca="false">ROUND(BP61/$D61,0)</f>
        <v>0</v>
      </c>
      <c r="CD61" s="369" t="n">
        <f aca="false">IF(CD$7&lt;$W61,CEILING(CD$7*($S61-$Q61-$AN61)/($D61*$W61),1),CEILING(((CD$7-$W61)*($CC61-($S61-$Q61-$AN61)/$D61)/(17-$W61)+($S61-$Q61-$AN61)/$D61),1))</f>
        <v>31</v>
      </c>
      <c r="CE61" s="300" t="n">
        <f aca="false">IF(CE$7&lt;$W61,CEILING(CE$7*($S61-$Q61-$AN61)/($D61*$W61),1),CEILING(((CE$7-$W61)*($CC61-($S61-$Q61-$AN61)/$D61)/(17-$W61)+($S61-$Q61-$AN61)/$D61),1))</f>
        <v>29</v>
      </c>
      <c r="CF61" s="300" t="n">
        <f aca="false">IF(CF$7&lt;$W61,CEILING(CF$7*($S61-$Q61-$AN61)/($D61*$W61),1),CEILING(((CF$7-$W61)*($CC61-($S61-$Q61-$AN61)/$D61)/(17-$W61)+($S61-$Q61-$AN61)/$D61),1))</f>
        <v>27</v>
      </c>
      <c r="CG61" s="300" t="n">
        <f aca="false">IF(CG$7&lt;$W61,CEILING(CG$7*($S61-$Q61-$AN61)/($D61*$W61),1),CEILING(((CG$7-$W61)*($CC61-($S61-$Q61-$AN61)/$D61)/(17-$W61)+($S61-$Q61-$AN61)/$D61),1))</f>
        <v>25</v>
      </c>
      <c r="CH61" s="367" t="n">
        <f aca="false">IF(CH$7&lt;$W61,CEILING(CH$7*($S61-$Q61-$AN61)/($D61*$W61),1),CEILING(((CH$7-$W61)*($CC61-($S61-$Q61-$AN61)/$D61)/(17-$W61)+($S61-$Q61-$AN61)/$D61),1))</f>
        <v>23</v>
      </c>
      <c r="CI61" s="300" t="n">
        <f aca="false">IF(CI$7&lt;$W61,CEILING(CI$7*($S61-$Q61-$AN61)/($D61*$W61),1),CEILING(((CI$7-$W61)*($CC61-($S61-$Q61-$AN61)/$D61)/(17-$W61)+($S61-$Q61-$AN61)/$D61),1))</f>
        <v>21</v>
      </c>
      <c r="CJ61" s="300" t="n">
        <f aca="false">IF(CJ$7&lt;$W61,CEILING(CJ$7*($S61-$Q61-$AN61)/($D61*$W61),1),CEILING(((CJ$7-$W61)*($CC61-($S61-$Q61-$AN61)/$D61)/(17-$W61)+($S61-$Q61-$AN61)/$D61),1))</f>
        <v>19</v>
      </c>
      <c r="CK61" s="300" t="n">
        <f aca="false">IF(CK$7&lt;$W61,CEILING(CK$7*($S61-$Q61-$AN61)/($D61*$W61),1),CEILING(((CK$7-$W61)*($CC61-($S61-$Q61-$AN61)/$D61)/(17-$W61)+($S61-$Q61-$AN61)/$D61),1))</f>
        <v>17</v>
      </c>
      <c r="CL61" s="367" t="n">
        <f aca="false">IF(CL$7&lt;$W61,CEILING(CL$7*($S61-$Q61-$AN61)/($D61*$W61),1),CEILING(((CL$7-$W61)*($CC61-($S61-$Q61-$AN61)/$D61)/(17-$W61)+($S61-$Q61-$AN61)/$D61),1))</f>
        <v>16</v>
      </c>
      <c r="CM61" s="300" t="n">
        <f aca="false">IF(CM$7&lt;$W61,CEILING(CM$7*($S61-$Q61-$AN61)/($D61*$W61),1),CEILING(((CM$7-$W61)*($CC61-($S61-$Q61-$AN61)/$D61)/(17-$W61)+($S61-$Q61-$AN61)/$D61),1))</f>
        <v>14</v>
      </c>
      <c r="CN61" s="300" t="n">
        <f aca="false">IF(CN$7&lt;$W61,CEILING(CN$7*($S61-$Q61-$AN61)/($D61*$W61),1),CEILING(((CN$7-$W61)*($CC61-($S61-$Q61-$AN61)/$D61)/(17-$W61)+($S61-$Q61-$AN61)/$D61),1))</f>
        <v>12</v>
      </c>
      <c r="CO61" s="300" t="n">
        <f aca="false">IF(CO$7&lt;$W61,CEILING(CO$7*($S61-$Q61-$AN61)/($D61*$W61),1),CEILING(((CO$7-$W61)*($CC61-($S61-$Q61-$AN61)/$D61)/(17-$W61)+($S61-$Q61-$AN61)/$D61),1))</f>
        <v>10</v>
      </c>
      <c r="CP61" s="300" t="n">
        <f aca="false">IF(CP$7&lt;$W61,CEILING(CP$7*($S61-$Q61-$AN61)/($D61*$W61),1),CEILING(((CP$7-$W61)*($CC61-($S61-$Q61-$AN61)/$D61)/(17-$W61)+($S61-$Q61-$AN61)/$D61),1))</f>
        <v>8</v>
      </c>
      <c r="CQ61" s="300" t="n">
        <f aca="false">IF(CQ$7&lt;$W61,CEILING(CQ$7*($S61-$Q61-$AN61)/($D61*$W61),1),CEILING(((CQ$7-$W61)*($CC61-($S61-$Q61-$AN61)/$D61)/(17-$W61)+($S61-$Q61-$AN61)/$D61),1))</f>
        <v>6</v>
      </c>
      <c r="CR61" s="300" t="n">
        <f aca="false">IF(CR$7&lt;$W61,CEILING(CR$7*($S61-$Q61-$AN61)/($D61*$W61),1),CEILING(((CR$7-$W61)*($CC61-($S61-$Q61-$AN61)/$D61)/(17-$W61)+($S61-$Q61-$AN61)/$D61),1))</f>
        <v>4</v>
      </c>
      <c r="CS61" s="300" t="n">
        <f aca="false">IF(CS$7&lt;$W61,CEILING(CS$7*($S61-$Q61-$AN61)/($D61*$W61),1),CEILING(((CS$7-$W61)*($CC61-($S61-$Q61-$AN61)/$D61)/(17-$W61)+($S61-$Q61-$AN61)/$D61),1))</f>
        <v>2</v>
      </c>
      <c r="CT61" s="302" t="n">
        <f aca="false">IF(CT$7&lt;$W61,CEILING(CT$7*($S61-$Q61-$AN61)/($D61*$W61),1),CEILING(((CT$7-$W61)*($CC61-($S61-$Q61-$AN61)/$D61)/(17-$W61)+($S61-$Q61-$AN61)/$D61),1))</f>
        <v>0</v>
      </c>
      <c r="CV61" s="299" t="n">
        <f aca="false">CEILING($CF61*CV$7/$AD$1,1)</f>
        <v>25</v>
      </c>
      <c r="CW61" s="300" t="n">
        <f aca="false">CEILING($CF61*CW$7/$AD$1,1)</f>
        <v>22</v>
      </c>
      <c r="CX61" s="300" t="n">
        <f aca="false">CEILING($CF61*CX$7/$AD$1,1)</f>
        <v>19</v>
      </c>
      <c r="CY61" s="300" t="n">
        <f aca="false">CEILING($CF61*CY$7/$AD$1,1)</f>
        <v>17</v>
      </c>
      <c r="CZ61" s="300" t="n">
        <f aca="false">CEILING($CF61*CZ$7/$AD$1,1)</f>
        <v>14</v>
      </c>
      <c r="DA61" s="301" t="n">
        <f aca="false">CEILING($CF61*DA$7/$AD$1,1)</f>
        <v>11</v>
      </c>
      <c r="DB61" s="300" t="n">
        <f aca="false">CEILING($CF61*DB$7/$AD$1,1)</f>
        <v>9</v>
      </c>
      <c r="DC61" s="300" t="n">
        <f aca="false">CEILING($CF61*DC$7/$AD$1,1)</f>
        <v>6</v>
      </c>
      <c r="DD61" s="300" t="n">
        <f aca="false">CEILING($CF61*DD$7/$AD$1,1)</f>
        <v>3</v>
      </c>
      <c r="DE61" s="302" t="n">
        <f aca="false">CEILING($CF61*DE$7/$AD$1,1)</f>
        <v>0</v>
      </c>
      <c r="DS61" s="584"/>
      <c r="DT61" s="585" t="s">
        <v>955</v>
      </c>
      <c r="DU61" s="585" t="s">
        <v>956</v>
      </c>
    </row>
    <row r="62" customFormat="false" ht="16.5" hidden="false" customHeight="false" outlineLevel="0" collapsed="false">
      <c r="A62" s="376"/>
      <c r="B62" s="474"/>
      <c r="C62" s="377"/>
      <c r="D62" s="475"/>
      <c r="E62" s="476"/>
      <c r="F62" s="477"/>
      <c r="G62" s="477"/>
      <c r="H62" s="477"/>
      <c r="I62" s="477"/>
      <c r="J62" s="477"/>
      <c r="K62" s="477"/>
      <c r="L62" s="477"/>
      <c r="M62" s="478"/>
      <c r="N62" s="479"/>
      <c r="O62" s="480"/>
      <c r="P62" s="480"/>
      <c r="Q62" s="480"/>
      <c r="R62" s="480"/>
      <c r="S62" s="480"/>
      <c r="T62" s="480"/>
      <c r="U62" s="480"/>
      <c r="V62" s="481"/>
      <c r="W62" s="481"/>
      <c r="X62" s="481"/>
      <c r="Y62" s="481"/>
      <c r="Z62" s="484"/>
      <c r="AA62" s="516"/>
      <c r="AB62" s="516"/>
      <c r="AC62" s="486"/>
      <c r="AD62" s="486"/>
      <c r="AE62" s="487"/>
      <c r="AF62" s="478"/>
      <c r="AG62" s="478"/>
      <c r="AH62" s="478"/>
      <c r="AI62" s="478"/>
      <c r="AJ62" s="478"/>
      <c r="AK62" s="478"/>
      <c r="AL62" s="426"/>
      <c r="AM62" s="478"/>
      <c r="AN62" s="478"/>
      <c r="AO62" s="490"/>
      <c r="AP62" s="487"/>
      <c r="AQ62" s="478"/>
      <c r="AR62" s="490"/>
      <c r="AS62" s="487"/>
      <c r="AT62" s="478"/>
      <c r="AU62" s="488"/>
      <c r="AV62" s="489"/>
      <c r="AW62" s="478"/>
      <c r="AX62" s="490"/>
      <c r="AY62" s="478"/>
      <c r="AZ62" s="478"/>
      <c r="BA62" s="478"/>
      <c r="BB62" s="487"/>
      <c r="BC62" s="478"/>
      <c r="BD62" s="488"/>
      <c r="BE62" s="489"/>
      <c r="BF62" s="478"/>
      <c r="BG62" s="490"/>
      <c r="BH62" s="433"/>
      <c r="BI62" s="426"/>
      <c r="BJ62" s="436"/>
      <c r="BK62" s="487"/>
      <c r="BL62" s="478"/>
      <c r="BM62" s="488"/>
      <c r="BN62" s="487"/>
      <c r="BO62" s="478"/>
      <c r="BP62" s="488"/>
      <c r="BQ62" s="491"/>
      <c r="BR62" s="492"/>
      <c r="BS62" s="493"/>
      <c r="BT62" s="494"/>
      <c r="BU62" s="492"/>
      <c r="BV62" s="493"/>
      <c r="BW62" s="491"/>
      <c r="BX62" s="492"/>
      <c r="BY62" s="495"/>
      <c r="BZ62" s="494"/>
      <c r="CA62" s="492"/>
      <c r="CB62" s="495"/>
      <c r="CC62" s="442"/>
      <c r="CD62" s="494"/>
      <c r="CE62" s="448"/>
      <c r="CF62" s="448"/>
      <c r="CG62" s="448"/>
      <c r="CH62" s="492"/>
      <c r="CI62" s="448"/>
      <c r="CJ62" s="448"/>
      <c r="CK62" s="448"/>
      <c r="CL62" s="492"/>
      <c r="CM62" s="448"/>
      <c r="CN62" s="448"/>
      <c r="CO62" s="448"/>
      <c r="CP62" s="448"/>
      <c r="CQ62" s="448"/>
      <c r="CR62" s="448"/>
      <c r="CS62" s="448"/>
      <c r="CT62" s="449"/>
      <c r="CU62" s="442"/>
      <c r="CV62" s="447"/>
      <c r="CW62" s="448"/>
      <c r="CX62" s="448"/>
      <c r="CY62" s="448"/>
      <c r="CZ62" s="448"/>
      <c r="DA62" s="448"/>
      <c r="DB62" s="448"/>
      <c r="DC62" s="448"/>
      <c r="DD62" s="448"/>
      <c r="DE62" s="449"/>
      <c r="DS62" s="584" t="s">
        <v>122</v>
      </c>
      <c r="DT62" s="585"/>
      <c r="DU62" s="585"/>
    </row>
    <row r="63" customFormat="false" ht="16.5" hidden="false" customHeight="false" outlineLevel="0" collapsed="false">
      <c r="A63" s="204" t="s">
        <v>1149</v>
      </c>
      <c r="B63" s="502"/>
      <c r="C63" s="205" t="s">
        <v>1150</v>
      </c>
      <c r="D63" s="340" t="n">
        <v>4</v>
      </c>
      <c r="E63" s="99" t="n">
        <v>5</v>
      </c>
      <c r="F63" s="207" t="n">
        <v>10</v>
      </c>
      <c r="G63" s="207" t="n">
        <v>5</v>
      </c>
      <c r="H63" s="207" t="n">
        <v>4</v>
      </c>
      <c r="I63" s="207" t="n">
        <v>7</v>
      </c>
      <c r="J63" s="207" t="n">
        <v>5</v>
      </c>
      <c r="K63" s="207" t="n">
        <v>8</v>
      </c>
      <c r="L63" s="207" t="n">
        <v>4</v>
      </c>
      <c r="M63" s="341"/>
      <c r="N63" s="210" t="n">
        <v>2</v>
      </c>
      <c r="O63" s="342" t="n">
        <v>57</v>
      </c>
      <c r="P63" s="343" t="n">
        <f aca="false">ROUND(AO63*X63,0)</f>
        <v>41</v>
      </c>
      <c r="Q63" s="342"/>
      <c r="R63" s="342" t="n">
        <v>128</v>
      </c>
      <c r="S63" s="344" t="n">
        <f aca="false">R63+V63</f>
        <v>128</v>
      </c>
      <c r="T63" s="342"/>
      <c r="U63" s="342"/>
      <c r="V63" s="215" t="n">
        <v>0</v>
      </c>
      <c r="W63" s="215" t="n">
        <v>17</v>
      </c>
      <c r="X63" s="215" t="n">
        <v>0.6</v>
      </c>
      <c r="Y63" s="215" t="n">
        <v>12</v>
      </c>
      <c r="Z63" s="346" t="n">
        <v>1</v>
      </c>
      <c r="AA63" s="347" t="n">
        <v>1</v>
      </c>
      <c r="AB63" s="347"/>
      <c r="AC63" s="348"/>
      <c r="AD63" s="348" t="n">
        <v>0.1</v>
      </c>
      <c r="AE63" s="349" t="n">
        <f aca="false">SUM(E63:N63)</f>
        <v>50</v>
      </c>
      <c r="AF63" s="350" t="n">
        <f aca="false">S63-(O63+AE63)</f>
        <v>21</v>
      </c>
      <c r="AG63" s="351" t="n">
        <f aca="false">ROUND(E63*$E$2+F63*$F$2+G63*$G$2+H63*$H$2+I63*$I$2+J63*$J$2+K63*$K$2+L63*$L$2+M63*$M$2+N63*$N$2,0)</f>
        <v>65</v>
      </c>
      <c r="AH63" s="351" t="n">
        <f aca="false">ROUND(E63*$E$3+F63*$F$3+G63*$G$3+H63*$H$3+I63*$I$3+J63*$J$3+K63*$K$3+L63*$L$3+M63*$M$3+N63*$N$3,0)</f>
        <v>74</v>
      </c>
      <c r="AI63" s="351" t="n">
        <f aca="false">ROUND(E63*$E$4+F63*$F$4+G63*$G$4+H63*$H$4+I63*$I$4+J63*$J$4+K63*$K$4+L63*$L$4+M63*$M$4+N63*$N$4,0)</f>
        <v>86</v>
      </c>
      <c r="AJ63" s="350" t="n">
        <f aca="false">IF(Q63&gt;O63,AF63-(Q63-O63),AF63)</f>
        <v>21</v>
      </c>
      <c r="AK63" s="352" t="n">
        <f aca="false">IF(O63-Q63&lt;0,0,O63-Q63)</f>
        <v>57</v>
      </c>
      <c r="AL63" s="353" t="n">
        <f aca="false">ROUND(AJ63*AE63/(S63-AJ63)*AA63,0)</f>
        <v>10</v>
      </c>
      <c r="AM63" s="352" t="n">
        <f aca="false">AJ63-AL63-AN63</f>
        <v>11</v>
      </c>
      <c r="AN63" s="354" t="n">
        <f aca="false">ROUND(AJ63*Q63/(S63-AJ63),0)</f>
        <v>0</v>
      </c>
      <c r="AO63" s="590" t="n">
        <f aca="false">AM63+AK63</f>
        <v>68</v>
      </c>
      <c r="AP63" s="349" t="n">
        <f aca="false">ROUND(($AL63+$AE63)*AG63/$AE63,0)</f>
        <v>78</v>
      </c>
      <c r="AQ63" s="351" t="n">
        <f aca="false">ROUND(($AL63+$AE63)*AH63/$AE63,0)</f>
        <v>89</v>
      </c>
      <c r="AR63" s="562" t="n">
        <f aca="false">ROUND(($AL63+$AE63)*AI63/$AE63,0)</f>
        <v>103</v>
      </c>
      <c r="AS63" s="349" t="n">
        <f aca="false">CEILING(AP63/2,1)</f>
        <v>39</v>
      </c>
      <c r="AT63" s="351" t="n">
        <f aca="false">CEILING(AQ63/2,1)</f>
        <v>45</v>
      </c>
      <c r="AU63" s="355" t="n">
        <f aca="false">CEILING(AR63/2,1)</f>
        <v>52</v>
      </c>
      <c r="AV63" s="359" t="n">
        <f aca="false">ROUND($AO63*AG63/$AE63*$Z63,0)</f>
        <v>88</v>
      </c>
      <c r="AW63" s="352" t="n">
        <f aca="false">ROUND($AO63*AH63/$AE63*$Z63,0)</f>
        <v>101</v>
      </c>
      <c r="AX63" s="590" t="n">
        <f aca="false">ROUND($AO63*AI63/$AE63*$Z63,0)</f>
        <v>117</v>
      </c>
      <c r="AY63" s="352" t="n">
        <f aca="false">IF($Y63=0,$AV63,IF($P63&gt;$AO63,CEILING(J$1/$Y63,1)*$AO63,CEILING(J$1/$Y63,1)*$P63+$AO63-$P63))</f>
        <v>109</v>
      </c>
      <c r="AZ63" s="352" t="n">
        <f aca="false">IF($Y63=0,$AV63,IF($P63&gt;$AO63,CEILING(K$1/$Y63,1)*$AO63,CEILING(K$1/$Y63,1)*$P63+$AO63-$P63))</f>
        <v>109</v>
      </c>
      <c r="BA63" s="352" t="n">
        <f aca="false">IF($Y63=0,$AV63,IF($P63&gt;$AO63,CEILING(L$1/$Y63,1)*$AO63,CEILING(L$1/$Y63,1)*$P63+$AO63-$P63))</f>
        <v>150</v>
      </c>
      <c r="BB63" s="357" t="n">
        <f aca="false">IF($Y63=0,CEILING($AV63/2,1),IF($AO63=0,0,CEILING($AD63*$P63*CEILING($J$1/$Y63,1)/2,1)+CEILING((1-$AD63)*$P63*CEILING($AE$1/$Y63,1),1)+ROUND($AD63*($AO63-$P63)/2,0)+ROUND((1-$AD63)*($AO63-$P63),0)))</f>
        <v>67</v>
      </c>
      <c r="BC63" s="352" t="n">
        <f aca="false">IF($Y63=0,CEILING($AW63/2,1),IF($AO63=0,0,CEILING($AD63*$P63*CEILING($K$1/$Y63,1)/2,1)+CEILING((1-$AD63)*$P63*CEILING($AG$1/$Y63,1),1)+ROUND($AD63*($AO63-$P63)/2,0)+ROUND((1-$AD63)*($AO63-$P63),0)))</f>
        <v>104</v>
      </c>
      <c r="BD63" s="358" t="n">
        <f aca="false">IF($Y63=0,CEILING($AX63/2,1),IF($AO63=0,0,CEILING($AD63*$P63*CEILING($L$1/$Y63,1)/2,1)+CEILING((1-$AD63)*$P63*CEILING($AI$1/$Y63,1),1)+ROUND($AD63*($AO63-$P63)/2,0)+ROUND((1-$AD63)*($AO63-$P63),0)))</f>
        <v>106</v>
      </c>
      <c r="BE63" s="563" t="n">
        <f aca="false">AP63+AY63</f>
        <v>187</v>
      </c>
      <c r="BF63" s="350" t="n">
        <f aca="false">AQ63+AZ63</f>
        <v>198</v>
      </c>
      <c r="BG63" s="360" t="n">
        <f aca="false">AR63+BA63</f>
        <v>253</v>
      </c>
      <c r="BH63" s="112" t="n">
        <f aca="false">AS63+BB63</f>
        <v>106</v>
      </c>
      <c r="BI63" s="113" t="n">
        <f aca="false">AT63+BC63</f>
        <v>149</v>
      </c>
      <c r="BJ63" s="361" t="n">
        <f aca="false">AU63+BD63</f>
        <v>158</v>
      </c>
      <c r="BK63" s="364" t="n">
        <f aca="false">IF(Q63=0,0,ROUND(CEILING(J$1/$T63,1)*($Q63+$AN63)*$AC63+CEILING(J$1/$U63,1)*($Q63+$AN63)*(1-$AC63),0))</f>
        <v>0</v>
      </c>
      <c r="BL63" s="354" t="n">
        <f aca="false">IF(Q63=0,0,ROUND(CEILING(K$1/$T63,1)*($Q63+$AN63)*$AC63+CEILING(K$1/$U63,1)*($Q63+$AN63)*(1-$AC63),0))</f>
        <v>0</v>
      </c>
      <c r="BM63" s="365" t="n">
        <f aca="false">IF(Q63=0,0,ROUND(CEILING(L$1/$T63,1)*($Q63+$AN63)*$AC63+CEILING(L$1/$U63,1)*($Q63+$AN63)*(1-$AC63),0))</f>
        <v>0</v>
      </c>
      <c r="BN63" s="364" t="n">
        <f aca="false">IF(Q63=0,0,ROUND(CEILING(AE$1/$T63,1)*($Q63+$AN63)*$AC63+CEILING(AE$1/$U63,1)*($Q63+$AN63)*(1-$AC63),0))</f>
        <v>0</v>
      </c>
      <c r="BO63" s="354" t="n">
        <f aca="false">IF(Q63=0,0,ROUND(CEILING(AG$1/$T63,1)*($Q63+$AN63)*$AC63+CEILING(AG$1/$U63,1)*($Q63+$AN63)*(1-$AC63),0))</f>
        <v>0</v>
      </c>
      <c r="BP63" s="365" t="n">
        <f aca="false">IF(Q63=0,0,ROUND(CEILING(AI$1/$T63,1)*($Q63+$AN63)*$AC63+CEILING(AI$1/$U63,1)*($Q63+$AN63)*(1-$AC63),0))</f>
        <v>0</v>
      </c>
      <c r="BQ63" s="366" t="n">
        <f aca="false">ROUND(BE63/$D63,0)</f>
        <v>47</v>
      </c>
      <c r="BR63" s="367" t="n">
        <f aca="false">ROUND(BF63/$D63,0)</f>
        <v>50</v>
      </c>
      <c r="BS63" s="368" t="n">
        <f aca="false">ROUND(BG63/$D63,0)</f>
        <v>63</v>
      </c>
      <c r="BT63" s="369" t="n">
        <f aca="false">ROUND(BH63/$D63,0)</f>
        <v>27</v>
      </c>
      <c r="BU63" s="367" t="n">
        <f aca="false">ROUND(BI63/$D63,0)</f>
        <v>37</v>
      </c>
      <c r="BV63" s="368" t="n">
        <f aca="false">ROUND(BJ63/$D63,0)</f>
        <v>40</v>
      </c>
      <c r="BW63" s="591" t="n">
        <f aca="false">ROUND(BK63/$D63,0)</f>
        <v>0</v>
      </c>
      <c r="BX63" s="372" t="n">
        <f aca="false">ROUND(BL63/$D63,0)</f>
        <v>0</v>
      </c>
      <c r="BY63" s="373" t="n">
        <f aca="false">ROUND(BM63/$D63,0)</f>
        <v>0</v>
      </c>
      <c r="BZ63" s="371" t="n">
        <f aca="false">ROUND(BN63/$D63,0)</f>
        <v>0</v>
      </c>
      <c r="CA63" s="372" t="n">
        <f aca="false">ROUND(BO63/$D63,0)</f>
        <v>0</v>
      </c>
      <c r="CB63" s="373" t="n">
        <f aca="false">ROUND(BP63/$D63,0)</f>
        <v>0</v>
      </c>
      <c r="CD63" s="369" t="n">
        <f aca="false">IF(CD$7&lt;$W63,CEILING(CD$7*($S63-$Q63-$AN63)/($D63*$W63),1),CEILING(((CD$7-$W63)*($CC63-($S63-$Q63-$AN63)/$D63)/(17-$W63)+($S63-$Q63-$AN63)/$D63),1))</f>
        <v>31</v>
      </c>
      <c r="CE63" s="300" t="n">
        <f aca="false">IF(CE$7&lt;$W63,CEILING(CE$7*($S63-$Q63-$AN63)/($D63*$W63),1),CEILING(((CE$7-$W63)*($CC63-($S63-$Q63-$AN63)/$D63)/(17-$W63)+($S63-$Q63-$AN63)/$D63),1))</f>
        <v>29</v>
      </c>
      <c r="CF63" s="300" t="n">
        <f aca="false">IF(CF$7&lt;$W63,CEILING(CF$7*($S63-$Q63-$AN63)/($D63*$W63),1),CEILING(((CF$7-$W63)*($CC63-($S63-$Q63-$AN63)/$D63)/(17-$W63)+($S63-$Q63-$AN63)/$D63),1))</f>
        <v>27</v>
      </c>
      <c r="CG63" s="300" t="n">
        <f aca="false">IF(CG$7&lt;$W63,CEILING(CG$7*($S63-$Q63-$AN63)/($D63*$W63),1),CEILING(((CG$7-$W63)*($CC63-($S63-$Q63-$AN63)/$D63)/(17-$W63)+($S63-$Q63-$AN63)/$D63),1))</f>
        <v>25</v>
      </c>
      <c r="CH63" s="367" t="n">
        <f aca="false">IF(CH$7&lt;$W63,CEILING(CH$7*($S63-$Q63-$AN63)/($D63*$W63),1),CEILING(((CH$7-$W63)*($CC63-($S63-$Q63-$AN63)/$D63)/(17-$W63)+($S63-$Q63-$AN63)/$D63),1))</f>
        <v>23</v>
      </c>
      <c r="CI63" s="300" t="n">
        <f aca="false">IF(CI$7&lt;$W63,CEILING(CI$7*($S63-$Q63-$AN63)/($D63*$W63),1),CEILING(((CI$7-$W63)*($CC63-($S63-$Q63-$AN63)/$D63)/(17-$W63)+($S63-$Q63-$AN63)/$D63),1))</f>
        <v>21</v>
      </c>
      <c r="CJ63" s="300" t="n">
        <f aca="false">IF(CJ$7&lt;$W63,CEILING(CJ$7*($S63-$Q63-$AN63)/($D63*$W63),1),CEILING(((CJ$7-$W63)*($CC63-($S63-$Q63-$AN63)/$D63)/(17-$W63)+($S63-$Q63-$AN63)/$D63),1))</f>
        <v>19</v>
      </c>
      <c r="CK63" s="300" t="n">
        <f aca="false">IF(CK$7&lt;$W63,CEILING(CK$7*($S63-$Q63-$AN63)/($D63*$W63),1),CEILING(((CK$7-$W63)*($CC63-($S63-$Q63-$AN63)/$D63)/(17-$W63)+($S63-$Q63-$AN63)/$D63),1))</f>
        <v>17</v>
      </c>
      <c r="CL63" s="367" t="n">
        <f aca="false">IF(CL$7&lt;$W63,CEILING(CL$7*($S63-$Q63-$AN63)/($D63*$W63),1),CEILING(((CL$7-$W63)*($CC63-($S63-$Q63-$AN63)/$D63)/(17-$W63)+($S63-$Q63-$AN63)/$D63),1))</f>
        <v>16</v>
      </c>
      <c r="CM63" s="300" t="n">
        <f aca="false">IF(CM$7&lt;$W63,CEILING(CM$7*($S63-$Q63-$AN63)/($D63*$W63),1),CEILING(((CM$7-$W63)*($CC63-($S63-$Q63-$AN63)/$D63)/(17-$W63)+($S63-$Q63-$AN63)/$D63),1))</f>
        <v>14</v>
      </c>
      <c r="CN63" s="300" t="n">
        <f aca="false">IF(CN$7&lt;$W63,CEILING(CN$7*($S63-$Q63-$AN63)/($D63*$W63),1),CEILING(((CN$7-$W63)*($CC63-($S63-$Q63-$AN63)/$D63)/(17-$W63)+($S63-$Q63-$AN63)/$D63),1))</f>
        <v>12</v>
      </c>
      <c r="CO63" s="300" t="n">
        <f aca="false">IF(CO$7&lt;$W63,CEILING(CO$7*($S63-$Q63-$AN63)/($D63*$W63),1),CEILING(((CO$7-$W63)*($CC63-($S63-$Q63-$AN63)/$D63)/(17-$W63)+($S63-$Q63-$AN63)/$D63),1))</f>
        <v>10</v>
      </c>
      <c r="CP63" s="300" t="n">
        <f aca="false">IF(CP$7&lt;$W63,CEILING(CP$7*($S63-$Q63-$AN63)/($D63*$W63),1),CEILING(((CP$7-$W63)*($CC63-($S63-$Q63-$AN63)/$D63)/(17-$W63)+($S63-$Q63-$AN63)/$D63),1))</f>
        <v>8</v>
      </c>
      <c r="CQ63" s="300" t="n">
        <f aca="false">IF(CQ$7&lt;$W63,CEILING(CQ$7*($S63-$Q63-$AN63)/($D63*$W63),1),CEILING(((CQ$7-$W63)*($CC63-($S63-$Q63-$AN63)/$D63)/(17-$W63)+($S63-$Q63-$AN63)/$D63),1))</f>
        <v>6</v>
      </c>
      <c r="CR63" s="300" t="n">
        <f aca="false">IF(CR$7&lt;$W63,CEILING(CR$7*($S63-$Q63-$AN63)/($D63*$W63),1),CEILING(((CR$7-$W63)*($CC63-($S63-$Q63-$AN63)/$D63)/(17-$W63)+($S63-$Q63-$AN63)/$D63),1))</f>
        <v>4</v>
      </c>
      <c r="CS63" s="300" t="n">
        <f aca="false">IF(CS$7&lt;$W63,CEILING(CS$7*($S63-$Q63-$AN63)/($D63*$W63),1),CEILING(((CS$7-$W63)*($CC63-($S63-$Q63-$AN63)/$D63)/(17-$W63)+($S63-$Q63-$AN63)/$D63),1))</f>
        <v>2</v>
      </c>
      <c r="CT63" s="302" t="n">
        <f aca="false">IF(CT$7&lt;$W63,CEILING(CT$7*($S63-$Q63-$AN63)/($D63*$W63),1),CEILING(((CT$7-$W63)*($CC63-($S63-$Q63-$AN63)/$D63)/(17-$W63)+($S63-$Q63-$AN63)/$D63),1))</f>
        <v>0</v>
      </c>
      <c r="CV63" s="299" t="n">
        <f aca="false">CEILING($CF63*CV$7/$AD$1,1)</f>
        <v>25</v>
      </c>
      <c r="CW63" s="300" t="n">
        <f aca="false">CEILING($CF63*CW$7/$AD$1,1)</f>
        <v>22</v>
      </c>
      <c r="CX63" s="300" t="n">
        <f aca="false">CEILING($CF63*CX$7/$AD$1,1)</f>
        <v>19</v>
      </c>
      <c r="CY63" s="300" t="n">
        <f aca="false">CEILING($CF63*CY$7/$AD$1,1)</f>
        <v>17</v>
      </c>
      <c r="CZ63" s="300" t="n">
        <f aca="false">CEILING($CF63*CZ$7/$AD$1,1)</f>
        <v>14</v>
      </c>
      <c r="DA63" s="301" t="n">
        <f aca="false">CEILING($CF63*DA$7/$AD$1,1)</f>
        <v>11</v>
      </c>
      <c r="DB63" s="300" t="n">
        <f aca="false">CEILING($CF63*DB$7/$AD$1,1)</f>
        <v>9</v>
      </c>
      <c r="DC63" s="300" t="n">
        <f aca="false">CEILING($CF63*DC$7/$AD$1,1)</f>
        <v>6</v>
      </c>
      <c r="DD63" s="300" t="n">
        <f aca="false">CEILING($CF63*DD$7/$AD$1,1)</f>
        <v>3</v>
      </c>
      <c r="DE63" s="302" t="n">
        <f aca="false">CEILING($CF63*DE$7/$AD$1,1)</f>
        <v>0</v>
      </c>
      <c r="DS63" s="584"/>
      <c r="DT63" s="585" t="s">
        <v>957</v>
      </c>
      <c r="DU63" s="585" t="s">
        <v>958</v>
      </c>
    </row>
    <row r="64" customFormat="false" ht="16.5" hidden="false" customHeight="false" outlineLevel="0" collapsed="false">
      <c r="A64" s="204" t="s">
        <v>1151</v>
      </c>
      <c r="B64" s="502"/>
      <c r="C64" s="205" t="s">
        <v>1152</v>
      </c>
      <c r="D64" s="340" t="n">
        <v>4</v>
      </c>
      <c r="E64" s="99" t="n">
        <v>5</v>
      </c>
      <c r="F64" s="207" t="n">
        <v>10</v>
      </c>
      <c r="G64" s="207" t="n">
        <v>5</v>
      </c>
      <c r="H64" s="207" t="n">
        <v>4</v>
      </c>
      <c r="I64" s="207" t="n">
        <v>7</v>
      </c>
      <c r="J64" s="207" t="n">
        <v>5</v>
      </c>
      <c r="K64" s="207" t="n">
        <v>8</v>
      </c>
      <c r="L64" s="207" t="n">
        <v>4</v>
      </c>
      <c r="M64" s="341"/>
      <c r="N64" s="210" t="n">
        <v>2</v>
      </c>
      <c r="O64" s="342" t="n">
        <v>58</v>
      </c>
      <c r="P64" s="343" t="n">
        <f aca="false">ROUND(AO64*X64,0)</f>
        <v>41</v>
      </c>
      <c r="Q64" s="342"/>
      <c r="R64" s="342" t="n">
        <v>128</v>
      </c>
      <c r="S64" s="344" t="n">
        <f aca="false">R64+V64</f>
        <v>128</v>
      </c>
      <c r="T64" s="342"/>
      <c r="U64" s="342"/>
      <c r="V64" s="215" t="n">
        <v>0</v>
      </c>
      <c r="W64" s="215" t="n">
        <v>17</v>
      </c>
      <c r="X64" s="215" t="n">
        <v>0.6</v>
      </c>
      <c r="Y64" s="215" t="n">
        <v>12</v>
      </c>
      <c r="Z64" s="346" t="n">
        <v>1</v>
      </c>
      <c r="AA64" s="347" t="n">
        <v>1</v>
      </c>
      <c r="AB64" s="347"/>
      <c r="AC64" s="348"/>
      <c r="AD64" s="348" t="n">
        <v>0.1</v>
      </c>
      <c r="AE64" s="349" t="n">
        <f aca="false">SUM(E64:N64)</f>
        <v>50</v>
      </c>
      <c r="AF64" s="350" t="n">
        <f aca="false">S64-(O64+AE64)</f>
        <v>20</v>
      </c>
      <c r="AG64" s="351" t="n">
        <f aca="false">ROUND(E64*$E$2+F64*$F$2+G64*$G$2+H64*$H$2+I64*$I$2+J64*$J$2+K64*$K$2+L64*$L$2+M64*$M$2+N64*$N$2,0)</f>
        <v>65</v>
      </c>
      <c r="AH64" s="351" t="n">
        <f aca="false">ROUND(E64*$E$3+F64*$F$3+G64*$G$3+H64*$H$3+I64*$I$3+J64*$J$3+K64*$K$3+L64*$L$3+M64*$M$3+N64*$N$3,0)</f>
        <v>74</v>
      </c>
      <c r="AI64" s="351" t="n">
        <f aca="false">ROUND(E64*$E$4+F64*$F$4+G64*$G$4+H64*$H$4+I64*$I$4+J64*$J$4+K64*$K$4+L64*$L$4+M64*$M$4+N64*$N$4,0)</f>
        <v>86</v>
      </c>
      <c r="AJ64" s="350" t="n">
        <f aca="false">IF(Q64&gt;O64,AF64-(Q64-O64),AF64)</f>
        <v>20</v>
      </c>
      <c r="AK64" s="352" t="n">
        <f aca="false">IF(O64-Q64&lt;0,0,O64-Q64)</f>
        <v>58</v>
      </c>
      <c r="AL64" s="353" t="n">
        <f aca="false">ROUND(AJ64*AE64/(S64-AJ64)*AA64,0)</f>
        <v>9</v>
      </c>
      <c r="AM64" s="352" t="n">
        <f aca="false">AJ64-AL64-AN64</f>
        <v>11</v>
      </c>
      <c r="AN64" s="354" t="n">
        <f aca="false">ROUND(AJ64*Q64/(S64-AJ64),0)</f>
        <v>0</v>
      </c>
      <c r="AO64" s="590" t="n">
        <f aca="false">AM64+AK64</f>
        <v>69</v>
      </c>
      <c r="AP64" s="349" t="n">
        <f aca="false">ROUND(($AL64+$AE64)*AG64/$AE64,0)</f>
        <v>77</v>
      </c>
      <c r="AQ64" s="351" t="n">
        <f aca="false">ROUND(($AL64+$AE64)*AH64/$AE64,0)</f>
        <v>87</v>
      </c>
      <c r="AR64" s="562" t="n">
        <f aca="false">ROUND(($AL64+$AE64)*AI64/$AE64,0)</f>
        <v>101</v>
      </c>
      <c r="AS64" s="349" t="n">
        <f aca="false">CEILING(AP64/2,1)</f>
        <v>39</v>
      </c>
      <c r="AT64" s="351" t="n">
        <f aca="false">CEILING(AQ64/2,1)</f>
        <v>44</v>
      </c>
      <c r="AU64" s="355" t="n">
        <f aca="false">CEILING(AR64/2,1)</f>
        <v>51</v>
      </c>
      <c r="AV64" s="359" t="n">
        <f aca="false">ROUND($AO64*AG64/$AE64*$Z64,0)</f>
        <v>90</v>
      </c>
      <c r="AW64" s="352" t="n">
        <f aca="false">ROUND($AO64*AH64/$AE64*$Z64,0)</f>
        <v>102</v>
      </c>
      <c r="AX64" s="590" t="n">
        <f aca="false">ROUND($AO64*AI64/$AE64*$Z64,0)</f>
        <v>119</v>
      </c>
      <c r="AY64" s="352" t="n">
        <f aca="false">IF($Y64=0,$AV64,IF($P64&gt;$AO64,CEILING(J$1/$Y64,1)*$AO64,CEILING(J$1/$Y64,1)*$P64+$AO64-$P64))</f>
        <v>110</v>
      </c>
      <c r="AZ64" s="352" t="n">
        <f aca="false">IF($Y64=0,$AV64,IF($P64&gt;$AO64,CEILING(K$1/$Y64,1)*$AO64,CEILING(K$1/$Y64,1)*$P64+$AO64-$P64))</f>
        <v>110</v>
      </c>
      <c r="BA64" s="352" t="n">
        <f aca="false">IF($Y64=0,$AV64,IF($P64&gt;$AO64,CEILING(L$1/$Y64,1)*$AO64,CEILING(L$1/$Y64,1)*$P64+$AO64-$P64))</f>
        <v>151</v>
      </c>
      <c r="BB64" s="357" t="n">
        <f aca="false">IF($Y64=0,CEILING($AV64/2,1),IF($AO64=0,0,CEILING($AD64*$P64*CEILING($J$1/$Y64,1)/2,1)+CEILING((1-$AD64)*$P64*CEILING($AE$1/$Y64,1),1)+ROUND($AD64*($AO64-$P64)/2,0)+ROUND((1-$AD64)*($AO64-$P64),0)))</f>
        <v>68</v>
      </c>
      <c r="BC64" s="352" t="n">
        <f aca="false">IF($Y64=0,CEILING($AW64/2,1),IF($AO64=0,0,CEILING($AD64*$P64*CEILING($K$1/$Y64,1)/2,1)+CEILING((1-$AD64)*$P64*CEILING($AG$1/$Y64,1),1)+ROUND($AD64*($AO64-$P64)/2,0)+ROUND((1-$AD64)*($AO64-$P64),0)))</f>
        <v>105</v>
      </c>
      <c r="BD64" s="358" t="n">
        <f aca="false">IF($Y64=0,CEILING($AX64/2,1),IF($AO64=0,0,CEILING($AD64*$P64*CEILING($L$1/$Y64,1)/2,1)+CEILING((1-$AD64)*$P64*CEILING($AI$1/$Y64,1),1)+ROUND($AD64*($AO64-$P64)/2,0)+ROUND((1-$AD64)*($AO64-$P64),0)))</f>
        <v>107</v>
      </c>
      <c r="BE64" s="563" t="n">
        <f aca="false">AP64+AY64</f>
        <v>187</v>
      </c>
      <c r="BF64" s="350" t="n">
        <f aca="false">AQ64+AZ64</f>
        <v>197</v>
      </c>
      <c r="BG64" s="360" t="n">
        <f aca="false">AR64+BA64</f>
        <v>252</v>
      </c>
      <c r="BH64" s="112" t="n">
        <f aca="false">AS64+BB64</f>
        <v>107</v>
      </c>
      <c r="BI64" s="113" t="n">
        <f aca="false">AT64+BC64</f>
        <v>149</v>
      </c>
      <c r="BJ64" s="361" t="n">
        <f aca="false">AU64+BD64</f>
        <v>158</v>
      </c>
      <c r="BK64" s="364" t="n">
        <f aca="false">IF(Q64=0,0,ROUND(CEILING(J$1/$T64,1)*($Q64+$AN64)*$AC64+CEILING(J$1/$U64,1)*($Q64+$AN64)*(1-$AC64),0))</f>
        <v>0</v>
      </c>
      <c r="BL64" s="354" t="n">
        <f aca="false">IF(Q64=0,0,ROUND(CEILING(K$1/$T64,1)*($Q64+$AN64)*$AC64+CEILING(K$1/$U64,1)*($Q64+$AN64)*(1-$AC64),0))</f>
        <v>0</v>
      </c>
      <c r="BM64" s="365" t="n">
        <f aca="false">IF(Q64=0,0,ROUND(CEILING(L$1/$T64,1)*($Q64+$AN64)*$AC64+CEILING(L$1/$U64,1)*($Q64+$AN64)*(1-$AC64),0))</f>
        <v>0</v>
      </c>
      <c r="BN64" s="364" t="n">
        <f aca="false">IF(Q64=0,0,ROUND(CEILING(AE$1/$T64,1)*($Q64+$AN64)*$AC64+CEILING(AE$1/$U64,1)*($Q64+$AN64)*(1-$AC64),0))</f>
        <v>0</v>
      </c>
      <c r="BO64" s="354" t="n">
        <f aca="false">IF(Q64=0,0,ROUND(CEILING(AG$1/$T64,1)*($Q64+$AN64)*$AC64+CEILING(AG$1/$U64,1)*($Q64+$AN64)*(1-$AC64),0))</f>
        <v>0</v>
      </c>
      <c r="BP64" s="365" t="n">
        <f aca="false">IF(Q64=0,0,ROUND(CEILING(AI$1/$T64,1)*($Q64+$AN64)*$AC64+CEILING(AI$1/$U64,1)*($Q64+$AN64)*(1-$AC64),0))</f>
        <v>0</v>
      </c>
      <c r="BQ64" s="366" t="n">
        <f aca="false">ROUND(BE64/$D64,0)</f>
        <v>47</v>
      </c>
      <c r="BR64" s="367" t="n">
        <f aca="false">ROUND(BF64/$D64,0)</f>
        <v>49</v>
      </c>
      <c r="BS64" s="368" t="n">
        <f aca="false">ROUND(BG64/$D64,0)</f>
        <v>63</v>
      </c>
      <c r="BT64" s="369" t="n">
        <f aca="false">ROUND(BH64/$D64,0)</f>
        <v>27</v>
      </c>
      <c r="BU64" s="367" t="n">
        <f aca="false">ROUND(BI64/$D64,0)</f>
        <v>37</v>
      </c>
      <c r="BV64" s="368" t="n">
        <f aca="false">ROUND(BJ64/$D64,0)</f>
        <v>40</v>
      </c>
      <c r="BW64" s="591" t="n">
        <f aca="false">ROUND(BK64/$D64,0)</f>
        <v>0</v>
      </c>
      <c r="BX64" s="372" t="n">
        <f aca="false">ROUND(BL64/$D64,0)</f>
        <v>0</v>
      </c>
      <c r="BY64" s="373" t="n">
        <f aca="false">ROUND(BM64/$D64,0)</f>
        <v>0</v>
      </c>
      <c r="BZ64" s="371" t="n">
        <f aca="false">ROUND(BN64/$D64,0)</f>
        <v>0</v>
      </c>
      <c r="CA64" s="372" t="n">
        <f aca="false">ROUND(BO64/$D64,0)</f>
        <v>0</v>
      </c>
      <c r="CB64" s="373" t="n">
        <f aca="false">ROUND(BP64/$D64,0)</f>
        <v>0</v>
      </c>
      <c r="CD64" s="369" t="n">
        <f aca="false">IF(CD$7&lt;$W64,CEILING(CD$7*($S64-$Q64-$AN64)/($D64*$W64),1),CEILING(((CD$7-$W64)*($CC64-($S64-$Q64-$AN64)/$D64)/(17-$W64)+($S64-$Q64-$AN64)/$D64),1))</f>
        <v>31</v>
      </c>
      <c r="CE64" s="300" t="n">
        <f aca="false">IF(CE$7&lt;$W64,CEILING(CE$7*($S64-$Q64-$AN64)/($D64*$W64),1),CEILING(((CE$7-$W64)*($CC64-($S64-$Q64-$AN64)/$D64)/(17-$W64)+($S64-$Q64-$AN64)/$D64),1))</f>
        <v>29</v>
      </c>
      <c r="CF64" s="300" t="n">
        <f aca="false">IF(CF$7&lt;$W64,CEILING(CF$7*($S64-$Q64-$AN64)/($D64*$W64),1),CEILING(((CF$7-$W64)*($CC64-($S64-$Q64-$AN64)/$D64)/(17-$W64)+($S64-$Q64-$AN64)/$D64),1))</f>
        <v>27</v>
      </c>
      <c r="CG64" s="300" t="n">
        <f aca="false">IF(CG$7&lt;$W64,CEILING(CG$7*($S64-$Q64-$AN64)/($D64*$W64),1),CEILING(((CG$7-$W64)*($CC64-($S64-$Q64-$AN64)/$D64)/(17-$W64)+($S64-$Q64-$AN64)/$D64),1))</f>
        <v>25</v>
      </c>
      <c r="CH64" s="367" t="n">
        <f aca="false">IF(CH$7&lt;$W64,CEILING(CH$7*($S64-$Q64-$AN64)/($D64*$W64),1),CEILING(((CH$7-$W64)*($CC64-($S64-$Q64-$AN64)/$D64)/(17-$W64)+($S64-$Q64-$AN64)/$D64),1))</f>
        <v>23</v>
      </c>
      <c r="CI64" s="300" t="n">
        <f aca="false">IF(CI$7&lt;$W64,CEILING(CI$7*($S64-$Q64-$AN64)/($D64*$W64),1),CEILING(((CI$7-$W64)*($CC64-($S64-$Q64-$AN64)/$D64)/(17-$W64)+($S64-$Q64-$AN64)/$D64),1))</f>
        <v>21</v>
      </c>
      <c r="CJ64" s="300" t="n">
        <f aca="false">IF(CJ$7&lt;$W64,CEILING(CJ$7*($S64-$Q64-$AN64)/($D64*$W64),1),CEILING(((CJ$7-$W64)*($CC64-($S64-$Q64-$AN64)/$D64)/(17-$W64)+($S64-$Q64-$AN64)/$D64),1))</f>
        <v>19</v>
      </c>
      <c r="CK64" s="300" t="n">
        <f aca="false">IF(CK$7&lt;$W64,CEILING(CK$7*($S64-$Q64-$AN64)/($D64*$W64),1),CEILING(((CK$7-$W64)*($CC64-($S64-$Q64-$AN64)/$D64)/(17-$W64)+($S64-$Q64-$AN64)/$D64),1))</f>
        <v>17</v>
      </c>
      <c r="CL64" s="367" t="n">
        <f aca="false">IF(CL$7&lt;$W64,CEILING(CL$7*($S64-$Q64-$AN64)/($D64*$W64),1),CEILING(((CL$7-$W64)*($CC64-($S64-$Q64-$AN64)/$D64)/(17-$W64)+($S64-$Q64-$AN64)/$D64),1))</f>
        <v>16</v>
      </c>
      <c r="CM64" s="300" t="n">
        <f aca="false">IF(CM$7&lt;$W64,CEILING(CM$7*($S64-$Q64-$AN64)/($D64*$W64),1),CEILING(((CM$7-$W64)*($CC64-($S64-$Q64-$AN64)/$D64)/(17-$W64)+($S64-$Q64-$AN64)/$D64),1))</f>
        <v>14</v>
      </c>
      <c r="CN64" s="300" t="n">
        <f aca="false">IF(CN$7&lt;$W64,CEILING(CN$7*($S64-$Q64-$AN64)/($D64*$W64),1),CEILING(((CN$7-$W64)*($CC64-($S64-$Q64-$AN64)/$D64)/(17-$W64)+($S64-$Q64-$AN64)/$D64),1))</f>
        <v>12</v>
      </c>
      <c r="CO64" s="300" t="n">
        <f aca="false">IF(CO$7&lt;$W64,CEILING(CO$7*($S64-$Q64-$AN64)/($D64*$W64),1),CEILING(((CO$7-$W64)*($CC64-($S64-$Q64-$AN64)/$D64)/(17-$W64)+($S64-$Q64-$AN64)/$D64),1))</f>
        <v>10</v>
      </c>
      <c r="CP64" s="300" t="n">
        <f aca="false">IF(CP$7&lt;$W64,CEILING(CP$7*($S64-$Q64-$AN64)/($D64*$W64),1),CEILING(((CP$7-$W64)*($CC64-($S64-$Q64-$AN64)/$D64)/(17-$W64)+($S64-$Q64-$AN64)/$D64),1))</f>
        <v>8</v>
      </c>
      <c r="CQ64" s="300" t="n">
        <f aca="false">IF(CQ$7&lt;$W64,CEILING(CQ$7*($S64-$Q64-$AN64)/($D64*$W64),1),CEILING(((CQ$7-$W64)*($CC64-($S64-$Q64-$AN64)/$D64)/(17-$W64)+($S64-$Q64-$AN64)/$D64),1))</f>
        <v>6</v>
      </c>
      <c r="CR64" s="300" t="n">
        <f aca="false">IF(CR$7&lt;$W64,CEILING(CR$7*($S64-$Q64-$AN64)/($D64*$W64),1),CEILING(((CR$7-$W64)*($CC64-($S64-$Q64-$AN64)/$D64)/(17-$W64)+($S64-$Q64-$AN64)/$D64),1))</f>
        <v>4</v>
      </c>
      <c r="CS64" s="300" t="n">
        <f aca="false">IF(CS$7&lt;$W64,CEILING(CS$7*($S64-$Q64-$AN64)/($D64*$W64),1),CEILING(((CS$7-$W64)*($CC64-($S64-$Q64-$AN64)/$D64)/(17-$W64)+($S64-$Q64-$AN64)/$D64),1))</f>
        <v>2</v>
      </c>
      <c r="CT64" s="302" t="n">
        <f aca="false">IF(CT$7&lt;$W64,CEILING(CT$7*($S64-$Q64-$AN64)/($D64*$W64),1),CEILING(((CT$7-$W64)*($CC64-($S64-$Q64-$AN64)/$D64)/(17-$W64)+($S64-$Q64-$AN64)/$D64),1))</f>
        <v>0</v>
      </c>
      <c r="CV64" s="299" t="n">
        <f aca="false">CEILING($CF64*CV$7/$AD$1,1)</f>
        <v>25</v>
      </c>
      <c r="CW64" s="300" t="n">
        <f aca="false">CEILING($CF64*CW$7/$AD$1,1)</f>
        <v>22</v>
      </c>
      <c r="CX64" s="300" t="n">
        <f aca="false">CEILING($CF64*CX$7/$AD$1,1)</f>
        <v>19</v>
      </c>
      <c r="CY64" s="300" t="n">
        <f aca="false">CEILING($CF64*CY$7/$AD$1,1)</f>
        <v>17</v>
      </c>
      <c r="CZ64" s="300" t="n">
        <f aca="false">CEILING($CF64*CZ$7/$AD$1,1)</f>
        <v>14</v>
      </c>
      <c r="DA64" s="301" t="n">
        <f aca="false">CEILING($CF64*DA$7/$AD$1,1)</f>
        <v>11</v>
      </c>
      <c r="DB64" s="300" t="n">
        <f aca="false">CEILING($CF64*DB$7/$AD$1,1)</f>
        <v>9</v>
      </c>
      <c r="DC64" s="300" t="n">
        <f aca="false">CEILING($CF64*DC$7/$AD$1,1)</f>
        <v>6</v>
      </c>
      <c r="DD64" s="300" t="n">
        <f aca="false">CEILING($CF64*DD$7/$AD$1,1)</f>
        <v>3</v>
      </c>
      <c r="DE64" s="302" t="n">
        <f aca="false">CEILING($CF64*DE$7/$AD$1,1)</f>
        <v>0</v>
      </c>
      <c r="DS64" s="584"/>
      <c r="DT64" s="585" t="s">
        <v>959</v>
      </c>
      <c r="DU64" s="585" t="s">
        <v>960</v>
      </c>
    </row>
    <row r="65" customFormat="false" ht="16.5" hidden="false" customHeight="false" outlineLevel="0" collapsed="false">
      <c r="A65" s="204" t="s">
        <v>1153</v>
      </c>
      <c r="B65" s="502"/>
      <c r="C65" s="205" t="s">
        <v>1154</v>
      </c>
      <c r="D65" s="340" t="n">
        <v>4</v>
      </c>
      <c r="E65" s="99" t="n">
        <v>5</v>
      </c>
      <c r="F65" s="207" t="n">
        <v>10</v>
      </c>
      <c r="G65" s="207" t="n">
        <v>5</v>
      </c>
      <c r="H65" s="207" t="n">
        <v>4</v>
      </c>
      <c r="I65" s="207" t="n">
        <v>7</v>
      </c>
      <c r="J65" s="207" t="n">
        <v>5</v>
      </c>
      <c r="K65" s="207" t="n">
        <v>8</v>
      </c>
      <c r="L65" s="207" t="n">
        <v>4</v>
      </c>
      <c r="M65" s="341"/>
      <c r="N65" s="210" t="n">
        <v>2</v>
      </c>
      <c r="O65" s="342" t="n">
        <v>58</v>
      </c>
      <c r="P65" s="343" t="n">
        <f aca="false">ROUND(AO65*X65,0)</f>
        <v>41</v>
      </c>
      <c r="Q65" s="342"/>
      <c r="R65" s="342" t="n">
        <v>128</v>
      </c>
      <c r="S65" s="344" t="n">
        <f aca="false">R65+V65</f>
        <v>128</v>
      </c>
      <c r="T65" s="342"/>
      <c r="U65" s="342"/>
      <c r="V65" s="215" t="n">
        <v>0</v>
      </c>
      <c r="W65" s="215" t="n">
        <v>17</v>
      </c>
      <c r="X65" s="215" t="n">
        <v>0.6</v>
      </c>
      <c r="Y65" s="215" t="n">
        <v>12</v>
      </c>
      <c r="Z65" s="346" t="n">
        <v>1</v>
      </c>
      <c r="AA65" s="347" t="n">
        <v>1</v>
      </c>
      <c r="AB65" s="347"/>
      <c r="AC65" s="348"/>
      <c r="AD65" s="348" t="n">
        <v>0.1</v>
      </c>
      <c r="AE65" s="349" t="n">
        <f aca="false">SUM(E65:N65)</f>
        <v>50</v>
      </c>
      <c r="AF65" s="350" t="n">
        <f aca="false">S65-(O65+AE65)</f>
        <v>20</v>
      </c>
      <c r="AG65" s="351" t="n">
        <f aca="false">ROUND(E65*$E$2+F65*$F$2+G65*$G$2+H65*$H$2+I65*$I$2+J65*$J$2+K65*$K$2+L65*$L$2+M65*$M$2+N65*$N$2,0)</f>
        <v>65</v>
      </c>
      <c r="AH65" s="351" t="n">
        <f aca="false">ROUND(E65*$E$3+F65*$F$3+G65*$G$3+H65*$H$3+I65*$I$3+J65*$J$3+K65*$K$3+L65*$L$3+M65*$M$3+N65*$N$3,0)</f>
        <v>74</v>
      </c>
      <c r="AI65" s="351" t="n">
        <f aca="false">ROUND(E65*$E$4+F65*$F$4+G65*$G$4+H65*$H$4+I65*$I$4+J65*$J$4+K65*$K$4+L65*$L$4+M65*$M$4+N65*$N$4,0)</f>
        <v>86</v>
      </c>
      <c r="AJ65" s="350" t="n">
        <f aca="false">IF(Q65&gt;O65,AF65-(Q65-O65),AF65)</f>
        <v>20</v>
      </c>
      <c r="AK65" s="352" t="n">
        <f aca="false">IF(O65-Q65&lt;0,0,O65-Q65)</f>
        <v>58</v>
      </c>
      <c r="AL65" s="353" t="n">
        <f aca="false">ROUND(AJ65*AE65/(S65-AJ65)*AA65,0)</f>
        <v>9</v>
      </c>
      <c r="AM65" s="352" t="n">
        <f aca="false">AJ65-AL65-AN65</f>
        <v>11</v>
      </c>
      <c r="AN65" s="354" t="n">
        <f aca="false">ROUND(AJ65*Q65/(S65-AJ65),0)</f>
        <v>0</v>
      </c>
      <c r="AO65" s="590" t="n">
        <f aca="false">AM65+AK65</f>
        <v>69</v>
      </c>
      <c r="AP65" s="349" t="n">
        <f aca="false">ROUND(($AL65+$AE65)*AG65/$AE65,0)</f>
        <v>77</v>
      </c>
      <c r="AQ65" s="351" t="n">
        <f aca="false">ROUND(($AL65+$AE65)*AH65/$AE65,0)</f>
        <v>87</v>
      </c>
      <c r="AR65" s="562" t="n">
        <f aca="false">ROUND(($AL65+$AE65)*AI65/$AE65,0)</f>
        <v>101</v>
      </c>
      <c r="AS65" s="349" t="n">
        <f aca="false">CEILING(AP65/2,1)</f>
        <v>39</v>
      </c>
      <c r="AT65" s="351" t="n">
        <f aca="false">CEILING(AQ65/2,1)</f>
        <v>44</v>
      </c>
      <c r="AU65" s="355" t="n">
        <f aca="false">CEILING(AR65/2,1)</f>
        <v>51</v>
      </c>
      <c r="AV65" s="359" t="n">
        <f aca="false">ROUND($AO65*AG65/$AE65*$Z65,0)</f>
        <v>90</v>
      </c>
      <c r="AW65" s="352" t="n">
        <f aca="false">ROUND($AO65*AH65/$AE65*$Z65,0)</f>
        <v>102</v>
      </c>
      <c r="AX65" s="590" t="n">
        <f aca="false">ROUND($AO65*AI65/$AE65*$Z65,0)</f>
        <v>119</v>
      </c>
      <c r="AY65" s="352" t="n">
        <f aca="false">IF($Y65=0,$AV65,IF($P65&gt;$AO65,CEILING(J$1/$Y65,1)*$AO65,CEILING(J$1/$Y65,1)*$P65+$AO65-$P65))</f>
        <v>110</v>
      </c>
      <c r="AZ65" s="352" t="n">
        <f aca="false">IF($Y65=0,$AV65,IF($P65&gt;$AO65,CEILING(K$1/$Y65,1)*$AO65,CEILING(K$1/$Y65,1)*$P65+$AO65-$P65))</f>
        <v>110</v>
      </c>
      <c r="BA65" s="352" t="n">
        <f aca="false">IF($Y65=0,$AV65,IF($P65&gt;$AO65,CEILING(L$1/$Y65,1)*$AO65,CEILING(L$1/$Y65,1)*$P65+$AO65-$P65))</f>
        <v>151</v>
      </c>
      <c r="BB65" s="357" t="n">
        <f aca="false">IF($Y65=0,CEILING($AV65/2,1),IF($AO65=0,0,CEILING($AD65*$P65*CEILING($J$1/$Y65,1)/2,1)+CEILING((1-$AD65)*$P65*CEILING($AE$1/$Y65,1),1)+ROUND($AD65*($AO65-$P65)/2,0)+ROUND((1-$AD65)*($AO65-$P65),0)))</f>
        <v>68</v>
      </c>
      <c r="BC65" s="352" t="n">
        <f aca="false">IF($Y65=0,CEILING($AW65/2,1),IF($AO65=0,0,CEILING($AD65*$P65*CEILING($K$1/$Y65,1)/2,1)+CEILING((1-$AD65)*$P65*CEILING($AG$1/$Y65,1),1)+ROUND($AD65*($AO65-$P65)/2,0)+ROUND((1-$AD65)*($AO65-$P65),0)))</f>
        <v>105</v>
      </c>
      <c r="BD65" s="358" t="n">
        <f aca="false">IF($Y65=0,CEILING($AX65/2,1),IF($AO65=0,0,CEILING($AD65*$P65*CEILING($L$1/$Y65,1)/2,1)+CEILING((1-$AD65)*$P65*CEILING($AI$1/$Y65,1),1)+ROUND($AD65*($AO65-$P65)/2,0)+ROUND((1-$AD65)*($AO65-$P65),0)))</f>
        <v>107</v>
      </c>
      <c r="BE65" s="563" t="n">
        <f aca="false">AP65+AY65</f>
        <v>187</v>
      </c>
      <c r="BF65" s="350" t="n">
        <f aca="false">AQ65+AZ65</f>
        <v>197</v>
      </c>
      <c r="BG65" s="360" t="n">
        <f aca="false">AR65+BA65</f>
        <v>252</v>
      </c>
      <c r="BH65" s="112" t="n">
        <f aca="false">AS65+BB65</f>
        <v>107</v>
      </c>
      <c r="BI65" s="113" t="n">
        <f aca="false">AT65+BC65</f>
        <v>149</v>
      </c>
      <c r="BJ65" s="361" t="n">
        <f aca="false">AU65+BD65</f>
        <v>158</v>
      </c>
      <c r="BK65" s="364" t="n">
        <f aca="false">IF(Q65=0,0,ROUND(CEILING(J$1/$T65,1)*($Q65+$AN65)*$AC65+CEILING(J$1/$U65,1)*($Q65+$AN65)*(1-$AC65),0))</f>
        <v>0</v>
      </c>
      <c r="BL65" s="354" t="n">
        <f aca="false">IF(Q65=0,0,ROUND(CEILING(K$1/$T65,1)*($Q65+$AN65)*$AC65+CEILING(K$1/$U65,1)*($Q65+$AN65)*(1-$AC65),0))</f>
        <v>0</v>
      </c>
      <c r="BM65" s="365" t="n">
        <f aca="false">IF(Q65=0,0,ROUND(CEILING(L$1/$T65,1)*($Q65+$AN65)*$AC65+CEILING(L$1/$U65,1)*($Q65+$AN65)*(1-$AC65),0))</f>
        <v>0</v>
      </c>
      <c r="BN65" s="364" t="n">
        <f aca="false">IF(Q65=0,0,ROUND(CEILING(AE$1/$T65,1)*($Q65+$AN65)*$AC65+CEILING(AE$1/$U65,1)*($Q65+$AN65)*(1-$AC65),0))</f>
        <v>0</v>
      </c>
      <c r="BO65" s="354" t="n">
        <f aca="false">IF(Q65=0,0,ROUND(CEILING(AG$1/$T65,1)*($Q65+$AN65)*$AC65+CEILING(AG$1/$U65,1)*($Q65+$AN65)*(1-$AC65),0))</f>
        <v>0</v>
      </c>
      <c r="BP65" s="365" t="n">
        <f aca="false">IF(Q65=0,0,ROUND(CEILING(AI$1/$T65,1)*($Q65+$AN65)*$AC65+CEILING(AI$1/$U65,1)*($Q65+$AN65)*(1-$AC65),0))</f>
        <v>0</v>
      </c>
      <c r="BQ65" s="366" t="n">
        <f aca="false">ROUND(BE65/$D65,0)</f>
        <v>47</v>
      </c>
      <c r="BR65" s="367" t="n">
        <f aca="false">ROUND(BF65/$D65,0)</f>
        <v>49</v>
      </c>
      <c r="BS65" s="368" t="n">
        <f aca="false">ROUND(BG65/$D65,0)</f>
        <v>63</v>
      </c>
      <c r="BT65" s="369" t="n">
        <f aca="false">ROUND(BH65/$D65,0)</f>
        <v>27</v>
      </c>
      <c r="BU65" s="367" t="n">
        <f aca="false">ROUND(BI65/$D65,0)</f>
        <v>37</v>
      </c>
      <c r="BV65" s="368" t="n">
        <f aca="false">ROUND(BJ65/$D65,0)</f>
        <v>40</v>
      </c>
      <c r="BW65" s="591" t="n">
        <f aca="false">ROUND(BK65/$D65,0)</f>
        <v>0</v>
      </c>
      <c r="BX65" s="372" t="n">
        <f aca="false">ROUND(BL65/$D65,0)</f>
        <v>0</v>
      </c>
      <c r="BY65" s="373" t="n">
        <f aca="false">ROUND(BM65/$D65,0)</f>
        <v>0</v>
      </c>
      <c r="BZ65" s="371" t="n">
        <f aca="false">ROUND(BN65/$D65,0)</f>
        <v>0</v>
      </c>
      <c r="CA65" s="372" t="n">
        <f aca="false">ROUND(BO65/$D65,0)</f>
        <v>0</v>
      </c>
      <c r="CB65" s="373" t="n">
        <f aca="false">ROUND(BP65/$D65,0)</f>
        <v>0</v>
      </c>
      <c r="CD65" s="369" t="n">
        <f aca="false">IF(CD$7&lt;$W65,CEILING(CD$7*($S65-$Q65-$AN65)/($D65*$W65),1),CEILING(((CD$7-$W65)*($CC65-($S65-$Q65-$AN65)/$D65)/(17-$W65)+($S65-$Q65-$AN65)/$D65),1))</f>
        <v>31</v>
      </c>
      <c r="CE65" s="300" t="n">
        <f aca="false">IF(CE$7&lt;$W65,CEILING(CE$7*($S65-$Q65-$AN65)/($D65*$W65),1),CEILING(((CE$7-$W65)*($CC65-($S65-$Q65-$AN65)/$D65)/(17-$W65)+($S65-$Q65-$AN65)/$D65),1))</f>
        <v>29</v>
      </c>
      <c r="CF65" s="300" t="n">
        <f aca="false">IF(CF$7&lt;$W65,CEILING(CF$7*($S65-$Q65-$AN65)/($D65*$W65),1),CEILING(((CF$7-$W65)*($CC65-($S65-$Q65-$AN65)/$D65)/(17-$W65)+($S65-$Q65-$AN65)/$D65),1))</f>
        <v>27</v>
      </c>
      <c r="CG65" s="300" t="n">
        <f aca="false">IF(CG$7&lt;$W65,CEILING(CG$7*($S65-$Q65-$AN65)/($D65*$W65),1),CEILING(((CG$7-$W65)*($CC65-($S65-$Q65-$AN65)/$D65)/(17-$W65)+($S65-$Q65-$AN65)/$D65),1))</f>
        <v>25</v>
      </c>
      <c r="CH65" s="367" t="n">
        <f aca="false">IF(CH$7&lt;$W65,CEILING(CH$7*($S65-$Q65-$AN65)/($D65*$W65),1),CEILING(((CH$7-$W65)*($CC65-($S65-$Q65-$AN65)/$D65)/(17-$W65)+($S65-$Q65-$AN65)/$D65),1))</f>
        <v>23</v>
      </c>
      <c r="CI65" s="300" t="n">
        <f aca="false">IF(CI$7&lt;$W65,CEILING(CI$7*($S65-$Q65-$AN65)/($D65*$W65),1),CEILING(((CI$7-$W65)*($CC65-($S65-$Q65-$AN65)/$D65)/(17-$W65)+($S65-$Q65-$AN65)/$D65),1))</f>
        <v>21</v>
      </c>
      <c r="CJ65" s="300" t="n">
        <f aca="false">IF(CJ$7&lt;$W65,CEILING(CJ$7*($S65-$Q65-$AN65)/($D65*$W65),1),CEILING(((CJ$7-$W65)*($CC65-($S65-$Q65-$AN65)/$D65)/(17-$W65)+($S65-$Q65-$AN65)/$D65),1))</f>
        <v>19</v>
      </c>
      <c r="CK65" s="300" t="n">
        <f aca="false">IF(CK$7&lt;$W65,CEILING(CK$7*($S65-$Q65-$AN65)/($D65*$W65),1),CEILING(((CK$7-$W65)*($CC65-($S65-$Q65-$AN65)/$D65)/(17-$W65)+($S65-$Q65-$AN65)/$D65),1))</f>
        <v>17</v>
      </c>
      <c r="CL65" s="367" t="n">
        <f aca="false">IF(CL$7&lt;$W65,CEILING(CL$7*($S65-$Q65-$AN65)/($D65*$W65),1),CEILING(((CL$7-$W65)*($CC65-($S65-$Q65-$AN65)/$D65)/(17-$W65)+($S65-$Q65-$AN65)/$D65),1))</f>
        <v>16</v>
      </c>
      <c r="CM65" s="300" t="n">
        <f aca="false">IF(CM$7&lt;$W65,CEILING(CM$7*($S65-$Q65-$AN65)/($D65*$W65),1),CEILING(((CM$7-$W65)*($CC65-($S65-$Q65-$AN65)/$D65)/(17-$W65)+($S65-$Q65-$AN65)/$D65),1))</f>
        <v>14</v>
      </c>
      <c r="CN65" s="300" t="n">
        <f aca="false">IF(CN$7&lt;$W65,CEILING(CN$7*($S65-$Q65-$AN65)/($D65*$W65),1),CEILING(((CN$7-$W65)*($CC65-($S65-$Q65-$AN65)/$D65)/(17-$W65)+($S65-$Q65-$AN65)/$D65),1))</f>
        <v>12</v>
      </c>
      <c r="CO65" s="300" t="n">
        <f aca="false">IF(CO$7&lt;$W65,CEILING(CO$7*($S65-$Q65-$AN65)/($D65*$W65),1),CEILING(((CO$7-$W65)*($CC65-($S65-$Q65-$AN65)/$D65)/(17-$W65)+($S65-$Q65-$AN65)/$D65),1))</f>
        <v>10</v>
      </c>
      <c r="CP65" s="300" t="n">
        <f aca="false">IF(CP$7&lt;$W65,CEILING(CP$7*($S65-$Q65-$AN65)/($D65*$W65),1),CEILING(((CP$7-$W65)*($CC65-($S65-$Q65-$AN65)/$D65)/(17-$W65)+($S65-$Q65-$AN65)/$D65),1))</f>
        <v>8</v>
      </c>
      <c r="CQ65" s="300" t="n">
        <f aca="false">IF(CQ$7&lt;$W65,CEILING(CQ$7*($S65-$Q65-$AN65)/($D65*$W65),1),CEILING(((CQ$7-$W65)*($CC65-($S65-$Q65-$AN65)/$D65)/(17-$W65)+($S65-$Q65-$AN65)/$D65),1))</f>
        <v>6</v>
      </c>
      <c r="CR65" s="300" t="n">
        <f aca="false">IF(CR$7&lt;$W65,CEILING(CR$7*($S65-$Q65-$AN65)/($D65*$W65),1),CEILING(((CR$7-$W65)*($CC65-($S65-$Q65-$AN65)/$D65)/(17-$W65)+($S65-$Q65-$AN65)/$D65),1))</f>
        <v>4</v>
      </c>
      <c r="CS65" s="300" t="n">
        <f aca="false">IF(CS$7&lt;$W65,CEILING(CS$7*($S65-$Q65-$AN65)/($D65*$W65),1),CEILING(((CS$7-$W65)*($CC65-($S65-$Q65-$AN65)/$D65)/(17-$W65)+($S65-$Q65-$AN65)/$D65),1))</f>
        <v>2</v>
      </c>
      <c r="CT65" s="302" t="n">
        <f aca="false">IF(CT$7&lt;$W65,CEILING(CT$7*($S65-$Q65-$AN65)/($D65*$W65),1),CEILING(((CT$7-$W65)*($CC65-($S65-$Q65-$AN65)/$D65)/(17-$W65)+($S65-$Q65-$AN65)/$D65),1))</f>
        <v>0</v>
      </c>
      <c r="CV65" s="299" t="n">
        <f aca="false">CEILING($CF65*CV$7/$AD$1,1)</f>
        <v>25</v>
      </c>
      <c r="CW65" s="300" t="n">
        <f aca="false">CEILING($CF65*CW$7/$AD$1,1)</f>
        <v>22</v>
      </c>
      <c r="CX65" s="300" t="n">
        <f aca="false">CEILING($CF65*CX$7/$AD$1,1)</f>
        <v>19</v>
      </c>
      <c r="CY65" s="300" t="n">
        <f aca="false">CEILING($CF65*CY$7/$AD$1,1)</f>
        <v>17</v>
      </c>
      <c r="CZ65" s="300" t="n">
        <f aca="false">CEILING($CF65*CZ$7/$AD$1,1)</f>
        <v>14</v>
      </c>
      <c r="DA65" s="301" t="n">
        <f aca="false">CEILING($CF65*DA$7/$AD$1,1)</f>
        <v>11</v>
      </c>
      <c r="DB65" s="300" t="n">
        <f aca="false">CEILING($CF65*DB$7/$AD$1,1)</f>
        <v>9</v>
      </c>
      <c r="DC65" s="300" t="n">
        <f aca="false">CEILING($CF65*DC$7/$AD$1,1)</f>
        <v>6</v>
      </c>
      <c r="DD65" s="300" t="n">
        <f aca="false">CEILING($CF65*DD$7/$AD$1,1)</f>
        <v>3</v>
      </c>
      <c r="DE65" s="302" t="n">
        <f aca="false">CEILING($CF65*DE$7/$AD$1,1)</f>
        <v>0</v>
      </c>
      <c r="DS65" s="584"/>
      <c r="DT65" s="585" t="s">
        <v>961</v>
      </c>
      <c r="DU65" s="585" t="s">
        <v>962</v>
      </c>
    </row>
    <row r="66" customFormat="false" ht="16.5" hidden="false" customHeight="false" outlineLevel="0" collapsed="false">
      <c r="A66" s="204" t="s">
        <v>1155</v>
      </c>
      <c r="B66" s="502"/>
      <c r="C66" s="205" t="s">
        <v>1156</v>
      </c>
      <c r="D66" s="340" t="n">
        <v>4</v>
      </c>
      <c r="E66" s="99" t="n">
        <v>5</v>
      </c>
      <c r="F66" s="207" t="n">
        <v>10</v>
      </c>
      <c r="G66" s="207" t="n">
        <v>5</v>
      </c>
      <c r="H66" s="207" t="n">
        <v>4</v>
      </c>
      <c r="I66" s="207" t="n">
        <v>7</v>
      </c>
      <c r="J66" s="207" t="n">
        <v>5</v>
      </c>
      <c r="K66" s="207" t="n">
        <v>8</v>
      </c>
      <c r="L66" s="207" t="n">
        <v>4</v>
      </c>
      <c r="M66" s="341"/>
      <c r="N66" s="210" t="n">
        <v>2</v>
      </c>
      <c r="O66" s="342" t="n">
        <v>58</v>
      </c>
      <c r="P66" s="343" t="n">
        <f aca="false">ROUND(AO66*X66,0)</f>
        <v>48</v>
      </c>
      <c r="Q66" s="342"/>
      <c r="R66" s="342" t="n">
        <v>128</v>
      </c>
      <c r="S66" s="344" t="n">
        <f aca="false">R66+V66</f>
        <v>128</v>
      </c>
      <c r="T66" s="342"/>
      <c r="U66" s="342"/>
      <c r="V66" s="215" t="n">
        <v>0</v>
      </c>
      <c r="W66" s="215" t="n">
        <v>17</v>
      </c>
      <c r="X66" s="215" t="n">
        <v>0.7</v>
      </c>
      <c r="Y66" s="215" t="n">
        <v>10</v>
      </c>
      <c r="Z66" s="346" t="n">
        <v>1</v>
      </c>
      <c r="AA66" s="347" t="n">
        <v>1</v>
      </c>
      <c r="AB66" s="347"/>
      <c r="AC66" s="348"/>
      <c r="AD66" s="348" t="n">
        <v>0.1</v>
      </c>
      <c r="AE66" s="349" t="n">
        <f aca="false">SUM(E66:N66)</f>
        <v>50</v>
      </c>
      <c r="AF66" s="350" t="n">
        <f aca="false">S66-(O66+AE66)</f>
        <v>20</v>
      </c>
      <c r="AG66" s="351" t="n">
        <f aca="false">ROUND(E66*$E$2+F66*$F$2+G66*$G$2+H66*$H$2+I66*$I$2+J66*$J$2+K66*$K$2+L66*$L$2+M66*$M$2+N66*$N$2,0)</f>
        <v>65</v>
      </c>
      <c r="AH66" s="351" t="n">
        <f aca="false">ROUND(E66*$E$3+F66*$F$3+G66*$G$3+H66*$H$3+I66*$I$3+J66*$J$3+K66*$K$3+L66*$L$3+M66*$M$3+N66*$N$3,0)</f>
        <v>74</v>
      </c>
      <c r="AI66" s="351" t="n">
        <f aca="false">ROUND(E66*$E$4+F66*$F$4+G66*$G$4+H66*$H$4+I66*$I$4+J66*$J$4+K66*$K$4+L66*$L$4+M66*$M$4+N66*$N$4,0)</f>
        <v>86</v>
      </c>
      <c r="AJ66" s="350" t="n">
        <f aca="false">IF(Q66&gt;O66,AF66-(Q66-O66),AF66)</f>
        <v>20</v>
      </c>
      <c r="AK66" s="352" t="n">
        <f aca="false">IF(O66-Q66&lt;0,0,O66-Q66)</f>
        <v>58</v>
      </c>
      <c r="AL66" s="353" t="n">
        <f aca="false">ROUND(AJ66*AE66/(S66-AJ66)*AA66,0)</f>
        <v>9</v>
      </c>
      <c r="AM66" s="352" t="n">
        <f aca="false">AJ66-AL66-AN66</f>
        <v>11</v>
      </c>
      <c r="AN66" s="354" t="n">
        <f aca="false">ROUND(AJ66*Q66/(S66-AJ66),0)</f>
        <v>0</v>
      </c>
      <c r="AO66" s="590" t="n">
        <f aca="false">AM66+AK66</f>
        <v>69</v>
      </c>
      <c r="AP66" s="349" t="n">
        <f aca="false">ROUND(($AL66+$AE66)*AG66/$AE66,0)</f>
        <v>77</v>
      </c>
      <c r="AQ66" s="351" t="n">
        <f aca="false">ROUND(($AL66+$AE66)*AH66/$AE66,0)</f>
        <v>87</v>
      </c>
      <c r="AR66" s="562" t="n">
        <f aca="false">ROUND(($AL66+$AE66)*AI66/$AE66,0)</f>
        <v>101</v>
      </c>
      <c r="AS66" s="349" t="n">
        <f aca="false">CEILING(AP66/2,1)</f>
        <v>39</v>
      </c>
      <c r="AT66" s="351" t="n">
        <f aca="false">CEILING(AQ66/2,1)</f>
        <v>44</v>
      </c>
      <c r="AU66" s="355" t="n">
        <f aca="false">CEILING(AR66/2,1)</f>
        <v>51</v>
      </c>
      <c r="AV66" s="359" t="n">
        <f aca="false">ROUND($AO66*AG66/$AE66*$Z66,0)</f>
        <v>90</v>
      </c>
      <c r="AW66" s="352" t="n">
        <f aca="false">ROUND($AO66*AH66/$AE66*$Z66,0)</f>
        <v>102</v>
      </c>
      <c r="AX66" s="590" t="n">
        <f aca="false">ROUND($AO66*AI66/$AE66*$Z66,0)</f>
        <v>119</v>
      </c>
      <c r="AY66" s="352" t="n">
        <f aca="false">IF($Y66=0,$AV66,IF($P66&gt;$AO66,CEILING(J$1/$Y66,1)*$AO66,CEILING(J$1/$Y66,1)*$P66+$AO66-$P66))</f>
        <v>117</v>
      </c>
      <c r="AZ66" s="352" t="n">
        <f aca="false">IF($Y66=0,$AV66,IF($P66&gt;$AO66,CEILING(K$1/$Y66,1)*$AO66,CEILING(K$1/$Y66,1)*$P66+$AO66-$P66))</f>
        <v>165</v>
      </c>
      <c r="BA66" s="352" t="n">
        <f aca="false">IF($Y66=0,$AV66,IF($P66&gt;$AO66,CEILING(L$1/$Y66,1)*$AO66,CEILING(L$1/$Y66,1)*$P66+$AO66-$P66))</f>
        <v>165</v>
      </c>
      <c r="BB66" s="357" t="n">
        <f aca="false">IF($Y66=0,CEILING($AV66/2,1),IF($AO66=0,0,CEILING($AD66*$P66*CEILING($J$1/$Y66,1)/2,1)+CEILING((1-$AD66)*$P66*CEILING($AE$1/$Y66,1),1)+ROUND($AD66*($AO66-$P66)/2,0)+ROUND((1-$AD66)*($AO66-$P66),0)))</f>
        <v>112</v>
      </c>
      <c r="BC66" s="352" t="n">
        <f aca="false">IF($Y66=0,CEILING($AW66/2,1),IF($AO66=0,0,CEILING($AD66*$P66*CEILING($K$1/$Y66,1)/2,1)+CEILING((1-$AD66)*$P66*CEILING($AG$1/$Y66,1),1)+ROUND($AD66*($AO66-$P66)/2,0)+ROUND((1-$AD66)*($AO66-$P66),0)))</f>
        <v>115</v>
      </c>
      <c r="BD66" s="358" t="n">
        <f aca="false">IF($Y66=0,CEILING($AX66/2,1),IF($AO66=0,0,CEILING($AD66*$P66*CEILING($L$1/$Y66,1)/2,1)+CEILING((1-$AD66)*$P66*CEILING($AI$1/$Y66,1),1)+ROUND($AD66*($AO66-$P66)/2,0)+ROUND((1-$AD66)*($AO66-$P66),0)))</f>
        <v>115</v>
      </c>
      <c r="BE66" s="563" t="n">
        <f aca="false">AP66+AY66</f>
        <v>194</v>
      </c>
      <c r="BF66" s="350" t="n">
        <f aca="false">AQ66+AZ66</f>
        <v>252</v>
      </c>
      <c r="BG66" s="360" t="n">
        <f aca="false">AR66+BA66</f>
        <v>266</v>
      </c>
      <c r="BH66" s="112" t="n">
        <f aca="false">AS66+BB66</f>
        <v>151</v>
      </c>
      <c r="BI66" s="113" t="n">
        <f aca="false">AT66+BC66</f>
        <v>159</v>
      </c>
      <c r="BJ66" s="361" t="n">
        <f aca="false">AU66+BD66</f>
        <v>166</v>
      </c>
      <c r="BK66" s="364" t="n">
        <f aca="false">IF(Q66=0,0,ROUND(CEILING(J$1/$T66,1)*($Q66+$AN66)*$AC66+CEILING(J$1/$U66,1)*($Q66+$AN66)*(1-$AC66),0))</f>
        <v>0</v>
      </c>
      <c r="BL66" s="354" t="n">
        <f aca="false">IF(Q66=0,0,ROUND(CEILING(K$1/$T66,1)*($Q66+$AN66)*$AC66+CEILING(K$1/$U66,1)*($Q66+$AN66)*(1-$AC66),0))</f>
        <v>0</v>
      </c>
      <c r="BM66" s="365" t="n">
        <f aca="false">IF(Q66=0,0,ROUND(CEILING(L$1/$T66,1)*($Q66+$AN66)*$AC66+CEILING(L$1/$U66,1)*($Q66+$AN66)*(1-$AC66),0))</f>
        <v>0</v>
      </c>
      <c r="BN66" s="364" t="n">
        <f aca="false">IF(Q66=0,0,ROUND(CEILING(AE$1/$T66,1)*($Q66+$AN66)*$AC66+CEILING(AE$1/$U66,1)*($Q66+$AN66)*(1-$AC66),0))</f>
        <v>0</v>
      </c>
      <c r="BO66" s="354" t="n">
        <f aca="false">IF(Q66=0,0,ROUND(CEILING(AG$1/$T66,1)*($Q66+$AN66)*$AC66+CEILING(AG$1/$U66,1)*($Q66+$AN66)*(1-$AC66),0))</f>
        <v>0</v>
      </c>
      <c r="BP66" s="365" t="n">
        <f aca="false">IF(Q66=0,0,ROUND(CEILING(AI$1/$T66,1)*($Q66+$AN66)*$AC66+CEILING(AI$1/$U66,1)*($Q66+$AN66)*(1-$AC66),0))</f>
        <v>0</v>
      </c>
      <c r="BQ66" s="366" t="n">
        <f aca="false">ROUND(BE66/$D66,0)</f>
        <v>49</v>
      </c>
      <c r="BR66" s="367" t="n">
        <f aca="false">ROUND(BF66/$D66,0)</f>
        <v>63</v>
      </c>
      <c r="BS66" s="368" t="n">
        <f aca="false">ROUND(BG66/$D66,0)</f>
        <v>67</v>
      </c>
      <c r="BT66" s="369" t="n">
        <f aca="false">ROUND(BH66/$D66,0)</f>
        <v>38</v>
      </c>
      <c r="BU66" s="367" t="n">
        <f aca="false">ROUND(BI66/$D66,0)</f>
        <v>40</v>
      </c>
      <c r="BV66" s="368" t="n">
        <f aca="false">ROUND(BJ66/$D66,0)</f>
        <v>42</v>
      </c>
      <c r="BW66" s="591" t="n">
        <f aca="false">ROUND(BK66/$D66,0)</f>
        <v>0</v>
      </c>
      <c r="BX66" s="372" t="n">
        <f aca="false">ROUND(BL66/$D66,0)</f>
        <v>0</v>
      </c>
      <c r="BY66" s="373" t="n">
        <f aca="false">ROUND(BM66/$D66,0)</f>
        <v>0</v>
      </c>
      <c r="BZ66" s="371" t="n">
        <f aca="false">ROUND(BN66/$D66,0)</f>
        <v>0</v>
      </c>
      <c r="CA66" s="372" t="n">
        <f aca="false">ROUND(BO66/$D66,0)</f>
        <v>0</v>
      </c>
      <c r="CB66" s="373" t="n">
        <f aca="false">ROUND(BP66/$D66,0)</f>
        <v>0</v>
      </c>
      <c r="CD66" s="369" t="n">
        <f aca="false">IF(CD$7&lt;$W66,CEILING(CD$7*($S66-$Q66-$AN66)/($D66*$W66),1),CEILING(((CD$7-$W66)*($CC66-($S66-$Q66-$AN66)/$D66)/(17-$W66)+($S66-$Q66-$AN66)/$D66),1))</f>
        <v>31</v>
      </c>
      <c r="CE66" s="300" t="n">
        <f aca="false">IF(CE$7&lt;$W66,CEILING(CE$7*($S66-$Q66-$AN66)/($D66*$W66),1),CEILING(((CE$7-$W66)*($CC66-($S66-$Q66-$AN66)/$D66)/(17-$W66)+($S66-$Q66-$AN66)/$D66),1))</f>
        <v>29</v>
      </c>
      <c r="CF66" s="300" t="n">
        <f aca="false">IF(CF$7&lt;$W66,CEILING(CF$7*($S66-$Q66-$AN66)/($D66*$W66),1),CEILING(((CF$7-$W66)*($CC66-($S66-$Q66-$AN66)/$D66)/(17-$W66)+($S66-$Q66-$AN66)/$D66),1))</f>
        <v>27</v>
      </c>
      <c r="CG66" s="300" t="n">
        <f aca="false">IF(CG$7&lt;$W66,CEILING(CG$7*($S66-$Q66-$AN66)/($D66*$W66),1),CEILING(((CG$7-$W66)*($CC66-($S66-$Q66-$AN66)/$D66)/(17-$W66)+($S66-$Q66-$AN66)/$D66),1))</f>
        <v>25</v>
      </c>
      <c r="CH66" s="367" t="n">
        <f aca="false">IF(CH$7&lt;$W66,CEILING(CH$7*($S66-$Q66-$AN66)/($D66*$W66),1),CEILING(((CH$7-$W66)*($CC66-($S66-$Q66-$AN66)/$D66)/(17-$W66)+($S66-$Q66-$AN66)/$D66),1))</f>
        <v>23</v>
      </c>
      <c r="CI66" s="300" t="n">
        <f aca="false">IF(CI$7&lt;$W66,CEILING(CI$7*($S66-$Q66-$AN66)/($D66*$W66),1),CEILING(((CI$7-$W66)*($CC66-($S66-$Q66-$AN66)/$D66)/(17-$W66)+($S66-$Q66-$AN66)/$D66),1))</f>
        <v>21</v>
      </c>
      <c r="CJ66" s="300" t="n">
        <f aca="false">IF(CJ$7&lt;$W66,CEILING(CJ$7*($S66-$Q66-$AN66)/($D66*$W66),1),CEILING(((CJ$7-$W66)*($CC66-($S66-$Q66-$AN66)/$D66)/(17-$W66)+($S66-$Q66-$AN66)/$D66),1))</f>
        <v>19</v>
      </c>
      <c r="CK66" s="300" t="n">
        <f aca="false">IF(CK$7&lt;$W66,CEILING(CK$7*($S66-$Q66-$AN66)/($D66*$W66),1),CEILING(((CK$7-$W66)*($CC66-($S66-$Q66-$AN66)/$D66)/(17-$W66)+($S66-$Q66-$AN66)/$D66),1))</f>
        <v>17</v>
      </c>
      <c r="CL66" s="367" t="n">
        <f aca="false">IF(CL$7&lt;$W66,CEILING(CL$7*($S66-$Q66-$AN66)/($D66*$W66),1),CEILING(((CL$7-$W66)*($CC66-($S66-$Q66-$AN66)/$D66)/(17-$W66)+($S66-$Q66-$AN66)/$D66),1))</f>
        <v>16</v>
      </c>
      <c r="CM66" s="300" t="n">
        <f aca="false">IF(CM$7&lt;$W66,CEILING(CM$7*($S66-$Q66-$AN66)/($D66*$W66),1),CEILING(((CM$7-$W66)*($CC66-($S66-$Q66-$AN66)/$D66)/(17-$W66)+($S66-$Q66-$AN66)/$D66),1))</f>
        <v>14</v>
      </c>
      <c r="CN66" s="300" t="n">
        <f aca="false">IF(CN$7&lt;$W66,CEILING(CN$7*($S66-$Q66-$AN66)/($D66*$W66),1),CEILING(((CN$7-$W66)*($CC66-($S66-$Q66-$AN66)/$D66)/(17-$W66)+($S66-$Q66-$AN66)/$D66),1))</f>
        <v>12</v>
      </c>
      <c r="CO66" s="300" t="n">
        <f aca="false">IF(CO$7&lt;$W66,CEILING(CO$7*($S66-$Q66-$AN66)/($D66*$W66),1),CEILING(((CO$7-$W66)*($CC66-($S66-$Q66-$AN66)/$D66)/(17-$W66)+($S66-$Q66-$AN66)/$D66),1))</f>
        <v>10</v>
      </c>
      <c r="CP66" s="300" t="n">
        <f aca="false">IF(CP$7&lt;$W66,CEILING(CP$7*($S66-$Q66-$AN66)/($D66*$W66),1),CEILING(((CP$7-$W66)*($CC66-($S66-$Q66-$AN66)/$D66)/(17-$W66)+($S66-$Q66-$AN66)/$D66),1))</f>
        <v>8</v>
      </c>
      <c r="CQ66" s="300" t="n">
        <f aca="false">IF(CQ$7&lt;$W66,CEILING(CQ$7*($S66-$Q66-$AN66)/($D66*$W66),1),CEILING(((CQ$7-$W66)*($CC66-($S66-$Q66-$AN66)/$D66)/(17-$W66)+($S66-$Q66-$AN66)/$D66),1))</f>
        <v>6</v>
      </c>
      <c r="CR66" s="300" t="n">
        <f aca="false">IF(CR$7&lt;$W66,CEILING(CR$7*($S66-$Q66-$AN66)/($D66*$W66),1),CEILING(((CR$7-$W66)*($CC66-($S66-$Q66-$AN66)/$D66)/(17-$W66)+($S66-$Q66-$AN66)/$D66),1))</f>
        <v>4</v>
      </c>
      <c r="CS66" s="300" t="n">
        <f aca="false">IF(CS$7&lt;$W66,CEILING(CS$7*($S66-$Q66-$AN66)/($D66*$W66),1),CEILING(((CS$7-$W66)*($CC66-($S66-$Q66-$AN66)/$D66)/(17-$W66)+($S66-$Q66-$AN66)/$D66),1))</f>
        <v>2</v>
      </c>
      <c r="CT66" s="302" t="n">
        <f aca="false">IF(CT$7&lt;$W66,CEILING(CT$7*($S66-$Q66-$AN66)/($D66*$W66),1),CEILING(((CT$7-$W66)*($CC66-($S66-$Q66-$AN66)/$D66)/(17-$W66)+($S66-$Q66-$AN66)/$D66),1))</f>
        <v>0</v>
      </c>
      <c r="CV66" s="299" t="n">
        <f aca="false">CEILING($CF66*CV$7/$AD$1,1)</f>
        <v>25</v>
      </c>
      <c r="CW66" s="300" t="n">
        <f aca="false">CEILING($CF66*CW$7/$AD$1,1)</f>
        <v>22</v>
      </c>
      <c r="CX66" s="300" t="n">
        <f aca="false">CEILING($CF66*CX$7/$AD$1,1)</f>
        <v>19</v>
      </c>
      <c r="CY66" s="300" t="n">
        <f aca="false">CEILING($CF66*CY$7/$AD$1,1)</f>
        <v>17</v>
      </c>
      <c r="CZ66" s="300" t="n">
        <f aca="false">CEILING($CF66*CZ$7/$AD$1,1)</f>
        <v>14</v>
      </c>
      <c r="DA66" s="301" t="n">
        <f aca="false">CEILING($CF66*DA$7/$AD$1,1)</f>
        <v>11</v>
      </c>
      <c r="DB66" s="300" t="n">
        <f aca="false">CEILING($CF66*DB$7/$AD$1,1)</f>
        <v>9</v>
      </c>
      <c r="DC66" s="300" t="n">
        <f aca="false">CEILING($CF66*DC$7/$AD$1,1)</f>
        <v>6</v>
      </c>
      <c r="DD66" s="300" t="n">
        <f aca="false">CEILING($CF66*DD$7/$AD$1,1)</f>
        <v>3</v>
      </c>
      <c r="DE66" s="302" t="n">
        <f aca="false">CEILING($CF66*DE$7/$AD$1,1)</f>
        <v>0</v>
      </c>
      <c r="DS66" s="584"/>
      <c r="DT66" s="585" t="s">
        <v>963</v>
      </c>
      <c r="DU66" s="585" t="s">
        <v>964</v>
      </c>
    </row>
    <row r="67" customFormat="false" ht="16.5" hidden="false" customHeight="false" outlineLevel="0" collapsed="false">
      <c r="A67" s="204" t="s">
        <v>1157</v>
      </c>
      <c r="B67" s="502"/>
      <c r="C67" s="205" t="s">
        <v>1158</v>
      </c>
      <c r="D67" s="340" t="n">
        <v>4</v>
      </c>
      <c r="E67" s="99" t="n">
        <v>5</v>
      </c>
      <c r="F67" s="207" t="n">
        <v>10</v>
      </c>
      <c r="G67" s="207" t="n">
        <v>5</v>
      </c>
      <c r="H67" s="207" t="n">
        <v>4</v>
      </c>
      <c r="I67" s="207" t="n">
        <v>7</v>
      </c>
      <c r="J67" s="207" t="n">
        <v>5</v>
      </c>
      <c r="K67" s="207" t="n">
        <v>8</v>
      </c>
      <c r="L67" s="207" t="n">
        <v>4</v>
      </c>
      <c r="M67" s="341"/>
      <c r="N67" s="210" t="n">
        <v>2</v>
      </c>
      <c r="O67" s="342" t="n">
        <v>59</v>
      </c>
      <c r="P67" s="343" t="n">
        <f aca="false">ROUND(AO67*X67,0)</f>
        <v>48</v>
      </c>
      <c r="Q67" s="342"/>
      <c r="R67" s="342" t="n">
        <v>128</v>
      </c>
      <c r="S67" s="344" t="n">
        <f aca="false">R67+V67</f>
        <v>128</v>
      </c>
      <c r="T67" s="342"/>
      <c r="U67" s="342"/>
      <c r="V67" s="215" t="n">
        <v>0</v>
      </c>
      <c r="W67" s="215" t="n">
        <v>17</v>
      </c>
      <c r="X67" s="215" t="n">
        <v>0.7</v>
      </c>
      <c r="Y67" s="215" t="n">
        <v>10</v>
      </c>
      <c r="Z67" s="346" t="n">
        <v>1</v>
      </c>
      <c r="AA67" s="347" t="n">
        <v>1</v>
      </c>
      <c r="AB67" s="347"/>
      <c r="AC67" s="348"/>
      <c r="AD67" s="348" t="n">
        <v>0.1</v>
      </c>
      <c r="AE67" s="349" t="n">
        <f aca="false">SUM(E67:N67)</f>
        <v>50</v>
      </c>
      <c r="AF67" s="350" t="n">
        <f aca="false">S67-(O67+AE67)</f>
        <v>19</v>
      </c>
      <c r="AG67" s="351" t="n">
        <f aca="false">ROUND(E67*$E$2+F67*$F$2+G67*$G$2+H67*$H$2+I67*$I$2+J67*$J$2+K67*$K$2+L67*$L$2+M67*$M$2+N67*$N$2,0)</f>
        <v>65</v>
      </c>
      <c r="AH67" s="351" t="n">
        <f aca="false">ROUND(E67*$E$3+F67*$F$3+G67*$G$3+H67*$H$3+I67*$I$3+J67*$J$3+K67*$K$3+L67*$L$3+M67*$M$3+N67*$N$3,0)</f>
        <v>74</v>
      </c>
      <c r="AI67" s="351" t="n">
        <f aca="false">ROUND(E67*$E$4+F67*$F$4+G67*$G$4+H67*$H$4+I67*$I$4+J67*$J$4+K67*$K$4+L67*$L$4+M67*$M$4+N67*$N$4,0)</f>
        <v>86</v>
      </c>
      <c r="AJ67" s="350" t="n">
        <f aca="false">IF(Q67&gt;O67,AF67-(Q67-O67),AF67)</f>
        <v>19</v>
      </c>
      <c r="AK67" s="352" t="n">
        <f aca="false">IF(O67-Q67&lt;0,0,O67-Q67)</f>
        <v>59</v>
      </c>
      <c r="AL67" s="353" t="n">
        <f aca="false">ROUND(AJ67*AE67/(S67-AJ67)*AA67,0)</f>
        <v>9</v>
      </c>
      <c r="AM67" s="352" t="n">
        <f aca="false">AJ67-AL67-AN67</f>
        <v>10</v>
      </c>
      <c r="AN67" s="354" t="n">
        <f aca="false">ROUND(AJ67*Q67/(S67-AJ67),0)</f>
        <v>0</v>
      </c>
      <c r="AO67" s="590" t="n">
        <f aca="false">AM67+AK67</f>
        <v>69</v>
      </c>
      <c r="AP67" s="349" t="n">
        <f aca="false">ROUND(($AL67+$AE67)*AG67/$AE67,0)</f>
        <v>77</v>
      </c>
      <c r="AQ67" s="351" t="n">
        <f aca="false">ROUND(($AL67+$AE67)*AH67/$AE67,0)</f>
        <v>87</v>
      </c>
      <c r="AR67" s="562" t="n">
        <f aca="false">ROUND(($AL67+$AE67)*AI67/$AE67,0)</f>
        <v>101</v>
      </c>
      <c r="AS67" s="349" t="n">
        <f aca="false">CEILING(AP67/2,1)</f>
        <v>39</v>
      </c>
      <c r="AT67" s="351" t="n">
        <f aca="false">CEILING(AQ67/2,1)</f>
        <v>44</v>
      </c>
      <c r="AU67" s="355" t="n">
        <f aca="false">CEILING(AR67/2,1)</f>
        <v>51</v>
      </c>
      <c r="AV67" s="359" t="n">
        <f aca="false">ROUND($AO67*AG67/$AE67*$Z67,0)</f>
        <v>90</v>
      </c>
      <c r="AW67" s="352" t="n">
        <f aca="false">ROUND($AO67*AH67/$AE67*$Z67,0)</f>
        <v>102</v>
      </c>
      <c r="AX67" s="590" t="n">
        <f aca="false">ROUND($AO67*AI67/$AE67*$Z67,0)</f>
        <v>119</v>
      </c>
      <c r="AY67" s="352" t="n">
        <f aca="false">IF($Y67=0,$AV67,IF($P67&gt;$AO67,CEILING(J$1/$Y67,1)*$AO67,CEILING(J$1/$Y67,1)*$P67+$AO67-$P67))</f>
        <v>117</v>
      </c>
      <c r="AZ67" s="352" t="n">
        <f aca="false">IF($Y67=0,$AV67,IF($P67&gt;$AO67,CEILING(K$1/$Y67,1)*$AO67,CEILING(K$1/$Y67,1)*$P67+$AO67-$P67))</f>
        <v>165</v>
      </c>
      <c r="BA67" s="352" t="n">
        <f aca="false">IF($Y67=0,$AV67,IF($P67&gt;$AO67,CEILING(L$1/$Y67,1)*$AO67,CEILING(L$1/$Y67,1)*$P67+$AO67-$P67))</f>
        <v>165</v>
      </c>
      <c r="BB67" s="357" t="n">
        <f aca="false">IF($Y67=0,CEILING($AV67/2,1),IF($AO67=0,0,CEILING($AD67*$P67*CEILING($J$1/$Y67,1)/2,1)+CEILING((1-$AD67)*$P67*CEILING($AE$1/$Y67,1),1)+ROUND($AD67*($AO67-$P67)/2,0)+ROUND((1-$AD67)*($AO67-$P67),0)))</f>
        <v>112</v>
      </c>
      <c r="BC67" s="352" t="n">
        <f aca="false">IF($Y67=0,CEILING($AW67/2,1),IF($AO67=0,0,CEILING($AD67*$P67*CEILING($K$1/$Y67,1)/2,1)+CEILING((1-$AD67)*$P67*CEILING($AG$1/$Y67,1),1)+ROUND($AD67*($AO67-$P67)/2,0)+ROUND((1-$AD67)*($AO67-$P67),0)))</f>
        <v>115</v>
      </c>
      <c r="BD67" s="358" t="n">
        <f aca="false">IF($Y67=0,CEILING($AX67/2,1),IF($AO67=0,0,CEILING($AD67*$P67*CEILING($L$1/$Y67,1)/2,1)+CEILING((1-$AD67)*$P67*CEILING($AI$1/$Y67,1),1)+ROUND($AD67*($AO67-$P67)/2,0)+ROUND((1-$AD67)*($AO67-$P67),0)))</f>
        <v>115</v>
      </c>
      <c r="BE67" s="563" t="n">
        <f aca="false">AP67+AY67</f>
        <v>194</v>
      </c>
      <c r="BF67" s="350" t="n">
        <f aca="false">AQ67+AZ67</f>
        <v>252</v>
      </c>
      <c r="BG67" s="360" t="n">
        <f aca="false">AR67+BA67</f>
        <v>266</v>
      </c>
      <c r="BH67" s="112" t="n">
        <f aca="false">AS67+BB67</f>
        <v>151</v>
      </c>
      <c r="BI67" s="113" t="n">
        <f aca="false">AT67+BC67</f>
        <v>159</v>
      </c>
      <c r="BJ67" s="361" t="n">
        <f aca="false">AU67+BD67</f>
        <v>166</v>
      </c>
      <c r="BK67" s="364" t="n">
        <f aca="false">IF(Q67=0,0,ROUND(CEILING(J$1/$T67,1)*($Q67+$AN67)*$AC67+CEILING(J$1/$U67,1)*($Q67+$AN67)*(1-$AC67),0))</f>
        <v>0</v>
      </c>
      <c r="BL67" s="354" t="n">
        <f aca="false">IF(Q67=0,0,ROUND(CEILING(K$1/$T67,1)*($Q67+$AN67)*$AC67+CEILING(K$1/$U67,1)*($Q67+$AN67)*(1-$AC67),0))</f>
        <v>0</v>
      </c>
      <c r="BM67" s="365" t="n">
        <f aca="false">IF(Q67=0,0,ROUND(CEILING(L$1/$T67,1)*($Q67+$AN67)*$AC67+CEILING(L$1/$U67,1)*($Q67+$AN67)*(1-$AC67),0))</f>
        <v>0</v>
      </c>
      <c r="BN67" s="364" t="n">
        <f aca="false">IF(Q67=0,0,ROUND(CEILING(AE$1/$T67,1)*($Q67+$AN67)*$AC67+CEILING(AE$1/$U67,1)*($Q67+$AN67)*(1-$AC67),0))</f>
        <v>0</v>
      </c>
      <c r="BO67" s="354" t="n">
        <f aca="false">IF(Q67=0,0,ROUND(CEILING(AG$1/$T67,1)*($Q67+$AN67)*$AC67+CEILING(AG$1/$U67,1)*($Q67+$AN67)*(1-$AC67),0))</f>
        <v>0</v>
      </c>
      <c r="BP67" s="365" t="n">
        <f aca="false">IF(Q67=0,0,ROUND(CEILING(AI$1/$T67,1)*($Q67+$AN67)*$AC67+CEILING(AI$1/$U67,1)*($Q67+$AN67)*(1-$AC67),0))</f>
        <v>0</v>
      </c>
      <c r="BQ67" s="366" t="n">
        <f aca="false">ROUND(BE67/$D67,0)</f>
        <v>49</v>
      </c>
      <c r="BR67" s="367" t="n">
        <f aca="false">ROUND(BF67/$D67,0)</f>
        <v>63</v>
      </c>
      <c r="BS67" s="368" t="n">
        <f aca="false">ROUND(BG67/$D67,0)</f>
        <v>67</v>
      </c>
      <c r="BT67" s="369" t="n">
        <f aca="false">ROUND(BH67/$D67,0)</f>
        <v>38</v>
      </c>
      <c r="BU67" s="367" t="n">
        <f aca="false">ROUND(BI67/$D67,0)</f>
        <v>40</v>
      </c>
      <c r="BV67" s="368" t="n">
        <f aca="false">ROUND(BJ67/$D67,0)</f>
        <v>42</v>
      </c>
      <c r="BW67" s="591" t="n">
        <f aca="false">ROUND(BK67/$D67,0)</f>
        <v>0</v>
      </c>
      <c r="BX67" s="372" t="n">
        <f aca="false">ROUND(BL67/$D67,0)</f>
        <v>0</v>
      </c>
      <c r="BY67" s="373" t="n">
        <f aca="false">ROUND(BM67/$D67,0)</f>
        <v>0</v>
      </c>
      <c r="BZ67" s="371" t="n">
        <f aca="false">ROUND(BN67/$D67,0)</f>
        <v>0</v>
      </c>
      <c r="CA67" s="372" t="n">
        <f aca="false">ROUND(BO67/$D67,0)</f>
        <v>0</v>
      </c>
      <c r="CB67" s="373" t="n">
        <f aca="false">ROUND(BP67/$D67,0)</f>
        <v>0</v>
      </c>
      <c r="CD67" s="369" t="n">
        <f aca="false">IF(CD$7&lt;$W67,CEILING(CD$7*($S67-$Q67-$AN67)/($D67*$W67),1),CEILING(((CD$7-$W67)*($CC67-($S67-$Q67-$AN67)/$D67)/(17-$W67)+($S67-$Q67-$AN67)/$D67),1))</f>
        <v>31</v>
      </c>
      <c r="CE67" s="300" t="n">
        <f aca="false">IF(CE$7&lt;$W67,CEILING(CE$7*($S67-$Q67-$AN67)/($D67*$W67),1),CEILING(((CE$7-$W67)*($CC67-($S67-$Q67-$AN67)/$D67)/(17-$W67)+($S67-$Q67-$AN67)/$D67),1))</f>
        <v>29</v>
      </c>
      <c r="CF67" s="300" t="n">
        <f aca="false">IF(CF$7&lt;$W67,CEILING(CF$7*($S67-$Q67-$AN67)/($D67*$W67),1),CEILING(((CF$7-$W67)*($CC67-($S67-$Q67-$AN67)/$D67)/(17-$W67)+($S67-$Q67-$AN67)/$D67),1))</f>
        <v>27</v>
      </c>
      <c r="CG67" s="300" t="n">
        <f aca="false">IF(CG$7&lt;$W67,CEILING(CG$7*($S67-$Q67-$AN67)/($D67*$W67),1),CEILING(((CG$7-$W67)*($CC67-($S67-$Q67-$AN67)/$D67)/(17-$W67)+($S67-$Q67-$AN67)/$D67),1))</f>
        <v>25</v>
      </c>
      <c r="CH67" s="367" t="n">
        <f aca="false">IF(CH$7&lt;$W67,CEILING(CH$7*($S67-$Q67-$AN67)/($D67*$W67),1),CEILING(((CH$7-$W67)*($CC67-($S67-$Q67-$AN67)/$D67)/(17-$W67)+($S67-$Q67-$AN67)/$D67),1))</f>
        <v>23</v>
      </c>
      <c r="CI67" s="300" t="n">
        <f aca="false">IF(CI$7&lt;$W67,CEILING(CI$7*($S67-$Q67-$AN67)/($D67*$W67),1),CEILING(((CI$7-$W67)*($CC67-($S67-$Q67-$AN67)/$D67)/(17-$W67)+($S67-$Q67-$AN67)/$D67),1))</f>
        <v>21</v>
      </c>
      <c r="CJ67" s="300" t="n">
        <f aca="false">IF(CJ$7&lt;$W67,CEILING(CJ$7*($S67-$Q67-$AN67)/($D67*$W67),1),CEILING(((CJ$7-$W67)*($CC67-($S67-$Q67-$AN67)/$D67)/(17-$W67)+($S67-$Q67-$AN67)/$D67),1))</f>
        <v>19</v>
      </c>
      <c r="CK67" s="300" t="n">
        <f aca="false">IF(CK$7&lt;$W67,CEILING(CK$7*($S67-$Q67-$AN67)/($D67*$W67),1),CEILING(((CK$7-$W67)*($CC67-($S67-$Q67-$AN67)/$D67)/(17-$W67)+($S67-$Q67-$AN67)/$D67),1))</f>
        <v>17</v>
      </c>
      <c r="CL67" s="367" t="n">
        <f aca="false">IF(CL$7&lt;$W67,CEILING(CL$7*($S67-$Q67-$AN67)/($D67*$W67),1),CEILING(((CL$7-$W67)*($CC67-($S67-$Q67-$AN67)/$D67)/(17-$W67)+($S67-$Q67-$AN67)/$D67),1))</f>
        <v>16</v>
      </c>
      <c r="CM67" s="300" t="n">
        <f aca="false">IF(CM$7&lt;$W67,CEILING(CM$7*($S67-$Q67-$AN67)/($D67*$W67),1),CEILING(((CM$7-$W67)*($CC67-($S67-$Q67-$AN67)/$D67)/(17-$W67)+($S67-$Q67-$AN67)/$D67),1))</f>
        <v>14</v>
      </c>
      <c r="CN67" s="300" t="n">
        <f aca="false">IF(CN$7&lt;$W67,CEILING(CN$7*($S67-$Q67-$AN67)/($D67*$W67),1),CEILING(((CN$7-$W67)*($CC67-($S67-$Q67-$AN67)/$D67)/(17-$W67)+($S67-$Q67-$AN67)/$D67),1))</f>
        <v>12</v>
      </c>
      <c r="CO67" s="300" t="n">
        <f aca="false">IF(CO$7&lt;$W67,CEILING(CO$7*($S67-$Q67-$AN67)/($D67*$W67),1),CEILING(((CO$7-$W67)*($CC67-($S67-$Q67-$AN67)/$D67)/(17-$W67)+($S67-$Q67-$AN67)/$D67),1))</f>
        <v>10</v>
      </c>
      <c r="CP67" s="300" t="n">
        <f aca="false">IF(CP$7&lt;$W67,CEILING(CP$7*($S67-$Q67-$AN67)/($D67*$W67),1),CEILING(((CP$7-$W67)*($CC67-($S67-$Q67-$AN67)/$D67)/(17-$W67)+($S67-$Q67-$AN67)/$D67),1))</f>
        <v>8</v>
      </c>
      <c r="CQ67" s="300" t="n">
        <f aca="false">IF(CQ$7&lt;$W67,CEILING(CQ$7*($S67-$Q67-$AN67)/($D67*$W67),1),CEILING(((CQ$7-$W67)*($CC67-($S67-$Q67-$AN67)/$D67)/(17-$W67)+($S67-$Q67-$AN67)/$D67),1))</f>
        <v>6</v>
      </c>
      <c r="CR67" s="300" t="n">
        <f aca="false">IF(CR$7&lt;$W67,CEILING(CR$7*($S67-$Q67-$AN67)/($D67*$W67),1),CEILING(((CR$7-$W67)*($CC67-($S67-$Q67-$AN67)/$D67)/(17-$W67)+($S67-$Q67-$AN67)/$D67),1))</f>
        <v>4</v>
      </c>
      <c r="CS67" s="300" t="n">
        <f aca="false">IF(CS$7&lt;$W67,CEILING(CS$7*($S67-$Q67-$AN67)/($D67*$W67),1),CEILING(((CS$7-$W67)*($CC67-($S67-$Q67-$AN67)/$D67)/(17-$W67)+($S67-$Q67-$AN67)/$D67),1))</f>
        <v>2</v>
      </c>
      <c r="CT67" s="302" t="n">
        <f aca="false">IF(CT$7&lt;$W67,CEILING(CT$7*($S67-$Q67-$AN67)/($D67*$W67),1),CEILING(((CT$7-$W67)*($CC67-($S67-$Q67-$AN67)/$D67)/(17-$W67)+($S67-$Q67-$AN67)/$D67),1))</f>
        <v>0</v>
      </c>
      <c r="CV67" s="299" t="n">
        <f aca="false">CEILING($CF67*CV$7/$AD$1,1)</f>
        <v>25</v>
      </c>
      <c r="CW67" s="300" t="n">
        <f aca="false">CEILING($CF67*CW$7/$AD$1,1)</f>
        <v>22</v>
      </c>
      <c r="CX67" s="300" t="n">
        <f aca="false">CEILING($CF67*CX$7/$AD$1,1)</f>
        <v>19</v>
      </c>
      <c r="CY67" s="300" t="n">
        <f aca="false">CEILING($CF67*CY$7/$AD$1,1)</f>
        <v>17</v>
      </c>
      <c r="CZ67" s="300" t="n">
        <f aca="false">CEILING($CF67*CZ$7/$AD$1,1)</f>
        <v>14</v>
      </c>
      <c r="DA67" s="301" t="n">
        <f aca="false">CEILING($CF67*DA$7/$AD$1,1)</f>
        <v>11</v>
      </c>
      <c r="DB67" s="300" t="n">
        <f aca="false">CEILING($CF67*DB$7/$AD$1,1)</f>
        <v>9</v>
      </c>
      <c r="DC67" s="300" t="n">
        <f aca="false">CEILING($CF67*DC$7/$AD$1,1)</f>
        <v>6</v>
      </c>
      <c r="DD67" s="300" t="n">
        <f aca="false">CEILING($CF67*DD$7/$AD$1,1)</f>
        <v>3</v>
      </c>
      <c r="DE67" s="302" t="n">
        <f aca="false">CEILING($CF67*DE$7/$AD$1,1)</f>
        <v>0</v>
      </c>
      <c r="DS67" s="584"/>
      <c r="DT67" s="585" t="s">
        <v>965</v>
      </c>
      <c r="DU67" s="585" t="s">
        <v>966</v>
      </c>
    </row>
    <row r="68" customFormat="false" ht="16.5" hidden="false" customHeight="false" outlineLevel="0" collapsed="false">
      <c r="A68" s="376"/>
      <c r="B68" s="474"/>
      <c r="C68" s="377"/>
      <c r="D68" s="475"/>
      <c r="E68" s="476"/>
      <c r="F68" s="477"/>
      <c r="G68" s="477"/>
      <c r="H68" s="477"/>
      <c r="I68" s="477"/>
      <c r="J68" s="477"/>
      <c r="K68" s="477"/>
      <c r="L68" s="477"/>
      <c r="M68" s="478"/>
      <c r="N68" s="479"/>
      <c r="O68" s="480"/>
      <c r="P68" s="480"/>
      <c r="Q68" s="480"/>
      <c r="R68" s="480"/>
      <c r="S68" s="480"/>
      <c r="T68" s="480"/>
      <c r="U68" s="480"/>
      <c r="V68" s="481"/>
      <c r="W68" s="481"/>
      <c r="X68" s="481"/>
      <c r="Y68" s="481"/>
      <c r="Z68" s="484"/>
      <c r="AA68" s="516"/>
      <c r="AB68" s="516"/>
      <c r="AC68" s="486"/>
      <c r="AD68" s="486"/>
      <c r="AE68" s="487"/>
      <c r="AF68" s="478"/>
      <c r="AG68" s="478"/>
      <c r="AH68" s="478"/>
      <c r="AI68" s="478"/>
      <c r="AJ68" s="478"/>
      <c r="AK68" s="478"/>
      <c r="AL68" s="426"/>
      <c r="AM68" s="478"/>
      <c r="AN68" s="478"/>
      <c r="AO68" s="490"/>
      <c r="AP68" s="487"/>
      <c r="AQ68" s="478"/>
      <c r="AR68" s="490"/>
      <c r="AS68" s="487"/>
      <c r="AT68" s="478"/>
      <c r="AU68" s="488"/>
      <c r="AV68" s="489"/>
      <c r="AW68" s="478"/>
      <c r="AX68" s="490"/>
      <c r="AY68" s="478"/>
      <c r="AZ68" s="478"/>
      <c r="BA68" s="478"/>
      <c r="BB68" s="487"/>
      <c r="BC68" s="478"/>
      <c r="BD68" s="488"/>
      <c r="BE68" s="489"/>
      <c r="BF68" s="478"/>
      <c r="BG68" s="490"/>
      <c r="BH68" s="433"/>
      <c r="BI68" s="426"/>
      <c r="BJ68" s="436"/>
      <c r="BK68" s="487"/>
      <c r="BL68" s="478"/>
      <c r="BM68" s="488"/>
      <c r="BN68" s="487"/>
      <c r="BO68" s="478"/>
      <c r="BP68" s="488"/>
      <c r="BQ68" s="491"/>
      <c r="BR68" s="492"/>
      <c r="BS68" s="493"/>
      <c r="BT68" s="494"/>
      <c r="BU68" s="492"/>
      <c r="BV68" s="493"/>
      <c r="BW68" s="491"/>
      <c r="BX68" s="492"/>
      <c r="BY68" s="495"/>
      <c r="BZ68" s="494"/>
      <c r="CA68" s="492"/>
      <c r="CB68" s="495"/>
      <c r="CC68" s="442"/>
      <c r="CD68" s="494"/>
      <c r="CE68" s="448"/>
      <c r="CF68" s="448"/>
      <c r="CG68" s="448"/>
      <c r="CH68" s="492"/>
      <c r="CI68" s="448"/>
      <c r="CJ68" s="448"/>
      <c r="CK68" s="448"/>
      <c r="CL68" s="492"/>
      <c r="CM68" s="448"/>
      <c r="CN68" s="448"/>
      <c r="CO68" s="448"/>
      <c r="CP68" s="448"/>
      <c r="CQ68" s="448"/>
      <c r="CR68" s="448"/>
      <c r="CS68" s="448"/>
      <c r="CT68" s="449"/>
      <c r="CU68" s="442"/>
      <c r="CV68" s="447"/>
      <c r="CW68" s="448"/>
      <c r="CX68" s="448"/>
      <c r="CY68" s="448"/>
      <c r="CZ68" s="448"/>
      <c r="DA68" s="448"/>
      <c r="DB68" s="448"/>
      <c r="DC68" s="448"/>
      <c r="DD68" s="448"/>
      <c r="DE68" s="449"/>
      <c r="DS68" s="584" t="s">
        <v>125</v>
      </c>
      <c r="DT68" s="585"/>
      <c r="DU68" s="585"/>
    </row>
    <row r="69" customFormat="false" ht="16.5" hidden="false" customHeight="false" outlineLevel="0" collapsed="false">
      <c r="A69" s="204" t="s">
        <v>1159</v>
      </c>
      <c r="B69" s="502"/>
      <c r="C69" s="205" t="s">
        <v>1160</v>
      </c>
      <c r="D69" s="340" t="n">
        <v>4</v>
      </c>
      <c r="E69" s="99" t="n">
        <v>5</v>
      </c>
      <c r="F69" s="207" t="n">
        <v>16</v>
      </c>
      <c r="G69" s="207" t="n">
        <v>5</v>
      </c>
      <c r="H69" s="207" t="n">
        <v>4</v>
      </c>
      <c r="I69" s="207" t="n">
        <v>8</v>
      </c>
      <c r="J69" s="207" t="n">
        <v>5</v>
      </c>
      <c r="K69" s="207" t="n">
        <v>8</v>
      </c>
      <c r="L69" s="207" t="n">
        <v>4</v>
      </c>
      <c r="M69" s="341"/>
      <c r="N69" s="210" t="n">
        <v>9</v>
      </c>
      <c r="O69" s="342" t="n">
        <v>18</v>
      </c>
      <c r="P69" s="343" t="n">
        <f aca="false">ROUND(AO69*X69,0)</f>
        <v>8</v>
      </c>
      <c r="Q69" s="342"/>
      <c r="R69" s="342" t="n">
        <v>128</v>
      </c>
      <c r="S69" s="344" t="n">
        <f aca="false">R69+V69</f>
        <v>128</v>
      </c>
      <c r="T69" s="342"/>
      <c r="U69" s="342"/>
      <c r="V69" s="215" t="n">
        <v>0</v>
      </c>
      <c r="W69" s="215" t="n">
        <v>17</v>
      </c>
      <c r="X69" s="215" t="n">
        <v>0.3</v>
      </c>
      <c r="Y69" s="215" t="n">
        <v>15</v>
      </c>
      <c r="Z69" s="346" t="n">
        <v>1</v>
      </c>
      <c r="AA69" s="347" t="n">
        <v>1</v>
      </c>
      <c r="AB69" s="347"/>
      <c r="AC69" s="348"/>
      <c r="AD69" s="348" t="n">
        <v>0.1</v>
      </c>
      <c r="AE69" s="349" t="n">
        <f aca="false">SUM(E69:N69)</f>
        <v>64</v>
      </c>
      <c r="AF69" s="350" t="n">
        <f aca="false">S69-(O69+AE69)</f>
        <v>46</v>
      </c>
      <c r="AG69" s="351" t="n">
        <f aca="false">ROUND(E69*$E$2+F69*$F$2+G69*$G$2+H69*$H$2+I69*$I$2+J69*$J$2+K69*$K$2+L69*$L$2+M69*$M$2+N69*$N$2,0)</f>
        <v>82</v>
      </c>
      <c r="AH69" s="351" t="n">
        <f aca="false">ROUND(E69*$E$3+F69*$F$3+G69*$G$3+H69*$H$3+I69*$I$3+J69*$J$3+K69*$K$3+L69*$L$3+M69*$M$3+N69*$N$3,0)</f>
        <v>95</v>
      </c>
      <c r="AI69" s="351" t="n">
        <f aca="false">ROUND(E69*$E$4+F69*$F$4+G69*$G$4+H69*$H$4+I69*$I$4+J69*$J$4+K69*$K$4+L69*$L$4+M69*$M$4+N69*$N$4,0)</f>
        <v>110</v>
      </c>
      <c r="AJ69" s="350" t="n">
        <f aca="false">IF(Q69&gt;O69,AF69-(Q69-O69),AF69)</f>
        <v>46</v>
      </c>
      <c r="AK69" s="352" t="n">
        <f aca="false">IF(O69-Q69&lt;0,0,O69-Q69)</f>
        <v>18</v>
      </c>
      <c r="AL69" s="353" t="n">
        <f aca="false">ROUND(AJ69*AE69/(S69-AJ69)*AA69,0)</f>
        <v>36</v>
      </c>
      <c r="AM69" s="352" t="n">
        <f aca="false">AJ69-AL69-AN69</f>
        <v>10</v>
      </c>
      <c r="AN69" s="354" t="n">
        <f aca="false">ROUND(AJ69*Q69/(S69-AJ69),0)</f>
        <v>0</v>
      </c>
      <c r="AO69" s="590" t="n">
        <f aca="false">AM69+AK69</f>
        <v>28</v>
      </c>
      <c r="AP69" s="349" t="n">
        <f aca="false">ROUND(($AL69+$AE69)*AG69/$AE69,0)</f>
        <v>128</v>
      </c>
      <c r="AQ69" s="351" t="n">
        <f aca="false">ROUND(($AL69+$AE69)*AH69/$AE69,0)</f>
        <v>148</v>
      </c>
      <c r="AR69" s="562" t="n">
        <f aca="false">ROUND(($AL69+$AE69)*AI69/$AE69,0)</f>
        <v>172</v>
      </c>
      <c r="AS69" s="349" t="n">
        <f aca="false">CEILING(AP69/2,1)</f>
        <v>64</v>
      </c>
      <c r="AT69" s="351" t="n">
        <f aca="false">CEILING(AQ69/2,1)</f>
        <v>74</v>
      </c>
      <c r="AU69" s="355" t="n">
        <f aca="false">CEILING(AR69/2,1)</f>
        <v>86</v>
      </c>
      <c r="AV69" s="359" t="n">
        <f aca="false">ROUND($AO69*AG69/$AE69*$Z69,0)</f>
        <v>36</v>
      </c>
      <c r="AW69" s="352" t="n">
        <f aca="false">ROUND($AO69*AH69/$AE69*$Z69,0)</f>
        <v>42</v>
      </c>
      <c r="AX69" s="590" t="n">
        <f aca="false">ROUND($AO69*AI69/$AE69*$Z69,0)</f>
        <v>48</v>
      </c>
      <c r="AY69" s="352" t="n">
        <f aca="false">IF($Y69=0,$AV69,IF($P69&gt;$AO69,CEILING(J$1/$Y69,1)*$AO69,CEILING(J$1/$Y69,1)*$P69+$AO69-$P69))</f>
        <v>36</v>
      </c>
      <c r="AZ69" s="352" t="n">
        <f aca="false">IF($Y69=0,$AV69,IF($P69&gt;$AO69,CEILING(K$1/$Y69,1)*$AO69,CEILING(K$1/$Y69,1)*$P69+$AO69-$P69))</f>
        <v>36</v>
      </c>
      <c r="BA69" s="352" t="n">
        <f aca="false">IF($Y69=0,$AV69,IF($P69&gt;$AO69,CEILING(L$1/$Y69,1)*$AO69,CEILING(L$1/$Y69,1)*$P69+$AO69-$P69))</f>
        <v>36</v>
      </c>
      <c r="BB69" s="357" t="n">
        <f aca="false">IF($Y69=0,CEILING($AV69/2,1),IF($AO69=0,0,CEILING($AD69*$P69*CEILING($J$1/$Y69,1)/2,1)+CEILING((1-$AD69)*$P69*CEILING($AE$1/$Y69,1),1)+ROUND($AD69*($AO69-$P69)/2,0)+ROUND((1-$AD69)*($AO69-$P69),0)))</f>
        <v>28</v>
      </c>
      <c r="BC69" s="352" t="n">
        <f aca="false">IF($Y69=0,CEILING($AW69/2,1),IF($AO69=0,0,CEILING($AD69*$P69*CEILING($K$1/$Y69,1)/2,1)+CEILING((1-$AD69)*$P69*CEILING($AG$1/$Y69,1),1)+ROUND($AD69*($AO69-$P69)/2,0)+ROUND((1-$AD69)*($AO69-$P69),0)))</f>
        <v>28</v>
      </c>
      <c r="BD69" s="358" t="n">
        <f aca="false">IF($Y69=0,CEILING($AX69/2,1),IF($AO69=0,0,CEILING($AD69*$P69*CEILING($L$1/$Y69,1)/2,1)+CEILING((1-$AD69)*$P69*CEILING($AI$1/$Y69,1),1)+ROUND($AD69*($AO69-$P69)/2,0)+ROUND((1-$AD69)*($AO69-$P69),0)))</f>
        <v>28</v>
      </c>
      <c r="BE69" s="563" t="n">
        <f aca="false">AP69+AY69</f>
        <v>164</v>
      </c>
      <c r="BF69" s="350" t="n">
        <f aca="false">AQ69+AZ69</f>
        <v>184</v>
      </c>
      <c r="BG69" s="360" t="n">
        <f aca="false">AR69+BA69</f>
        <v>208</v>
      </c>
      <c r="BH69" s="112" t="n">
        <f aca="false">AS69+BB69</f>
        <v>92</v>
      </c>
      <c r="BI69" s="113" t="n">
        <f aca="false">AT69+BC69</f>
        <v>102</v>
      </c>
      <c r="BJ69" s="361" t="n">
        <f aca="false">AU69+BD69</f>
        <v>114</v>
      </c>
      <c r="BK69" s="364" t="n">
        <f aca="false">IF(Q69=0,0,ROUND(CEILING(J$1/$T69,1)*($Q69+$AN69)*$AC69+CEILING(J$1/$U69,1)*($Q69+$AN69)*(1-$AC69),0))</f>
        <v>0</v>
      </c>
      <c r="BL69" s="354" t="n">
        <f aca="false">IF(Q69=0,0,ROUND(CEILING(K$1/$T69,1)*($Q69+$AN69)*$AC69+CEILING(K$1/$U69,1)*($Q69+$AN69)*(1-$AC69),0))</f>
        <v>0</v>
      </c>
      <c r="BM69" s="365" t="n">
        <f aca="false">IF(Q69=0,0,ROUND(CEILING(L$1/$T69,1)*($Q69+$AN69)*$AC69+CEILING(L$1/$U69,1)*($Q69+$AN69)*(1-$AC69),0))</f>
        <v>0</v>
      </c>
      <c r="BN69" s="364" t="n">
        <f aca="false">IF(Q69=0,0,ROUND(CEILING(AE$1/$T69,1)*($Q69+$AN69)*$AC69+CEILING(AE$1/$U69,1)*($Q69+$AN69)*(1-$AC69),0))</f>
        <v>0</v>
      </c>
      <c r="BO69" s="354" t="n">
        <f aca="false">IF(Q69=0,0,ROUND(CEILING(AG$1/$T69,1)*($Q69+$AN69)*$AC69+CEILING(AG$1/$U69,1)*($Q69+$AN69)*(1-$AC69),0))</f>
        <v>0</v>
      </c>
      <c r="BP69" s="365" t="n">
        <f aca="false">IF(Q69=0,0,ROUND(CEILING(AI$1/$T69,1)*($Q69+$AN69)*$AC69+CEILING(AI$1/$U69,1)*($Q69+$AN69)*(1-$AC69),0))</f>
        <v>0</v>
      </c>
      <c r="BQ69" s="366" t="n">
        <f aca="false">ROUND(BE69/$D69,0)</f>
        <v>41</v>
      </c>
      <c r="BR69" s="367" t="n">
        <f aca="false">ROUND(BF69/$D69,0)</f>
        <v>46</v>
      </c>
      <c r="BS69" s="368" t="n">
        <f aca="false">ROUND(BG69/$D69,0)</f>
        <v>52</v>
      </c>
      <c r="BT69" s="369" t="n">
        <f aca="false">ROUND(BH69/$D69,0)</f>
        <v>23</v>
      </c>
      <c r="BU69" s="367" t="n">
        <f aca="false">ROUND(BI69/$D69,0)</f>
        <v>26</v>
      </c>
      <c r="BV69" s="368" t="n">
        <f aca="false">ROUND(BJ69/$D69,0)</f>
        <v>29</v>
      </c>
      <c r="BW69" s="591" t="n">
        <f aca="false">ROUND(BK69/$D69,0)</f>
        <v>0</v>
      </c>
      <c r="BX69" s="372" t="n">
        <f aca="false">ROUND(BL69/$D69,0)</f>
        <v>0</v>
      </c>
      <c r="BY69" s="373" t="n">
        <f aca="false">ROUND(BM69/$D69,0)</f>
        <v>0</v>
      </c>
      <c r="BZ69" s="371" t="n">
        <f aca="false">ROUND(BN69/$D69,0)</f>
        <v>0</v>
      </c>
      <c r="CA69" s="372" t="n">
        <f aca="false">ROUND(BO69/$D69,0)</f>
        <v>0</v>
      </c>
      <c r="CB69" s="373" t="n">
        <f aca="false">ROUND(BP69/$D69,0)</f>
        <v>0</v>
      </c>
      <c r="CD69" s="369" t="n">
        <f aca="false">IF(CD$7&lt;$W69,CEILING(CD$7*($S69-$Q69-$AN69)/($D69*$W69),1),CEILING(((CD$7-$W69)*($CC69-($S69-$Q69-$AN69)/$D69)/(17-$W69)+($S69-$Q69-$AN69)/$D69),1))</f>
        <v>31</v>
      </c>
      <c r="CE69" s="300" t="n">
        <f aca="false">IF(CE$7&lt;$W69,CEILING(CE$7*($S69-$Q69-$AN69)/($D69*$W69),1),CEILING(((CE$7-$W69)*($CC69-($S69-$Q69-$AN69)/$D69)/(17-$W69)+($S69-$Q69-$AN69)/$D69),1))</f>
        <v>29</v>
      </c>
      <c r="CF69" s="300" t="n">
        <f aca="false">IF(CF$7&lt;$W69,CEILING(CF$7*($S69-$Q69-$AN69)/($D69*$W69),1),CEILING(((CF$7-$W69)*($CC69-($S69-$Q69-$AN69)/$D69)/(17-$W69)+($S69-$Q69-$AN69)/$D69),1))</f>
        <v>27</v>
      </c>
      <c r="CG69" s="300" t="n">
        <f aca="false">IF(CG$7&lt;$W69,CEILING(CG$7*($S69-$Q69-$AN69)/($D69*$W69),1),CEILING(((CG$7-$W69)*($CC69-($S69-$Q69-$AN69)/$D69)/(17-$W69)+($S69-$Q69-$AN69)/$D69),1))</f>
        <v>25</v>
      </c>
      <c r="CH69" s="367" t="n">
        <f aca="false">IF(CH$7&lt;$W69,CEILING(CH$7*($S69-$Q69-$AN69)/($D69*$W69),1),CEILING(((CH$7-$W69)*($CC69-($S69-$Q69-$AN69)/$D69)/(17-$W69)+($S69-$Q69-$AN69)/$D69),1))</f>
        <v>23</v>
      </c>
      <c r="CI69" s="300" t="n">
        <f aca="false">IF(CI$7&lt;$W69,CEILING(CI$7*($S69-$Q69-$AN69)/($D69*$W69),1),CEILING(((CI$7-$W69)*($CC69-($S69-$Q69-$AN69)/$D69)/(17-$W69)+($S69-$Q69-$AN69)/$D69),1))</f>
        <v>21</v>
      </c>
      <c r="CJ69" s="300" t="n">
        <f aca="false">IF(CJ$7&lt;$W69,CEILING(CJ$7*($S69-$Q69-$AN69)/($D69*$W69),1),CEILING(((CJ$7-$W69)*($CC69-($S69-$Q69-$AN69)/$D69)/(17-$W69)+($S69-$Q69-$AN69)/$D69),1))</f>
        <v>19</v>
      </c>
      <c r="CK69" s="300" t="n">
        <f aca="false">IF(CK$7&lt;$W69,CEILING(CK$7*($S69-$Q69-$AN69)/($D69*$W69),1),CEILING(((CK$7-$W69)*($CC69-($S69-$Q69-$AN69)/$D69)/(17-$W69)+($S69-$Q69-$AN69)/$D69),1))</f>
        <v>17</v>
      </c>
      <c r="CL69" s="367" t="n">
        <f aca="false">IF(CL$7&lt;$W69,CEILING(CL$7*($S69-$Q69-$AN69)/($D69*$W69),1),CEILING(((CL$7-$W69)*($CC69-($S69-$Q69-$AN69)/$D69)/(17-$W69)+($S69-$Q69-$AN69)/$D69),1))</f>
        <v>16</v>
      </c>
      <c r="CM69" s="300" t="n">
        <f aca="false">IF(CM$7&lt;$W69,CEILING(CM$7*($S69-$Q69-$AN69)/($D69*$W69),1),CEILING(((CM$7-$W69)*($CC69-($S69-$Q69-$AN69)/$D69)/(17-$W69)+($S69-$Q69-$AN69)/$D69),1))</f>
        <v>14</v>
      </c>
      <c r="CN69" s="300" t="n">
        <f aca="false">IF(CN$7&lt;$W69,CEILING(CN$7*($S69-$Q69-$AN69)/($D69*$W69),1),CEILING(((CN$7-$W69)*($CC69-($S69-$Q69-$AN69)/$D69)/(17-$W69)+($S69-$Q69-$AN69)/$D69),1))</f>
        <v>12</v>
      </c>
      <c r="CO69" s="300" t="n">
        <f aca="false">IF(CO$7&lt;$W69,CEILING(CO$7*($S69-$Q69-$AN69)/($D69*$W69),1),CEILING(((CO$7-$W69)*($CC69-($S69-$Q69-$AN69)/$D69)/(17-$W69)+($S69-$Q69-$AN69)/$D69),1))</f>
        <v>10</v>
      </c>
      <c r="CP69" s="300" t="n">
        <f aca="false">IF(CP$7&lt;$W69,CEILING(CP$7*($S69-$Q69-$AN69)/($D69*$W69),1),CEILING(((CP$7-$W69)*($CC69-($S69-$Q69-$AN69)/$D69)/(17-$W69)+($S69-$Q69-$AN69)/$D69),1))</f>
        <v>8</v>
      </c>
      <c r="CQ69" s="300" t="n">
        <f aca="false">IF(CQ$7&lt;$W69,CEILING(CQ$7*($S69-$Q69-$AN69)/($D69*$W69),1),CEILING(((CQ$7-$W69)*($CC69-($S69-$Q69-$AN69)/$D69)/(17-$W69)+($S69-$Q69-$AN69)/$D69),1))</f>
        <v>6</v>
      </c>
      <c r="CR69" s="300" t="n">
        <f aca="false">IF(CR$7&lt;$W69,CEILING(CR$7*($S69-$Q69-$AN69)/($D69*$W69),1),CEILING(((CR$7-$W69)*($CC69-($S69-$Q69-$AN69)/$D69)/(17-$W69)+($S69-$Q69-$AN69)/$D69),1))</f>
        <v>4</v>
      </c>
      <c r="CS69" s="300" t="n">
        <f aca="false">IF(CS$7&lt;$W69,CEILING(CS$7*($S69-$Q69-$AN69)/($D69*$W69),1),CEILING(((CS$7-$W69)*($CC69-($S69-$Q69-$AN69)/$D69)/(17-$W69)+($S69-$Q69-$AN69)/$D69),1))</f>
        <v>2</v>
      </c>
      <c r="CT69" s="302" t="n">
        <f aca="false">IF(CT$7&lt;$W69,CEILING(CT$7*($S69-$Q69-$AN69)/($D69*$W69),1),CEILING(((CT$7-$W69)*($CC69-($S69-$Q69-$AN69)/$D69)/(17-$W69)+($S69-$Q69-$AN69)/$D69),1))</f>
        <v>0</v>
      </c>
      <c r="CV69" s="299" t="n">
        <f aca="false">CEILING($CF69*CV$7/$AD$1,1)</f>
        <v>25</v>
      </c>
      <c r="CW69" s="300" t="n">
        <f aca="false">CEILING($CF69*CW$7/$AD$1,1)</f>
        <v>22</v>
      </c>
      <c r="CX69" s="300" t="n">
        <f aca="false">CEILING($CF69*CX$7/$AD$1,1)</f>
        <v>19</v>
      </c>
      <c r="CY69" s="300" t="n">
        <f aca="false">CEILING($CF69*CY$7/$AD$1,1)</f>
        <v>17</v>
      </c>
      <c r="CZ69" s="300" t="n">
        <f aca="false">CEILING($CF69*CZ$7/$AD$1,1)</f>
        <v>14</v>
      </c>
      <c r="DA69" s="301" t="n">
        <f aca="false">CEILING($CF69*DA$7/$AD$1,1)</f>
        <v>11</v>
      </c>
      <c r="DB69" s="300" t="n">
        <f aca="false">CEILING($CF69*DB$7/$AD$1,1)</f>
        <v>9</v>
      </c>
      <c r="DC69" s="300" t="n">
        <f aca="false">CEILING($CF69*DC$7/$AD$1,1)</f>
        <v>6</v>
      </c>
      <c r="DD69" s="300" t="n">
        <f aca="false">CEILING($CF69*DD$7/$AD$1,1)</f>
        <v>3</v>
      </c>
      <c r="DE69" s="302" t="n">
        <f aca="false">CEILING($CF69*DE$7/$AD$1,1)</f>
        <v>0</v>
      </c>
      <c r="DS69" s="584"/>
      <c r="DT69" s="585" t="s">
        <v>967</v>
      </c>
      <c r="DU69" s="585" t="s">
        <v>968</v>
      </c>
    </row>
    <row r="70" customFormat="false" ht="16.5" hidden="false" customHeight="false" outlineLevel="0" collapsed="false">
      <c r="A70" s="204" t="s">
        <v>1161</v>
      </c>
      <c r="B70" s="502"/>
      <c r="C70" s="205" t="s">
        <v>1162</v>
      </c>
      <c r="D70" s="340" t="n">
        <v>4</v>
      </c>
      <c r="E70" s="99" t="n">
        <v>5</v>
      </c>
      <c r="F70" s="207" t="n">
        <v>18</v>
      </c>
      <c r="G70" s="207" t="n">
        <v>5</v>
      </c>
      <c r="H70" s="207" t="n">
        <v>4</v>
      </c>
      <c r="I70" s="207" t="n">
        <v>8</v>
      </c>
      <c r="J70" s="207" t="n">
        <v>5</v>
      </c>
      <c r="K70" s="207" t="n">
        <v>8</v>
      </c>
      <c r="L70" s="207" t="n">
        <v>6</v>
      </c>
      <c r="M70" s="341"/>
      <c r="N70" s="210"/>
      <c r="O70" s="342" t="n">
        <v>34</v>
      </c>
      <c r="P70" s="343" t="n">
        <f aca="false">ROUND(AO70*X70,0)</f>
        <v>14</v>
      </c>
      <c r="Q70" s="342"/>
      <c r="R70" s="342" t="n">
        <v>128</v>
      </c>
      <c r="S70" s="344" t="n">
        <f aca="false">R70+V70</f>
        <v>128</v>
      </c>
      <c r="T70" s="342"/>
      <c r="U70" s="342"/>
      <c r="V70" s="215" t="n">
        <v>0</v>
      </c>
      <c r="W70" s="215" t="n">
        <v>17</v>
      </c>
      <c r="X70" s="215" t="n">
        <v>0.3</v>
      </c>
      <c r="Y70" s="215" t="n">
        <v>15</v>
      </c>
      <c r="Z70" s="346" t="n">
        <v>1</v>
      </c>
      <c r="AA70" s="347" t="n">
        <v>1</v>
      </c>
      <c r="AB70" s="347"/>
      <c r="AC70" s="348"/>
      <c r="AD70" s="348" t="n">
        <v>0.1</v>
      </c>
      <c r="AE70" s="349" t="n">
        <f aca="false">SUM(E70:N70)</f>
        <v>59</v>
      </c>
      <c r="AF70" s="350" t="n">
        <f aca="false">S70-(O70+AE70)</f>
        <v>35</v>
      </c>
      <c r="AG70" s="351" t="n">
        <f aca="false">ROUND(E70*$E$2+F70*$F$2+G70*$G$2+H70*$H$2+I70*$I$2+J70*$J$2+K70*$K$2+L70*$L$2+M70*$M$2+N70*$N$2,0)</f>
        <v>79</v>
      </c>
      <c r="AH70" s="351" t="n">
        <f aca="false">ROUND(E70*$E$3+F70*$F$3+G70*$G$3+H70*$H$3+I70*$I$3+J70*$J$3+K70*$K$3+L70*$L$3+M70*$M$3+N70*$N$3,0)</f>
        <v>94</v>
      </c>
      <c r="AI70" s="351" t="n">
        <f aca="false">ROUND(E70*$E$4+F70*$F$4+G70*$G$4+H70*$H$4+I70*$I$4+J70*$J$4+K70*$K$4+L70*$L$4+M70*$M$4+N70*$N$4,0)</f>
        <v>111</v>
      </c>
      <c r="AJ70" s="350" t="n">
        <f aca="false">IF(Q70&gt;O70,AF70-(Q70-O70),AF70)</f>
        <v>35</v>
      </c>
      <c r="AK70" s="352" t="n">
        <f aca="false">IF(O70-Q70&lt;0,0,O70-Q70)</f>
        <v>34</v>
      </c>
      <c r="AL70" s="353" t="n">
        <f aca="false">ROUND(AJ70*AE70/(S70-AJ70)*AA70,0)</f>
        <v>22</v>
      </c>
      <c r="AM70" s="352" t="n">
        <f aca="false">AJ70-AL70-AN70</f>
        <v>13</v>
      </c>
      <c r="AN70" s="354" t="n">
        <f aca="false">ROUND(AJ70*Q70/(S70-AJ70),0)</f>
        <v>0</v>
      </c>
      <c r="AO70" s="590" t="n">
        <f aca="false">AM70+AK70</f>
        <v>47</v>
      </c>
      <c r="AP70" s="349" t="n">
        <f aca="false">ROUND(($AL70+$AE70)*AG70/$AE70,0)</f>
        <v>108</v>
      </c>
      <c r="AQ70" s="351" t="n">
        <f aca="false">ROUND(($AL70+$AE70)*AH70/$AE70,0)</f>
        <v>129</v>
      </c>
      <c r="AR70" s="562" t="n">
        <f aca="false">ROUND(($AL70+$AE70)*AI70/$AE70,0)</f>
        <v>152</v>
      </c>
      <c r="AS70" s="349" t="n">
        <f aca="false">CEILING(AP70/2,1)</f>
        <v>54</v>
      </c>
      <c r="AT70" s="351" t="n">
        <f aca="false">CEILING(AQ70/2,1)</f>
        <v>65</v>
      </c>
      <c r="AU70" s="355" t="n">
        <f aca="false">CEILING(AR70/2,1)</f>
        <v>76</v>
      </c>
      <c r="AV70" s="359" t="n">
        <f aca="false">ROUND($AO70*AG70/$AE70*$Z70,0)</f>
        <v>63</v>
      </c>
      <c r="AW70" s="352" t="n">
        <f aca="false">ROUND($AO70*AH70/$AE70*$Z70,0)</f>
        <v>75</v>
      </c>
      <c r="AX70" s="590" t="n">
        <f aca="false">ROUND($AO70*AI70/$AE70*$Z70,0)</f>
        <v>88</v>
      </c>
      <c r="AY70" s="352" t="n">
        <f aca="false">IF($Y70=0,$AV70,IF($P70&gt;$AO70,CEILING(J$1/$Y70,1)*$AO70,CEILING(J$1/$Y70,1)*$P70+$AO70-$P70))</f>
        <v>61</v>
      </c>
      <c r="AZ70" s="352" t="n">
        <f aca="false">IF($Y70=0,$AV70,IF($P70&gt;$AO70,CEILING(K$1/$Y70,1)*$AO70,CEILING(K$1/$Y70,1)*$P70+$AO70-$P70))</f>
        <v>61</v>
      </c>
      <c r="BA70" s="352" t="n">
        <f aca="false">IF($Y70=0,$AV70,IF($P70&gt;$AO70,CEILING(L$1/$Y70,1)*$AO70,CEILING(L$1/$Y70,1)*$P70+$AO70-$P70))</f>
        <v>61</v>
      </c>
      <c r="BB70" s="357" t="n">
        <f aca="false">IF($Y70=0,CEILING($AV70/2,1),IF($AO70=0,0,CEILING($AD70*$P70*CEILING($J$1/$Y70,1)/2,1)+CEILING((1-$AD70)*$P70*CEILING($AE$1/$Y70,1),1)+ROUND($AD70*($AO70-$P70)/2,0)+ROUND((1-$AD70)*($AO70-$P70),0)))</f>
        <v>47</v>
      </c>
      <c r="BC70" s="352" t="n">
        <f aca="false">IF($Y70=0,CEILING($AW70/2,1),IF($AO70=0,0,CEILING($AD70*$P70*CEILING($K$1/$Y70,1)/2,1)+CEILING((1-$AD70)*$P70*CEILING($AG$1/$Y70,1),1)+ROUND($AD70*($AO70-$P70)/2,0)+ROUND((1-$AD70)*($AO70-$P70),0)))</f>
        <v>47</v>
      </c>
      <c r="BD70" s="358" t="n">
        <f aca="false">IF($Y70=0,CEILING($AX70/2,1),IF($AO70=0,0,CEILING($AD70*$P70*CEILING($L$1/$Y70,1)/2,1)+CEILING((1-$AD70)*$P70*CEILING($AI$1/$Y70,1),1)+ROUND($AD70*($AO70-$P70)/2,0)+ROUND((1-$AD70)*($AO70-$P70),0)))</f>
        <v>47</v>
      </c>
      <c r="BE70" s="563" t="n">
        <f aca="false">AP70+AY70</f>
        <v>169</v>
      </c>
      <c r="BF70" s="350" t="n">
        <f aca="false">AQ70+AZ70</f>
        <v>190</v>
      </c>
      <c r="BG70" s="360" t="n">
        <f aca="false">AR70+BA70</f>
        <v>213</v>
      </c>
      <c r="BH70" s="112" t="n">
        <f aca="false">AS70+BB70</f>
        <v>101</v>
      </c>
      <c r="BI70" s="113" t="n">
        <f aca="false">AT70+BC70</f>
        <v>112</v>
      </c>
      <c r="BJ70" s="361" t="n">
        <f aca="false">AU70+BD70</f>
        <v>123</v>
      </c>
      <c r="BK70" s="364" t="n">
        <f aca="false">IF(Q70=0,0,ROUND(CEILING(J$1/$T70,1)*($Q70+$AN70)*$AC70+CEILING(J$1/$U70,1)*($Q70+$AN70)*(1-$AC70),0))</f>
        <v>0</v>
      </c>
      <c r="BL70" s="354" t="n">
        <f aca="false">IF(Q70=0,0,ROUND(CEILING(K$1/$T70,1)*($Q70+$AN70)*$AC70+CEILING(K$1/$U70,1)*($Q70+$AN70)*(1-$AC70),0))</f>
        <v>0</v>
      </c>
      <c r="BM70" s="365" t="n">
        <f aca="false">IF(Q70=0,0,ROUND(CEILING(L$1/$T70,1)*($Q70+$AN70)*$AC70+CEILING(L$1/$U70,1)*($Q70+$AN70)*(1-$AC70),0))</f>
        <v>0</v>
      </c>
      <c r="BN70" s="364" t="n">
        <f aca="false">IF(Q70=0,0,ROUND(CEILING(AE$1/$T70,1)*($Q70+$AN70)*$AC70+CEILING(AE$1/$U70,1)*($Q70+$AN70)*(1-$AC70),0))</f>
        <v>0</v>
      </c>
      <c r="BO70" s="354" t="n">
        <f aca="false">IF(Q70=0,0,ROUND(CEILING(AG$1/$T70,1)*($Q70+$AN70)*$AC70+CEILING(AG$1/$U70,1)*($Q70+$AN70)*(1-$AC70),0))</f>
        <v>0</v>
      </c>
      <c r="BP70" s="365" t="n">
        <f aca="false">IF(Q70=0,0,ROUND(CEILING(AI$1/$T70,1)*($Q70+$AN70)*$AC70+CEILING(AI$1/$U70,1)*($Q70+$AN70)*(1-$AC70),0))</f>
        <v>0</v>
      </c>
      <c r="BQ70" s="366" t="n">
        <f aca="false">ROUND(BE70/$D70,0)</f>
        <v>42</v>
      </c>
      <c r="BR70" s="367" t="n">
        <f aca="false">ROUND(BF70/$D70,0)</f>
        <v>48</v>
      </c>
      <c r="BS70" s="368" t="n">
        <f aca="false">ROUND(BG70/$D70,0)</f>
        <v>53</v>
      </c>
      <c r="BT70" s="369" t="n">
        <f aca="false">ROUND(BH70/$D70,0)</f>
        <v>25</v>
      </c>
      <c r="BU70" s="367" t="n">
        <f aca="false">ROUND(BI70/$D70,0)</f>
        <v>28</v>
      </c>
      <c r="BV70" s="368" t="n">
        <f aca="false">ROUND(BJ70/$D70,0)</f>
        <v>31</v>
      </c>
      <c r="BW70" s="591" t="n">
        <f aca="false">ROUND(BK70/$D70,0)</f>
        <v>0</v>
      </c>
      <c r="BX70" s="372" t="n">
        <f aca="false">ROUND(BL70/$D70,0)</f>
        <v>0</v>
      </c>
      <c r="BY70" s="373" t="n">
        <f aca="false">ROUND(BM70/$D70,0)</f>
        <v>0</v>
      </c>
      <c r="BZ70" s="371" t="n">
        <f aca="false">ROUND(BN70/$D70,0)</f>
        <v>0</v>
      </c>
      <c r="CA70" s="372" t="n">
        <f aca="false">ROUND(BO70/$D70,0)</f>
        <v>0</v>
      </c>
      <c r="CB70" s="373" t="n">
        <f aca="false">ROUND(BP70/$D70,0)</f>
        <v>0</v>
      </c>
      <c r="CD70" s="369" t="n">
        <f aca="false">IF(CD$7&lt;$W70,CEILING(CD$7*($S70-$Q70-$AN70)/($D70*$W70),1),CEILING(((CD$7-$W70)*($CC70-($S70-$Q70-$AN70)/$D70)/(17-$W70)+($S70-$Q70-$AN70)/$D70),1))</f>
        <v>31</v>
      </c>
      <c r="CE70" s="300" t="n">
        <f aca="false">IF(CE$7&lt;$W70,CEILING(CE$7*($S70-$Q70-$AN70)/($D70*$W70),1),CEILING(((CE$7-$W70)*($CC70-($S70-$Q70-$AN70)/$D70)/(17-$W70)+($S70-$Q70-$AN70)/$D70),1))</f>
        <v>29</v>
      </c>
      <c r="CF70" s="300" t="n">
        <f aca="false">IF(CF$7&lt;$W70,CEILING(CF$7*($S70-$Q70-$AN70)/($D70*$W70),1),CEILING(((CF$7-$W70)*($CC70-($S70-$Q70-$AN70)/$D70)/(17-$W70)+($S70-$Q70-$AN70)/$D70),1))</f>
        <v>27</v>
      </c>
      <c r="CG70" s="300" t="n">
        <f aca="false">IF(CG$7&lt;$W70,CEILING(CG$7*($S70-$Q70-$AN70)/($D70*$W70),1),CEILING(((CG$7-$W70)*($CC70-($S70-$Q70-$AN70)/$D70)/(17-$W70)+($S70-$Q70-$AN70)/$D70),1))</f>
        <v>25</v>
      </c>
      <c r="CH70" s="367" t="n">
        <f aca="false">IF(CH$7&lt;$W70,CEILING(CH$7*($S70-$Q70-$AN70)/($D70*$W70),1),CEILING(((CH$7-$W70)*($CC70-($S70-$Q70-$AN70)/$D70)/(17-$W70)+($S70-$Q70-$AN70)/$D70),1))</f>
        <v>23</v>
      </c>
      <c r="CI70" s="300" t="n">
        <f aca="false">IF(CI$7&lt;$W70,CEILING(CI$7*($S70-$Q70-$AN70)/($D70*$W70),1),CEILING(((CI$7-$W70)*($CC70-($S70-$Q70-$AN70)/$D70)/(17-$W70)+($S70-$Q70-$AN70)/$D70),1))</f>
        <v>21</v>
      </c>
      <c r="CJ70" s="300" t="n">
        <f aca="false">IF(CJ$7&lt;$W70,CEILING(CJ$7*($S70-$Q70-$AN70)/($D70*$W70),1),CEILING(((CJ$7-$W70)*($CC70-($S70-$Q70-$AN70)/$D70)/(17-$W70)+($S70-$Q70-$AN70)/$D70),1))</f>
        <v>19</v>
      </c>
      <c r="CK70" s="300" t="n">
        <f aca="false">IF(CK$7&lt;$W70,CEILING(CK$7*($S70-$Q70-$AN70)/($D70*$W70),1),CEILING(((CK$7-$W70)*($CC70-($S70-$Q70-$AN70)/$D70)/(17-$W70)+($S70-$Q70-$AN70)/$D70),1))</f>
        <v>17</v>
      </c>
      <c r="CL70" s="367" t="n">
        <f aca="false">IF(CL$7&lt;$W70,CEILING(CL$7*($S70-$Q70-$AN70)/($D70*$W70),1),CEILING(((CL$7-$W70)*($CC70-($S70-$Q70-$AN70)/$D70)/(17-$W70)+($S70-$Q70-$AN70)/$D70),1))</f>
        <v>16</v>
      </c>
      <c r="CM70" s="300" t="n">
        <f aca="false">IF(CM$7&lt;$W70,CEILING(CM$7*($S70-$Q70-$AN70)/($D70*$W70),1),CEILING(((CM$7-$W70)*($CC70-($S70-$Q70-$AN70)/$D70)/(17-$W70)+($S70-$Q70-$AN70)/$D70),1))</f>
        <v>14</v>
      </c>
      <c r="CN70" s="300" t="n">
        <f aca="false">IF(CN$7&lt;$W70,CEILING(CN$7*($S70-$Q70-$AN70)/($D70*$W70),1),CEILING(((CN$7-$W70)*($CC70-($S70-$Q70-$AN70)/$D70)/(17-$W70)+($S70-$Q70-$AN70)/$D70),1))</f>
        <v>12</v>
      </c>
      <c r="CO70" s="300" t="n">
        <f aca="false">IF(CO$7&lt;$W70,CEILING(CO$7*($S70-$Q70-$AN70)/($D70*$W70),1),CEILING(((CO$7-$W70)*($CC70-($S70-$Q70-$AN70)/$D70)/(17-$W70)+($S70-$Q70-$AN70)/$D70),1))</f>
        <v>10</v>
      </c>
      <c r="CP70" s="300" t="n">
        <f aca="false">IF(CP$7&lt;$W70,CEILING(CP$7*($S70-$Q70-$AN70)/($D70*$W70),1),CEILING(((CP$7-$W70)*($CC70-($S70-$Q70-$AN70)/$D70)/(17-$W70)+($S70-$Q70-$AN70)/$D70),1))</f>
        <v>8</v>
      </c>
      <c r="CQ70" s="300" t="n">
        <f aca="false">IF(CQ$7&lt;$W70,CEILING(CQ$7*($S70-$Q70-$AN70)/($D70*$W70),1),CEILING(((CQ$7-$W70)*($CC70-($S70-$Q70-$AN70)/$D70)/(17-$W70)+($S70-$Q70-$AN70)/$D70),1))</f>
        <v>6</v>
      </c>
      <c r="CR70" s="300" t="n">
        <f aca="false">IF(CR$7&lt;$W70,CEILING(CR$7*($S70-$Q70-$AN70)/($D70*$W70),1),CEILING(((CR$7-$W70)*($CC70-($S70-$Q70-$AN70)/$D70)/(17-$W70)+($S70-$Q70-$AN70)/$D70),1))</f>
        <v>4</v>
      </c>
      <c r="CS70" s="300" t="n">
        <f aca="false">IF(CS$7&lt;$W70,CEILING(CS$7*($S70-$Q70-$AN70)/($D70*$W70),1),CEILING(((CS$7-$W70)*($CC70-($S70-$Q70-$AN70)/$D70)/(17-$W70)+($S70-$Q70-$AN70)/$D70),1))</f>
        <v>2</v>
      </c>
      <c r="CT70" s="302" t="n">
        <f aca="false">IF(CT$7&lt;$W70,CEILING(CT$7*($S70-$Q70-$AN70)/($D70*$W70),1),CEILING(((CT$7-$W70)*($CC70-($S70-$Q70-$AN70)/$D70)/(17-$W70)+($S70-$Q70-$AN70)/$D70),1))</f>
        <v>0</v>
      </c>
      <c r="CV70" s="299" t="n">
        <f aca="false">CEILING($CF70*CV$7/$AD$1,1)</f>
        <v>25</v>
      </c>
      <c r="CW70" s="300" t="n">
        <f aca="false">CEILING($CF70*CW$7/$AD$1,1)</f>
        <v>22</v>
      </c>
      <c r="CX70" s="300" t="n">
        <f aca="false">CEILING($CF70*CX$7/$AD$1,1)</f>
        <v>19</v>
      </c>
      <c r="CY70" s="300" t="n">
        <f aca="false">CEILING($CF70*CY$7/$AD$1,1)</f>
        <v>17</v>
      </c>
      <c r="CZ70" s="300" t="n">
        <f aca="false">CEILING($CF70*CZ$7/$AD$1,1)</f>
        <v>14</v>
      </c>
      <c r="DA70" s="301" t="n">
        <f aca="false">CEILING($CF70*DA$7/$AD$1,1)</f>
        <v>11</v>
      </c>
      <c r="DB70" s="300" t="n">
        <f aca="false">CEILING($CF70*DB$7/$AD$1,1)</f>
        <v>9</v>
      </c>
      <c r="DC70" s="300" t="n">
        <f aca="false">CEILING($CF70*DC$7/$AD$1,1)</f>
        <v>6</v>
      </c>
      <c r="DD70" s="300" t="n">
        <f aca="false">CEILING($CF70*DD$7/$AD$1,1)</f>
        <v>3</v>
      </c>
      <c r="DE70" s="302" t="n">
        <f aca="false">CEILING($CF70*DE$7/$AD$1,1)</f>
        <v>0</v>
      </c>
      <c r="DS70" s="584"/>
      <c r="DT70" s="585" t="s">
        <v>969</v>
      </c>
      <c r="DU70" s="585" t="s">
        <v>970</v>
      </c>
    </row>
    <row r="71" customFormat="false" ht="16.5" hidden="false" customHeight="false" outlineLevel="0" collapsed="false">
      <c r="A71" s="376"/>
      <c r="B71" s="474"/>
      <c r="C71" s="377"/>
      <c r="D71" s="475"/>
      <c r="E71" s="476"/>
      <c r="F71" s="477"/>
      <c r="G71" s="477"/>
      <c r="H71" s="477"/>
      <c r="I71" s="477"/>
      <c r="J71" s="477"/>
      <c r="K71" s="477"/>
      <c r="L71" s="477"/>
      <c r="M71" s="478"/>
      <c r="N71" s="479"/>
      <c r="O71" s="480"/>
      <c r="P71" s="480"/>
      <c r="Q71" s="480"/>
      <c r="R71" s="480"/>
      <c r="S71" s="480"/>
      <c r="T71" s="480"/>
      <c r="U71" s="480"/>
      <c r="V71" s="481"/>
      <c r="W71" s="481"/>
      <c r="X71" s="481"/>
      <c r="Y71" s="481"/>
      <c r="Z71" s="484"/>
      <c r="AA71" s="516"/>
      <c r="AB71" s="516"/>
      <c r="AC71" s="486"/>
      <c r="AD71" s="486"/>
      <c r="AE71" s="487"/>
      <c r="AF71" s="478"/>
      <c r="AG71" s="478"/>
      <c r="AH71" s="478"/>
      <c r="AI71" s="478"/>
      <c r="AJ71" s="478"/>
      <c r="AK71" s="478"/>
      <c r="AL71" s="426"/>
      <c r="AM71" s="478"/>
      <c r="AN71" s="478"/>
      <c r="AO71" s="490"/>
      <c r="AP71" s="487"/>
      <c r="AQ71" s="478"/>
      <c r="AR71" s="490"/>
      <c r="AS71" s="487"/>
      <c r="AT71" s="478"/>
      <c r="AU71" s="488"/>
      <c r="AV71" s="489"/>
      <c r="AW71" s="478"/>
      <c r="AX71" s="490"/>
      <c r="AY71" s="478"/>
      <c r="AZ71" s="478"/>
      <c r="BA71" s="478"/>
      <c r="BB71" s="487"/>
      <c r="BC71" s="478"/>
      <c r="BD71" s="488"/>
      <c r="BE71" s="489"/>
      <c r="BF71" s="478"/>
      <c r="BG71" s="490"/>
      <c r="BH71" s="433"/>
      <c r="BI71" s="426"/>
      <c r="BJ71" s="436"/>
      <c r="BK71" s="487"/>
      <c r="BL71" s="478"/>
      <c r="BM71" s="488"/>
      <c r="BN71" s="487"/>
      <c r="BO71" s="478"/>
      <c r="BP71" s="488"/>
      <c r="BQ71" s="491"/>
      <c r="BR71" s="492"/>
      <c r="BS71" s="493"/>
      <c r="BT71" s="494"/>
      <c r="BU71" s="492"/>
      <c r="BV71" s="493"/>
      <c r="BW71" s="491"/>
      <c r="BX71" s="492"/>
      <c r="BY71" s="495"/>
      <c r="BZ71" s="494"/>
      <c r="CA71" s="492"/>
      <c r="CB71" s="495"/>
      <c r="CC71" s="442"/>
      <c r="CD71" s="494"/>
      <c r="CE71" s="448"/>
      <c r="CF71" s="448"/>
      <c r="CG71" s="448"/>
      <c r="CH71" s="492"/>
      <c r="CI71" s="448"/>
      <c r="CJ71" s="448"/>
      <c r="CK71" s="448"/>
      <c r="CL71" s="492"/>
      <c r="CM71" s="448"/>
      <c r="CN71" s="448"/>
      <c r="CO71" s="448"/>
      <c r="CP71" s="448"/>
      <c r="CQ71" s="448"/>
      <c r="CR71" s="448"/>
      <c r="CS71" s="448"/>
      <c r="CT71" s="449"/>
      <c r="CU71" s="442"/>
      <c r="CV71" s="447"/>
      <c r="CW71" s="448"/>
      <c r="CX71" s="448"/>
      <c r="CY71" s="448"/>
      <c r="CZ71" s="448"/>
      <c r="DA71" s="448"/>
      <c r="DB71" s="448"/>
      <c r="DC71" s="448"/>
      <c r="DD71" s="448"/>
      <c r="DE71" s="449"/>
      <c r="DS71" s="584" t="s">
        <v>337</v>
      </c>
      <c r="DT71" s="585"/>
      <c r="DU71" s="585"/>
    </row>
    <row r="72" customFormat="false" ht="16.5" hidden="false" customHeight="false" outlineLevel="0" collapsed="false">
      <c r="A72" s="204" t="s">
        <v>1163</v>
      </c>
      <c r="B72" s="502"/>
      <c r="C72" s="205" t="s">
        <v>1164</v>
      </c>
      <c r="D72" s="340" t="n">
        <v>4</v>
      </c>
      <c r="E72" s="99" t="n">
        <v>5</v>
      </c>
      <c r="F72" s="207" t="n">
        <v>16</v>
      </c>
      <c r="G72" s="207" t="n">
        <v>5</v>
      </c>
      <c r="H72" s="207" t="n">
        <v>4</v>
      </c>
      <c r="I72" s="207" t="n">
        <v>8</v>
      </c>
      <c r="J72" s="207" t="n">
        <v>5</v>
      </c>
      <c r="K72" s="207" t="n">
        <v>8</v>
      </c>
      <c r="L72" s="207" t="n">
        <v>4</v>
      </c>
      <c r="M72" s="341"/>
      <c r="N72" s="210"/>
      <c r="O72" s="342" t="n">
        <v>31</v>
      </c>
      <c r="P72" s="343" t="n">
        <f aca="false">ROUND(AO72*X72,0)</f>
        <v>14</v>
      </c>
      <c r="Q72" s="342"/>
      <c r="R72" s="342" t="n">
        <v>128</v>
      </c>
      <c r="S72" s="344" t="n">
        <f aca="false">R72+V72</f>
        <v>128</v>
      </c>
      <c r="T72" s="342"/>
      <c r="U72" s="342"/>
      <c r="V72" s="215" t="n">
        <v>0</v>
      </c>
      <c r="W72" s="215" t="n">
        <v>17</v>
      </c>
      <c r="X72" s="215" t="n">
        <v>0.3</v>
      </c>
      <c r="Y72" s="215" t="n">
        <v>15</v>
      </c>
      <c r="Z72" s="346" t="n">
        <v>1</v>
      </c>
      <c r="AA72" s="347" t="n">
        <v>1</v>
      </c>
      <c r="AB72" s="347"/>
      <c r="AC72" s="348"/>
      <c r="AD72" s="348" t="n">
        <v>0.1</v>
      </c>
      <c r="AE72" s="349" t="n">
        <f aca="false">SUM(E72:N72)</f>
        <v>55</v>
      </c>
      <c r="AF72" s="350" t="n">
        <f aca="false">S72-(O72+AE72)</f>
        <v>42</v>
      </c>
      <c r="AG72" s="351" t="n">
        <f aca="false">ROUND(E72*$E$2+F72*$F$2+G72*$G$2+H72*$H$2+I72*$I$2+J72*$J$2+K72*$K$2+L72*$L$2+M72*$M$2+N72*$N$2,0)</f>
        <v>73</v>
      </c>
      <c r="AH72" s="351" t="n">
        <f aca="false">ROUND(E72*$E$3+F72*$F$3+G72*$G$3+H72*$H$3+I72*$I$3+J72*$J$3+K72*$K$3+L72*$L$3+M72*$M$3+N72*$N$3,0)</f>
        <v>86</v>
      </c>
      <c r="AI72" s="351" t="n">
        <f aca="false">ROUND(E72*$E$4+F72*$F$4+G72*$G$4+H72*$H$4+I72*$I$4+J72*$J$4+K72*$K$4+L72*$L$4+M72*$M$4+N72*$N$4,0)</f>
        <v>101</v>
      </c>
      <c r="AJ72" s="350" t="n">
        <f aca="false">IF(Q72&gt;O72,AF72-(Q72-O72),AF72)</f>
        <v>42</v>
      </c>
      <c r="AK72" s="352" t="n">
        <f aca="false">IF(O72-Q72&lt;0,0,O72-Q72)</f>
        <v>31</v>
      </c>
      <c r="AL72" s="353" t="n">
        <f aca="false">ROUND(AJ72*AE72/(S72-AJ72)*AA72,0)</f>
        <v>27</v>
      </c>
      <c r="AM72" s="352" t="n">
        <f aca="false">AJ72-AL72-AN72</f>
        <v>15</v>
      </c>
      <c r="AN72" s="354" t="n">
        <f aca="false">ROUND(AJ72*Q72/(S72-AJ72),0)</f>
        <v>0</v>
      </c>
      <c r="AO72" s="590" t="n">
        <f aca="false">AM72+AK72</f>
        <v>46</v>
      </c>
      <c r="AP72" s="349" t="n">
        <f aca="false">ROUND(($AL72+$AE72)*AG72/$AE72,0)</f>
        <v>109</v>
      </c>
      <c r="AQ72" s="351" t="n">
        <f aca="false">ROUND(($AL72+$AE72)*AH72/$AE72,0)</f>
        <v>128</v>
      </c>
      <c r="AR72" s="562" t="n">
        <f aca="false">ROUND(($AL72+$AE72)*AI72/$AE72,0)</f>
        <v>151</v>
      </c>
      <c r="AS72" s="349" t="n">
        <f aca="false">CEILING(AP72/2,1)</f>
        <v>55</v>
      </c>
      <c r="AT72" s="351" t="n">
        <f aca="false">CEILING(AQ72/2,1)</f>
        <v>64</v>
      </c>
      <c r="AU72" s="355" t="n">
        <f aca="false">CEILING(AR72/2,1)</f>
        <v>76</v>
      </c>
      <c r="AV72" s="359" t="n">
        <f aca="false">ROUND($AO72*AG72/$AE72*$Z72,0)</f>
        <v>61</v>
      </c>
      <c r="AW72" s="352" t="n">
        <f aca="false">ROUND($AO72*AH72/$AE72*$Z72,0)</f>
        <v>72</v>
      </c>
      <c r="AX72" s="590" t="n">
        <f aca="false">ROUND($AO72*AI72/$AE72*$Z72,0)</f>
        <v>84</v>
      </c>
      <c r="AY72" s="352" t="n">
        <f aca="false">IF($Y72=0,$AV72,IF($P72&gt;$AO72,CEILING(J$1/$Y72,1)*$AO72,CEILING(J$1/$Y72,1)*$P72+$AO72-$P72))</f>
        <v>60</v>
      </c>
      <c r="AZ72" s="352" t="n">
        <f aca="false">IF($Y72=0,$AV72,IF($P72&gt;$AO72,CEILING(K$1/$Y72,1)*$AO72,CEILING(K$1/$Y72,1)*$P72+$AO72-$P72))</f>
        <v>60</v>
      </c>
      <c r="BA72" s="352" t="n">
        <f aca="false">IF($Y72=0,$AV72,IF($P72&gt;$AO72,CEILING(L$1/$Y72,1)*$AO72,CEILING(L$1/$Y72,1)*$P72+$AO72-$P72))</f>
        <v>60</v>
      </c>
      <c r="BB72" s="357" t="n">
        <f aca="false">IF($Y72=0,CEILING($AV72/2,1),IF($AO72=0,0,CEILING($AD72*$P72*CEILING($J$1/$Y72,1)/2,1)+CEILING((1-$AD72)*$P72*CEILING($AE$1/$Y72,1),1)+ROUND($AD72*($AO72-$P72)/2,0)+ROUND((1-$AD72)*($AO72-$P72),0)))</f>
        <v>46</v>
      </c>
      <c r="BC72" s="352" t="n">
        <f aca="false">IF($Y72=0,CEILING($AW72/2,1),IF($AO72=0,0,CEILING($AD72*$P72*CEILING($K$1/$Y72,1)/2,1)+CEILING((1-$AD72)*$P72*CEILING($AG$1/$Y72,1),1)+ROUND($AD72*($AO72-$P72)/2,0)+ROUND((1-$AD72)*($AO72-$P72),0)))</f>
        <v>46</v>
      </c>
      <c r="BD72" s="358" t="n">
        <f aca="false">IF($Y72=0,CEILING($AX72/2,1),IF($AO72=0,0,CEILING($AD72*$P72*CEILING($L$1/$Y72,1)/2,1)+CEILING((1-$AD72)*$P72*CEILING($AI$1/$Y72,1),1)+ROUND($AD72*($AO72-$P72)/2,0)+ROUND((1-$AD72)*($AO72-$P72),0)))</f>
        <v>46</v>
      </c>
      <c r="BE72" s="563" t="n">
        <f aca="false">AP72+AY72</f>
        <v>169</v>
      </c>
      <c r="BF72" s="350" t="n">
        <f aca="false">AQ72+AZ72</f>
        <v>188</v>
      </c>
      <c r="BG72" s="360" t="n">
        <f aca="false">AR72+BA72</f>
        <v>211</v>
      </c>
      <c r="BH72" s="112" t="n">
        <f aca="false">AS72+BB72</f>
        <v>101</v>
      </c>
      <c r="BI72" s="113" t="n">
        <f aca="false">AT72+BC72</f>
        <v>110</v>
      </c>
      <c r="BJ72" s="361" t="n">
        <f aca="false">AU72+BD72</f>
        <v>122</v>
      </c>
      <c r="BK72" s="364" t="n">
        <f aca="false">IF(Q72=0,0,ROUND(CEILING(J$1/$T72,1)*($Q72+$AN72)*$AC72+CEILING(J$1/$U72,1)*($Q72+$AN72)*(1-$AC72),0))</f>
        <v>0</v>
      </c>
      <c r="BL72" s="354" t="n">
        <f aca="false">IF(Q72=0,0,ROUND(CEILING(K$1/$T72,1)*($Q72+$AN72)*$AC72+CEILING(K$1/$U72,1)*($Q72+$AN72)*(1-$AC72),0))</f>
        <v>0</v>
      </c>
      <c r="BM72" s="365" t="n">
        <f aca="false">IF(Q72=0,0,ROUND(CEILING(L$1/$T72,1)*($Q72+$AN72)*$AC72+CEILING(L$1/$U72,1)*($Q72+$AN72)*(1-$AC72),0))</f>
        <v>0</v>
      </c>
      <c r="BN72" s="364" t="n">
        <f aca="false">IF(Q72=0,0,ROUND(CEILING(AE$1/$T72,1)*($Q72+$AN72)*$AC72+CEILING(AE$1/$U72,1)*($Q72+$AN72)*(1-$AC72),0))</f>
        <v>0</v>
      </c>
      <c r="BO72" s="354" t="n">
        <f aca="false">IF(Q72=0,0,ROUND(CEILING(AG$1/$T72,1)*($Q72+$AN72)*$AC72+CEILING(AG$1/$U72,1)*($Q72+$AN72)*(1-$AC72),0))</f>
        <v>0</v>
      </c>
      <c r="BP72" s="365" t="n">
        <f aca="false">IF(Q72=0,0,ROUND(CEILING(AI$1/$T72,1)*($Q72+$AN72)*$AC72+CEILING(AI$1/$U72,1)*($Q72+$AN72)*(1-$AC72),0))</f>
        <v>0</v>
      </c>
      <c r="BQ72" s="366" t="n">
        <f aca="false">ROUND(BE72/$D72,0)</f>
        <v>42</v>
      </c>
      <c r="BR72" s="367" t="n">
        <f aca="false">ROUND(BF72/$D72,0)</f>
        <v>47</v>
      </c>
      <c r="BS72" s="368" t="n">
        <f aca="false">ROUND(BG72/$D72,0)</f>
        <v>53</v>
      </c>
      <c r="BT72" s="369" t="n">
        <f aca="false">ROUND(BH72/$D72,0)</f>
        <v>25</v>
      </c>
      <c r="BU72" s="367" t="n">
        <f aca="false">ROUND(BI72/$D72,0)</f>
        <v>28</v>
      </c>
      <c r="BV72" s="368" t="n">
        <f aca="false">ROUND(BJ72/$D72,0)</f>
        <v>31</v>
      </c>
      <c r="BW72" s="591" t="n">
        <f aca="false">ROUND(BK72/$D72,0)</f>
        <v>0</v>
      </c>
      <c r="BX72" s="372" t="n">
        <f aca="false">ROUND(BL72/$D72,0)</f>
        <v>0</v>
      </c>
      <c r="BY72" s="373" t="n">
        <f aca="false">ROUND(BM72/$D72,0)</f>
        <v>0</v>
      </c>
      <c r="BZ72" s="371" t="n">
        <f aca="false">ROUND(BN72/$D72,0)</f>
        <v>0</v>
      </c>
      <c r="CA72" s="372" t="n">
        <f aca="false">ROUND(BO72/$D72,0)</f>
        <v>0</v>
      </c>
      <c r="CB72" s="373" t="n">
        <f aca="false">ROUND(BP72/$D72,0)</f>
        <v>0</v>
      </c>
      <c r="CD72" s="369" t="n">
        <f aca="false">IF(CD$7&lt;$W72,CEILING(CD$7*($S72-$Q72-$AN72)/($D72*$W72),1),CEILING(((CD$7-$W72)*($CC72-($S72-$Q72-$AN72)/$D72)/(17-$W72)+($S72-$Q72-$AN72)/$D72),1))</f>
        <v>31</v>
      </c>
      <c r="CE72" s="300" t="n">
        <f aca="false">IF(CE$7&lt;$W72,CEILING(CE$7*($S72-$Q72-$AN72)/($D72*$W72),1),CEILING(((CE$7-$W72)*($CC72-($S72-$Q72-$AN72)/$D72)/(17-$W72)+($S72-$Q72-$AN72)/$D72),1))</f>
        <v>29</v>
      </c>
      <c r="CF72" s="300" t="n">
        <f aca="false">IF(CF$7&lt;$W72,CEILING(CF$7*($S72-$Q72-$AN72)/($D72*$W72),1),CEILING(((CF$7-$W72)*($CC72-($S72-$Q72-$AN72)/$D72)/(17-$W72)+($S72-$Q72-$AN72)/$D72),1))</f>
        <v>27</v>
      </c>
      <c r="CG72" s="300" t="n">
        <f aca="false">IF(CG$7&lt;$W72,CEILING(CG$7*($S72-$Q72-$AN72)/($D72*$W72),1),CEILING(((CG$7-$W72)*($CC72-($S72-$Q72-$AN72)/$D72)/(17-$W72)+($S72-$Q72-$AN72)/$D72),1))</f>
        <v>25</v>
      </c>
      <c r="CH72" s="367" t="n">
        <f aca="false">IF(CH$7&lt;$W72,CEILING(CH$7*($S72-$Q72-$AN72)/($D72*$W72),1),CEILING(((CH$7-$W72)*($CC72-($S72-$Q72-$AN72)/$D72)/(17-$W72)+($S72-$Q72-$AN72)/$D72),1))</f>
        <v>23</v>
      </c>
      <c r="CI72" s="300" t="n">
        <f aca="false">IF(CI$7&lt;$W72,CEILING(CI$7*($S72-$Q72-$AN72)/($D72*$W72),1),CEILING(((CI$7-$W72)*($CC72-($S72-$Q72-$AN72)/$D72)/(17-$W72)+($S72-$Q72-$AN72)/$D72),1))</f>
        <v>21</v>
      </c>
      <c r="CJ72" s="300" t="n">
        <f aca="false">IF(CJ$7&lt;$W72,CEILING(CJ$7*($S72-$Q72-$AN72)/($D72*$W72),1),CEILING(((CJ$7-$W72)*($CC72-($S72-$Q72-$AN72)/$D72)/(17-$W72)+($S72-$Q72-$AN72)/$D72),1))</f>
        <v>19</v>
      </c>
      <c r="CK72" s="300" t="n">
        <f aca="false">IF(CK$7&lt;$W72,CEILING(CK$7*($S72-$Q72-$AN72)/($D72*$W72),1),CEILING(((CK$7-$W72)*($CC72-($S72-$Q72-$AN72)/$D72)/(17-$W72)+($S72-$Q72-$AN72)/$D72),1))</f>
        <v>17</v>
      </c>
      <c r="CL72" s="367" t="n">
        <f aca="false">IF(CL$7&lt;$W72,CEILING(CL$7*($S72-$Q72-$AN72)/($D72*$W72),1),CEILING(((CL$7-$W72)*($CC72-($S72-$Q72-$AN72)/$D72)/(17-$W72)+($S72-$Q72-$AN72)/$D72),1))</f>
        <v>16</v>
      </c>
      <c r="CM72" s="300" t="n">
        <f aca="false">IF(CM$7&lt;$W72,CEILING(CM$7*($S72-$Q72-$AN72)/($D72*$W72),1),CEILING(((CM$7-$W72)*($CC72-($S72-$Q72-$AN72)/$D72)/(17-$W72)+($S72-$Q72-$AN72)/$D72),1))</f>
        <v>14</v>
      </c>
      <c r="CN72" s="300" t="n">
        <f aca="false">IF(CN$7&lt;$W72,CEILING(CN$7*($S72-$Q72-$AN72)/($D72*$W72),1),CEILING(((CN$7-$W72)*($CC72-($S72-$Q72-$AN72)/$D72)/(17-$W72)+($S72-$Q72-$AN72)/$D72),1))</f>
        <v>12</v>
      </c>
      <c r="CO72" s="300" t="n">
        <f aca="false">IF(CO$7&lt;$W72,CEILING(CO$7*($S72-$Q72-$AN72)/($D72*$W72),1),CEILING(((CO$7-$W72)*($CC72-($S72-$Q72-$AN72)/$D72)/(17-$W72)+($S72-$Q72-$AN72)/$D72),1))</f>
        <v>10</v>
      </c>
      <c r="CP72" s="300" t="n">
        <f aca="false">IF(CP$7&lt;$W72,CEILING(CP$7*($S72-$Q72-$AN72)/($D72*$W72),1),CEILING(((CP$7-$W72)*($CC72-($S72-$Q72-$AN72)/$D72)/(17-$W72)+($S72-$Q72-$AN72)/$D72),1))</f>
        <v>8</v>
      </c>
      <c r="CQ72" s="300" t="n">
        <f aca="false">IF(CQ$7&lt;$W72,CEILING(CQ$7*($S72-$Q72-$AN72)/($D72*$W72),1),CEILING(((CQ$7-$W72)*($CC72-($S72-$Q72-$AN72)/$D72)/(17-$W72)+($S72-$Q72-$AN72)/$D72),1))</f>
        <v>6</v>
      </c>
      <c r="CR72" s="300" t="n">
        <f aca="false">IF(CR$7&lt;$W72,CEILING(CR$7*($S72-$Q72-$AN72)/($D72*$W72),1),CEILING(((CR$7-$W72)*($CC72-($S72-$Q72-$AN72)/$D72)/(17-$W72)+($S72-$Q72-$AN72)/$D72),1))</f>
        <v>4</v>
      </c>
      <c r="CS72" s="300" t="n">
        <f aca="false">IF(CS$7&lt;$W72,CEILING(CS$7*($S72-$Q72-$AN72)/($D72*$W72),1),CEILING(((CS$7-$W72)*($CC72-($S72-$Q72-$AN72)/$D72)/(17-$W72)+($S72-$Q72-$AN72)/$D72),1))</f>
        <v>2</v>
      </c>
      <c r="CT72" s="302" t="n">
        <f aca="false">IF(CT$7&lt;$W72,CEILING(CT$7*($S72-$Q72-$AN72)/($D72*$W72),1),CEILING(((CT$7-$W72)*($CC72-($S72-$Q72-$AN72)/$D72)/(17-$W72)+($S72-$Q72-$AN72)/$D72),1))</f>
        <v>0</v>
      </c>
      <c r="CV72" s="299" t="n">
        <f aca="false">CEILING($CF72*CV$7/$AD$1,1)</f>
        <v>25</v>
      </c>
      <c r="CW72" s="300" t="n">
        <f aca="false">CEILING($CF72*CW$7/$AD$1,1)</f>
        <v>22</v>
      </c>
      <c r="CX72" s="300" t="n">
        <f aca="false">CEILING($CF72*CX$7/$AD$1,1)</f>
        <v>19</v>
      </c>
      <c r="CY72" s="300" t="n">
        <f aca="false">CEILING($CF72*CY$7/$AD$1,1)</f>
        <v>17</v>
      </c>
      <c r="CZ72" s="300" t="n">
        <f aca="false">CEILING($CF72*CZ$7/$AD$1,1)</f>
        <v>14</v>
      </c>
      <c r="DA72" s="301" t="n">
        <f aca="false">CEILING($CF72*DA$7/$AD$1,1)</f>
        <v>11</v>
      </c>
      <c r="DB72" s="300" t="n">
        <f aca="false">CEILING($CF72*DB$7/$AD$1,1)</f>
        <v>9</v>
      </c>
      <c r="DC72" s="300" t="n">
        <f aca="false">CEILING($CF72*DC$7/$AD$1,1)</f>
        <v>6</v>
      </c>
      <c r="DD72" s="300" t="n">
        <f aca="false">CEILING($CF72*DD$7/$AD$1,1)</f>
        <v>3</v>
      </c>
      <c r="DE72" s="302" t="n">
        <f aca="false">CEILING($CF72*DE$7/$AD$1,1)</f>
        <v>0</v>
      </c>
      <c r="DS72" s="584"/>
      <c r="DT72" s="585" t="s">
        <v>971</v>
      </c>
      <c r="DU72" s="585" t="s">
        <v>972</v>
      </c>
    </row>
    <row r="73" customFormat="false" ht="16.5" hidden="false" customHeight="false" outlineLevel="0" collapsed="false">
      <c r="A73" s="204" t="s">
        <v>1165</v>
      </c>
      <c r="B73" s="502"/>
      <c r="C73" s="205" t="s">
        <v>1166</v>
      </c>
      <c r="D73" s="340" t="n">
        <v>4</v>
      </c>
      <c r="E73" s="99" t="n">
        <v>5</v>
      </c>
      <c r="F73" s="207" t="n">
        <v>16</v>
      </c>
      <c r="G73" s="207" t="n">
        <v>5</v>
      </c>
      <c r="H73" s="207" t="n">
        <v>4</v>
      </c>
      <c r="I73" s="207" t="n">
        <v>8</v>
      </c>
      <c r="J73" s="207" t="n">
        <v>5</v>
      </c>
      <c r="K73" s="207" t="n">
        <v>8</v>
      </c>
      <c r="L73" s="207" t="n">
        <v>4</v>
      </c>
      <c r="M73" s="341"/>
      <c r="N73" s="210"/>
      <c r="O73" s="342" t="n">
        <v>31</v>
      </c>
      <c r="P73" s="343" t="n">
        <f aca="false">ROUND(AO73*X73,0)</f>
        <v>14</v>
      </c>
      <c r="Q73" s="342"/>
      <c r="R73" s="342" t="n">
        <v>128</v>
      </c>
      <c r="S73" s="344" t="n">
        <f aca="false">R73+V73</f>
        <v>128</v>
      </c>
      <c r="T73" s="342"/>
      <c r="U73" s="342"/>
      <c r="V73" s="215" t="n">
        <v>0</v>
      </c>
      <c r="W73" s="215" t="n">
        <v>17</v>
      </c>
      <c r="X73" s="215" t="n">
        <v>0.3</v>
      </c>
      <c r="Y73" s="215" t="n">
        <v>15</v>
      </c>
      <c r="Z73" s="346" t="n">
        <v>1</v>
      </c>
      <c r="AA73" s="347" t="n">
        <v>1</v>
      </c>
      <c r="AB73" s="347"/>
      <c r="AC73" s="348"/>
      <c r="AD73" s="348" t="n">
        <v>0.1</v>
      </c>
      <c r="AE73" s="349" t="n">
        <f aca="false">SUM(E73:N73)</f>
        <v>55</v>
      </c>
      <c r="AF73" s="350" t="n">
        <f aca="false">S73-(O73+AE73)</f>
        <v>42</v>
      </c>
      <c r="AG73" s="351" t="n">
        <f aca="false">ROUND(E73*$E$2+F73*$F$2+G73*$G$2+H73*$H$2+I73*$I$2+J73*$J$2+K73*$K$2+L73*$L$2+M73*$M$2+N73*$N$2,0)</f>
        <v>73</v>
      </c>
      <c r="AH73" s="351" t="n">
        <f aca="false">ROUND(E73*$E$3+F73*$F$3+G73*$G$3+H73*$H$3+I73*$I$3+J73*$J$3+K73*$K$3+L73*$L$3+M73*$M$3+N73*$N$3,0)</f>
        <v>86</v>
      </c>
      <c r="AI73" s="351" t="n">
        <f aca="false">ROUND(E73*$E$4+F73*$F$4+G73*$G$4+H73*$H$4+I73*$I$4+J73*$J$4+K73*$K$4+L73*$L$4+M73*$M$4+N73*$N$4,0)</f>
        <v>101</v>
      </c>
      <c r="AJ73" s="350" t="n">
        <f aca="false">IF(Q73&gt;O73,AF73-(Q73-O73),AF73)</f>
        <v>42</v>
      </c>
      <c r="AK73" s="352" t="n">
        <f aca="false">IF(O73-Q73&lt;0,0,O73-Q73)</f>
        <v>31</v>
      </c>
      <c r="AL73" s="353" t="n">
        <f aca="false">ROUND(AJ73*AE73/(S73-AJ73)*AA73,0)</f>
        <v>27</v>
      </c>
      <c r="AM73" s="352" t="n">
        <f aca="false">AJ73-AL73-AN73</f>
        <v>15</v>
      </c>
      <c r="AN73" s="354" t="n">
        <f aca="false">ROUND(AJ73*Q73/(S73-AJ73),0)</f>
        <v>0</v>
      </c>
      <c r="AO73" s="590" t="n">
        <f aca="false">AM73+AK73</f>
        <v>46</v>
      </c>
      <c r="AP73" s="349" t="n">
        <f aca="false">ROUND(($AL73+$AE73)*AG73/$AE73,0)</f>
        <v>109</v>
      </c>
      <c r="AQ73" s="351" t="n">
        <f aca="false">ROUND(($AL73+$AE73)*AH73/$AE73,0)</f>
        <v>128</v>
      </c>
      <c r="AR73" s="562" t="n">
        <f aca="false">ROUND(($AL73+$AE73)*AI73/$AE73,0)</f>
        <v>151</v>
      </c>
      <c r="AS73" s="349" t="n">
        <f aca="false">CEILING(AP73/2,1)</f>
        <v>55</v>
      </c>
      <c r="AT73" s="351" t="n">
        <f aca="false">CEILING(AQ73/2,1)</f>
        <v>64</v>
      </c>
      <c r="AU73" s="355" t="n">
        <f aca="false">CEILING(AR73/2,1)</f>
        <v>76</v>
      </c>
      <c r="AV73" s="359" t="n">
        <f aca="false">ROUND($AO73*AG73/$AE73*$Z73,0)</f>
        <v>61</v>
      </c>
      <c r="AW73" s="352" t="n">
        <f aca="false">ROUND($AO73*AH73/$AE73*$Z73,0)</f>
        <v>72</v>
      </c>
      <c r="AX73" s="590" t="n">
        <f aca="false">ROUND($AO73*AI73/$AE73*$Z73,0)</f>
        <v>84</v>
      </c>
      <c r="AY73" s="352" t="n">
        <f aca="false">IF($Y73=0,$AV73,IF($P73&gt;$AO73,CEILING(J$1/$Y73,1)*$AO73,CEILING(J$1/$Y73,1)*$P73+$AO73-$P73))</f>
        <v>60</v>
      </c>
      <c r="AZ73" s="352" t="n">
        <f aca="false">IF($Y73=0,$AV73,IF($P73&gt;$AO73,CEILING(K$1/$Y73,1)*$AO73,CEILING(K$1/$Y73,1)*$P73+$AO73-$P73))</f>
        <v>60</v>
      </c>
      <c r="BA73" s="352" t="n">
        <f aca="false">IF($Y73=0,$AV73,IF($P73&gt;$AO73,CEILING(L$1/$Y73,1)*$AO73,CEILING(L$1/$Y73,1)*$P73+$AO73-$P73))</f>
        <v>60</v>
      </c>
      <c r="BB73" s="357" t="n">
        <f aca="false">IF($Y73=0,CEILING($AV73/2,1),IF($AO73=0,0,CEILING($AD73*$P73*CEILING($J$1/$Y73,1)/2,1)+CEILING((1-$AD73)*$P73*CEILING($AE$1/$Y73,1),1)+ROUND($AD73*($AO73-$P73)/2,0)+ROUND((1-$AD73)*($AO73-$P73),0)))</f>
        <v>46</v>
      </c>
      <c r="BC73" s="352" t="n">
        <f aca="false">IF($Y73=0,CEILING($AW73/2,1),IF($AO73=0,0,CEILING($AD73*$P73*CEILING($K$1/$Y73,1)/2,1)+CEILING((1-$AD73)*$P73*CEILING($AG$1/$Y73,1),1)+ROUND($AD73*($AO73-$P73)/2,0)+ROUND((1-$AD73)*($AO73-$P73),0)))</f>
        <v>46</v>
      </c>
      <c r="BD73" s="358" t="n">
        <f aca="false">IF($Y73=0,CEILING($AX73/2,1),IF($AO73=0,0,CEILING($AD73*$P73*CEILING($L$1/$Y73,1)/2,1)+CEILING((1-$AD73)*$P73*CEILING($AI$1/$Y73,1),1)+ROUND($AD73*($AO73-$P73)/2,0)+ROUND((1-$AD73)*($AO73-$P73),0)))</f>
        <v>46</v>
      </c>
      <c r="BE73" s="563" t="n">
        <f aca="false">AP73+AY73</f>
        <v>169</v>
      </c>
      <c r="BF73" s="350" t="n">
        <f aca="false">AQ73+AZ73</f>
        <v>188</v>
      </c>
      <c r="BG73" s="360" t="n">
        <f aca="false">AR73+BA73</f>
        <v>211</v>
      </c>
      <c r="BH73" s="112" t="n">
        <f aca="false">AS73+BB73</f>
        <v>101</v>
      </c>
      <c r="BI73" s="113" t="n">
        <f aca="false">AT73+BC73</f>
        <v>110</v>
      </c>
      <c r="BJ73" s="361" t="n">
        <f aca="false">AU73+BD73</f>
        <v>122</v>
      </c>
      <c r="BK73" s="364" t="n">
        <f aca="false">IF(Q73=0,0,ROUND(CEILING(J$1/$T73,1)*($Q73+$AN73)*$AC73+CEILING(J$1/$U73,1)*($Q73+$AN73)*(1-$AC73),0))</f>
        <v>0</v>
      </c>
      <c r="BL73" s="354" t="n">
        <f aca="false">IF(Q73=0,0,ROUND(CEILING(K$1/$T73,1)*($Q73+$AN73)*$AC73+CEILING(K$1/$U73,1)*($Q73+$AN73)*(1-$AC73),0))</f>
        <v>0</v>
      </c>
      <c r="BM73" s="365" t="n">
        <f aca="false">IF(Q73=0,0,ROUND(CEILING(L$1/$T73,1)*($Q73+$AN73)*$AC73+CEILING(L$1/$U73,1)*($Q73+$AN73)*(1-$AC73),0))</f>
        <v>0</v>
      </c>
      <c r="BN73" s="364" t="n">
        <f aca="false">IF(Q73=0,0,ROUND(CEILING(AE$1/$T73,1)*($Q73+$AN73)*$AC73+CEILING(AE$1/$U73,1)*($Q73+$AN73)*(1-$AC73),0))</f>
        <v>0</v>
      </c>
      <c r="BO73" s="354" t="n">
        <f aca="false">IF(Q73=0,0,ROUND(CEILING(AG$1/$T73,1)*($Q73+$AN73)*$AC73+CEILING(AG$1/$U73,1)*($Q73+$AN73)*(1-$AC73),0))</f>
        <v>0</v>
      </c>
      <c r="BP73" s="365" t="n">
        <f aca="false">IF(Q73=0,0,ROUND(CEILING(AI$1/$T73,1)*($Q73+$AN73)*$AC73+CEILING(AI$1/$U73,1)*($Q73+$AN73)*(1-$AC73),0))</f>
        <v>0</v>
      </c>
      <c r="BQ73" s="366" t="n">
        <f aca="false">ROUND(BE73/$D73,0)</f>
        <v>42</v>
      </c>
      <c r="BR73" s="367" t="n">
        <f aca="false">ROUND(BF73/$D73,0)</f>
        <v>47</v>
      </c>
      <c r="BS73" s="368" t="n">
        <f aca="false">ROUND(BG73/$D73,0)</f>
        <v>53</v>
      </c>
      <c r="BT73" s="369" t="n">
        <f aca="false">ROUND(BH73/$D73,0)</f>
        <v>25</v>
      </c>
      <c r="BU73" s="367" t="n">
        <f aca="false">ROUND(BI73/$D73,0)</f>
        <v>28</v>
      </c>
      <c r="BV73" s="368" t="n">
        <f aca="false">ROUND(BJ73/$D73,0)</f>
        <v>31</v>
      </c>
      <c r="BW73" s="591" t="n">
        <f aca="false">ROUND(BK73/$D73,0)</f>
        <v>0</v>
      </c>
      <c r="BX73" s="372" t="n">
        <f aca="false">ROUND(BL73/$D73,0)</f>
        <v>0</v>
      </c>
      <c r="BY73" s="373" t="n">
        <f aca="false">ROUND(BM73/$D73,0)</f>
        <v>0</v>
      </c>
      <c r="BZ73" s="371" t="n">
        <f aca="false">ROUND(BN73/$D73,0)</f>
        <v>0</v>
      </c>
      <c r="CA73" s="372" t="n">
        <f aca="false">ROUND(BO73/$D73,0)</f>
        <v>0</v>
      </c>
      <c r="CB73" s="373" t="n">
        <f aca="false">ROUND(BP73/$D73,0)</f>
        <v>0</v>
      </c>
      <c r="CD73" s="369" t="n">
        <f aca="false">IF(CD$7&lt;$W73,CEILING(CD$7*($S73-$Q73-$AN73)/($D73*$W73),1),CEILING(((CD$7-$W73)*($CC73-($S73-$Q73-$AN73)/$D73)/(17-$W73)+($S73-$Q73-$AN73)/$D73),1))</f>
        <v>31</v>
      </c>
      <c r="CE73" s="300" t="n">
        <f aca="false">IF(CE$7&lt;$W73,CEILING(CE$7*($S73-$Q73-$AN73)/($D73*$W73),1),CEILING(((CE$7-$W73)*($CC73-($S73-$Q73-$AN73)/$D73)/(17-$W73)+($S73-$Q73-$AN73)/$D73),1))</f>
        <v>29</v>
      </c>
      <c r="CF73" s="300" t="n">
        <f aca="false">IF(CF$7&lt;$W73,CEILING(CF$7*($S73-$Q73-$AN73)/($D73*$W73),1),CEILING(((CF$7-$W73)*($CC73-($S73-$Q73-$AN73)/$D73)/(17-$W73)+($S73-$Q73-$AN73)/$D73),1))</f>
        <v>27</v>
      </c>
      <c r="CG73" s="300" t="n">
        <f aca="false">IF(CG$7&lt;$W73,CEILING(CG$7*($S73-$Q73-$AN73)/($D73*$W73),1),CEILING(((CG$7-$W73)*($CC73-($S73-$Q73-$AN73)/$D73)/(17-$W73)+($S73-$Q73-$AN73)/$D73),1))</f>
        <v>25</v>
      </c>
      <c r="CH73" s="367" t="n">
        <f aca="false">IF(CH$7&lt;$W73,CEILING(CH$7*($S73-$Q73-$AN73)/($D73*$W73),1),CEILING(((CH$7-$W73)*($CC73-($S73-$Q73-$AN73)/$D73)/(17-$W73)+($S73-$Q73-$AN73)/$D73),1))</f>
        <v>23</v>
      </c>
      <c r="CI73" s="300" t="n">
        <f aca="false">IF(CI$7&lt;$W73,CEILING(CI$7*($S73-$Q73-$AN73)/($D73*$W73),1),CEILING(((CI$7-$W73)*($CC73-($S73-$Q73-$AN73)/$D73)/(17-$W73)+($S73-$Q73-$AN73)/$D73),1))</f>
        <v>21</v>
      </c>
      <c r="CJ73" s="300" t="n">
        <f aca="false">IF(CJ$7&lt;$W73,CEILING(CJ$7*($S73-$Q73-$AN73)/($D73*$W73),1),CEILING(((CJ$7-$W73)*($CC73-($S73-$Q73-$AN73)/$D73)/(17-$W73)+($S73-$Q73-$AN73)/$D73),1))</f>
        <v>19</v>
      </c>
      <c r="CK73" s="300" t="n">
        <f aca="false">IF(CK$7&lt;$W73,CEILING(CK$7*($S73-$Q73-$AN73)/($D73*$W73),1),CEILING(((CK$7-$W73)*($CC73-($S73-$Q73-$AN73)/$D73)/(17-$W73)+($S73-$Q73-$AN73)/$D73),1))</f>
        <v>17</v>
      </c>
      <c r="CL73" s="367" t="n">
        <f aca="false">IF(CL$7&lt;$W73,CEILING(CL$7*($S73-$Q73-$AN73)/($D73*$W73),1),CEILING(((CL$7-$W73)*($CC73-($S73-$Q73-$AN73)/$D73)/(17-$W73)+($S73-$Q73-$AN73)/$D73),1))</f>
        <v>16</v>
      </c>
      <c r="CM73" s="300" t="n">
        <f aca="false">IF(CM$7&lt;$W73,CEILING(CM$7*($S73-$Q73-$AN73)/($D73*$W73),1),CEILING(((CM$7-$W73)*($CC73-($S73-$Q73-$AN73)/$D73)/(17-$W73)+($S73-$Q73-$AN73)/$D73),1))</f>
        <v>14</v>
      </c>
      <c r="CN73" s="300" t="n">
        <f aca="false">IF(CN$7&lt;$W73,CEILING(CN$7*($S73-$Q73-$AN73)/($D73*$W73),1),CEILING(((CN$7-$W73)*($CC73-($S73-$Q73-$AN73)/$D73)/(17-$W73)+($S73-$Q73-$AN73)/$D73),1))</f>
        <v>12</v>
      </c>
      <c r="CO73" s="300" t="n">
        <f aca="false">IF(CO$7&lt;$W73,CEILING(CO$7*($S73-$Q73-$AN73)/($D73*$W73),1),CEILING(((CO$7-$W73)*($CC73-($S73-$Q73-$AN73)/$D73)/(17-$W73)+($S73-$Q73-$AN73)/$D73),1))</f>
        <v>10</v>
      </c>
      <c r="CP73" s="300" t="n">
        <f aca="false">IF(CP$7&lt;$W73,CEILING(CP$7*($S73-$Q73-$AN73)/($D73*$W73),1),CEILING(((CP$7-$W73)*($CC73-($S73-$Q73-$AN73)/$D73)/(17-$W73)+($S73-$Q73-$AN73)/$D73),1))</f>
        <v>8</v>
      </c>
      <c r="CQ73" s="300" t="n">
        <f aca="false">IF(CQ$7&lt;$W73,CEILING(CQ$7*($S73-$Q73-$AN73)/($D73*$W73),1),CEILING(((CQ$7-$W73)*($CC73-($S73-$Q73-$AN73)/$D73)/(17-$W73)+($S73-$Q73-$AN73)/$D73),1))</f>
        <v>6</v>
      </c>
      <c r="CR73" s="300" t="n">
        <f aca="false">IF(CR$7&lt;$W73,CEILING(CR$7*($S73-$Q73-$AN73)/($D73*$W73),1),CEILING(((CR$7-$W73)*($CC73-($S73-$Q73-$AN73)/$D73)/(17-$W73)+($S73-$Q73-$AN73)/$D73),1))</f>
        <v>4</v>
      </c>
      <c r="CS73" s="300" t="n">
        <f aca="false">IF(CS$7&lt;$W73,CEILING(CS$7*($S73-$Q73-$AN73)/($D73*$W73),1),CEILING(((CS$7-$W73)*($CC73-($S73-$Q73-$AN73)/$D73)/(17-$W73)+($S73-$Q73-$AN73)/$D73),1))</f>
        <v>2</v>
      </c>
      <c r="CT73" s="302" t="n">
        <f aca="false">IF(CT$7&lt;$W73,CEILING(CT$7*($S73-$Q73-$AN73)/($D73*$W73),1),CEILING(((CT$7-$W73)*($CC73-($S73-$Q73-$AN73)/$D73)/(17-$W73)+($S73-$Q73-$AN73)/$D73),1))</f>
        <v>0</v>
      </c>
      <c r="CV73" s="299" t="n">
        <f aca="false">CEILING($CF73*CV$7/$AD$1,1)</f>
        <v>25</v>
      </c>
      <c r="CW73" s="300" t="n">
        <f aca="false">CEILING($CF73*CW$7/$AD$1,1)</f>
        <v>22</v>
      </c>
      <c r="CX73" s="300" t="n">
        <f aca="false">CEILING($CF73*CX$7/$AD$1,1)</f>
        <v>19</v>
      </c>
      <c r="CY73" s="300" t="n">
        <f aca="false">CEILING($CF73*CY$7/$AD$1,1)</f>
        <v>17</v>
      </c>
      <c r="CZ73" s="300" t="n">
        <f aca="false">CEILING($CF73*CZ$7/$AD$1,1)</f>
        <v>14</v>
      </c>
      <c r="DA73" s="301" t="n">
        <f aca="false">CEILING($CF73*DA$7/$AD$1,1)</f>
        <v>11</v>
      </c>
      <c r="DB73" s="300" t="n">
        <f aca="false">CEILING($CF73*DB$7/$AD$1,1)</f>
        <v>9</v>
      </c>
      <c r="DC73" s="300" t="n">
        <f aca="false">CEILING($CF73*DC$7/$AD$1,1)</f>
        <v>6</v>
      </c>
      <c r="DD73" s="300" t="n">
        <f aca="false">CEILING($CF73*DD$7/$AD$1,1)</f>
        <v>3</v>
      </c>
      <c r="DE73" s="302" t="n">
        <f aca="false">CEILING($CF73*DE$7/$AD$1,1)</f>
        <v>0</v>
      </c>
      <c r="DS73" s="584"/>
      <c r="DT73" s="585" t="s">
        <v>973</v>
      </c>
      <c r="DU73" s="585" t="s">
        <v>974</v>
      </c>
    </row>
    <row r="74" customFormat="false" ht="16.5" hidden="false" customHeight="false" outlineLevel="0" collapsed="false">
      <c r="A74" s="376"/>
      <c r="B74" s="474"/>
      <c r="C74" s="377"/>
      <c r="D74" s="475"/>
      <c r="E74" s="476"/>
      <c r="F74" s="477"/>
      <c r="G74" s="477"/>
      <c r="H74" s="477"/>
      <c r="I74" s="477"/>
      <c r="J74" s="477"/>
      <c r="K74" s="477"/>
      <c r="L74" s="477"/>
      <c r="M74" s="478"/>
      <c r="N74" s="479"/>
      <c r="O74" s="480"/>
      <c r="P74" s="480"/>
      <c r="Q74" s="480"/>
      <c r="R74" s="480"/>
      <c r="S74" s="480"/>
      <c r="T74" s="480"/>
      <c r="U74" s="480"/>
      <c r="V74" s="481"/>
      <c r="W74" s="481"/>
      <c r="X74" s="481"/>
      <c r="Y74" s="481"/>
      <c r="Z74" s="484"/>
      <c r="AA74" s="516"/>
      <c r="AB74" s="516"/>
      <c r="AC74" s="486"/>
      <c r="AD74" s="486"/>
      <c r="AE74" s="487"/>
      <c r="AF74" s="478"/>
      <c r="AG74" s="478"/>
      <c r="AH74" s="478"/>
      <c r="AI74" s="478"/>
      <c r="AJ74" s="478"/>
      <c r="AK74" s="478"/>
      <c r="AL74" s="426"/>
      <c r="AM74" s="478"/>
      <c r="AN74" s="478"/>
      <c r="AO74" s="490"/>
      <c r="AP74" s="487"/>
      <c r="AQ74" s="478"/>
      <c r="AR74" s="490"/>
      <c r="AS74" s="487"/>
      <c r="AT74" s="478"/>
      <c r="AU74" s="488"/>
      <c r="AV74" s="489"/>
      <c r="AW74" s="478"/>
      <c r="AX74" s="490"/>
      <c r="AY74" s="478"/>
      <c r="AZ74" s="478"/>
      <c r="BA74" s="478"/>
      <c r="BB74" s="487"/>
      <c r="BC74" s="478"/>
      <c r="BD74" s="488"/>
      <c r="BE74" s="489"/>
      <c r="BF74" s="478"/>
      <c r="BG74" s="490"/>
      <c r="BH74" s="433"/>
      <c r="BI74" s="426"/>
      <c r="BJ74" s="436"/>
      <c r="BK74" s="487"/>
      <c r="BL74" s="478"/>
      <c r="BM74" s="488"/>
      <c r="BN74" s="487"/>
      <c r="BO74" s="478"/>
      <c r="BP74" s="488"/>
      <c r="BQ74" s="491"/>
      <c r="BR74" s="492"/>
      <c r="BS74" s="493"/>
      <c r="BT74" s="494"/>
      <c r="BU74" s="492"/>
      <c r="BV74" s="493"/>
      <c r="BW74" s="491"/>
      <c r="BX74" s="492"/>
      <c r="BY74" s="495"/>
      <c r="BZ74" s="494"/>
      <c r="CA74" s="492"/>
      <c r="CB74" s="495"/>
      <c r="CC74" s="442"/>
      <c r="CD74" s="494"/>
      <c r="CE74" s="448"/>
      <c r="CF74" s="448"/>
      <c r="CG74" s="448"/>
      <c r="CH74" s="492"/>
      <c r="CI74" s="448"/>
      <c r="CJ74" s="448"/>
      <c r="CK74" s="448"/>
      <c r="CL74" s="492"/>
      <c r="CM74" s="448"/>
      <c r="CN74" s="448"/>
      <c r="CO74" s="448"/>
      <c r="CP74" s="448"/>
      <c r="CQ74" s="448"/>
      <c r="CR74" s="448"/>
      <c r="CS74" s="448"/>
      <c r="CT74" s="449"/>
      <c r="CU74" s="442"/>
      <c r="CV74" s="447"/>
      <c r="CW74" s="448"/>
      <c r="CX74" s="448"/>
      <c r="CY74" s="448"/>
      <c r="CZ74" s="448"/>
      <c r="DA74" s="448"/>
      <c r="DB74" s="448"/>
      <c r="DC74" s="448"/>
      <c r="DD74" s="448"/>
      <c r="DE74" s="449"/>
      <c r="DS74" s="584" t="s">
        <v>342</v>
      </c>
      <c r="DT74" s="585"/>
      <c r="DU74" s="585"/>
    </row>
    <row r="75" customFormat="false" ht="16.5" hidden="false" customHeight="false" outlineLevel="0" collapsed="false">
      <c r="A75" s="204" t="s">
        <v>1167</v>
      </c>
      <c r="B75" s="502"/>
      <c r="C75" s="205" t="s">
        <v>1168</v>
      </c>
      <c r="D75" s="340" t="n">
        <v>4</v>
      </c>
      <c r="E75" s="99" t="n">
        <v>5</v>
      </c>
      <c r="F75" s="207" t="n">
        <v>10</v>
      </c>
      <c r="G75" s="207" t="n">
        <v>5</v>
      </c>
      <c r="H75" s="207" t="n">
        <v>4</v>
      </c>
      <c r="I75" s="207" t="n">
        <v>8</v>
      </c>
      <c r="J75" s="207" t="n">
        <v>5</v>
      </c>
      <c r="K75" s="207" t="n">
        <v>8</v>
      </c>
      <c r="L75" s="207" t="n">
        <v>4</v>
      </c>
      <c r="M75" s="341"/>
      <c r="N75" s="210" t="n">
        <v>3</v>
      </c>
      <c r="O75" s="342" t="n">
        <v>36</v>
      </c>
      <c r="P75" s="343" t="n">
        <f aca="false">ROUND(AO75*X75,0)</f>
        <v>16</v>
      </c>
      <c r="Q75" s="342"/>
      <c r="R75" s="342" t="n">
        <v>128</v>
      </c>
      <c r="S75" s="344" t="n">
        <f aca="false">R75+V75</f>
        <v>128</v>
      </c>
      <c r="T75" s="342"/>
      <c r="U75" s="342"/>
      <c r="V75" s="215" t="n">
        <v>0</v>
      </c>
      <c r="W75" s="215" t="n">
        <v>17</v>
      </c>
      <c r="X75" s="215" t="n">
        <v>0.3</v>
      </c>
      <c r="Y75" s="215" t="n">
        <v>15</v>
      </c>
      <c r="Z75" s="346" t="n">
        <v>1</v>
      </c>
      <c r="AA75" s="347" t="n">
        <v>1</v>
      </c>
      <c r="AB75" s="347"/>
      <c r="AC75" s="348"/>
      <c r="AD75" s="348" t="n">
        <v>0.1</v>
      </c>
      <c r="AE75" s="349" t="n">
        <f aca="false">SUM(E75:N75)</f>
        <v>52</v>
      </c>
      <c r="AF75" s="350" t="n">
        <f aca="false">S75-(O75+AE75)</f>
        <v>40</v>
      </c>
      <c r="AG75" s="351" t="n">
        <f aca="false">ROUND(E75*$E$2+F75*$F$2+G75*$G$2+H75*$H$2+I75*$I$2+J75*$J$2+K75*$K$2+L75*$L$2+M75*$M$2+N75*$N$2,0)</f>
        <v>67</v>
      </c>
      <c r="AH75" s="351" t="n">
        <f aca="false">ROUND(E75*$E$3+F75*$F$3+G75*$G$3+H75*$H$3+I75*$I$3+J75*$J$3+K75*$K$3+L75*$L$3+M75*$M$3+N75*$N$3,0)</f>
        <v>77</v>
      </c>
      <c r="AI75" s="351" t="n">
        <f aca="false">ROUND(E75*$E$4+F75*$F$4+G75*$G$4+H75*$H$4+I75*$I$4+J75*$J$4+K75*$K$4+L75*$L$4+M75*$M$4+N75*$N$4,0)</f>
        <v>89</v>
      </c>
      <c r="AJ75" s="350" t="n">
        <f aca="false">IF(Q75&gt;O75,AF75-(Q75-O75),AF75)</f>
        <v>40</v>
      </c>
      <c r="AK75" s="352" t="n">
        <f aca="false">IF(O75-Q75&lt;0,0,O75-Q75)</f>
        <v>36</v>
      </c>
      <c r="AL75" s="353" t="n">
        <f aca="false">ROUND(AJ75*AE75/(S75-AJ75)*AA75,0)</f>
        <v>24</v>
      </c>
      <c r="AM75" s="352" t="n">
        <f aca="false">AJ75-AL75-AN75</f>
        <v>16</v>
      </c>
      <c r="AN75" s="354" t="n">
        <f aca="false">ROUND(AJ75*Q75/(S75-AJ75),0)</f>
        <v>0</v>
      </c>
      <c r="AO75" s="590" t="n">
        <f aca="false">AM75+AK75</f>
        <v>52</v>
      </c>
      <c r="AP75" s="349" t="n">
        <f aca="false">ROUND(($AL75+$AE75)*AG75/$AE75,0)</f>
        <v>98</v>
      </c>
      <c r="AQ75" s="351" t="n">
        <f aca="false">ROUND(($AL75+$AE75)*AH75/$AE75,0)</f>
        <v>113</v>
      </c>
      <c r="AR75" s="562" t="n">
        <f aca="false">ROUND(($AL75+$AE75)*AI75/$AE75,0)</f>
        <v>130</v>
      </c>
      <c r="AS75" s="349" t="n">
        <f aca="false">CEILING(AP75/2,1)</f>
        <v>49</v>
      </c>
      <c r="AT75" s="351" t="n">
        <f aca="false">CEILING(AQ75/2,1)</f>
        <v>57</v>
      </c>
      <c r="AU75" s="355" t="n">
        <f aca="false">CEILING(AR75/2,1)</f>
        <v>65</v>
      </c>
      <c r="AV75" s="359" t="n">
        <f aca="false">ROUND($AO75*AG75/$AE75*$Z75,0)</f>
        <v>67</v>
      </c>
      <c r="AW75" s="352" t="n">
        <f aca="false">ROUND($AO75*AH75/$AE75*$Z75,0)</f>
        <v>77</v>
      </c>
      <c r="AX75" s="590" t="n">
        <f aca="false">ROUND($AO75*AI75/$AE75*$Z75,0)</f>
        <v>89</v>
      </c>
      <c r="AY75" s="352" t="n">
        <f aca="false">IF($Y75=0,$AV75,IF($P75&gt;$AO75,CEILING(J$1/$Y75,1)*$AO75,CEILING(J$1/$Y75,1)*$P75+$AO75-$P75))</f>
        <v>68</v>
      </c>
      <c r="AZ75" s="352" t="n">
        <f aca="false">IF($Y75=0,$AV75,IF($P75&gt;$AO75,CEILING(K$1/$Y75,1)*$AO75,CEILING(K$1/$Y75,1)*$P75+$AO75-$P75))</f>
        <v>68</v>
      </c>
      <c r="BA75" s="352" t="n">
        <f aca="false">IF($Y75=0,$AV75,IF($P75&gt;$AO75,CEILING(L$1/$Y75,1)*$AO75,CEILING(L$1/$Y75,1)*$P75+$AO75-$P75))</f>
        <v>68</v>
      </c>
      <c r="BB75" s="357" t="n">
        <f aca="false">IF($Y75=0,CEILING($AV75/2,1),IF($AO75=0,0,CEILING($AD75*$P75*CEILING($J$1/$Y75,1)/2,1)+CEILING((1-$AD75)*$P75*CEILING($AE$1/$Y75,1),1)+ROUND($AD75*($AO75-$P75)/2,0)+ROUND((1-$AD75)*($AO75-$P75),0)))</f>
        <v>51</v>
      </c>
      <c r="BC75" s="352" t="n">
        <f aca="false">IF($Y75=0,CEILING($AW75/2,1),IF($AO75=0,0,CEILING($AD75*$P75*CEILING($K$1/$Y75,1)/2,1)+CEILING((1-$AD75)*$P75*CEILING($AG$1/$Y75,1),1)+ROUND($AD75*($AO75-$P75)/2,0)+ROUND((1-$AD75)*($AO75-$P75),0)))</f>
        <v>51</v>
      </c>
      <c r="BD75" s="358" t="n">
        <f aca="false">IF($Y75=0,CEILING($AX75/2,1),IF($AO75=0,0,CEILING($AD75*$P75*CEILING($L$1/$Y75,1)/2,1)+CEILING((1-$AD75)*$P75*CEILING($AI$1/$Y75,1),1)+ROUND($AD75*($AO75-$P75)/2,0)+ROUND((1-$AD75)*($AO75-$P75),0)))</f>
        <v>51</v>
      </c>
      <c r="BE75" s="563" t="n">
        <f aca="false">AP75+AY75</f>
        <v>166</v>
      </c>
      <c r="BF75" s="350" t="n">
        <f aca="false">AQ75+AZ75</f>
        <v>181</v>
      </c>
      <c r="BG75" s="360" t="n">
        <f aca="false">AR75+BA75</f>
        <v>198</v>
      </c>
      <c r="BH75" s="112" t="n">
        <f aca="false">AS75+BB75</f>
        <v>100</v>
      </c>
      <c r="BI75" s="113" t="n">
        <f aca="false">AT75+BC75</f>
        <v>108</v>
      </c>
      <c r="BJ75" s="361" t="n">
        <f aca="false">AU75+BD75</f>
        <v>116</v>
      </c>
      <c r="BK75" s="364" t="n">
        <f aca="false">IF(Q75=0,0,ROUND(CEILING(J$1/$T75,1)*($Q75+$AN75)*$AC75+CEILING(J$1/$U75,1)*($Q75+$AN75)*(1-$AC75),0))</f>
        <v>0</v>
      </c>
      <c r="BL75" s="354" t="n">
        <f aca="false">IF(Q75=0,0,ROUND(CEILING(K$1/$T75,1)*($Q75+$AN75)*$AC75+CEILING(K$1/$U75,1)*($Q75+$AN75)*(1-$AC75),0))</f>
        <v>0</v>
      </c>
      <c r="BM75" s="365" t="n">
        <f aca="false">IF(Q75=0,0,ROUND(CEILING(L$1/$T75,1)*($Q75+$AN75)*$AC75+CEILING(L$1/$U75,1)*($Q75+$AN75)*(1-$AC75),0))</f>
        <v>0</v>
      </c>
      <c r="BN75" s="364" t="n">
        <f aca="false">IF(Q75=0,0,ROUND(CEILING(AE$1/$T75,1)*($Q75+$AN75)*$AC75+CEILING(AE$1/$U75,1)*($Q75+$AN75)*(1-$AC75),0))</f>
        <v>0</v>
      </c>
      <c r="BO75" s="354" t="n">
        <f aca="false">IF(Q75=0,0,ROUND(CEILING(AG$1/$T75,1)*($Q75+$AN75)*$AC75+CEILING(AG$1/$U75,1)*($Q75+$AN75)*(1-$AC75),0))</f>
        <v>0</v>
      </c>
      <c r="BP75" s="365" t="n">
        <f aca="false">IF(Q75=0,0,ROUND(CEILING(AI$1/$T75,1)*($Q75+$AN75)*$AC75+CEILING(AI$1/$U75,1)*($Q75+$AN75)*(1-$AC75),0))</f>
        <v>0</v>
      </c>
      <c r="BQ75" s="366" t="n">
        <f aca="false">ROUND(BE75/$D75,0)</f>
        <v>42</v>
      </c>
      <c r="BR75" s="367" t="n">
        <f aca="false">ROUND(BF75/$D75,0)</f>
        <v>45</v>
      </c>
      <c r="BS75" s="368" t="n">
        <f aca="false">ROUND(BG75/$D75,0)</f>
        <v>50</v>
      </c>
      <c r="BT75" s="369" t="n">
        <f aca="false">ROUND(BH75/$D75,0)</f>
        <v>25</v>
      </c>
      <c r="BU75" s="367" t="n">
        <f aca="false">ROUND(BI75/$D75,0)</f>
        <v>27</v>
      </c>
      <c r="BV75" s="368" t="n">
        <f aca="false">ROUND(BJ75/$D75,0)</f>
        <v>29</v>
      </c>
      <c r="BW75" s="591" t="n">
        <f aca="false">ROUND(BK75/$D75,0)</f>
        <v>0</v>
      </c>
      <c r="BX75" s="372" t="n">
        <f aca="false">ROUND(BL75/$D75,0)</f>
        <v>0</v>
      </c>
      <c r="BY75" s="373" t="n">
        <f aca="false">ROUND(BM75/$D75,0)</f>
        <v>0</v>
      </c>
      <c r="BZ75" s="371" t="n">
        <f aca="false">ROUND(BN75/$D75,0)</f>
        <v>0</v>
      </c>
      <c r="CA75" s="372" t="n">
        <f aca="false">ROUND(BO75/$D75,0)</f>
        <v>0</v>
      </c>
      <c r="CB75" s="373" t="n">
        <f aca="false">ROUND(BP75/$D75,0)</f>
        <v>0</v>
      </c>
      <c r="CD75" s="369" t="n">
        <f aca="false">IF(CD$7&lt;$W75,CEILING(CD$7*($S75-$Q75-$AN75)/($D75*$W75),1),CEILING(((CD$7-$W75)*($CC75-($S75-$Q75-$AN75)/$D75)/(17-$W75)+($S75-$Q75-$AN75)/$D75),1))</f>
        <v>31</v>
      </c>
      <c r="CE75" s="300" t="n">
        <f aca="false">IF(CE$7&lt;$W75,CEILING(CE$7*($S75-$Q75-$AN75)/($D75*$W75),1),CEILING(((CE$7-$W75)*($CC75-($S75-$Q75-$AN75)/$D75)/(17-$W75)+($S75-$Q75-$AN75)/$D75),1))</f>
        <v>29</v>
      </c>
      <c r="CF75" s="300" t="n">
        <f aca="false">IF(CF$7&lt;$W75,CEILING(CF$7*($S75-$Q75-$AN75)/($D75*$W75),1),CEILING(((CF$7-$W75)*($CC75-($S75-$Q75-$AN75)/$D75)/(17-$W75)+($S75-$Q75-$AN75)/$D75),1))</f>
        <v>27</v>
      </c>
      <c r="CG75" s="300" t="n">
        <f aca="false">IF(CG$7&lt;$W75,CEILING(CG$7*($S75-$Q75-$AN75)/($D75*$W75),1),CEILING(((CG$7-$W75)*($CC75-($S75-$Q75-$AN75)/$D75)/(17-$W75)+($S75-$Q75-$AN75)/$D75),1))</f>
        <v>25</v>
      </c>
      <c r="CH75" s="367" t="n">
        <f aca="false">IF(CH$7&lt;$W75,CEILING(CH$7*($S75-$Q75-$AN75)/($D75*$W75),1),CEILING(((CH$7-$W75)*($CC75-($S75-$Q75-$AN75)/$D75)/(17-$W75)+($S75-$Q75-$AN75)/$D75),1))</f>
        <v>23</v>
      </c>
      <c r="CI75" s="300" t="n">
        <f aca="false">IF(CI$7&lt;$W75,CEILING(CI$7*($S75-$Q75-$AN75)/($D75*$W75),1),CEILING(((CI$7-$W75)*($CC75-($S75-$Q75-$AN75)/$D75)/(17-$W75)+($S75-$Q75-$AN75)/$D75),1))</f>
        <v>21</v>
      </c>
      <c r="CJ75" s="300" t="n">
        <f aca="false">IF(CJ$7&lt;$W75,CEILING(CJ$7*($S75-$Q75-$AN75)/($D75*$W75),1),CEILING(((CJ$7-$W75)*($CC75-($S75-$Q75-$AN75)/$D75)/(17-$W75)+($S75-$Q75-$AN75)/$D75),1))</f>
        <v>19</v>
      </c>
      <c r="CK75" s="300" t="n">
        <f aca="false">IF(CK$7&lt;$W75,CEILING(CK$7*($S75-$Q75-$AN75)/($D75*$W75),1),CEILING(((CK$7-$W75)*($CC75-($S75-$Q75-$AN75)/$D75)/(17-$W75)+($S75-$Q75-$AN75)/$D75),1))</f>
        <v>17</v>
      </c>
      <c r="CL75" s="367" t="n">
        <f aca="false">IF(CL$7&lt;$W75,CEILING(CL$7*($S75-$Q75-$AN75)/($D75*$W75),1),CEILING(((CL$7-$W75)*($CC75-($S75-$Q75-$AN75)/$D75)/(17-$W75)+($S75-$Q75-$AN75)/$D75),1))</f>
        <v>16</v>
      </c>
      <c r="CM75" s="300" t="n">
        <f aca="false">IF(CM$7&lt;$W75,CEILING(CM$7*($S75-$Q75-$AN75)/($D75*$W75),1),CEILING(((CM$7-$W75)*($CC75-($S75-$Q75-$AN75)/$D75)/(17-$W75)+($S75-$Q75-$AN75)/$D75),1))</f>
        <v>14</v>
      </c>
      <c r="CN75" s="300" t="n">
        <f aca="false">IF(CN$7&lt;$W75,CEILING(CN$7*($S75-$Q75-$AN75)/($D75*$W75),1),CEILING(((CN$7-$W75)*($CC75-($S75-$Q75-$AN75)/$D75)/(17-$W75)+($S75-$Q75-$AN75)/$D75),1))</f>
        <v>12</v>
      </c>
      <c r="CO75" s="300" t="n">
        <f aca="false">IF(CO$7&lt;$W75,CEILING(CO$7*($S75-$Q75-$AN75)/($D75*$W75),1),CEILING(((CO$7-$W75)*($CC75-($S75-$Q75-$AN75)/$D75)/(17-$W75)+($S75-$Q75-$AN75)/$D75),1))</f>
        <v>10</v>
      </c>
      <c r="CP75" s="300" t="n">
        <f aca="false">IF(CP$7&lt;$W75,CEILING(CP$7*($S75-$Q75-$AN75)/($D75*$W75),1),CEILING(((CP$7-$W75)*($CC75-($S75-$Q75-$AN75)/$D75)/(17-$W75)+($S75-$Q75-$AN75)/$D75),1))</f>
        <v>8</v>
      </c>
      <c r="CQ75" s="300" t="n">
        <f aca="false">IF(CQ$7&lt;$W75,CEILING(CQ$7*($S75-$Q75-$AN75)/($D75*$W75),1),CEILING(((CQ$7-$W75)*($CC75-($S75-$Q75-$AN75)/$D75)/(17-$W75)+($S75-$Q75-$AN75)/$D75),1))</f>
        <v>6</v>
      </c>
      <c r="CR75" s="300" t="n">
        <f aca="false">IF(CR$7&lt;$W75,CEILING(CR$7*($S75-$Q75-$AN75)/($D75*$W75),1),CEILING(((CR$7-$W75)*($CC75-($S75-$Q75-$AN75)/$D75)/(17-$W75)+($S75-$Q75-$AN75)/$D75),1))</f>
        <v>4</v>
      </c>
      <c r="CS75" s="300" t="n">
        <f aca="false">IF(CS$7&lt;$W75,CEILING(CS$7*($S75-$Q75-$AN75)/($D75*$W75),1),CEILING(((CS$7-$W75)*($CC75-($S75-$Q75-$AN75)/$D75)/(17-$W75)+($S75-$Q75-$AN75)/$D75),1))</f>
        <v>2</v>
      </c>
      <c r="CT75" s="302" t="n">
        <f aca="false">IF(CT$7&lt;$W75,CEILING(CT$7*($S75-$Q75-$AN75)/($D75*$W75),1),CEILING(((CT$7-$W75)*($CC75-($S75-$Q75-$AN75)/$D75)/(17-$W75)+($S75-$Q75-$AN75)/$D75),1))</f>
        <v>0</v>
      </c>
      <c r="CV75" s="299" t="n">
        <f aca="false">CEILING($CF75*CV$7/$AD$1,1)</f>
        <v>25</v>
      </c>
      <c r="CW75" s="300" t="n">
        <f aca="false">CEILING($CF75*CW$7/$AD$1,1)</f>
        <v>22</v>
      </c>
      <c r="CX75" s="300" t="n">
        <f aca="false">CEILING($CF75*CX$7/$AD$1,1)</f>
        <v>19</v>
      </c>
      <c r="CY75" s="300" t="n">
        <f aca="false">CEILING($CF75*CY$7/$AD$1,1)</f>
        <v>17</v>
      </c>
      <c r="CZ75" s="300" t="n">
        <f aca="false">CEILING($CF75*CZ$7/$AD$1,1)</f>
        <v>14</v>
      </c>
      <c r="DA75" s="301" t="n">
        <f aca="false">CEILING($CF75*DA$7/$AD$1,1)</f>
        <v>11</v>
      </c>
      <c r="DB75" s="300" t="n">
        <f aca="false">CEILING($CF75*DB$7/$AD$1,1)</f>
        <v>9</v>
      </c>
      <c r="DC75" s="300" t="n">
        <f aca="false">CEILING($CF75*DC$7/$AD$1,1)</f>
        <v>6</v>
      </c>
      <c r="DD75" s="300" t="n">
        <f aca="false">CEILING($CF75*DD$7/$AD$1,1)</f>
        <v>3</v>
      </c>
      <c r="DE75" s="302" t="n">
        <f aca="false">CEILING($CF75*DE$7/$AD$1,1)</f>
        <v>0</v>
      </c>
      <c r="DS75" s="584"/>
      <c r="DT75" s="585" t="s">
        <v>975</v>
      </c>
      <c r="DU75" s="585" t="s">
        <v>976</v>
      </c>
    </row>
    <row r="76" customFormat="false" ht="16.5" hidden="false" customHeight="false" outlineLevel="0" collapsed="false">
      <c r="A76" s="376"/>
      <c r="B76" s="474"/>
      <c r="C76" s="377"/>
      <c r="D76" s="475"/>
      <c r="E76" s="476"/>
      <c r="F76" s="477"/>
      <c r="G76" s="477"/>
      <c r="H76" s="477"/>
      <c r="I76" s="477"/>
      <c r="J76" s="477"/>
      <c r="K76" s="477"/>
      <c r="L76" s="477"/>
      <c r="M76" s="478"/>
      <c r="N76" s="479"/>
      <c r="O76" s="480"/>
      <c r="P76" s="480"/>
      <c r="Q76" s="480"/>
      <c r="R76" s="480"/>
      <c r="S76" s="480"/>
      <c r="T76" s="480"/>
      <c r="U76" s="480"/>
      <c r="V76" s="481"/>
      <c r="W76" s="481"/>
      <c r="X76" s="481"/>
      <c r="Y76" s="481"/>
      <c r="Z76" s="484"/>
      <c r="AA76" s="516"/>
      <c r="AB76" s="516"/>
      <c r="AC76" s="486"/>
      <c r="AD76" s="486"/>
      <c r="AE76" s="487"/>
      <c r="AF76" s="478"/>
      <c r="AG76" s="478"/>
      <c r="AH76" s="478"/>
      <c r="AI76" s="478"/>
      <c r="AJ76" s="478"/>
      <c r="AK76" s="478"/>
      <c r="AL76" s="426"/>
      <c r="AM76" s="478"/>
      <c r="AN76" s="478"/>
      <c r="AO76" s="490"/>
      <c r="AP76" s="487"/>
      <c r="AQ76" s="478"/>
      <c r="AR76" s="490"/>
      <c r="AS76" s="487"/>
      <c r="AT76" s="478"/>
      <c r="AU76" s="488"/>
      <c r="AV76" s="489"/>
      <c r="AW76" s="478"/>
      <c r="AX76" s="490"/>
      <c r="AY76" s="478"/>
      <c r="AZ76" s="478"/>
      <c r="BA76" s="478"/>
      <c r="BB76" s="487"/>
      <c r="BC76" s="478"/>
      <c r="BD76" s="488"/>
      <c r="BE76" s="489"/>
      <c r="BF76" s="478"/>
      <c r="BG76" s="490"/>
      <c r="BH76" s="433"/>
      <c r="BI76" s="426"/>
      <c r="BJ76" s="436"/>
      <c r="BK76" s="487"/>
      <c r="BL76" s="478"/>
      <c r="BM76" s="488"/>
      <c r="BN76" s="487"/>
      <c r="BO76" s="478"/>
      <c r="BP76" s="488"/>
      <c r="BQ76" s="491"/>
      <c r="BR76" s="492"/>
      <c r="BS76" s="493"/>
      <c r="BT76" s="494"/>
      <c r="BU76" s="492"/>
      <c r="BV76" s="493"/>
      <c r="BW76" s="491"/>
      <c r="BX76" s="492"/>
      <c r="BY76" s="495"/>
      <c r="BZ76" s="494"/>
      <c r="CA76" s="492"/>
      <c r="CB76" s="495"/>
      <c r="CC76" s="442"/>
      <c r="CD76" s="494"/>
      <c r="CE76" s="448"/>
      <c r="CF76" s="448"/>
      <c r="CG76" s="448"/>
      <c r="CH76" s="492"/>
      <c r="CI76" s="448"/>
      <c r="CJ76" s="448"/>
      <c r="CK76" s="448"/>
      <c r="CL76" s="492"/>
      <c r="CM76" s="448"/>
      <c r="CN76" s="448"/>
      <c r="CO76" s="448"/>
      <c r="CP76" s="448"/>
      <c r="CQ76" s="448"/>
      <c r="CR76" s="448"/>
      <c r="CS76" s="448"/>
      <c r="CT76" s="449"/>
      <c r="CU76" s="442"/>
      <c r="CV76" s="447"/>
      <c r="CW76" s="448"/>
      <c r="CX76" s="448"/>
      <c r="CY76" s="448"/>
      <c r="CZ76" s="448"/>
      <c r="DA76" s="448"/>
      <c r="DB76" s="448"/>
      <c r="DC76" s="448"/>
      <c r="DD76" s="448"/>
      <c r="DE76" s="449"/>
      <c r="DS76" s="584" t="s">
        <v>977</v>
      </c>
      <c r="DT76" s="585"/>
      <c r="DU76" s="585"/>
    </row>
    <row r="77" customFormat="false" ht="16.5" hidden="false" customHeight="false" outlineLevel="0" collapsed="false">
      <c r="A77" s="204" t="s">
        <v>1169</v>
      </c>
      <c r="B77" s="502"/>
      <c r="C77" s="205" t="s">
        <v>1170</v>
      </c>
      <c r="D77" s="340" t="n">
        <v>4</v>
      </c>
      <c r="E77" s="99" t="n">
        <v>5</v>
      </c>
      <c r="F77" s="207" t="n">
        <v>18</v>
      </c>
      <c r="G77" s="207" t="n">
        <v>7</v>
      </c>
      <c r="H77" s="207" t="n">
        <v>6</v>
      </c>
      <c r="I77" s="207" t="n">
        <v>8</v>
      </c>
      <c r="J77" s="207" t="n">
        <v>5</v>
      </c>
      <c r="K77" s="207" t="n">
        <v>8</v>
      </c>
      <c r="L77" s="207" t="n">
        <v>4</v>
      </c>
      <c r="M77" s="341"/>
      <c r="N77" s="210" t="n">
        <v>3</v>
      </c>
      <c r="O77" s="342" t="n">
        <v>36</v>
      </c>
      <c r="P77" s="343" t="n">
        <f aca="false">ROUND(AO77*X77,0)</f>
        <v>14</v>
      </c>
      <c r="Q77" s="342"/>
      <c r="R77" s="342" t="n">
        <v>128</v>
      </c>
      <c r="S77" s="344" t="n">
        <f aca="false">R77+V77</f>
        <v>128</v>
      </c>
      <c r="T77" s="342"/>
      <c r="U77" s="342"/>
      <c r="V77" s="215" t="n">
        <v>0</v>
      </c>
      <c r="W77" s="215" t="n">
        <v>17</v>
      </c>
      <c r="X77" s="215" t="n">
        <v>0.3</v>
      </c>
      <c r="Y77" s="215" t="n">
        <v>15</v>
      </c>
      <c r="Z77" s="346" t="n">
        <v>1</v>
      </c>
      <c r="AA77" s="347" t="n">
        <v>1</v>
      </c>
      <c r="AB77" s="347"/>
      <c r="AC77" s="348"/>
      <c r="AD77" s="348" t="n">
        <v>0.1</v>
      </c>
      <c r="AE77" s="349" t="n">
        <f aca="false">SUM(E77:N77)</f>
        <v>64</v>
      </c>
      <c r="AF77" s="350" t="n">
        <f aca="false">S77-(O77+AE77)</f>
        <v>28</v>
      </c>
      <c r="AG77" s="351" t="n">
        <f aca="false">ROUND(E77*$E$2+F77*$F$2+G77*$G$2+H77*$H$2+I77*$I$2+J77*$J$2+K77*$K$2+L77*$L$2+M77*$M$2+N77*$N$2,0)</f>
        <v>83</v>
      </c>
      <c r="AH77" s="351" t="n">
        <f aca="false">ROUND(E77*$E$3+F77*$F$3+G77*$G$3+H77*$H$3+I77*$I$3+J77*$J$3+K77*$K$3+L77*$L$3+M77*$M$3+N77*$N$3,0)</f>
        <v>97</v>
      </c>
      <c r="AI77" s="351" t="n">
        <f aca="false">ROUND(E77*$E$4+F77*$F$4+G77*$G$4+H77*$H$4+I77*$I$4+J77*$J$4+K77*$K$4+L77*$L$4+M77*$M$4+N77*$N$4,0)</f>
        <v>113</v>
      </c>
      <c r="AJ77" s="350" t="n">
        <f aca="false">IF(Q77&gt;O77,AF77-(Q77-O77),AF77)</f>
        <v>28</v>
      </c>
      <c r="AK77" s="352" t="n">
        <f aca="false">IF(O77-Q77&lt;0,0,O77-Q77)</f>
        <v>36</v>
      </c>
      <c r="AL77" s="353" t="n">
        <f aca="false">ROUND(AJ77*AE77/(S77-AJ77)*AA77,0)</f>
        <v>18</v>
      </c>
      <c r="AM77" s="352" t="n">
        <f aca="false">AJ77-AL77-AN77</f>
        <v>10</v>
      </c>
      <c r="AN77" s="354" t="n">
        <f aca="false">ROUND(AJ77*Q77/(S77-AJ77),0)</f>
        <v>0</v>
      </c>
      <c r="AO77" s="590" t="n">
        <f aca="false">AM77+AK77</f>
        <v>46</v>
      </c>
      <c r="AP77" s="349" t="n">
        <f aca="false">ROUND(($AL77+$AE77)*AG77/$AE77,0)</f>
        <v>106</v>
      </c>
      <c r="AQ77" s="351" t="n">
        <f aca="false">ROUND(($AL77+$AE77)*AH77/$AE77,0)</f>
        <v>124</v>
      </c>
      <c r="AR77" s="562" t="n">
        <f aca="false">ROUND(($AL77+$AE77)*AI77/$AE77,0)</f>
        <v>145</v>
      </c>
      <c r="AS77" s="349" t="n">
        <f aca="false">CEILING(AP77/2,1)</f>
        <v>53</v>
      </c>
      <c r="AT77" s="351" t="n">
        <f aca="false">CEILING(AQ77/2,1)</f>
        <v>62</v>
      </c>
      <c r="AU77" s="355" t="n">
        <f aca="false">CEILING(AR77/2,1)</f>
        <v>73</v>
      </c>
      <c r="AV77" s="359" t="n">
        <f aca="false">ROUND($AO77*AG77/$AE77*$Z77,0)</f>
        <v>60</v>
      </c>
      <c r="AW77" s="352" t="n">
        <f aca="false">ROUND($AO77*AH77/$AE77*$Z77,0)</f>
        <v>70</v>
      </c>
      <c r="AX77" s="590" t="n">
        <f aca="false">ROUND($AO77*AI77/$AE77*$Z77,0)</f>
        <v>81</v>
      </c>
      <c r="AY77" s="352" t="n">
        <f aca="false">IF($Y77=0,$AV77,IF($P77&gt;$AO77,CEILING(J$1/$Y77,1)*$AO77,CEILING(J$1/$Y77,1)*$P77+$AO77-$P77))</f>
        <v>60</v>
      </c>
      <c r="AZ77" s="352" t="n">
        <f aca="false">IF($Y77=0,$AV77,IF($P77&gt;$AO77,CEILING(K$1/$Y77,1)*$AO77,CEILING(K$1/$Y77,1)*$P77+$AO77-$P77))</f>
        <v>60</v>
      </c>
      <c r="BA77" s="352" t="n">
        <f aca="false">IF($Y77=0,$AV77,IF($P77&gt;$AO77,CEILING(L$1/$Y77,1)*$AO77,CEILING(L$1/$Y77,1)*$P77+$AO77-$P77))</f>
        <v>60</v>
      </c>
      <c r="BB77" s="357" t="n">
        <f aca="false">IF($Y77=0,CEILING($AV77/2,1),IF($AO77=0,0,CEILING($AD77*$P77*CEILING($J$1/$Y77,1)/2,1)+CEILING((1-$AD77)*$P77*CEILING($AE$1/$Y77,1),1)+ROUND($AD77*($AO77-$P77)/2,0)+ROUND((1-$AD77)*($AO77-$P77),0)))</f>
        <v>46</v>
      </c>
      <c r="BC77" s="352" t="n">
        <f aca="false">IF($Y77=0,CEILING($AW77/2,1),IF($AO77=0,0,CEILING($AD77*$P77*CEILING($K$1/$Y77,1)/2,1)+CEILING((1-$AD77)*$P77*CEILING($AG$1/$Y77,1),1)+ROUND($AD77*($AO77-$P77)/2,0)+ROUND((1-$AD77)*($AO77-$P77),0)))</f>
        <v>46</v>
      </c>
      <c r="BD77" s="358" t="n">
        <f aca="false">IF($Y77=0,CEILING($AX77/2,1),IF($AO77=0,0,CEILING($AD77*$P77*CEILING($L$1/$Y77,1)/2,1)+CEILING((1-$AD77)*$P77*CEILING($AI$1/$Y77,1),1)+ROUND($AD77*($AO77-$P77)/2,0)+ROUND((1-$AD77)*($AO77-$P77),0)))</f>
        <v>46</v>
      </c>
      <c r="BE77" s="563" t="n">
        <f aca="false">AP77+AY77</f>
        <v>166</v>
      </c>
      <c r="BF77" s="350" t="n">
        <f aca="false">AQ77+AZ77</f>
        <v>184</v>
      </c>
      <c r="BG77" s="360" t="n">
        <f aca="false">AR77+BA77</f>
        <v>205</v>
      </c>
      <c r="BH77" s="112" t="n">
        <f aca="false">AS77+BB77</f>
        <v>99</v>
      </c>
      <c r="BI77" s="113" t="n">
        <f aca="false">AT77+BC77</f>
        <v>108</v>
      </c>
      <c r="BJ77" s="361" t="n">
        <f aca="false">AU77+BD77</f>
        <v>119</v>
      </c>
      <c r="BK77" s="364" t="n">
        <f aca="false">IF(Q77=0,0,ROUND(CEILING(J$1/$T77,1)*($Q77+$AN77)*$AC77+CEILING(J$1/$U77,1)*($Q77+$AN77)*(1-$AC77),0))</f>
        <v>0</v>
      </c>
      <c r="BL77" s="354" t="n">
        <f aca="false">IF(Q77=0,0,ROUND(CEILING(K$1/$T77,1)*($Q77+$AN77)*$AC77+CEILING(K$1/$U77,1)*($Q77+$AN77)*(1-$AC77),0))</f>
        <v>0</v>
      </c>
      <c r="BM77" s="365" t="n">
        <f aca="false">IF(Q77=0,0,ROUND(CEILING(L$1/$T77,1)*($Q77+$AN77)*$AC77+CEILING(L$1/$U77,1)*($Q77+$AN77)*(1-$AC77),0))</f>
        <v>0</v>
      </c>
      <c r="BN77" s="364" t="n">
        <f aca="false">IF(Q77=0,0,ROUND(CEILING(AE$1/$T77,1)*($Q77+$AN77)*$AC77+CEILING(AE$1/$U77,1)*($Q77+$AN77)*(1-$AC77),0))</f>
        <v>0</v>
      </c>
      <c r="BO77" s="354" t="n">
        <f aca="false">IF(Q77=0,0,ROUND(CEILING(AG$1/$T77,1)*($Q77+$AN77)*$AC77+CEILING(AG$1/$U77,1)*($Q77+$AN77)*(1-$AC77),0))</f>
        <v>0</v>
      </c>
      <c r="BP77" s="365" t="n">
        <f aca="false">IF(Q77=0,0,ROUND(CEILING(AI$1/$T77,1)*($Q77+$AN77)*$AC77+CEILING(AI$1/$U77,1)*($Q77+$AN77)*(1-$AC77),0))</f>
        <v>0</v>
      </c>
      <c r="BQ77" s="366" t="n">
        <f aca="false">ROUND(BE77/$D77,0)</f>
        <v>42</v>
      </c>
      <c r="BR77" s="367" t="n">
        <f aca="false">ROUND(BF77/$D77,0)</f>
        <v>46</v>
      </c>
      <c r="BS77" s="368" t="n">
        <f aca="false">ROUND(BG77/$D77,0)</f>
        <v>51</v>
      </c>
      <c r="BT77" s="369" t="n">
        <f aca="false">ROUND(BH77/$D77,0)</f>
        <v>25</v>
      </c>
      <c r="BU77" s="367" t="n">
        <f aca="false">ROUND(BI77/$D77,0)</f>
        <v>27</v>
      </c>
      <c r="BV77" s="368" t="n">
        <f aca="false">ROUND(BJ77/$D77,0)</f>
        <v>30</v>
      </c>
      <c r="BW77" s="591" t="n">
        <f aca="false">ROUND(BK77/$D77,0)</f>
        <v>0</v>
      </c>
      <c r="BX77" s="372" t="n">
        <f aca="false">ROUND(BL77/$D77,0)</f>
        <v>0</v>
      </c>
      <c r="BY77" s="373" t="n">
        <f aca="false">ROUND(BM77/$D77,0)</f>
        <v>0</v>
      </c>
      <c r="BZ77" s="371" t="n">
        <f aca="false">ROUND(BN77/$D77,0)</f>
        <v>0</v>
      </c>
      <c r="CA77" s="372" t="n">
        <f aca="false">ROUND(BO77/$D77,0)</f>
        <v>0</v>
      </c>
      <c r="CB77" s="373" t="n">
        <f aca="false">ROUND(BP77/$D77,0)</f>
        <v>0</v>
      </c>
      <c r="CD77" s="369" t="n">
        <f aca="false">IF(CD$7&lt;$W77,CEILING(CD$7*($S77-$Q77-$AN77)/($D77*$W77),1),CEILING(((CD$7-$W77)*($CC77-($S77-$Q77-$AN77)/$D77)/(17-$W77)+($S77-$Q77-$AN77)/$D77),1))</f>
        <v>31</v>
      </c>
      <c r="CE77" s="300" t="n">
        <f aca="false">IF(CE$7&lt;$W77,CEILING(CE$7*($S77-$Q77-$AN77)/($D77*$W77),1),CEILING(((CE$7-$W77)*($CC77-($S77-$Q77-$AN77)/$D77)/(17-$W77)+($S77-$Q77-$AN77)/$D77),1))</f>
        <v>29</v>
      </c>
      <c r="CF77" s="300" t="n">
        <f aca="false">IF(CF$7&lt;$W77,CEILING(CF$7*($S77-$Q77-$AN77)/($D77*$W77),1),CEILING(((CF$7-$W77)*($CC77-($S77-$Q77-$AN77)/$D77)/(17-$W77)+($S77-$Q77-$AN77)/$D77),1))</f>
        <v>27</v>
      </c>
      <c r="CG77" s="300" t="n">
        <f aca="false">IF(CG$7&lt;$W77,CEILING(CG$7*($S77-$Q77-$AN77)/($D77*$W77),1),CEILING(((CG$7-$W77)*($CC77-($S77-$Q77-$AN77)/$D77)/(17-$W77)+($S77-$Q77-$AN77)/$D77),1))</f>
        <v>25</v>
      </c>
      <c r="CH77" s="367" t="n">
        <f aca="false">IF(CH$7&lt;$W77,CEILING(CH$7*($S77-$Q77-$AN77)/($D77*$W77),1),CEILING(((CH$7-$W77)*($CC77-($S77-$Q77-$AN77)/$D77)/(17-$W77)+($S77-$Q77-$AN77)/$D77),1))</f>
        <v>23</v>
      </c>
      <c r="CI77" s="300" t="n">
        <f aca="false">IF(CI$7&lt;$W77,CEILING(CI$7*($S77-$Q77-$AN77)/($D77*$W77),1),CEILING(((CI$7-$W77)*($CC77-($S77-$Q77-$AN77)/$D77)/(17-$W77)+($S77-$Q77-$AN77)/$D77),1))</f>
        <v>21</v>
      </c>
      <c r="CJ77" s="300" t="n">
        <f aca="false">IF(CJ$7&lt;$W77,CEILING(CJ$7*($S77-$Q77-$AN77)/($D77*$W77),1),CEILING(((CJ$7-$W77)*($CC77-($S77-$Q77-$AN77)/$D77)/(17-$W77)+($S77-$Q77-$AN77)/$D77),1))</f>
        <v>19</v>
      </c>
      <c r="CK77" s="300" t="n">
        <f aca="false">IF(CK$7&lt;$W77,CEILING(CK$7*($S77-$Q77-$AN77)/($D77*$W77),1),CEILING(((CK$7-$W77)*($CC77-($S77-$Q77-$AN77)/$D77)/(17-$W77)+($S77-$Q77-$AN77)/$D77),1))</f>
        <v>17</v>
      </c>
      <c r="CL77" s="367" t="n">
        <f aca="false">IF(CL$7&lt;$W77,CEILING(CL$7*($S77-$Q77-$AN77)/($D77*$W77),1),CEILING(((CL$7-$W77)*($CC77-($S77-$Q77-$AN77)/$D77)/(17-$W77)+($S77-$Q77-$AN77)/$D77),1))</f>
        <v>16</v>
      </c>
      <c r="CM77" s="300" t="n">
        <f aca="false">IF(CM$7&lt;$W77,CEILING(CM$7*($S77-$Q77-$AN77)/($D77*$W77),1),CEILING(((CM$7-$W77)*($CC77-($S77-$Q77-$AN77)/$D77)/(17-$W77)+($S77-$Q77-$AN77)/$D77),1))</f>
        <v>14</v>
      </c>
      <c r="CN77" s="300" t="n">
        <f aca="false">IF(CN$7&lt;$W77,CEILING(CN$7*($S77-$Q77-$AN77)/($D77*$W77),1),CEILING(((CN$7-$W77)*($CC77-($S77-$Q77-$AN77)/$D77)/(17-$W77)+($S77-$Q77-$AN77)/$D77),1))</f>
        <v>12</v>
      </c>
      <c r="CO77" s="300" t="n">
        <f aca="false">IF(CO$7&lt;$W77,CEILING(CO$7*($S77-$Q77-$AN77)/($D77*$W77),1),CEILING(((CO$7-$W77)*($CC77-($S77-$Q77-$AN77)/$D77)/(17-$W77)+($S77-$Q77-$AN77)/$D77),1))</f>
        <v>10</v>
      </c>
      <c r="CP77" s="300" t="n">
        <f aca="false">IF(CP$7&lt;$W77,CEILING(CP$7*($S77-$Q77-$AN77)/($D77*$W77),1),CEILING(((CP$7-$W77)*($CC77-($S77-$Q77-$AN77)/$D77)/(17-$W77)+($S77-$Q77-$AN77)/$D77),1))</f>
        <v>8</v>
      </c>
      <c r="CQ77" s="300" t="n">
        <f aca="false">IF(CQ$7&lt;$W77,CEILING(CQ$7*($S77-$Q77-$AN77)/($D77*$W77),1),CEILING(((CQ$7-$W77)*($CC77-($S77-$Q77-$AN77)/$D77)/(17-$W77)+($S77-$Q77-$AN77)/$D77),1))</f>
        <v>6</v>
      </c>
      <c r="CR77" s="300" t="n">
        <f aca="false">IF(CR$7&lt;$W77,CEILING(CR$7*($S77-$Q77-$AN77)/($D77*$W77),1),CEILING(((CR$7-$W77)*($CC77-($S77-$Q77-$AN77)/$D77)/(17-$W77)+($S77-$Q77-$AN77)/$D77),1))</f>
        <v>4</v>
      </c>
      <c r="CS77" s="300" t="n">
        <f aca="false">IF(CS$7&lt;$W77,CEILING(CS$7*($S77-$Q77-$AN77)/($D77*$W77),1),CEILING(((CS$7-$W77)*($CC77-($S77-$Q77-$AN77)/$D77)/(17-$W77)+($S77-$Q77-$AN77)/$D77),1))</f>
        <v>2</v>
      </c>
      <c r="CT77" s="302" t="n">
        <f aca="false">IF(CT$7&lt;$W77,CEILING(CT$7*($S77-$Q77-$AN77)/($D77*$W77),1),CEILING(((CT$7-$W77)*($CC77-($S77-$Q77-$AN77)/$D77)/(17-$W77)+($S77-$Q77-$AN77)/$D77),1))</f>
        <v>0</v>
      </c>
      <c r="CV77" s="299" t="n">
        <f aca="false">CEILING($CF77*CV$7/$AD$1,1)</f>
        <v>25</v>
      </c>
      <c r="CW77" s="300" t="n">
        <f aca="false">CEILING($CF77*CW$7/$AD$1,1)</f>
        <v>22</v>
      </c>
      <c r="CX77" s="300" t="n">
        <f aca="false">CEILING($CF77*CX$7/$AD$1,1)</f>
        <v>19</v>
      </c>
      <c r="CY77" s="300" t="n">
        <f aca="false">CEILING($CF77*CY$7/$AD$1,1)</f>
        <v>17</v>
      </c>
      <c r="CZ77" s="300" t="n">
        <f aca="false">CEILING($CF77*CZ$7/$AD$1,1)</f>
        <v>14</v>
      </c>
      <c r="DA77" s="301" t="n">
        <f aca="false">CEILING($CF77*DA$7/$AD$1,1)</f>
        <v>11</v>
      </c>
      <c r="DB77" s="300" t="n">
        <f aca="false">CEILING($CF77*DB$7/$AD$1,1)</f>
        <v>9</v>
      </c>
      <c r="DC77" s="300" t="n">
        <f aca="false">CEILING($CF77*DC$7/$AD$1,1)</f>
        <v>6</v>
      </c>
      <c r="DD77" s="300" t="n">
        <f aca="false">CEILING($CF77*DD$7/$AD$1,1)</f>
        <v>3</v>
      </c>
      <c r="DE77" s="302" t="n">
        <f aca="false">CEILING($CF77*DE$7/$AD$1,1)</f>
        <v>0</v>
      </c>
      <c r="DS77" s="584"/>
      <c r="DT77" s="585" t="s">
        <v>978</v>
      </c>
      <c r="DU77" s="585" t="s">
        <v>979</v>
      </c>
    </row>
    <row r="78" customFormat="false" ht="16.5" hidden="false" customHeight="false" outlineLevel="0" collapsed="false">
      <c r="A78" s="204" t="s">
        <v>1171</v>
      </c>
      <c r="B78" s="502"/>
      <c r="C78" s="205" t="s">
        <v>1172</v>
      </c>
      <c r="D78" s="340" t="n">
        <v>4</v>
      </c>
      <c r="E78" s="99" t="n">
        <v>5</v>
      </c>
      <c r="F78" s="207" t="n">
        <v>10</v>
      </c>
      <c r="G78" s="207" t="n">
        <v>5</v>
      </c>
      <c r="H78" s="207" t="n">
        <v>4</v>
      </c>
      <c r="I78" s="207" t="n">
        <v>8</v>
      </c>
      <c r="J78" s="207" t="n">
        <v>5</v>
      </c>
      <c r="K78" s="207" t="n">
        <v>8</v>
      </c>
      <c r="L78" s="207" t="n">
        <v>4</v>
      </c>
      <c r="M78" s="341"/>
      <c r="N78" s="210"/>
      <c r="O78" s="342" t="n">
        <v>42</v>
      </c>
      <c r="P78" s="343" t="n">
        <f aca="false">ROUND(AO78*X78,0)</f>
        <v>18</v>
      </c>
      <c r="Q78" s="342"/>
      <c r="R78" s="342" t="n">
        <v>128</v>
      </c>
      <c r="S78" s="344" t="n">
        <f aca="false">R78+V78</f>
        <v>128</v>
      </c>
      <c r="T78" s="342"/>
      <c r="U78" s="342"/>
      <c r="V78" s="215" t="n">
        <v>0</v>
      </c>
      <c r="W78" s="215" t="n">
        <v>17</v>
      </c>
      <c r="X78" s="215" t="n">
        <v>0.3</v>
      </c>
      <c r="Y78" s="215" t="n">
        <v>15</v>
      </c>
      <c r="Z78" s="346" t="n">
        <v>1</v>
      </c>
      <c r="AA78" s="347" t="n">
        <v>1</v>
      </c>
      <c r="AB78" s="347"/>
      <c r="AC78" s="348"/>
      <c r="AD78" s="348" t="n">
        <v>0.1</v>
      </c>
      <c r="AE78" s="349" t="n">
        <f aca="false">SUM(E78:N78)</f>
        <v>49</v>
      </c>
      <c r="AF78" s="350" t="n">
        <f aca="false">S78-(O78+AE78)</f>
        <v>37</v>
      </c>
      <c r="AG78" s="351" t="n">
        <f aca="false">ROUND(E78*$E$2+F78*$F$2+G78*$G$2+H78*$H$2+I78*$I$2+J78*$J$2+K78*$K$2+L78*$L$2+M78*$M$2+N78*$N$2,0)</f>
        <v>64</v>
      </c>
      <c r="AH78" s="351" t="n">
        <f aca="false">ROUND(E78*$E$3+F78*$F$3+G78*$G$3+H78*$H$3+I78*$I$3+J78*$J$3+K78*$K$3+L78*$L$3+M78*$M$3+N78*$N$3,0)</f>
        <v>74</v>
      </c>
      <c r="AI78" s="351" t="n">
        <f aca="false">ROUND(E78*$E$4+F78*$F$4+G78*$G$4+H78*$H$4+I78*$I$4+J78*$J$4+K78*$K$4+L78*$L$4+M78*$M$4+N78*$N$4,0)</f>
        <v>86</v>
      </c>
      <c r="AJ78" s="350" t="n">
        <f aca="false">IF(Q78&gt;O78,AF78-(Q78-O78),AF78)</f>
        <v>37</v>
      </c>
      <c r="AK78" s="352" t="n">
        <f aca="false">IF(O78-Q78&lt;0,0,O78-Q78)</f>
        <v>42</v>
      </c>
      <c r="AL78" s="353" t="n">
        <f aca="false">ROUND(AJ78*AE78/(S78-AJ78)*AA78,0)</f>
        <v>20</v>
      </c>
      <c r="AM78" s="352" t="n">
        <f aca="false">AJ78-AL78-AN78</f>
        <v>17</v>
      </c>
      <c r="AN78" s="354" t="n">
        <f aca="false">ROUND(AJ78*Q78/(S78-AJ78),0)</f>
        <v>0</v>
      </c>
      <c r="AO78" s="590" t="n">
        <f aca="false">AM78+AK78</f>
        <v>59</v>
      </c>
      <c r="AP78" s="349" t="n">
        <f aca="false">ROUND(($AL78+$AE78)*AG78/$AE78,0)</f>
        <v>90</v>
      </c>
      <c r="AQ78" s="351" t="n">
        <f aca="false">ROUND(($AL78+$AE78)*AH78/$AE78,0)</f>
        <v>104</v>
      </c>
      <c r="AR78" s="562" t="n">
        <f aca="false">ROUND(($AL78+$AE78)*AI78/$AE78,0)</f>
        <v>121</v>
      </c>
      <c r="AS78" s="349" t="n">
        <f aca="false">CEILING(AP78/2,1)</f>
        <v>45</v>
      </c>
      <c r="AT78" s="351" t="n">
        <f aca="false">CEILING(AQ78/2,1)</f>
        <v>52</v>
      </c>
      <c r="AU78" s="355" t="n">
        <f aca="false">CEILING(AR78/2,1)</f>
        <v>61</v>
      </c>
      <c r="AV78" s="359" t="n">
        <f aca="false">ROUND($AO78*AG78/$AE78*$Z78,0)</f>
        <v>77</v>
      </c>
      <c r="AW78" s="352" t="n">
        <f aca="false">ROUND($AO78*AH78/$AE78*$Z78,0)</f>
        <v>89</v>
      </c>
      <c r="AX78" s="590" t="n">
        <f aca="false">ROUND($AO78*AI78/$AE78*$Z78,0)</f>
        <v>104</v>
      </c>
      <c r="AY78" s="352" t="n">
        <f aca="false">IF($Y78=0,$AV78,IF($P78&gt;$AO78,CEILING(J$1/$Y78,1)*$AO78,CEILING(J$1/$Y78,1)*$P78+$AO78-$P78))</f>
        <v>77</v>
      </c>
      <c r="AZ78" s="352" t="n">
        <f aca="false">IF($Y78=0,$AV78,IF($P78&gt;$AO78,CEILING(K$1/$Y78,1)*$AO78,CEILING(K$1/$Y78,1)*$P78+$AO78-$P78))</f>
        <v>77</v>
      </c>
      <c r="BA78" s="352" t="n">
        <f aca="false">IF($Y78=0,$AV78,IF($P78&gt;$AO78,CEILING(L$1/$Y78,1)*$AO78,CEILING(L$1/$Y78,1)*$P78+$AO78-$P78))</f>
        <v>77</v>
      </c>
      <c r="BB78" s="357" t="n">
        <f aca="false">IF($Y78=0,CEILING($AV78/2,1),IF($AO78=0,0,CEILING($AD78*$P78*CEILING($J$1/$Y78,1)/2,1)+CEILING((1-$AD78)*$P78*CEILING($AE$1/$Y78,1),1)+ROUND($AD78*($AO78-$P78)/2,0)+ROUND((1-$AD78)*($AO78-$P78),0)))</f>
        <v>58</v>
      </c>
      <c r="BC78" s="352" t="n">
        <f aca="false">IF($Y78=0,CEILING($AW78/2,1),IF($AO78=0,0,CEILING($AD78*$P78*CEILING($K$1/$Y78,1)/2,1)+CEILING((1-$AD78)*$P78*CEILING($AG$1/$Y78,1),1)+ROUND($AD78*($AO78-$P78)/2,0)+ROUND((1-$AD78)*($AO78-$P78),0)))</f>
        <v>58</v>
      </c>
      <c r="BD78" s="358" t="n">
        <f aca="false">IF($Y78=0,CEILING($AX78/2,1),IF($AO78=0,0,CEILING($AD78*$P78*CEILING($L$1/$Y78,1)/2,1)+CEILING((1-$AD78)*$P78*CEILING($AI$1/$Y78,1),1)+ROUND($AD78*($AO78-$P78)/2,0)+ROUND((1-$AD78)*($AO78-$P78),0)))</f>
        <v>58</v>
      </c>
      <c r="BE78" s="563" t="n">
        <f aca="false">AP78+AY78</f>
        <v>167</v>
      </c>
      <c r="BF78" s="350" t="n">
        <f aca="false">AQ78+AZ78</f>
        <v>181</v>
      </c>
      <c r="BG78" s="360" t="n">
        <f aca="false">AR78+BA78</f>
        <v>198</v>
      </c>
      <c r="BH78" s="112" t="n">
        <f aca="false">AS78+BB78</f>
        <v>103</v>
      </c>
      <c r="BI78" s="113" t="n">
        <f aca="false">AT78+BC78</f>
        <v>110</v>
      </c>
      <c r="BJ78" s="361" t="n">
        <f aca="false">AU78+BD78</f>
        <v>119</v>
      </c>
      <c r="BK78" s="364" t="n">
        <f aca="false">IF(Q78=0,0,ROUND(CEILING(J$1/$T78,1)*($Q78+$AN78)*$AC78+CEILING(J$1/$U78,1)*($Q78+$AN78)*(1-$AC78),0))</f>
        <v>0</v>
      </c>
      <c r="BL78" s="354" t="n">
        <f aca="false">IF(Q78=0,0,ROUND(CEILING(K$1/$T78,1)*($Q78+$AN78)*$AC78+CEILING(K$1/$U78,1)*($Q78+$AN78)*(1-$AC78),0))</f>
        <v>0</v>
      </c>
      <c r="BM78" s="365" t="n">
        <f aca="false">IF(Q78=0,0,ROUND(CEILING(L$1/$T78,1)*($Q78+$AN78)*$AC78+CEILING(L$1/$U78,1)*($Q78+$AN78)*(1-$AC78),0))</f>
        <v>0</v>
      </c>
      <c r="BN78" s="364" t="n">
        <f aca="false">IF(Q78=0,0,ROUND(CEILING(AE$1/$T78,1)*($Q78+$AN78)*$AC78+CEILING(AE$1/$U78,1)*($Q78+$AN78)*(1-$AC78),0))</f>
        <v>0</v>
      </c>
      <c r="BO78" s="354" t="n">
        <f aca="false">IF(Q78=0,0,ROUND(CEILING(AG$1/$T78,1)*($Q78+$AN78)*$AC78+CEILING(AG$1/$U78,1)*($Q78+$AN78)*(1-$AC78),0))</f>
        <v>0</v>
      </c>
      <c r="BP78" s="365" t="n">
        <f aca="false">IF(Q78=0,0,ROUND(CEILING(AI$1/$T78,1)*($Q78+$AN78)*$AC78+CEILING(AI$1/$U78,1)*($Q78+$AN78)*(1-$AC78),0))</f>
        <v>0</v>
      </c>
      <c r="BQ78" s="366" t="n">
        <f aca="false">ROUND(BE78/$D78,0)</f>
        <v>42</v>
      </c>
      <c r="BR78" s="367" t="n">
        <f aca="false">ROUND(BF78/$D78,0)</f>
        <v>45</v>
      </c>
      <c r="BS78" s="368" t="n">
        <f aca="false">ROUND(BG78/$D78,0)</f>
        <v>50</v>
      </c>
      <c r="BT78" s="369" t="n">
        <f aca="false">ROUND(BH78/$D78,0)</f>
        <v>26</v>
      </c>
      <c r="BU78" s="367" t="n">
        <f aca="false">ROUND(BI78/$D78,0)</f>
        <v>28</v>
      </c>
      <c r="BV78" s="368" t="n">
        <f aca="false">ROUND(BJ78/$D78,0)</f>
        <v>30</v>
      </c>
      <c r="BW78" s="591" t="n">
        <f aca="false">ROUND(BK78/$D78,0)</f>
        <v>0</v>
      </c>
      <c r="BX78" s="372" t="n">
        <f aca="false">ROUND(BL78/$D78,0)</f>
        <v>0</v>
      </c>
      <c r="BY78" s="373" t="n">
        <f aca="false">ROUND(BM78/$D78,0)</f>
        <v>0</v>
      </c>
      <c r="BZ78" s="371" t="n">
        <f aca="false">ROUND(BN78/$D78,0)</f>
        <v>0</v>
      </c>
      <c r="CA78" s="372" t="n">
        <f aca="false">ROUND(BO78/$D78,0)</f>
        <v>0</v>
      </c>
      <c r="CB78" s="373" t="n">
        <f aca="false">ROUND(BP78/$D78,0)</f>
        <v>0</v>
      </c>
      <c r="CD78" s="369" t="n">
        <f aca="false">IF(CD$7&lt;$W78,CEILING(CD$7*($S78-$Q78-$AN78)/($D78*$W78),1),CEILING(((CD$7-$W78)*($CC78-($S78-$Q78-$AN78)/$D78)/(17-$W78)+($S78-$Q78-$AN78)/$D78),1))</f>
        <v>31</v>
      </c>
      <c r="CE78" s="300" t="n">
        <f aca="false">IF(CE$7&lt;$W78,CEILING(CE$7*($S78-$Q78-$AN78)/($D78*$W78),1),CEILING(((CE$7-$W78)*($CC78-($S78-$Q78-$AN78)/$D78)/(17-$W78)+($S78-$Q78-$AN78)/$D78),1))</f>
        <v>29</v>
      </c>
      <c r="CF78" s="300" t="n">
        <f aca="false">IF(CF$7&lt;$W78,CEILING(CF$7*($S78-$Q78-$AN78)/($D78*$W78),1),CEILING(((CF$7-$W78)*($CC78-($S78-$Q78-$AN78)/$D78)/(17-$W78)+($S78-$Q78-$AN78)/$D78),1))</f>
        <v>27</v>
      </c>
      <c r="CG78" s="300" t="n">
        <f aca="false">IF(CG$7&lt;$W78,CEILING(CG$7*($S78-$Q78-$AN78)/($D78*$W78),1),CEILING(((CG$7-$W78)*($CC78-($S78-$Q78-$AN78)/$D78)/(17-$W78)+($S78-$Q78-$AN78)/$D78),1))</f>
        <v>25</v>
      </c>
      <c r="CH78" s="367" t="n">
        <f aca="false">IF(CH$7&lt;$W78,CEILING(CH$7*($S78-$Q78-$AN78)/($D78*$W78),1),CEILING(((CH$7-$W78)*($CC78-($S78-$Q78-$AN78)/$D78)/(17-$W78)+($S78-$Q78-$AN78)/$D78),1))</f>
        <v>23</v>
      </c>
      <c r="CI78" s="300" t="n">
        <f aca="false">IF(CI$7&lt;$W78,CEILING(CI$7*($S78-$Q78-$AN78)/($D78*$W78),1),CEILING(((CI$7-$W78)*($CC78-($S78-$Q78-$AN78)/$D78)/(17-$W78)+($S78-$Q78-$AN78)/$D78),1))</f>
        <v>21</v>
      </c>
      <c r="CJ78" s="300" t="n">
        <f aca="false">IF(CJ$7&lt;$W78,CEILING(CJ$7*($S78-$Q78-$AN78)/($D78*$W78),1),CEILING(((CJ$7-$W78)*($CC78-($S78-$Q78-$AN78)/$D78)/(17-$W78)+($S78-$Q78-$AN78)/$D78),1))</f>
        <v>19</v>
      </c>
      <c r="CK78" s="300" t="n">
        <f aca="false">IF(CK$7&lt;$W78,CEILING(CK$7*($S78-$Q78-$AN78)/($D78*$W78),1),CEILING(((CK$7-$W78)*($CC78-($S78-$Q78-$AN78)/$D78)/(17-$W78)+($S78-$Q78-$AN78)/$D78),1))</f>
        <v>17</v>
      </c>
      <c r="CL78" s="367" t="n">
        <f aca="false">IF(CL$7&lt;$W78,CEILING(CL$7*($S78-$Q78-$AN78)/($D78*$W78),1),CEILING(((CL$7-$W78)*($CC78-($S78-$Q78-$AN78)/$D78)/(17-$W78)+($S78-$Q78-$AN78)/$D78),1))</f>
        <v>16</v>
      </c>
      <c r="CM78" s="300" t="n">
        <f aca="false">IF(CM$7&lt;$W78,CEILING(CM$7*($S78-$Q78-$AN78)/($D78*$W78),1),CEILING(((CM$7-$W78)*($CC78-($S78-$Q78-$AN78)/$D78)/(17-$W78)+($S78-$Q78-$AN78)/$D78),1))</f>
        <v>14</v>
      </c>
      <c r="CN78" s="300" t="n">
        <f aca="false">IF(CN$7&lt;$W78,CEILING(CN$7*($S78-$Q78-$AN78)/($D78*$W78),1),CEILING(((CN$7-$W78)*($CC78-($S78-$Q78-$AN78)/$D78)/(17-$W78)+($S78-$Q78-$AN78)/$D78),1))</f>
        <v>12</v>
      </c>
      <c r="CO78" s="300" t="n">
        <f aca="false">IF(CO$7&lt;$W78,CEILING(CO$7*($S78-$Q78-$AN78)/($D78*$W78),1),CEILING(((CO$7-$W78)*($CC78-($S78-$Q78-$AN78)/$D78)/(17-$W78)+($S78-$Q78-$AN78)/$D78),1))</f>
        <v>10</v>
      </c>
      <c r="CP78" s="300" t="n">
        <f aca="false">IF(CP$7&lt;$W78,CEILING(CP$7*($S78-$Q78-$AN78)/($D78*$W78),1),CEILING(((CP$7-$W78)*($CC78-($S78-$Q78-$AN78)/$D78)/(17-$W78)+($S78-$Q78-$AN78)/$D78),1))</f>
        <v>8</v>
      </c>
      <c r="CQ78" s="300" t="n">
        <f aca="false">IF(CQ$7&lt;$W78,CEILING(CQ$7*($S78-$Q78-$AN78)/($D78*$W78),1),CEILING(((CQ$7-$W78)*($CC78-($S78-$Q78-$AN78)/$D78)/(17-$W78)+($S78-$Q78-$AN78)/$D78),1))</f>
        <v>6</v>
      </c>
      <c r="CR78" s="300" t="n">
        <f aca="false">IF(CR$7&lt;$W78,CEILING(CR$7*($S78-$Q78-$AN78)/($D78*$W78),1),CEILING(((CR$7-$W78)*($CC78-($S78-$Q78-$AN78)/$D78)/(17-$W78)+($S78-$Q78-$AN78)/$D78),1))</f>
        <v>4</v>
      </c>
      <c r="CS78" s="300" t="n">
        <f aca="false">IF(CS$7&lt;$W78,CEILING(CS$7*($S78-$Q78-$AN78)/($D78*$W78),1),CEILING(((CS$7-$W78)*($CC78-($S78-$Q78-$AN78)/$D78)/(17-$W78)+($S78-$Q78-$AN78)/$D78),1))</f>
        <v>2</v>
      </c>
      <c r="CT78" s="302" t="n">
        <f aca="false">IF(CT$7&lt;$W78,CEILING(CT$7*($S78-$Q78-$AN78)/($D78*$W78),1),CEILING(((CT$7-$W78)*($CC78-($S78-$Q78-$AN78)/$D78)/(17-$W78)+($S78-$Q78-$AN78)/$D78),1))</f>
        <v>0</v>
      </c>
      <c r="CV78" s="299" t="n">
        <f aca="false">CEILING($CF78*CV$7/$AD$1,1)</f>
        <v>25</v>
      </c>
      <c r="CW78" s="300" t="n">
        <f aca="false">CEILING($CF78*CW$7/$AD$1,1)</f>
        <v>22</v>
      </c>
      <c r="CX78" s="300" t="n">
        <f aca="false">CEILING($CF78*CX$7/$AD$1,1)</f>
        <v>19</v>
      </c>
      <c r="CY78" s="300" t="n">
        <f aca="false">CEILING($CF78*CY$7/$AD$1,1)</f>
        <v>17</v>
      </c>
      <c r="CZ78" s="300" t="n">
        <f aca="false">CEILING($CF78*CZ$7/$AD$1,1)</f>
        <v>14</v>
      </c>
      <c r="DA78" s="301" t="n">
        <f aca="false">CEILING($CF78*DA$7/$AD$1,1)</f>
        <v>11</v>
      </c>
      <c r="DB78" s="300" t="n">
        <f aca="false">CEILING($CF78*DB$7/$AD$1,1)</f>
        <v>9</v>
      </c>
      <c r="DC78" s="300" t="n">
        <f aca="false">CEILING($CF78*DC$7/$AD$1,1)</f>
        <v>6</v>
      </c>
      <c r="DD78" s="300" t="n">
        <f aca="false">CEILING($CF78*DD$7/$AD$1,1)</f>
        <v>3</v>
      </c>
      <c r="DE78" s="302" t="n">
        <f aca="false">CEILING($CF78*DE$7/$AD$1,1)</f>
        <v>0</v>
      </c>
      <c r="DS78" s="584"/>
      <c r="DT78" s="585" t="s">
        <v>980</v>
      </c>
      <c r="DU78" s="585" t="s">
        <v>981</v>
      </c>
    </row>
    <row r="79" customFormat="false" ht="16.5" hidden="false" customHeight="false" outlineLevel="0" collapsed="false">
      <c r="A79" s="376"/>
      <c r="B79" s="474"/>
      <c r="C79" s="377"/>
      <c r="D79" s="475"/>
      <c r="E79" s="476"/>
      <c r="F79" s="477"/>
      <c r="G79" s="477"/>
      <c r="H79" s="477"/>
      <c r="I79" s="477"/>
      <c r="J79" s="477"/>
      <c r="K79" s="477"/>
      <c r="L79" s="477"/>
      <c r="M79" s="478"/>
      <c r="N79" s="479"/>
      <c r="O79" s="480"/>
      <c r="P79" s="480"/>
      <c r="Q79" s="480"/>
      <c r="R79" s="480"/>
      <c r="S79" s="480"/>
      <c r="T79" s="480"/>
      <c r="U79" s="480"/>
      <c r="V79" s="481"/>
      <c r="W79" s="481"/>
      <c r="X79" s="481"/>
      <c r="Y79" s="481"/>
      <c r="Z79" s="484"/>
      <c r="AA79" s="516"/>
      <c r="AB79" s="516"/>
      <c r="AC79" s="486"/>
      <c r="AD79" s="486"/>
      <c r="AE79" s="487"/>
      <c r="AF79" s="478"/>
      <c r="AG79" s="478"/>
      <c r="AH79" s="478"/>
      <c r="AI79" s="478"/>
      <c r="AJ79" s="478"/>
      <c r="AK79" s="478"/>
      <c r="AL79" s="426"/>
      <c r="AM79" s="478"/>
      <c r="AN79" s="478"/>
      <c r="AO79" s="490"/>
      <c r="AP79" s="487"/>
      <c r="AQ79" s="478"/>
      <c r="AR79" s="490"/>
      <c r="AS79" s="487"/>
      <c r="AT79" s="478"/>
      <c r="AU79" s="488"/>
      <c r="AV79" s="489"/>
      <c r="AW79" s="478"/>
      <c r="AX79" s="490"/>
      <c r="AY79" s="478"/>
      <c r="AZ79" s="478"/>
      <c r="BA79" s="478"/>
      <c r="BB79" s="487"/>
      <c r="BC79" s="478"/>
      <c r="BD79" s="488"/>
      <c r="BE79" s="489"/>
      <c r="BF79" s="478"/>
      <c r="BG79" s="490"/>
      <c r="BH79" s="433"/>
      <c r="BI79" s="426"/>
      <c r="BJ79" s="436"/>
      <c r="BK79" s="487"/>
      <c r="BL79" s="478"/>
      <c r="BM79" s="488"/>
      <c r="BN79" s="487"/>
      <c r="BO79" s="478"/>
      <c r="BP79" s="488"/>
      <c r="BQ79" s="491"/>
      <c r="BR79" s="492"/>
      <c r="BS79" s="493"/>
      <c r="BT79" s="494"/>
      <c r="BU79" s="492"/>
      <c r="BV79" s="493"/>
      <c r="BW79" s="491"/>
      <c r="BX79" s="492"/>
      <c r="BY79" s="495"/>
      <c r="BZ79" s="494"/>
      <c r="CA79" s="492"/>
      <c r="CB79" s="495"/>
      <c r="CC79" s="442"/>
      <c r="CD79" s="494"/>
      <c r="CE79" s="448"/>
      <c r="CF79" s="448"/>
      <c r="CG79" s="448"/>
      <c r="CH79" s="492"/>
      <c r="CI79" s="448"/>
      <c r="CJ79" s="448"/>
      <c r="CK79" s="448"/>
      <c r="CL79" s="492"/>
      <c r="CM79" s="448"/>
      <c r="CN79" s="448"/>
      <c r="CO79" s="448"/>
      <c r="CP79" s="448"/>
      <c r="CQ79" s="448"/>
      <c r="CR79" s="448"/>
      <c r="CS79" s="448"/>
      <c r="CT79" s="449"/>
      <c r="CU79" s="442"/>
      <c r="CV79" s="447"/>
      <c r="CW79" s="448"/>
      <c r="CX79" s="448"/>
      <c r="CY79" s="448"/>
      <c r="CZ79" s="448"/>
      <c r="DA79" s="448"/>
      <c r="DB79" s="448"/>
      <c r="DC79" s="448"/>
      <c r="DD79" s="448"/>
      <c r="DE79" s="449"/>
      <c r="DS79" s="584" t="s">
        <v>345</v>
      </c>
      <c r="DT79" s="585"/>
      <c r="DU79" s="585"/>
    </row>
    <row r="80" customFormat="false" ht="16.5" hidden="false" customHeight="false" outlineLevel="0" collapsed="false">
      <c r="A80" s="204" t="s">
        <v>1173</v>
      </c>
      <c r="B80" s="502"/>
      <c r="C80" s="205" t="s">
        <v>1174</v>
      </c>
      <c r="D80" s="340" t="n">
        <v>4</v>
      </c>
      <c r="E80" s="99" t="n">
        <v>5</v>
      </c>
      <c r="F80" s="207" t="n">
        <v>10</v>
      </c>
      <c r="G80" s="207" t="n">
        <v>5</v>
      </c>
      <c r="H80" s="207" t="n">
        <v>12</v>
      </c>
      <c r="I80" s="207" t="n">
        <v>8</v>
      </c>
      <c r="J80" s="207" t="n">
        <v>5</v>
      </c>
      <c r="K80" s="207" t="n">
        <v>8</v>
      </c>
      <c r="L80" s="207" t="n">
        <v>4</v>
      </c>
      <c r="M80" s="341"/>
      <c r="N80" s="210" t="n">
        <v>3</v>
      </c>
      <c r="O80" s="342" t="n">
        <v>44</v>
      </c>
      <c r="P80" s="343" t="n">
        <f aca="false">ROUND(AO80*X80,0)</f>
        <v>27</v>
      </c>
      <c r="Q80" s="342"/>
      <c r="R80" s="342" t="n">
        <v>128</v>
      </c>
      <c r="S80" s="344" t="n">
        <f aca="false">R80+V80</f>
        <v>128</v>
      </c>
      <c r="T80" s="342"/>
      <c r="U80" s="342"/>
      <c r="V80" s="215" t="n">
        <v>0</v>
      </c>
      <c r="W80" s="215" t="n">
        <v>17</v>
      </c>
      <c r="X80" s="215" t="n">
        <v>0.5</v>
      </c>
      <c r="Y80" s="215" t="n">
        <v>15</v>
      </c>
      <c r="Z80" s="346" t="n">
        <v>1</v>
      </c>
      <c r="AA80" s="347" t="n">
        <v>1</v>
      </c>
      <c r="AB80" s="347"/>
      <c r="AC80" s="348"/>
      <c r="AD80" s="348" t="n">
        <v>0.1</v>
      </c>
      <c r="AE80" s="349" t="n">
        <f aca="false">SUM(E80:N80)</f>
        <v>60</v>
      </c>
      <c r="AF80" s="350" t="n">
        <f aca="false">S80-(O80+AE80)</f>
        <v>24</v>
      </c>
      <c r="AG80" s="351" t="n">
        <f aca="false">ROUND(E80*$E$2+F80*$F$2+G80*$G$2+H80*$H$2+I80*$I$2+J80*$J$2+K80*$K$2+L80*$L$2+M80*$M$2+N80*$N$2,0)</f>
        <v>75</v>
      </c>
      <c r="AH80" s="351" t="n">
        <f aca="false">ROUND(E80*$E$3+F80*$F$3+G80*$G$3+H80*$H$3+I80*$I$3+J80*$J$3+K80*$K$3+L80*$L$3+M80*$M$3+N80*$N$3,0)</f>
        <v>86</v>
      </c>
      <c r="AI80" s="351" t="n">
        <f aca="false">ROUND(E80*$E$4+F80*$F$4+G80*$G$4+H80*$H$4+I80*$I$4+J80*$J$4+K80*$K$4+L80*$L$4+M80*$M$4+N80*$N$4,0)</f>
        <v>99</v>
      </c>
      <c r="AJ80" s="350" t="n">
        <f aca="false">IF(Q80&gt;O80,AF80-(Q80-O80),AF80)</f>
        <v>24</v>
      </c>
      <c r="AK80" s="352" t="n">
        <f aca="false">IF(O80-Q80&lt;0,0,O80-Q80)</f>
        <v>44</v>
      </c>
      <c r="AL80" s="353" t="n">
        <f aca="false">ROUND(AJ80*AE80/(S80-AJ80)*AA80,0)</f>
        <v>14</v>
      </c>
      <c r="AM80" s="352" t="n">
        <f aca="false">AJ80-AL80-AN80</f>
        <v>10</v>
      </c>
      <c r="AN80" s="354" t="n">
        <f aca="false">ROUND(AJ80*Q80/(S80-AJ80),0)</f>
        <v>0</v>
      </c>
      <c r="AO80" s="590" t="n">
        <f aca="false">AM80+AK80</f>
        <v>54</v>
      </c>
      <c r="AP80" s="349" t="n">
        <f aca="false">ROUND(($AL80+$AE80)*AG80/$AE80,0)</f>
        <v>93</v>
      </c>
      <c r="AQ80" s="351" t="n">
        <f aca="false">ROUND(($AL80+$AE80)*AH80/$AE80,0)</f>
        <v>106</v>
      </c>
      <c r="AR80" s="562" t="n">
        <f aca="false">ROUND(($AL80+$AE80)*AI80/$AE80,0)</f>
        <v>122</v>
      </c>
      <c r="AS80" s="349" t="n">
        <f aca="false">CEILING(AP80/2,1)</f>
        <v>47</v>
      </c>
      <c r="AT80" s="351" t="n">
        <f aca="false">CEILING(AQ80/2,1)</f>
        <v>53</v>
      </c>
      <c r="AU80" s="355" t="n">
        <f aca="false">CEILING(AR80/2,1)</f>
        <v>61</v>
      </c>
      <c r="AV80" s="359" t="n">
        <f aca="false">ROUND($AO80*AG80/$AE80*$Z80,0)</f>
        <v>68</v>
      </c>
      <c r="AW80" s="352" t="n">
        <f aca="false">ROUND($AO80*AH80/$AE80*$Z80,0)</f>
        <v>77</v>
      </c>
      <c r="AX80" s="590" t="n">
        <f aca="false">ROUND($AO80*AI80/$AE80*$Z80,0)</f>
        <v>89</v>
      </c>
      <c r="AY80" s="352" t="n">
        <f aca="false">IF($Y80=0,$AV80,IF($P80&gt;$AO80,CEILING(J$1/$Y80,1)*$AO80,CEILING(J$1/$Y80,1)*$P80+$AO80-$P80))</f>
        <v>81</v>
      </c>
      <c r="AZ80" s="352" t="n">
        <f aca="false">IF($Y80=0,$AV80,IF($P80&gt;$AO80,CEILING(K$1/$Y80,1)*$AO80,CEILING(K$1/$Y80,1)*$P80+$AO80-$P80))</f>
        <v>81</v>
      </c>
      <c r="BA80" s="352" t="n">
        <f aca="false">IF($Y80=0,$AV80,IF($P80&gt;$AO80,CEILING(L$1/$Y80,1)*$AO80,CEILING(L$1/$Y80,1)*$P80+$AO80-$P80))</f>
        <v>81</v>
      </c>
      <c r="BB80" s="357" t="n">
        <f aca="false">IF($Y80=0,CEILING($AV80/2,1),IF($AO80=0,0,CEILING($AD80*$P80*CEILING($J$1/$Y80,1)/2,1)+CEILING((1-$AD80)*$P80*CEILING($AE$1/$Y80,1),1)+ROUND($AD80*($AO80-$P80)/2,0)+ROUND((1-$AD80)*($AO80-$P80),0)))</f>
        <v>53</v>
      </c>
      <c r="BC80" s="352" t="n">
        <f aca="false">IF($Y80=0,CEILING($AW80/2,1),IF($AO80=0,0,CEILING($AD80*$P80*CEILING($K$1/$Y80,1)/2,1)+CEILING((1-$AD80)*$P80*CEILING($AG$1/$Y80,1),1)+ROUND($AD80*($AO80-$P80)/2,0)+ROUND((1-$AD80)*($AO80-$P80),0)))</f>
        <v>53</v>
      </c>
      <c r="BD80" s="358" t="n">
        <f aca="false">IF($Y80=0,CEILING($AX80/2,1),IF($AO80=0,0,CEILING($AD80*$P80*CEILING($L$1/$Y80,1)/2,1)+CEILING((1-$AD80)*$P80*CEILING($AI$1/$Y80,1),1)+ROUND($AD80*($AO80-$P80)/2,0)+ROUND((1-$AD80)*($AO80-$P80),0)))</f>
        <v>53</v>
      </c>
      <c r="BE80" s="563" t="n">
        <f aca="false">AP80+AY80</f>
        <v>174</v>
      </c>
      <c r="BF80" s="350" t="n">
        <f aca="false">AQ80+AZ80</f>
        <v>187</v>
      </c>
      <c r="BG80" s="360" t="n">
        <f aca="false">AR80+BA80</f>
        <v>203</v>
      </c>
      <c r="BH80" s="112" t="n">
        <f aca="false">AS80+BB80</f>
        <v>100</v>
      </c>
      <c r="BI80" s="113" t="n">
        <f aca="false">AT80+BC80</f>
        <v>106</v>
      </c>
      <c r="BJ80" s="361" t="n">
        <f aca="false">AU80+BD80</f>
        <v>114</v>
      </c>
      <c r="BK80" s="364" t="n">
        <f aca="false">IF(Q80=0,0,ROUND(CEILING(J$1/$T80,1)*($Q80+$AN80)*$AC80+CEILING(J$1/$U80,1)*($Q80+$AN80)*(1-$AC80),0))</f>
        <v>0</v>
      </c>
      <c r="BL80" s="354" t="n">
        <f aca="false">IF(Q80=0,0,ROUND(CEILING(K$1/$T80,1)*($Q80+$AN80)*$AC80+CEILING(K$1/$U80,1)*($Q80+$AN80)*(1-$AC80),0))</f>
        <v>0</v>
      </c>
      <c r="BM80" s="365" t="n">
        <f aca="false">IF(Q80=0,0,ROUND(CEILING(L$1/$T80,1)*($Q80+$AN80)*$AC80+CEILING(L$1/$U80,1)*($Q80+$AN80)*(1-$AC80),0))</f>
        <v>0</v>
      </c>
      <c r="BN80" s="364" t="n">
        <f aca="false">IF(Q80=0,0,ROUND(CEILING(AE$1/$T80,1)*($Q80+$AN80)*$AC80+CEILING(AE$1/$U80,1)*($Q80+$AN80)*(1-$AC80),0))</f>
        <v>0</v>
      </c>
      <c r="BO80" s="354" t="n">
        <f aca="false">IF(Q80=0,0,ROUND(CEILING(AG$1/$T80,1)*($Q80+$AN80)*$AC80+CEILING(AG$1/$U80,1)*($Q80+$AN80)*(1-$AC80),0))</f>
        <v>0</v>
      </c>
      <c r="BP80" s="365" t="n">
        <f aca="false">IF(Q80=0,0,ROUND(CEILING(AI$1/$T80,1)*($Q80+$AN80)*$AC80+CEILING(AI$1/$U80,1)*($Q80+$AN80)*(1-$AC80),0))</f>
        <v>0</v>
      </c>
      <c r="BQ80" s="366" t="n">
        <f aca="false">ROUND(BE80/$D80,0)</f>
        <v>44</v>
      </c>
      <c r="BR80" s="367" t="n">
        <f aca="false">ROUND(BF80/$D80,0)</f>
        <v>47</v>
      </c>
      <c r="BS80" s="368" t="n">
        <f aca="false">ROUND(BG80/$D80,0)</f>
        <v>51</v>
      </c>
      <c r="BT80" s="369" t="n">
        <f aca="false">ROUND(BH80/$D80,0)</f>
        <v>25</v>
      </c>
      <c r="BU80" s="367" t="n">
        <f aca="false">ROUND(BI80/$D80,0)</f>
        <v>27</v>
      </c>
      <c r="BV80" s="368" t="n">
        <f aca="false">ROUND(BJ80/$D80,0)</f>
        <v>29</v>
      </c>
      <c r="BW80" s="591" t="n">
        <f aca="false">ROUND(BK80/$D80,0)</f>
        <v>0</v>
      </c>
      <c r="BX80" s="372" t="n">
        <f aca="false">ROUND(BL80/$D80,0)</f>
        <v>0</v>
      </c>
      <c r="BY80" s="373" t="n">
        <f aca="false">ROUND(BM80/$D80,0)</f>
        <v>0</v>
      </c>
      <c r="BZ80" s="371" t="n">
        <f aca="false">ROUND(BN80/$D80,0)</f>
        <v>0</v>
      </c>
      <c r="CA80" s="372" t="n">
        <f aca="false">ROUND(BO80/$D80,0)</f>
        <v>0</v>
      </c>
      <c r="CB80" s="373" t="n">
        <f aca="false">ROUND(BP80/$D80,0)</f>
        <v>0</v>
      </c>
      <c r="CD80" s="369" t="n">
        <f aca="false">IF(CD$7&lt;$W80,CEILING(CD$7*($S80-$Q80-$AN80)/($D80*$W80),1),CEILING(((CD$7-$W80)*($CC80-($S80-$Q80-$AN80)/$D80)/(17-$W80)+($S80-$Q80-$AN80)/$D80),1))</f>
        <v>31</v>
      </c>
      <c r="CE80" s="300" t="n">
        <f aca="false">IF(CE$7&lt;$W80,CEILING(CE$7*($S80-$Q80-$AN80)/($D80*$W80),1),CEILING(((CE$7-$W80)*($CC80-($S80-$Q80-$AN80)/$D80)/(17-$W80)+($S80-$Q80-$AN80)/$D80),1))</f>
        <v>29</v>
      </c>
      <c r="CF80" s="300" t="n">
        <f aca="false">IF(CF$7&lt;$W80,CEILING(CF$7*($S80-$Q80-$AN80)/($D80*$W80),1),CEILING(((CF$7-$W80)*($CC80-($S80-$Q80-$AN80)/$D80)/(17-$W80)+($S80-$Q80-$AN80)/$D80),1))</f>
        <v>27</v>
      </c>
      <c r="CG80" s="300" t="n">
        <f aca="false">IF(CG$7&lt;$W80,CEILING(CG$7*($S80-$Q80-$AN80)/($D80*$W80),1),CEILING(((CG$7-$W80)*($CC80-($S80-$Q80-$AN80)/$D80)/(17-$W80)+($S80-$Q80-$AN80)/$D80),1))</f>
        <v>25</v>
      </c>
      <c r="CH80" s="367" t="n">
        <f aca="false">IF(CH$7&lt;$W80,CEILING(CH$7*($S80-$Q80-$AN80)/($D80*$W80),1),CEILING(((CH$7-$W80)*($CC80-($S80-$Q80-$AN80)/$D80)/(17-$W80)+($S80-$Q80-$AN80)/$D80),1))</f>
        <v>23</v>
      </c>
      <c r="CI80" s="300" t="n">
        <f aca="false">IF(CI$7&lt;$W80,CEILING(CI$7*($S80-$Q80-$AN80)/($D80*$W80),1),CEILING(((CI$7-$W80)*($CC80-($S80-$Q80-$AN80)/$D80)/(17-$W80)+($S80-$Q80-$AN80)/$D80),1))</f>
        <v>21</v>
      </c>
      <c r="CJ80" s="300" t="n">
        <f aca="false">IF(CJ$7&lt;$W80,CEILING(CJ$7*($S80-$Q80-$AN80)/($D80*$W80),1),CEILING(((CJ$7-$W80)*($CC80-($S80-$Q80-$AN80)/$D80)/(17-$W80)+($S80-$Q80-$AN80)/$D80),1))</f>
        <v>19</v>
      </c>
      <c r="CK80" s="300" t="n">
        <f aca="false">IF(CK$7&lt;$W80,CEILING(CK$7*($S80-$Q80-$AN80)/($D80*$W80),1),CEILING(((CK$7-$W80)*($CC80-($S80-$Q80-$AN80)/$D80)/(17-$W80)+($S80-$Q80-$AN80)/$D80),1))</f>
        <v>17</v>
      </c>
      <c r="CL80" s="367" t="n">
        <f aca="false">IF(CL$7&lt;$W80,CEILING(CL$7*($S80-$Q80-$AN80)/($D80*$W80),1),CEILING(((CL$7-$W80)*($CC80-($S80-$Q80-$AN80)/$D80)/(17-$W80)+($S80-$Q80-$AN80)/$D80),1))</f>
        <v>16</v>
      </c>
      <c r="CM80" s="300" t="n">
        <f aca="false">IF(CM$7&lt;$W80,CEILING(CM$7*($S80-$Q80-$AN80)/($D80*$W80),1),CEILING(((CM$7-$W80)*($CC80-($S80-$Q80-$AN80)/$D80)/(17-$W80)+($S80-$Q80-$AN80)/$D80),1))</f>
        <v>14</v>
      </c>
      <c r="CN80" s="300" t="n">
        <f aca="false">IF(CN$7&lt;$W80,CEILING(CN$7*($S80-$Q80-$AN80)/($D80*$W80),1),CEILING(((CN$7-$W80)*($CC80-($S80-$Q80-$AN80)/$D80)/(17-$W80)+($S80-$Q80-$AN80)/$D80),1))</f>
        <v>12</v>
      </c>
      <c r="CO80" s="300" t="n">
        <f aca="false">IF(CO$7&lt;$W80,CEILING(CO$7*($S80-$Q80-$AN80)/($D80*$W80),1),CEILING(((CO$7-$W80)*($CC80-($S80-$Q80-$AN80)/$D80)/(17-$W80)+($S80-$Q80-$AN80)/$D80),1))</f>
        <v>10</v>
      </c>
      <c r="CP80" s="300" t="n">
        <f aca="false">IF(CP$7&lt;$W80,CEILING(CP$7*($S80-$Q80-$AN80)/($D80*$W80),1),CEILING(((CP$7-$W80)*($CC80-($S80-$Q80-$AN80)/$D80)/(17-$W80)+($S80-$Q80-$AN80)/$D80),1))</f>
        <v>8</v>
      </c>
      <c r="CQ80" s="300" t="n">
        <f aca="false">IF(CQ$7&lt;$W80,CEILING(CQ$7*($S80-$Q80-$AN80)/($D80*$W80),1),CEILING(((CQ$7-$W80)*($CC80-($S80-$Q80-$AN80)/$D80)/(17-$W80)+($S80-$Q80-$AN80)/$D80),1))</f>
        <v>6</v>
      </c>
      <c r="CR80" s="300" t="n">
        <f aca="false">IF(CR$7&lt;$W80,CEILING(CR$7*($S80-$Q80-$AN80)/($D80*$W80),1),CEILING(((CR$7-$W80)*($CC80-($S80-$Q80-$AN80)/$D80)/(17-$W80)+($S80-$Q80-$AN80)/$D80),1))</f>
        <v>4</v>
      </c>
      <c r="CS80" s="300" t="n">
        <f aca="false">IF(CS$7&lt;$W80,CEILING(CS$7*($S80-$Q80-$AN80)/($D80*$W80),1),CEILING(((CS$7-$W80)*($CC80-($S80-$Q80-$AN80)/$D80)/(17-$W80)+($S80-$Q80-$AN80)/$D80),1))</f>
        <v>2</v>
      </c>
      <c r="CT80" s="302" t="n">
        <f aca="false">IF(CT$7&lt;$W80,CEILING(CT$7*($S80-$Q80-$AN80)/($D80*$W80),1),CEILING(((CT$7-$W80)*($CC80-($S80-$Q80-$AN80)/$D80)/(17-$W80)+($S80-$Q80-$AN80)/$D80),1))</f>
        <v>0</v>
      </c>
      <c r="CV80" s="299" t="n">
        <f aca="false">CEILING($CF80*CV$7/$AD$1,1)</f>
        <v>25</v>
      </c>
      <c r="CW80" s="300" t="n">
        <f aca="false">CEILING($CF80*CW$7/$AD$1,1)</f>
        <v>22</v>
      </c>
      <c r="CX80" s="300" t="n">
        <f aca="false">CEILING($CF80*CX$7/$AD$1,1)</f>
        <v>19</v>
      </c>
      <c r="CY80" s="300" t="n">
        <f aca="false">CEILING($CF80*CY$7/$AD$1,1)</f>
        <v>17</v>
      </c>
      <c r="CZ80" s="300" t="n">
        <f aca="false">CEILING($CF80*CZ$7/$AD$1,1)</f>
        <v>14</v>
      </c>
      <c r="DA80" s="301" t="n">
        <f aca="false">CEILING($CF80*DA$7/$AD$1,1)</f>
        <v>11</v>
      </c>
      <c r="DB80" s="300" t="n">
        <f aca="false">CEILING($CF80*DB$7/$AD$1,1)</f>
        <v>9</v>
      </c>
      <c r="DC80" s="300" t="n">
        <f aca="false">CEILING($CF80*DC$7/$AD$1,1)</f>
        <v>6</v>
      </c>
      <c r="DD80" s="300" t="n">
        <f aca="false">CEILING($CF80*DD$7/$AD$1,1)</f>
        <v>3</v>
      </c>
      <c r="DE80" s="302" t="n">
        <f aca="false">CEILING($CF80*DE$7/$AD$1,1)</f>
        <v>0</v>
      </c>
      <c r="DS80" s="584"/>
      <c r="DT80" s="585" t="s">
        <v>982</v>
      </c>
      <c r="DU80" s="585" t="s">
        <v>983</v>
      </c>
    </row>
    <row r="81" customFormat="false" ht="16.5" hidden="false" customHeight="false" outlineLevel="0" collapsed="false">
      <c r="A81" s="376"/>
      <c r="B81" s="474"/>
      <c r="C81" s="377"/>
      <c r="D81" s="475"/>
      <c r="E81" s="476"/>
      <c r="F81" s="477"/>
      <c r="G81" s="477"/>
      <c r="H81" s="477"/>
      <c r="I81" s="477"/>
      <c r="J81" s="477"/>
      <c r="K81" s="477"/>
      <c r="L81" s="477"/>
      <c r="M81" s="478"/>
      <c r="N81" s="479"/>
      <c r="O81" s="480"/>
      <c r="P81" s="480"/>
      <c r="Q81" s="480"/>
      <c r="R81" s="480"/>
      <c r="S81" s="480"/>
      <c r="T81" s="480"/>
      <c r="U81" s="480"/>
      <c r="V81" s="481"/>
      <c r="W81" s="481"/>
      <c r="X81" s="481"/>
      <c r="Y81" s="481"/>
      <c r="Z81" s="484"/>
      <c r="AA81" s="516"/>
      <c r="AB81" s="516"/>
      <c r="AC81" s="486"/>
      <c r="AD81" s="486"/>
      <c r="AE81" s="487"/>
      <c r="AF81" s="478"/>
      <c r="AG81" s="478"/>
      <c r="AH81" s="478"/>
      <c r="AI81" s="478"/>
      <c r="AJ81" s="478"/>
      <c r="AK81" s="478"/>
      <c r="AL81" s="426"/>
      <c r="AM81" s="478"/>
      <c r="AN81" s="478"/>
      <c r="AO81" s="490"/>
      <c r="AP81" s="487"/>
      <c r="AQ81" s="478"/>
      <c r="AR81" s="490"/>
      <c r="AS81" s="487"/>
      <c r="AT81" s="478"/>
      <c r="AU81" s="488"/>
      <c r="AV81" s="489"/>
      <c r="AW81" s="478"/>
      <c r="AX81" s="490"/>
      <c r="AY81" s="478"/>
      <c r="AZ81" s="478"/>
      <c r="BA81" s="478"/>
      <c r="BB81" s="487"/>
      <c r="BC81" s="478"/>
      <c r="BD81" s="488"/>
      <c r="BE81" s="489"/>
      <c r="BF81" s="478"/>
      <c r="BG81" s="490"/>
      <c r="BH81" s="433"/>
      <c r="BI81" s="426"/>
      <c r="BJ81" s="436"/>
      <c r="BK81" s="487"/>
      <c r="BL81" s="478"/>
      <c r="BM81" s="488"/>
      <c r="BN81" s="487"/>
      <c r="BO81" s="478"/>
      <c r="BP81" s="488"/>
      <c r="BQ81" s="491"/>
      <c r="BR81" s="492"/>
      <c r="BS81" s="493"/>
      <c r="BT81" s="494"/>
      <c r="BU81" s="492"/>
      <c r="BV81" s="493"/>
      <c r="BW81" s="491"/>
      <c r="BX81" s="492"/>
      <c r="BY81" s="495"/>
      <c r="BZ81" s="494"/>
      <c r="CA81" s="492"/>
      <c r="CB81" s="495"/>
      <c r="CC81" s="442"/>
      <c r="CD81" s="494"/>
      <c r="CE81" s="448"/>
      <c r="CF81" s="448"/>
      <c r="CG81" s="448"/>
      <c r="CH81" s="492"/>
      <c r="CI81" s="448"/>
      <c r="CJ81" s="448"/>
      <c r="CK81" s="448"/>
      <c r="CL81" s="492"/>
      <c r="CM81" s="448"/>
      <c r="CN81" s="448"/>
      <c r="CO81" s="448"/>
      <c r="CP81" s="448"/>
      <c r="CQ81" s="448"/>
      <c r="CR81" s="448"/>
      <c r="CS81" s="448"/>
      <c r="CT81" s="449"/>
      <c r="CU81" s="442"/>
      <c r="CV81" s="447"/>
      <c r="CW81" s="448"/>
      <c r="CX81" s="448"/>
      <c r="CY81" s="448"/>
      <c r="CZ81" s="448"/>
      <c r="DA81" s="448"/>
      <c r="DB81" s="448"/>
      <c r="DC81" s="448"/>
      <c r="DD81" s="448"/>
      <c r="DE81" s="449"/>
      <c r="DS81" s="584" t="s">
        <v>984</v>
      </c>
      <c r="DT81" s="585"/>
      <c r="DU81" s="585"/>
    </row>
    <row r="82" customFormat="false" ht="16.5" hidden="false" customHeight="false" outlineLevel="0" collapsed="false">
      <c r="A82" s="204" t="s">
        <v>1175</v>
      </c>
      <c r="B82" s="502"/>
      <c r="C82" s="205" t="s">
        <v>1176</v>
      </c>
      <c r="D82" s="340" t="n">
        <v>4</v>
      </c>
      <c r="E82" s="99" t="n">
        <v>5</v>
      </c>
      <c r="F82" s="207" t="n">
        <v>16</v>
      </c>
      <c r="G82" s="207" t="n">
        <v>5</v>
      </c>
      <c r="H82" s="207" t="n">
        <v>4</v>
      </c>
      <c r="I82" s="207" t="n">
        <v>8</v>
      </c>
      <c r="J82" s="207" t="n">
        <v>5</v>
      </c>
      <c r="K82" s="207" t="n">
        <v>8</v>
      </c>
      <c r="L82" s="207" t="n">
        <v>4</v>
      </c>
      <c r="M82" s="341"/>
      <c r="N82" s="210"/>
      <c r="O82" s="342" t="n">
        <v>38</v>
      </c>
      <c r="P82" s="343" t="n">
        <f aca="false">ROUND(AO82*X82,0)</f>
        <v>26</v>
      </c>
      <c r="Q82" s="342"/>
      <c r="R82" s="342" t="n">
        <v>128</v>
      </c>
      <c r="S82" s="344" t="n">
        <f aca="false">R82+V82</f>
        <v>128</v>
      </c>
      <c r="T82" s="342"/>
      <c r="U82" s="342"/>
      <c r="V82" s="215" t="n">
        <v>0</v>
      </c>
      <c r="W82" s="215" t="n">
        <v>17</v>
      </c>
      <c r="X82" s="215" t="n">
        <v>0.5</v>
      </c>
      <c r="Y82" s="215" t="n">
        <v>15</v>
      </c>
      <c r="Z82" s="346" t="n">
        <v>1</v>
      </c>
      <c r="AA82" s="347" t="n">
        <v>1</v>
      </c>
      <c r="AB82" s="347"/>
      <c r="AC82" s="348"/>
      <c r="AD82" s="348" t="n">
        <v>0.1</v>
      </c>
      <c r="AE82" s="349" t="n">
        <f aca="false">SUM(E82:N82)</f>
        <v>55</v>
      </c>
      <c r="AF82" s="350" t="n">
        <f aca="false">S82-(O82+AE82)</f>
        <v>35</v>
      </c>
      <c r="AG82" s="351" t="n">
        <f aca="false">ROUND(E82*$E$2+F82*$F$2+G82*$G$2+H82*$H$2+I82*$I$2+J82*$J$2+K82*$K$2+L82*$L$2+M82*$M$2+N82*$N$2,0)</f>
        <v>73</v>
      </c>
      <c r="AH82" s="351" t="n">
        <f aca="false">ROUND(E82*$E$3+F82*$F$3+G82*$G$3+H82*$H$3+I82*$I$3+J82*$J$3+K82*$K$3+L82*$L$3+M82*$M$3+N82*$N$3,0)</f>
        <v>86</v>
      </c>
      <c r="AI82" s="351" t="n">
        <f aca="false">ROUND(E82*$E$4+F82*$F$4+G82*$G$4+H82*$H$4+I82*$I$4+J82*$J$4+K82*$K$4+L82*$L$4+M82*$M$4+N82*$N$4,0)</f>
        <v>101</v>
      </c>
      <c r="AJ82" s="350" t="n">
        <f aca="false">IF(Q82&gt;O82,AF82-(Q82-O82),AF82)</f>
        <v>35</v>
      </c>
      <c r="AK82" s="352" t="n">
        <f aca="false">IF(O82-Q82&lt;0,0,O82-Q82)</f>
        <v>38</v>
      </c>
      <c r="AL82" s="353" t="n">
        <f aca="false">ROUND(AJ82*AE82/(S82-AJ82)*AA82,0)</f>
        <v>21</v>
      </c>
      <c r="AM82" s="352" t="n">
        <f aca="false">AJ82-AL82-AN82</f>
        <v>14</v>
      </c>
      <c r="AN82" s="354" t="n">
        <f aca="false">ROUND(AJ82*Q82/(S82-AJ82),0)</f>
        <v>0</v>
      </c>
      <c r="AO82" s="590" t="n">
        <f aca="false">AM82+AK82</f>
        <v>52</v>
      </c>
      <c r="AP82" s="349" t="n">
        <f aca="false">ROUND(($AL82+$AE82)*AG82/$AE82,0)</f>
        <v>101</v>
      </c>
      <c r="AQ82" s="351" t="n">
        <f aca="false">ROUND(($AL82+$AE82)*AH82/$AE82,0)</f>
        <v>119</v>
      </c>
      <c r="AR82" s="562" t="n">
        <f aca="false">ROUND(($AL82+$AE82)*AI82/$AE82,0)</f>
        <v>140</v>
      </c>
      <c r="AS82" s="349" t="n">
        <f aca="false">CEILING(AP82/2,1)</f>
        <v>51</v>
      </c>
      <c r="AT82" s="351" t="n">
        <f aca="false">CEILING(AQ82/2,1)</f>
        <v>60</v>
      </c>
      <c r="AU82" s="355" t="n">
        <f aca="false">CEILING(AR82/2,1)</f>
        <v>70</v>
      </c>
      <c r="AV82" s="359" t="n">
        <f aca="false">ROUND($AO82*AG82/$AE82*$Z82,0)</f>
        <v>69</v>
      </c>
      <c r="AW82" s="352" t="n">
        <f aca="false">ROUND($AO82*AH82/$AE82*$Z82,0)</f>
        <v>81</v>
      </c>
      <c r="AX82" s="590" t="n">
        <f aca="false">ROUND($AO82*AI82/$AE82*$Z82,0)</f>
        <v>95</v>
      </c>
      <c r="AY82" s="352" t="n">
        <f aca="false">IF($Y82=0,$AV82,IF($P82&gt;$AO82,CEILING(J$1/$Y82,1)*$AO82,CEILING(J$1/$Y82,1)*$P82+$AO82-$P82))</f>
        <v>78</v>
      </c>
      <c r="AZ82" s="352" t="n">
        <f aca="false">IF($Y82=0,$AV82,IF($P82&gt;$AO82,CEILING(K$1/$Y82,1)*$AO82,CEILING(K$1/$Y82,1)*$P82+$AO82-$P82))</f>
        <v>78</v>
      </c>
      <c r="BA82" s="352" t="n">
        <f aca="false">IF($Y82=0,$AV82,IF($P82&gt;$AO82,CEILING(L$1/$Y82,1)*$AO82,CEILING(L$1/$Y82,1)*$P82+$AO82-$P82))</f>
        <v>78</v>
      </c>
      <c r="BB82" s="357" t="n">
        <f aca="false">IF($Y82=0,CEILING($AV82/2,1),IF($AO82=0,0,CEILING($AD82*$P82*CEILING($J$1/$Y82,1)/2,1)+CEILING((1-$AD82)*$P82*CEILING($AE$1/$Y82,1),1)+ROUND($AD82*($AO82-$P82)/2,0)+ROUND((1-$AD82)*($AO82-$P82),0)))</f>
        <v>51</v>
      </c>
      <c r="BC82" s="352" t="n">
        <f aca="false">IF($Y82=0,CEILING($AW82/2,1),IF($AO82=0,0,CEILING($AD82*$P82*CEILING($K$1/$Y82,1)/2,1)+CEILING((1-$AD82)*$P82*CEILING($AG$1/$Y82,1),1)+ROUND($AD82*($AO82-$P82)/2,0)+ROUND((1-$AD82)*($AO82-$P82),0)))</f>
        <v>51</v>
      </c>
      <c r="BD82" s="358" t="n">
        <f aca="false">IF($Y82=0,CEILING($AX82/2,1),IF($AO82=0,0,CEILING($AD82*$P82*CEILING($L$1/$Y82,1)/2,1)+CEILING((1-$AD82)*$P82*CEILING($AI$1/$Y82,1),1)+ROUND($AD82*($AO82-$P82)/2,0)+ROUND((1-$AD82)*($AO82-$P82),0)))</f>
        <v>51</v>
      </c>
      <c r="BE82" s="563" t="n">
        <f aca="false">AP82+AY82</f>
        <v>179</v>
      </c>
      <c r="BF82" s="350" t="n">
        <f aca="false">AQ82+AZ82</f>
        <v>197</v>
      </c>
      <c r="BG82" s="360" t="n">
        <f aca="false">AR82+BA82</f>
        <v>218</v>
      </c>
      <c r="BH82" s="112" t="n">
        <f aca="false">AS82+BB82</f>
        <v>102</v>
      </c>
      <c r="BI82" s="113" t="n">
        <f aca="false">AT82+BC82</f>
        <v>111</v>
      </c>
      <c r="BJ82" s="361" t="n">
        <f aca="false">AU82+BD82</f>
        <v>121</v>
      </c>
      <c r="BK82" s="364" t="n">
        <f aca="false">IF(Q82=0,0,ROUND(CEILING(J$1/$T82,1)*($Q82+$AN82)*$AC82+CEILING(J$1/$U82,1)*($Q82+$AN82)*(1-$AC82),0))</f>
        <v>0</v>
      </c>
      <c r="BL82" s="354" t="n">
        <f aca="false">IF(Q82=0,0,ROUND(CEILING(K$1/$T82,1)*($Q82+$AN82)*$AC82+CEILING(K$1/$U82,1)*($Q82+$AN82)*(1-$AC82),0))</f>
        <v>0</v>
      </c>
      <c r="BM82" s="365" t="n">
        <f aca="false">IF(Q82=0,0,ROUND(CEILING(L$1/$T82,1)*($Q82+$AN82)*$AC82+CEILING(L$1/$U82,1)*($Q82+$AN82)*(1-$AC82),0))</f>
        <v>0</v>
      </c>
      <c r="BN82" s="364" t="n">
        <f aca="false">IF(Q82=0,0,ROUND(CEILING(AE$1/$T82,1)*($Q82+$AN82)*$AC82+CEILING(AE$1/$U82,1)*($Q82+$AN82)*(1-$AC82),0))</f>
        <v>0</v>
      </c>
      <c r="BO82" s="354" t="n">
        <f aca="false">IF(Q82=0,0,ROUND(CEILING(AG$1/$T82,1)*($Q82+$AN82)*$AC82+CEILING(AG$1/$U82,1)*($Q82+$AN82)*(1-$AC82),0))</f>
        <v>0</v>
      </c>
      <c r="BP82" s="365" t="n">
        <f aca="false">IF(Q82=0,0,ROUND(CEILING(AI$1/$T82,1)*($Q82+$AN82)*$AC82+CEILING(AI$1/$U82,1)*($Q82+$AN82)*(1-$AC82),0))</f>
        <v>0</v>
      </c>
      <c r="BQ82" s="366" t="n">
        <f aca="false">ROUND(BE82/$D82,0)</f>
        <v>45</v>
      </c>
      <c r="BR82" s="367" t="n">
        <f aca="false">ROUND(BF82/$D82,0)</f>
        <v>49</v>
      </c>
      <c r="BS82" s="368" t="n">
        <f aca="false">ROUND(BG82/$D82,0)</f>
        <v>55</v>
      </c>
      <c r="BT82" s="369" t="n">
        <f aca="false">ROUND(BH82/$D82,0)</f>
        <v>26</v>
      </c>
      <c r="BU82" s="367" t="n">
        <f aca="false">ROUND(BI82/$D82,0)</f>
        <v>28</v>
      </c>
      <c r="BV82" s="368" t="n">
        <f aca="false">ROUND(BJ82/$D82,0)</f>
        <v>30</v>
      </c>
      <c r="BW82" s="591" t="n">
        <f aca="false">ROUND(BK82/$D82,0)</f>
        <v>0</v>
      </c>
      <c r="BX82" s="372" t="n">
        <f aca="false">ROUND(BL82/$D82,0)</f>
        <v>0</v>
      </c>
      <c r="BY82" s="373" t="n">
        <f aca="false">ROUND(BM82/$D82,0)</f>
        <v>0</v>
      </c>
      <c r="BZ82" s="371" t="n">
        <f aca="false">ROUND(BN82/$D82,0)</f>
        <v>0</v>
      </c>
      <c r="CA82" s="372" t="n">
        <f aca="false">ROUND(BO82/$D82,0)</f>
        <v>0</v>
      </c>
      <c r="CB82" s="373" t="n">
        <f aca="false">ROUND(BP82/$D82,0)</f>
        <v>0</v>
      </c>
      <c r="CD82" s="369" t="n">
        <f aca="false">IF(CD$7&lt;$W82,CEILING(CD$7*($S82-$Q82-$AN82)/($D82*$W82),1),CEILING(((CD$7-$W82)*($CC82-($S82-$Q82-$AN82)/$D82)/(17-$W82)+($S82-$Q82-$AN82)/$D82),1))</f>
        <v>31</v>
      </c>
      <c r="CE82" s="300" t="n">
        <f aca="false">IF(CE$7&lt;$W82,CEILING(CE$7*($S82-$Q82-$AN82)/($D82*$W82),1),CEILING(((CE$7-$W82)*($CC82-($S82-$Q82-$AN82)/$D82)/(17-$W82)+($S82-$Q82-$AN82)/$D82),1))</f>
        <v>29</v>
      </c>
      <c r="CF82" s="300" t="n">
        <f aca="false">IF(CF$7&lt;$W82,CEILING(CF$7*($S82-$Q82-$AN82)/($D82*$W82),1),CEILING(((CF$7-$W82)*($CC82-($S82-$Q82-$AN82)/$D82)/(17-$W82)+($S82-$Q82-$AN82)/$D82),1))</f>
        <v>27</v>
      </c>
      <c r="CG82" s="300" t="n">
        <f aca="false">IF(CG$7&lt;$W82,CEILING(CG$7*($S82-$Q82-$AN82)/($D82*$W82),1),CEILING(((CG$7-$W82)*($CC82-($S82-$Q82-$AN82)/$D82)/(17-$W82)+($S82-$Q82-$AN82)/$D82),1))</f>
        <v>25</v>
      </c>
      <c r="CH82" s="367" t="n">
        <f aca="false">IF(CH$7&lt;$W82,CEILING(CH$7*($S82-$Q82-$AN82)/($D82*$W82),1),CEILING(((CH$7-$W82)*($CC82-($S82-$Q82-$AN82)/$D82)/(17-$W82)+($S82-$Q82-$AN82)/$D82),1))</f>
        <v>23</v>
      </c>
      <c r="CI82" s="300" t="n">
        <f aca="false">IF(CI$7&lt;$W82,CEILING(CI$7*($S82-$Q82-$AN82)/($D82*$W82),1),CEILING(((CI$7-$W82)*($CC82-($S82-$Q82-$AN82)/$D82)/(17-$W82)+($S82-$Q82-$AN82)/$D82),1))</f>
        <v>21</v>
      </c>
      <c r="CJ82" s="300" t="n">
        <f aca="false">IF(CJ$7&lt;$W82,CEILING(CJ$7*($S82-$Q82-$AN82)/($D82*$W82),1),CEILING(((CJ$7-$W82)*($CC82-($S82-$Q82-$AN82)/$D82)/(17-$W82)+($S82-$Q82-$AN82)/$D82),1))</f>
        <v>19</v>
      </c>
      <c r="CK82" s="300" t="n">
        <f aca="false">IF(CK$7&lt;$W82,CEILING(CK$7*($S82-$Q82-$AN82)/($D82*$W82),1),CEILING(((CK$7-$W82)*($CC82-($S82-$Q82-$AN82)/$D82)/(17-$W82)+($S82-$Q82-$AN82)/$D82),1))</f>
        <v>17</v>
      </c>
      <c r="CL82" s="367" t="n">
        <f aca="false">IF(CL$7&lt;$W82,CEILING(CL$7*($S82-$Q82-$AN82)/($D82*$W82),1),CEILING(((CL$7-$W82)*($CC82-($S82-$Q82-$AN82)/$D82)/(17-$W82)+($S82-$Q82-$AN82)/$D82),1))</f>
        <v>16</v>
      </c>
      <c r="CM82" s="300" t="n">
        <f aca="false">IF(CM$7&lt;$W82,CEILING(CM$7*($S82-$Q82-$AN82)/($D82*$W82),1),CEILING(((CM$7-$W82)*($CC82-($S82-$Q82-$AN82)/$D82)/(17-$W82)+($S82-$Q82-$AN82)/$D82),1))</f>
        <v>14</v>
      </c>
      <c r="CN82" s="300" t="n">
        <f aca="false">IF(CN$7&lt;$W82,CEILING(CN$7*($S82-$Q82-$AN82)/($D82*$W82),1),CEILING(((CN$7-$W82)*($CC82-($S82-$Q82-$AN82)/$D82)/(17-$W82)+($S82-$Q82-$AN82)/$D82),1))</f>
        <v>12</v>
      </c>
      <c r="CO82" s="300" t="n">
        <f aca="false">IF(CO$7&lt;$W82,CEILING(CO$7*($S82-$Q82-$AN82)/($D82*$W82),1),CEILING(((CO$7-$W82)*($CC82-($S82-$Q82-$AN82)/$D82)/(17-$W82)+($S82-$Q82-$AN82)/$D82),1))</f>
        <v>10</v>
      </c>
      <c r="CP82" s="300" t="n">
        <f aca="false">IF(CP$7&lt;$W82,CEILING(CP$7*($S82-$Q82-$AN82)/($D82*$W82),1),CEILING(((CP$7-$W82)*($CC82-($S82-$Q82-$AN82)/$D82)/(17-$W82)+($S82-$Q82-$AN82)/$D82),1))</f>
        <v>8</v>
      </c>
      <c r="CQ82" s="300" t="n">
        <f aca="false">IF(CQ$7&lt;$W82,CEILING(CQ$7*($S82-$Q82-$AN82)/($D82*$W82),1),CEILING(((CQ$7-$W82)*($CC82-($S82-$Q82-$AN82)/$D82)/(17-$W82)+($S82-$Q82-$AN82)/$D82),1))</f>
        <v>6</v>
      </c>
      <c r="CR82" s="300" t="n">
        <f aca="false">IF(CR$7&lt;$W82,CEILING(CR$7*($S82-$Q82-$AN82)/($D82*$W82),1),CEILING(((CR$7-$W82)*($CC82-($S82-$Q82-$AN82)/$D82)/(17-$W82)+($S82-$Q82-$AN82)/$D82),1))</f>
        <v>4</v>
      </c>
      <c r="CS82" s="300" t="n">
        <f aca="false">IF(CS$7&lt;$W82,CEILING(CS$7*($S82-$Q82-$AN82)/($D82*$W82),1),CEILING(((CS$7-$W82)*($CC82-($S82-$Q82-$AN82)/$D82)/(17-$W82)+($S82-$Q82-$AN82)/$D82),1))</f>
        <v>2</v>
      </c>
      <c r="CT82" s="302" t="n">
        <f aca="false">IF(CT$7&lt;$W82,CEILING(CT$7*($S82-$Q82-$AN82)/($D82*$W82),1),CEILING(((CT$7-$W82)*($CC82-($S82-$Q82-$AN82)/$D82)/(17-$W82)+($S82-$Q82-$AN82)/$D82),1))</f>
        <v>0</v>
      </c>
      <c r="CV82" s="299" t="n">
        <f aca="false">CEILING($CF82*CV$7/$AD$1,1)</f>
        <v>25</v>
      </c>
      <c r="CW82" s="300" t="n">
        <f aca="false">CEILING($CF82*CW$7/$AD$1,1)</f>
        <v>22</v>
      </c>
      <c r="CX82" s="300" t="n">
        <f aca="false">CEILING($CF82*CX$7/$AD$1,1)</f>
        <v>19</v>
      </c>
      <c r="CY82" s="300" t="n">
        <f aca="false">CEILING($CF82*CY$7/$AD$1,1)</f>
        <v>17</v>
      </c>
      <c r="CZ82" s="300" t="n">
        <f aca="false">CEILING($CF82*CZ$7/$AD$1,1)</f>
        <v>14</v>
      </c>
      <c r="DA82" s="301" t="n">
        <f aca="false">CEILING($CF82*DA$7/$AD$1,1)</f>
        <v>11</v>
      </c>
      <c r="DB82" s="300" t="n">
        <f aca="false">CEILING($CF82*DB$7/$AD$1,1)</f>
        <v>9</v>
      </c>
      <c r="DC82" s="300" t="n">
        <f aca="false">CEILING($CF82*DC$7/$AD$1,1)</f>
        <v>6</v>
      </c>
      <c r="DD82" s="300" t="n">
        <f aca="false">CEILING($CF82*DD$7/$AD$1,1)</f>
        <v>3</v>
      </c>
      <c r="DE82" s="302" t="n">
        <f aca="false">CEILING($CF82*DE$7/$AD$1,1)</f>
        <v>0</v>
      </c>
      <c r="DS82" s="584"/>
      <c r="DT82" s="585" t="s">
        <v>985</v>
      </c>
      <c r="DU82" s="585" t="s">
        <v>986</v>
      </c>
    </row>
    <row r="83" customFormat="false" ht="16.5" hidden="false" customHeight="false" outlineLevel="0" collapsed="false">
      <c r="A83" s="376"/>
      <c r="B83" s="474"/>
      <c r="C83" s="377"/>
      <c r="D83" s="475"/>
      <c r="E83" s="476"/>
      <c r="F83" s="477"/>
      <c r="G83" s="477"/>
      <c r="H83" s="477"/>
      <c r="I83" s="477"/>
      <c r="J83" s="477"/>
      <c r="K83" s="477"/>
      <c r="L83" s="477"/>
      <c r="M83" s="478"/>
      <c r="N83" s="479"/>
      <c r="O83" s="480"/>
      <c r="P83" s="480"/>
      <c r="Q83" s="480"/>
      <c r="R83" s="480"/>
      <c r="S83" s="480"/>
      <c r="T83" s="480"/>
      <c r="U83" s="480"/>
      <c r="V83" s="481"/>
      <c r="W83" s="481"/>
      <c r="X83" s="481"/>
      <c r="Y83" s="481"/>
      <c r="Z83" s="484"/>
      <c r="AA83" s="516"/>
      <c r="AB83" s="516"/>
      <c r="AC83" s="486"/>
      <c r="AD83" s="486"/>
      <c r="AE83" s="487"/>
      <c r="AF83" s="478"/>
      <c r="AG83" s="478"/>
      <c r="AH83" s="478"/>
      <c r="AI83" s="478"/>
      <c r="AJ83" s="478"/>
      <c r="AK83" s="478"/>
      <c r="AL83" s="426"/>
      <c r="AM83" s="478"/>
      <c r="AN83" s="478"/>
      <c r="AO83" s="490"/>
      <c r="AP83" s="487"/>
      <c r="AQ83" s="478"/>
      <c r="AR83" s="490"/>
      <c r="AS83" s="487"/>
      <c r="AT83" s="478"/>
      <c r="AU83" s="488"/>
      <c r="AV83" s="489"/>
      <c r="AW83" s="478"/>
      <c r="AX83" s="490"/>
      <c r="AY83" s="478"/>
      <c r="AZ83" s="478"/>
      <c r="BA83" s="478"/>
      <c r="BB83" s="487"/>
      <c r="BC83" s="478"/>
      <c r="BD83" s="488"/>
      <c r="BE83" s="489"/>
      <c r="BF83" s="478"/>
      <c r="BG83" s="490"/>
      <c r="BH83" s="433"/>
      <c r="BI83" s="426"/>
      <c r="BJ83" s="436"/>
      <c r="BK83" s="487"/>
      <c r="BL83" s="478"/>
      <c r="BM83" s="488"/>
      <c r="BN83" s="487"/>
      <c r="BO83" s="478"/>
      <c r="BP83" s="488"/>
      <c r="BQ83" s="491"/>
      <c r="BR83" s="492"/>
      <c r="BS83" s="493"/>
      <c r="BT83" s="494"/>
      <c r="BU83" s="492"/>
      <c r="BV83" s="493"/>
      <c r="BW83" s="491"/>
      <c r="BX83" s="492"/>
      <c r="BY83" s="495"/>
      <c r="BZ83" s="494"/>
      <c r="CA83" s="492"/>
      <c r="CB83" s="495"/>
      <c r="CC83" s="442"/>
      <c r="CD83" s="494"/>
      <c r="CE83" s="448"/>
      <c r="CF83" s="448"/>
      <c r="CG83" s="448"/>
      <c r="CH83" s="492"/>
      <c r="CI83" s="448"/>
      <c r="CJ83" s="448"/>
      <c r="CK83" s="448"/>
      <c r="CL83" s="492"/>
      <c r="CM83" s="448"/>
      <c r="CN83" s="448"/>
      <c r="CO83" s="448"/>
      <c r="CP83" s="448"/>
      <c r="CQ83" s="448"/>
      <c r="CR83" s="448"/>
      <c r="CS83" s="448"/>
      <c r="CT83" s="449"/>
      <c r="CU83" s="442"/>
      <c r="CV83" s="447"/>
      <c r="CW83" s="448"/>
      <c r="CX83" s="448"/>
      <c r="CY83" s="448"/>
      <c r="CZ83" s="448"/>
      <c r="DA83" s="448"/>
      <c r="DB83" s="448"/>
      <c r="DC83" s="448"/>
      <c r="DD83" s="448"/>
      <c r="DE83" s="449"/>
      <c r="DS83" s="584" t="s">
        <v>987</v>
      </c>
      <c r="DT83" s="585"/>
      <c r="DU83" s="585"/>
    </row>
    <row r="84" customFormat="false" ht="16.5" hidden="false" customHeight="false" outlineLevel="0" collapsed="false">
      <c r="A84" s="204" t="s">
        <v>1177</v>
      </c>
      <c r="B84" s="502"/>
      <c r="C84" s="205" t="s">
        <v>1178</v>
      </c>
      <c r="D84" s="340" t="n">
        <v>4</v>
      </c>
      <c r="E84" s="99" t="n">
        <v>5</v>
      </c>
      <c r="F84" s="207" t="n">
        <v>10</v>
      </c>
      <c r="G84" s="207" t="n">
        <v>5</v>
      </c>
      <c r="H84" s="207" t="n">
        <v>4</v>
      </c>
      <c r="I84" s="207" t="n">
        <v>8</v>
      </c>
      <c r="J84" s="207" t="n">
        <v>5</v>
      </c>
      <c r="K84" s="207" t="n">
        <v>8</v>
      </c>
      <c r="L84" s="207" t="n">
        <v>4</v>
      </c>
      <c r="M84" s="341"/>
      <c r="N84" s="210" t="n">
        <v>2</v>
      </c>
      <c r="O84" s="342" t="n">
        <v>51</v>
      </c>
      <c r="P84" s="343" t="n">
        <f aca="false">ROUND(AO84*X84,0)</f>
        <v>45</v>
      </c>
      <c r="Q84" s="342"/>
      <c r="R84" s="342" t="n">
        <v>128</v>
      </c>
      <c r="S84" s="344" t="n">
        <f aca="false">R84+V84</f>
        <v>128</v>
      </c>
      <c r="T84" s="342"/>
      <c r="U84" s="342"/>
      <c r="V84" s="215" t="n">
        <v>0</v>
      </c>
      <c r="W84" s="215" t="n">
        <v>17</v>
      </c>
      <c r="X84" s="215" t="n">
        <v>0.7</v>
      </c>
      <c r="Y84" s="215" t="n">
        <v>15</v>
      </c>
      <c r="Z84" s="346" t="n">
        <v>1</v>
      </c>
      <c r="AA84" s="347" t="n">
        <v>1</v>
      </c>
      <c r="AB84" s="347"/>
      <c r="AC84" s="348"/>
      <c r="AD84" s="348" t="n">
        <v>0.1</v>
      </c>
      <c r="AE84" s="349" t="n">
        <f aca="false">SUM(E84:N84)</f>
        <v>51</v>
      </c>
      <c r="AF84" s="350" t="n">
        <f aca="false">S84-(O84+AE84)</f>
        <v>26</v>
      </c>
      <c r="AG84" s="351" t="n">
        <f aca="false">ROUND(E84*$E$2+F84*$F$2+G84*$G$2+H84*$H$2+I84*$I$2+J84*$J$2+K84*$K$2+L84*$L$2+M84*$M$2+N84*$N$2,0)</f>
        <v>66</v>
      </c>
      <c r="AH84" s="351" t="n">
        <f aca="false">ROUND(E84*$E$3+F84*$F$3+G84*$G$3+H84*$H$3+I84*$I$3+J84*$J$3+K84*$K$3+L84*$L$3+M84*$M$3+N84*$N$3,0)</f>
        <v>76</v>
      </c>
      <c r="AI84" s="351" t="n">
        <f aca="false">ROUND(E84*$E$4+F84*$F$4+G84*$G$4+H84*$H$4+I84*$I$4+J84*$J$4+K84*$K$4+L84*$L$4+M84*$M$4+N84*$N$4,0)</f>
        <v>88</v>
      </c>
      <c r="AJ84" s="350" t="n">
        <f aca="false">IF(Q84&gt;O84,AF84-(Q84-O84),AF84)</f>
        <v>26</v>
      </c>
      <c r="AK84" s="352" t="n">
        <f aca="false">IF(O84-Q84&lt;0,0,O84-Q84)</f>
        <v>51</v>
      </c>
      <c r="AL84" s="353" t="n">
        <f aca="false">ROUND(AJ84*AE84/(S84-AJ84)*AA84,0)</f>
        <v>13</v>
      </c>
      <c r="AM84" s="352" t="n">
        <f aca="false">AJ84-AL84-AN84</f>
        <v>13</v>
      </c>
      <c r="AN84" s="354" t="n">
        <f aca="false">ROUND(AJ84*Q84/(S84-AJ84),0)</f>
        <v>0</v>
      </c>
      <c r="AO84" s="590" t="n">
        <f aca="false">AM84+AK84</f>
        <v>64</v>
      </c>
      <c r="AP84" s="349" t="n">
        <f aca="false">ROUND(($AL84+$AE84)*AG84/$AE84,0)</f>
        <v>83</v>
      </c>
      <c r="AQ84" s="351" t="n">
        <f aca="false">ROUND(($AL84+$AE84)*AH84/$AE84,0)</f>
        <v>95</v>
      </c>
      <c r="AR84" s="562" t="n">
        <f aca="false">ROUND(($AL84+$AE84)*AI84/$AE84,0)</f>
        <v>110</v>
      </c>
      <c r="AS84" s="349" t="n">
        <f aca="false">CEILING(AP84/2,1)</f>
        <v>42</v>
      </c>
      <c r="AT84" s="351" t="n">
        <f aca="false">CEILING(AQ84/2,1)</f>
        <v>48</v>
      </c>
      <c r="AU84" s="355" t="n">
        <f aca="false">CEILING(AR84/2,1)</f>
        <v>55</v>
      </c>
      <c r="AV84" s="359" t="n">
        <f aca="false">ROUND($AO84*AG84/$AE84*$Z84,0)</f>
        <v>83</v>
      </c>
      <c r="AW84" s="352" t="n">
        <f aca="false">ROUND($AO84*AH84/$AE84*$Z84,0)</f>
        <v>95</v>
      </c>
      <c r="AX84" s="590" t="n">
        <f aca="false">ROUND($AO84*AI84/$AE84*$Z84,0)</f>
        <v>110</v>
      </c>
      <c r="AY84" s="352" t="n">
        <f aca="false">IF($Y84=0,$AV84,IF($P84&gt;$AO84,CEILING(J$1/$Y84,1)*$AO84,CEILING(J$1/$Y84,1)*$P84+$AO84-$P84))</f>
        <v>109</v>
      </c>
      <c r="AZ84" s="352" t="n">
        <f aca="false">IF($Y84=0,$AV84,IF($P84&gt;$AO84,CEILING(K$1/$Y84,1)*$AO84,CEILING(K$1/$Y84,1)*$P84+$AO84-$P84))</f>
        <v>109</v>
      </c>
      <c r="BA84" s="352" t="n">
        <f aca="false">IF($Y84=0,$AV84,IF($P84&gt;$AO84,CEILING(L$1/$Y84,1)*$AO84,CEILING(L$1/$Y84,1)*$P84+$AO84-$P84))</f>
        <v>109</v>
      </c>
      <c r="BB84" s="357" t="n">
        <f aca="false">IF($Y84=0,CEILING($AV84/2,1),IF($AO84=0,0,CEILING($AD84*$P84*CEILING($J$1/$Y84,1)/2,1)+CEILING((1-$AD84)*$P84*CEILING($AE$1/$Y84,1),1)+ROUND($AD84*($AO84-$P84)/2,0)+ROUND((1-$AD84)*($AO84-$P84),0)))</f>
        <v>64</v>
      </c>
      <c r="BC84" s="352" t="n">
        <f aca="false">IF($Y84=0,CEILING($AW84/2,1),IF($AO84=0,0,CEILING($AD84*$P84*CEILING($K$1/$Y84,1)/2,1)+CEILING((1-$AD84)*$P84*CEILING($AG$1/$Y84,1),1)+ROUND($AD84*($AO84-$P84)/2,0)+ROUND((1-$AD84)*($AO84-$P84),0)))</f>
        <v>64</v>
      </c>
      <c r="BD84" s="358" t="n">
        <f aca="false">IF($Y84=0,CEILING($AX84/2,1),IF($AO84=0,0,CEILING($AD84*$P84*CEILING($L$1/$Y84,1)/2,1)+CEILING((1-$AD84)*$P84*CEILING($AI$1/$Y84,1),1)+ROUND($AD84*($AO84-$P84)/2,0)+ROUND((1-$AD84)*($AO84-$P84),0)))</f>
        <v>64</v>
      </c>
      <c r="BE84" s="563" t="n">
        <f aca="false">AP84+AY84</f>
        <v>192</v>
      </c>
      <c r="BF84" s="350" t="n">
        <f aca="false">AQ84+AZ84</f>
        <v>204</v>
      </c>
      <c r="BG84" s="360" t="n">
        <f aca="false">AR84+BA84</f>
        <v>219</v>
      </c>
      <c r="BH84" s="112" t="n">
        <f aca="false">AS84+BB84</f>
        <v>106</v>
      </c>
      <c r="BI84" s="113" t="n">
        <f aca="false">AT84+BC84</f>
        <v>112</v>
      </c>
      <c r="BJ84" s="361" t="n">
        <f aca="false">AU84+BD84</f>
        <v>119</v>
      </c>
      <c r="BK84" s="364" t="n">
        <f aca="false">IF(Q84=0,0,ROUND(CEILING(J$1/$T84,1)*($Q84+$AN84)*$AC84+CEILING(J$1/$U84,1)*($Q84+$AN84)*(1-$AC84),0))</f>
        <v>0</v>
      </c>
      <c r="BL84" s="354" t="n">
        <f aca="false">IF(Q84=0,0,ROUND(CEILING(K$1/$T84,1)*($Q84+$AN84)*$AC84+CEILING(K$1/$U84,1)*($Q84+$AN84)*(1-$AC84),0))</f>
        <v>0</v>
      </c>
      <c r="BM84" s="365" t="n">
        <f aca="false">IF(Q84=0,0,ROUND(CEILING(L$1/$T84,1)*($Q84+$AN84)*$AC84+CEILING(L$1/$U84,1)*($Q84+$AN84)*(1-$AC84),0))</f>
        <v>0</v>
      </c>
      <c r="BN84" s="364" t="n">
        <f aca="false">IF(Q84=0,0,ROUND(CEILING(AE$1/$T84,1)*($Q84+$AN84)*$AC84+CEILING(AE$1/$U84,1)*($Q84+$AN84)*(1-$AC84),0))</f>
        <v>0</v>
      </c>
      <c r="BO84" s="354" t="n">
        <f aca="false">IF(Q84=0,0,ROUND(CEILING(AG$1/$T84,1)*($Q84+$AN84)*$AC84+CEILING(AG$1/$U84,1)*($Q84+$AN84)*(1-$AC84),0))</f>
        <v>0</v>
      </c>
      <c r="BP84" s="365" t="n">
        <f aca="false">IF(Q84=0,0,ROUND(CEILING(AI$1/$T84,1)*($Q84+$AN84)*$AC84+CEILING(AI$1/$U84,1)*($Q84+$AN84)*(1-$AC84),0))</f>
        <v>0</v>
      </c>
      <c r="BQ84" s="366" t="n">
        <f aca="false">ROUND(BE84/$D84,0)</f>
        <v>48</v>
      </c>
      <c r="BR84" s="367" t="n">
        <f aca="false">ROUND(BF84/$D84,0)</f>
        <v>51</v>
      </c>
      <c r="BS84" s="368" t="n">
        <f aca="false">ROUND(BG84/$D84,0)</f>
        <v>55</v>
      </c>
      <c r="BT84" s="369" t="n">
        <f aca="false">ROUND(BH84/$D84,0)</f>
        <v>27</v>
      </c>
      <c r="BU84" s="367" t="n">
        <f aca="false">ROUND(BI84/$D84,0)</f>
        <v>28</v>
      </c>
      <c r="BV84" s="368" t="n">
        <f aca="false">ROUND(BJ84/$D84,0)</f>
        <v>30</v>
      </c>
      <c r="BW84" s="591" t="n">
        <f aca="false">ROUND(BK84/$D84,0)</f>
        <v>0</v>
      </c>
      <c r="BX84" s="372" t="n">
        <f aca="false">ROUND(BL84/$D84,0)</f>
        <v>0</v>
      </c>
      <c r="BY84" s="373" t="n">
        <f aca="false">ROUND(BM84/$D84,0)</f>
        <v>0</v>
      </c>
      <c r="BZ84" s="371" t="n">
        <f aca="false">ROUND(BN84/$D84,0)</f>
        <v>0</v>
      </c>
      <c r="CA84" s="372" t="n">
        <f aca="false">ROUND(BO84/$D84,0)</f>
        <v>0</v>
      </c>
      <c r="CB84" s="373" t="n">
        <f aca="false">ROUND(BP84/$D84,0)</f>
        <v>0</v>
      </c>
      <c r="CD84" s="369" t="n">
        <f aca="false">IF(CD$7&lt;$W84,CEILING(CD$7*($S84-$Q84-$AN84)/($D84*$W84),1),CEILING(((CD$7-$W84)*($CC84-($S84-$Q84-$AN84)/$D84)/(17-$W84)+($S84-$Q84-$AN84)/$D84),1))</f>
        <v>31</v>
      </c>
      <c r="CE84" s="300" t="n">
        <f aca="false">IF(CE$7&lt;$W84,CEILING(CE$7*($S84-$Q84-$AN84)/($D84*$W84),1),CEILING(((CE$7-$W84)*($CC84-($S84-$Q84-$AN84)/$D84)/(17-$W84)+($S84-$Q84-$AN84)/$D84),1))</f>
        <v>29</v>
      </c>
      <c r="CF84" s="300" t="n">
        <f aca="false">IF(CF$7&lt;$W84,CEILING(CF$7*($S84-$Q84-$AN84)/($D84*$W84),1),CEILING(((CF$7-$W84)*($CC84-($S84-$Q84-$AN84)/$D84)/(17-$W84)+($S84-$Q84-$AN84)/$D84),1))</f>
        <v>27</v>
      </c>
      <c r="CG84" s="300" t="n">
        <f aca="false">IF(CG$7&lt;$W84,CEILING(CG$7*($S84-$Q84-$AN84)/($D84*$W84),1),CEILING(((CG$7-$W84)*($CC84-($S84-$Q84-$AN84)/$D84)/(17-$W84)+($S84-$Q84-$AN84)/$D84),1))</f>
        <v>25</v>
      </c>
      <c r="CH84" s="367" t="n">
        <f aca="false">IF(CH$7&lt;$W84,CEILING(CH$7*($S84-$Q84-$AN84)/($D84*$W84),1),CEILING(((CH$7-$W84)*($CC84-($S84-$Q84-$AN84)/$D84)/(17-$W84)+($S84-$Q84-$AN84)/$D84),1))</f>
        <v>23</v>
      </c>
      <c r="CI84" s="300" t="n">
        <f aca="false">IF(CI$7&lt;$W84,CEILING(CI$7*($S84-$Q84-$AN84)/($D84*$W84),1),CEILING(((CI$7-$W84)*($CC84-($S84-$Q84-$AN84)/$D84)/(17-$W84)+($S84-$Q84-$AN84)/$D84),1))</f>
        <v>21</v>
      </c>
      <c r="CJ84" s="300" t="n">
        <f aca="false">IF(CJ$7&lt;$W84,CEILING(CJ$7*($S84-$Q84-$AN84)/($D84*$W84),1),CEILING(((CJ$7-$W84)*($CC84-($S84-$Q84-$AN84)/$D84)/(17-$W84)+($S84-$Q84-$AN84)/$D84),1))</f>
        <v>19</v>
      </c>
      <c r="CK84" s="300" t="n">
        <f aca="false">IF(CK$7&lt;$W84,CEILING(CK$7*($S84-$Q84-$AN84)/($D84*$W84),1),CEILING(((CK$7-$W84)*($CC84-($S84-$Q84-$AN84)/$D84)/(17-$W84)+($S84-$Q84-$AN84)/$D84),1))</f>
        <v>17</v>
      </c>
      <c r="CL84" s="367" t="n">
        <f aca="false">IF(CL$7&lt;$W84,CEILING(CL$7*($S84-$Q84-$AN84)/($D84*$W84),1),CEILING(((CL$7-$W84)*($CC84-($S84-$Q84-$AN84)/$D84)/(17-$W84)+($S84-$Q84-$AN84)/$D84),1))</f>
        <v>16</v>
      </c>
      <c r="CM84" s="300" t="n">
        <f aca="false">IF(CM$7&lt;$W84,CEILING(CM$7*($S84-$Q84-$AN84)/($D84*$W84),1),CEILING(((CM$7-$W84)*($CC84-($S84-$Q84-$AN84)/$D84)/(17-$W84)+($S84-$Q84-$AN84)/$D84),1))</f>
        <v>14</v>
      </c>
      <c r="CN84" s="300" t="n">
        <f aca="false">IF(CN$7&lt;$W84,CEILING(CN$7*($S84-$Q84-$AN84)/($D84*$W84),1),CEILING(((CN$7-$W84)*($CC84-($S84-$Q84-$AN84)/$D84)/(17-$W84)+($S84-$Q84-$AN84)/$D84),1))</f>
        <v>12</v>
      </c>
      <c r="CO84" s="300" t="n">
        <f aca="false">IF(CO$7&lt;$W84,CEILING(CO$7*($S84-$Q84-$AN84)/($D84*$W84),1),CEILING(((CO$7-$W84)*($CC84-($S84-$Q84-$AN84)/$D84)/(17-$W84)+($S84-$Q84-$AN84)/$D84),1))</f>
        <v>10</v>
      </c>
      <c r="CP84" s="300" t="n">
        <f aca="false">IF(CP$7&lt;$W84,CEILING(CP$7*($S84-$Q84-$AN84)/($D84*$W84),1),CEILING(((CP$7-$W84)*($CC84-($S84-$Q84-$AN84)/$D84)/(17-$W84)+($S84-$Q84-$AN84)/$D84),1))</f>
        <v>8</v>
      </c>
      <c r="CQ84" s="300" t="n">
        <f aca="false">IF(CQ$7&lt;$W84,CEILING(CQ$7*($S84-$Q84-$AN84)/($D84*$W84),1),CEILING(((CQ$7-$W84)*($CC84-($S84-$Q84-$AN84)/$D84)/(17-$W84)+($S84-$Q84-$AN84)/$D84),1))</f>
        <v>6</v>
      </c>
      <c r="CR84" s="300" t="n">
        <f aca="false">IF(CR$7&lt;$W84,CEILING(CR$7*($S84-$Q84-$AN84)/($D84*$W84),1),CEILING(((CR$7-$W84)*($CC84-($S84-$Q84-$AN84)/$D84)/(17-$W84)+($S84-$Q84-$AN84)/$D84),1))</f>
        <v>4</v>
      </c>
      <c r="CS84" s="300" t="n">
        <f aca="false">IF(CS$7&lt;$W84,CEILING(CS$7*($S84-$Q84-$AN84)/($D84*$W84),1),CEILING(((CS$7-$W84)*($CC84-($S84-$Q84-$AN84)/$D84)/(17-$W84)+($S84-$Q84-$AN84)/$D84),1))</f>
        <v>2</v>
      </c>
      <c r="CT84" s="302" t="n">
        <f aca="false">IF(CT$7&lt;$W84,CEILING(CT$7*($S84-$Q84-$AN84)/($D84*$W84),1),CEILING(((CT$7-$W84)*($CC84-($S84-$Q84-$AN84)/$D84)/(17-$W84)+($S84-$Q84-$AN84)/$D84),1))</f>
        <v>0</v>
      </c>
      <c r="CV84" s="299" t="n">
        <f aca="false">CEILING($CF84*CV$7/$AD$1,1)</f>
        <v>25</v>
      </c>
      <c r="CW84" s="300" t="n">
        <f aca="false">CEILING($CF84*CW$7/$AD$1,1)</f>
        <v>22</v>
      </c>
      <c r="CX84" s="300" t="n">
        <f aca="false">CEILING($CF84*CX$7/$AD$1,1)</f>
        <v>19</v>
      </c>
      <c r="CY84" s="300" t="n">
        <f aca="false">CEILING($CF84*CY$7/$AD$1,1)</f>
        <v>17</v>
      </c>
      <c r="CZ84" s="300" t="n">
        <f aca="false">CEILING($CF84*CZ$7/$AD$1,1)</f>
        <v>14</v>
      </c>
      <c r="DA84" s="301" t="n">
        <f aca="false">CEILING($CF84*DA$7/$AD$1,1)</f>
        <v>11</v>
      </c>
      <c r="DB84" s="300" t="n">
        <f aca="false">CEILING($CF84*DB$7/$AD$1,1)</f>
        <v>9</v>
      </c>
      <c r="DC84" s="300" t="n">
        <f aca="false">CEILING($CF84*DC$7/$AD$1,1)</f>
        <v>6</v>
      </c>
      <c r="DD84" s="300" t="n">
        <f aca="false">CEILING($CF84*DD$7/$AD$1,1)</f>
        <v>3</v>
      </c>
      <c r="DE84" s="302" t="n">
        <f aca="false">CEILING($CF84*DE$7/$AD$1,1)</f>
        <v>0</v>
      </c>
      <c r="DS84" s="584"/>
      <c r="DT84" s="585" t="s">
        <v>988</v>
      </c>
      <c r="DU84" s="585" t="s">
        <v>989</v>
      </c>
    </row>
    <row r="85" customFormat="false" ht="16.5" hidden="false" customHeight="false" outlineLevel="0" collapsed="false">
      <c r="A85" s="204" t="s">
        <v>1179</v>
      </c>
      <c r="B85" s="502"/>
      <c r="C85" s="205" t="s">
        <v>991</v>
      </c>
      <c r="D85" s="592" t="n">
        <v>4</v>
      </c>
      <c r="E85" s="593" t="n">
        <v>5</v>
      </c>
      <c r="F85" s="594" t="n">
        <v>10</v>
      </c>
      <c r="G85" s="594" t="n">
        <v>5</v>
      </c>
      <c r="H85" s="594" t="n">
        <v>4</v>
      </c>
      <c r="I85" s="594" t="n">
        <v>8</v>
      </c>
      <c r="J85" s="594" t="n">
        <v>5</v>
      </c>
      <c r="K85" s="594" t="n">
        <v>8</v>
      </c>
      <c r="L85" s="594" t="n">
        <v>4</v>
      </c>
      <c r="M85" s="595"/>
      <c r="N85" s="596" t="n">
        <v>2</v>
      </c>
      <c r="O85" s="597" t="n">
        <v>51</v>
      </c>
      <c r="P85" s="343" t="n">
        <f aca="false">ROUND(AO85*X85,0)</f>
        <v>32</v>
      </c>
      <c r="Q85" s="597"/>
      <c r="R85" s="342" t="n">
        <v>128</v>
      </c>
      <c r="S85" s="344" t="n">
        <f aca="false">R85+V85</f>
        <v>128</v>
      </c>
      <c r="T85" s="597"/>
      <c r="U85" s="597"/>
      <c r="V85" s="215" t="n">
        <v>0</v>
      </c>
      <c r="W85" s="215" t="n">
        <v>17</v>
      </c>
      <c r="X85" s="215" t="n">
        <v>0.5</v>
      </c>
      <c r="Y85" s="215" t="n">
        <v>15</v>
      </c>
      <c r="Z85" s="346" t="n">
        <v>1</v>
      </c>
      <c r="AA85" s="347" t="n">
        <v>1</v>
      </c>
      <c r="AB85" s="347"/>
      <c r="AC85" s="348"/>
      <c r="AD85" s="348" t="n">
        <v>0.1</v>
      </c>
      <c r="AE85" s="349" t="n">
        <f aca="false">SUM(E85:N85)</f>
        <v>51</v>
      </c>
      <c r="AF85" s="350" t="n">
        <f aca="false">S85-(O85+AE85)</f>
        <v>26</v>
      </c>
      <c r="AG85" s="351" t="n">
        <f aca="false">ROUND(E85*$E$2+F85*$F$2+G85*$G$2+H85*$H$2+I85*$I$2+J85*$J$2+K85*$K$2+L85*$L$2+M85*$M$2+N85*$N$2,0)</f>
        <v>66</v>
      </c>
      <c r="AH85" s="351" t="n">
        <f aca="false">ROUND(E85*$E$3+F85*$F$3+G85*$G$3+H85*$H$3+I85*$I$3+J85*$J$3+K85*$K$3+L85*$L$3+M85*$M$3+N85*$N$3,0)</f>
        <v>76</v>
      </c>
      <c r="AI85" s="351" t="n">
        <f aca="false">ROUND(E85*$E$4+F85*$F$4+G85*$G$4+H85*$H$4+I85*$I$4+J85*$J$4+K85*$K$4+L85*$L$4+M85*$M$4+N85*$N$4,0)</f>
        <v>88</v>
      </c>
      <c r="AJ85" s="350" t="n">
        <f aca="false">IF(Q85&gt;O85,AF85-(Q85-O85),AF85)</f>
        <v>26</v>
      </c>
      <c r="AK85" s="352" t="n">
        <f aca="false">IF(O85-Q85&lt;0,0,O85-Q85)</f>
        <v>51</v>
      </c>
      <c r="AL85" s="353" t="n">
        <f aca="false">ROUND(AJ85*AE85/(S85-AJ85)*AA85,0)</f>
        <v>13</v>
      </c>
      <c r="AM85" s="352" t="n">
        <f aca="false">AJ85-AL85-AN85</f>
        <v>13</v>
      </c>
      <c r="AN85" s="354" t="n">
        <f aca="false">ROUND(AJ85*Q85/(S85-AJ85),0)</f>
        <v>0</v>
      </c>
      <c r="AO85" s="590" t="n">
        <f aca="false">AM85+AK85</f>
        <v>64</v>
      </c>
      <c r="AP85" s="349" t="n">
        <f aca="false">ROUND(($AL85+$AE85)*AG85/$AE85,0)</f>
        <v>83</v>
      </c>
      <c r="AQ85" s="351" t="n">
        <f aca="false">ROUND(($AL85+$AE85)*AH85/$AE85,0)</f>
        <v>95</v>
      </c>
      <c r="AR85" s="562" t="n">
        <f aca="false">ROUND(($AL85+$AE85)*AI85/$AE85,0)</f>
        <v>110</v>
      </c>
      <c r="AS85" s="349" t="n">
        <f aca="false">CEILING(AP85/2,1)</f>
        <v>42</v>
      </c>
      <c r="AT85" s="351" t="n">
        <f aca="false">CEILING(AQ85/2,1)</f>
        <v>48</v>
      </c>
      <c r="AU85" s="355" t="n">
        <f aca="false">CEILING(AR85/2,1)</f>
        <v>55</v>
      </c>
      <c r="AV85" s="359" t="n">
        <f aca="false">ROUND($AO85*AG85/$AE85*$Z85,0)</f>
        <v>83</v>
      </c>
      <c r="AW85" s="352" t="n">
        <f aca="false">ROUND($AO85*AH85/$AE85*$Z85,0)</f>
        <v>95</v>
      </c>
      <c r="AX85" s="590" t="n">
        <f aca="false">ROUND($AO85*AI85/$AE85*$Z85,0)</f>
        <v>110</v>
      </c>
      <c r="AY85" s="352" t="n">
        <f aca="false">IF($Y85=0,$AV85,IF($P85&gt;$AO85,CEILING(J$1/$Y85,1)*$AO85,CEILING(J$1/$Y85,1)*$P85+$AO85-$P85))</f>
        <v>96</v>
      </c>
      <c r="AZ85" s="352" t="n">
        <f aca="false">IF($Y85=0,$AV85,IF($P85&gt;$AO85,CEILING(K$1/$Y85,1)*$AO85,CEILING(K$1/$Y85,1)*$P85+$AO85-$P85))</f>
        <v>96</v>
      </c>
      <c r="BA85" s="352" t="n">
        <f aca="false">IF($Y85=0,$AV85,IF($P85&gt;$AO85,CEILING(L$1/$Y85,1)*$AO85,CEILING(L$1/$Y85,1)*$P85+$AO85-$P85))</f>
        <v>96</v>
      </c>
      <c r="BB85" s="357" t="n">
        <f aca="false">IF($Y85=0,CEILING($AV85/2,1),IF($AO85=0,0,CEILING($AD85*$P85*CEILING($J$1/$Y85,1)/2,1)+CEILING((1-$AD85)*$P85*CEILING($AE$1/$Y85,1),1)+ROUND($AD85*($AO85-$P85)/2,0)+ROUND((1-$AD85)*($AO85-$P85),0)))</f>
        <v>64</v>
      </c>
      <c r="BC85" s="352" t="n">
        <f aca="false">IF($Y85=0,CEILING($AW85/2,1),IF($AO85=0,0,CEILING($AD85*$P85*CEILING($K$1/$Y85,1)/2,1)+CEILING((1-$AD85)*$P85*CEILING($AG$1/$Y85,1),1)+ROUND($AD85*($AO85-$P85)/2,0)+ROUND((1-$AD85)*($AO85-$P85),0)))</f>
        <v>64</v>
      </c>
      <c r="BD85" s="358" t="n">
        <f aca="false">IF($Y85=0,CEILING($AX85/2,1),IF($AO85=0,0,CEILING($AD85*$P85*CEILING($L$1/$Y85,1)/2,1)+CEILING((1-$AD85)*$P85*CEILING($AI$1/$Y85,1),1)+ROUND($AD85*($AO85-$P85)/2,0)+ROUND((1-$AD85)*($AO85-$P85),0)))</f>
        <v>64</v>
      </c>
      <c r="BE85" s="563" t="n">
        <f aca="false">AP85+AY85</f>
        <v>179</v>
      </c>
      <c r="BF85" s="350" t="n">
        <f aca="false">AQ85+AZ85</f>
        <v>191</v>
      </c>
      <c r="BG85" s="360" t="n">
        <f aca="false">AR85+BA85</f>
        <v>206</v>
      </c>
      <c r="BH85" s="112" t="n">
        <f aca="false">AS85+BB85</f>
        <v>106</v>
      </c>
      <c r="BI85" s="113" t="n">
        <f aca="false">AT85+BC85</f>
        <v>112</v>
      </c>
      <c r="BJ85" s="361" t="n">
        <f aca="false">AU85+BD85</f>
        <v>119</v>
      </c>
      <c r="BK85" s="364" t="n">
        <f aca="false">IF(Q85=0,0,ROUND(CEILING(J$1/$T85,1)*($Q85+$AN85)*$AC85+CEILING(J$1/$U85,1)*($Q85+$AN85)*(1-$AC85),0))</f>
        <v>0</v>
      </c>
      <c r="BL85" s="354" t="n">
        <f aca="false">IF(Q85=0,0,ROUND(CEILING(K$1/$T85,1)*($Q85+$AN85)*$AC85+CEILING(K$1/$U85,1)*($Q85+$AN85)*(1-$AC85),0))</f>
        <v>0</v>
      </c>
      <c r="BM85" s="365" t="n">
        <f aca="false">IF(Q85=0,0,ROUND(CEILING(L$1/$T85,1)*($Q85+$AN85)*$AC85+CEILING(L$1/$U85,1)*($Q85+$AN85)*(1-$AC85),0))</f>
        <v>0</v>
      </c>
      <c r="BN85" s="364" t="n">
        <f aca="false">IF(Q85=0,0,ROUND(CEILING(AE$1/$T85,1)*($Q85+$AN85)*$AC85+CEILING(AE$1/$U85,1)*($Q85+$AN85)*(1-$AC85),0))</f>
        <v>0</v>
      </c>
      <c r="BO85" s="354" t="n">
        <f aca="false">IF(Q85=0,0,ROUND(CEILING(AG$1/$T85,1)*($Q85+$AN85)*$AC85+CEILING(AG$1/$U85,1)*($Q85+$AN85)*(1-$AC85),0))</f>
        <v>0</v>
      </c>
      <c r="BP85" s="365" t="n">
        <f aca="false">IF(Q85=0,0,ROUND(CEILING(AI$1/$T85,1)*($Q85+$AN85)*$AC85+CEILING(AI$1/$U85,1)*($Q85+$AN85)*(1-$AC85),0))</f>
        <v>0</v>
      </c>
      <c r="BQ85" s="366" t="n">
        <f aca="false">ROUND(BE85/$D85,0)</f>
        <v>45</v>
      </c>
      <c r="BR85" s="367" t="n">
        <f aca="false">ROUND(BF85/$D85,0)</f>
        <v>48</v>
      </c>
      <c r="BS85" s="368" t="n">
        <f aca="false">ROUND(BG85/$D85,0)</f>
        <v>52</v>
      </c>
      <c r="BT85" s="369" t="n">
        <f aca="false">ROUND(BH85/$D85,0)</f>
        <v>27</v>
      </c>
      <c r="BU85" s="367" t="n">
        <f aca="false">ROUND(BI85/$D85,0)</f>
        <v>28</v>
      </c>
      <c r="BV85" s="368" t="n">
        <f aca="false">ROUND(BJ85/$D85,0)</f>
        <v>30</v>
      </c>
      <c r="BW85" s="591" t="n">
        <f aca="false">ROUND(BK85/$D85,0)</f>
        <v>0</v>
      </c>
      <c r="BX85" s="372" t="n">
        <f aca="false">ROUND(BL85/$D85,0)</f>
        <v>0</v>
      </c>
      <c r="BY85" s="373" t="n">
        <f aca="false">ROUND(BM85/$D85,0)</f>
        <v>0</v>
      </c>
      <c r="BZ85" s="371" t="n">
        <f aca="false">ROUND(BN85/$D85,0)</f>
        <v>0</v>
      </c>
      <c r="CA85" s="372" t="n">
        <f aca="false">ROUND(BO85/$D85,0)</f>
        <v>0</v>
      </c>
      <c r="CB85" s="373" t="n">
        <f aca="false">ROUND(BP85/$D85,0)</f>
        <v>0</v>
      </c>
      <c r="CD85" s="369" t="n">
        <f aca="false">IF(CD$7&lt;$W85,CEILING(CD$7*($S85-$Q85-$AN85)/($D85*$W85),1),CEILING(((CD$7-$W85)*($CC85-($S85-$Q85-$AN85)/$D85)/(17-$W85)+($S85-$Q85-$AN85)/$D85),1))</f>
        <v>31</v>
      </c>
      <c r="CE85" s="300" t="n">
        <f aca="false">IF(CE$7&lt;$W85,CEILING(CE$7*($S85-$Q85-$AN85)/($D85*$W85),1),CEILING(((CE$7-$W85)*($CC85-($S85-$Q85-$AN85)/$D85)/(17-$W85)+($S85-$Q85-$AN85)/$D85),1))</f>
        <v>29</v>
      </c>
      <c r="CF85" s="300" t="n">
        <f aca="false">IF(CF$7&lt;$W85,CEILING(CF$7*($S85-$Q85-$AN85)/($D85*$W85),1),CEILING(((CF$7-$W85)*($CC85-($S85-$Q85-$AN85)/$D85)/(17-$W85)+($S85-$Q85-$AN85)/$D85),1))</f>
        <v>27</v>
      </c>
      <c r="CG85" s="300" t="n">
        <f aca="false">IF(CG$7&lt;$W85,CEILING(CG$7*($S85-$Q85-$AN85)/($D85*$W85),1),CEILING(((CG$7-$W85)*($CC85-($S85-$Q85-$AN85)/$D85)/(17-$W85)+($S85-$Q85-$AN85)/$D85),1))</f>
        <v>25</v>
      </c>
      <c r="CH85" s="367" t="n">
        <f aca="false">IF(CH$7&lt;$W85,CEILING(CH$7*($S85-$Q85-$AN85)/($D85*$W85),1),CEILING(((CH$7-$W85)*($CC85-($S85-$Q85-$AN85)/$D85)/(17-$W85)+($S85-$Q85-$AN85)/$D85),1))</f>
        <v>23</v>
      </c>
      <c r="CI85" s="300" t="n">
        <f aca="false">IF(CI$7&lt;$W85,CEILING(CI$7*($S85-$Q85-$AN85)/($D85*$W85),1),CEILING(((CI$7-$W85)*($CC85-($S85-$Q85-$AN85)/$D85)/(17-$W85)+($S85-$Q85-$AN85)/$D85),1))</f>
        <v>21</v>
      </c>
      <c r="CJ85" s="300" t="n">
        <f aca="false">IF(CJ$7&lt;$W85,CEILING(CJ$7*($S85-$Q85-$AN85)/($D85*$W85),1),CEILING(((CJ$7-$W85)*($CC85-($S85-$Q85-$AN85)/$D85)/(17-$W85)+($S85-$Q85-$AN85)/$D85),1))</f>
        <v>19</v>
      </c>
      <c r="CK85" s="300" t="n">
        <f aca="false">IF(CK$7&lt;$W85,CEILING(CK$7*($S85-$Q85-$AN85)/($D85*$W85),1),CEILING(((CK$7-$W85)*($CC85-($S85-$Q85-$AN85)/$D85)/(17-$W85)+($S85-$Q85-$AN85)/$D85),1))</f>
        <v>17</v>
      </c>
      <c r="CL85" s="367" t="n">
        <f aca="false">IF(CL$7&lt;$W85,CEILING(CL$7*($S85-$Q85-$AN85)/($D85*$W85),1),CEILING(((CL$7-$W85)*($CC85-($S85-$Q85-$AN85)/$D85)/(17-$W85)+($S85-$Q85-$AN85)/$D85),1))</f>
        <v>16</v>
      </c>
      <c r="CM85" s="300" t="n">
        <f aca="false">IF(CM$7&lt;$W85,CEILING(CM$7*($S85-$Q85-$AN85)/($D85*$W85),1),CEILING(((CM$7-$W85)*($CC85-($S85-$Q85-$AN85)/$D85)/(17-$W85)+($S85-$Q85-$AN85)/$D85),1))</f>
        <v>14</v>
      </c>
      <c r="CN85" s="300" t="n">
        <f aca="false">IF(CN$7&lt;$W85,CEILING(CN$7*($S85-$Q85-$AN85)/($D85*$W85),1),CEILING(((CN$7-$W85)*($CC85-($S85-$Q85-$AN85)/$D85)/(17-$W85)+($S85-$Q85-$AN85)/$D85),1))</f>
        <v>12</v>
      </c>
      <c r="CO85" s="300" t="n">
        <f aca="false">IF(CO$7&lt;$W85,CEILING(CO$7*($S85-$Q85-$AN85)/($D85*$W85),1),CEILING(((CO$7-$W85)*($CC85-($S85-$Q85-$AN85)/$D85)/(17-$W85)+($S85-$Q85-$AN85)/$D85),1))</f>
        <v>10</v>
      </c>
      <c r="CP85" s="300" t="n">
        <f aca="false">IF(CP$7&lt;$W85,CEILING(CP$7*($S85-$Q85-$AN85)/($D85*$W85),1),CEILING(((CP$7-$W85)*($CC85-($S85-$Q85-$AN85)/$D85)/(17-$W85)+($S85-$Q85-$AN85)/$D85),1))</f>
        <v>8</v>
      </c>
      <c r="CQ85" s="300" t="n">
        <f aca="false">IF(CQ$7&lt;$W85,CEILING(CQ$7*($S85-$Q85-$AN85)/($D85*$W85),1),CEILING(((CQ$7-$W85)*($CC85-($S85-$Q85-$AN85)/$D85)/(17-$W85)+($S85-$Q85-$AN85)/$D85),1))</f>
        <v>6</v>
      </c>
      <c r="CR85" s="300" t="n">
        <f aca="false">IF(CR$7&lt;$W85,CEILING(CR$7*($S85-$Q85-$AN85)/($D85*$W85),1),CEILING(((CR$7-$W85)*($CC85-($S85-$Q85-$AN85)/$D85)/(17-$W85)+($S85-$Q85-$AN85)/$D85),1))</f>
        <v>4</v>
      </c>
      <c r="CS85" s="300" t="n">
        <f aca="false">IF(CS$7&lt;$W85,CEILING(CS$7*($S85-$Q85-$AN85)/($D85*$W85),1),CEILING(((CS$7-$W85)*($CC85-($S85-$Q85-$AN85)/$D85)/(17-$W85)+($S85-$Q85-$AN85)/$D85),1))</f>
        <v>2</v>
      </c>
      <c r="CT85" s="302" t="n">
        <f aca="false">IF(CT$7&lt;$W85,CEILING(CT$7*($S85-$Q85-$AN85)/($D85*$W85),1),CEILING(((CT$7-$W85)*($CC85-($S85-$Q85-$AN85)/$D85)/(17-$W85)+($S85-$Q85-$AN85)/$D85),1))</f>
        <v>0</v>
      </c>
      <c r="CV85" s="299" t="n">
        <f aca="false">CEILING($CF85*CV$7/$AD$1,1)</f>
        <v>25</v>
      </c>
      <c r="CW85" s="300" t="n">
        <f aca="false">CEILING($CF85*CW$7/$AD$1,1)</f>
        <v>22</v>
      </c>
      <c r="CX85" s="300" t="n">
        <f aca="false">CEILING($CF85*CX$7/$AD$1,1)</f>
        <v>19</v>
      </c>
      <c r="CY85" s="300" t="n">
        <f aca="false">CEILING($CF85*CY$7/$AD$1,1)</f>
        <v>17</v>
      </c>
      <c r="CZ85" s="300" t="n">
        <f aca="false">CEILING($CF85*CZ$7/$AD$1,1)</f>
        <v>14</v>
      </c>
      <c r="DA85" s="301" t="n">
        <f aca="false">CEILING($CF85*DA$7/$AD$1,1)</f>
        <v>11</v>
      </c>
      <c r="DB85" s="300" t="n">
        <f aca="false">CEILING($CF85*DB$7/$AD$1,1)</f>
        <v>9</v>
      </c>
      <c r="DC85" s="300" t="n">
        <f aca="false">CEILING($CF85*DC$7/$AD$1,1)</f>
        <v>6</v>
      </c>
      <c r="DD85" s="300" t="n">
        <f aca="false">CEILING($CF85*DD$7/$AD$1,1)</f>
        <v>3</v>
      </c>
      <c r="DE85" s="302" t="n">
        <f aca="false">CEILING($CF85*DE$7/$AD$1,1)</f>
        <v>0</v>
      </c>
      <c r="DS85" s="584"/>
      <c r="DT85" s="585" t="s">
        <v>990</v>
      </c>
      <c r="DU85" s="585" t="s">
        <v>991</v>
      </c>
    </row>
    <row r="86" customFormat="false" ht="16.5" hidden="false" customHeight="false" outlineLevel="0" collapsed="false">
      <c r="A86" s="204" t="s">
        <v>1180</v>
      </c>
      <c r="B86" s="502"/>
      <c r="C86" s="205" t="s">
        <v>1181</v>
      </c>
      <c r="D86" s="340" t="n">
        <v>4</v>
      </c>
      <c r="E86" s="99" t="n">
        <v>5</v>
      </c>
      <c r="F86" s="207" t="n">
        <v>10</v>
      </c>
      <c r="G86" s="207" t="n">
        <v>5</v>
      </c>
      <c r="H86" s="207" t="n">
        <v>4</v>
      </c>
      <c r="I86" s="207" t="n">
        <v>8</v>
      </c>
      <c r="J86" s="207" t="n">
        <v>5</v>
      </c>
      <c r="K86" s="207" t="n">
        <v>8</v>
      </c>
      <c r="L86" s="207" t="n">
        <v>4</v>
      </c>
      <c r="M86" s="341"/>
      <c r="N86" s="210" t="n">
        <v>3</v>
      </c>
      <c r="O86" s="342" t="n">
        <v>44</v>
      </c>
      <c r="P86" s="343" t="n">
        <f aca="false">ROUND(AO86*X86,0)</f>
        <v>18</v>
      </c>
      <c r="Q86" s="342"/>
      <c r="R86" s="342" t="n">
        <v>128</v>
      </c>
      <c r="S86" s="344" t="n">
        <f aca="false">R86+V86</f>
        <v>128</v>
      </c>
      <c r="T86" s="342"/>
      <c r="U86" s="342"/>
      <c r="V86" s="215" t="n">
        <v>0</v>
      </c>
      <c r="W86" s="215" t="n">
        <v>17</v>
      </c>
      <c r="X86" s="215" t="n">
        <v>0.3</v>
      </c>
      <c r="Y86" s="215" t="n">
        <v>15</v>
      </c>
      <c r="Z86" s="346" t="n">
        <v>1</v>
      </c>
      <c r="AA86" s="347" t="n">
        <v>1</v>
      </c>
      <c r="AB86" s="347"/>
      <c r="AC86" s="348"/>
      <c r="AD86" s="348" t="n">
        <v>0.1</v>
      </c>
      <c r="AE86" s="349" t="n">
        <f aca="false">SUM(E86:N86)</f>
        <v>52</v>
      </c>
      <c r="AF86" s="350" t="n">
        <f aca="false">S86-(O86+AE86)</f>
        <v>32</v>
      </c>
      <c r="AG86" s="351" t="n">
        <f aca="false">ROUND(E86*$E$2+F86*$F$2+G86*$G$2+H86*$H$2+I86*$I$2+J86*$J$2+K86*$K$2+L86*$L$2+M86*$M$2+N86*$N$2,0)</f>
        <v>67</v>
      </c>
      <c r="AH86" s="351" t="n">
        <f aca="false">ROUND(E86*$E$3+F86*$F$3+G86*$G$3+H86*$H$3+I86*$I$3+J86*$J$3+K86*$K$3+L86*$L$3+M86*$M$3+N86*$N$3,0)</f>
        <v>77</v>
      </c>
      <c r="AI86" s="351" t="n">
        <f aca="false">ROUND(E86*$E$4+F86*$F$4+G86*$G$4+H86*$H$4+I86*$I$4+J86*$J$4+K86*$K$4+L86*$L$4+M86*$M$4+N86*$N$4,0)</f>
        <v>89</v>
      </c>
      <c r="AJ86" s="350" t="n">
        <f aca="false">IF(Q86&gt;O86,AF86-(Q86-O86),AF86)</f>
        <v>32</v>
      </c>
      <c r="AK86" s="352" t="n">
        <f aca="false">IF(O86-Q86&lt;0,0,O86-Q86)</f>
        <v>44</v>
      </c>
      <c r="AL86" s="353" t="n">
        <f aca="false">ROUND(AJ86*AE86/(S86-AJ86)*AA86,0)</f>
        <v>17</v>
      </c>
      <c r="AM86" s="352" t="n">
        <f aca="false">AJ86-AL86-AN86</f>
        <v>15</v>
      </c>
      <c r="AN86" s="354" t="n">
        <f aca="false">ROUND(AJ86*Q86/(S86-AJ86),0)</f>
        <v>0</v>
      </c>
      <c r="AO86" s="590" t="n">
        <f aca="false">AM86+AK86</f>
        <v>59</v>
      </c>
      <c r="AP86" s="349" t="n">
        <f aca="false">ROUND(($AL86+$AE86)*AG86/$AE86,0)</f>
        <v>89</v>
      </c>
      <c r="AQ86" s="351" t="n">
        <f aca="false">ROUND(($AL86+$AE86)*AH86/$AE86,0)</f>
        <v>102</v>
      </c>
      <c r="AR86" s="562" t="n">
        <f aca="false">ROUND(($AL86+$AE86)*AI86/$AE86,0)</f>
        <v>118</v>
      </c>
      <c r="AS86" s="349" t="n">
        <f aca="false">CEILING(AP86/2,1)</f>
        <v>45</v>
      </c>
      <c r="AT86" s="351" t="n">
        <f aca="false">CEILING(AQ86/2,1)</f>
        <v>51</v>
      </c>
      <c r="AU86" s="355" t="n">
        <f aca="false">CEILING(AR86/2,1)</f>
        <v>59</v>
      </c>
      <c r="AV86" s="359" t="n">
        <f aca="false">ROUND($AO86*AG86/$AE86*$Z86,0)</f>
        <v>76</v>
      </c>
      <c r="AW86" s="352" t="n">
        <f aca="false">ROUND($AO86*AH86/$AE86*$Z86,0)</f>
        <v>87</v>
      </c>
      <c r="AX86" s="590" t="n">
        <f aca="false">ROUND($AO86*AI86/$AE86*$Z86,0)</f>
        <v>101</v>
      </c>
      <c r="AY86" s="352" t="n">
        <f aca="false">IF($Y86=0,$AV86,IF($P86&gt;$AO86,CEILING(J$1/$Y86,1)*$AO86,CEILING(J$1/$Y86,1)*$P86+$AO86-$P86))</f>
        <v>77</v>
      </c>
      <c r="AZ86" s="352" t="n">
        <f aca="false">IF($Y86=0,$AV86,IF($P86&gt;$AO86,CEILING(K$1/$Y86,1)*$AO86,CEILING(K$1/$Y86,1)*$P86+$AO86-$P86))</f>
        <v>77</v>
      </c>
      <c r="BA86" s="352" t="n">
        <f aca="false">IF($Y86=0,$AV86,IF($P86&gt;$AO86,CEILING(L$1/$Y86,1)*$AO86,CEILING(L$1/$Y86,1)*$P86+$AO86-$P86))</f>
        <v>77</v>
      </c>
      <c r="BB86" s="357" t="n">
        <f aca="false">IF($Y86=0,CEILING($AV86/2,1),IF($AO86=0,0,CEILING($AD86*$P86*CEILING($J$1/$Y86,1)/2,1)+CEILING((1-$AD86)*$P86*CEILING($AE$1/$Y86,1),1)+ROUND($AD86*($AO86-$P86)/2,0)+ROUND((1-$AD86)*($AO86-$P86),0)))</f>
        <v>58</v>
      </c>
      <c r="BC86" s="352" t="n">
        <f aca="false">IF($Y86=0,CEILING($AW86/2,1),IF($AO86=0,0,CEILING($AD86*$P86*CEILING($K$1/$Y86,1)/2,1)+CEILING((1-$AD86)*$P86*CEILING($AG$1/$Y86,1),1)+ROUND($AD86*($AO86-$P86)/2,0)+ROUND((1-$AD86)*($AO86-$P86),0)))</f>
        <v>58</v>
      </c>
      <c r="BD86" s="358" t="n">
        <f aca="false">IF($Y86=0,CEILING($AX86/2,1),IF($AO86=0,0,CEILING($AD86*$P86*CEILING($L$1/$Y86,1)/2,1)+CEILING((1-$AD86)*$P86*CEILING($AI$1/$Y86,1),1)+ROUND($AD86*($AO86-$P86)/2,0)+ROUND((1-$AD86)*($AO86-$P86),0)))</f>
        <v>58</v>
      </c>
      <c r="BE86" s="563" t="n">
        <f aca="false">AP86+AY86</f>
        <v>166</v>
      </c>
      <c r="BF86" s="350" t="n">
        <f aca="false">AQ86+AZ86</f>
        <v>179</v>
      </c>
      <c r="BG86" s="360" t="n">
        <f aca="false">AR86+BA86</f>
        <v>195</v>
      </c>
      <c r="BH86" s="112" t="n">
        <f aca="false">AS86+BB86</f>
        <v>103</v>
      </c>
      <c r="BI86" s="113" t="n">
        <f aca="false">AT86+BC86</f>
        <v>109</v>
      </c>
      <c r="BJ86" s="361" t="n">
        <f aca="false">AU86+BD86</f>
        <v>117</v>
      </c>
      <c r="BK86" s="364" t="n">
        <f aca="false">IF(Q86=0,0,ROUND(CEILING(J$1/$T86,1)*($Q86+$AN86)*$AC86+CEILING(J$1/$U86,1)*($Q86+$AN86)*(1-$AC86),0))</f>
        <v>0</v>
      </c>
      <c r="BL86" s="354" t="n">
        <f aca="false">IF(Q86=0,0,ROUND(CEILING(K$1/$T86,1)*($Q86+$AN86)*$AC86+CEILING(K$1/$U86,1)*($Q86+$AN86)*(1-$AC86),0))</f>
        <v>0</v>
      </c>
      <c r="BM86" s="365" t="n">
        <f aca="false">IF(Q86=0,0,ROUND(CEILING(L$1/$T86,1)*($Q86+$AN86)*$AC86+CEILING(L$1/$U86,1)*($Q86+$AN86)*(1-$AC86),0))</f>
        <v>0</v>
      </c>
      <c r="BN86" s="364" t="n">
        <f aca="false">IF(Q86=0,0,ROUND(CEILING(AE$1/$T86,1)*($Q86+$AN86)*$AC86+CEILING(AE$1/$U86,1)*($Q86+$AN86)*(1-$AC86),0))</f>
        <v>0</v>
      </c>
      <c r="BO86" s="354" t="n">
        <f aca="false">IF(Q86=0,0,ROUND(CEILING(AG$1/$T86,1)*($Q86+$AN86)*$AC86+CEILING(AG$1/$U86,1)*($Q86+$AN86)*(1-$AC86),0))</f>
        <v>0</v>
      </c>
      <c r="BP86" s="365" t="n">
        <f aca="false">IF(Q86=0,0,ROUND(CEILING(AI$1/$T86,1)*($Q86+$AN86)*$AC86+CEILING(AI$1/$U86,1)*($Q86+$AN86)*(1-$AC86),0))</f>
        <v>0</v>
      </c>
      <c r="BQ86" s="366" t="n">
        <f aca="false">ROUND(BE86/$D86,0)</f>
        <v>42</v>
      </c>
      <c r="BR86" s="367" t="n">
        <f aca="false">ROUND(BF86/$D86,0)</f>
        <v>45</v>
      </c>
      <c r="BS86" s="368" t="n">
        <f aca="false">ROUND(BG86/$D86,0)</f>
        <v>49</v>
      </c>
      <c r="BT86" s="369" t="n">
        <f aca="false">ROUND(BH86/$D86,0)</f>
        <v>26</v>
      </c>
      <c r="BU86" s="367" t="n">
        <f aca="false">ROUND(BI86/$D86,0)</f>
        <v>27</v>
      </c>
      <c r="BV86" s="368" t="n">
        <f aca="false">ROUND(BJ86/$D86,0)</f>
        <v>29</v>
      </c>
      <c r="BW86" s="591" t="n">
        <f aca="false">ROUND(BK86/$D86,0)</f>
        <v>0</v>
      </c>
      <c r="BX86" s="372" t="n">
        <f aca="false">ROUND(BL86/$D86,0)</f>
        <v>0</v>
      </c>
      <c r="BY86" s="373" t="n">
        <f aca="false">ROUND(BM86/$D86,0)</f>
        <v>0</v>
      </c>
      <c r="BZ86" s="371" t="n">
        <f aca="false">ROUND(BN86/$D86,0)</f>
        <v>0</v>
      </c>
      <c r="CA86" s="372" t="n">
        <f aca="false">ROUND(BO86/$D86,0)</f>
        <v>0</v>
      </c>
      <c r="CB86" s="373" t="n">
        <f aca="false">ROUND(BP86/$D86,0)</f>
        <v>0</v>
      </c>
      <c r="CD86" s="369" t="n">
        <f aca="false">IF(CD$7&lt;$W86,CEILING(CD$7*($S86-$Q86-$AN86)/($D86*$W86),1),CEILING(((CD$7-$W86)*($CC86-($S86-$Q86-$AN86)/$D86)/(17-$W86)+($S86-$Q86-$AN86)/$D86),1))</f>
        <v>31</v>
      </c>
      <c r="CE86" s="300" t="n">
        <f aca="false">IF(CE$7&lt;$W86,CEILING(CE$7*($S86-$Q86-$AN86)/($D86*$W86),1),CEILING(((CE$7-$W86)*($CC86-($S86-$Q86-$AN86)/$D86)/(17-$W86)+($S86-$Q86-$AN86)/$D86),1))</f>
        <v>29</v>
      </c>
      <c r="CF86" s="300" t="n">
        <f aca="false">IF(CF$7&lt;$W86,CEILING(CF$7*($S86-$Q86-$AN86)/($D86*$W86),1),CEILING(((CF$7-$W86)*($CC86-($S86-$Q86-$AN86)/$D86)/(17-$W86)+($S86-$Q86-$AN86)/$D86),1))</f>
        <v>27</v>
      </c>
      <c r="CG86" s="300" t="n">
        <f aca="false">IF(CG$7&lt;$W86,CEILING(CG$7*($S86-$Q86-$AN86)/($D86*$W86),1),CEILING(((CG$7-$W86)*($CC86-($S86-$Q86-$AN86)/$D86)/(17-$W86)+($S86-$Q86-$AN86)/$D86),1))</f>
        <v>25</v>
      </c>
      <c r="CH86" s="367" t="n">
        <f aca="false">IF(CH$7&lt;$W86,CEILING(CH$7*($S86-$Q86-$AN86)/($D86*$W86),1),CEILING(((CH$7-$W86)*($CC86-($S86-$Q86-$AN86)/$D86)/(17-$W86)+($S86-$Q86-$AN86)/$D86),1))</f>
        <v>23</v>
      </c>
      <c r="CI86" s="300" t="n">
        <f aca="false">IF(CI$7&lt;$W86,CEILING(CI$7*($S86-$Q86-$AN86)/($D86*$W86),1),CEILING(((CI$7-$W86)*($CC86-($S86-$Q86-$AN86)/$D86)/(17-$W86)+($S86-$Q86-$AN86)/$D86),1))</f>
        <v>21</v>
      </c>
      <c r="CJ86" s="300" t="n">
        <f aca="false">IF(CJ$7&lt;$W86,CEILING(CJ$7*($S86-$Q86-$AN86)/($D86*$W86),1),CEILING(((CJ$7-$W86)*($CC86-($S86-$Q86-$AN86)/$D86)/(17-$W86)+($S86-$Q86-$AN86)/$D86),1))</f>
        <v>19</v>
      </c>
      <c r="CK86" s="300" t="n">
        <f aca="false">IF(CK$7&lt;$W86,CEILING(CK$7*($S86-$Q86-$AN86)/($D86*$W86),1),CEILING(((CK$7-$W86)*($CC86-($S86-$Q86-$AN86)/$D86)/(17-$W86)+($S86-$Q86-$AN86)/$D86),1))</f>
        <v>17</v>
      </c>
      <c r="CL86" s="367" t="n">
        <f aca="false">IF(CL$7&lt;$W86,CEILING(CL$7*($S86-$Q86-$AN86)/($D86*$W86),1),CEILING(((CL$7-$W86)*($CC86-($S86-$Q86-$AN86)/$D86)/(17-$W86)+($S86-$Q86-$AN86)/$D86),1))</f>
        <v>16</v>
      </c>
      <c r="CM86" s="300" t="n">
        <f aca="false">IF(CM$7&lt;$W86,CEILING(CM$7*($S86-$Q86-$AN86)/($D86*$W86),1),CEILING(((CM$7-$W86)*($CC86-($S86-$Q86-$AN86)/$D86)/(17-$W86)+($S86-$Q86-$AN86)/$D86),1))</f>
        <v>14</v>
      </c>
      <c r="CN86" s="300" t="n">
        <f aca="false">IF(CN$7&lt;$W86,CEILING(CN$7*($S86-$Q86-$AN86)/($D86*$W86),1),CEILING(((CN$7-$W86)*($CC86-($S86-$Q86-$AN86)/$D86)/(17-$W86)+($S86-$Q86-$AN86)/$D86),1))</f>
        <v>12</v>
      </c>
      <c r="CO86" s="300" t="n">
        <f aca="false">IF(CO$7&lt;$W86,CEILING(CO$7*($S86-$Q86-$AN86)/($D86*$W86),1),CEILING(((CO$7-$W86)*($CC86-($S86-$Q86-$AN86)/$D86)/(17-$W86)+($S86-$Q86-$AN86)/$D86),1))</f>
        <v>10</v>
      </c>
      <c r="CP86" s="300" t="n">
        <f aca="false">IF(CP$7&lt;$W86,CEILING(CP$7*($S86-$Q86-$AN86)/($D86*$W86),1),CEILING(((CP$7-$W86)*($CC86-($S86-$Q86-$AN86)/$D86)/(17-$W86)+($S86-$Q86-$AN86)/$D86),1))</f>
        <v>8</v>
      </c>
      <c r="CQ86" s="300" t="n">
        <f aca="false">IF(CQ$7&lt;$W86,CEILING(CQ$7*($S86-$Q86-$AN86)/($D86*$W86),1),CEILING(((CQ$7-$W86)*($CC86-($S86-$Q86-$AN86)/$D86)/(17-$W86)+($S86-$Q86-$AN86)/$D86),1))</f>
        <v>6</v>
      </c>
      <c r="CR86" s="300" t="n">
        <f aca="false">IF(CR$7&lt;$W86,CEILING(CR$7*($S86-$Q86-$AN86)/($D86*$W86),1),CEILING(((CR$7-$W86)*($CC86-($S86-$Q86-$AN86)/$D86)/(17-$W86)+($S86-$Q86-$AN86)/$D86),1))</f>
        <v>4</v>
      </c>
      <c r="CS86" s="300" t="n">
        <f aca="false">IF(CS$7&lt;$W86,CEILING(CS$7*($S86-$Q86-$AN86)/($D86*$W86),1),CEILING(((CS$7-$W86)*($CC86-($S86-$Q86-$AN86)/$D86)/(17-$W86)+($S86-$Q86-$AN86)/$D86),1))</f>
        <v>2</v>
      </c>
      <c r="CT86" s="302" t="n">
        <f aca="false">IF(CT$7&lt;$W86,CEILING(CT$7*($S86-$Q86-$AN86)/($D86*$W86),1),CEILING(((CT$7-$W86)*($CC86-($S86-$Q86-$AN86)/$D86)/(17-$W86)+($S86-$Q86-$AN86)/$D86),1))</f>
        <v>0</v>
      </c>
      <c r="CV86" s="299" t="n">
        <f aca="false">CEILING($CF86*CV$7/$AD$1,1)</f>
        <v>25</v>
      </c>
      <c r="CW86" s="300" t="n">
        <f aca="false">CEILING($CF86*CW$7/$AD$1,1)</f>
        <v>22</v>
      </c>
      <c r="CX86" s="300" t="n">
        <f aca="false">CEILING($CF86*CX$7/$AD$1,1)</f>
        <v>19</v>
      </c>
      <c r="CY86" s="300" t="n">
        <f aca="false">CEILING($CF86*CY$7/$AD$1,1)</f>
        <v>17</v>
      </c>
      <c r="CZ86" s="300" t="n">
        <f aca="false">CEILING($CF86*CZ$7/$AD$1,1)</f>
        <v>14</v>
      </c>
      <c r="DA86" s="301" t="n">
        <f aca="false">CEILING($CF86*DA$7/$AD$1,1)</f>
        <v>11</v>
      </c>
      <c r="DB86" s="300" t="n">
        <f aca="false">CEILING($CF86*DB$7/$AD$1,1)</f>
        <v>9</v>
      </c>
      <c r="DC86" s="300" t="n">
        <f aca="false">CEILING($CF86*DC$7/$AD$1,1)</f>
        <v>6</v>
      </c>
      <c r="DD86" s="300" t="n">
        <f aca="false">CEILING($CF86*DD$7/$AD$1,1)</f>
        <v>3</v>
      </c>
      <c r="DE86" s="302" t="n">
        <f aca="false">CEILING($CF86*DE$7/$AD$1,1)</f>
        <v>0</v>
      </c>
      <c r="DS86" s="584"/>
      <c r="DT86" s="585" t="s">
        <v>992</v>
      </c>
      <c r="DU86" s="585" t="s">
        <v>993</v>
      </c>
    </row>
    <row r="87" customFormat="false" ht="16.5" hidden="false" customHeight="false" outlineLevel="0" collapsed="false">
      <c r="A87" s="376"/>
      <c r="B87" s="474"/>
      <c r="C87" s="377"/>
      <c r="D87" s="475"/>
      <c r="E87" s="476"/>
      <c r="F87" s="477"/>
      <c r="G87" s="477"/>
      <c r="H87" s="477"/>
      <c r="I87" s="477"/>
      <c r="J87" s="477"/>
      <c r="K87" s="477"/>
      <c r="L87" s="477"/>
      <c r="M87" s="478"/>
      <c r="N87" s="479"/>
      <c r="O87" s="480"/>
      <c r="P87" s="480"/>
      <c r="Q87" s="480"/>
      <c r="R87" s="480"/>
      <c r="S87" s="480"/>
      <c r="T87" s="480"/>
      <c r="U87" s="480"/>
      <c r="V87" s="481"/>
      <c r="W87" s="481"/>
      <c r="X87" s="481"/>
      <c r="Y87" s="481"/>
      <c r="Z87" s="484"/>
      <c r="AA87" s="516"/>
      <c r="AB87" s="516"/>
      <c r="AC87" s="486"/>
      <c r="AD87" s="486"/>
      <c r="AE87" s="487"/>
      <c r="AF87" s="478"/>
      <c r="AG87" s="478"/>
      <c r="AH87" s="478"/>
      <c r="AI87" s="478"/>
      <c r="AJ87" s="478"/>
      <c r="AK87" s="478"/>
      <c r="AL87" s="426"/>
      <c r="AM87" s="478"/>
      <c r="AN87" s="478"/>
      <c r="AO87" s="490"/>
      <c r="AP87" s="487"/>
      <c r="AQ87" s="478"/>
      <c r="AR87" s="490"/>
      <c r="AS87" s="487"/>
      <c r="AT87" s="478"/>
      <c r="AU87" s="488"/>
      <c r="AV87" s="489"/>
      <c r="AW87" s="478"/>
      <c r="AX87" s="490"/>
      <c r="AY87" s="478"/>
      <c r="AZ87" s="478"/>
      <c r="BA87" s="478"/>
      <c r="BB87" s="487"/>
      <c r="BC87" s="478"/>
      <c r="BD87" s="488"/>
      <c r="BE87" s="489"/>
      <c r="BF87" s="478"/>
      <c r="BG87" s="490"/>
      <c r="BH87" s="433"/>
      <c r="BI87" s="426"/>
      <c r="BJ87" s="436"/>
      <c r="BK87" s="487"/>
      <c r="BL87" s="478"/>
      <c r="BM87" s="488"/>
      <c r="BN87" s="487"/>
      <c r="BO87" s="478"/>
      <c r="BP87" s="488"/>
      <c r="BQ87" s="491"/>
      <c r="BR87" s="492"/>
      <c r="BS87" s="493"/>
      <c r="BT87" s="494"/>
      <c r="BU87" s="492"/>
      <c r="BV87" s="493"/>
      <c r="BW87" s="491"/>
      <c r="BX87" s="492"/>
      <c r="BY87" s="495"/>
      <c r="BZ87" s="494"/>
      <c r="CA87" s="492"/>
      <c r="CB87" s="495"/>
      <c r="CC87" s="442"/>
      <c r="CD87" s="494"/>
      <c r="CE87" s="448"/>
      <c r="CF87" s="448"/>
      <c r="CG87" s="448"/>
      <c r="CH87" s="492"/>
      <c r="CI87" s="448"/>
      <c r="CJ87" s="448"/>
      <c r="CK87" s="448"/>
      <c r="CL87" s="492"/>
      <c r="CM87" s="448"/>
      <c r="CN87" s="448"/>
      <c r="CO87" s="448"/>
      <c r="CP87" s="448"/>
      <c r="CQ87" s="448"/>
      <c r="CR87" s="448"/>
      <c r="CS87" s="448"/>
      <c r="CT87" s="449"/>
      <c r="CU87" s="442"/>
      <c r="CV87" s="447"/>
      <c r="CW87" s="448"/>
      <c r="CX87" s="448"/>
      <c r="CY87" s="448"/>
      <c r="CZ87" s="448"/>
      <c r="DA87" s="448"/>
      <c r="DB87" s="448"/>
      <c r="DC87" s="448"/>
      <c r="DD87" s="448"/>
      <c r="DE87" s="449"/>
      <c r="DS87" s="584" t="s">
        <v>139</v>
      </c>
      <c r="DT87" s="585"/>
      <c r="DU87" s="585"/>
    </row>
    <row r="88" customFormat="false" ht="16.5" hidden="false" customHeight="false" outlineLevel="0" collapsed="false">
      <c r="A88" s="598" t="s">
        <v>1182</v>
      </c>
      <c r="B88" s="599"/>
      <c r="C88" s="205" t="s">
        <v>1183</v>
      </c>
      <c r="D88" s="340" t="n">
        <v>4</v>
      </c>
      <c r="E88" s="99" t="n">
        <v>6</v>
      </c>
      <c r="F88" s="207" t="n">
        <v>21</v>
      </c>
      <c r="G88" s="207" t="n">
        <v>5</v>
      </c>
      <c r="H88" s="207" t="n">
        <v>20</v>
      </c>
      <c r="I88" s="207" t="n">
        <v>12</v>
      </c>
      <c r="J88" s="207" t="n">
        <v>5</v>
      </c>
      <c r="K88" s="207" t="n">
        <v>8</v>
      </c>
      <c r="L88" s="207" t="n">
        <v>10</v>
      </c>
      <c r="M88" s="341"/>
      <c r="N88" s="210" t="n">
        <v>3</v>
      </c>
      <c r="O88" s="342" t="n">
        <v>18</v>
      </c>
      <c r="P88" s="343" t="n">
        <f aca="false">ROUND(AO88*X88,0)</f>
        <v>11</v>
      </c>
      <c r="Q88" s="342"/>
      <c r="R88" s="342" t="n">
        <v>128</v>
      </c>
      <c r="S88" s="344" t="n">
        <f aca="false">R88+V88</f>
        <v>128</v>
      </c>
      <c r="T88" s="342"/>
      <c r="U88" s="342"/>
      <c r="V88" s="215" t="n">
        <v>0</v>
      </c>
      <c r="W88" s="215" t="n">
        <v>17</v>
      </c>
      <c r="X88" s="215" t="n">
        <v>0.5</v>
      </c>
      <c r="Y88" s="215" t="n">
        <v>15</v>
      </c>
      <c r="Z88" s="346" t="n">
        <v>1</v>
      </c>
      <c r="AA88" s="347" t="n">
        <v>1</v>
      </c>
      <c r="AB88" s="347"/>
      <c r="AC88" s="348"/>
      <c r="AD88" s="348" t="n">
        <v>0.1</v>
      </c>
      <c r="AE88" s="349" t="n">
        <f aca="false">SUM(E88:N88)</f>
        <v>90</v>
      </c>
      <c r="AF88" s="350" t="n">
        <f aca="false">S88-(O88+AE88)</f>
        <v>20</v>
      </c>
      <c r="AG88" s="351" t="n">
        <f aca="false">ROUND(E88*$E$2+F88*$F$2+G88*$G$2+H88*$H$2+I88*$I$2+J88*$J$2+K88*$K$2+L88*$L$2+M88*$M$2+N88*$N$2,0)</f>
        <v>114</v>
      </c>
      <c r="AH88" s="351" t="n">
        <f aca="false">ROUND(E88*$E$3+F88*$F$3+G88*$G$3+H88*$H$3+I88*$I$3+J88*$J$3+K88*$K$3+L88*$L$3+M88*$M$3+N88*$N$3,0)</f>
        <v>135</v>
      </c>
      <c r="AI88" s="351" t="n">
        <f aca="false">ROUND(E88*$E$4+F88*$F$4+G88*$G$4+H88*$H$4+I88*$I$4+J88*$J$4+K88*$K$4+L88*$L$4+M88*$M$4+N88*$N$4,0)</f>
        <v>158</v>
      </c>
      <c r="AJ88" s="350" t="n">
        <f aca="false">IF(Q88&gt;O88,AF88-(Q88-O88),AF88)</f>
        <v>20</v>
      </c>
      <c r="AK88" s="352" t="n">
        <f aca="false">IF(O88-Q88&lt;0,0,O88-Q88)</f>
        <v>18</v>
      </c>
      <c r="AL88" s="353" t="n">
        <f aca="false">ROUND(AJ88*AE88/(S88-AJ88)*AA88,0)</f>
        <v>17</v>
      </c>
      <c r="AM88" s="352" t="n">
        <f aca="false">AJ88-AL88-AN88</f>
        <v>3</v>
      </c>
      <c r="AN88" s="354" t="n">
        <f aca="false">ROUND(AJ88*Q88/(S88-AJ88),0)</f>
        <v>0</v>
      </c>
      <c r="AO88" s="590" t="n">
        <f aca="false">AM88+AK88</f>
        <v>21</v>
      </c>
      <c r="AP88" s="349" t="n">
        <f aca="false">ROUND(($AL88+$AE88)*AG88/$AE88,0)</f>
        <v>136</v>
      </c>
      <c r="AQ88" s="351" t="n">
        <f aca="false">ROUND(($AL88+$AE88)*AH88/$AE88,0)</f>
        <v>161</v>
      </c>
      <c r="AR88" s="562" t="n">
        <f aca="false">ROUND(($AL88+$AE88)*AI88/$AE88,0)</f>
        <v>188</v>
      </c>
      <c r="AS88" s="349" t="n">
        <f aca="false">CEILING(AP88/2,1)</f>
        <v>68</v>
      </c>
      <c r="AT88" s="351" t="n">
        <f aca="false">CEILING(AQ88/2,1)</f>
        <v>81</v>
      </c>
      <c r="AU88" s="355" t="n">
        <f aca="false">CEILING(AR88/2,1)</f>
        <v>94</v>
      </c>
      <c r="AV88" s="359" t="n">
        <f aca="false">ROUND($AO88*AG88/$AE88*$Z88,0)</f>
        <v>27</v>
      </c>
      <c r="AW88" s="352" t="n">
        <f aca="false">ROUND($AO88*AH88/$AE88*$Z88,0)</f>
        <v>32</v>
      </c>
      <c r="AX88" s="590" t="n">
        <f aca="false">ROUND($AO88*AI88/$AE88*$Z88,0)</f>
        <v>37</v>
      </c>
      <c r="AY88" s="352" t="n">
        <f aca="false">IF($Y88=0,$AV88,IF($P88&gt;$AO88,CEILING(J$1/$Y88,1)*$AO88,CEILING(J$1/$Y88,1)*$P88+$AO88-$P88))</f>
        <v>32</v>
      </c>
      <c r="AZ88" s="352" t="n">
        <f aca="false">IF($Y88=0,$AV88,IF($P88&gt;$AO88,CEILING(K$1/$Y88,1)*$AO88,CEILING(K$1/$Y88,1)*$P88+$AO88-$P88))</f>
        <v>32</v>
      </c>
      <c r="BA88" s="352" t="n">
        <f aca="false">IF($Y88=0,$AV88,IF($P88&gt;$AO88,CEILING(L$1/$Y88,1)*$AO88,CEILING(L$1/$Y88,1)*$P88+$AO88-$P88))</f>
        <v>32</v>
      </c>
      <c r="BB88" s="357" t="n">
        <f aca="false">IF($Y88=0,CEILING($AV88/2,1),IF($AO88=0,0,CEILING($AD88*$P88*CEILING($J$1/$Y88,1)/2,1)+CEILING((1-$AD88)*$P88*CEILING($AE$1/$Y88,1),1)+ROUND($AD88*($AO88-$P88)/2,0)+ROUND((1-$AD88)*($AO88-$P88),0)))</f>
        <v>22</v>
      </c>
      <c r="BC88" s="352" t="n">
        <f aca="false">IF($Y88=0,CEILING($AW88/2,1),IF($AO88=0,0,CEILING($AD88*$P88*CEILING($K$1/$Y88,1)/2,1)+CEILING((1-$AD88)*$P88*CEILING($AG$1/$Y88,1),1)+ROUND($AD88*($AO88-$P88)/2,0)+ROUND((1-$AD88)*($AO88-$P88),0)))</f>
        <v>22</v>
      </c>
      <c r="BD88" s="358" t="n">
        <f aca="false">IF($Y88=0,CEILING($AX88/2,1),IF($AO88=0,0,CEILING($AD88*$P88*CEILING($L$1/$Y88,1)/2,1)+CEILING((1-$AD88)*$P88*CEILING($AI$1/$Y88,1),1)+ROUND($AD88*($AO88-$P88)/2,0)+ROUND((1-$AD88)*($AO88-$P88),0)))</f>
        <v>22</v>
      </c>
      <c r="BE88" s="563" t="n">
        <f aca="false">AP88+AY88</f>
        <v>168</v>
      </c>
      <c r="BF88" s="350" t="n">
        <f aca="false">AQ88+AZ88</f>
        <v>193</v>
      </c>
      <c r="BG88" s="360" t="n">
        <f aca="false">AR88+BA88</f>
        <v>220</v>
      </c>
      <c r="BH88" s="112" t="n">
        <f aca="false">AS88+BB88</f>
        <v>90</v>
      </c>
      <c r="BI88" s="113" t="n">
        <f aca="false">AT88+BC88</f>
        <v>103</v>
      </c>
      <c r="BJ88" s="361" t="n">
        <f aca="false">AU88+BD88</f>
        <v>116</v>
      </c>
      <c r="BK88" s="364" t="n">
        <f aca="false">IF(Q88=0,0,ROUND(CEILING(J$1/$T88,1)*($Q88+$AN88)*$AC88+CEILING(J$1/$U88,1)*($Q88+$AN88)*(1-$AC88),0))</f>
        <v>0</v>
      </c>
      <c r="BL88" s="354" t="n">
        <f aca="false">IF(Q88=0,0,ROUND(CEILING(K$1/$T88,1)*($Q88+$AN88)*$AC88+CEILING(K$1/$U88,1)*($Q88+$AN88)*(1-$AC88),0))</f>
        <v>0</v>
      </c>
      <c r="BM88" s="365" t="n">
        <f aca="false">IF(Q88=0,0,ROUND(CEILING(L$1/$T88,1)*($Q88+$AN88)*$AC88+CEILING(L$1/$U88,1)*($Q88+$AN88)*(1-$AC88),0))</f>
        <v>0</v>
      </c>
      <c r="BN88" s="364" t="n">
        <f aca="false">IF(Q88=0,0,ROUND(CEILING(AE$1/$T88,1)*($Q88+$AN88)*$AC88+CEILING(AE$1/$U88,1)*($Q88+$AN88)*(1-$AC88),0))</f>
        <v>0</v>
      </c>
      <c r="BO88" s="354" t="n">
        <f aca="false">IF(Q88=0,0,ROUND(CEILING(AG$1/$T88,1)*($Q88+$AN88)*$AC88+CEILING(AG$1/$U88,1)*($Q88+$AN88)*(1-$AC88),0))</f>
        <v>0</v>
      </c>
      <c r="BP88" s="365" t="n">
        <f aca="false">IF(Q88=0,0,ROUND(CEILING(AI$1/$T88,1)*($Q88+$AN88)*$AC88+CEILING(AI$1/$U88,1)*($Q88+$AN88)*(1-$AC88),0))</f>
        <v>0</v>
      </c>
      <c r="BQ88" s="366" t="n">
        <f aca="false">ROUND(BE88/$D88,0)</f>
        <v>42</v>
      </c>
      <c r="BR88" s="367" t="n">
        <f aca="false">ROUND(BF88/$D88,0)</f>
        <v>48</v>
      </c>
      <c r="BS88" s="368" t="n">
        <f aca="false">ROUND(BG88/$D88,0)</f>
        <v>55</v>
      </c>
      <c r="BT88" s="369" t="n">
        <f aca="false">ROUND(BH88/$D88,0)</f>
        <v>23</v>
      </c>
      <c r="BU88" s="367" t="n">
        <f aca="false">ROUND(BI88/$D88,0)</f>
        <v>26</v>
      </c>
      <c r="BV88" s="368" t="n">
        <f aca="false">ROUND(BJ88/$D88,0)</f>
        <v>29</v>
      </c>
      <c r="BW88" s="591" t="n">
        <f aca="false">ROUND(BK88/$D88,0)</f>
        <v>0</v>
      </c>
      <c r="BX88" s="372" t="n">
        <f aca="false">ROUND(BL88/$D88,0)</f>
        <v>0</v>
      </c>
      <c r="BY88" s="373" t="n">
        <f aca="false">ROUND(BM88/$D88,0)</f>
        <v>0</v>
      </c>
      <c r="BZ88" s="371" t="n">
        <f aca="false">ROUND(BN88/$D88,0)</f>
        <v>0</v>
      </c>
      <c r="CA88" s="372" t="n">
        <f aca="false">ROUND(BO88/$D88,0)</f>
        <v>0</v>
      </c>
      <c r="CB88" s="373" t="n">
        <f aca="false">ROUND(BP88/$D88,0)</f>
        <v>0</v>
      </c>
      <c r="CD88" s="369" t="n">
        <f aca="false">IF(CD$7&lt;$W88,CEILING(CD$7*($S88-$Q88-$AN88)/($D88*$W88),1),CEILING(((CD$7-$W88)*($CC88-($S88-$Q88-$AN88)/$D88)/(17-$W88)+($S88-$Q88-$AN88)/$D88),1))</f>
        <v>31</v>
      </c>
      <c r="CE88" s="300" t="n">
        <f aca="false">IF(CE$7&lt;$W88,CEILING(CE$7*($S88-$Q88-$AN88)/($D88*$W88),1),CEILING(((CE$7-$W88)*($CC88-($S88-$Q88-$AN88)/$D88)/(17-$W88)+($S88-$Q88-$AN88)/$D88),1))</f>
        <v>29</v>
      </c>
      <c r="CF88" s="300" t="n">
        <f aca="false">IF(CF$7&lt;$W88,CEILING(CF$7*($S88-$Q88-$AN88)/($D88*$W88),1),CEILING(((CF$7-$W88)*($CC88-($S88-$Q88-$AN88)/$D88)/(17-$W88)+($S88-$Q88-$AN88)/$D88),1))</f>
        <v>27</v>
      </c>
      <c r="CG88" s="300" t="n">
        <f aca="false">IF(CG$7&lt;$W88,CEILING(CG$7*($S88-$Q88-$AN88)/($D88*$W88),1),CEILING(((CG$7-$W88)*($CC88-($S88-$Q88-$AN88)/$D88)/(17-$W88)+($S88-$Q88-$AN88)/$D88),1))</f>
        <v>25</v>
      </c>
      <c r="CH88" s="367" t="n">
        <f aca="false">IF(CH$7&lt;$W88,CEILING(CH$7*($S88-$Q88-$AN88)/($D88*$W88),1),CEILING(((CH$7-$W88)*($CC88-($S88-$Q88-$AN88)/$D88)/(17-$W88)+($S88-$Q88-$AN88)/$D88),1))</f>
        <v>23</v>
      </c>
      <c r="CI88" s="300" t="n">
        <f aca="false">IF(CI$7&lt;$W88,CEILING(CI$7*($S88-$Q88-$AN88)/($D88*$W88),1),CEILING(((CI$7-$W88)*($CC88-($S88-$Q88-$AN88)/$D88)/(17-$W88)+($S88-$Q88-$AN88)/$D88),1))</f>
        <v>21</v>
      </c>
      <c r="CJ88" s="300" t="n">
        <f aca="false">IF(CJ$7&lt;$W88,CEILING(CJ$7*($S88-$Q88-$AN88)/($D88*$W88),1),CEILING(((CJ$7-$W88)*($CC88-($S88-$Q88-$AN88)/$D88)/(17-$W88)+($S88-$Q88-$AN88)/$D88),1))</f>
        <v>19</v>
      </c>
      <c r="CK88" s="300" t="n">
        <f aca="false">IF(CK$7&lt;$W88,CEILING(CK$7*($S88-$Q88-$AN88)/($D88*$W88),1),CEILING(((CK$7-$W88)*($CC88-($S88-$Q88-$AN88)/$D88)/(17-$W88)+($S88-$Q88-$AN88)/$D88),1))</f>
        <v>17</v>
      </c>
      <c r="CL88" s="367" t="n">
        <f aca="false">IF(CL$7&lt;$W88,CEILING(CL$7*($S88-$Q88-$AN88)/($D88*$W88),1),CEILING(((CL$7-$W88)*($CC88-($S88-$Q88-$AN88)/$D88)/(17-$W88)+($S88-$Q88-$AN88)/$D88),1))</f>
        <v>16</v>
      </c>
      <c r="CM88" s="300" t="n">
        <f aca="false">IF(CM$7&lt;$W88,CEILING(CM$7*($S88-$Q88-$AN88)/($D88*$W88),1),CEILING(((CM$7-$W88)*($CC88-($S88-$Q88-$AN88)/$D88)/(17-$W88)+($S88-$Q88-$AN88)/$D88),1))</f>
        <v>14</v>
      </c>
      <c r="CN88" s="300" t="n">
        <f aca="false">IF(CN$7&lt;$W88,CEILING(CN$7*($S88-$Q88-$AN88)/($D88*$W88),1),CEILING(((CN$7-$W88)*($CC88-($S88-$Q88-$AN88)/$D88)/(17-$W88)+($S88-$Q88-$AN88)/$D88),1))</f>
        <v>12</v>
      </c>
      <c r="CO88" s="300" t="n">
        <f aca="false">IF(CO$7&lt;$W88,CEILING(CO$7*($S88-$Q88-$AN88)/($D88*$W88),1),CEILING(((CO$7-$W88)*($CC88-($S88-$Q88-$AN88)/$D88)/(17-$W88)+($S88-$Q88-$AN88)/$D88),1))</f>
        <v>10</v>
      </c>
      <c r="CP88" s="300" t="n">
        <f aca="false">IF(CP$7&lt;$W88,CEILING(CP$7*($S88-$Q88-$AN88)/($D88*$W88),1),CEILING(((CP$7-$W88)*($CC88-($S88-$Q88-$AN88)/$D88)/(17-$W88)+($S88-$Q88-$AN88)/$D88),1))</f>
        <v>8</v>
      </c>
      <c r="CQ88" s="300" t="n">
        <f aca="false">IF(CQ$7&lt;$W88,CEILING(CQ$7*($S88-$Q88-$AN88)/($D88*$W88),1),CEILING(((CQ$7-$W88)*($CC88-($S88-$Q88-$AN88)/$D88)/(17-$W88)+($S88-$Q88-$AN88)/$D88),1))</f>
        <v>6</v>
      </c>
      <c r="CR88" s="300" t="n">
        <f aca="false">IF(CR$7&lt;$W88,CEILING(CR$7*($S88-$Q88-$AN88)/($D88*$W88),1),CEILING(((CR$7-$W88)*($CC88-($S88-$Q88-$AN88)/$D88)/(17-$W88)+($S88-$Q88-$AN88)/$D88),1))</f>
        <v>4</v>
      </c>
      <c r="CS88" s="300" t="n">
        <f aca="false">IF(CS$7&lt;$W88,CEILING(CS$7*($S88-$Q88-$AN88)/($D88*$W88),1),CEILING(((CS$7-$W88)*($CC88-($S88-$Q88-$AN88)/$D88)/(17-$W88)+($S88-$Q88-$AN88)/$D88),1))</f>
        <v>2</v>
      </c>
      <c r="CT88" s="302" t="n">
        <f aca="false">IF(CT$7&lt;$W88,CEILING(CT$7*($S88-$Q88-$AN88)/($D88*$W88),1),CEILING(((CT$7-$W88)*($CC88-($S88-$Q88-$AN88)/$D88)/(17-$W88)+($S88-$Q88-$AN88)/$D88),1))</f>
        <v>0</v>
      </c>
      <c r="CV88" s="299" t="n">
        <f aca="false">CEILING($CF88*CV$7/$AD$1,1)</f>
        <v>25</v>
      </c>
      <c r="CW88" s="300" t="n">
        <f aca="false">CEILING($CF88*CW$7/$AD$1,1)</f>
        <v>22</v>
      </c>
      <c r="CX88" s="300" t="n">
        <f aca="false">CEILING($CF88*CX$7/$AD$1,1)</f>
        <v>19</v>
      </c>
      <c r="CY88" s="300" t="n">
        <f aca="false">CEILING($CF88*CY$7/$AD$1,1)</f>
        <v>17</v>
      </c>
      <c r="CZ88" s="300" t="n">
        <f aca="false">CEILING($CF88*CZ$7/$AD$1,1)</f>
        <v>14</v>
      </c>
      <c r="DA88" s="301" t="n">
        <f aca="false">CEILING($CF88*DA$7/$AD$1,1)</f>
        <v>11</v>
      </c>
      <c r="DB88" s="300" t="n">
        <f aca="false">CEILING($CF88*DB$7/$AD$1,1)</f>
        <v>9</v>
      </c>
      <c r="DC88" s="300" t="n">
        <f aca="false">CEILING($CF88*DC$7/$AD$1,1)</f>
        <v>6</v>
      </c>
      <c r="DD88" s="300" t="n">
        <f aca="false">CEILING($CF88*DD$7/$AD$1,1)</f>
        <v>3</v>
      </c>
      <c r="DE88" s="302" t="n">
        <f aca="false">CEILING($CF88*DE$7/$AD$1,1)</f>
        <v>0</v>
      </c>
      <c r="DS88" s="584"/>
      <c r="DT88" s="585" t="s">
        <v>994</v>
      </c>
      <c r="DU88" s="585" t="s">
        <v>995</v>
      </c>
    </row>
    <row r="89" customFormat="false" ht="16.5" hidden="false" customHeight="false" outlineLevel="0" collapsed="false">
      <c r="A89" s="598" t="s">
        <v>1184</v>
      </c>
      <c r="B89" s="599"/>
      <c r="C89" s="205" t="s">
        <v>1185</v>
      </c>
      <c r="D89" s="340" t="n">
        <v>4</v>
      </c>
      <c r="E89" s="99" t="n">
        <v>6</v>
      </c>
      <c r="F89" s="207" t="n">
        <v>21</v>
      </c>
      <c r="G89" s="207" t="n">
        <v>10</v>
      </c>
      <c r="H89" s="207" t="n">
        <v>10</v>
      </c>
      <c r="I89" s="207" t="n">
        <v>12</v>
      </c>
      <c r="J89" s="207" t="n">
        <v>5</v>
      </c>
      <c r="K89" s="207" t="n">
        <v>8</v>
      </c>
      <c r="L89" s="207" t="n">
        <v>10</v>
      </c>
      <c r="M89" s="341"/>
      <c r="N89" s="210"/>
      <c r="O89" s="342" t="n">
        <v>19</v>
      </c>
      <c r="P89" s="343" t="n">
        <f aca="false">ROUND(AO89*X89,0)</f>
        <v>12</v>
      </c>
      <c r="Q89" s="342"/>
      <c r="R89" s="342" t="n">
        <v>128</v>
      </c>
      <c r="S89" s="344" t="n">
        <f aca="false">R89+V89</f>
        <v>128</v>
      </c>
      <c r="T89" s="342"/>
      <c r="U89" s="342"/>
      <c r="V89" s="215" t="n">
        <v>0</v>
      </c>
      <c r="W89" s="215" t="n">
        <v>17</v>
      </c>
      <c r="X89" s="215" t="n">
        <v>0.5</v>
      </c>
      <c r="Y89" s="215" t="n">
        <v>15</v>
      </c>
      <c r="Z89" s="346" t="n">
        <v>1</v>
      </c>
      <c r="AA89" s="347" t="n">
        <v>1</v>
      </c>
      <c r="AB89" s="347"/>
      <c r="AC89" s="348"/>
      <c r="AD89" s="348" t="n">
        <v>0.1</v>
      </c>
      <c r="AE89" s="349" t="n">
        <f aca="false">SUM(E89:N89)</f>
        <v>82</v>
      </c>
      <c r="AF89" s="350" t="n">
        <f aca="false">S89-(O89+AE89)</f>
        <v>27</v>
      </c>
      <c r="AG89" s="351" t="n">
        <f aca="false">ROUND(E89*$E$2+F89*$F$2+G89*$G$2+H89*$H$2+I89*$I$2+J89*$J$2+K89*$K$2+L89*$L$2+M89*$M$2+N89*$N$2,0)</f>
        <v>106</v>
      </c>
      <c r="AH89" s="351" t="n">
        <f aca="false">ROUND(E89*$E$3+F89*$F$3+G89*$G$3+H89*$H$3+I89*$I$3+J89*$J$3+K89*$K$3+L89*$L$3+M89*$M$3+N89*$N$3,0)</f>
        <v>125</v>
      </c>
      <c r="AI89" s="351" t="n">
        <f aca="false">ROUND(E89*$E$4+F89*$F$4+G89*$G$4+H89*$H$4+I89*$I$4+J89*$J$4+K89*$K$4+L89*$L$4+M89*$M$4+N89*$N$4,0)</f>
        <v>148</v>
      </c>
      <c r="AJ89" s="350" t="n">
        <f aca="false">IF(Q89&gt;O89,AF89-(Q89-O89),AF89)</f>
        <v>27</v>
      </c>
      <c r="AK89" s="352" t="n">
        <f aca="false">IF(O89-Q89&lt;0,0,O89-Q89)</f>
        <v>19</v>
      </c>
      <c r="AL89" s="353" t="n">
        <f aca="false">ROUND(AJ89*AE89/(S89-AJ89)*AA89,0)</f>
        <v>22</v>
      </c>
      <c r="AM89" s="352" t="n">
        <f aca="false">AJ89-AL89-AN89</f>
        <v>5</v>
      </c>
      <c r="AN89" s="354" t="n">
        <f aca="false">ROUND(AJ89*Q89/(S89-AJ89),0)</f>
        <v>0</v>
      </c>
      <c r="AO89" s="590" t="n">
        <f aca="false">AM89+AK89</f>
        <v>24</v>
      </c>
      <c r="AP89" s="349" t="n">
        <f aca="false">ROUND(($AL89+$AE89)*AG89/$AE89,0)</f>
        <v>134</v>
      </c>
      <c r="AQ89" s="351" t="n">
        <f aca="false">ROUND(($AL89+$AE89)*AH89/$AE89,0)</f>
        <v>159</v>
      </c>
      <c r="AR89" s="562" t="n">
        <f aca="false">ROUND(($AL89+$AE89)*AI89/$AE89,0)</f>
        <v>188</v>
      </c>
      <c r="AS89" s="349" t="n">
        <f aca="false">CEILING(AP89/2,1)</f>
        <v>67</v>
      </c>
      <c r="AT89" s="351" t="n">
        <f aca="false">CEILING(AQ89/2,1)</f>
        <v>80</v>
      </c>
      <c r="AU89" s="355" t="n">
        <f aca="false">CEILING(AR89/2,1)</f>
        <v>94</v>
      </c>
      <c r="AV89" s="359" t="n">
        <f aca="false">ROUND($AO89*AG89/$AE89*$Z89,0)</f>
        <v>31</v>
      </c>
      <c r="AW89" s="352" t="n">
        <f aca="false">ROUND($AO89*AH89/$AE89*$Z89,0)</f>
        <v>37</v>
      </c>
      <c r="AX89" s="590" t="n">
        <f aca="false">ROUND($AO89*AI89/$AE89*$Z89,0)</f>
        <v>43</v>
      </c>
      <c r="AY89" s="352" t="n">
        <f aca="false">IF($Y89=0,$AV89,IF($P89&gt;$AO89,CEILING(J$1/$Y89,1)*$AO89,CEILING(J$1/$Y89,1)*$P89+$AO89-$P89))</f>
        <v>36</v>
      </c>
      <c r="AZ89" s="352" t="n">
        <f aca="false">IF($Y89=0,$AV89,IF($P89&gt;$AO89,CEILING(K$1/$Y89,1)*$AO89,CEILING(K$1/$Y89,1)*$P89+$AO89-$P89))</f>
        <v>36</v>
      </c>
      <c r="BA89" s="352" t="n">
        <f aca="false">IF($Y89=0,$AV89,IF($P89&gt;$AO89,CEILING(L$1/$Y89,1)*$AO89,CEILING(L$1/$Y89,1)*$P89+$AO89-$P89))</f>
        <v>36</v>
      </c>
      <c r="BB89" s="357" t="n">
        <f aca="false">IF($Y89=0,CEILING($AV89/2,1),IF($AO89=0,0,CEILING($AD89*$P89*CEILING($J$1/$Y89,1)/2,1)+CEILING((1-$AD89)*$P89*CEILING($AE$1/$Y89,1),1)+ROUND($AD89*($AO89-$P89)/2,0)+ROUND((1-$AD89)*($AO89-$P89),0)))</f>
        <v>25</v>
      </c>
      <c r="BC89" s="352" t="n">
        <f aca="false">IF($Y89=0,CEILING($AW89/2,1),IF($AO89=0,0,CEILING($AD89*$P89*CEILING($K$1/$Y89,1)/2,1)+CEILING((1-$AD89)*$P89*CEILING($AG$1/$Y89,1),1)+ROUND($AD89*($AO89-$P89)/2,0)+ROUND((1-$AD89)*($AO89-$P89),0)))</f>
        <v>25</v>
      </c>
      <c r="BD89" s="358" t="n">
        <f aca="false">IF($Y89=0,CEILING($AX89/2,1),IF($AO89=0,0,CEILING($AD89*$P89*CEILING($L$1/$Y89,1)/2,1)+CEILING((1-$AD89)*$P89*CEILING($AI$1/$Y89,1),1)+ROUND($AD89*($AO89-$P89)/2,0)+ROUND((1-$AD89)*($AO89-$P89),0)))</f>
        <v>25</v>
      </c>
      <c r="BE89" s="563" t="n">
        <f aca="false">AP89+AY89</f>
        <v>170</v>
      </c>
      <c r="BF89" s="350" t="n">
        <f aca="false">AQ89+AZ89</f>
        <v>195</v>
      </c>
      <c r="BG89" s="360" t="n">
        <f aca="false">AR89+BA89</f>
        <v>224</v>
      </c>
      <c r="BH89" s="112" t="n">
        <f aca="false">AS89+BB89</f>
        <v>92</v>
      </c>
      <c r="BI89" s="113" t="n">
        <f aca="false">AT89+BC89</f>
        <v>105</v>
      </c>
      <c r="BJ89" s="361" t="n">
        <f aca="false">AU89+BD89</f>
        <v>119</v>
      </c>
      <c r="BK89" s="364" t="n">
        <f aca="false">IF(Q89=0,0,ROUND(CEILING(J$1/$T89,1)*($Q89+$AN89)*$AC89+CEILING(J$1/$U89,1)*($Q89+$AN89)*(1-$AC89),0))</f>
        <v>0</v>
      </c>
      <c r="BL89" s="354" t="n">
        <f aca="false">IF(Q89=0,0,ROUND(CEILING(K$1/$T89,1)*($Q89+$AN89)*$AC89+CEILING(K$1/$U89,1)*($Q89+$AN89)*(1-$AC89),0))</f>
        <v>0</v>
      </c>
      <c r="BM89" s="365" t="n">
        <f aca="false">IF(Q89=0,0,ROUND(CEILING(L$1/$T89,1)*($Q89+$AN89)*$AC89+CEILING(L$1/$U89,1)*($Q89+$AN89)*(1-$AC89),0))</f>
        <v>0</v>
      </c>
      <c r="BN89" s="364" t="n">
        <f aca="false">IF(Q89=0,0,ROUND(CEILING(AE$1/$T89,1)*($Q89+$AN89)*$AC89+CEILING(AE$1/$U89,1)*($Q89+$AN89)*(1-$AC89),0))</f>
        <v>0</v>
      </c>
      <c r="BO89" s="354" t="n">
        <f aca="false">IF(Q89=0,0,ROUND(CEILING(AG$1/$T89,1)*($Q89+$AN89)*$AC89+CEILING(AG$1/$U89,1)*($Q89+$AN89)*(1-$AC89),0))</f>
        <v>0</v>
      </c>
      <c r="BP89" s="365" t="n">
        <f aca="false">IF(Q89=0,0,ROUND(CEILING(AI$1/$T89,1)*($Q89+$AN89)*$AC89+CEILING(AI$1/$U89,1)*($Q89+$AN89)*(1-$AC89),0))</f>
        <v>0</v>
      </c>
      <c r="BQ89" s="366" t="n">
        <f aca="false">ROUND(BE89/$D89,0)</f>
        <v>43</v>
      </c>
      <c r="BR89" s="367" t="n">
        <f aca="false">ROUND(BF89/$D89,0)</f>
        <v>49</v>
      </c>
      <c r="BS89" s="368" t="n">
        <f aca="false">ROUND(BG89/$D89,0)</f>
        <v>56</v>
      </c>
      <c r="BT89" s="369" t="n">
        <f aca="false">ROUND(BH89/$D89,0)</f>
        <v>23</v>
      </c>
      <c r="BU89" s="367" t="n">
        <f aca="false">ROUND(BI89/$D89,0)</f>
        <v>26</v>
      </c>
      <c r="BV89" s="368" t="n">
        <f aca="false">ROUND(BJ89/$D89,0)</f>
        <v>30</v>
      </c>
      <c r="BW89" s="591" t="n">
        <f aca="false">ROUND(BK89/$D89,0)</f>
        <v>0</v>
      </c>
      <c r="BX89" s="372" t="n">
        <f aca="false">ROUND(BL89/$D89,0)</f>
        <v>0</v>
      </c>
      <c r="BY89" s="373" t="n">
        <f aca="false">ROUND(BM89/$D89,0)</f>
        <v>0</v>
      </c>
      <c r="BZ89" s="371" t="n">
        <f aca="false">ROUND(BN89/$D89,0)</f>
        <v>0</v>
      </c>
      <c r="CA89" s="372" t="n">
        <f aca="false">ROUND(BO89/$D89,0)</f>
        <v>0</v>
      </c>
      <c r="CB89" s="373" t="n">
        <f aca="false">ROUND(BP89/$D89,0)</f>
        <v>0</v>
      </c>
      <c r="CD89" s="369" t="n">
        <f aca="false">IF(CD$7&lt;$W89,CEILING(CD$7*($S89-$Q89-$AN89)/($D89*$W89),1),CEILING(((CD$7-$W89)*($CC89-($S89-$Q89-$AN89)/$D89)/(17-$W89)+($S89-$Q89-$AN89)/$D89),1))</f>
        <v>31</v>
      </c>
      <c r="CE89" s="300" t="n">
        <f aca="false">IF(CE$7&lt;$W89,CEILING(CE$7*($S89-$Q89-$AN89)/($D89*$W89),1),CEILING(((CE$7-$W89)*($CC89-($S89-$Q89-$AN89)/$D89)/(17-$W89)+($S89-$Q89-$AN89)/$D89),1))</f>
        <v>29</v>
      </c>
      <c r="CF89" s="300" t="n">
        <f aca="false">IF(CF$7&lt;$W89,CEILING(CF$7*($S89-$Q89-$AN89)/($D89*$W89),1),CEILING(((CF$7-$W89)*($CC89-($S89-$Q89-$AN89)/$D89)/(17-$W89)+($S89-$Q89-$AN89)/$D89),1))</f>
        <v>27</v>
      </c>
      <c r="CG89" s="300" t="n">
        <f aca="false">IF(CG$7&lt;$W89,CEILING(CG$7*($S89-$Q89-$AN89)/($D89*$W89),1),CEILING(((CG$7-$W89)*($CC89-($S89-$Q89-$AN89)/$D89)/(17-$W89)+($S89-$Q89-$AN89)/$D89),1))</f>
        <v>25</v>
      </c>
      <c r="CH89" s="367" t="n">
        <f aca="false">IF(CH$7&lt;$W89,CEILING(CH$7*($S89-$Q89-$AN89)/($D89*$W89),1),CEILING(((CH$7-$W89)*($CC89-($S89-$Q89-$AN89)/$D89)/(17-$W89)+($S89-$Q89-$AN89)/$D89),1))</f>
        <v>23</v>
      </c>
      <c r="CI89" s="300" t="n">
        <f aca="false">IF(CI$7&lt;$W89,CEILING(CI$7*($S89-$Q89-$AN89)/($D89*$W89),1),CEILING(((CI$7-$W89)*($CC89-($S89-$Q89-$AN89)/$D89)/(17-$W89)+($S89-$Q89-$AN89)/$D89),1))</f>
        <v>21</v>
      </c>
      <c r="CJ89" s="300" t="n">
        <f aca="false">IF(CJ$7&lt;$W89,CEILING(CJ$7*($S89-$Q89-$AN89)/($D89*$W89),1),CEILING(((CJ$7-$W89)*($CC89-($S89-$Q89-$AN89)/$D89)/(17-$W89)+($S89-$Q89-$AN89)/$D89),1))</f>
        <v>19</v>
      </c>
      <c r="CK89" s="300" t="n">
        <f aca="false">IF(CK$7&lt;$W89,CEILING(CK$7*($S89-$Q89-$AN89)/($D89*$W89),1),CEILING(((CK$7-$W89)*($CC89-($S89-$Q89-$AN89)/$D89)/(17-$W89)+($S89-$Q89-$AN89)/$D89),1))</f>
        <v>17</v>
      </c>
      <c r="CL89" s="367" t="n">
        <f aca="false">IF(CL$7&lt;$W89,CEILING(CL$7*($S89-$Q89-$AN89)/($D89*$W89),1),CEILING(((CL$7-$W89)*($CC89-($S89-$Q89-$AN89)/$D89)/(17-$W89)+($S89-$Q89-$AN89)/$D89),1))</f>
        <v>16</v>
      </c>
      <c r="CM89" s="300" t="n">
        <f aca="false">IF(CM$7&lt;$W89,CEILING(CM$7*($S89-$Q89-$AN89)/($D89*$W89),1),CEILING(((CM$7-$W89)*($CC89-($S89-$Q89-$AN89)/$D89)/(17-$W89)+($S89-$Q89-$AN89)/$D89),1))</f>
        <v>14</v>
      </c>
      <c r="CN89" s="300" t="n">
        <f aca="false">IF(CN$7&lt;$W89,CEILING(CN$7*($S89-$Q89-$AN89)/($D89*$W89),1),CEILING(((CN$7-$W89)*($CC89-($S89-$Q89-$AN89)/$D89)/(17-$W89)+($S89-$Q89-$AN89)/$D89),1))</f>
        <v>12</v>
      </c>
      <c r="CO89" s="300" t="n">
        <f aca="false">IF(CO$7&lt;$W89,CEILING(CO$7*($S89-$Q89-$AN89)/($D89*$W89),1),CEILING(((CO$7-$W89)*($CC89-($S89-$Q89-$AN89)/$D89)/(17-$W89)+($S89-$Q89-$AN89)/$D89),1))</f>
        <v>10</v>
      </c>
      <c r="CP89" s="300" t="n">
        <f aca="false">IF(CP$7&lt;$W89,CEILING(CP$7*($S89-$Q89-$AN89)/($D89*$W89),1),CEILING(((CP$7-$W89)*($CC89-($S89-$Q89-$AN89)/$D89)/(17-$W89)+($S89-$Q89-$AN89)/$D89),1))</f>
        <v>8</v>
      </c>
      <c r="CQ89" s="300" t="n">
        <f aca="false">IF(CQ$7&lt;$W89,CEILING(CQ$7*($S89-$Q89-$AN89)/($D89*$W89),1),CEILING(((CQ$7-$W89)*($CC89-($S89-$Q89-$AN89)/$D89)/(17-$W89)+($S89-$Q89-$AN89)/$D89),1))</f>
        <v>6</v>
      </c>
      <c r="CR89" s="300" t="n">
        <f aca="false">IF(CR$7&lt;$W89,CEILING(CR$7*($S89-$Q89-$AN89)/($D89*$W89),1),CEILING(((CR$7-$W89)*($CC89-($S89-$Q89-$AN89)/$D89)/(17-$W89)+($S89-$Q89-$AN89)/$D89),1))</f>
        <v>4</v>
      </c>
      <c r="CS89" s="300" t="n">
        <f aca="false">IF(CS$7&lt;$W89,CEILING(CS$7*($S89-$Q89-$AN89)/($D89*$W89),1),CEILING(((CS$7-$W89)*($CC89-($S89-$Q89-$AN89)/$D89)/(17-$W89)+($S89-$Q89-$AN89)/$D89),1))</f>
        <v>2</v>
      </c>
      <c r="CT89" s="302" t="n">
        <f aca="false">IF(CT$7&lt;$W89,CEILING(CT$7*($S89-$Q89-$AN89)/($D89*$W89),1),CEILING(((CT$7-$W89)*($CC89-($S89-$Q89-$AN89)/$D89)/(17-$W89)+($S89-$Q89-$AN89)/$D89),1))</f>
        <v>0</v>
      </c>
      <c r="CV89" s="299" t="n">
        <f aca="false">CEILING($CF89*CV$7/$AD$1,1)</f>
        <v>25</v>
      </c>
      <c r="CW89" s="300" t="n">
        <f aca="false">CEILING($CF89*CW$7/$AD$1,1)</f>
        <v>22</v>
      </c>
      <c r="CX89" s="300" t="n">
        <f aca="false">CEILING($CF89*CX$7/$AD$1,1)</f>
        <v>19</v>
      </c>
      <c r="CY89" s="300" t="n">
        <f aca="false">CEILING($CF89*CY$7/$AD$1,1)</f>
        <v>17</v>
      </c>
      <c r="CZ89" s="300" t="n">
        <f aca="false">CEILING($CF89*CZ$7/$AD$1,1)</f>
        <v>14</v>
      </c>
      <c r="DA89" s="301" t="n">
        <f aca="false">CEILING($CF89*DA$7/$AD$1,1)</f>
        <v>11</v>
      </c>
      <c r="DB89" s="300" t="n">
        <f aca="false">CEILING($CF89*DB$7/$AD$1,1)</f>
        <v>9</v>
      </c>
      <c r="DC89" s="300" t="n">
        <f aca="false">CEILING($CF89*DC$7/$AD$1,1)</f>
        <v>6</v>
      </c>
      <c r="DD89" s="300" t="n">
        <f aca="false">CEILING($CF89*DD$7/$AD$1,1)</f>
        <v>3</v>
      </c>
      <c r="DE89" s="302" t="n">
        <f aca="false">CEILING($CF89*DE$7/$AD$1,1)</f>
        <v>0</v>
      </c>
      <c r="DS89" s="584"/>
      <c r="DT89" s="585" t="s">
        <v>996</v>
      </c>
      <c r="DU89" s="585" t="s">
        <v>997</v>
      </c>
    </row>
    <row r="90" customFormat="false" ht="16.5" hidden="false" customHeight="false" outlineLevel="0" collapsed="false">
      <c r="A90" s="598" t="s">
        <v>1186</v>
      </c>
      <c r="B90" s="599"/>
      <c r="C90" s="205" t="s">
        <v>1187</v>
      </c>
      <c r="D90" s="340" t="n">
        <v>4</v>
      </c>
      <c r="E90" s="99" t="n">
        <v>6</v>
      </c>
      <c r="F90" s="207" t="n">
        <v>21</v>
      </c>
      <c r="G90" s="207" t="n">
        <v>8</v>
      </c>
      <c r="H90" s="207" t="n">
        <v>9</v>
      </c>
      <c r="I90" s="207" t="n">
        <v>10</v>
      </c>
      <c r="J90" s="207" t="n">
        <v>10</v>
      </c>
      <c r="K90" s="207" t="n">
        <v>8</v>
      </c>
      <c r="L90" s="207" t="n">
        <v>5</v>
      </c>
      <c r="M90" s="341"/>
      <c r="N90" s="210" t="n">
        <v>3</v>
      </c>
      <c r="O90" s="342" t="n">
        <v>21</v>
      </c>
      <c r="P90" s="343" t="n">
        <f aca="false">ROUND(AO90*X90,0)</f>
        <v>14</v>
      </c>
      <c r="Q90" s="342"/>
      <c r="R90" s="342" t="n">
        <v>128</v>
      </c>
      <c r="S90" s="344" t="n">
        <f aca="false">R90+V90</f>
        <v>128</v>
      </c>
      <c r="T90" s="342"/>
      <c r="U90" s="342"/>
      <c r="V90" s="215" t="n">
        <v>0</v>
      </c>
      <c r="W90" s="215" t="n">
        <v>17</v>
      </c>
      <c r="X90" s="215" t="n">
        <v>0.5</v>
      </c>
      <c r="Y90" s="215" t="n">
        <v>15</v>
      </c>
      <c r="Z90" s="346" t="n">
        <v>1</v>
      </c>
      <c r="AA90" s="347" t="n">
        <v>1</v>
      </c>
      <c r="AB90" s="347"/>
      <c r="AC90" s="348"/>
      <c r="AD90" s="348" t="n">
        <v>0.1</v>
      </c>
      <c r="AE90" s="349" t="n">
        <f aca="false">SUM(E90:N90)</f>
        <v>80</v>
      </c>
      <c r="AF90" s="350" t="n">
        <f aca="false">S90-(O90+AE90)</f>
        <v>27</v>
      </c>
      <c r="AG90" s="351" t="n">
        <f aca="false">ROUND(E90*$E$2+F90*$F$2+G90*$G$2+H90*$H$2+I90*$I$2+J90*$J$2+K90*$K$2+L90*$L$2+M90*$M$2+N90*$N$2,0)</f>
        <v>101</v>
      </c>
      <c r="AH90" s="351" t="n">
        <f aca="false">ROUND(E90*$E$3+F90*$F$3+G90*$G$3+H90*$H$3+I90*$I$3+J90*$J$3+K90*$K$3+L90*$L$3+M90*$M$3+N90*$N$3,0)</f>
        <v>118</v>
      </c>
      <c r="AI90" s="351" t="n">
        <f aca="false">ROUND(E90*$E$4+F90*$F$4+G90*$G$4+H90*$H$4+I90*$I$4+J90*$J$4+K90*$K$4+L90*$L$4+M90*$M$4+N90*$N$4,0)</f>
        <v>139</v>
      </c>
      <c r="AJ90" s="350" t="n">
        <f aca="false">IF(Q90&gt;O90,AF90-(Q90-O90),AF90)</f>
        <v>27</v>
      </c>
      <c r="AK90" s="352" t="n">
        <f aca="false">IF(O90-Q90&lt;0,0,O90-Q90)</f>
        <v>21</v>
      </c>
      <c r="AL90" s="353" t="n">
        <f aca="false">ROUND(AJ90*AE90/(S90-AJ90)*AA90,0)</f>
        <v>21</v>
      </c>
      <c r="AM90" s="352" t="n">
        <f aca="false">AJ90-AL90-AN90</f>
        <v>6</v>
      </c>
      <c r="AN90" s="354" t="n">
        <f aca="false">ROUND(AJ90*Q90/(S90-AJ90),0)</f>
        <v>0</v>
      </c>
      <c r="AO90" s="590" t="n">
        <f aca="false">AM90+AK90</f>
        <v>27</v>
      </c>
      <c r="AP90" s="349" t="n">
        <f aca="false">ROUND(($AL90+$AE90)*AG90/$AE90,0)</f>
        <v>128</v>
      </c>
      <c r="AQ90" s="351" t="n">
        <f aca="false">ROUND(($AL90+$AE90)*AH90/$AE90,0)</f>
        <v>149</v>
      </c>
      <c r="AR90" s="562" t="n">
        <f aca="false">ROUND(($AL90+$AE90)*AI90/$AE90,0)</f>
        <v>175</v>
      </c>
      <c r="AS90" s="349" t="n">
        <f aca="false">CEILING(AP90/2,1)</f>
        <v>64</v>
      </c>
      <c r="AT90" s="351" t="n">
        <f aca="false">CEILING(AQ90/2,1)</f>
        <v>75</v>
      </c>
      <c r="AU90" s="355" t="n">
        <f aca="false">CEILING(AR90/2,1)</f>
        <v>88</v>
      </c>
      <c r="AV90" s="359" t="n">
        <f aca="false">ROUND($AO90*AG90/$AE90*$Z90,0)</f>
        <v>34</v>
      </c>
      <c r="AW90" s="352" t="n">
        <f aca="false">ROUND($AO90*AH90/$AE90*$Z90,0)</f>
        <v>40</v>
      </c>
      <c r="AX90" s="590" t="n">
        <f aca="false">ROUND($AO90*AI90/$AE90*$Z90,0)</f>
        <v>47</v>
      </c>
      <c r="AY90" s="352" t="n">
        <f aca="false">IF($Y90=0,$AV90,IF($P90&gt;$AO90,CEILING(J$1/$Y90,1)*$AO90,CEILING(J$1/$Y90,1)*$P90+$AO90-$P90))</f>
        <v>41</v>
      </c>
      <c r="AZ90" s="352" t="n">
        <f aca="false">IF($Y90=0,$AV90,IF($P90&gt;$AO90,CEILING(K$1/$Y90,1)*$AO90,CEILING(K$1/$Y90,1)*$P90+$AO90-$P90))</f>
        <v>41</v>
      </c>
      <c r="BA90" s="352" t="n">
        <f aca="false">IF($Y90=0,$AV90,IF($P90&gt;$AO90,CEILING(L$1/$Y90,1)*$AO90,CEILING(L$1/$Y90,1)*$P90+$AO90-$P90))</f>
        <v>41</v>
      </c>
      <c r="BB90" s="357" t="n">
        <f aca="false">IF($Y90=0,CEILING($AV90/2,1),IF($AO90=0,0,CEILING($AD90*$P90*CEILING($J$1/$Y90,1)/2,1)+CEILING((1-$AD90)*$P90*CEILING($AE$1/$Y90,1),1)+ROUND($AD90*($AO90-$P90)/2,0)+ROUND((1-$AD90)*($AO90-$P90),0)))</f>
        <v>28</v>
      </c>
      <c r="BC90" s="352" t="n">
        <f aca="false">IF($Y90=0,CEILING($AW90/2,1),IF($AO90=0,0,CEILING($AD90*$P90*CEILING($K$1/$Y90,1)/2,1)+CEILING((1-$AD90)*$P90*CEILING($AG$1/$Y90,1),1)+ROUND($AD90*($AO90-$P90)/2,0)+ROUND((1-$AD90)*($AO90-$P90),0)))</f>
        <v>28</v>
      </c>
      <c r="BD90" s="358" t="n">
        <f aca="false">IF($Y90=0,CEILING($AX90/2,1),IF($AO90=0,0,CEILING($AD90*$P90*CEILING($L$1/$Y90,1)/2,1)+CEILING((1-$AD90)*$P90*CEILING($AI$1/$Y90,1),1)+ROUND($AD90*($AO90-$P90)/2,0)+ROUND((1-$AD90)*($AO90-$P90),0)))</f>
        <v>28</v>
      </c>
      <c r="BE90" s="563" t="n">
        <f aca="false">AP90+AY90</f>
        <v>169</v>
      </c>
      <c r="BF90" s="350" t="n">
        <f aca="false">AQ90+AZ90</f>
        <v>190</v>
      </c>
      <c r="BG90" s="360" t="n">
        <f aca="false">AR90+BA90</f>
        <v>216</v>
      </c>
      <c r="BH90" s="112" t="n">
        <f aca="false">AS90+BB90</f>
        <v>92</v>
      </c>
      <c r="BI90" s="113" t="n">
        <f aca="false">AT90+BC90</f>
        <v>103</v>
      </c>
      <c r="BJ90" s="361" t="n">
        <f aca="false">AU90+BD90</f>
        <v>116</v>
      </c>
      <c r="BK90" s="364" t="n">
        <f aca="false">IF(Q90=0,0,ROUND(CEILING(J$1/$T90,1)*($Q90+$AN90)*$AC90+CEILING(J$1/$U90,1)*($Q90+$AN90)*(1-$AC90),0))</f>
        <v>0</v>
      </c>
      <c r="BL90" s="354" t="n">
        <f aca="false">IF(Q90=0,0,ROUND(CEILING(K$1/$T90,1)*($Q90+$AN90)*$AC90+CEILING(K$1/$U90,1)*($Q90+$AN90)*(1-$AC90),0))</f>
        <v>0</v>
      </c>
      <c r="BM90" s="365" t="n">
        <f aca="false">IF(Q90=0,0,ROUND(CEILING(L$1/$T90,1)*($Q90+$AN90)*$AC90+CEILING(L$1/$U90,1)*($Q90+$AN90)*(1-$AC90),0))</f>
        <v>0</v>
      </c>
      <c r="BN90" s="364" t="n">
        <f aca="false">IF(Q90=0,0,ROUND(CEILING(AE$1/$T90,1)*($Q90+$AN90)*$AC90+CEILING(AE$1/$U90,1)*($Q90+$AN90)*(1-$AC90),0))</f>
        <v>0</v>
      </c>
      <c r="BO90" s="354" t="n">
        <f aca="false">IF(Q90=0,0,ROUND(CEILING(AG$1/$T90,1)*($Q90+$AN90)*$AC90+CEILING(AG$1/$U90,1)*($Q90+$AN90)*(1-$AC90),0))</f>
        <v>0</v>
      </c>
      <c r="BP90" s="365" t="n">
        <f aca="false">IF(Q90=0,0,ROUND(CEILING(AI$1/$T90,1)*($Q90+$AN90)*$AC90+CEILING(AI$1/$U90,1)*($Q90+$AN90)*(1-$AC90),0))</f>
        <v>0</v>
      </c>
      <c r="BQ90" s="366" t="n">
        <f aca="false">ROUND(BE90/$D90,0)</f>
        <v>42</v>
      </c>
      <c r="BR90" s="367" t="n">
        <f aca="false">ROUND(BF90/$D90,0)</f>
        <v>48</v>
      </c>
      <c r="BS90" s="368" t="n">
        <f aca="false">ROUND(BG90/$D90,0)</f>
        <v>54</v>
      </c>
      <c r="BT90" s="369" t="n">
        <f aca="false">ROUND(BH90/$D90,0)</f>
        <v>23</v>
      </c>
      <c r="BU90" s="367" t="n">
        <f aca="false">ROUND(BI90/$D90,0)</f>
        <v>26</v>
      </c>
      <c r="BV90" s="368" t="n">
        <f aca="false">ROUND(BJ90/$D90,0)</f>
        <v>29</v>
      </c>
      <c r="BW90" s="591" t="n">
        <f aca="false">ROUND(BK90/$D90,0)</f>
        <v>0</v>
      </c>
      <c r="BX90" s="372" t="n">
        <f aca="false">ROUND(BL90/$D90,0)</f>
        <v>0</v>
      </c>
      <c r="BY90" s="373" t="n">
        <f aca="false">ROUND(BM90/$D90,0)</f>
        <v>0</v>
      </c>
      <c r="BZ90" s="371" t="n">
        <f aca="false">ROUND(BN90/$D90,0)</f>
        <v>0</v>
      </c>
      <c r="CA90" s="372" t="n">
        <f aca="false">ROUND(BO90/$D90,0)</f>
        <v>0</v>
      </c>
      <c r="CB90" s="373" t="n">
        <f aca="false">ROUND(BP90/$D90,0)</f>
        <v>0</v>
      </c>
      <c r="CD90" s="369" t="n">
        <f aca="false">IF(CD$7&lt;$W90,CEILING(CD$7*($S90-$Q90-$AN90)/($D90*$W90),1),CEILING(((CD$7-$W90)*($CC90-($S90-$Q90-$AN90)/$D90)/(17-$W90)+($S90-$Q90-$AN90)/$D90),1))</f>
        <v>31</v>
      </c>
      <c r="CE90" s="300" t="n">
        <f aca="false">IF(CE$7&lt;$W90,CEILING(CE$7*($S90-$Q90-$AN90)/($D90*$W90),1),CEILING(((CE$7-$W90)*($CC90-($S90-$Q90-$AN90)/$D90)/(17-$W90)+($S90-$Q90-$AN90)/$D90),1))</f>
        <v>29</v>
      </c>
      <c r="CF90" s="300" t="n">
        <f aca="false">IF(CF$7&lt;$W90,CEILING(CF$7*($S90-$Q90-$AN90)/($D90*$W90),1),CEILING(((CF$7-$W90)*($CC90-($S90-$Q90-$AN90)/$D90)/(17-$W90)+($S90-$Q90-$AN90)/$D90),1))</f>
        <v>27</v>
      </c>
      <c r="CG90" s="300" t="n">
        <f aca="false">IF(CG$7&lt;$W90,CEILING(CG$7*($S90-$Q90-$AN90)/($D90*$W90),1),CEILING(((CG$7-$W90)*($CC90-($S90-$Q90-$AN90)/$D90)/(17-$W90)+($S90-$Q90-$AN90)/$D90),1))</f>
        <v>25</v>
      </c>
      <c r="CH90" s="367" t="n">
        <f aca="false">IF(CH$7&lt;$W90,CEILING(CH$7*($S90-$Q90-$AN90)/($D90*$W90),1),CEILING(((CH$7-$W90)*($CC90-($S90-$Q90-$AN90)/$D90)/(17-$W90)+($S90-$Q90-$AN90)/$D90),1))</f>
        <v>23</v>
      </c>
      <c r="CI90" s="300" t="n">
        <f aca="false">IF(CI$7&lt;$W90,CEILING(CI$7*($S90-$Q90-$AN90)/($D90*$W90),1),CEILING(((CI$7-$W90)*($CC90-($S90-$Q90-$AN90)/$D90)/(17-$W90)+($S90-$Q90-$AN90)/$D90),1))</f>
        <v>21</v>
      </c>
      <c r="CJ90" s="300" t="n">
        <f aca="false">IF(CJ$7&lt;$W90,CEILING(CJ$7*($S90-$Q90-$AN90)/($D90*$W90),1),CEILING(((CJ$7-$W90)*($CC90-($S90-$Q90-$AN90)/$D90)/(17-$W90)+($S90-$Q90-$AN90)/$D90),1))</f>
        <v>19</v>
      </c>
      <c r="CK90" s="300" t="n">
        <f aca="false">IF(CK$7&lt;$W90,CEILING(CK$7*($S90-$Q90-$AN90)/($D90*$W90),1),CEILING(((CK$7-$W90)*($CC90-($S90-$Q90-$AN90)/$D90)/(17-$W90)+($S90-$Q90-$AN90)/$D90),1))</f>
        <v>17</v>
      </c>
      <c r="CL90" s="367" t="n">
        <f aca="false">IF(CL$7&lt;$W90,CEILING(CL$7*($S90-$Q90-$AN90)/($D90*$W90),1),CEILING(((CL$7-$W90)*($CC90-($S90-$Q90-$AN90)/$D90)/(17-$W90)+($S90-$Q90-$AN90)/$D90),1))</f>
        <v>16</v>
      </c>
      <c r="CM90" s="300" t="n">
        <f aca="false">IF(CM$7&lt;$W90,CEILING(CM$7*($S90-$Q90-$AN90)/($D90*$W90),1),CEILING(((CM$7-$W90)*($CC90-($S90-$Q90-$AN90)/$D90)/(17-$W90)+($S90-$Q90-$AN90)/$D90),1))</f>
        <v>14</v>
      </c>
      <c r="CN90" s="300" t="n">
        <f aca="false">IF(CN$7&lt;$W90,CEILING(CN$7*($S90-$Q90-$AN90)/($D90*$W90),1),CEILING(((CN$7-$W90)*($CC90-($S90-$Q90-$AN90)/$D90)/(17-$W90)+($S90-$Q90-$AN90)/$D90),1))</f>
        <v>12</v>
      </c>
      <c r="CO90" s="300" t="n">
        <f aca="false">IF(CO$7&lt;$W90,CEILING(CO$7*($S90-$Q90-$AN90)/($D90*$W90),1),CEILING(((CO$7-$W90)*($CC90-($S90-$Q90-$AN90)/$D90)/(17-$W90)+($S90-$Q90-$AN90)/$D90),1))</f>
        <v>10</v>
      </c>
      <c r="CP90" s="300" t="n">
        <f aca="false">IF(CP$7&lt;$W90,CEILING(CP$7*($S90-$Q90-$AN90)/($D90*$W90),1),CEILING(((CP$7-$W90)*($CC90-($S90-$Q90-$AN90)/$D90)/(17-$W90)+($S90-$Q90-$AN90)/$D90),1))</f>
        <v>8</v>
      </c>
      <c r="CQ90" s="300" t="n">
        <f aca="false">IF(CQ$7&lt;$W90,CEILING(CQ$7*($S90-$Q90-$AN90)/($D90*$W90),1),CEILING(((CQ$7-$W90)*($CC90-($S90-$Q90-$AN90)/$D90)/(17-$W90)+($S90-$Q90-$AN90)/$D90),1))</f>
        <v>6</v>
      </c>
      <c r="CR90" s="300" t="n">
        <f aca="false">IF(CR$7&lt;$W90,CEILING(CR$7*($S90-$Q90-$AN90)/($D90*$W90),1),CEILING(((CR$7-$W90)*($CC90-($S90-$Q90-$AN90)/$D90)/(17-$W90)+($S90-$Q90-$AN90)/$D90),1))</f>
        <v>4</v>
      </c>
      <c r="CS90" s="300" t="n">
        <f aca="false">IF(CS$7&lt;$W90,CEILING(CS$7*($S90-$Q90-$AN90)/($D90*$W90),1),CEILING(((CS$7-$W90)*($CC90-($S90-$Q90-$AN90)/$D90)/(17-$W90)+($S90-$Q90-$AN90)/$D90),1))</f>
        <v>2</v>
      </c>
      <c r="CT90" s="302" t="n">
        <f aca="false">IF(CT$7&lt;$W90,CEILING(CT$7*($S90-$Q90-$AN90)/($D90*$W90),1),CEILING(((CT$7-$W90)*($CC90-($S90-$Q90-$AN90)/$D90)/(17-$W90)+($S90-$Q90-$AN90)/$D90),1))</f>
        <v>0</v>
      </c>
      <c r="CV90" s="299" t="n">
        <f aca="false">CEILING($CF90*CV$7/$AD$1,1)</f>
        <v>25</v>
      </c>
      <c r="CW90" s="300" t="n">
        <f aca="false">CEILING($CF90*CW$7/$AD$1,1)</f>
        <v>22</v>
      </c>
      <c r="CX90" s="300" t="n">
        <f aca="false">CEILING($CF90*CX$7/$AD$1,1)</f>
        <v>19</v>
      </c>
      <c r="CY90" s="300" t="n">
        <f aca="false">CEILING($CF90*CY$7/$AD$1,1)</f>
        <v>17</v>
      </c>
      <c r="CZ90" s="300" t="n">
        <f aca="false">CEILING($CF90*CZ$7/$AD$1,1)</f>
        <v>14</v>
      </c>
      <c r="DA90" s="301" t="n">
        <f aca="false">CEILING($CF90*DA$7/$AD$1,1)</f>
        <v>11</v>
      </c>
      <c r="DB90" s="300" t="n">
        <f aca="false">CEILING($CF90*DB$7/$AD$1,1)</f>
        <v>9</v>
      </c>
      <c r="DC90" s="300" t="n">
        <f aca="false">CEILING($CF90*DC$7/$AD$1,1)</f>
        <v>6</v>
      </c>
      <c r="DD90" s="300" t="n">
        <f aca="false">CEILING($CF90*DD$7/$AD$1,1)</f>
        <v>3</v>
      </c>
      <c r="DE90" s="302" t="n">
        <f aca="false">CEILING($CF90*DE$7/$AD$1,1)</f>
        <v>0</v>
      </c>
      <c r="DS90" s="584"/>
      <c r="DT90" s="585" t="s">
        <v>998</v>
      </c>
      <c r="DU90" s="585" t="s">
        <v>999</v>
      </c>
    </row>
    <row r="91" customFormat="false" ht="16.5" hidden="false" customHeight="false" outlineLevel="0" collapsed="false">
      <c r="A91" s="598" t="s">
        <v>1188</v>
      </c>
      <c r="B91" s="599"/>
      <c r="C91" s="205" t="s">
        <v>1189</v>
      </c>
      <c r="D91" s="340" t="n">
        <v>4</v>
      </c>
      <c r="E91" s="99" t="n">
        <v>8</v>
      </c>
      <c r="F91" s="207" t="n">
        <v>21</v>
      </c>
      <c r="G91" s="207" t="n">
        <v>6</v>
      </c>
      <c r="H91" s="207" t="n">
        <v>24</v>
      </c>
      <c r="I91" s="207" t="n">
        <v>10</v>
      </c>
      <c r="J91" s="207" t="n">
        <v>5</v>
      </c>
      <c r="K91" s="207" t="n">
        <v>8</v>
      </c>
      <c r="L91" s="207" t="n">
        <v>6</v>
      </c>
      <c r="M91" s="341"/>
      <c r="N91" s="210" t="n">
        <v>3</v>
      </c>
      <c r="O91" s="342" t="n">
        <v>18</v>
      </c>
      <c r="P91" s="343" t="n">
        <f aca="false">ROUND(AO91*X91,0)</f>
        <v>11</v>
      </c>
      <c r="Q91" s="342"/>
      <c r="R91" s="342" t="n">
        <v>128</v>
      </c>
      <c r="S91" s="344" t="n">
        <f aca="false">R91+V91</f>
        <v>128</v>
      </c>
      <c r="T91" s="342"/>
      <c r="U91" s="342"/>
      <c r="V91" s="215" t="n">
        <v>0</v>
      </c>
      <c r="W91" s="215" t="n">
        <v>17</v>
      </c>
      <c r="X91" s="215" t="n">
        <v>0.5</v>
      </c>
      <c r="Y91" s="215" t="n">
        <v>15</v>
      </c>
      <c r="Z91" s="346" t="n">
        <v>1</v>
      </c>
      <c r="AA91" s="347" t="n">
        <v>1</v>
      </c>
      <c r="AB91" s="347"/>
      <c r="AC91" s="348"/>
      <c r="AD91" s="348" t="n">
        <v>0.1</v>
      </c>
      <c r="AE91" s="349" t="n">
        <f aca="false">SUM(E91:N91)</f>
        <v>91</v>
      </c>
      <c r="AF91" s="350" t="n">
        <f aca="false">S91-(O91+AE91)</f>
        <v>19</v>
      </c>
      <c r="AG91" s="351" t="n">
        <f aca="false">ROUND(E91*$E$2+F91*$F$2+G91*$G$2+H91*$H$2+I91*$I$2+J91*$J$2+K91*$K$2+L91*$L$2+M91*$M$2+N91*$N$2,0)</f>
        <v>113</v>
      </c>
      <c r="AH91" s="351" t="n">
        <f aca="false">ROUND(E91*$E$3+F91*$F$3+G91*$G$3+H91*$H$3+I91*$I$3+J91*$J$3+K91*$K$3+L91*$L$3+M91*$M$3+N91*$N$3,0)</f>
        <v>132</v>
      </c>
      <c r="AI91" s="351" t="n">
        <f aca="false">ROUND(E91*$E$4+F91*$F$4+G91*$G$4+H91*$H$4+I91*$I$4+J91*$J$4+K91*$K$4+L91*$L$4+M91*$M$4+N91*$N$4,0)</f>
        <v>153</v>
      </c>
      <c r="AJ91" s="350" t="n">
        <f aca="false">IF(Q91&gt;O91,AF91-(Q91-O91),AF91)</f>
        <v>19</v>
      </c>
      <c r="AK91" s="352" t="n">
        <f aca="false">IF(O91-Q91&lt;0,0,O91-Q91)</f>
        <v>18</v>
      </c>
      <c r="AL91" s="353" t="n">
        <f aca="false">ROUND(AJ91*AE91/(S91-AJ91)*AA91,0)</f>
        <v>16</v>
      </c>
      <c r="AM91" s="352" t="n">
        <f aca="false">AJ91-AL91-AN91</f>
        <v>3</v>
      </c>
      <c r="AN91" s="354" t="n">
        <f aca="false">ROUND(AJ91*Q91/(S91-AJ91),0)</f>
        <v>0</v>
      </c>
      <c r="AO91" s="590" t="n">
        <f aca="false">AM91+AK91</f>
        <v>21</v>
      </c>
      <c r="AP91" s="349" t="n">
        <f aca="false">ROUND(($AL91+$AE91)*AG91/$AE91,0)</f>
        <v>133</v>
      </c>
      <c r="AQ91" s="351" t="n">
        <f aca="false">ROUND(($AL91+$AE91)*AH91/$AE91,0)</f>
        <v>155</v>
      </c>
      <c r="AR91" s="562" t="n">
        <f aca="false">ROUND(($AL91+$AE91)*AI91/$AE91,0)</f>
        <v>180</v>
      </c>
      <c r="AS91" s="349" t="n">
        <f aca="false">CEILING(AP91/2,1)</f>
        <v>67</v>
      </c>
      <c r="AT91" s="351" t="n">
        <f aca="false">CEILING(AQ91/2,1)</f>
        <v>78</v>
      </c>
      <c r="AU91" s="355" t="n">
        <f aca="false">CEILING(AR91/2,1)</f>
        <v>90</v>
      </c>
      <c r="AV91" s="359" t="n">
        <f aca="false">ROUND($AO91*AG91/$AE91*$Z91,0)</f>
        <v>26</v>
      </c>
      <c r="AW91" s="352" t="n">
        <f aca="false">ROUND($AO91*AH91/$AE91*$Z91,0)</f>
        <v>30</v>
      </c>
      <c r="AX91" s="590" t="n">
        <f aca="false">ROUND($AO91*AI91/$AE91*$Z91,0)</f>
        <v>35</v>
      </c>
      <c r="AY91" s="352" t="n">
        <f aca="false">IF($Y91=0,$AV91,IF($P91&gt;$AO91,CEILING(J$1/$Y91,1)*$AO91,CEILING(J$1/$Y91,1)*$P91+$AO91-$P91))</f>
        <v>32</v>
      </c>
      <c r="AZ91" s="352" t="n">
        <f aca="false">IF($Y91=0,$AV91,IF($P91&gt;$AO91,CEILING(K$1/$Y91,1)*$AO91,CEILING(K$1/$Y91,1)*$P91+$AO91-$P91))</f>
        <v>32</v>
      </c>
      <c r="BA91" s="352" t="n">
        <f aca="false">IF($Y91=0,$AV91,IF($P91&gt;$AO91,CEILING(L$1/$Y91,1)*$AO91,CEILING(L$1/$Y91,1)*$P91+$AO91-$P91))</f>
        <v>32</v>
      </c>
      <c r="BB91" s="357" t="n">
        <f aca="false">IF($Y91=0,CEILING($AV91/2,1),IF($AO91=0,0,CEILING($AD91*$P91*CEILING($J$1/$Y91,1)/2,1)+CEILING((1-$AD91)*$P91*CEILING($AE$1/$Y91,1),1)+ROUND($AD91*($AO91-$P91)/2,0)+ROUND((1-$AD91)*($AO91-$P91),0)))</f>
        <v>22</v>
      </c>
      <c r="BC91" s="352" t="n">
        <f aca="false">IF($Y91=0,CEILING($AW91/2,1),IF($AO91=0,0,CEILING($AD91*$P91*CEILING($K$1/$Y91,1)/2,1)+CEILING((1-$AD91)*$P91*CEILING($AG$1/$Y91,1),1)+ROUND($AD91*($AO91-$P91)/2,0)+ROUND((1-$AD91)*($AO91-$P91),0)))</f>
        <v>22</v>
      </c>
      <c r="BD91" s="358" t="n">
        <f aca="false">IF($Y91=0,CEILING($AX91/2,1),IF($AO91=0,0,CEILING($AD91*$P91*CEILING($L$1/$Y91,1)/2,1)+CEILING((1-$AD91)*$P91*CEILING($AI$1/$Y91,1),1)+ROUND($AD91*($AO91-$P91)/2,0)+ROUND((1-$AD91)*($AO91-$P91),0)))</f>
        <v>22</v>
      </c>
      <c r="BE91" s="563" t="n">
        <f aca="false">AP91+AY91</f>
        <v>165</v>
      </c>
      <c r="BF91" s="350" t="n">
        <f aca="false">AQ91+AZ91</f>
        <v>187</v>
      </c>
      <c r="BG91" s="360" t="n">
        <f aca="false">AR91+BA91</f>
        <v>212</v>
      </c>
      <c r="BH91" s="112" t="n">
        <f aca="false">AS91+BB91</f>
        <v>89</v>
      </c>
      <c r="BI91" s="113" t="n">
        <f aca="false">AT91+BC91</f>
        <v>100</v>
      </c>
      <c r="BJ91" s="361" t="n">
        <f aca="false">AU91+BD91</f>
        <v>112</v>
      </c>
      <c r="BK91" s="364" t="n">
        <f aca="false">IF(Q91=0,0,ROUND(CEILING(J$1/$T91,1)*($Q91+$AN91)*$AC91+CEILING(J$1/$U91,1)*($Q91+$AN91)*(1-$AC91),0))</f>
        <v>0</v>
      </c>
      <c r="BL91" s="354" t="n">
        <f aca="false">IF(Q91=0,0,ROUND(CEILING(K$1/$T91,1)*($Q91+$AN91)*$AC91+CEILING(K$1/$U91,1)*($Q91+$AN91)*(1-$AC91),0))</f>
        <v>0</v>
      </c>
      <c r="BM91" s="365" t="n">
        <f aca="false">IF(Q91=0,0,ROUND(CEILING(L$1/$T91,1)*($Q91+$AN91)*$AC91+CEILING(L$1/$U91,1)*($Q91+$AN91)*(1-$AC91),0))</f>
        <v>0</v>
      </c>
      <c r="BN91" s="364" t="n">
        <f aca="false">IF(Q91=0,0,ROUND(CEILING(AE$1/$T91,1)*($Q91+$AN91)*$AC91+CEILING(AE$1/$U91,1)*($Q91+$AN91)*(1-$AC91),0))</f>
        <v>0</v>
      </c>
      <c r="BO91" s="354" t="n">
        <f aca="false">IF(Q91=0,0,ROUND(CEILING(AG$1/$T91,1)*($Q91+$AN91)*$AC91+CEILING(AG$1/$U91,1)*($Q91+$AN91)*(1-$AC91),0))</f>
        <v>0</v>
      </c>
      <c r="BP91" s="365" t="n">
        <f aca="false">IF(Q91=0,0,ROUND(CEILING(AI$1/$T91,1)*($Q91+$AN91)*$AC91+CEILING(AI$1/$U91,1)*($Q91+$AN91)*(1-$AC91),0))</f>
        <v>0</v>
      </c>
      <c r="BQ91" s="366" t="n">
        <f aca="false">ROUND(BE91/$D91,0)</f>
        <v>41</v>
      </c>
      <c r="BR91" s="367" t="n">
        <f aca="false">ROUND(BF91/$D91,0)</f>
        <v>47</v>
      </c>
      <c r="BS91" s="368" t="n">
        <f aca="false">ROUND(BG91/$D91,0)</f>
        <v>53</v>
      </c>
      <c r="BT91" s="369" t="n">
        <f aca="false">ROUND(BH91/$D91,0)</f>
        <v>22</v>
      </c>
      <c r="BU91" s="367" t="n">
        <f aca="false">ROUND(BI91/$D91,0)</f>
        <v>25</v>
      </c>
      <c r="BV91" s="368" t="n">
        <f aca="false">ROUND(BJ91/$D91,0)</f>
        <v>28</v>
      </c>
      <c r="BW91" s="591" t="n">
        <f aca="false">ROUND(BK91/$D91,0)</f>
        <v>0</v>
      </c>
      <c r="BX91" s="372" t="n">
        <f aca="false">ROUND(BL91/$D91,0)</f>
        <v>0</v>
      </c>
      <c r="BY91" s="373" t="n">
        <f aca="false">ROUND(BM91/$D91,0)</f>
        <v>0</v>
      </c>
      <c r="BZ91" s="371" t="n">
        <f aca="false">ROUND(BN91/$D91,0)</f>
        <v>0</v>
      </c>
      <c r="CA91" s="372" t="n">
        <f aca="false">ROUND(BO91/$D91,0)</f>
        <v>0</v>
      </c>
      <c r="CB91" s="373" t="n">
        <f aca="false">ROUND(BP91/$D91,0)</f>
        <v>0</v>
      </c>
      <c r="CD91" s="369" t="n">
        <f aca="false">IF(CD$7&lt;$W91,CEILING(CD$7*($S91-$Q91-$AN91)/($D91*$W91),1),CEILING(((CD$7-$W91)*($CC91-($S91-$Q91-$AN91)/$D91)/(17-$W91)+($S91-$Q91-$AN91)/$D91),1))</f>
        <v>31</v>
      </c>
      <c r="CE91" s="300" t="n">
        <f aca="false">IF(CE$7&lt;$W91,CEILING(CE$7*($S91-$Q91-$AN91)/($D91*$W91),1),CEILING(((CE$7-$W91)*($CC91-($S91-$Q91-$AN91)/$D91)/(17-$W91)+($S91-$Q91-$AN91)/$D91),1))</f>
        <v>29</v>
      </c>
      <c r="CF91" s="300" t="n">
        <f aca="false">IF(CF$7&lt;$W91,CEILING(CF$7*($S91-$Q91-$AN91)/($D91*$W91),1),CEILING(((CF$7-$W91)*($CC91-($S91-$Q91-$AN91)/$D91)/(17-$W91)+($S91-$Q91-$AN91)/$D91),1))</f>
        <v>27</v>
      </c>
      <c r="CG91" s="300" t="n">
        <f aca="false">IF(CG$7&lt;$W91,CEILING(CG$7*($S91-$Q91-$AN91)/($D91*$W91),1),CEILING(((CG$7-$W91)*($CC91-($S91-$Q91-$AN91)/$D91)/(17-$W91)+($S91-$Q91-$AN91)/$D91),1))</f>
        <v>25</v>
      </c>
      <c r="CH91" s="367" t="n">
        <f aca="false">IF(CH$7&lt;$W91,CEILING(CH$7*($S91-$Q91-$AN91)/($D91*$W91),1),CEILING(((CH$7-$W91)*($CC91-($S91-$Q91-$AN91)/$D91)/(17-$W91)+($S91-$Q91-$AN91)/$D91),1))</f>
        <v>23</v>
      </c>
      <c r="CI91" s="300" t="n">
        <f aca="false">IF(CI$7&lt;$W91,CEILING(CI$7*($S91-$Q91-$AN91)/($D91*$W91),1),CEILING(((CI$7-$W91)*($CC91-($S91-$Q91-$AN91)/$D91)/(17-$W91)+($S91-$Q91-$AN91)/$D91),1))</f>
        <v>21</v>
      </c>
      <c r="CJ91" s="300" t="n">
        <f aca="false">IF(CJ$7&lt;$W91,CEILING(CJ$7*($S91-$Q91-$AN91)/($D91*$W91),1),CEILING(((CJ$7-$W91)*($CC91-($S91-$Q91-$AN91)/$D91)/(17-$W91)+($S91-$Q91-$AN91)/$D91),1))</f>
        <v>19</v>
      </c>
      <c r="CK91" s="300" t="n">
        <f aca="false">IF(CK$7&lt;$W91,CEILING(CK$7*($S91-$Q91-$AN91)/($D91*$W91),1),CEILING(((CK$7-$W91)*($CC91-($S91-$Q91-$AN91)/$D91)/(17-$W91)+($S91-$Q91-$AN91)/$D91),1))</f>
        <v>17</v>
      </c>
      <c r="CL91" s="367" t="n">
        <f aca="false">IF(CL$7&lt;$W91,CEILING(CL$7*($S91-$Q91-$AN91)/($D91*$W91),1),CEILING(((CL$7-$W91)*($CC91-($S91-$Q91-$AN91)/$D91)/(17-$W91)+($S91-$Q91-$AN91)/$D91),1))</f>
        <v>16</v>
      </c>
      <c r="CM91" s="300" t="n">
        <f aca="false">IF(CM$7&lt;$W91,CEILING(CM$7*($S91-$Q91-$AN91)/($D91*$W91),1),CEILING(((CM$7-$W91)*($CC91-($S91-$Q91-$AN91)/$D91)/(17-$W91)+($S91-$Q91-$AN91)/$D91),1))</f>
        <v>14</v>
      </c>
      <c r="CN91" s="300" t="n">
        <f aca="false">IF(CN$7&lt;$W91,CEILING(CN$7*($S91-$Q91-$AN91)/($D91*$W91),1),CEILING(((CN$7-$W91)*($CC91-($S91-$Q91-$AN91)/$D91)/(17-$W91)+($S91-$Q91-$AN91)/$D91),1))</f>
        <v>12</v>
      </c>
      <c r="CO91" s="300" t="n">
        <f aca="false">IF(CO$7&lt;$W91,CEILING(CO$7*($S91-$Q91-$AN91)/($D91*$W91),1),CEILING(((CO$7-$W91)*($CC91-($S91-$Q91-$AN91)/$D91)/(17-$W91)+($S91-$Q91-$AN91)/$D91),1))</f>
        <v>10</v>
      </c>
      <c r="CP91" s="300" t="n">
        <f aca="false">IF(CP$7&lt;$W91,CEILING(CP$7*($S91-$Q91-$AN91)/($D91*$W91),1),CEILING(((CP$7-$W91)*($CC91-($S91-$Q91-$AN91)/$D91)/(17-$W91)+($S91-$Q91-$AN91)/$D91),1))</f>
        <v>8</v>
      </c>
      <c r="CQ91" s="300" t="n">
        <f aca="false">IF(CQ$7&lt;$W91,CEILING(CQ$7*($S91-$Q91-$AN91)/($D91*$W91),1),CEILING(((CQ$7-$W91)*($CC91-($S91-$Q91-$AN91)/$D91)/(17-$W91)+($S91-$Q91-$AN91)/$D91),1))</f>
        <v>6</v>
      </c>
      <c r="CR91" s="300" t="n">
        <f aca="false">IF(CR$7&lt;$W91,CEILING(CR$7*($S91-$Q91-$AN91)/($D91*$W91),1),CEILING(((CR$7-$W91)*($CC91-($S91-$Q91-$AN91)/$D91)/(17-$W91)+($S91-$Q91-$AN91)/$D91),1))</f>
        <v>4</v>
      </c>
      <c r="CS91" s="300" t="n">
        <f aca="false">IF(CS$7&lt;$W91,CEILING(CS$7*($S91-$Q91-$AN91)/($D91*$W91),1),CEILING(((CS$7-$W91)*($CC91-($S91-$Q91-$AN91)/$D91)/(17-$W91)+($S91-$Q91-$AN91)/$D91),1))</f>
        <v>2</v>
      </c>
      <c r="CT91" s="302" t="n">
        <f aca="false">IF(CT$7&lt;$W91,CEILING(CT$7*($S91-$Q91-$AN91)/($D91*$W91),1),CEILING(((CT$7-$W91)*($CC91-($S91-$Q91-$AN91)/$D91)/(17-$W91)+($S91-$Q91-$AN91)/$D91),1))</f>
        <v>0</v>
      </c>
      <c r="CV91" s="299" t="n">
        <f aca="false">CEILING($CF91*CV$7/$AD$1,1)</f>
        <v>25</v>
      </c>
      <c r="CW91" s="300" t="n">
        <f aca="false">CEILING($CF91*CW$7/$AD$1,1)</f>
        <v>22</v>
      </c>
      <c r="CX91" s="300" t="n">
        <f aca="false">CEILING($CF91*CX$7/$AD$1,1)</f>
        <v>19</v>
      </c>
      <c r="CY91" s="300" t="n">
        <f aca="false">CEILING($CF91*CY$7/$AD$1,1)</f>
        <v>17</v>
      </c>
      <c r="CZ91" s="300" t="n">
        <f aca="false">CEILING($CF91*CZ$7/$AD$1,1)</f>
        <v>14</v>
      </c>
      <c r="DA91" s="301" t="n">
        <f aca="false">CEILING($CF91*DA$7/$AD$1,1)</f>
        <v>11</v>
      </c>
      <c r="DB91" s="300" t="n">
        <f aca="false">CEILING($CF91*DB$7/$AD$1,1)</f>
        <v>9</v>
      </c>
      <c r="DC91" s="300" t="n">
        <f aca="false">CEILING($CF91*DC$7/$AD$1,1)</f>
        <v>6</v>
      </c>
      <c r="DD91" s="300" t="n">
        <f aca="false">CEILING($CF91*DD$7/$AD$1,1)</f>
        <v>3</v>
      </c>
      <c r="DE91" s="302" t="n">
        <f aca="false">CEILING($CF91*DE$7/$AD$1,1)</f>
        <v>0</v>
      </c>
      <c r="DS91" s="584"/>
      <c r="DT91" s="585" t="s">
        <v>1000</v>
      </c>
      <c r="DU91" s="585" t="s">
        <v>1001</v>
      </c>
    </row>
    <row r="92" customFormat="false" ht="16.5" hidden="false" customHeight="false" outlineLevel="0" collapsed="false">
      <c r="A92" s="598" t="s">
        <v>1190</v>
      </c>
      <c r="B92" s="599"/>
      <c r="C92" s="205" t="s">
        <v>1191</v>
      </c>
      <c r="D92" s="340" t="n">
        <v>4</v>
      </c>
      <c r="E92" s="99" t="n">
        <v>6</v>
      </c>
      <c r="F92" s="207" t="n">
        <v>21</v>
      </c>
      <c r="G92" s="207" t="n">
        <v>5</v>
      </c>
      <c r="H92" s="207" t="n">
        <v>20</v>
      </c>
      <c r="I92" s="207" t="n">
        <v>12</v>
      </c>
      <c r="J92" s="207" t="n">
        <v>5</v>
      </c>
      <c r="K92" s="207" t="n">
        <v>8</v>
      </c>
      <c r="L92" s="207" t="n">
        <v>6</v>
      </c>
      <c r="M92" s="341"/>
      <c r="N92" s="210" t="n">
        <v>3</v>
      </c>
      <c r="O92" s="342" t="n">
        <v>22</v>
      </c>
      <c r="P92" s="343" t="n">
        <f aca="false">ROUND(AO92*X92,0)</f>
        <v>13</v>
      </c>
      <c r="Q92" s="342"/>
      <c r="R92" s="342" t="n">
        <v>128</v>
      </c>
      <c r="S92" s="344" t="n">
        <f aca="false">R92+V92</f>
        <v>128</v>
      </c>
      <c r="T92" s="342"/>
      <c r="U92" s="342"/>
      <c r="V92" s="215" t="n">
        <v>0</v>
      </c>
      <c r="W92" s="215" t="n">
        <v>17</v>
      </c>
      <c r="X92" s="215" t="n">
        <v>0.5</v>
      </c>
      <c r="Y92" s="215" t="n">
        <v>15</v>
      </c>
      <c r="Z92" s="346" t="n">
        <v>1</v>
      </c>
      <c r="AA92" s="347" t="n">
        <v>1</v>
      </c>
      <c r="AB92" s="347"/>
      <c r="AC92" s="348"/>
      <c r="AD92" s="348" t="n">
        <v>0.1</v>
      </c>
      <c r="AE92" s="349" t="n">
        <f aca="false">SUM(E92:N92)</f>
        <v>86</v>
      </c>
      <c r="AF92" s="350" t="n">
        <f aca="false">S92-(O92+AE92)</f>
        <v>20</v>
      </c>
      <c r="AG92" s="351" t="n">
        <f aca="false">ROUND(E92*$E$2+F92*$F$2+G92*$G$2+H92*$H$2+I92*$I$2+J92*$J$2+K92*$K$2+L92*$L$2+M92*$M$2+N92*$N$2,0)</f>
        <v>108</v>
      </c>
      <c r="AH92" s="351" t="n">
        <f aca="false">ROUND(E92*$E$3+F92*$F$3+G92*$G$3+H92*$H$3+I92*$I$3+J92*$J$3+K92*$K$3+L92*$L$3+M92*$M$3+N92*$N$3,0)</f>
        <v>127</v>
      </c>
      <c r="AI92" s="351" t="n">
        <f aca="false">ROUND(E92*$E$4+F92*$F$4+G92*$G$4+H92*$H$4+I92*$I$4+J92*$J$4+K92*$K$4+L92*$L$4+M92*$M$4+N92*$N$4,0)</f>
        <v>148</v>
      </c>
      <c r="AJ92" s="350" t="n">
        <f aca="false">IF(Q92&gt;O92,AF92-(Q92-O92),AF92)</f>
        <v>20</v>
      </c>
      <c r="AK92" s="352" t="n">
        <f aca="false">IF(O92-Q92&lt;0,0,O92-Q92)</f>
        <v>22</v>
      </c>
      <c r="AL92" s="353" t="n">
        <f aca="false">ROUND(AJ92*AE92/(S92-AJ92)*AA92,0)</f>
        <v>16</v>
      </c>
      <c r="AM92" s="352" t="n">
        <f aca="false">AJ92-AL92-AN92</f>
        <v>4</v>
      </c>
      <c r="AN92" s="354" t="n">
        <f aca="false">ROUND(AJ92*Q92/(S92-AJ92),0)</f>
        <v>0</v>
      </c>
      <c r="AO92" s="590" t="n">
        <f aca="false">AM92+AK92</f>
        <v>26</v>
      </c>
      <c r="AP92" s="349" t="n">
        <f aca="false">ROUND(($AL92+$AE92)*AG92/$AE92,0)</f>
        <v>128</v>
      </c>
      <c r="AQ92" s="351" t="n">
        <f aca="false">ROUND(($AL92+$AE92)*AH92/$AE92,0)</f>
        <v>151</v>
      </c>
      <c r="AR92" s="562" t="n">
        <f aca="false">ROUND(($AL92+$AE92)*AI92/$AE92,0)</f>
        <v>176</v>
      </c>
      <c r="AS92" s="349" t="n">
        <f aca="false">CEILING(AP92/2,1)</f>
        <v>64</v>
      </c>
      <c r="AT92" s="351" t="n">
        <f aca="false">CEILING(AQ92/2,1)</f>
        <v>76</v>
      </c>
      <c r="AU92" s="355" t="n">
        <f aca="false">CEILING(AR92/2,1)</f>
        <v>88</v>
      </c>
      <c r="AV92" s="359" t="n">
        <f aca="false">ROUND($AO92*AG92/$AE92*$Z92,0)</f>
        <v>33</v>
      </c>
      <c r="AW92" s="352" t="n">
        <f aca="false">ROUND($AO92*AH92/$AE92*$Z92,0)</f>
        <v>38</v>
      </c>
      <c r="AX92" s="590" t="n">
        <f aca="false">ROUND($AO92*AI92/$AE92*$Z92,0)</f>
        <v>45</v>
      </c>
      <c r="AY92" s="352" t="n">
        <f aca="false">IF($Y92=0,$AV92,IF($P92&gt;$AO92,CEILING(J$1/$Y92,1)*$AO92,CEILING(J$1/$Y92,1)*$P92+$AO92-$P92))</f>
        <v>39</v>
      </c>
      <c r="AZ92" s="352" t="n">
        <f aca="false">IF($Y92=0,$AV92,IF($P92&gt;$AO92,CEILING(K$1/$Y92,1)*$AO92,CEILING(K$1/$Y92,1)*$P92+$AO92-$P92))</f>
        <v>39</v>
      </c>
      <c r="BA92" s="352" t="n">
        <f aca="false">IF($Y92=0,$AV92,IF($P92&gt;$AO92,CEILING(L$1/$Y92,1)*$AO92,CEILING(L$1/$Y92,1)*$P92+$AO92-$P92))</f>
        <v>39</v>
      </c>
      <c r="BB92" s="357" t="n">
        <f aca="false">IF($Y92=0,CEILING($AV92/2,1),IF($AO92=0,0,CEILING($AD92*$P92*CEILING($J$1/$Y92,1)/2,1)+CEILING((1-$AD92)*$P92*CEILING($AE$1/$Y92,1),1)+ROUND($AD92*($AO92-$P92)/2,0)+ROUND((1-$AD92)*($AO92-$P92),0)))</f>
        <v>27</v>
      </c>
      <c r="BC92" s="352" t="n">
        <f aca="false">IF($Y92=0,CEILING($AW92/2,1),IF($AO92=0,0,CEILING($AD92*$P92*CEILING($K$1/$Y92,1)/2,1)+CEILING((1-$AD92)*$P92*CEILING($AG$1/$Y92,1),1)+ROUND($AD92*($AO92-$P92)/2,0)+ROUND((1-$AD92)*($AO92-$P92),0)))</f>
        <v>27</v>
      </c>
      <c r="BD92" s="358" t="n">
        <f aca="false">IF($Y92=0,CEILING($AX92/2,1),IF($AO92=0,0,CEILING($AD92*$P92*CEILING($L$1/$Y92,1)/2,1)+CEILING((1-$AD92)*$P92*CEILING($AI$1/$Y92,1),1)+ROUND($AD92*($AO92-$P92)/2,0)+ROUND((1-$AD92)*($AO92-$P92),0)))</f>
        <v>27</v>
      </c>
      <c r="BE92" s="563" t="n">
        <f aca="false">AP92+AY92</f>
        <v>167</v>
      </c>
      <c r="BF92" s="350" t="n">
        <f aca="false">AQ92+AZ92</f>
        <v>190</v>
      </c>
      <c r="BG92" s="360" t="n">
        <f aca="false">AR92+BA92</f>
        <v>215</v>
      </c>
      <c r="BH92" s="112" t="n">
        <f aca="false">AS92+BB92</f>
        <v>91</v>
      </c>
      <c r="BI92" s="113" t="n">
        <f aca="false">AT92+BC92</f>
        <v>103</v>
      </c>
      <c r="BJ92" s="361" t="n">
        <f aca="false">AU92+BD92</f>
        <v>115</v>
      </c>
      <c r="BK92" s="364" t="n">
        <f aca="false">IF(Q92=0,0,ROUND(CEILING(J$1/$T92,1)*($Q92+$AN92)*$AC92+CEILING(J$1/$U92,1)*($Q92+$AN92)*(1-$AC92),0))</f>
        <v>0</v>
      </c>
      <c r="BL92" s="354" t="n">
        <f aca="false">IF(Q92=0,0,ROUND(CEILING(K$1/$T92,1)*($Q92+$AN92)*$AC92+CEILING(K$1/$U92,1)*($Q92+$AN92)*(1-$AC92),0))</f>
        <v>0</v>
      </c>
      <c r="BM92" s="365" t="n">
        <f aca="false">IF(Q92=0,0,ROUND(CEILING(L$1/$T92,1)*($Q92+$AN92)*$AC92+CEILING(L$1/$U92,1)*($Q92+$AN92)*(1-$AC92),0))</f>
        <v>0</v>
      </c>
      <c r="BN92" s="364" t="n">
        <f aca="false">IF(Q92=0,0,ROUND(CEILING(AE$1/$T92,1)*($Q92+$AN92)*$AC92+CEILING(AE$1/$U92,1)*($Q92+$AN92)*(1-$AC92),0))</f>
        <v>0</v>
      </c>
      <c r="BO92" s="354" t="n">
        <f aca="false">IF(Q92=0,0,ROUND(CEILING(AG$1/$T92,1)*($Q92+$AN92)*$AC92+CEILING(AG$1/$U92,1)*($Q92+$AN92)*(1-$AC92),0))</f>
        <v>0</v>
      </c>
      <c r="BP92" s="365" t="n">
        <f aca="false">IF(Q92=0,0,ROUND(CEILING(AI$1/$T92,1)*($Q92+$AN92)*$AC92+CEILING(AI$1/$U92,1)*($Q92+$AN92)*(1-$AC92),0))</f>
        <v>0</v>
      </c>
      <c r="BQ92" s="366" t="n">
        <f aca="false">ROUND(BE92/$D92,0)</f>
        <v>42</v>
      </c>
      <c r="BR92" s="367" t="n">
        <f aca="false">ROUND(BF92/$D92,0)</f>
        <v>48</v>
      </c>
      <c r="BS92" s="368" t="n">
        <f aca="false">ROUND(BG92/$D92,0)</f>
        <v>54</v>
      </c>
      <c r="BT92" s="369" t="n">
        <f aca="false">ROUND(BH92/$D92,0)</f>
        <v>23</v>
      </c>
      <c r="BU92" s="367" t="n">
        <f aca="false">ROUND(BI92/$D92,0)</f>
        <v>26</v>
      </c>
      <c r="BV92" s="368" t="n">
        <f aca="false">ROUND(BJ92/$D92,0)</f>
        <v>29</v>
      </c>
      <c r="BW92" s="591" t="n">
        <f aca="false">ROUND(BK92/$D92,0)</f>
        <v>0</v>
      </c>
      <c r="BX92" s="372" t="n">
        <f aca="false">ROUND(BL92/$D92,0)</f>
        <v>0</v>
      </c>
      <c r="BY92" s="373" t="n">
        <f aca="false">ROUND(BM92/$D92,0)</f>
        <v>0</v>
      </c>
      <c r="BZ92" s="371" t="n">
        <f aca="false">ROUND(BN92/$D92,0)</f>
        <v>0</v>
      </c>
      <c r="CA92" s="372" t="n">
        <f aca="false">ROUND(BO92/$D92,0)</f>
        <v>0</v>
      </c>
      <c r="CB92" s="373" t="n">
        <f aca="false">ROUND(BP92/$D92,0)</f>
        <v>0</v>
      </c>
      <c r="CD92" s="369" t="n">
        <f aca="false">IF(CD$7&lt;$W92,CEILING(CD$7*($S92-$Q92-$AN92)/($D92*$W92),1),CEILING(((CD$7-$W92)*($CC92-($S92-$Q92-$AN92)/$D92)/(17-$W92)+($S92-$Q92-$AN92)/$D92),1))</f>
        <v>31</v>
      </c>
      <c r="CE92" s="300" t="n">
        <f aca="false">IF(CE$7&lt;$W92,CEILING(CE$7*($S92-$Q92-$AN92)/($D92*$W92),1),CEILING(((CE$7-$W92)*($CC92-($S92-$Q92-$AN92)/$D92)/(17-$W92)+($S92-$Q92-$AN92)/$D92),1))</f>
        <v>29</v>
      </c>
      <c r="CF92" s="300" t="n">
        <f aca="false">IF(CF$7&lt;$W92,CEILING(CF$7*($S92-$Q92-$AN92)/($D92*$W92),1),CEILING(((CF$7-$W92)*($CC92-($S92-$Q92-$AN92)/$D92)/(17-$W92)+($S92-$Q92-$AN92)/$D92),1))</f>
        <v>27</v>
      </c>
      <c r="CG92" s="300" t="n">
        <f aca="false">IF(CG$7&lt;$W92,CEILING(CG$7*($S92-$Q92-$AN92)/($D92*$W92),1),CEILING(((CG$7-$W92)*($CC92-($S92-$Q92-$AN92)/$D92)/(17-$W92)+($S92-$Q92-$AN92)/$D92),1))</f>
        <v>25</v>
      </c>
      <c r="CH92" s="367" t="n">
        <f aca="false">IF(CH$7&lt;$W92,CEILING(CH$7*($S92-$Q92-$AN92)/($D92*$W92),1),CEILING(((CH$7-$W92)*($CC92-($S92-$Q92-$AN92)/$D92)/(17-$W92)+($S92-$Q92-$AN92)/$D92),1))</f>
        <v>23</v>
      </c>
      <c r="CI92" s="300" t="n">
        <f aca="false">IF(CI$7&lt;$W92,CEILING(CI$7*($S92-$Q92-$AN92)/($D92*$W92),1),CEILING(((CI$7-$W92)*($CC92-($S92-$Q92-$AN92)/$D92)/(17-$W92)+($S92-$Q92-$AN92)/$D92),1))</f>
        <v>21</v>
      </c>
      <c r="CJ92" s="300" t="n">
        <f aca="false">IF(CJ$7&lt;$W92,CEILING(CJ$7*($S92-$Q92-$AN92)/($D92*$W92),1),CEILING(((CJ$7-$W92)*($CC92-($S92-$Q92-$AN92)/$D92)/(17-$W92)+($S92-$Q92-$AN92)/$D92),1))</f>
        <v>19</v>
      </c>
      <c r="CK92" s="300" t="n">
        <f aca="false">IF(CK$7&lt;$W92,CEILING(CK$7*($S92-$Q92-$AN92)/($D92*$W92),1),CEILING(((CK$7-$W92)*($CC92-($S92-$Q92-$AN92)/$D92)/(17-$W92)+($S92-$Q92-$AN92)/$D92),1))</f>
        <v>17</v>
      </c>
      <c r="CL92" s="367" t="n">
        <f aca="false">IF(CL$7&lt;$W92,CEILING(CL$7*($S92-$Q92-$AN92)/($D92*$W92),1),CEILING(((CL$7-$W92)*($CC92-($S92-$Q92-$AN92)/$D92)/(17-$W92)+($S92-$Q92-$AN92)/$D92),1))</f>
        <v>16</v>
      </c>
      <c r="CM92" s="300" t="n">
        <f aca="false">IF(CM$7&lt;$W92,CEILING(CM$7*($S92-$Q92-$AN92)/($D92*$W92),1),CEILING(((CM$7-$W92)*($CC92-($S92-$Q92-$AN92)/$D92)/(17-$W92)+($S92-$Q92-$AN92)/$D92),1))</f>
        <v>14</v>
      </c>
      <c r="CN92" s="300" t="n">
        <f aca="false">IF(CN$7&lt;$W92,CEILING(CN$7*($S92-$Q92-$AN92)/($D92*$W92),1),CEILING(((CN$7-$W92)*($CC92-($S92-$Q92-$AN92)/$D92)/(17-$W92)+($S92-$Q92-$AN92)/$D92),1))</f>
        <v>12</v>
      </c>
      <c r="CO92" s="300" t="n">
        <f aca="false">IF(CO$7&lt;$W92,CEILING(CO$7*($S92-$Q92-$AN92)/($D92*$W92),1),CEILING(((CO$7-$W92)*($CC92-($S92-$Q92-$AN92)/$D92)/(17-$W92)+($S92-$Q92-$AN92)/$D92),1))</f>
        <v>10</v>
      </c>
      <c r="CP92" s="300" t="n">
        <f aca="false">IF(CP$7&lt;$W92,CEILING(CP$7*($S92-$Q92-$AN92)/($D92*$W92),1),CEILING(((CP$7-$W92)*($CC92-($S92-$Q92-$AN92)/$D92)/(17-$W92)+($S92-$Q92-$AN92)/$D92),1))</f>
        <v>8</v>
      </c>
      <c r="CQ92" s="300" t="n">
        <f aca="false">IF(CQ$7&lt;$W92,CEILING(CQ$7*($S92-$Q92-$AN92)/($D92*$W92),1),CEILING(((CQ$7-$W92)*($CC92-($S92-$Q92-$AN92)/$D92)/(17-$W92)+($S92-$Q92-$AN92)/$D92),1))</f>
        <v>6</v>
      </c>
      <c r="CR92" s="300" t="n">
        <f aca="false">IF(CR$7&lt;$W92,CEILING(CR$7*($S92-$Q92-$AN92)/($D92*$W92),1),CEILING(((CR$7-$W92)*($CC92-($S92-$Q92-$AN92)/$D92)/(17-$W92)+($S92-$Q92-$AN92)/$D92),1))</f>
        <v>4</v>
      </c>
      <c r="CS92" s="300" t="n">
        <f aca="false">IF(CS$7&lt;$W92,CEILING(CS$7*($S92-$Q92-$AN92)/($D92*$W92),1),CEILING(((CS$7-$W92)*($CC92-($S92-$Q92-$AN92)/$D92)/(17-$W92)+($S92-$Q92-$AN92)/$D92),1))</f>
        <v>2</v>
      </c>
      <c r="CT92" s="302" t="n">
        <f aca="false">IF(CT$7&lt;$W92,CEILING(CT$7*($S92-$Q92-$AN92)/($D92*$W92),1),CEILING(((CT$7-$W92)*($CC92-($S92-$Q92-$AN92)/$D92)/(17-$W92)+($S92-$Q92-$AN92)/$D92),1))</f>
        <v>0</v>
      </c>
      <c r="CV92" s="299" t="n">
        <f aca="false">CEILING($CF92*CV$7/$AD$1,1)</f>
        <v>25</v>
      </c>
      <c r="CW92" s="300" t="n">
        <f aca="false">CEILING($CF92*CW$7/$AD$1,1)</f>
        <v>22</v>
      </c>
      <c r="CX92" s="300" t="n">
        <f aca="false">CEILING($CF92*CX$7/$AD$1,1)</f>
        <v>19</v>
      </c>
      <c r="CY92" s="300" t="n">
        <f aca="false">CEILING($CF92*CY$7/$AD$1,1)</f>
        <v>17</v>
      </c>
      <c r="CZ92" s="300" t="n">
        <f aca="false">CEILING($CF92*CZ$7/$AD$1,1)</f>
        <v>14</v>
      </c>
      <c r="DA92" s="301" t="n">
        <f aca="false">CEILING($CF92*DA$7/$AD$1,1)</f>
        <v>11</v>
      </c>
      <c r="DB92" s="300" t="n">
        <f aca="false">CEILING($CF92*DB$7/$AD$1,1)</f>
        <v>9</v>
      </c>
      <c r="DC92" s="300" t="n">
        <f aca="false">CEILING($CF92*DC$7/$AD$1,1)</f>
        <v>6</v>
      </c>
      <c r="DD92" s="300" t="n">
        <f aca="false">CEILING($CF92*DD$7/$AD$1,1)</f>
        <v>3</v>
      </c>
      <c r="DE92" s="302" t="n">
        <f aca="false">CEILING($CF92*DE$7/$AD$1,1)</f>
        <v>0</v>
      </c>
      <c r="DS92" s="584"/>
      <c r="DT92" s="585" t="s">
        <v>1002</v>
      </c>
      <c r="DU92" s="585" t="s">
        <v>1003</v>
      </c>
    </row>
    <row r="93" customFormat="false" ht="16.5" hidden="false" customHeight="false" outlineLevel="0" collapsed="false">
      <c r="A93" s="598" t="s">
        <v>1192</v>
      </c>
      <c r="B93" s="599"/>
      <c r="C93" s="205" t="s">
        <v>1193</v>
      </c>
      <c r="D93" s="340" t="n">
        <v>4</v>
      </c>
      <c r="E93" s="99" t="n">
        <v>6</v>
      </c>
      <c r="F93" s="207" t="n">
        <v>21</v>
      </c>
      <c r="G93" s="207" t="n">
        <v>8</v>
      </c>
      <c r="H93" s="207" t="n">
        <v>13</v>
      </c>
      <c r="I93" s="207" t="n">
        <v>10</v>
      </c>
      <c r="J93" s="207" t="n">
        <v>12</v>
      </c>
      <c r="K93" s="207" t="n">
        <v>8</v>
      </c>
      <c r="L93" s="207" t="n">
        <v>6</v>
      </c>
      <c r="M93" s="341"/>
      <c r="N93" s="210" t="n">
        <v>3</v>
      </c>
      <c r="O93" s="342" t="n">
        <v>16</v>
      </c>
      <c r="P93" s="343" t="n">
        <f aca="false">ROUND(AO93*X93,0)</f>
        <v>10</v>
      </c>
      <c r="Q93" s="342"/>
      <c r="R93" s="342" t="n">
        <v>128</v>
      </c>
      <c r="S93" s="344" t="n">
        <f aca="false">R93+V93</f>
        <v>128</v>
      </c>
      <c r="T93" s="342"/>
      <c r="U93" s="342"/>
      <c r="V93" s="215" t="n">
        <v>0</v>
      </c>
      <c r="W93" s="215" t="n">
        <v>17</v>
      </c>
      <c r="X93" s="215" t="n">
        <v>0.5</v>
      </c>
      <c r="Y93" s="215" t="n">
        <v>16</v>
      </c>
      <c r="Z93" s="346" t="n">
        <v>1</v>
      </c>
      <c r="AA93" s="347" t="n">
        <v>1</v>
      </c>
      <c r="AB93" s="347"/>
      <c r="AC93" s="348"/>
      <c r="AD93" s="348" t="n">
        <v>0.1</v>
      </c>
      <c r="AE93" s="349" t="n">
        <f aca="false">SUM(E93:N93)</f>
        <v>87</v>
      </c>
      <c r="AF93" s="350" t="n">
        <f aca="false">S93-(O93+AE93)</f>
        <v>25</v>
      </c>
      <c r="AG93" s="351" t="n">
        <f aca="false">ROUND(E93*$E$2+F93*$F$2+G93*$G$2+H93*$H$2+I93*$I$2+J93*$J$2+K93*$K$2+L93*$L$2+M93*$M$2+N93*$N$2,0)</f>
        <v>109</v>
      </c>
      <c r="AH93" s="351" t="n">
        <f aca="false">ROUND(E93*$E$3+F93*$F$3+G93*$G$3+H93*$H$3+I93*$I$3+J93*$J$3+K93*$K$3+L93*$L$3+M93*$M$3+N93*$N$3,0)</f>
        <v>126</v>
      </c>
      <c r="AI93" s="351" t="n">
        <f aca="false">ROUND(E93*$E$4+F93*$F$4+G93*$G$4+H93*$H$4+I93*$I$4+J93*$J$4+K93*$K$4+L93*$L$4+M93*$M$4+N93*$N$4,0)</f>
        <v>150</v>
      </c>
      <c r="AJ93" s="350" t="n">
        <f aca="false">IF(Q93&gt;O93,AF93-(Q93-O93),AF93)</f>
        <v>25</v>
      </c>
      <c r="AK93" s="352" t="n">
        <f aca="false">IF(O93-Q93&lt;0,0,O93-Q93)</f>
        <v>16</v>
      </c>
      <c r="AL93" s="353" t="n">
        <f aca="false">ROUND(AJ93*AE93/(S93-AJ93)*AA93,0)</f>
        <v>21</v>
      </c>
      <c r="AM93" s="352" t="n">
        <f aca="false">AJ93-AL93-AN93</f>
        <v>4</v>
      </c>
      <c r="AN93" s="354" t="n">
        <f aca="false">ROUND(AJ93*Q93/(S93-AJ93),0)</f>
        <v>0</v>
      </c>
      <c r="AO93" s="590" t="n">
        <f aca="false">AM93+AK93</f>
        <v>20</v>
      </c>
      <c r="AP93" s="349" t="n">
        <f aca="false">ROUND(($AL93+$AE93)*AG93/$AE93,0)</f>
        <v>135</v>
      </c>
      <c r="AQ93" s="351" t="n">
        <f aca="false">ROUND(($AL93+$AE93)*AH93/$AE93,0)</f>
        <v>156</v>
      </c>
      <c r="AR93" s="562" t="n">
        <f aca="false">ROUND(($AL93+$AE93)*AI93/$AE93,0)</f>
        <v>186</v>
      </c>
      <c r="AS93" s="349" t="n">
        <f aca="false">CEILING(AP93/2,1)</f>
        <v>68</v>
      </c>
      <c r="AT93" s="351" t="n">
        <f aca="false">CEILING(AQ93/2,1)</f>
        <v>78</v>
      </c>
      <c r="AU93" s="355" t="n">
        <f aca="false">CEILING(AR93/2,1)</f>
        <v>93</v>
      </c>
      <c r="AV93" s="359" t="n">
        <f aca="false">ROUND($AO93*AG93/$AE93*$Z93,0)</f>
        <v>25</v>
      </c>
      <c r="AW93" s="352" t="n">
        <f aca="false">ROUND($AO93*AH93/$AE93*$Z93,0)</f>
        <v>29</v>
      </c>
      <c r="AX93" s="590" t="n">
        <f aca="false">ROUND($AO93*AI93/$AE93*$Z93,0)</f>
        <v>34</v>
      </c>
      <c r="AY93" s="352" t="n">
        <f aca="false">IF($Y93=0,$AV93,IF($P93&gt;$AO93,CEILING(J$1/$Y93,1)*$AO93,CEILING(J$1/$Y93,1)*$P93+$AO93-$P93))</f>
        <v>30</v>
      </c>
      <c r="AZ93" s="352" t="n">
        <f aca="false">IF($Y93=0,$AV93,IF($P93&gt;$AO93,CEILING(K$1/$Y93,1)*$AO93,CEILING(K$1/$Y93,1)*$P93+$AO93-$P93))</f>
        <v>30</v>
      </c>
      <c r="BA93" s="352" t="n">
        <f aca="false">IF($Y93=0,$AV93,IF($P93&gt;$AO93,CEILING(L$1/$Y93,1)*$AO93,CEILING(L$1/$Y93,1)*$P93+$AO93-$P93))</f>
        <v>30</v>
      </c>
      <c r="BB93" s="357" t="n">
        <f aca="false">IF($Y93=0,CEILING($AV93/2,1),IF($AO93=0,0,CEILING($AD93*$P93*CEILING($J$1/$Y93,1)/2,1)+CEILING((1-$AD93)*$P93*CEILING($AE$1/$Y93,1),1)+ROUND($AD93*($AO93-$P93)/2,0)+ROUND((1-$AD93)*($AO93-$P93),0)))</f>
        <v>20</v>
      </c>
      <c r="BC93" s="352" t="n">
        <f aca="false">IF($Y93=0,CEILING($AW93/2,1),IF($AO93=0,0,CEILING($AD93*$P93*CEILING($K$1/$Y93,1)/2,1)+CEILING((1-$AD93)*$P93*CEILING($AG$1/$Y93,1),1)+ROUND($AD93*($AO93-$P93)/2,0)+ROUND((1-$AD93)*($AO93-$P93),0)))</f>
        <v>20</v>
      </c>
      <c r="BD93" s="358" t="n">
        <f aca="false">IF($Y93=0,CEILING($AX93/2,1),IF($AO93=0,0,CEILING($AD93*$P93*CEILING($L$1/$Y93,1)/2,1)+CEILING((1-$AD93)*$P93*CEILING($AI$1/$Y93,1),1)+ROUND($AD93*($AO93-$P93)/2,0)+ROUND((1-$AD93)*($AO93-$P93),0)))</f>
        <v>20</v>
      </c>
      <c r="BE93" s="563" t="n">
        <f aca="false">AP93+AY93</f>
        <v>165</v>
      </c>
      <c r="BF93" s="350" t="n">
        <f aca="false">AQ93+AZ93</f>
        <v>186</v>
      </c>
      <c r="BG93" s="360" t="n">
        <f aca="false">AR93+BA93</f>
        <v>216</v>
      </c>
      <c r="BH93" s="112" t="n">
        <f aca="false">AS93+BB93</f>
        <v>88</v>
      </c>
      <c r="BI93" s="113" t="n">
        <f aca="false">AT93+BC93</f>
        <v>98</v>
      </c>
      <c r="BJ93" s="361" t="n">
        <f aca="false">AU93+BD93</f>
        <v>113</v>
      </c>
      <c r="BK93" s="364" t="n">
        <f aca="false">IF(Q93=0,0,ROUND(CEILING(J$1/$T93,1)*($Q93+$AN93)*$AC93+CEILING(J$1/$U93,1)*($Q93+$AN93)*(1-$AC93),0))</f>
        <v>0</v>
      </c>
      <c r="BL93" s="354" t="n">
        <f aca="false">IF(Q93=0,0,ROUND(CEILING(K$1/$T93,1)*($Q93+$AN93)*$AC93+CEILING(K$1/$U93,1)*($Q93+$AN93)*(1-$AC93),0))</f>
        <v>0</v>
      </c>
      <c r="BM93" s="365" t="n">
        <f aca="false">IF(Q93=0,0,ROUND(CEILING(L$1/$T93,1)*($Q93+$AN93)*$AC93+CEILING(L$1/$U93,1)*($Q93+$AN93)*(1-$AC93),0))</f>
        <v>0</v>
      </c>
      <c r="BN93" s="364" t="n">
        <f aca="false">IF(Q93=0,0,ROUND(CEILING(AE$1/$T93,1)*($Q93+$AN93)*$AC93+CEILING(AE$1/$U93,1)*($Q93+$AN93)*(1-$AC93),0))</f>
        <v>0</v>
      </c>
      <c r="BO93" s="354" t="n">
        <f aca="false">IF(Q93=0,0,ROUND(CEILING(AG$1/$T93,1)*($Q93+$AN93)*$AC93+CEILING(AG$1/$U93,1)*($Q93+$AN93)*(1-$AC93),0))</f>
        <v>0</v>
      </c>
      <c r="BP93" s="365" t="n">
        <f aca="false">IF(Q93=0,0,ROUND(CEILING(AI$1/$T93,1)*($Q93+$AN93)*$AC93+CEILING(AI$1/$U93,1)*($Q93+$AN93)*(1-$AC93),0))</f>
        <v>0</v>
      </c>
      <c r="BQ93" s="366" t="n">
        <f aca="false">ROUND(BE93/$D93,0)</f>
        <v>41</v>
      </c>
      <c r="BR93" s="367" t="n">
        <f aca="false">ROUND(BF93/$D93,0)</f>
        <v>47</v>
      </c>
      <c r="BS93" s="368" t="n">
        <f aca="false">ROUND(BG93/$D93,0)</f>
        <v>54</v>
      </c>
      <c r="BT93" s="369" t="n">
        <f aca="false">ROUND(BH93/$D93,0)</f>
        <v>22</v>
      </c>
      <c r="BU93" s="367" t="n">
        <f aca="false">ROUND(BI93/$D93,0)</f>
        <v>25</v>
      </c>
      <c r="BV93" s="368" t="n">
        <f aca="false">ROUND(BJ93/$D93,0)</f>
        <v>28</v>
      </c>
      <c r="BW93" s="591" t="n">
        <f aca="false">ROUND(BK93/$D93,0)</f>
        <v>0</v>
      </c>
      <c r="BX93" s="372" t="n">
        <f aca="false">ROUND(BL93/$D93,0)</f>
        <v>0</v>
      </c>
      <c r="BY93" s="373" t="n">
        <f aca="false">ROUND(BM93/$D93,0)</f>
        <v>0</v>
      </c>
      <c r="BZ93" s="371" t="n">
        <f aca="false">ROUND(BN93/$D93,0)</f>
        <v>0</v>
      </c>
      <c r="CA93" s="372" t="n">
        <f aca="false">ROUND(BO93/$D93,0)</f>
        <v>0</v>
      </c>
      <c r="CB93" s="373" t="n">
        <f aca="false">ROUND(BP93/$D93,0)</f>
        <v>0</v>
      </c>
      <c r="CD93" s="369" t="n">
        <f aca="false">IF(CD$7&lt;$W93,CEILING(CD$7*($S93-$Q93-$AN93)/($D93*$W93),1),CEILING(((CD$7-$W93)*($CC93-($S93-$Q93-$AN93)/$D93)/(17-$W93)+($S93-$Q93-$AN93)/$D93),1))</f>
        <v>31</v>
      </c>
      <c r="CE93" s="300" t="n">
        <f aca="false">IF(CE$7&lt;$W93,CEILING(CE$7*($S93-$Q93-$AN93)/($D93*$W93),1),CEILING(((CE$7-$W93)*($CC93-($S93-$Q93-$AN93)/$D93)/(17-$W93)+($S93-$Q93-$AN93)/$D93),1))</f>
        <v>29</v>
      </c>
      <c r="CF93" s="300" t="n">
        <f aca="false">IF(CF$7&lt;$W93,CEILING(CF$7*($S93-$Q93-$AN93)/($D93*$W93),1),CEILING(((CF$7-$W93)*($CC93-($S93-$Q93-$AN93)/$D93)/(17-$W93)+($S93-$Q93-$AN93)/$D93),1))</f>
        <v>27</v>
      </c>
      <c r="CG93" s="300" t="n">
        <f aca="false">IF(CG$7&lt;$W93,CEILING(CG$7*($S93-$Q93-$AN93)/($D93*$W93),1),CEILING(((CG$7-$W93)*($CC93-($S93-$Q93-$AN93)/$D93)/(17-$W93)+($S93-$Q93-$AN93)/$D93),1))</f>
        <v>25</v>
      </c>
      <c r="CH93" s="367" t="n">
        <f aca="false">IF(CH$7&lt;$W93,CEILING(CH$7*($S93-$Q93-$AN93)/($D93*$W93),1),CEILING(((CH$7-$W93)*($CC93-($S93-$Q93-$AN93)/$D93)/(17-$W93)+($S93-$Q93-$AN93)/$D93),1))</f>
        <v>23</v>
      </c>
      <c r="CI93" s="300" t="n">
        <f aca="false">IF(CI$7&lt;$W93,CEILING(CI$7*($S93-$Q93-$AN93)/($D93*$W93),1),CEILING(((CI$7-$W93)*($CC93-($S93-$Q93-$AN93)/$D93)/(17-$W93)+($S93-$Q93-$AN93)/$D93),1))</f>
        <v>21</v>
      </c>
      <c r="CJ93" s="300" t="n">
        <f aca="false">IF(CJ$7&lt;$W93,CEILING(CJ$7*($S93-$Q93-$AN93)/($D93*$W93),1),CEILING(((CJ$7-$W93)*($CC93-($S93-$Q93-$AN93)/$D93)/(17-$W93)+($S93-$Q93-$AN93)/$D93),1))</f>
        <v>19</v>
      </c>
      <c r="CK93" s="300" t="n">
        <f aca="false">IF(CK$7&lt;$W93,CEILING(CK$7*($S93-$Q93-$AN93)/($D93*$W93),1),CEILING(((CK$7-$W93)*($CC93-($S93-$Q93-$AN93)/$D93)/(17-$W93)+($S93-$Q93-$AN93)/$D93),1))</f>
        <v>17</v>
      </c>
      <c r="CL93" s="367" t="n">
        <f aca="false">IF(CL$7&lt;$W93,CEILING(CL$7*($S93-$Q93-$AN93)/($D93*$W93),1),CEILING(((CL$7-$W93)*($CC93-($S93-$Q93-$AN93)/$D93)/(17-$W93)+($S93-$Q93-$AN93)/$D93),1))</f>
        <v>16</v>
      </c>
      <c r="CM93" s="300" t="n">
        <f aca="false">IF(CM$7&lt;$W93,CEILING(CM$7*($S93-$Q93-$AN93)/($D93*$W93),1),CEILING(((CM$7-$W93)*($CC93-($S93-$Q93-$AN93)/$D93)/(17-$W93)+($S93-$Q93-$AN93)/$D93),1))</f>
        <v>14</v>
      </c>
      <c r="CN93" s="300" t="n">
        <f aca="false">IF(CN$7&lt;$W93,CEILING(CN$7*($S93-$Q93-$AN93)/($D93*$W93),1),CEILING(((CN$7-$W93)*($CC93-($S93-$Q93-$AN93)/$D93)/(17-$W93)+($S93-$Q93-$AN93)/$D93),1))</f>
        <v>12</v>
      </c>
      <c r="CO93" s="300" t="n">
        <f aca="false">IF(CO$7&lt;$W93,CEILING(CO$7*($S93-$Q93-$AN93)/($D93*$W93),1),CEILING(((CO$7-$W93)*($CC93-($S93-$Q93-$AN93)/$D93)/(17-$W93)+($S93-$Q93-$AN93)/$D93),1))</f>
        <v>10</v>
      </c>
      <c r="CP93" s="300" t="n">
        <f aca="false">IF(CP$7&lt;$W93,CEILING(CP$7*($S93-$Q93-$AN93)/($D93*$W93),1),CEILING(((CP$7-$W93)*($CC93-($S93-$Q93-$AN93)/$D93)/(17-$W93)+($S93-$Q93-$AN93)/$D93),1))</f>
        <v>8</v>
      </c>
      <c r="CQ93" s="300" t="n">
        <f aca="false">IF(CQ$7&lt;$W93,CEILING(CQ$7*($S93-$Q93-$AN93)/($D93*$W93),1),CEILING(((CQ$7-$W93)*($CC93-($S93-$Q93-$AN93)/$D93)/(17-$W93)+($S93-$Q93-$AN93)/$D93),1))</f>
        <v>6</v>
      </c>
      <c r="CR93" s="300" t="n">
        <f aca="false">IF(CR$7&lt;$W93,CEILING(CR$7*($S93-$Q93-$AN93)/($D93*$W93),1),CEILING(((CR$7-$W93)*($CC93-($S93-$Q93-$AN93)/$D93)/(17-$W93)+($S93-$Q93-$AN93)/$D93),1))</f>
        <v>4</v>
      </c>
      <c r="CS93" s="300" t="n">
        <f aca="false">IF(CS$7&lt;$W93,CEILING(CS$7*($S93-$Q93-$AN93)/($D93*$W93),1),CEILING(((CS$7-$W93)*($CC93-($S93-$Q93-$AN93)/$D93)/(17-$W93)+($S93-$Q93-$AN93)/$D93),1))</f>
        <v>2</v>
      </c>
      <c r="CT93" s="302" t="n">
        <f aca="false">IF(CT$7&lt;$W93,CEILING(CT$7*($S93-$Q93-$AN93)/($D93*$W93),1),CEILING(((CT$7-$W93)*($CC93-($S93-$Q93-$AN93)/$D93)/(17-$W93)+($S93-$Q93-$AN93)/$D93),1))</f>
        <v>0</v>
      </c>
      <c r="CV93" s="299" t="n">
        <f aca="false">CEILING($CF93*CV$7/$AD$1,1)</f>
        <v>25</v>
      </c>
      <c r="CW93" s="300" t="n">
        <f aca="false">CEILING($CF93*CW$7/$AD$1,1)</f>
        <v>22</v>
      </c>
      <c r="CX93" s="300" t="n">
        <f aca="false">CEILING($CF93*CX$7/$AD$1,1)</f>
        <v>19</v>
      </c>
      <c r="CY93" s="300" t="n">
        <f aca="false">CEILING($CF93*CY$7/$AD$1,1)</f>
        <v>17</v>
      </c>
      <c r="CZ93" s="300" t="n">
        <f aca="false">CEILING($CF93*CZ$7/$AD$1,1)</f>
        <v>14</v>
      </c>
      <c r="DA93" s="301" t="n">
        <f aca="false">CEILING($CF93*DA$7/$AD$1,1)</f>
        <v>11</v>
      </c>
      <c r="DB93" s="300" t="n">
        <f aca="false">CEILING($CF93*DB$7/$AD$1,1)</f>
        <v>9</v>
      </c>
      <c r="DC93" s="300" t="n">
        <f aca="false">CEILING($CF93*DC$7/$AD$1,1)</f>
        <v>6</v>
      </c>
      <c r="DD93" s="300" t="n">
        <f aca="false">CEILING($CF93*DD$7/$AD$1,1)</f>
        <v>3</v>
      </c>
      <c r="DE93" s="302" t="n">
        <f aca="false">CEILING($CF93*DE$7/$AD$1,1)</f>
        <v>0</v>
      </c>
      <c r="DS93" s="584"/>
      <c r="DT93" s="585" t="s">
        <v>1004</v>
      </c>
      <c r="DU93" s="585" t="s">
        <v>1005</v>
      </c>
    </row>
    <row r="94" customFormat="false" ht="16.5" hidden="false" customHeight="false" outlineLevel="0" collapsed="false">
      <c r="A94" s="204" t="s">
        <v>1194</v>
      </c>
      <c r="B94" s="502"/>
      <c r="C94" s="205" t="s">
        <v>1007</v>
      </c>
      <c r="D94" s="340" t="n">
        <v>4</v>
      </c>
      <c r="E94" s="99" t="n">
        <v>6</v>
      </c>
      <c r="F94" s="207" t="n">
        <v>20</v>
      </c>
      <c r="G94" s="207" t="n">
        <v>6</v>
      </c>
      <c r="H94" s="207" t="n">
        <v>18</v>
      </c>
      <c r="I94" s="207" t="n">
        <v>12</v>
      </c>
      <c r="J94" s="207" t="n">
        <v>5</v>
      </c>
      <c r="K94" s="207" t="n">
        <v>10</v>
      </c>
      <c r="L94" s="207" t="n">
        <v>9</v>
      </c>
      <c r="M94" s="341"/>
      <c r="N94" s="210" t="n">
        <v>3</v>
      </c>
      <c r="O94" s="342" t="n">
        <v>21</v>
      </c>
      <c r="P94" s="343" t="n">
        <f aca="false">ROUND(AO94*X94,0)</f>
        <v>12</v>
      </c>
      <c r="Q94" s="342"/>
      <c r="R94" s="342" t="n">
        <v>128</v>
      </c>
      <c r="S94" s="344" t="n">
        <f aca="false">R94+V94</f>
        <v>128</v>
      </c>
      <c r="T94" s="342"/>
      <c r="U94" s="342"/>
      <c r="V94" s="215" t="n">
        <v>0</v>
      </c>
      <c r="W94" s="215" t="n">
        <v>17</v>
      </c>
      <c r="X94" s="215" t="n">
        <v>0.5</v>
      </c>
      <c r="Y94" s="215" t="n">
        <v>16</v>
      </c>
      <c r="Z94" s="346" t="n">
        <v>1</v>
      </c>
      <c r="AA94" s="347" t="n">
        <v>1</v>
      </c>
      <c r="AB94" s="347"/>
      <c r="AC94" s="348"/>
      <c r="AD94" s="348" t="n">
        <v>0.1</v>
      </c>
      <c r="AE94" s="349" t="n">
        <f aca="false">SUM(E94:N94)</f>
        <v>89</v>
      </c>
      <c r="AF94" s="350" t="n">
        <f aca="false">S94-(O94+AE94)</f>
        <v>18</v>
      </c>
      <c r="AG94" s="351" t="n">
        <f aca="false">ROUND(E94*$E$2+F94*$F$2+G94*$G$2+H94*$H$2+I94*$I$2+J94*$J$2+K94*$K$2+L94*$L$2+M94*$M$2+N94*$N$2,0)</f>
        <v>114</v>
      </c>
      <c r="AH94" s="351" t="n">
        <f aca="false">ROUND(E94*$E$3+F94*$F$3+G94*$G$3+H94*$H$3+I94*$I$3+J94*$J$3+K94*$K$3+L94*$L$3+M94*$M$3+N94*$N$3,0)</f>
        <v>133</v>
      </c>
      <c r="AI94" s="351" t="n">
        <f aca="false">ROUND(E94*$E$4+F94*$F$4+G94*$G$4+H94*$H$4+I94*$I$4+J94*$J$4+K94*$K$4+L94*$L$4+M94*$M$4+N94*$N$4,0)</f>
        <v>156</v>
      </c>
      <c r="AJ94" s="350" t="n">
        <f aca="false">IF(Q94&gt;O94,AF94-(Q94-O94),AF94)</f>
        <v>18</v>
      </c>
      <c r="AK94" s="352" t="n">
        <f aca="false">IF(O94-Q94&lt;0,0,O94-Q94)</f>
        <v>21</v>
      </c>
      <c r="AL94" s="353" t="n">
        <f aca="false">ROUND(AJ94*AE94/(S94-AJ94)*AA94,0)</f>
        <v>15</v>
      </c>
      <c r="AM94" s="352" t="n">
        <f aca="false">AJ94-AL94-AN94</f>
        <v>3</v>
      </c>
      <c r="AN94" s="354" t="n">
        <f aca="false">ROUND(AJ94*Q94/(S94-AJ94),0)</f>
        <v>0</v>
      </c>
      <c r="AO94" s="590" t="n">
        <f aca="false">AM94+AK94</f>
        <v>24</v>
      </c>
      <c r="AP94" s="349" t="n">
        <f aca="false">ROUND(($AL94+$AE94)*AG94/$AE94,0)</f>
        <v>133</v>
      </c>
      <c r="AQ94" s="351" t="n">
        <f aca="false">ROUND(($AL94+$AE94)*AH94/$AE94,0)</f>
        <v>155</v>
      </c>
      <c r="AR94" s="562" t="n">
        <f aca="false">ROUND(($AL94+$AE94)*AI94/$AE94,0)</f>
        <v>182</v>
      </c>
      <c r="AS94" s="349" t="n">
        <f aca="false">CEILING(AP94/2,1)</f>
        <v>67</v>
      </c>
      <c r="AT94" s="351" t="n">
        <f aca="false">CEILING(AQ94/2,1)</f>
        <v>78</v>
      </c>
      <c r="AU94" s="355" t="n">
        <f aca="false">CEILING(AR94/2,1)</f>
        <v>91</v>
      </c>
      <c r="AV94" s="359" t="n">
        <f aca="false">ROUND($AO94*AG94/$AE94*$Z94,0)</f>
        <v>31</v>
      </c>
      <c r="AW94" s="352" t="n">
        <f aca="false">ROUND($AO94*AH94/$AE94*$Z94,0)</f>
        <v>36</v>
      </c>
      <c r="AX94" s="590" t="n">
        <f aca="false">ROUND($AO94*AI94/$AE94*$Z94,0)</f>
        <v>42</v>
      </c>
      <c r="AY94" s="352" t="n">
        <f aca="false">IF($Y94=0,$AV94,IF($P94&gt;$AO94,CEILING(J$1/$Y94,1)*$AO94,CEILING(J$1/$Y94,1)*$P94+$AO94-$P94))</f>
        <v>36</v>
      </c>
      <c r="AZ94" s="352" t="n">
        <f aca="false">IF($Y94=0,$AV94,IF($P94&gt;$AO94,CEILING(K$1/$Y94,1)*$AO94,CEILING(K$1/$Y94,1)*$P94+$AO94-$P94))</f>
        <v>36</v>
      </c>
      <c r="BA94" s="352" t="n">
        <f aca="false">IF($Y94=0,$AV94,IF($P94&gt;$AO94,CEILING(L$1/$Y94,1)*$AO94,CEILING(L$1/$Y94,1)*$P94+$AO94-$P94))</f>
        <v>36</v>
      </c>
      <c r="BB94" s="357" t="n">
        <f aca="false">IF($Y94=0,CEILING($AV94/2,1),IF($AO94=0,0,CEILING($AD94*$P94*CEILING($J$1/$Y94,1)/2,1)+CEILING((1-$AD94)*$P94*CEILING($AE$1/$Y94,1),1)+ROUND($AD94*($AO94-$P94)/2,0)+ROUND((1-$AD94)*($AO94-$P94),0)))</f>
        <v>25</v>
      </c>
      <c r="BC94" s="352" t="n">
        <f aca="false">IF($Y94=0,CEILING($AW94/2,1),IF($AO94=0,0,CEILING($AD94*$P94*CEILING($K$1/$Y94,1)/2,1)+CEILING((1-$AD94)*$P94*CEILING($AG$1/$Y94,1),1)+ROUND($AD94*($AO94-$P94)/2,0)+ROUND((1-$AD94)*($AO94-$P94),0)))</f>
        <v>25</v>
      </c>
      <c r="BD94" s="358" t="n">
        <f aca="false">IF($Y94=0,CEILING($AX94/2,1),IF($AO94=0,0,CEILING($AD94*$P94*CEILING($L$1/$Y94,1)/2,1)+CEILING((1-$AD94)*$P94*CEILING($AI$1/$Y94,1),1)+ROUND($AD94*($AO94-$P94)/2,0)+ROUND((1-$AD94)*($AO94-$P94),0)))</f>
        <v>25</v>
      </c>
      <c r="BE94" s="563" t="n">
        <f aca="false">AP94+AY94</f>
        <v>169</v>
      </c>
      <c r="BF94" s="350" t="n">
        <f aca="false">AQ94+AZ94</f>
        <v>191</v>
      </c>
      <c r="BG94" s="360" t="n">
        <f aca="false">AR94+BA94</f>
        <v>218</v>
      </c>
      <c r="BH94" s="112" t="n">
        <f aca="false">AS94+BB94</f>
        <v>92</v>
      </c>
      <c r="BI94" s="113" t="n">
        <f aca="false">AT94+BC94</f>
        <v>103</v>
      </c>
      <c r="BJ94" s="361" t="n">
        <f aca="false">AU94+BD94</f>
        <v>116</v>
      </c>
      <c r="BK94" s="364" t="n">
        <f aca="false">IF(Q94=0,0,ROUND(CEILING(J$1/$T94,1)*($Q94+$AN94)*$AC94+CEILING(J$1/$U94,1)*($Q94+$AN94)*(1-$AC94),0))</f>
        <v>0</v>
      </c>
      <c r="BL94" s="354" t="n">
        <f aca="false">IF(Q94=0,0,ROUND(CEILING(K$1/$T94,1)*($Q94+$AN94)*$AC94+CEILING(K$1/$U94,1)*($Q94+$AN94)*(1-$AC94),0))</f>
        <v>0</v>
      </c>
      <c r="BM94" s="365" t="n">
        <f aca="false">IF(Q94=0,0,ROUND(CEILING(L$1/$T94,1)*($Q94+$AN94)*$AC94+CEILING(L$1/$U94,1)*($Q94+$AN94)*(1-$AC94),0))</f>
        <v>0</v>
      </c>
      <c r="BN94" s="364" t="n">
        <f aca="false">IF(Q94=0,0,ROUND(CEILING(AE$1/$T94,1)*($Q94+$AN94)*$AC94+CEILING(AE$1/$U94,1)*($Q94+$AN94)*(1-$AC94),0))</f>
        <v>0</v>
      </c>
      <c r="BO94" s="354" t="n">
        <f aca="false">IF(Q94=0,0,ROUND(CEILING(AG$1/$T94,1)*($Q94+$AN94)*$AC94+CEILING(AG$1/$U94,1)*($Q94+$AN94)*(1-$AC94),0))</f>
        <v>0</v>
      </c>
      <c r="BP94" s="365" t="n">
        <f aca="false">IF(Q94=0,0,ROUND(CEILING(AI$1/$T94,1)*($Q94+$AN94)*$AC94+CEILING(AI$1/$U94,1)*($Q94+$AN94)*(1-$AC94),0))</f>
        <v>0</v>
      </c>
      <c r="BQ94" s="366" t="n">
        <f aca="false">ROUND(BE94/$D94,0)</f>
        <v>42</v>
      </c>
      <c r="BR94" s="367" t="n">
        <f aca="false">ROUND(BF94/$D94,0)</f>
        <v>48</v>
      </c>
      <c r="BS94" s="368" t="n">
        <f aca="false">ROUND(BG94/$D94,0)</f>
        <v>55</v>
      </c>
      <c r="BT94" s="369" t="n">
        <f aca="false">ROUND(BH94/$D94,0)</f>
        <v>23</v>
      </c>
      <c r="BU94" s="367" t="n">
        <f aca="false">ROUND(BI94/$D94,0)</f>
        <v>26</v>
      </c>
      <c r="BV94" s="368" t="n">
        <f aca="false">ROUND(BJ94/$D94,0)</f>
        <v>29</v>
      </c>
      <c r="BW94" s="591" t="n">
        <f aca="false">ROUND(BK94/$D94,0)</f>
        <v>0</v>
      </c>
      <c r="BX94" s="372" t="n">
        <f aca="false">ROUND(BL94/$D94,0)</f>
        <v>0</v>
      </c>
      <c r="BY94" s="373" t="n">
        <f aca="false">ROUND(BM94/$D94,0)</f>
        <v>0</v>
      </c>
      <c r="BZ94" s="371" t="n">
        <f aca="false">ROUND(BN94/$D94,0)</f>
        <v>0</v>
      </c>
      <c r="CA94" s="372" t="n">
        <f aca="false">ROUND(BO94/$D94,0)</f>
        <v>0</v>
      </c>
      <c r="CB94" s="373" t="n">
        <f aca="false">ROUND(BP94/$D94,0)</f>
        <v>0</v>
      </c>
      <c r="CD94" s="369" t="n">
        <f aca="false">IF(CD$7&lt;$W94,CEILING(CD$7*($S94-$Q94-$AN94)/($D94*$W94),1),CEILING(((CD$7-$W94)*($CC94-($S94-$Q94-$AN94)/$D94)/(17-$W94)+($S94-$Q94-$AN94)/$D94),1))</f>
        <v>31</v>
      </c>
      <c r="CE94" s="300" t="n">
        <f aca="false">IF(CE$7&lt;$W94,CEILING(CE$7*($S94-$Q94-$AN94)/($D94*$W94),1),CEILING(((CE$7-$W94)*($CC94-($S94-$Q94-$AN94)/$D94)/(17-$W94)+($S94-$Q94-$AN94)/$D94),1))</f>
        <v>29</v>
      </c>
      <c r="CF94" s="300" t="n">
        <f aca="false">IF(CF$7&lt;$W94,CEILING(CF$7*($S94-$Q94-$AN94)/($D94*$W94),1),CEILING(((CF$7-$W94)*($CC94-($S94-$Q94-$AN94)/$D94)/(17-$W94)+($S94-$Q94-$AN94)/$D94),1))</f>
        <v>27</v>
      </c>
      <c r="CG94" s="300" t="n">
        <f aca="false">IF(CG$7&lt;$W94,CEILING(CG$7*($S94-$Q94-$AN94)/($D94*$W94),1),CEILING(((CG$7-$W94)*($CC94-($S94-$Q94-$AN94)/$D94)/(17-$W94)+($S94-$Q94-$AN94)/$D94),1))</f>
        <v>25</v>
      </c>
      <c r="CH94" s="367" t="n">
        <f aca="false">IF(CH$7&lt;$W94,CEILING(CH$7*($S94-$Q94-$AN94)/($D94*$W94),1),CEILING(((CH$7-$W94)*($CC94-($S94-$Q94-$AN94)/$D94)/(17-$W94)+($S94-$Q94-$AN94)/$D94),1))</f>
        <v>23</v>
      </c>
      <c r="CI94" s="300" t="n">
        <f aca="false">IF(CI$7&lt;$W94,CEILING(CI$7*($S94-$Q94-$AN94)/($D94*$W94),1),CEILING(((CI$7-$W94)*($CC94-($S94-$Q94-$AN94)/$D94)/(17-$W94)+($S94-$Q94-$AN94)/$D94),1))</f>
        <v>21</v>
      </c>
      <c r="CJ94" s="300" t="n">
        <f aca="false">IF(CJ$7&lt;$W94,CEILING(CJ$7*($S94-$Q94-$AN94)/($D94*$W94),1),CEILING(((CJ$7-$W94)*($CC94-($S94-$Q94-$AN94)/$D94)/(17-$W94)+($S94-$Q94-$AN94)/$D94),1))</f>
        <v>19</v>
      </c>
      <c r="CK94" s="300" t="n">
        <f aca="false">IF(CK$7&lt;$W94,CEILING(CK$7*($S94-$Q94-$AN94)/($D94*$W94),1),CEILING(((CK$7-$W94)*($CC94-($S94-$Q94-$AN94)/$D94)/(17-$W94)+($S94-$Q94-$AN94)/$D94),1))</f>
        <v>17</v>
      </c>
      <c r="CL94" s="367" t="n">
        <f aca="false">IF(CL$7&lt;$W94,CEILING(CL$7*($S94-$Q94-$AN94)/($D94*$W94),1),CEILING(((CL$7-$W94)*($CC94-($S94-$Q94-$AN94)/$D94)/(17-$W94)+($S94-$Q94-$AN94)/$D94),1))</f>
        <v>16</v>
      </c>
      <c r="CM94" s="300" t="n">
        <f aca="false">IF(CM$7&lt;$W94,CEILING(CM$7*($S94-$Q94-$AN94)/($D94*$W94),1),CEILING(((CM$7-$W94)*($CC94-($S94-$Q94-$AN94)/$D94)/(17-$W94)+($S94-$Q94-$AN94)/$D94),1))</f>
        <v>14</v>
      </c>
      <c r="CN94" s="300" t="n">
        <f aca="false">IF(CN$7&lt;$W94,CEILING(CN$7*($S94-$Q94-$AN94)/($D94*$W94),1),CEILING(((CN$7-$W94)*($CC94-($S94-$Q94-$AN94)/$D94)/(17-$W94)+($S94-$Q94-$AN94)/$D94),1))</f>
        <v>12</v>
      </c>
      <c r="CO94" s="300" t="n">
        <f aca="false">IF(CO$7&lt;$W94,CEILING(CO$7*($S94-$Q94-$AN94)/($D94*$W94),1),CEILING(((CO$7-$W94)*($CC94-($S94-$Q94-$AN94)/$D94)/(17-$W94)+($S94-$Q94-$AN94)/$D94),1))</f>
        <v>10</v>
      </c>
      <c r="CP94" s="300" t="n">
        <f aca="false">IF(CP$7&lt;$W94,CEILING(CP$7*($S94-$Q94-$AN94)/($D94*$W94),1),CEILING(((CP$7-$W94)*($CC94-($S94-$Q94-$AN94)/$D94)/(17-$W94)+($S94-$Q94-$AN94)/$D94),1))</f>
        <v>8</v>
      </c>
      <c r="CQ94" s="300" t="n">
        <f aca="false">IF(CQ$7&lt;$W94,CEILING(CQ$7*($S94-$Q94-$AN94)/($D94*$W94),1),CEILING(((CQ$7-$W94)*($CC94-($S94-$Q94-$AN94)/$D94)/(17-$W94)+($S94-$Q94-$AN94)/$D94),1))</f>
        <v>6</v>
      </c>
      <c r="CR94" s="300" t="n">
        <f aca="false">IF(CR$7&lt;$W94,CEILING(CR$7*($S94-$Q94-$AN94)/($D94*$W94),1),CEILING(((CR$7-$W94)*($CC94-($S94-$Q94-$AN94)/$D94)/(17-$W94)+($S94-$Q94-$AN94)/$D94),1))</f>
        <v>4</v>
      </c>
      <c r="CS94" s="300" t="n">
        <f aca="false">IF(CS$7&lt;$W94,CEILING(CS$7*($S94-$Q94-$AN94)/($D94*$W94),1),CEILING(((CS$7-$W94)*($CC94-($S94-$Q94-$AN94)/$D94)/(17-$W94)+($S94-$Q94-$AN94)/$D94),1))</f>
        <v>2</v>
      </c>
      <c r="CT94" s="302" t="n">
        <f aca="false">IF(CT$7&lt;$W94,CEILING(CT$7*($S94-$Q94-$AN94)/($D94*$W94),1),CEILING(((CT$7-$W94)*($CC94-($S94-$Q94-$AN94)/$D94)/(17-$W94)+($S94-$Q94-$AN94)/$D94),1))</f>
        <v>0</v>
      </c>
      <c r="CV94" s="299" t="n">
        <f aca="false">CEILING($CF94*CV$7/$AD$1,1)</f>
        <v>25</v>
      </c>
      <c r="CW94" s="300" t="n">
        <f aca="false">CEILING($CF94*CW$7/$AD$1,1)</f>
        <v>22</v>
      </c>
      <c r="CX94" s="300" t="n">
        <f aca="false">CEILING($CF94*CX$7/$AD$1,1)</f>
        <v>19</v>
      </c>
      <c r="CY94" s="300" t="n">
        <f aca="false">CEILING($CF94*CY$7/$AD$1,1)</f>
        <v>17</v>
      </c>
      <c r="CZ94" s="300" t="n">
        <f aca="false">CEILING($CF94*CZ$7/$AD$1,1)</f>
        <v>14</v>
      </c>
      <c r="DA94" s="301" t="n">
        <f aca="false">CEILING($CF94*DA$7/$AD$1,1)</f>
        <v>11</v>
      </c>
      <c r="DB94" s="300" t="n">
        <f aca="false">CEILING($CF94*DB$7/$AD$1,1)</f>
        <v>9</v>
      </c>
      <c r="DC94" s="300" t="n">
        <f aca="false">CEILING($CF94*DC$7/$AD$1,1)</f>
        <v>6</v>
      </c>
      <c r="DD94" s="300" t="n">
        <f aca="false">CEILING($CF94*DD$7/$AD$1,1)</f>
        <v>3</v>
      </c>
      <c r="DE94" s="302" t="n">
        <f aca="false">CEILING($CF94*DE$7/$AD$1,1)</f>
        <v>0</v>
      </c>
      <c r="DS94" s="584"/>
      <c r="DT94" s="585" t="s">
        <v>1006</v>
      </c>
      <c r="DU94" s="585" t="s">
        <v>1007</v>
      </c>
    </row>
    <row r="95" customFormat="false" ht="16.5" hidden="false" customHeight="false" outlineLevel="0" collapsed="false">
      <c r="A95" s="376"/>
      <c r="B95" s="474"/>
      <c r="C95" s="377"/>
      <c r="D95" s="475"/>
      <c r="E95" s="476"/>
      <c r="F95" s="477"/>
      <c r="G95" s="477"/>
      <c r="H95" s="477"/>
      <c r="I95" s="477"/>
      <c r="J95" s="477"/>
      <c r="K95" s="477"/>
      <c r="L95" s="477"/>
      <c r="M95" s="478"/>
      <c r="N95" s="479"/>
      <c r="O95" s="480"/>
      <c r="P95" s="480"/>
      <c r="Q95" s="480"/>
      <c r="R95" s="480"/>
      <c r="S95" s="480"/>
      <c r="T95" s="480"/>
      <c r="U95" s="480"/>
      <c r="V95" s="481"/>
      <c r="W95" s="481"/>
      <c r="X95" s="481"/>
      <c r="Y95" s="481"/>
      <c r="Z95" s="484"/>
      <c r="AA95" s="516"/>
      <c r="AB95" s="516"/>
      <c r="AC95" s="486"/>
      <c r="AD95" s="486"/>
      <c r="AE95" s="487"/>
      <c r="AF95" s="478"/>
      <c r="AG95" s="478"/>
      <c r="AH95" s="478"/>
      <c r="AI95" s="478"/>
      <c r="AJ95" s="478"/>
      <c r="AK95" s="478"/>
      <c r="AL95" s="426"/>
      <c r="AM95" s="478"/>
      <c r="AN95" s="478"/>
      <c r="AO95" s="490"/>
      <c r="AP95" s="487"/>
      <c r="AQ95" s="478"/>
      <c r="AR95" s="490"/>
      <c r="AS95" s="487"/>
      <c r="AT95" s="478"/>
      <c r="AU95" s="488"/>
      <c r="AV95" s="489"/>
      <c r="AW95" s="478"/>
      <c r="AX95" s="490"/>
      <c r="AY95" s="478"/>
      <c r="AZ95" s="478"/>
      <c r="BA95" s="478"/>
      <c r="BB95" s="487"/>
      <c r="BC95" s="478"/>
      <c r="BD95" s="488"/>
      <c r="BE95" s="489"/>
      <c r="BF95" s="478"/>
      <c r="BG95" s="490"/>
      <c r="BH95" s="433"/>
      <c r="BI95" s="426"/>
      <c r="BJ95" s="436"/>
      <c r="BK95" s="487"/>
      <c r="BL95" s="478"/>
      <c r="BM95" s="488"/>
      <c r="BN95" s="487"/>
      <c r="BO95" s="478"/>
      <c r="BP95" s="488"/>
      <c r="BQ95" s="491"/>
      <c r="BR95" s="492"/>
      <c r="BS95" s="493"/>
      <c r="BT95" s="494"/>
      <c r="BU95" s="492"/>
      <c r="BV95" s="493"/>
      <c r="BW95" s="491"/>
      <c r="BX95" s="492"/>
      <c r="BY95" s="495"/>
      <c r="BZ95" s="494"/>
      <c r="CA95" s="492"/>
      <c r="CB95" s="495"/>
      <c r="CC95" s="442"/>
      <c r="CD95" s="494"/>
      <c r="CE95" s="448"/>
      <c r="CF95" s="448"/>
      <c r="CG95" s="448"/>
      <c r="CH95" s="492"/>
      <c r="CI95" s="448"/>
      <c r="CJ95" s="448"/>
      <c r="CK95" s="448"/>
      <c r="CL95" s="492"/>
      <c r="CM95" s="448"/>
      <c r="CN95" s="448"/>
      <c r="CO95" s="448"/>
      <c r="CP95" s="448"/>
      <c r="CQ95" s="448"/>
      <c r="CR95" s="448"/>
      <c r="CS95" s="448"/>
      <c r="CT95" s="449"/>
      <c r="CU95" s="442"/>
      <c r="CV95" s="447"/>
      <c r="CW95" s="448"/>
      <c r="CX95" s="448"/>
      <c r="CY95" s="448"/>
      <c r="CZ95" s="448"/>
      <c r="DA95" s="448"/>
      <c r="DB95" s="448"/>
      <c r="DC95" s="448"/>
      <c r="DD95" s="448"/>
      <c r="DE95" s="449"/>
      <c r="DS95" s="584" t="s">
        <v>11</v>
      </c>
      <c r="DT95" s="585"/>
      <c r="DU95" s="585"/>
    </row>
    <row r="96" customFormat="false" ht="16.5" hidden="false" customHeight="false" outlineLevel="0" collapsed="false">
      <c r="A96" s="204"/>
      <c r="B96" s="502"/>
      <c r="C96" s="205"/>
      <c r="D96" s="340"/>
      <c r="E96" s="99"/>
      <c r="F96" s="207"/>
      <c r="G96" s="207"/>
      <c r="H96" s="207"/>
      <c r="I96" s="207"/>
      <c r="J96" s="207"/>
      <c r="K96" s="207"/>
      <c r="L96" s="207"/>
      <c r="M96" s="341"/>
      <c r="N96" s="210"/>
      <c r="O96" s="342"/>
      <c r="P96" s="343"/>
      <c r="Q96" s="342"/>
      <c r="R96" s="342"/>
      <c r="S96" s="344"/>
      <c r="T96" s="342"/>
      <c r="U96" s="342"/>
      <c r="V96" s="215"/>
      <c r="W96" s="215"/>
      <c r="X96" s="215"/>
      <c r="Y96" s="215"/>
      <c r="Z96" s="346"/>
      <c r="AA96" s="347"/>
      <c r="AB96" s="347"/>
      <c r="AC96" s="348"/>
      <c r="AD96" s="348"/>
      <c r="AE96" s="349"/>
      <c r="AF96" s="350"/>
      <c r="AG96" s="351"/>
      <c r="AH96" s="351"/>
      <c r="AI96" s="351"/>
      <c r="AJ96" s="350"/>
      <c r="AK96" s="352"/>
      <c r="AL96" s="353"/>
      <c r="AM96" s="352"/>
      <c r="AN96" s="354"/>
      <c r="AO96" s="590"/>
      <c r="AP96" s="349"/>
      <c r="AQ96" s="351"/>
      <c r="AR96" s="562"/>
      <c r="AS96" s="349"/>
      <c r="AT96" s="351"/>
      <c r="AU96" s="355"/>
      <c r="AV96" s="359"/>
      <c r="AW96" s="352"/>
      <c r="AX96" s="590"/>
      <c r="AY96" s="352"/>
      <c r="AZ96" s="352"/>
      <c r="BA96" s="352"/>
      <c r="BB96" s="357"/>
      <c r="BC96" s="352"/>
      <c r="BD96" s="358"/>
      <c r="BE96" s="563"/>
      <c r="BF96" s="350"/>
      <c r="BG96" s="360"/>
      <c r="BH96" s="112"/>
      <c r="BI96" s="113"/>
      <c r="BJ96" s="361"/>
      <c r="BK96" s="364"/>
      <c r="BL96" s="354"/>
      <c r="BM96" s="365"/>
      <c r="BN96" s="364"/>
      <c r="BO96" s="354"/>
      <c r="BP96" s="365"/>
      <c r="BQ96" s="366"/>
      <c r="BR96" s="367"/>
      <c r="BS96" s="368"/>
      <c r="BT96" s="369"/>
      <c r="BU96" s="367"/>
      <c r="BV96" s="368"/>
      <c r="BW96" s="591"/>
      <c r="BX96" s="372"/>
      <c r="BY96" s="373"/>
      <c r="BZ96" s="371"/>
      <c r="CA96" s="372"/>
      <c r="CB96" s="373"/>
      <c r="CD96" s="369"/>
      <c r="CE96" s="300"/>
      <c r="CF96" s="300"/>
      <c r="CG96" s="300"/>
      <c r="CH96" s="367"/>
      <c r="CI96" s="300"/>
      <c r="CJ96" s="300"/>
      <c r="CK96" s="300"/>
      <c r="CL96" s="367"/>
      <c r="CM96" s="300"/>
      <c r="CN96" s="300"/>
      <c r="CO96" s="300"/>
      <c r="CP96" s="300"/>
      <c r="CQ96" s="300"/>
      <c r="CR96" s="300"/>
      <c r="CS96" s="300"/>
      <c r="CT96" s="302"/>
      <c r="CV96" s="299"/>
      <c r="CW96" s="300"/>
      <c r="CX96" s="300"/>
      <c r="CY96" s="300"/>
      <c r="CZ96" s="300"/>
      <c r="DA96" s="301"/>
      <c r="DB96" s="300"/>
      <c r="DC96" s="300"/>
      <c r="DD96" s="300"/>
      <c r="DE96" s="302"/>
      <c r="DS96" s="584"/>
      <c r="DT96" s="585" t="s">
        <v>1008</v>
      </c>
      <c r="DU96" s="585" t="s">
        <v>1009</v>
      </c>
    </row>
    <row r="97" customFormat="false" ht="16.5" hidden="false" customHeight="false" outlineLevel="0" collapsed="false">
      <c r="A97" s="204"/>
      <c r="B97" s="502"/>
      <c r="C97" s="205"/>
      <c r="D97" s="340"/>
      <c r="E97" s="99"/>
      <c r="F97" s="207"/>
      <c r="G97" s="207"/>
      <c r="H97" s="207"/>
      <c r="I97" s="207"/>
      <c r="J97" s="207"/>
      <c r="K97" s="207"/>
      <c r="L97" s="207"/>
      <c r="M97" s="341"/>
      <c r="N97" s="210"/>
      <c r="O97" s="342"/>
      <c r="P97" s="343"/>
      <c r="Q97" s="342"/>
      <c r="R97" s="342"/>
      <c r="S97" s="344"/>
      <c r="T97" s="342"/>
      <c r="U97" s="342"/>
      <c r="V97" s="215"/>
      <c r="W97" s="215"/>
      <c r="X97" s="215"/>
      <c r="Y97" s="215"/>
      <c r="Z97" s="346"/>
      <c r="AA97" s="347"/>
      <c r="AB97" s="347"/>
      <c r="AC97" s="348"/>
      <c r="AD97" s="348"/>
      <c r="AE97" s="349"/>
      <c r="AF97" s="350"/>
      <c r="AG97" s="351"/>
      <c r="AH97" s="351"/>
      <c r="AI97" s="351"/>
      <c r="AJ97" s="350"/>
      <c r="AK97" s="352"/>
      <c r="AL97" s="353"/>
      <c r="AM97" s="352"/>
      <c r="AN97" s="354"/>
      <c r="AO97" s="590"/>
      <c r="AP97" s="349"/>
      <c r="AQ97" s="351"/>
      <c r="AR97" s="562"/>
      <c r="AS97" s="349"/>
      <c r="AT97" s="351"/>
      <c r="AU97" s="355"/>
      <c r="AV97" s="359"/>
      <c r="AW97" s="352"/>
      <c r="AX97" s="590"/>
      <c r="AY97" s="352"/>
      <c r="AZ97" s="352"/>
      <c r="BA97" s="352"/>
      <c r="BB97" s="357"/>
      <c r="BC97" s="352"/>
      <c r="BD97" s="358"/>
      <c r="BE97" s="563"/>
      <c r="BF97" s="350"/>
      <c r="BG97" s="360"/>
      <c r="BH97" s="112"/>
      <c r="BI97" s="113"/>
      <c r="BJ97" s="361"/>
      <c r="BK97" s="364"/>
      <c r="BL97" s="354"/>
      <c r="BM97" s="365"/>
      <c r="BN97" s="364"/>
      <c r="BO97" s="354"/>
      <c r="BP97" s="365"/>
      <c r="BQ97" s="366"/>
      <c r="BR97" s="367"/>
      <c r="BS97" s="368"/>
      <c r="BT97" s="369"/>
      <c r="BU97" s="367"/>
      <c r="BV97" s="368"/>
      <c r="BW97" s="591"/>
      <c r="BX97" s="372"/>
      <c r="BY97" s="373"/>
      <c r="BZ97" s="371"/>
      <c r="CA97" s="372"/>
      <c r="CB97" s="373"/>
      <c r="CD97" s="369"/>
      <c r="CE97" s="300"/>
      <c r="CF97" s="300"/>
      <c r="CG97" s="300"/>
      <c r="CH97" s="367"/>
      <c r="CI97" s="300"/>
      <c r="CJ97" s="300"/>
      <c r="CK97" s="300"/>
      <c r="CL97" s="367"/>
      <c r="CM97" s="300"/>
      <c r="CN97" s="300"/>
      <c r="CO97" s="300"/>
      <c r="CP97" s="300"/>
      <c r="CQ97" s="300"/>
      <c r="CR97" s="300"/>
      <c r="CS97" s="300"/>
      <c r="CT97" s="302"/>
      <c r="CV97" s="299"/>
      <c r="CW97" s="300"/>
      <c r="CX97" s="300"/>
      <c r="CY97" s="300"/>
      <c r="CZ97" s="300"/>
      <c r="DA97" s="301"/>
      <c r="DB97" s="300"/>
      <c r="DC97" s="300"/>
      <c r="DD97" s="300"/>
      <c r="DE97" s="302"/>
      <c r="DS97" s="584"/>
      <c r="DT97" s="585" t="s">
        <v>1010</v>
      </c>
      <c r="DU97" s="585" t="s">
        <v>1009</v>
      </c>
    </row>
    <row r="98" customFormat="false" ht="16.5" hidden="false" customHeight="false" outlineLevel="0" collapsed="false">
      <c r="A98" s="204"/>
      <c r="B98" s="502"/>
      <c r="C98" s="205"/>
      <c r="D98" s="340"/>
      <c r="E98" s="99"/>
      <c r="F98" s="207"/>
      <c r="G98" s="207"/>
      <c r="H98" s="207"/>
      <c r="I98" s="207"/>
      <c r="J98" s="207"/>
      <c r="K98" s="207"/>
      <c r="L98" s="207"/>
      <c r="M98" s="341"/>
      <c r="N98" s="210"/>
      <c r="O98" s="342"/>
      <c r="P98" s="343"/>
      <c r="Q98" s="342"/>
      <c r="R98" s="342"/>
      <c r="S98" s="344"/>
      <c r="T98" s="342"/>
      <c r="U98" s="342"/>
      <c r="V98" s="215"/>
      <c r="W98" s="215"/>
      <c r="X98" s="215"/>
      <c r="Y98" s="215"/>
      <c r="Z98" s="346"/>
      <c r="AA98" s="347"/>
      <c r="AB98" s="347"/>
      <c r="AC98" s="348"/>
      <c r="AD98" s="348"/>
      <c r="AE98" s="349"/>
      <c r="AF98" s="350"/>
      <c r="AG98" s="351"/>
      <c r="AH98" s="351"/>
      <c r="AI98" s="351"/>
      <c r="AJ98" s="350"/>
      <c r="AK98" s="352"/>
      <c r="AL98" s="353"/>
      <c r="AM98" s="352"/>
      <c r="AN98" s="354"/>
      <c r="AO98" s="590"/>
      <c r="AP98" s="349"/>
      <c r="AQ98" s="351"/>
      <c r="AR98" s="562"/>
      <c r="AS98" s="349"/>
      <c r="AT98" s="351"/>
      <c r="AU98" s="355"/>
      <c r="AV98" s="359"/>
      <c r="AW98" s="352"/>
      <c r="AX98" s="590"/>
      <c r="AY98" s="352"/>
      <c r="AZ98" s="352"/>
      <c r="BA98" s="352"/>
      <c r="BB98" s="357"/>
      <c r="BC98" s="352"/>
      <c r="BD98" s="358"/>
      <c r="BE98" s="563"/>
      <c r="BF98" s="350"/>
      <c r="BG98" s="360"/>
      <c r="BH98" s="112"/>
      <c r="BI98" s="113"/>
      <c r="BJ98" s="361"/>
      <c r="BK98" s="364"/>
      <c r="BL98" s="354"/>
      <c r="BM98" s="365"/>
      <c r="BN98" s="364"/>
      <c r="BO98" s="354"/>
      <c r="BP98" s="365"/>
      <c r="BQ98" s="366"/>
      <c r="BR98" s="367"/>
      <c r="BS98" s="368"/>
      <c r="BT98" s="369"/>
      <c r="BU98" s="367"/>
      <c r="BV98" s="368"/>
      <c r="BW98" s="591"/>
      <c r="BX98" s="372"/>
      <c r="BY98" s="373"/>
      <c r="BZ98" s="371"/>
      <c r="CA98" s="372"/>
      <c r="CB98" s="373"/>
      <c r="CD98" s="369"/>
      <c r="CE98" s="300"/>
      <c r="CF98" s="300"/>
      <c r="CG98" s="300"/>
      <c r="CH98" s="367"/>
      <c r="CI98" s="300"/>
      <c r="CJ98" s="300"/>
      <c r="CK98" s="300"/>
      <c r="CL98" s="367"/>
      <c r="CM98" s="300"/>
      <c r="CN98" s="300"/>
      <c r="CO98" s="300"/>
      <c r="CP98" s="300"/>
      <c r="CQ98" s="300"/>
      <c r="CR98" s="300"/>
      <c r="CS98" s="300"/>
      <c r="CT98" s="302"/>
      <c r="CV98" s="299"/>
      <c r="CW98" s="300"/>
      <c r="CX98" s="300"/>
      <c r="CY98" s="300"/>
      <c r="CZ98" s="300"/>
      <c r="DA98" s="301"/>
      <c r="DB98" s="300"/>
      <c r="DC98" s="300"/>
      <c r="DD98" s="300"/>
      <c r="DE98" s="302"/>
      <c r="DS98" s="584"/>
      <c r="DT98" s="585" t="s">
        <v>1011</v>
      </c>
      <c r="DU98" s="585" t="s">
        <v>1009</v>
      </c>
    </row>
    <row r="99" customFormat="false" ht="16.5" hidden="false" customHeight="false" outlineLevel="0" collapsed="false">
      <c r="A99" s="204"/>
      <c r="B99" s="502"/>
      <c r="C99" s="205"/>
      <c r="D99" s="340"/>
      <c r="E99" s="99"/>
      <c r="F99" s="207"/>
      <c r="G99" s="207"/>
      <c r="H99" s="207"/>
      <c r="I99" s="207"/>
      <c r="J99" s="207"/>
      <c r="K99" s="207"/>
      <c r="L99" s="207"/>
      <c r="M99" s="341"/>
      <c r="N99" s="210"/>
      <c r="O99" s="342"/>
      <c r="P99" s="343"/>
      <c r="Q99" s="342"/>
      <c r="R99" s="342"/>
      <c r="S99" s="344"/>
      <c r="T99" s="342"/>
      <c r="U99" s="342"/>
      <c r="V99" s="215"/>
      <c r="W99" s="215"/>
      <c r="X99" s="215"/>
      <c r="Y99" s="215"/>
      <c r="Z99" s="346"/>
      <c r="AA99" s="347"/>
      <c r="AB99" s="347"/>
      <c r="AC99" s="348"/>
      <c r="AD99" s="348"/>
      <c r="AE99" s="349"/>
      <c r="AF99" s="350"/>
      <c r="AG99" s="351"/>
      <c r="AH99" s="351"/>
      <c r="AI99" s="351"/>
      <c r="AJ99" s="350"/>
      <c r="AK99" s="352"/>
      <c r="AL99" s="353"/>
      <c r="AM99" s="352"/>
      <c r="AN99" s="354"/>
      <c r="AO99" s="590"/>
      <c r="AP99" s="349"/>
      <c r="AQ99" s="351"/>
      <c r="AR99" s="562"/>
      <c r="AS99" s="349"/>
      <c r="AT99" s="351"/>
      <c r="AU99" s="355"/>
      <c r="AV99" s="359"/>
      <c r="AW99" s="352"/>
      <c r="AX99" s="590"/>
      <c r="AY99" s="352"/>
      <c r="AZ99" s="352"/>
      <c r="BA99" s="352"/>
      <c r="BB99" s="357"/>
      <c r="BC99" s="352"/>
      <c r="BD99" s="358"/>
      <c r="BE99" s="563"/>
      <c r="BF99" s="350"/>
      <c r="BG99" s="360"/>
      <c r="BH99" s="112"/>
      <c r="BI99" s="113"/>
      <c r="BJ99" s="361"/>
      <c r="BK99" s="364"/>
      <c r="BL99" s="354"/>
      <c r="BM99" s="365"/>
      <c r="BN99" s="364"/>
      <c r="BO99" s="354"/>
      <c r="BP99" s="365"/>
      <c r="BQ99" s="366"/>
      <c r="BR99" s="367"/>
      <c r="BS99" s="368"/>
      <c r="BT99" s="369"/>
      <c r="BU99" s="367"/>
      <c r="BV99" s="368"/>
      <c r="BW99" s="591"/>
      <c r="BX99" s="372"/>
      <c r="BY99" s="373"/>
      <c r="BZ99" s="371"/>
      <c r="CA99" s="372"/>
      <c r="CB99" s="373"/>
      <c r="CD99" s="369"/>
      <c r="CE99" s="300"/>
      <c r="CF99" s="300"/>
      <c r="CG99" s="300"/>
      <c r="CH99" s="367"/>
      <c r="CI99" s="300"/>
      <c r="CJ99" s="300"/>
      <c r="CK99" s="300"/>
      <c r="CL99" s="367"/>
      <c r="CM99" s="300"/>
      <c r="CN99" s="300"/>
      <c r="CO99" s="300"/>
      <c r="CP99" s="300"/>
      <c r="CQ99" s="300"/>
      <c r="CR99" s="300"/>
      <c r="CS99" s="300"/>
      <c r="CT99" s="302"/>
      <c r="CV99" s="299"/>
      <c r="CW99" s="300"/>
      <c r="CX99" s="300"/>
      <c r="CY99" s="300"/>
      <c r="CZ99" s="300"/>
      <c r="DA99" s="301"/>
      <c r="DB99" s="300"/>
      <c r="DC99" s="300"/>
      <c r="DD99" s="300"/>
      <c r="DE99" s="302"/>
      <c r="DS99" s="584"/>
      <c r="DT99" s="585" t="s">
        <v>1012</v>
      </c>
      <c r="DU99" s="585" t="s">
        <v>1013</v>
      </c>
    </row>
    <row r="100" customFormat="false" ht="16.5" hidden="false" customHeight="false" outlineLevel="0" collapsed="false">
      <c r="A100" s="204"/>
      <c r="B100" s="502"/>
      <c r="C100" s="205"/>
      <c r="D100" s="340"/>
      <c r="E100" s="99"/>
      <c r="F100" s="207"/>
      <c r="G100" s="207"/>
      <c r="H100" s="207"/>
      <c r="I100" s="207"/>
      <c r="J100" s="207"/>
      <c r="K100" s="207"/>
      <c r="L100" s="207"/>
      <c r="M100" s="341"/>
      <c r="N100" s="210"/>
      <c r="O100" s="342"/>
      <c r="P100" s="343"/>
      <c r="Q100" s="342"/>
      <c r="R100" s="342"/>
      <c r="S100" s="344"/>
      <c r="T100" s="342"/>
      <c r="U100" s="342"/>
      <c r="V100" s="215"/>
      <c r="W100" s="215"/>
      <c r="X100" s="215"/>
      <c r="Y100" s="215"/>
      <c r="Z100" s="346"/>
      <c r="AA100" s="347"/>
      <c r="AB100" s="347"/>
      <c r="AC100" s="348"/>
      <c r="AD100" s="348"/>
      <c r="AE100" s="349"/>
      <c r="AF100" s="350"/>
      <c r="AG100" s="351"/>
      <c r="AH100" s="351"/>
      <c r="AI100" s="351"/>
      <c r="AJ100" s="350"/>
      <c r="AK100" s="352"/>
      <c r="AL100" s="353"/>
      <c r="AM100" s="352"/>
      <c r="AN100" s="354"/>
      <c r="AO100" s="590"/>
      <c r="AP100" s="349"/>
      <c r="AQ100" s="351"/>
      <c r="AR100" s="562"/>
      <c r="AS100" s="349"/>
      <c r="AT100" s="351"/>
      <c r="AU100" s="355"/>
      <c r="AV100" s="359"/>
      <c r="AW100" s="352"/>
      <c r="AX100" s="590"/>
      <c r="AY100" s="352"/>
      <c r="AZ100" s="352"/>
      <c r="BA100" s="352"/>
      <c r="BB100" s="357"/>
      <c r="BC100" s="352"/>
      <c r="BD100" s="358"/>
      <c r="BE100" s="563"/>
      <c r="BF100" s="350"/>
      <c r="BG100" s="360"/>
      <c r="BH100" s="112"/>
      <c r="BI100" s="113"/>
      <c r="BJ100" s="361"/>
      <c r="BK100" s="364"/>
      <c r="BL100" s="354"/>
      <c r="BM100" s="365"/>
      <c r="BN100" s="364"/>
      <c r="BO100" s="354"/>
      <c r="BP100" s="365"/>
      <c r="BQ100" s="366"/>
      <c r="BR100" s="367"/>
      <c r="BS100" s="368"/>
      <c r="BT100" s="369"/>
      <c r="BU100" s="367"/>
      <c r="BV100" s="368"/>
      <c r="BW100" s="591"/>
      <c r="BX100" s="372"/>
      <c r="BY100" s="373"/>
      <c r="BZ100" s="371"/>
      <c r="CA100" s="372"/>
      <c r="CB100" s="373"/>
      <c r="CD100" s="369"/>
      <c r="CE100" s="300"/>
      <c r="CF100" s="300"/>
      <c r="CG100" s="300"/>
      <c r="CH100" s="367"/>
      <c r="CI100" s="300"/>
      <c r="CJ100" s="300"/>
      <c r="CK100" s="300"/>
      <c r="CL100" s="367"/>
      <c r="CM100" s="300"/>
      <c r="CN100" s="300"/>
      <c r="CO100" s="300"/>
      <c r="CP100" s="300"/>
      <c r="CQ100" s="300"/>
      <c r="CR100" s="300"/>
      <c r="CS100" s="300"/>
      <c r="CT100" s="302"/>
      <c r="CV100" s="299"/>
      <c r="CW100" s="300"/>
      <c r="CX100" s="300"/>
      <c r="CY100" s="300"/>
      <c r="CZ100" s="300"/>
      <c r="DA100" s="301"/>
      <c r="DB100" s="300"/>
      <c r="DC100" s="300"/>
      <c r="DD100" s="300"/>
      <c r="DE100" s="302"/>
      <c r="DS100" s="584"/>
      <c r="DT100" s="585" t="s">
        <v>1014</v>
      </c>
      <c r="DU100" s="585" t="s">
        <v>1013</v>
      </c>
    </row>
    <row r="101" customFormat="false" ht="16.5" hidden="false" customHeight="false" outlineLevel="0" collapsed="false">
      <c r="A101" s="204"/>
      <c r="B101" s="502"/>
      <c r="C101" s="205"/>
      <c r="D101" s="340"/>
      <c r="E101" s="99"/>
      <c r="F101" s="207"/>
      <c r="G101" s="207"/>
      <c r="H101" s="207"/>
      <c r="I101" s="207"/>
      <c r="J101" s="207"/>
      <c r="K101" s="207"/>
      <c r="L101" s="207"/>
      <c r="M101" s="341"/>
      <c r="N101" s="210"/>
      <c r="O101" s="342"/>
      <c r="P101" s="343"/>
      <c r="Q101" s="342"/>
      <c r="R101" s="342"/>
      <c r="S101" s="344"/>
      <c r="T101" s="342"/>
      <c r="U101" s="342"/>
      <c r="V101" s="215"/>
      <c r="W101" s="215"/>
      <c r="X101" s="215"/>
      <c r="Y101" s="215"/>
      <c r="Z101" s="346"/>
      <c r="AA101" s="347"/>
      <c r="AB101" s="347"/>
      <c r="AC101" s="348"/>
      <c r="AD101" s="348"/>
      <c r="AE101" s="349"/>
      <c r="AF101" s="350"/>
      <c r="AG101" s="351"/>
      <c r="AH101" s="351"/>
      <c r="AI101" s="351"/>
      <c r="AJ101" s="350"/>
      <c r="AK101" s="352"/>
      <c r="AL101" s="353"/>
      <c r="AM101" s="352"/>
      <c r="AN101" s="354"/>
      <c r="AO101" s="590"/>
      <c r="AP101" s="349"/>
      <c r="AQ101" s="351"/>
      <c r="AR101" s="562"/>
      <c r="AS101" s="349"/>
      <c r="AT101" s="351"/>
      <c r="AU101" s="355"/>
      <c r="AV101" s="359"/>
      <c r="AW101" s="352"/>
      <c r="AX101" s="590"/>
      <c r="AY101" s="352"/>
      <c r="AZ101" s="352"/>
      <c r="BA101" s="352"/>
      <c r="BB101" s="357"/>
      <c r="BC101" s="352"/>
      <c r="BD101" s="358"/>
      <c r="BE101" s="563"/>
      <c r="BF101" s="350"/>
      <c r="BG101" s="360"/>
      <c r="BH101" s="112"/>
      <c r="BI101" s="113"/>
      <c r="BJ101" s="361"/>
      <c r="BK101" s="364"/>
      <c r="BL101" s="354"/>
      <c r="BM101" s="365"/>
      <c r="BN101" s="364"/>
      <c r="BO101" s="354"/>
      <c r="BP101" s="365"/>
      <c r="BQ101" s="366"/>
      <c r="BR101" s="367"/>
      <c r="BS101" s="368"/>
      <c r="BT101" s="369"/>
      <c r="BU101" s="367"/>
      <c r="BV101" s="368"/>
      <c r="BW101" s="591"/>
      <c r="BX101" s="372"/>
      <c r="BY101" s="373"/>
      <c r="BZ101" s="371"/>
      <c r="CA101" s="372"/>
      <c r="CB101" s="373"/>
      <c r="CD101" s="369"/>
      <c r="CE101" s="300"/>
      <c r="CF101" s="300"/>
      <c r="CG101" s="300"/>
      <c r="CH101" s="367"/>
      <c r="CI101" s="300"/>
      <c r="CJ101" s="300"/>
      <c r="CK101" s="300"/>
      <c r="CL101" s="367"/>
      <c r="CM101" s="300"/>
      <c r="CN101" s="300"/>
      <c r="CO101" s="300"/>
      <c r="CP101" s="300"/>
      <c r="CQ101" s="300"/>
      <c r="CR101" s="300"/>
      <c r="CS101" s="300"/>
      <c r="CT101" s="302"/>
      <c r="CV101" s="299"/>
      <c r="CW101" s="300"/>
      <c r="CX101" s="300"/>
      <c r="CY101" s="300"/>
      <c r="CZ101" s="300"/>
      <c r="DA101" s="301"/>
      <c r="DB101" s="300"/>
      <c r="DC101" s="300"/>
      <c r="DD101" s="300"/>
      <c r="DE101" s="302"/>
      <c r="DS101" s="584"/>
      <c r="DT101" s="585" t="s">
        <v>1015</v>
      </c>
      <c r="DU101" s="585" t="s">
        <v>1013</v>
      </c>
    </row>
    <row r="102" customFormat="false" ht="16.5" hidden="false" customHeight="false" outlineLevel="0" collapsed="false">
      <c r="A102" s="204"/>
      <c r="B102" s="502"/>
      <c r="C102" s="205"/>
      <c r="D102" s="340"/>
      <c r="E102" s="99"/>
      <c r="F102" s="207"/>
      <c r="G102" s="207"/>
      <c r="H102" s="207"/>
      <c r="I102" s="207"/>
      <c r="J102" s="207"/>
      <c r="K102" s="207"/>
      <c r="L102" s="207"/>
      <c r="M102" s="341"/>
      <c r="N102" s="210"/>
      <c r="O102" s="342"/>
      <c r="P102" s="343"/>
      <c r="Q102" s="342"/>
      <c r="R102" s="342"/>
      <c r="S102" s="344"/>
      <c r="T102" s="342"/>
      <c r="U102" s="342"/>
      <c r="V102" s="215"/>
      <c r="W102" s="215"/>
      <c r="X102" s="215"/>
      <c r="Y102" s="215"/>
      <c r="Z102" s="346"/>
      <c r="AA102" s="347"/>
      <c r="AB102" s="347"/>
      <c r="AC102" s="348"/>
      <c r="AD102" s="348"/>
      <c r="AE102" s="349"/>
      <c r="AF102" s="350"/>
      <c r="AG102" s="351"/>
      <c r="AH102" s="351"/>
      <c r="AI102" s="351"/>
      <c r="AJ102" s="350"/>
      <c r="AK102" s="352"/>
      <c r="AL102" s="353"/>
      <c r="AM102" s="352"/>
      <c r="AN102" s="354"/>
      <c r="AO102" s="590"/>
      <c r="AP102" s="349"/>
      <c r="AQ102" s="351"/>
      <c r="AR102" s="562"/>
      <c r="AS102" s="349"/>
      <c r="AT102" s="351"/>
      <c r="AU102" s="355"/>
      <c r="AV102" s="359"/>
      <c r="AW102" s="352"/>
      <c r="AX102" s="590"/>
      <c r="AY102" s="352"/>
      <c r="AZ102" s="352"/>
      <c r="BA102" s="352"/>
      <c r="BB102" s="357"/>
      <c r="BC102" s="352"/>
      <c r="BD102" s="358"/>
      <c r="BE102" s="563"/>
      <c r="BF102" s="350"/>
      <c r="BG102" s="360"/>
      <c r="BH102" s="112"/>
      <c r="BI102" s="113"/>
      <c r="BJ102" s="361"/>
      <c r="BK102" s="364"/>
      <c r="BL102" s="354"/>
      <c r="BM102" s="365"/>
      <c r="BN102" s="364"/>
      <c r="BO102" s="354"/>
      <c r="BP102" s="365"/>
      <c r="BQ102" s="366"/>
      <c r="BR102" s="367"/>
      <c r="BS102" s="368"/>
      <c r="BT102" s="369"/>
      <c r="BU102" s="367"/>
      <c r="BV102" s="368"/>
      <c r="BW102" s="591"/>
      <c r="BX102" s="372"/>
      <c r="BY102" s="373"/>
      <c r="BZ102" s="371"/>
      <c r="CA102" s="372"/>
      <c r="CB102" s="373"/>
      <c r="CD102" s="369"/>
      <c r="CE102" s="300"/>
      <c r="CF102" s="300"/>
      <c r="CG102" s="300"/>
      <c r="CH102" s="367"/>
      <c r="CI102" s="300"/>
      <c r="CJ102" s="300"/>
      <c r="CK102" s="300"/>
      <c r="CL102" s="367"/>
      <c r="CM102" s="300"/>
      <c r="CN102" s="300"/>
      <c r="CO102" s="300"/>
      <c r="CP102" s="300"/>
      <c r="CQ102" s="300"/>
      <c r="CR102" s="300"/>
      <c r="CS102" s="300"/>
      <c r="CT102" s="302"/>
      <c r="CV102" s="299"/>
      <c r="CW102" s="300"/>
      <c r="CX102" s="300"/>
      <c r="CY102" s="300"/>
      <c r="CZ102" s="300"/>
      <c r="DA102" s="301"/>
      <c r="DB102" s="300"/>
      <c r="DC102" s="300"/>
      <c r="DD102" s="300"/>
      <c r="DE102" s="302"/>
      <c r="DS102" s="584"/>
      <c r="DT102" s="585" t="s">
        <v>1016</v>
      </c>
      <c r="DU102" s="585" t="s">
        <v>1017</v>
      </c>
    </row>
    <row r="103" customFormat="false" ht="30.75" hidden="false" customHeight="false" outlineLevel="0" collapsed="false">
      <c r="A103" s="204"/>
      <c r="B103" s="502"/>
      <c r="C103" s="205"/>
      <c r="D103" s="340"/>
      <c r="E103" s="99"/>
      <c r="F103" s="207"/>
      <c r="G103" s="207"/>
      <c r="H103" s="207"/>
      <c r="I103" s="207"/>
      <c r="J103" s="207"/>
      <c r="K103" s="207"/>
      <c r="L103" s="207"/>
      <c r="M103" s="341"/>
      <c r="N103" s="210"/>
      <c r="O103" s="342"/>
      <c r="P103" s="343"/>
      <c r="Q103" s="342"/>
      <c r="R103" s="342"/>
      <c r="S103" s="344"/>
      <c r="T103" s="342"/>
      <c r="U103" s="342"/>
      <c r="V103" s="215"/>
      <c r="W103" s="215"/>
      <c r="X103" s="215"/>
      <c r="Y103" s="215"/>
      <c r="Z103" s="346"/>
      <c r="AA103" s="347"/>
      <c r="AB103" s="347"/>
      <c r="AC103" s="348"/>
      <c r="AD103" s="348"/>
      <c r="AE103" s="349"/>
      <c r="AF103" s="350"/>
      <c r="AG103" s="351"/>
      <c r="AH103" s="351"/>
      <c r="AI103" s="351"/>
      <c r="AJ103" s="350"/>
      <c r="AK103" s="352"/>
      <c r="AL103" s="353"/>
      <c r="AM103" s="352"/>
      <c r="AN103" s="354"/>
      <c r="AO103" s="590"/>
      <c r="AP103" s="349"/>
      <c r="AQ103" s="351"/>
      <c r="AR103" s="562"/>
      <c r="AS103" s="349"/>
      <c r="AT103" s="351"/>
      <c r="AU103" s="355"/>
      <c r="AV103" s="359"/>
      <c r="AW103" s="352"/>
      <c r="AX103" s="590"/>
      <c r="AY103" s="352"/>
      <c r="AZ103" s="352"/>
      <c r="BA103" s="352"/>
      <c r="BB103" s="357"/>
      <c r="BC103" s="352"/>
      <c r="BD103" s="358"/>
      <c r="BE103" s="563"/>
      <c r="BF103" s="350"/>
      <c r="BG103" s="360"/>
      <c r="BH103" s="112"/>
      <c r="BI103" s="113"/>
      <c r="BJ103" s="361"/>
      <c r="BK103" s="364"/>
      <c r="BL103" s="354"/>
      <c r="BM103" s="365"/>
      <c r="BN103" s="364"/>
      <c r="BO103" s="354"/>
      <c r="BP103" s="365"/>
      <c r="BQ103" s="366"/>
      <c r="BR103" s="367"/>
      <c r="BS103" s="368"/>
      <c r="BT103" s="369"/>
      <c r="BU103" s="367"/>
      <c r="BV103" s="368"/>
      <c r="BW103" s="591"/>
      <c r="BX103" s="372"/>
      <c r="BY103" s="373"/>
      <c r="BZ103" s="371"/>
      <c r="CA103" s="372"/>
      <c r="CB103" s="373"/>
      <c r="CD103" s="369"/>
      <c r="CE103" s="300"/>
      <c r="CF103" s="300"/>
      <c r="CG103" s="300"/>
      <c r="CH103" s="367"/>
      <c r="CI103" s="300"/>
      <c r="CJ103" s="300"/>
      <c r="CK103" s="300"/>
      <c r="CL103" s="367"/>
      <c r="CM103" s="300"/>
      <c r="CN103" s="300"/>
      <c r="CO103" s="300"/>
      <c r="CP103" s="300"/>
      <c r="CQ103" s="300"/>
      <c r="CR103" s="300"/>
      <c r="CS103" s="300"/>
      <c r="CT103" s="302"/>
      <c r="CV103" s="299"/>
      <c r="CW103" s="300"/>
      <c r="CX103" s="300"/>
      <c r="CY103" s="300"/>
      <c r="CZ103" s="300"/>
      <c r="DA103" s="301"/>
      <c r="DB103" s="300"/>
      <c r="DC103" s="300"/>
      <c r="DD103" s="300"/>
      <c r="DE103" s="302"/>
      <c r="DS103" s="584"/>
      <c r="DT103" s="585" t="s">
        <v>1018</v>
      </c>
      <c r="DU103" s="585" t="s">
        <v>1019</v>
      </c>
    </row>
    <row r="104" customFormat="false" ht="16.5" hidden="false" customHeight="false" outlineLevel="0" collapsed="false">
      <c r="A104" s="376"/>
      <c r="B104" s="474"/>
      <c r="C104" s="377"/>
      <c r="D104" s="475"/>
      <c r="E104" s="476"/>
      <c r="F104" s="477"/>
      <c r="G104" s="477"/>
      <c r="H104" s="477"/>
      <c r="I104" s="477"/>
      <c r="J104" s="477"/>
      <c r="K104" s="477"/>
      <c r="L104" s="477"/>
      <c r="M104" s="478"/>
      <c r="N104" s="479"/>
      <c r="O104" s="480"/>
      <c r="P104" s="480"/>
      <c r="Q104" s="480"/>
      <c r="R104" s="480"/>
      <c r="S104" s="480"/>
      <c r="T104" s="480"/>
      <c r="U104" s="480"/>
      <c r="V104" s="481"/>
      <c r="W104" s="481"/>
      <c r="X104" s="481"/>
      <c r="Y104" s="481"/>
      <c r="Z104" s="484"/>
      <c r="AA104" s="516"/>
      <c r="AB104" s="516"/>
      <c r="AC104" s="486"/>
      <c r="AD104" s="486"/>
      <c r="AE104" s="487"/>
      <c r="AF104" s="478"/>
      <c r="AG104" s="478"/>
      <c r="AH104" s="478"/>
      <c r="AI104" s="478"/>
      <c r="AJ104" s="478"/>
      <c r="AK104" s="478"/>
      <c r="AL104" s="426"/>
      <c r="AM104" s="478"/>
      <c r="AN104" s="478"/>
      <c r="AO104" s="490"/>
      <c r="AP104" s="487"/>
      <c r="AQ104" s="478"/>
      <c r="AR104" s="490"/>
      <c r="AS104" s="487"/>
      <c r="AT104" s="478"/>
      <c r="AU104" s="488"/>
      <c r="AV104" s="489"/>
      <c r="AW104" s="478"/>
      <c r="AX104" s="490"/>
      <c r="AY104" s="478"/>
      <c r="AZ104" s="478"/>
      <c r="BA104" s="478"/>
      <c r="BB104" s="487"/>
      <c r="BC104" s="478"/>
      <c r="BD104" s="488"/>
      <c r="BE104" s="489"/>
      <c r="BF104" s="478"/>
      <c r="BG104" s="490"/>
      <c r="BH104" s="433"/>
      <c r="BI104" s="426"/>
      <c r="BJ104" s="436"/>
      <c r="BK104" s="487"/>
      <c r="BL104" s="478"/>
      <c r="BM104" s="488"/>
      <c r="BN104" s="487"/>
      <c r="BO104" s="478"/>
      <c r="BP104" s="488"/>
      <c r="BQ104" s="491"/>
      <c r="BR104" s="492"/>
      <c r="BS104" s="493"/>
      <c r="BT104" s="494"/>
      <c r="BU104" s="492"/>
      <c r="BV104" s="493"/>
      <c r="BW104" s="491"/>
      <c r="BX104" s="492"/>
      <c r="BY104" s="495"/>
      <c r="BZ104" s="494"/>
      <c r="CA104" s="492"/>
      <c r="CB104" s="495"/>
      <c r="CC104" s="442"/>
      <c r="CD104" s="494"/>
      <c r="CE104" s="448"/>
      <c r="CF104" s="448"/>
      <c r="CG104" s="448"/>
      <c r="CH104" s="492"/>
      <c r="CI104" s="448"/>
      <c r="CJ104" s="448"/>
      <c r="CK104" s="448"/>
      <c r="CL104" s="492"/>
      <c r="CM104" s="448"/>
      <c r="CN104" s="448"/>
      <c r="CO104" s="448"/>
      <c r="CP104" s="448"/>
      <c r="CQ104" s="448"/>
      <c r="CR104" s="448"/>
      <c r="CS104" s="448"/>
      <c r="CT104" s="449"/>
      <c r="CU104" s="442"/>
      <c r="CV104" s="447"/>
      <c r="CW104" s="448"/>
      <c r="CX104" s="448"/>
      <c r="CY104" s="448"/>
      <c r="CZ104" s="448"/>
      <c r="DA104" s="448"/>
      <c r="DB104" s="448"/>
      <c r="DC104" s="448"/>
      <c r="DD104" s="448"/>
      <c r="DE104" s="449"/>
      <c r="DS104" s="584" t="s">
        <v>133</v>
      </c>
      <c r="DT104" s="585"/>
      <c r="DU104" s="585"/>
    </row>
    <row r="105" customFormat="false" ht="16.5" hidden="false" customHeight="false" outlineLevel="0" collapsed="false">
      <c r="A105" s="204" t="s">
        <v>1195</v>
      </c>
      <c r="B105" s="502"/>
      <c r="C105" s="205" t="s">
        <v>1196</v>
      </c>
      <c r="D105" s="340" t="n">
        <v>4</v>
      </c>
      <c r="E105" s="99" t="n">
        <v>5</v>
      </c>
      <c r="F105" s="207" t="n">
        <v>10</v>
      </c>
      <c r="G105" s="207" t="n">
        <v>5</v>
      </c>
      <c r="H105" s="207" t="n">
        <v>4</v>
      </c>
      <c r="I105" s="207" t="n">
        <v>4</v>
      </c>
      <c r="J105" s="207" t="n">
        <v>5</v>
      </c>
      <c r="K105" s="207" t="n">
        <v>8</v>
      </c>
      <c r="L105" s="207" t="n">
        <v>4</v>
      </c>
      <c r="M105" s="341"/>
      <c r="N105" s="210" t="n">
        <v>3</v>
      </c>
      <c r="O105" s="342" t="n">
        <v>63</v>
      </c>
      <c r="P105" s="343" t="n">
        <f aca="false">ROUND(AO105*X105,0)</f>
        <v>59</v>
      </c>
      <c r="Q105" s="342"/>
      <c r="R105" s="342" t="n">
        <v>148</v>
      </c>
      <c r="S105" s="344" t="n">
        <f aca="false">R105+V105</f>
        <v>148</v>
      </c>
      <c r="T105" s="342"/>
      <c r="U105" s="342"/>
      <c r="V105" s="215" t="n">
        <v>0</v>
      </c>
      <c r="W105" s="215" t="n">
        <v>17</v>
      </c>
      <c r="X105" s="215" t="n">
        <v>0.7</v>
      </c>
      <c r="Y105" s="215" t="n">
        <v>12</v>
      </c>
      <c r="Z105" s="346" t="n">
        <v>1.2</v>
      </c>
      <c r="AA105" s="347" t="n">
        <v>1</v>
      </c>
      <c r="AB105" s="347"/>
      <c r="AC105" s="348"/>
      <c r="AD105" s="348" t="n">
        <v>0.1</v>
      </c>
      <c r="AE105" s="349" t="n">
        <f aca="false">SUM(E105:N105)</f>
        <v>48</v>
      </c>
      <c r="AF105" s="350" t="n">
        <f aca="false">S105-(O105+AE105)</f>
        <v>37</v>
      </c>
      <c r="AG105" s="351" t="n">
        <f aca="false">ROUND(E105*$E$2+F105*$F$2+G105*$G$2+H105*$H$2+I105*$I$2+J105*$J$2+K105*$K$2+L105*$L$2+M105*$M$2+N105*$N$2,0)</f>
        <v>63</v>
      </c>
      <c r="AH105" s="351" t="n">
        <f aca="false">ROUND(E105*$E$3+F105*$F$3+G105*$G$3+H105*$H$3+I105*$I$3+J105*$J$3+K105*$K$3+L105*$L$3+M105*$M$3+N105*$N$3,0)</f>
        <v>72</v>
      </c>
      <c r="AI105" s="351" t="n">
        <f aca="false">ROUND(E105*$E$4+F105*$F$4+G105*$G$4+H105*$H$4+I105*$I$4+J105*$J$4+K105*$K$4+L105*$L$4+M105*$M$4+N105*$N$4,0)</f>
        <v>83</v>
      </c>
      <c r="AJ105" s="350" t="n">
        <f aca="false">IF(Q105&gt;O105,AF105-(Q105-O105),AF105)</f>
        <v>37</v>
      </c>
      <c r="AK105" s="352" t="n">
        <f aca="false">IF(O105-Q105&lt;0,0,O105-Q105)</f>
        <v>63</v>
      </c>
      <c r="AL105" s="353" t="n">
        <f aca="false">ROUND(AJ105*AE105/(S105-AJ105)*AA105,0)</f>
        <v>16</v>
      </c>
      <c r="AM105" s="352" t="n">
        <f aca="false">AJ105-AL105-AN105</f>
        <v>21</v>
      </c>
      <c r="AN105" s="354" t="n">
        <f aca="false">ROUND(AJ105*Q105/(S105-AJ105),0)</f>
        <v>0</v>
      </c>
      <c r="AO105" s="590" t="n">
        <f aca="false">AM105+AK105</f>
        <v>84</v>
      </c>
      <c r="AP105" s="349" t="n">
        <f aca="false">ROUND(($AL105+$AE105)*AG105/$AE105,0)</f>
        <v>84</v>
      </c>
      <c r="AQ105" s="351" t="n">
        <f aca="false">ROUND(($AL105+$AE105)*AH105/$AE105,0)</f>
        <v>96</v>
      </c>
      <c r="AR105" s="562" t="n">
        <f aca="false">ROUND(($AL105+$AE105)*AI105/$AE105,0)</f>
        <v>111</v>
      </c>
      <c r="AS105" s="349" t="n">
        <f aca="false">CEILING(AP105/2,1)</f>
        <v>42</v>
      </c>
      <c r="AT105" s="351" t="n">
        <f aca="false">CEILING(AQ105/2,1)</f>
        <v>48</v>
      </c>
      <c r="AU105" s="355" t="n">
        <f aca="false">CEILING(AR105/2,1)</f>
        <v>56</v>
      </c>
      <c r="AV105" s="359" t="n">
        <f aca="false">ROUND($AO105*AG105/$AE105*$Z105,0)</f>
        <v>132</v>
      </c>
      <c r="AW105" s="352" t="n">
        <f aca="false">ROUND($AO105*AH105/$AE105*$Z105,0)</f>
        <v>151</v>
      </c>
      <c r="AX105" s="590" t="n">
        <f aca="false">ROUND($AO105*AI105/$AE105*$Z105,0)</f>
        <v>174</v>
      </c>
      <c r="AY105" s="352" t="n">
        <f aca="false">IF($Y105=0,$AV105,IF($P105&gt;$AO105,CEILING(J$1/$Y105,1)*$AO105,CEILING(J$1/$Y105,1)*$P105+$AO105-$P105))</f>
        <v>143</v>
      </c>
      <c r="AZ105" s="352" t="n">
        <f aca="false">IF($Y105=0,$AV105,IF($P105&gt;$AO105,CEILING(K$1/$Y105,1)*$AO105,CEILING(K$1/$Y105,1)*$P105+$AO105-$P105))</f>
        <v>143</v>
      </c>
      <c r="BA105" s="352" t="n">
        <f aca="false">IF($Y105=0,$AV105,IF($P105&gt;$AO105,CEILING(L$1/$Y105,1)*$AO105,CEILING(L$1/$Y105,1)*$P105+$AO105-$P105))</f>
        <v>202</v>
      </c>
      <c r="BB105" s="357" t="n">
        <f aca="false">IF($Y105=0,CEILING($AV105/2,1),IF($AO105=0,0,CEILING($AD105*$P105*CEILING($J$1/$Y105,1)/2,1)+CEILING((1-$AD105)*$P105*CEILING($AE$1/$Y105,1),1)+ROUND($AD105*($AO105-$P105)/2,0)+ROUND((1-$AD105)*($AO105-$P105),0)))</f>
        <v>84</v>
      </c>
      <c r="BC105" s="352" t="n">
        <f aca="false">IF($Y105=0,CEILING($AW105/2,1),IF($AO105=0,0,CEILING($AD105*$P105*CEILING($K$1/$Y105,1)/2,1)+CEILING((1-$AD105)*$P105*CEILING($AG$1/$Y105,1),1)+ROUND($AD105*($AO105-$P105)/2,0)+ROUND((1-$AD105)*($AO105-$P105),0)))</f>
        <v>137</v>
      </c>
      <c r="BD105" s="358" t="n">
        <f aca="false">IF($Y105=0,CEILING($AX105/2,1),IF($AO105=0,0,CEILING($AD105*$P105*CEILING($L$1/$Y105,1)/2,1)+CEILING((1-$AD105)*$P105*CEILING($AI$1/$Y105,1),1)+ROUND($AD105*($AO105-$P105)/2,0)+ROUND((1-$AD105)*($AO105-$P105),0)))</f>
        <v>140</v>
      </c>
      <c r="BE105" s="563" t="n">
        <f aca="false">AP105+AY105</f>
        <v>227</v>
      </c>
      <c r="BF105" s="350" t="n">
        <f aca="false">AQ105+AZ105</f>
        <v>239</v>
      </c>
      <c r="BG105" s="360" t="n">
        <f aca="false">AR105+BA105</f>
        <v>313</v>
      </c>
      <c r="BH105" s="112" t="n">
        <f aca="false">AS105+BB105</f>
        <v>126</v>
      </c>
      <c r="BI105" s="113" t="n">
        <f aca="false">AT105+BC105</f>
        <v>185</v>
      </c>
      <c r="BJ105" s="361" t="n">
        <f aca="false">AU105+BD105</f>
        <v>196</v>
      </c>
      <c r="BK105" s="364" t="n">
        <f aca="false">IF(Q105=0,0,ROUND(CEILING(J$1/$T105,1)*($Q105+$AN105)*$AC105+CEILING(J$1/$U105,1)*($Q105+$AN105)*(1-$AC105),0))</f>
        <v>0</v>
      </c>
      <c r="BL105" s="354" t="n">
        <f aca="false">IF(Q105=0,0,ROUND(CEILING(K$1/$T105,1)*($Q105+$AN105)*$AC105+CEILING(K$1/$U105,1)*($Q105+$AN105)*(1-$AC105),0))</f>
        <v>0</v>
      </c>
      <c r="BM105" s="365" t="n">
        <f aca="false">IF(Q105=0,0,ROUND(CEILING(L$1/$T105,1)*($Q105+$AN105)*$AC105+CEILING(L$1/$U105,1)*($Q105+$AN105)*(1-$AC105),0))</f>
        <v>0</v>
      </c>
      <c r="BN105" s="364" t="n">
        <f aca="false">IF(Q105=0,0,ROUND(CEILING(AE$1/$T105,1)*($Q105+$AN105)*$AC105+CEILING(AE$1/$U105,1)*($Q105+$AN105)*(1-$AC105),0))</f>
        <v>0</v>
      </c>
      <c r="BO105" s="354" t="n">
        <f aca="false">IF(Q105=0,0,ROUND(CEILING(AG$1/$T105,1)*($Q105+$AN105)*$AC105+CEILING(AG$1/$U105,1)*($Q105+$AN105)*(1-$AC105),0))</f>
        <v>0</v>
      </c>
      <c r="BP105" s="365" t="n">
        <f aca="false">IF(Q105=0,0,ROUND(CEILING(AI$1/$T105,1)*($Q105+$AN105)*$AC105+CEILING(AI$1/$U105,1)*($Q105+$AN105)*(1-$AC105),0))</f>
        <v>0</v>
      </c>
      <c r="BQ105" s="366" t="n">
        <f aca="false">ROUND(BE105/$D105,0)</f>
        <v>57</v>
      </c>
      <c r="BR105" s="367" t="n">
        <f aca="false">ROUND(BF105/$D105,0)</f>
        <v>60</v>
      </c>
      <c r="BS105" s="368" t="n">
        <f aca="false">ROUND(BG105/$D105,0)</f>
        <v>78</v>
      </c>
      <c r="BT105" s="369" t="n">
        <f aca="false">ROUND(BH105/$D105,0)</f>
        <v>32</v>
      </c>
      <c r="BU105" s="367" t="n">
        <f aca="false">ROUND(BI105/$D105,0)</f>
        <v>46</v>
      </c>
      <c r="BV105" s="368" t="n">
        <f aca="false">ROUND(BJ105/$D105,0)</f>
        <v>49</v>
      </c>
      <c r="BW105" s="591" t="n">
        <f aca="false">ROUND(BK105/$D105,0)</f>
        <v>0</v>
      </c>
      <c r="BX105" s="372" t="n">
        <f aca="false">ROUND(BL105/$D105,0)</f>
        <v>0</v>
      </c>
      <c r="BY105" s="373" t="n">
        <f aca="false">ROUND(BM105/$D105,0)</f>
        <v>0</v>
      </c>
      <c r="BZ105" s="371" t="n">
        <f aca="false">ROUND(BN105/$D105,0)</f>
        <v>0</v>
      </c>
      <c r="CA105" s="372" t="n">
        <f aca="false">ROUND(BO105/$D105,0)</f>
        <v>0</v>
      </c>
      <c r="CB105" s="373" t="n">
        <f aca="false">ROUND(BP105/$D105,0)</f>
        <v>0</v>
      </c>
      <c r="CD105" s="369" t="n">
        <f aca="false">IF(CD$7&lt;$W105,CEILING(CD$7*($S105-$Q105-$AN105)/($D105*$W105),1),CEILING(((CD$7-$W105)*($CC105-($S105-$Q105-$AN105)/$D105)/(17-$W105)+($S105-$Q105-$AN105)/$D105),1))</f>
        <v>35</v>
      </c>
      <c r="CE105" s="300" t="n">
        <f aca="false">IF(CE$7&lt;$W105,CEILING(CE$7*($S105-$Q105-$AN105)/($D105*$W105),1),CEILING(((CE$7-$W105)*($CC105-($S105-$Q105-$AN105)/$D105)/(17-$W105)+($S105-$Q105-$AN105)/$D105),1))</f>
        <v>33</v>
      </c>
      <c r="CF105" s="300" t="n">
        <f aca="false">IF(CF$7&lt;$W105,CEILING(CF$7*($S105-$Q105-$AN105)/($D105*$W105),1),CEILING(((CF$7-$W105)*($CC105-($S105-$Q105-$AN105)/$D105)/(17-$W105)+($S105-$Q105-$AN105)/$D105),1))</f>
        <v>31</v>
      </c>
      <c r="CG105" s="300" t="n">
        <f aca="false">IF(CG$7&lt;$W105,CEILING(CG$7*($S105-$Q105-$AN105)/($D105*$W105),1),CEILING(((CG$7-$W105)*($CC105-($S105-$Q105-$AN105)/$D105)/(17-$W105)+($S105-$Q105-$AN105)/$D105),1))</f>
        <v>29</v>
      </c>
      <c r="CH105" s="367" t="n">
        <f aca="false">IF(CH$7&lt;$W105,CEILING(CH$7*($S105-$Q105-$AN105)/($D105*$W105),1),CEILING(((CH$7-$W105)*($CC105-($S105-$Q105-$AN105)/$D105)/(17-$W105)+($S105-$Q105-$AN105)/$D105),1))</f>
        <v>27</v>
      </c>
      <c r="CI105" s="300" t="n">
        <f aca="false">IF(CI$7&lt;$W105,CEILING(CI$7*($S105-$Q105-$AN105)/($D105*$W105),1),CEILING(((CI$7-$W105)*($CC105-($S105-$Q105-$AN105)/$D105)/(17-$W105)+($S105-$Q105-$AN105)/$D105),1))</f>
        <v>24</v>
      </c>
      <c r="CJ105" s="300" t="n">
        <f aca="false">IF(CJ$7&lt;$W105,CEILING(CJ$7*($S105-$Q105-$AN105)/($D105*$W105),1),CEILING(((CJ$7-$W105)*($CC105-($S105-$Q105-$AN105)/$D105)/(17-$W105)+($S105-$Q105-$AN105)/$D105),1))</f>
        <v>22</v>
      </c>
      <c r="CK105" s="300" t="n">
        <f aca="false">IF(CK$7&lt;$W105,CEILING(CK$7*($S105-$Q105-$AN105)/($D105*$W105),1),CEILING(((CK$7-$W105)*($CC105-($S105-$Q105-$AN105)/$D105)/(17-$W105)+($S105-$Q105-$AN105)/$D105),1))</f>
        <v>20</v>
      </c>
      <c r="CL105" s="367" t="n">
        <f aca="false">IF(CL$7&lt;$W105,CEILING(CL$7*($S105-$Q105-$AN105)/($D105*$W105),1),CEILING(((CL$7-$W105)*($CC105-($S105-$Q105-$AN105)/$D105)/(17-$W105)+($S105-$Q105-$AN105)/$D105),1))</f>
        <v>18</v>
      </c>
      <c r="CM105" s="300" t="n">
        <f aca="false">IF(CM$7&lt;$W105,CEILING(CM$7*($S105-$Q105-$AN105)/($D105*$W105),1),CEILING(((CM$7-$W105)*($CC105-($S105-$Q105-$AN105)/$D105)/(17-$W105)+($S105-$Q105-$AN105)/$D105),1))</f>
        <v>16</v>
      </c>
      <c r="CN105" s="300" t="n">
        <f aca="false">IF(CN$7&lt;$W105,CEILING(CN$7*($S105-$Q105-$AN105)/($D105*$W105),1),CEILING(((CN$7-$W105)*($CC105-($S105-$Q105-$AN105)/$D105)/(17-$W105)+($S105-$Q105-$AN105)/$D105),1))</f>
        <v>14</v>
      </c>
      <c r="CO105" s="300" t="n">
        <f aca="false">IF(CO$7&lt;$W105,CEILING(CO$7*($S105-$Q105-$AN105)/($D105*$W105),1),CEILING(((CO$7-$W105)*($CC105-($S105-$Q105-$AN105)/$D105)/(17-$W105)+($S105-$Q105-$AN105)/$D105),1))</f>
        <v>11</v>
      </c>
      <c r="CP105" s="300" t="n">
        <f aca="false">IF(CP$7&lt;$W105,CEILING(CP$7*($S105-$Q105-$AN105)/($D105*$W105),1),CEILING(((CP$7-$W105)*($CC105-($S105-$Q105-$AN105)/$D105)/(17-$W105)+($S105-$Q105-$AN105)/$D105),1))</f>
        <v>9</v>
      </c>
      <c r="CQ105" s="300" t="n">
        <f aca="false">IF(CQ$7&lt;$W105,CEILING(CQ$7*($S105-$Q105-$AN105)/($D105*$W105),1),CEILING(((CQ$7-$W105)*($CC105-($S105-$Q105-$AN105)/$D105)/(17-$W105)+($S105-$Q105-$AN105)/$D105),1))</f>
        <v>7</v>
      </c>
      <c r="CR105" s="300" t="n">
        <f aca="false">IF(CR$7&lt;$W105,CEILING(CR$7*($S105-$Q105-$AN105)/($D105*$W105),1),CEILING(((CR$7-$W105)*($CC105-($S105-$Q105-$AN105)/$D105)/(17-$W105)+($S105-$Q105-$AN105)/$D105),1))</f>
        <v>5</v>
      </c>
      <c r="CS105" s="300" t="n">
        <f aca="false">IF(CS$7&lt;$W105,CEILING(CS$7*($S105-$Q105-$AN105)/($D105*$W105),1),CEILING(((CS$7-$W105)*($CC105-($S105-$Q105-$AN105)/$D105)/(17-$W105)+($S105-$Q105-$AN105)/$D105),1))</f>
        <v>3</v>
      </c>
      <c r="CT105" s="302" t="n">
        <f aca="false">IF(CT$7&lt;$W105,CEILING(CT$7*($S105-$Q105-$AN105)/($D105*$W105),1),CEILING(((CT$7-$W105)*($CC105-($S105-$Q105-$AN105)/$D105)/(17-$W105)+($S105-$Q105-$AN105)/$D105),1))</f>
        <v>0</v>
      </c>
      <c r="CV105" s="299" t="n">
        <f aca="false">CEILING($CF105*CV$7/$AD$1,1)</f>
        <v>28</v>
      </c>
      <c r="CW105" s="300" t="n">
        <f aca="false">CEILING($CF105*CW$7/$AD$1,1)</f>
        <v>25</v>
      </c>
      <c r="CX105" s="300" t="n">
        <f aca="false">CEILING($CF105*CX$7/$AD$1,1)</f>
        <v>22</v>
      </c>
      <c r="CY105" s="300" t="n">
        <f aca="false">CEILING($CF105*CY$7/$AD$1,1)</f>
        <v>19</v>
      </c>
      <c r="CZ105" s="300" t="n">
        <f aca="false">CEILING($CF105*CZ$7/$AD$1,1)</f>
        <v>16</v>
      </c>
      <c r="DA105" s="301" t="n">
        <f aca="false">CEILING($CF105*DA$7/$AD$1,1)</f>
        <v>13</v>
      </c>
      <c r="DB105" s="300" t="n">
        <f aca="false">CEILING($CF105*DB$7/$AD$1,1)</f>
        <v>10</v>
      </c>
      <c r="DC105" s="300" t="n">
        <f aca="false">CEILING($CF105*DC$7/$AD$1,1)</f>
        <v>7</v>
      </c>
      <c r="DD105" s="300" t="n">
        <f aca="false">CEILING($CF105*DD$7/$AD$1,1)</f>
        <v>4</v>
      </c>
      <c r="DE105" s="302" t="n">
        <f aca="false">CEILING($CF105*DE$7/$AD$1,1)</f>
        <v>0</v>
      </c>
      <c r="DS105" s="584"/>
      <c r="DT105" s="585" t="s">
        <v>1020</v>
      </c>
      <c r="DU105" s="585" t="s">
        <v>1021</v>
      </c>
    </row>
    <row r="106" customFormat="false" ht="16.5" hidden="false" customHeight="false" outlineLevel="0" collapsed="false">
      <c r="A106" s="204" t="s">
        <v>1197</v>
      </c>
      <c r="B106" s="502"/>
      <c r="C106" s="205" t="s">
        <v>1198</v>
      </c>
      <c r="D106" s="340" t="n">
        <v>4</v>
      </c>
      <c r="E106" s="99" t="n">
        <v>5</v>
      </c>
      <c r="F106" s="207" t="n">
        <v>10</v>
      </c>
      <c r="G106" s="207" t="n">
        <v>5</v>
      </c>
      <c r="H106" s="207" t="n">
        <v>4</v>
      </c>
      <c r="I106" s="207" t="n">
        <v>4</v>
      </c>
      <c r="J106" s="207" t="n">
        <v>5</v>
      </c>
      <c r="K106" s="207" t="n">
        <v>8</v>
      </c>
      <c r="L106" s="207" t="n">
        <v>4</v>
      </c>
      <c r="M106" s="341"/>
      <c r="N106" s="210" t="n">
        <v>3</v>
      </c>
      <c r="O106" s="342" t="n">
        <v>64</v>
      </c>
      <c r="P106" s="343" t="n">
        <f aca="false">ROUND(AO106*X106,0)</f>
        <v>59</v>
      </c>
      <c r="Q106" s="342"/>
      <c r="R106" s="342" t="n">
        <v>148</v>
      </c>
      <c r="S106" s="344" t="n">
        <f aca="false">R106+V106</f>
        <v>148</v>
      </c>
      <c r="T106" s="342"/>
      <c r="U106" s="342"/>
      <c r="V106" s="215" t="n">
        <v>0</v>
      </c>
      <c r="W106" s="215" t="n">
        <v>17</v>
      </c>
      <c r="X106" s="215" t="n">
        <v>0.7</v>
      </c>
      <c r="Y106" s="215" t="n">
        <v>12</v>
      </c>
      <c r="Z106" s="346" t="n">
        <v>1.2</v>
      </c>
      <c r="AA106" s="347" t="n">
        <v>1</v>
      </c>
      <c r="AB106" s="347"/>
      <c r="AC106" s="348"/>
      <c r="AD106" s="348" t="n">
        <v>0.1</v>
      </c>
      <c r="AE106" s="349" t="n">
        <f aca="false">SUM(E106:N106)</f>
        <v>48</v>
      </c>
      <c r="AF106" s="350" t="n">
        <f aca="false">S106-(O106+AE106)</f>
        <v>36</v>
      </c>
      <c r="AG106" s="351" t="n">
        <f aca="false">ROUND(E106*$E$2+F106*$F$2+G106*$G$2+H106*$H$2+I106*$I$2+J106*$J$2+K106*$K$2+L106*$L$2+M106*$M$2+N106*$N$2,0)</f>
        <v>63</v>
      </c>
      <c r="AH106" s="351" t="n">
        <f aca="false">ROUND(E106*$E$3+F106*$F$3+G106*$G$3+H106*$H$3+I106*$I$3+J106*$J$3+K106*$K$3+L106*$L$3+M106*$M$3+N106*$N$3,0)</f>
        <v>72</v>
      </c>
      <c r="AI106" s="351" t="n">
        <f aca="false">ROUND(E106*$E$4+F106*$F$4+G106*$G$4+H106*$H$4+I106*$I$4+J106*$J$4+K106*$K$4+L106*$L$4+M106*$M$4+N106*$N$4,0)</f>
        <v>83</v>
      </c>
      <c r="AJ106" s="350" t="n">
        <f aca="false">IF(Q106&gt;O106,AF106-(Q106-O106),AF106)</f>
        <v>36</v>
      </c>
      <c r="AK106" s="352" t="n">
        <f aca="false">IF(O106-Q106&lt;0,0,O106-Q106)</f>
        <v>64</v>
      </c>
      <c r="AL106" s="353" t="n">
        <f aca="false">ROUND(AJ106*AE106/(S106-AJ106)*AA106,0)</f>
        <v>15</v>
      </c>
      <c r="AM106" s="352" t="n">
        <f aca="false">AJ106-AL106-AN106</f>
        <v>21</v>
      </c>
      <c r="AN106" s="354" t="n">
        <f aca="false">ROUND(AJ106*Q106/(S106-AJ106),0)</f>
        <v>0</v>
      </c>
      <c r="AO106" s="590" t="n">
        <f aca="false">AM106+AK106</f>
        <v>85</v>
      </c>
      <c r="AP106" s="349" t="n">
        <f aca="false">ROUND(($AL106+$AE106)*AG106/$AE106,0)</f>
        <v>83</v>
      </c>
      <c r="AQ106" s="351" t="n">
        <f aca="false">ROUND(($AL106+$AE106)*AH106/$AE106,0)</f>
        <v>95</v>
      </c>
      <c r="AR106" s="562" t="n">
        <f aca="false">ROUND(($AL106+$AE106)*AI106/$AE106,0)</f>
        <v>109</v>
      </c>
      <c r="AS106" s="349" t="n">
        <f aca="false">CEILING(AP106/2,1)</f>
        <v>42</v>
      </c>
      <c r="AT106" s="351" t="n">
        <f aca="false">CEILING(AQ106/2,1)</f>
        <v>48</v>
      </c>
      <c r="AU106" s="355" t="n">
        <f aca="false">CEILING(AR106/2,1)</f>
        <v>55</v>
      </c>
      <c r="AV106" s="359" t="n">
        <f aca="false">ROUND($AO106*AG106/$AE106*$Z106,0)</f>
        <v>134</v>
      </c>
      <c r="AW106" s="352" t="n">
        <f aca="false">ROUND($AO106*AH106/$AE106*$Z106,0)</f>
        <v>153</v>
      </c>
      <c r="AX106" s="590" t="n">
        <f aca="false">ROUND($AO106*AI106/$AE106*$Z106,0)</f>
        <v>176</v>
      </c>
      <c r="AY106" s="352" t="n">
        <f aca="false">IF($Y106=0,$AV106,IF($P106&gt;$AO106,CEILING(J$1/$Y106,1)*$AO106,CEILING(J$1/$Y106,1)*$P106+$AO106-$P106))</f>
        <v>144</v>
      </c>
      <c r="AZ106" s="352" t="n">
        <f aca="false">IF($Y106=0,$AV106,IF($P106&gt;$AO106,CEILING(K$1/$Y106,1)*$AO106,CEILING(K$1/$Y106,1)*$P106+$AO106-$P106))</f>
        <v>144</v>
      </c>
      <c r="BA106" s="352" t="n">
        <f aca="false">IF($Y106=0,$AV106,IF($P106&gt;$AO106,CEILING(L$1/$Y106,1)*$AO106,CEILING(L$1/$Y106,1)*$P106+$AO106-$P106))</f>
        <v>203</v>
      </c>
      <c r="BB106" s="357" t="n">
        <f aca="false">IF($Y106=0,CEILING($AV106/2,1),IF($AO106=0,0,CEILING($AD106*$P106*CEILING($J$1/$Y106,1)/2,1)+CEILING((1-$AD106)*$P106*CEILING($AE$1/$Y106,1),1)+ROUND($AD106*($AO106-$P106)/2,0)+ROUND((1-$AD106)*($AO106-$P106),0)))</f>
        <v>84</v>
      </c>
      <c r="BC106" s="352" t="n">
        <f aca="false">IF($Y106=0,CEILING($AW106/2,1),IF($AO106=0,0,CEILING($AD106*$P106*CEILING($K$1/$Y106,1)/2,1)+CEILING((1-$AD106)*$P106*CEILING($AG$1/$Y106,1),1)+ROUND($AD106*($AO106-$P106)/2,0)+ROUND((1-$AD106)*($AO106-$P106),0)))</f>
        <v>137</v>
      </c>
      <c r="BD106" s="358" t="n">
        <f aca="false">IF($Y106=0,CEILING($AX106/2,1),IF($AO106=0,0,CEILING($AD106*$P106*CEILING($L$1/$Y106,1)/2,1)+CEILING((1-$AD106)*$P106*CEILING($AI$1/$Y106,1),1)+ROUND($AD106*($AO106-$P106)/2,0)+ROUND((1-$AD106)*($AO106-$P106),0)))</f>
        <v>140</v>
      </c>
      <c r="BE106" s="563" t="n">
        <f aca="false">AP106+AY106</f>
        <v>227</v>
      </c>
      <c r="BF106" s="350" t="n">
        <f aca="false">AQ106+AZ106</f>
        <v>239</v>
      </c>
      <c r="BG106" s="360" t="n">
        <f aca="false">AR106+BA106</f>
        <v>312</v>
      </c>
      <c r="BH106" s="112" t="n">
        <f aca="false">AS106+BB106</f>
        <v>126</v>
      </c>
      <c r="BI106" s="113" t="n">
        <f aca="false">AT106+BC106</f>
        <v>185</v>
      </c>
      <c r="BJ106" s="361" t="n">
        <f aca="false">AU106+BD106</f>
        <v>195</v>
      </c>
      <c r="BK106" s="364" t="n">
        <f aca="false">IF(Q106=0,0,ROUND(CEILING(J$1/$T106,1)*($Q106+$AN106)*$AC106+CEILING(J$1/$U106,1)*($Q106+$AN106)*(1-$AC106),0))</f>
        <v>0</v>
      </c>
      <c r="BL106" s="354" t="n">
        <f aca="false">IF(Q106=0,0,ROUND(CEILING(K$1/$T106,1)*($Q106+$AN106)*$AC106+CEILING(K$1/$U106,1)*($Q106+$AN106)*(1-$AC106),0))</f>
        <v>0</v>
      </c>
      <c r="BM106" s="365" t="n">
        <f aca="false">IF(Q106=0,0,ROUND(CEILING(L$1/$T106,1)*($Q106+$AN106)*$AC106+CEILING(L$1/$U106,1)*($Q106+$AN106)*(1-$AC106),0))</f>
        <v>0</v>
      </c>
      <c r="BN106" s="364" t="n">
        <f aca="false">IF(Q106=0,0,ROUND(CEILING(AE$1/$T106,1)*($Q106+$AN106)*$AC106+CEILING(AE$1/$U106,1)*($Q106+$AN106)*(1-$AC106),0))</f>
        <v>0</v>
      </c>
      <c r="BO106" s="354" t="n">
        <f aca="false">IF(Q106=0,0,ROUND(CEILING(AG$1/$T106,1)*($Q106+$AN106)*$AC106+CEILING(AG$1/$U106,1)*($Q106+$AN106)*(1-$AC106),0))</f>
        <v>0</v>
      </c>
      <c r="BP106" s="365" t="n">
        <f aca="false">IF(Q106=0,0,ROUND(CEILING(AI$1/$T106,1)*($Q106+$AN106)*$AC106+CEILING(AI$1/$U106,1)*($Q106+$AN106)*(1-$AC106),0))</f>
        <v>0</v>
      </c>
      <c r="BQ106" s="366" t="n">
        <f aca="false">ROUND(BE106/$D106,0)</f>
        <v>57</v>
      </c>
      <c r="BR106" s="367" t="n">
        <f aca="false">ROUND(BF106/$D106,0)</f>
        <v>60</v>
      </c>
      <c r="BS106" s="368" t="n">
        <f aca="false">ROUND(BG106/$D106,0)</f>
        <v>78</v>
      </c>
      <c r="BT106" s="369" t="n">
        <f aca="false">ROUND(BH106/$D106,0)</f>
        <v>32</v>
      </c>
      <c r="BU106" s="367" t="n">
        <f aca="false">ROUND(BI106/$D106,0)</f>
        <v>46</v>
      </c>
      <c r="BV106" s="368" t="n">
        <f aca="false">ROUND(BJ106/$D106,0)</f>
        <v>49</v>
      </c>
      <c r="BW106" s="591" t="n">
        <f aca="false">ROUND(BK106/$D106,0)</f>
        <v>0</v>
      </c>
      <c r="BX106" s="372" t="n">
        <f aca="false">ROUND(BL106/$D106,0)</f>
        <v>0</v>
      </c>
      <c r="BY106" s="373" t="n">
        <f aca="false">ROUND(BM106/$D106,0)</f>
        <v>0</v>
      </c>
      <c r="BZ106" s="371" t="n">
        <f aca="false">ROUND(BN106/$D106,0)</f>
        <v>0</v>
      </c>
      <c r="CA106" s="372" t="n">
        <f aca="false">ROUND(BO106/$D106,0)</f>
        <v>0</v>
      </c>
      <c r="CB106" s="373" t="n">
        <f aca="false">ROUND(BP106/$D106,0)</f>
        <v>0</v>
      </c>
      <c r="CD106" s="369" t="n">
        <f aca="false">IF(CD$7&lt;$W106,CEILING(CD$7*($S106-$Q106-$AN106)/($D106*$W106),1),CEILING(((CD$7-$W106)*($CC106-($S106-$Q106-$AN106)/$D106)/(17-$W106)+($S106-$Q106-$AN106)/$D106),1))</f>
        <v>35</v>
      </c>
      <c r="CE106" s="300" t="n">
        <f aca="false">IF(CE$7&lt;$W106,CEILING(CE$7*($S106-$Q106-$AN106)/($D106*$W106),1),CEILING(((CE$7-$W106)*($CC106-($S106-$Q106-$AN106)/$D106)/(17-$W106)+($S106-$Q106-$AN106)/$D106),1))</f>
        <v>33</v>
      </c>
      <c r="CF106" s="300" t="n">
        <f aca="false">IF(CF$7&lt;$W106,CEILING(CF$7*($S106-$Q106-$AN106)/($D106*$W106),1),CEILING(((CF$7-$W106)*($CC106-($S106-$Q106-$AN106)/$D106)/(17-$W106)+($S106-$Q106-$AN106)/$D106),1))</f>
        <v>31</v>
      </c>
      <c r="CG106" s="300" t="n">
        <f aca="false">IF(CG$7&lt;$W106,CEILING(CG$7*($S106-$Q106-$AN106)/($D106*$W106),1),CEILING(((CG$7-$W106)*($CC106-($S106-$Q106-$AN106)/$D106)/(17-$W106)+($S106-$Q106-$AN106)/$D106),1))</f>
        <v>29</v>
      </c>
      <c r="CH106" s="367" t="n">
        <f aca="false">IF(CH$7&lt;$W106,CEILING(CH$7*($S106-$Q106-$AN106)/($D106*$W106),1),CEILING(((CH$7-$W106)*($CC106-($S106-$Q106-$AN106)/$D106)/(17-$W106)+($S106-$Q106-$AN106)/$D106),1))</f>
        <v>27</v>
      </c>
      <c r="CI106" s="300" t="n">
        <f aca="false">IF(CI$7&lt;$W106,CEILING(CI$7*($S106-$Q106-$AN106)/($D106*$W106),1),CEILING(((CI$7-$W106)*($CC106-($S106-$Q106-$AN106)/$D106)/(17-$W106)+($S106-$Q106-$AN106)/$D106),1))</f>
        <v>24</v>
      </c>
      <c r="CJ106" s="300" t="n">
        <f aca="false">IF(CJ$7&lt;$W106,CEILING(CJ$7*($S106-$Q106-$AN106)/($D106*$W106),1),CEILING(((CJ$7-$W106)*($CC106-($S106-$Q106-$AN106)/$D106)/(17-$W106)+($S106-$Q106-$AN106)/$D106),1))</f>
        <v>22</v>
      </c>
      <c r="CK106" s="300" t="n">
        <f aca="false">IF(CK$7&lt;$W106,CEILING(CK$7*($S106-$Q106-$AN106)/($D106*$W106),1),CEILING(((CK$7-$W106)*($CC106-($S106-$Q106-$AN106)/$D106)/(17-$W106)+($S106-$Q106-$AN106)/$D106),1))</f>
        <v>20</v>
      </c>
      <c r="CL106" s="367" t="n">
        <f aca="false">IF(CL$7&lt;$W106,CEILING(CL$7*($S106-$Q106-$AN106)/($D106*$W106),1),CEILING(((CL$7-$W106)*($CC106-($S106-$Q106-$AN106)/$D106)/(17-$W106)+($S106-$Q106-$AN106)/$D106),1))</f>
        <v>18</v>
      </c>
      <c r="CM106" s="300" t="n">
        <f aca="false">IF(CM$7&lt;$W106,CEILING(CM$7*($S106-$Q106-$AN106)/($D106*$W106),1),CEILING(((CM$7-$W106)*($CC106-($S106-$Q106-$AN106)/$D106)/(17-$W106)+($S106-$Q106-$AN106)/$D106),1))</f>
        <v>16</v>
      </c>
      <c r="CN106" s="300" t="n">
        <f aca="false">IF(CN$7&lt;$W106,CEILING(CN$7*($S106-$Q106-$AN106)/($D106*$W106),1),CEILING(((CN$7-$W106)*($CC106-($S106-$Q106-$AN106)/$D106)/(17-$W106)+($S106-$Q106-$AN106)/$D106),1))</f>
        <v>14</v>
      </c>
      <c r="CO106" s="300" t="n">
        <f aca="false">IF(CO$7&lt;$W106,CEILING(CO$7*($S106-$Q106-$AN106)/($D106*$W106),1),CEILING(((CO$7-$W106)*($CC106-($S106-$Q106-$AN106)/$D106)/(17-$W106)+($S106-$Q106-$AN106)/$D106),1))</f>
        <v>11</v>
      </c>
      <c r="CP106" s="300" t="n">
        <f aca="false">IF(CP$7&lt;$W106,CEILING(CP$7*($S106-$Q106-$AN106)/($D106*$W106),1),CEILING(((CP$7-$W106)*($CC106-($S106-$Q106-$AN106)/$D106)/(17-$W106)+($S106-$Q106-$AN106)/$D106),1))</f>
        <v>9</v>
      </c>
      <c r="CQ106" s="300" t="n">
        <f aca="false">IF(CQ$7&lt;$W106,CEILING(CQ$7*($S106-$Q106-$AN106)/($D106*$W106),1),CEILING(((CQ$7-$W106)*($CC106-($S106-$Q106-$AN106)/$D106)/(17-$W106)+($S106-$Q106-$AN106)/$D106),1))</f>
        <v>7</v>
      </c>
      <c r="CR106" s="300" t="n">
        <f aca="false">IF(CR$7&lt;$W106,CEILING(CR$7*($S106-$Q106-$AN106)/($D106*$W106),1),CEILING(((CR$7-$W106)*($CC106-($S106-$Q106-$AN106)/$D106)/(17-$W106)+($S106-$Q106-$AN106)/$D106),1))</f>
        <v>5</v>
      </c>
      <c r="CS106" s="300" t="n">
        <f aca="false">IF(CS$7&lt;$W106,CEILING(CS$7*($S106-$Q106-$AN106)/($D106*$W106),1),CEILING(((CS$7-$W106)*($CC106-($S106-$Q106-$AN106)/$D106)/(17-$W106)+($S106-$Q106-$AN106)/$D106),1))</f>
        <v>3</v>
      </c>
      <c r="CT106" s="302" t="n">
        <f aca="false">IF(CT$7&lt;$W106,CEILING(CT$7*($S106-$Q106-$AN106)/($D106*$W106),1),CEILING(((CT$7-$W106)*($CC106-($S106-$Q106-$AN106)/$D106)/(17-$W106)+($S106-$Q106-$AN106)/$D106),1))</f>
        <v>0</v>
      </c>
      <c r="CV106" s="299" t="n">
        <f aca="false">CEILING($CF106*CV$7/$AD$1,1)</f>
        <v>28</v>
      </c>
      <c r="CW106" s="300" t="n">
        <f aca="false">CEILING($CF106*CW$7/$AD$1,1)</f>
        <v>25</v>
      </c>
      <c r="CX106" s="300" t="n">
        <f aca="false">CEILING($CF106*CX$7/$AD$1,1)</f>
        <v>22</v>
      </c>
      <c r="CY106" s="300" t="n">
        <f aca="false">CEILING($CF106*CY$7/$AD$1,1)</f>
        <v>19</v>
      </c>
      <c r="CZ106" s="300" t="n">
        <f aca="false">CEILING($CF106*CZ$7/$AD$1,1)</f>
        <v>16</v>
      </c>
      <c r="DA106" s="301" t="n">
        <f aca="false">CEILING($CF106*DA$7/$AD$1,1)</f>
        <v>13</v>
      </c>
      <c r="DB106" s="300" t="n">
        <f aca="false">CEILING($CF106*DB$7/$AD$1,1)</f>
        <v>10</v>
      </c>
      <c r="DC106" s="300" t="n">
        <f aca="false">CEILING($CF106*DC$7/$AD$1,1)</f>
        <v>7</v>
      </c>
      <c r="DD106" s="300" t="n">
        <f aca="false">CEILING($CF106*DD$7/$AD$1,1)</f>
        <v>4</v>
      </c>
      <c r="DE106" s="302" t="n">
        <f aca="false">CEILING($CF106*DE$7/$AD$1,1)</f>
        <v>0</v>
      </c>
      <c r="DS106" s="584"/>
      <c r="DT106" s="585" t="s">
        <v>1022</v>
      </c>
      <c r="DU106" s="585" t="s">
        <v>1023</v>
      </c>
    </row>
    <row r="107" customFormat="false" ht="16.5" hidden="false" customHeight="false" outlineLevel="0" collapsed="false">
      <c r="A107" s="204" t="s">
        <v>1199</v>
      </c>
      <c r="B107" s="502"/>
      <c r="C107" s="205" t="s">
        <v>1200</v>
      </c>
      <c r="D107" s="340" t="n">
        <v>4</v>
      </c>
      <c r="E107" s="99" t="n">
        <v>5</v>
      </c>
      <c r="F107" s="207" t="n">
        <v>10</v>
      </c>
      <c r="G107" s="207" t="n">
        <v>5</v>
      </c>
      <c r="H107" s="207" t="n">
        <v>4</v>
      </c>
      <c r="I107" s="207" t="n">
        <v>4</v>
      </c>
      <c r="J107" s="207" t="n">
        <v>5</v>
      </c>
      <c r="K107" s="207" t="n">
        <v>8</v>
      </c>
      <c r="L107" s="207" t="n">
        <v>4</v>
      </c>
      <c r="M107" s="341"/>
      <c r="N107" s="210" t="n">
        <v>3</v>
      </c>
      <c r="O107" s="342" t="n">
        <v>55</v>
      </c>
      <c r="P107" s="343" t="n">
        <f aca="false">ROUND(AO107*X107,0)</f>
        <v>55</v>
      </c>
      <c r="Q107" s="342"/>
      <c r="R107" s="342" t="n">
        <v>148</v>
      </c>
      <c r="S107" s="344" t="n">
        <f aca="false">R107+V107</f>
        <v>148</v>
      </c>
      <c r="T107" s="342"/>
      <c r="U107" s="342"/>
      <c r="V107" s="215" t="n">
        <v>0</v>
      </c>
      <c r="W107" s="215" t="n">
        <v>17</v>
      </c>
      <c r="X107" s="215" t="n">
        <v>0.7</v>
      </c>
      <c r="Y107" s="215" t="n">
        <v>12</v>
      </c>
      <c r="Z107" s="346" t="n">
        <v>1.2</v>
      </c>
      <c r="AA107" s="347" t="n">
        <v>1</v>
      </c>
      <c r="AB107" s="347"/>
      <c r="AC107" s="348"/>
      <c r="AD107" s="348" t="n">
        <v>0.1</v>
      </c>
      <c r="AE107" s="349" t="n">
        <f aca="false">SUM(E107:N107)</f>
        <v>48</v>
      </c>
      <c r="AF107" s="350" t="n">
        <f aca="false">S107-(O107+AE107)</f>
        <v>45</v>
      </c>
      <c r="AG107" s="351" t="n">
        <f aca="false">ROUND(E107*$E$2+F107*$F$2+G107*$G$2+H107*$H$2+I107*$I$2+J107*$J$2+K107*$K$2+L107*$L$2+M107*$M$2+N107*$N$2,0)</f>
        <v>63</v>
      </c>
      <c r="AH107" s="351" t="n">
        <f aca="false">ROUND(E107*$E$3+F107*$F$3+G107*$G$3+H107*$H$3+I107*$I$3+J107*$J$3+K107*$K$3+L107*$L$3+M107*$M$3+N107*$N$3,0)</f>
        <v>72</v>
      </c>
      <c r="AI107" s="351" t="n">
        <f aca="false">ROUND(E107*$E$4+F107*$F$4+G107*$G$4+H107*$H$4+I107*$I$4+J107*$J$4+K107*$K$4+L107*$L$4+M107*$M$4+N107*$N$4,0)</f>
        <v>83</v>
      </c>
      <c r="AJ107" s="350" t="n">
        <f aca="false">IF(Q107&gt;O107,AF107-(Q107-O107),AF107)</f>
        <v>45</v>
      </c>
      <c r="AK107" s="352" t="n">
        <f aca="false">IF(O107-Q107&lt;0,0,O107-Q107)</f>
        <v>55</v>
      </c>
      <c r="AL107" s="353" t="n">
        <f aca="false">ROUND(AJ107*AE107/(S107-AJ107)*AA107,0)</f>
        <v>21</v>
      </c>
      <c r="AM107" s="352" t="n">
        <f aca="false">AJ107-AL107-AN107</f>
        <v>24</v>
      </c>
      <c r="AN107" s="354" t="n">
        <f aca="false">ROUND(AJ107*Q107/(S107-AJ107),0)</f>
        <v>0</v>
      </c>
      <c r="AO107" s="590" t="n">
        <f aca="false">AM107+AK107</f>
        <v>79</v>
      </c>
      <c r="AP107" s="349" t="n">
        <f aca="false">ROUND(($AL107+$AE107)*AG107/$AE107,0)</f>
        <v>91</v>
      </c>
      <c r="AQ107" s="351" t="n">
        <f aca="false">ROUND(($AL107+$AE107)*AH107/$AE107,0)</f>
        <v>104</v>
      </c>
      <c r="AR107" s="562" t="n">
        <f aca="false">ROUND(($AL107+$AE107)*AI107/$AE107,0)</f>
        <v>119</v>
      </c>
      <c r="AS107" s="349" t="n">
        <f aca="false">CEILING(AP107/2,1)</f>
        <v>46</v>
      </c>
      <c r="AT107" s="351" t="n">
        <f aca="false">CEILING(AQ107/2,1)</f>
        <v>52</v>
      </c>
      <c r="AU107" s="355" t="n">
        <f aca="false">CEILING(AR107/2,1)</f>
        <v>60</v>
      </c>
      <c r="AV107" s="359" t="n">
        <f aca="false">ROUND($AO107*AG107/$AE107*$Z107,0)</f>
        <v>124</v>
      </c>
      <c r="AW107" s="352" t="n">
        <f aca="false">ROUND($AO107*AH107/$AE107*$Z107,0)</f>
        <v>142</v>
      </c>
      <c r="AX107" s="590" t="n">
        <f aca="false">ROUND($AO107*AI107/$AE107*$Z107,0)</f>
        <v>164</v>
      </c>
      <c r="AY107" s="352" t="n">
        <f aca="false">IF($Y107=0,$AV107,IF($P107&gt;$AO107,CEILING(J$1/$Y107,1)*$AO107,CEILING(J$1/$Y107,1)*$P107+$AO107-$P107))</f>
        <v>134</v>
      </c>
      <c r="AZ107" s="352" t="n">
        <f aca="false">IF($Y107=0,$AV107,IF($P107&gt;$AO107,CEILING(K$1/$Y107,1)*$AO107,CEILING(K$1/$Y107,1)*$P107+$AO107-$P107))</f>
        <v>134</v>
      </c>
      <c r="BA107" s="352" t="n">
        <f aca="false">IF($Y107=0,$AV107,IF($P107&gt;$AO107,CEILING(L$1/$Y107,1)*$AO107,CEILING(L$1/$Y107,1)*$P107+$AO107-$P107))</f>
        <v>189</v>
      </c>
      <c r="BB107" s="357" t="n">
        <f aca="false">IF($Y107=0,CEILING($AV107/2,1),IF($AO107=0,0,CEILING($AD107*$P107*CEILING($J$1/$Y107,1)/2,1)+CEILING((1-$AD107)*$P107*CEILING($AE$1/$Y107,1),1)+ROUND($AD107*($AO107-$P107)/2,0)+ROUND((1-$AD107)*($AO107-$P107),0)))</f>
        <v>79</v>
      </c>
      <c r="BC107" s="352" t="n">
        <f aca="false">IF($Y107=0,CEILING($AW107/2,1),IF($AO107=0,0,CEILING($AD107*$P107*CEILING($K$1/$Y107,1)/2,1)+CEILING((1-$AD107)*$P107*CEILING($AG$1/$Y107,1),1)+ROUND($AD107*($AO107-$P107)/2,0)+ROUND((1-$AD107)*($AO107-$P107),0)))</f>
        <v>128</v>
      </c>
      <c r="BD107" s="358" t="n">
        <f aca="false">IF($Y107=0,CEILING($AX107/2,1),IF($AO107=0,0,CEILING($AD107*$P107*CEILING($L$1/$Y107,1)/2,1)+CEILING((1-$AD107)*$P107*CEILING($AI$1/$Y107,1),1)+ROUND($AD107*($AO107-$P107)/2,0)+ROUND((1-$AD107)*($AO107-$P107),0)))</f>
        <v>131</v>
      </c>
      <c r="BE107" s="563" t="n">
        <f aca="false">AP107+AY107</f>
        <v>225</v>
      </c>
      <c r="BF107" s="350" t="n">
        <f aca="false">AQ107+AZ107</f>
        <v>238</v>
      </c>
      <c r="BG107" s="360" t="n">
        <f aca="false">AR107+BA107</f>
        <v>308</v>
      </c>
      <c r="BH107" s="112" t="n">
        <f aca="false">AS107+BB107</f>
        <v>125</v>
      </c>
      <c r="BI107" s="113" t="n">
        <f aca="false">AT107+BC107</f>
        <v>180</v>
      </c>
      <c r="BJ107" s="361" t="n">
        <f aca="false">AU107+BD107</f>
        <v>191</v>
      </c>
      <c r="BK107" s="364" t="n">
        <f aca="false">IF(Q107=0,0,ROUND(CEILING(J$1/$T107,1)*($Q107+$AN107)*$AC107+CEILING(J$1/$U107,1)*($Q107+$AN107)*(1-$AC107),0))</f>
        <v>0</v>
      </c>
      <c r="BL107" s="354" t="n">
        <f aca="false">IF(Q107=0,0,ROUND(CEILING(K$1/$T107,1)*($Q107+$AN107)*$AC107+CEILING(K$1/$U107,1)*($Q107+$AN107)*(1-$AC107),0))</f>
        <v>0</v>
      </c>
      <c r="BM107" s="365" t="n">
        <f aca="false">IF(Q107=0,0,ROUND(CEILING(L$1/$T107,1)*($Q107+$AN107)*$AC107+CEILING(L$1/$U107,1)*($Q107+$AN107)*(1-$AC107),0))</f>
        <v>0</v>
      </c>
      <c r="BN107" s="364" t="n">
        <f aca="false">IF(Q107=0,0,ROUND(CEILING(AE$1/$T107,1)*($Q107+$AN107)*$AC107+CEILING(AE$1/$U107,1)*($Q107+$AN107)*(1-$AC107),0))</f>
        <v>0</v>
      </c>
      <c r="BO107" s="354" t="n">
        <f aca="false">IF(Q107=0,0,ROUND(CEILING(AG$1/$T107,1)*($Q107+$AN107)*$AC107+CEILING(AG$1/$U107,1)*($Q107+$AN107)*(1-$AC107),0))</f>
        <v>0</v>
      </c>
      <c r="BP107" s="365" t="n">
        <f aca="false">IF(Q107=0,0,ROUND(CEILING(AI$1/$T107,1)*($Q107+$AN107)*$AC107+CEILING(AI$1/$U107,1)*($Q107+$AN107)*(1-$AC107),0))</f>
        <v>0</v>
      </c>
      <c r="BQ107" s="366" t="n">
        <f aca="false">ROUND(BE107/$D107,0)</f>
        <v>56</v>
      </c>
      <c r="BR107" s="367" t="n">
        <f aca="false">ROUND(BF107/$D107,0)</f>
        <v>60</v>
      </c>
      <c r="BS107" s="368" t="n">
        <f aca="false">ROUND(BG107/$D107,0)</f>
        <v>77</v>
      </c>
      <c r="BT107" s="369" t="n">
        <f aca="false">ROUND(BH107/$D107,0)</f>
        <v>31</v>
      </c>
      <c r="BU107" s="367" t="n">
        <f aca="false">ROUND(BI107/$D107,0)</f>
        <v>45</v>
      </c>
      <c r="BV107" s="368" t="n">
        <f aca="false">ROUND(BJ107/$D107,0)</f>
        <v>48</v>
      </c>
      <c r="BW107" s="591" t="n">
        <f aca="false">ROUND(BK107/$D107,0)</f>
        <v>0</v>
      </c>
      <c r="BX107" s="372" t="n">
        <f aca="false">ROUND(BL107/$D107,0)</f>
        <v>0</v>
      </c>
      <c r="BY107" s="373" t="n">
        <f aca="false">ROUND(BM107/$D107,0)</f>
        <v>0</v>
      </c>
      <c r="BZ107" s="371" t="n">
        <f aca="false">ROUND(BN107/$D107,0)</f>
        <v>0</v>
      </c>
      <c r="CA107" s="372" t="n">
        <f aca="false">ROUND(BO107/$D107,0)</f>
        <v>0</v>
      </c>
      <c r="CB107" s="373" t="n">
        <f aca="false">ROUND(BP107/$D107,0)</f>
        <v>0</v>
      </c>
      <c r="CD107" s="369" t="n">
        <f aca="false">IF(CD$7&lt;$W107,CEILING(CD$7*($S107-$Q107-$AN107)/($D107*$W107),1),CEILING(((CD$7-$W107)*($CC107-($S107-$Q107-$AN107)/$D107)/(17-$W107)+($S107-$Q107-$AN107)/$D107),1))</f>
        <v>35</v>
      </c>
      <c r="CE107" s="300" t="n">
        <f aca="false">IF(CE$7&lt;$W107,CEILING(CE$7*($S107-$Q107-$AN107)/($D107*$W107),1),CEILING(((CE$7-$W107)*($CC107-($S107-$Q107-$AN107)/$D107)/(17-$W107)+($S107-$Q107-$AN107)/$D107),1))</f>
        <v>33</v>
      </c>
      <c r="CF107" s="300" t="n">
        <f aca="false">IF(CF$7&lt;$W107,CEILING(CF$7*($S107-$Q107-$AN107)/($D107*$W107),1),CEILING(((CF$7-$W107)*($CC107-($S107-$Q107-$AN107)/$D107)/(17-$W107)+($S107-$Q107-$AN107)/$D107),1))</f>
        <v>31</v>
      </c>
      <c r="CG107" s="300" t="n">
        <f aca="false">IF(CG$7&lt;$W107,CEILING(CG$7*($S107-$Q107-$AN107)/($D107*$W107),1),CEILING(((CG$7-$W107)*($CC107-($S107-$Q107-$AN107)/$D107)/(17-$W107)+($S107-$Q107-$AN107)/$D107),1))</f>
        <v>29</v>
      </c>
      <c r="CH107" s="367" t="n">
        <f aca="false">IF(CH$7&lt;$W107,CEILING(CH$7*($S107-$Q107-$AN107)/($D107*$W107),1),CEILING(((CH$7-$W107)*($CC107-($S107-$Q107-$AN107)/$D107)/(17-$W107)+($S107-$Q107-$AN107)/$D107),1))</f>
        <v>27</v>
      </c>
      <c r="CI107" s="300" t="n">
        <f aca="false">IF(CI$7&lt;$W107,CEILING(CI$7*($S107-$Q107-$AN107)/($D107*$W107),1),CEILING(((CI$7-$W107)*($CC107-($S107-$Q107-$AN107)/$D107)/(17-$W107)+($S107-$Q107-$AN107)/$D107),1))</f>
        <v>24</v>
      </c>
      <c r="CJ107" s="300" t="n">
        <f aca="false">IF(CJ$7&lt;$W107,CEILING(CJ$7*($S107-$Q107-$AN107)/($D107*$W107),1),CEILING(((CJ$7-$W107)*($CC107-($S107-$Q107-$AN107)/$D107)/(17-$W107)+($S107-$Q107-$AN107)/$D107),1))</f>
        <v>22</v>
      </c>
      <c r="CK107" s="300" t="n">
        <f aca="false">IF(CK$7&lt;$W107,CEILING(CK$7*($S107-$Q107-$AN107)/($D107*$W107),1),CEILING(((CK$7-$W107)*($CC107-($S107-$Q107-$AN107)/$D107)/(17-$W107)+($S107-$Q107-$AN107)/$D107),1))</f>
        <v>20</v>
      </c>
      <c r="CL107" s="367" t="n">
        <f aca="false">IF(CL$7&lt;$W107,CEILING(CL$7*($S107-$Q107-$AN107)/($D107*$W107),1),CEILING(((CL$7-$W107)*($CC107-($S107-$Q107-$AN107)/$D107)/(17-$W107)+($S107-$Q107-$AN107)/$D107),1))</f>
        <v>18</v>
      </c>
      <c r="CM107" s="300" t="n">
        <f aca="false">IF(CM$7&lt;$W107,CEILING(CM$7*($S107-$Q107-$AN107)/($D107*$W107),1),CEILING(((CM$7-$W107)*($CC107-($S107-$Q107-$AN107)/$D107)/(17-$W107)+($S107-$Q107-$AN107)/$D107),1))</f>
        <v>16</v>
      </c>
      <c r="CN107" s="300" t="n">
        <f aca="false">IF(CN$7&lt;$W107,CEILING(CN$7*($S107-$Q107-$AN107)/($D107*$W107),1),CEILING(((CN$7-$W107)*($CC107-($S107-$Q107-$AN107)/$D107)/(17-$W107)+($S107-$Q107-$AN107)/$D107),1))</f>
        <v>14</v>
      </c>
      <c r="CO107" s="300" t="n">
        <f aca="false">IF(CO$7&lt;$W107,CEILING(CO$7*($S107-$Q107-$AN107)/($D107*$W107),1),CEILING(((CO$7-$W107)*($CC107-($S107-$Q107-$AN107)/$D107)/(17-$W107)+($S107-$Q107-$AN107)/$D107),1))</f>
        <v>11</v>
      </c>
      <c r="CP107" s="300" t="n">
        <f aca="false">IF(CP$7&lt;$W107,CEILING(CP$7*($S107-$Q107-$AN107)/($D107*$W107),1),CEILING(((CP$7-$W107)*($CC107-($S107-$Q107-$AN107)/$D107)/(17-$W107)+($S107-$Q107-$AN107)/$D107),1))</f>
        <v>9</v>
      </c>
      <c r="CQ107" s="300" t="n">
        <f aca="false">IF(CQ$7&lt;$W107,CEILING(CQ$7*($S107-$Q107-$AN107)/($D107*$W107),1),CEILING(((CQ$7-$W107)*($CC107-($S107-$Q107-$AN107)/$D107)/(17-$W107)+($S107-$Q107-$AN107)/$D107),1))</f>
        <v>7</v>
      </c>
      <c r="CR107" s="300" t="n">
        <f aca="false">IF(CR$7&lt;$W107,CEILING(CR$7*($S107-$Q107-$AN107)/($D107*$W107),1),CEILING(((CR$7-$W107)*($CC107-($S107-$Q107-$AN107)/$D107)/(17-$W107)+($S107-$Q107-$AN107)/$D107),1))</f>
        <v>5</v>
      </c>
      <c r="CS107" s="300" t="n">
        <f aca="false">IF(CS$7&lt;$W107,CEILING(CS$7*($S107-$Q107-$AN107)/($D107*$W107),1),CEILING(((CS$7-$W107)*($CC107-($S107-$Q107-$AN107)/$D107)/(17-$W107)+($S107-$Q107-$AN107)/$D107),1))</f>
        <v>3</v>
      </c>
      <c r="CT107" s="302" t="n">
        <f aca="false">IF(CT$7&lt;$W107,CEILING(CT$7*($S107-$Q107-$AN107)/($D107*$W107),1),CEILING(((CT$7-$W107)*($CC107-($S107-$Q107-$AN107)/$D107)/(17-$W107)+($S107-$Q107-$AN107)/$D107),1))</f>
        <v>0</v>
      </c>
      <c r="CV107" s="299" t="n">
        <f aca="false">CEILING($CF107*CV$7/$AD$1,1)</f>
        <v>28</v>
      </c>
      <c r="CW107" s="300" t="n">
        <f aca="false">CEILING($CF107*CW$7/$AD$1,1)</f>
        <v>25</v>
      </c>
      <c r="CX107" s="300" t="n">
        <f aca="false">CEILING($CF107*CX$7/$AD$1,1)</f>
        <v>22</v>
      </c>
      <c r="CY107" s="300" t="n">
        <f aca="false">CEILING($CF107*CY$7/$AD$1,1)</f>
        <v>19</v>
      </c>
      <c r="CZ107" s="300" t="n">
        <f aca="false">CEILING($CF107*CZ$7/$AD$1,1)</f>
        <v>16</v>
      </c>
      <c r="DA107" s="301" t="n">
        <f aca="false">CEILING($CF107*DA$7/$AD$1,1)</f>
        <v>13</v>
      </c>
      <c r="DB107" s="300" t="n">
        <f aca="false">CEILING($CF107*DB$7/$AD$1,1)</f>
        <v>10</v>
      </c>
      <c r="DC107" s="300" t="n">
        <f aca="false">CEILING($CF107*DC$7/$AD$1,1)</f>
        <v>7</v>
      </c>
      <c r="DD107" s="300" t="n">
        <f aca="false">CEILING($CF107*DD$7/$AD$1,1)</f>
        <v>4</v>
      </c>
      <c r="DE107" s="302" t="n">
        <f aca="false">CEILING($CF107*DE$7/$AD$1,1)</f>
        <v>0</v>
      </c>
      <c r="DS107" s="584"/>
      <c r="DT107" s="585" t="s">
        <v>1024</v>
      </c>
      <c r="DU107" s="585" t="s">
        <v>1025</v>
      </c>
    </row>
    <row r="108" customFormat="false" ht="16.5" hidden="false" customHeight="false" outlineLevel="0" collapsed="false">
      <c r="A108" s="204" t="s">
        <v>1201</v>
      </c>
      <c r="B108" s="502"/>
      <c r="C108" s="205" t="s">
        <v>1202</v>
      </c>
      <c r="D108" s="340" t="n">
        <v>4</v>
      </c>
      <c r="E108" s="99" t="n">
        <v>5</v>
      </c>
      <c r="F108" s="207" t="n">
        <v>10</v>
      </c>
      <c r="G108" s="207" t="n">
        <v>5</v>
      </c>
      <c r="H108" s="207" t="n">
        <v>4</v>
      </c>
      <c r="I108" s="207" t="n">
        <v>4</v>
      </c>
      <c r="J108" s="207" t="n">
        <v>5</v>
      </c>
      <c r="K108" s="207" t="n">
        <v>8</v>
      </c>
      <c r="L108" s="207" t="n">
        <v>4</v>
      </c>
      <c r="M108" s="341"/>
      <c r="N108" s="210" t="n">
        <v>3</v>
      </c>
      <c r="O108" s="342" t="n">
        <v>62</v>
      </c>
      <c r="P108" s="343" t="n">
        <f aca="false">ROUND(AO108*X108,0)</f>
        <v>58</v>
      </c>
      <c r="Q108" s="342"/>
      <c r="R108" s="342" t="n">
        <v>148</v>
      </c>
      <c r="S108" s="344" t="n">
        <f aca="false">R108+V108</f>
        <v>148</v>
      </c>
      <c r="T108" s="342"/>
      <c r="U108" s="342"/>
      <c r="V108" s="215" t="n">
        <v>0</v>
      </c>
      <c r="W108" s="215" t="n">
        <v>17</v>
      </c>
      <c r="X108" s="215" t="n">
        <v>0.7</v>
      </c>
      <c r="Y108" s="215" t="n">
        <v>12</v>
      </c>
      <c r="Z108" s="346" t="n">
        <v>1.2</v>
      </c>
      <c r="AA108" s="347" t="n">
        <v>1</v>
      </c>
      <c r="AB108" s="347"/>
      <c r="AC108" s="348"/>
      <c r="AD108" s="348" t="n">
        <v>0.1</v>
      </c>
      <c r="AE108" s="349" t="n">
        <f aca="false">SUM(E108:N108)</f>
        <v>48</v>
      </c>
      <c r="AF108" s="350" t="n">
        <f aca="false">S108-(O108+AE108)</f>
        <v>38</v>
      </c>
      <c r="AG108" s="351" t="n">
        <f aca="false">ROUND(E108*$E$2+F108*$F$2+G108*$G$2+H108*$H$2+I108*$I$2+J108*$J$2+K108*$K$2+L108*$L$2+M108*$M$2+N108*$N$2,0)</f>
        <v>63</v>
      </c>
      <c r="AH108" s="351" t="n">
        <f aca="false">ROUND(E108*$E$3+F108*$F$3+G108*$G$3+H108*$H$3+I108*$I$3+J108*$J$3+K108*$K$3+L108*$L$3+M108*$M$3+N108*$N$3,0)</f>
        <v>72</v>
      </c>
      <c r="AI108" s="351" t="n">
        <f aca="false">ROUND(E108*$E$4+F108*$F$4+G108*$G$4+H108*$H$4+I108*$I$4+J108*$J$4+K108*$K$4+L108*$L$4+M108*$M$4+N108*$N$4,0)</f>
        <v>83</v>
      </c>
      <c r="AJ108" s="350" t="n">
        <f aca="false">IF(Q108&gt;O108,AF108-(Q108-O108),AF108)</f>
        <v>38</v>
      </c>
      <c r="AK108" s="352" t="n">
        <f aca="false">IF(O108-Q108&lt;0,0,O108-Q108)</f>
        <v>62</v>
      </c>
      <c r="AL108" s="353" t="n">
        <f aca="false">ROUND(AJ108*AE108/(S108-AJ108)*AA108,0)</f>
        <v>17</v>
      </c>
      <c r="AM108" s="352" t="n">
        <f aca="false">AJ108-AL108-AN108</f>
        <v>21</v>
      </c>
      <c r="AN108" s="354" t="n">
        <f aca="false">ROUND(AJ108*Q108/(S108-AJ108),0)</f>
        <v>0</v>
      </c>
      <c r="AO108" s="590" t="n">
        <f aca="false">AM108+AK108</f>
        <v>83</v>
      </c>
      <c r="AP108" s="349" t="n">
        <f aca="false">ROUND(($AL108+$AE108)*AG108/$AE108,0)</f>
        <v>85</v>
      </c>
      <c r="AQ108" s="351" t="n">
        <f aca="false">ROUND(($AL108+$AE108)*AH108/$AE108,0)</f>
        <v>98</v>
      </c>
      <c r="AR108" s="562" t="n">
        <f aca="false">ROUND(($AL108+$AE108)*AI108/$AE108,0)</f>
        <v>112</v>
      </c>
      <c r="AS108" s="349" t="n">
        <f aca="false">CEILING(AP108/2,1)</f>
        <v>43</v>
      </c>
      <c r="AT108" s="351" t="n">
        <f aca="false">CEILING(AQ108/2,1)</f>
        <v>49</v>
      </c>
      <c r="AU108" s="355" t="n">
        <f aca="false">CEILING(AR108/2,1)</f>
        <v>56</v>
      </c>
      <c r="AV108" s="359" t="n">
        <f aca="false">ROUND($AO108*AG108/$AE108*$Z108,0)</f>
        <v>131</v>
      </c>
      <c r="AW108" s="352" t="n">
        <f aca="false">ROUND($AO108*AH108/$AE108*$Z108,0)</f>
        <v>149</v>
      </c>
      <c r="AX108" s="590" t="n">
        <f aca="false">ROUND($AO108*AI108/$AE108*$Z108,0)</f>
        <v>172</v>
      </c>
      <c r="AY108" s="352" t="n">
        <f aca="false">IF($Y108=0,$AV108,IF($P108&gt;$AO108,CEILING(J$1/$Y108,1)*$AO108,CEILING(J$1/$Y108,1)*$P108+$AO108-$P108))</f>
        <v>141</v>
      </c>
      <c r="AZ108" s="352" t="n">
        <f aca="false">IF($Y108=0,$AV108,IF($P108&gt;$AO108,CEILING(K$1/$Y108,1)*$AO108,CEILING(K$1/$Y108,1)*$P108+$AO108-$P108))</f>
        <v>141</v>
      </c>
      <c r="BA108" s="352" t="n">
        <f aca="false">IF($Y108=0,$AV108,IF($P108&gt;$AO108,CEILING(L$1/$Y108,1)*$AO108,CEILING(L$1/$Y108,1)*$P108+$AO108-$P108))</f>
        <v>199</v>
      </c>
      <c r="BB108" s="357" t="n">
        <f aca="false">IF($Y108=0,CEILING($AV108/2,1),IF($AO108=0,0,CEILING($AD108*$P108*CEILING($J$1/$Y108,1)/2,1)+CEILING((1-$AD108)*$P108*CEILING($AE$1/$Y108,1),1)+ROUND($AD108*($AO108-$P108)/2,0)+ROUND((1-$AD108)*($AO108-$P108),0)))</f>
        <v>83</v>
      </c>
      <c r="BC108" s="352" t="n">
        <f aca="false">IF($Y108=0,CEILING($AW108/2,1),IF($AO108=0,0,CEILING($AD108*$P108*CEILING($K$1/$Y108,1)/2,1)+CEILING((1-$AD108)*$P108*CEILING($AG$1/$Y108,1),1)+ROUND($AD108*($AO108-$P108)/2,0)+ROUND((1-$AD108)*($AO108-$P108),0)))</f>
        <v>135</v>
      </c>
      <c r="BD108" s="358" t="n">
        <f aca="false">IF($Y108=0,CEILING($AX108/2,1),IF($AO108=0,0,CEILING($AD108*$P108*CEILING($L$1/$Y108,1)/2,1)+CEILING((1-$AD108)*$P108*CEILING($AI$1/$Y108,1),1)+ROUND($AD108*($AO108-$P108)/2,0)+ROUND((1-$AD108)*($AO108-$P108),0)))</f>
        <v>138</v>
      </c>
      <c r="BE108" s="563" t="n">
        <f aca="false">AP108+AY108</f>
        <v>226</v>
      </c>
      <c r="BF108" s="350" t="n">
        <f aca="false">AQ108+AZ108</f>
        <v>239</v>
      </c>
      <c r="BG108" s="360" t="n">
        <f aca="false">AR108+BA108</f>
        <v>311</v>
      </c>
      <c r="BH108" s="112" t="n">
        <f aca="false">AS108+BB108</f>
        <v>126</v>
      </c>
      <c r="BI108" s="113" t="n">
        <f aca="false">AT108+BC108</f>
        <v>184</v>
      </c>
      <c r="BJ108" s="361" t="n">
        <f aca="false">AU108+BD108</f>
        <v>194</v>
      </c>
      <c r="BK108" s="364" t="n">
        <f aca="false">IF(Q108=0,0,ROUND(CEILING(J$1/$T108,1)*($Q108+$AN108)*$AC108+CEILING(J$1/$U108,1)*($Q108+$AN108)*(1-$AC108),0))</f>
        <v>0</v>
      </c>
      <c r="BL108" s="354" t="n">
        <f aca="false">IF(Q108=0,0,ROUND(CEILING(K$1/$T108,1)*($Q108+$AN108)*$AC108+CEILING(K$1/$U108,1)*($Q108+$AN108)*(1-$AC108),0))</f>
        <v>0</v>
      </c>
      <c r="BM108" s="365" t="n">
        <f aca="false">IF(Q108=0,0,ROUND(CEILING(L$1/$T108,1)*($Q108+$AN108)*$AC108+CEILING(L$1/$U108,1)*($Q108+$AN108)*(1-$AC108),0))</f>
        <v>0</v>
      </c>
      <c r="BN108" s="364" t="n">
        <f aca="false">IF(Q108=0,0,ROUND(CEILING(AE$1/$T108,1)*($Q108+$AN108)*$AC108+CEILING(AE$1/$U108,1)*($Q108+$AN108)*(1-$AC108),0))</f>
        <v>0</v>
      </c>
      <c r="BO108" s="354" t="n">
        <f aca="false">IF(Q108=0,0,ROUND(CEILING(AG$1/$T108,1)*($Q108+$AN108)*$AC108+CEILING(AG$1/$U108,1)*($Q108+$AN108)*(1-$AC108),0))</f>
        <v>0</v>
      </c>
      <c r="BP108" s="365" t="n">
        <f aca="false">IF(Q108=0,0,ROUND(CEILING(AI$1/$T108,1)*($Q108+$AN108)*$AC108+CEILING(AI$1/$U108,1)*($Q108+$AN108)*(1-$AC108),0))</f>
        <v>0</v>
      </c>
      <c r="BQ108" s="366" t="n">
        <f aca="false">ROUND(BE108/$D108,0)</f>
        <v>57</v>
      </c>
      <c r="BR108" s="367" t="n">
        <f aca="false">ROUND(BF108/$D108,0)</f>
        <v>60</v>
      </c>
      <c r="BS108" s="368" t="n">
        <f aca="false">ROUND(BG108/$D108,0)</f>
        <v>78</v>
      </c>
      <c r="BT108" s="369" t="n">
        <f aca="false">ROUND(BH108/$D108,0)</f>
        <v>32</v>
      </c>
      <c r="BU108" s="367" t="n">
        <f aca="false">ROUND(BI108/$D108,0)</f>
        <v>46</v>
      </c>
      <c r="BV108" s="368" t="n">
        <f aca="false">ROUND(BJ108/$D108,0)</f>
        <v>49</v>
      </c>
      <c r="BW108" s="591" t="n">
        <f aca="false">ROUND(BK108/$D108,0)</f>
        <v>0</v>
      </c>
      <c r="BX108" s="372" t="n">
        <f aca="false">ROUND(BL108/$D108,0)</f>
        <v>0</v>
      </c>
      <c r="BY108" s="373" t="n">
        <f aca="false">ROUND(BM108/$D108,0)</f>
        <v>0</v>
      </c>
      <c r="BZ108" s="371" t="n">
        <f aca="false">ROUND(BN108/$D108,0)</f>
        <v>0</v>
      </c>
      <c r="CA108" s="372" t="n">
        <f aca="false">ROUND(BO108/$D108,0)</f>
        <v>0</v>
      </c>
      <c r="CB108" s="373" t="n">
        <f aca="false">ROUND(BP108/$D108,0)</f>
        <v>0</v>
      </c>
      <c r="CD108" s="369" t="n">
        <f aca="false">IF(CD$7&lt;$W108,CEILING(CD$7*($S108-$Q108-$AN108)/($D108*$W108),1),CEILING(((CD$7-$W108)*($CC108-($S108-$Q108-$AN108)/$D108)/(17-$W108)+($S108-$Q108-$AN108)/$D108),1))</f>
        <v>35</v>
      </c>
      <c r="CE108" s="300" t="n">
        <f aca="false">IF(CE$7&lt;$W108,CEILING(CE$7*($S108-$Q108-$AN108)/($D108*$W108),1),CEILING(((CE$7-$W108)*($CC108-($S108-$Q108-$AN108)/$D108)/(17-$W108)+($S108-$Q108-$AN108)/$D108),1))</f>
        <v>33</v>
      </c>
      <c r="CF108" s="300" t="n">
        <f aca="false">IF(CF$7&lt;$W108,CEILING(CF$7*($S108-$Q108-$AN108)/($D108*$W108),1),CEILING(((CF$7-$W108)*($CC108-($S108-$Q108-$AN108)/$D108)/(17-$W108)+($S108-$Q108-$AN108)/$D108),1))</f>
        <v>31</v>
      </c>
      <c r="CG108" s="300" t="n">
        <f aca="false">IF(CG$7&lt;$W108,CEILING(CG$7*($S108-$Q108-$AN108)/($D108*$W108),1),CEILING(((CG$7-$W108)*($CC108-($S108-$Q108-$AN108)/$D108)/(17-$W108)+($S108-$Q108-$AN108)/$D108),1))</f>
        <v>29</v>
      </c>
      <c r="CH108" s="367" t="n">
        <f aca="false">IF(CH$7&lt;$W108,CEILING(CH$7*($S108-$Q108-$AN108)/($D108*$W108),1),CEILING(((CH$7-$W108)*($CC108-($S108-$Q108-$AN108)/$D108)/(17-$W108)+($S108-$Q108-$AN108)/$D108),1))</f>
        <v>27</v>
      </c>
      <c r="CI108" s="300" t="n">
        <f aca="false">IF(CI$7&lt;$W108,CEILING(CI$7*($S108-$Q108-$AN108)/($D108*$W108),1),CEILING(((CI$7-$W108)*($CC108-($S108-$Q108-$AN108)/$D108)/(17-$W108)+($S108-$Q108-$AN108)/$D108),1))</f>
        <v>24</v>
      </c>
      <c r="CJ108" s="300" t="n">
        <f aca="false">IF(CJ$7&lt;$W108,CEILING(CJ$7*($S108-$Q108-$AN108)/($D108*$W108),1),CEILING(((CJ$7-$W108)*($CC108-($S108-$Q108-$AN108)/$D108)/(17-$W108)+($S108-$Q108-$AN108)/$D108),1))</f>
        <v>22</v>
      </c>
      <c r="CK108" s="300" t="n">
        <f aca="false">IF(CK$7&lt;$W108,CEILING(CK$7*($S108-$Q108-$AN108)/($D108*$W108),1),CEILING(((CK$7-$W108)*($CC108-($S108-$Q108-$AN108)/$D108)/(17-$W108)+($S108-$Q108-$AN108)/$D108),1))</f>
        <v>20</v>
      </c>
      <c r="CL108" s="367" t="n">
        <f aca="false">IF(CL$7&lt;$W108,CEILING(CL$7*($S108-$Q108-$AN108)/($D108*$W108),1),CEILING(((CL$7-$W108)*($CC108-($S108-$Q108-$AN108)/$D108)/(17-$W108)+($S108-$Q108-$AN108)/$D108),1))</f>
        <v>18</v>
      </c>
      <c r="CM108" s="300" t="n">
        <f aca="false">IF(CM$7&lt;$W108,CEILING(CM$7*($S108-$Q108-$AN108)/($D108*$W108),1),CEILING(((CM$7-$W108)*($CC108-($S108-$Q108-$AN108)/$D108)/(17-$W108)+($S108-$Q108-$AN108)/$D108),1))</f>
        <v>16</v>
      </c>
      <c r="CN108" s="300" t="n">
        <f aca="false">IF(CN$7&lt;$W108,CEILING(CN$7*($S108-$Q108-$AN108)/($D108*$W108),1),CEILING(((CN$7-$W108)*($CC108-($S108-$Q108-$AN108)/$D108)/(17-$W108)+($S108-$Q108-$AN108)/$D108),1))</f>
        <v>14</v>
      </c>
      <c r="CO108" s="300" t="n">
        <f aca="false">IF(CO$7&lt;$W108,CEILING(CO$7*($S108-$Q108-$AN108)/($D108*$W108),1),CEILING(((CO$7-$W108)*($CC108-($S108-$Q108-$AN108)/$D108)/(17-$W108)+($S108-$Q108-$AN108)/$D108),1))</f>
        <v>11</v>
      </c>
      <c r="CP108" s="300" t="n">
        <f aca="false">IF(CP$7&lt;$W108,CEILING(CP$7*($S108-$Q108-$AN108)/($D108*$W108),1),CEILING(((CP$7-$W108)*($CC108-($S108-$Q108-$AN108)/$D108)/(17-$W108)+($S108-$Q108-$AN108)/$D108),1))</f>
        <v>9</v>
      </c>
      <c r="CQ108" s="300" t="n">
        <f aca="false">IF(CQ$7&lt;$W108,CEILING(CQ$7*($S108-$Q108-$AN108)/($D108*$W108),1),CEILING(((CQ$7-$W108)*($CC108-($S108-$Q108-$AN108)/$D108)/(17-$W108)+($S108-$Q108-$AN108)/$D108),1))</f>
        <v>7</v>
      </c>
      <c r="CR108" s="300" t="n">
        <f aca="false">IF(CR$7&lt;$W108,CEILING(CR$7*($S108-$Q108-$AN108)/($D108*$W108),1),CEILING(((CR$7-$W108)*($CC108-($S108-$Q108-$AN108)/$D108)/(17-$W108)+($S108-$Q108-$AN108)/$D108),1))</f>
        <v>5</v>
      </c>
      <c r="CS108" s="300" t="n">
        <f aca="false">IF(CS$7&lt;$W108,CEILING(CS$7*($S108-$Q108-$AN108)/($D108*$W108),1),CEILING(((CS$7-$W108)*($CC108-($S108-$Q108-$AN108)/$D108)/(17-$W108)+($S108-$Q108-$AN108)/$D108),1))</f>
        <v>3</v>
      </c>
      <c r="CT108" s="302" t="n">
        <f aca="false">IF(CT$7&lt;$W108,CEILING(CT$7*($S108-$Q108-$AN108)/($D108*$W108),1),CEILING(((CT$7-$W108)*($CC108-($S108-$Q108-$AN108)/$D108)/(17-$W108)+($S108-$Q108-$AN108)/$D108),1))</f>
        <v>0</v>
      </c>
      <c r="CV108" s="299" t="n">
        <f aca="false">CEILING($CF108*CV$7/$AD$1,1)</f>
        <v>28</v>
      </c>
      <c r="CW108" s="300" t="n">
        <f aca="false">CEILING($CF108*CW$7/$AD$1,1)</f>
        <v>25</v>
      </c>
      <c r="CX108" s="300" t="n">
        <f aca="false">CEILING($CF108*CX$7/$AD$1,1)</f>
        <v>22</v>
      </c>
      <c r="CY108" s="300" t="n">
        <f aca="false">CEILING($CF108*CY$7/$AD$1,1)</f>
        <v>19</v>
      </c>
      <c r="CZ108" s="300" t="n">
        <f aca="false">CEILING($CF108*CZ$7/$AD$1,1)</f>
        <v>16</v>
      </c>
      <c r="DA108" s="301" t="n">
        <f aca="false">CEILING($CF108*DA$7/$AD$1,1)</f>
        <v>13</v>
      </c>
      <c r="DB108" s="300" t="n">
        <f aca="false">CEILING($CF108*DB$7/$AD$1,1)</f>
        <v>10</v>
      </c>
      <c r="DC108" s="300" t="n">
        <f aca="false">CEILING($CF108*DC$7/$AD$1,1)</f>
        <v>7</v>
      </c>
      <c r="DD108" s="300" t="n">
        <f aca="false">CEILING($CF108*DD$7/$AD$1,1)</f>
        <v>4</v>
      </c>
      <c r="DE108" s="302" t="n">
        <f aca="false">CEILING($CF108*DE$7/$AD$1,1)</f>
        <v>0</v>
      </c>
      <c r="DS108" s="584"/>
      <c r="DT108" s="585" t="s">
        <v>1026</v>
      </c>
      <c r="DU108" s="585" t="s">
        <v>1027</v>
      </c>
    </row>
    <row r="109" customFormat="false" ht="16.5" hidden="false" customHeight="false" outlineLevel="0" collapsed="false">
      <c r="A109" s="204" t="s">
        <v>1203</v>
      </c>
      <c r="B109" s="502"/>
      <c r="C109" s="205" t="s">
        <v>1204</v>
      </c>
      <c r="D109" s="340" t="n">
        <v>4</v>
      </c>
      <c r="E109" s="99" t="n">
        <v>5</v>
      </c>
      <c r="F109" s="207" t="n">
        <v>10</v>
      </c>
      <c r="G109" s="207" t="n">
        <v>5</v>
      </c>
      <c r="H109" s="207" t="n">
        <v>4</v>
      </c>
      <c r="I109" s="207" t="n">
        <v>4</v>
      </c>
      <c r="J109" s="207" t="n">
        <v>5</v>
      </c>
      <c r="K109" s="207" t="n">
        <v>8</v>
      </c>
      <c r="L109" s="207" t="n">
        <v>4</v>
      </c>
      <c r="M109" s="341"/>
      <c r="N109" s="210" t="n">
        <v>3</v>
      </c>
      <c r="O109" s="342" t="n">
        <v>55</v>
      </c>
      <c r="P109" s="343" t="n">
        <f aca="false">ROUND(AO109*X109,0)</f>
        <v>55</v>
      </c>
      <c r="Q109" s="342"/>
      <c r="R109" s="342" t="n">
        <v>148</v>
      </c>
      <c r="S109" s="344" t="n">
        <f aca="false">R109+V109</f>
        <v>148</v>
      </c>
      <c r="T109" s="342"/>
      <c r="U109" s="342"/>
      <c r="V109" s="215" t="n">
        <v>0</v>
      </c>
      <c r="W109" s="215" t="n">
        <v>17</v>
      </c>
      <c r="X109" s="215" t="n">
        <v>0.7</v>
      </c>
      <c r="Y109" s="215" t="n">
        <v>12</v>
      </c>
      <c r="Z109" s="346" t="n">
        <v>1.2</v>
      </c>
      <c r="AA109" s="347" t="n">
        <v>1</v>
      </c>
      <c r="AB109" s="347"/>
      <c r="AC109" s="348"/>
      <c r="AD109" s="348" t="n">
        <v>0.1</v>
      </c>
      <c r="AE109" s="349" t="n">
        <f aca="false">SUM(E109:N109)</f>
        <v>48</v>
      </c>
      <c r="AF109" s="350" t="n">
        <f aca="false">S109-(O109+AE109)</f>
        <v>45</v>
      </c>
      <c r="AG109" s="351" t="n">
        <f aca="false">ROUND(E109*$E$2+F109*$F$2+G109*$G$2+H109*$H$2+I109*$I$2+J109*$J$2+K109*$K$2+L109*$L$2+M109*$M$2+N109*$N$2,0)</f>
        <v>63</v>
      </c>
      <c r="AH109" s="351" t="n">
        <f aca="false">ROUND(E109*$E$3+F109*$F$3+G109*$G$3+H109*$H$3+I109*$I$3+J109*$J$3+K109*$K$3+L109*$L$3+M109*$M$3+N109*$N$3,0)</f>
        <v>72</v>
      </c>
      <c r="AI109" s="351" t="n">
        <f aca="false">ROUND(E109*$E$4+F109*$F$4+G109*$G$4+H109*$H$4+I109*$I$4+J109*$J$4+K109*$K$4+L109*$L$4+M109*$M$4+N109*$N$4,0)</f>
        <v>83</v>
      </c>
      <c r="AJ109" s="350" t="n">
        <f aca="false">IF(Q109&gt;O109,AF109-(Q109-O109),AF109)</f>
        <v>45</v>
      </c>
      <c r="AK109" s="352" t="n">
        <f aca="false">IF(O109-Q109&lt;0,0,O109-Q109)</f>
        <v>55</v>
      </c>
      <c r="AL109" s="353" t="n">
        <f aca="false">ROUND(AJ109*AE109/(S109-AJ109)*AA109,0)</f>
        <v>21</v>
      </c>
      <c r="AM109" s="352" t="n">
        <f aca="false">AJ109-AL109-AN109</f>
        <v>24</v>
      </c>
      <c r="AN109" s="354" t="n">
        <f aca="false">ROUND(AJ109*Q109/(S109-AJ109),0)</f>
        <v>0</v>
      </c>
      <c r="AO109" s="590" t="n">
        <f aca="false">AM109+AK109</f>
        <v>79</v>
      </c>
      <c r="AP109" s="349" t="n">
        <f aca="false">ROUND(($AL109+$AE109)*AG109/$AE109,0)</f>
        <v>91</v>
      </c>
      <c r="AQ109" s="351" t="n">
        <f aca="false">ROUND(($AL109+$AE109)*AH109/$AE109,0)</f>
        <v>104</v>
      </c>
      <c r="AR109" s="562" t="n">
        <f aca="false">ROUND(($AL109+$AE109)*AI109/$AE109,0)</f>
        <v>119</v>
      </c>
      <c r="AS109" s="349" t="n">
        <f aca="false">CEILING(AP109/2,1)</f>
        <v>46</v>
      </c>
      <c r="AT109" s="351" t="n">
        <f aca="false">CEILING(AQ109/2,1)</f>
        <v>52</v>
      </c>
      <c r="AU109" s="355" t="n">
        <f aca="false">CEILING(AR109/2,1)</f>
        <v>60</v>
      </c>
      <c r="AV109" s="359" t="n">
        <f aca="false">ROUND($AO109*AG109/$AE109*$Z109,0)</f>
        <v>124</v>
      </c>
      <c r="AW109" s="352" t="n">
        <f aca="false">ROUND($AO109*AH109/$AE109*$Z109,0)</f>
        <v>142</v>
      </c>
      <c r="AX109" s="590" t="n">
        <f aca="false">ROUND($AO109*AI109/$AE109*$Z109,0)</f>
        <v>164</v>
      </c>
      <c r="AY109" s="352" t="n">
        <f aca="false">IF($Y109=0,$AV109,IF($P109&gt;$AO109,CEILING(J$1/$Y109,1)*$AO109,CEILING(J$1/$Y109,1)*$P109+$AO109-$P109))</f>
        <v>134</v>
      </c>
      <c r="AZ109" s="352" t="n">
        <f aca="false">IF($Y109=0,$AV109,IF($P109&gt;$AO109,CEILING(K$1/$Y109,1)*$AO109,CEILING(K$1/$Y109,1)*$P109+$AO109-$P109))</f>
        <v>134</v>
      </c>
      <c r="BA109" s="352" t="n">
        <f aca="false">IF($Y109=0,$AV109,IF($P109&gt;$AO109,CEILING(L$1/$Y109,1)*$AO109,CEILING(L$1/$Y109,1)*$P109+$AO109-$P109))</f>
        <v>189</v>
      </c>
      <c r="BB109" s="357" t="n">
        <f aca="false">IF($Y109=0,CEILING($AV109/2,1),IF($AO109=0,0,CEILING($AD109*$P109*CEILING($J$1/$Y109,1)/2,1)+CEILING((1-$AD109)*$P109*CEILING($AE$1/$Y109,1),1)+ROUND($AD109*($AO109-$P109)/2,0)+ROUND((1-$AD109)*($AO109-$P109),0)))</f>
        <v>79</v>
      </c>
      <c r="BC109" s="352" t="n">
        <f aca="false">IF($Y109=0,CEILING($AW109/2,1),IF($AO109=0,0,CEILING($AD109*$P109*CEILING($K$1/$Y109,1)/2,1)+CEILING((1-$AD109)*$P109*CEILING($AG$1/$Y109,1),1)+ROUND($AD109*($AO109-$P109)/2,0)+ROUND((1-$AD109)*($AO109-$P109),0)))</f>
        <v>128</v>
      </c>
      <c r="BD109" s="358" t="n">
        <f aca="false">IF($Y109=0,CEILING($AX109/2,1),IF($AO109=0,0,CEILING($AD109*$P109*CEILING($L$1/$Y109,1)/2,1)+CEILING((1-$AD109)*$P109*CEILING($AI$1/$Y109,1),1)+ROUND($AD109*($AO109-$P109)/2,0)+ROUND((1-$AD109)*($AO109-$P109),0)))</f>
        <v>131</v>
      </c>
      <c r="BE109" s="563" t="n">
        <f aca="false">AP109+AY109</f>
        <v>225</v>
      </c>
      <c r="BF109" s="350" t="n">
        <f aca="false">AQ109+AZ109</f>
        <v>238</v>
      </c>
      <c r="BG109" s="360" t="n">
        <f aca="false">AR109+BA109</f>
        <v>308</v>
      </c>
      <c r="BH109" s="112" t="n">
        <f aca="false">AS109+BB109</f>
        <v>125</v>
      </c>
      <c r="BI109" s="113" t="n">
        <f aca="false">AT109+BC109</f>
        <v>180</v>
      </c>
      <c r="BJ109" s="361" t="n">
        <f aca="false">AU109+BD109</f>
        <v>191</v>
      </c>
      <c r="BK109" s="364" t="n">
        <f aca="false">IF(Q109=0,0,ROUND(CEILING(J$1/$T109,1)*($Q109+$AN109)*$AC109+CEILING(J$1/$U109,1)*($Q109+$AN109)*(1-$AC109),0))</f>
        <v>0</v>
      </c>
      <c r="BL109" s="354" t="n">
        <f aca="false">IF(Q109=0,0,ROUND(CEILING(K$1/$T109,1)*($Q109+$AN109)*$AC109+CEILING(K$1/$U109,1)*($Q109+$AN109)*(1-$AC109),0))</f>
        <v>0</v>
      </c>
      <c r="BM109" s="365" t="n">
        <f aca="false">IF(Q109=0,0,ROUND(CEILING(L$1/$T109,1)*($Q109+$AN109)*$AC109+CEILING(L$1/$U109,1)*($Q109+$AN109)*(1-$AC109),0))</f>
        <v>0</v>
      </c>
      <c r="BN109" s="364" t="n">
        <f aca="false">IF(Q109=0,0,ROUND(CEILING(AE$1/$T109,1)*($Q109+$AN109)*$AC109+CEILING(AE$1/$U109,1)*($Q109+$AN109)*(1-$AC109),0))</f>
        <v>0</v>
      </c>
      <c r="BO109" s="354" t="n">
        <f aca="false">IF(Q109=0,0,ROUND(CEILING(AG$1/$T109,1)*($Q109+$AN109)*$AC109+CEILING(AG$1/$U109,1)*($Q109+$AN109)*(1-$AC109),0))</f>
        <v>0</v>
      </c>
      <c r="BP109" s="365" t="n">
        <f aca="false">IF(Q109=0,0,ROUND(CEILING(AI$1/$T109,1)*($Q109+$AN109)*$AC109+CEILING(AI$1/$U109,1)*($Q109+$AN109)*(1-$AC109),0))</f>
        <v>0</v>
      </c>
      <c r="BQ109" s="366" t="n">
        <f aca="false">ROUND(BE109/$D109,0)</f>
        <v>56</v>
      </c>
      <c r="BR109" s="367" t="n">
        <f aca="false">ROUND(BF109/$D109,0)</f>
        <v>60</v>
      </c>
      <c r="BS109" s="368" t="n">
        <f aca="false">ROUND(BG109/$D109,0)</f>
        <v>77</v>
      </c>
      <c r="BT109" s="369" t="n">
        <f aca="false">ROUND(BH109/$D109,0)</f>
        <v>31</v>
      </c>
      <c r="BU109" s="367" t="n">
        <f aca="false">ROUND(BI109/$D109,0)</f>
        <v>45</v>
      </c>
      <c r="BV109" s="368" t="n">
        <f aca="false">ROUND(BJ109/$D109,0)</f>
        <v>48</v>
      </c>
      <c r="BW109" s="591" t="n">
        <f aca="false">ROUND(BK109/$D109,0)</f>
        <v>0</v>
      </c>
      <c r="BX109" s="372" t="n">
        <f aca="false">ROUND(BL109/$D109,0)</f>
        <v>0</v>
      </c>
      <c r="BY109" s="373" t="n">
        <f aca="false">ROUND(BM109/$D109,0)</f>
        <v>0</v>
      </c>
      <c r="BZ109" s="371" t="n">
        <f aca="false">ROUND(BN109/$D109,0)</f>
        <v>0</v>
      </c>
      <c r="CA109" s="372" t="n">
        <f aca="false">ROUND(BO109/$D109,0)</f>
        <v>0</v>
      </c>
      <c r="CB109" s="373" t="n">
        <f aca="false">ROUND(BP109/$D109,0)</f>
        <v>0</v>
      </c>
      <c r="CD109" s="369" t="n">
        <f aca="false">IF(CD$7&lt;$W109,CEILING(CD$7*($S109-$Q109-$AN109)/($D109*$W109),1),CEILING(((CD$7-$W109)*($CC109-($S109-$Q109-$AN109)/$D109)/(17-$W109)+($S109-$Q109-$AN109)/$D109),1))</f>
        <v>35</v>
      </c>
      <c r="CE109" s="300" t="n">
        <f aca="false">IF(CE$7&lt;$W109,CEILING(CE$7*($S109-$Q109-$AN109)/($D109*$W109),1),CEILING(((CE$7-$W109)*($CC109-($S109-$Q109-$AN109)/$D109)/(17-$W109)+($S109-$Q109-$AN109)/$D109),1))</f>
        <v>33</v>
      </c>
      <c r="CF109" s="300" t="n">
        <f aca="false">IF(CF$7&lt;$W109,CEILING(CF$7*($S109-$Q109-$AN109)/($D109*$W109),1),CEILING(((CF$7-$W109)*($CC109-($S109-$Q109-$AN109)/$D109)/(17-$W109)+($S109-$Q109-$AN109)/$D109),1))</f>
        <v>31</v>
      </c>
      <c r="CG109" s="300" t="n">
        <f aca="false">IF(CG$7&lt;$W109,CEILING(CG$7*($S109-$Q109-$AN109)/($D109*$W109),1),CEILING(((CG$7-$W109)*($CC109-($S109-$Q109-$AN109)/$D109)/(17-$W109)+($S109-$Q109-$AN109)/$D109),1))</f>
        <v>29</v>
      </c>
      <c r="CH109" s="367" t="n">
        <f aca="false">IF(CH$7&lt;$W109,CEILING(CH$7*($S109-$Q109-$AN109)/($D109*$W109),1),CEILING(((CH$7-$W109)*($CC109-($S109-$Q109-$AN109)/$D109)/(17-$W109)+($S109-$Q109-$AN109)/$D109),1))</f>
        <v>27</v>
      </c>
      <c r="CI109" s="300" t="n">
        <f aca="false">IF(CI$7&lt;$W109,CEILING(CI$7*($S109-$Q109-$AN109)/($D109*$W109),1),CEILING(((CI$7-$W109)*($CC109-($S109-$Q109-$AN109)/$D109)/(17-$W109)+($S109-$Q109-$AN109)/$D109),1))</f>
        <v>24</v>
      </c>
      <c r="CJ109" s="300" t="n">
        <f aca="false">IF(CJ$7&lt;$W109,CEILING(CJ$7*($S109-$Q109-$AN109)/($D109*$W109),1),CEILING(((CJ$7-$W109)*($CC109-($S109-$Q109-$AN109)/$D109)/(17-$W109)+($S109-$Q109-$AN109)/$D109),1))</f>
        <v>22</v>
      </c>
      <c r="CK109" s="300" t="n">
        <f aca="false">IF(CK$7&lt;$W109,CEILING(CK$7*($S109-$Q109-$AN109)/($D109*$W109),1),CEILING(((CK$7-$W109)*($CC109-($S109-$Q109-$AN109)/$D109)/(17-$W109)+($S109-$Q109-$AN109)/$D109),1))</f>
        <v>20</v>
      </c>
      <c r="CL109" s="367" t="n">
        <f aca="false">IF(CL$7&lt;$W109,CEILING(CL$7*($S109-$Q109-$AN109)/($D109*$W109),1),CEILING(((CL$7-$W109)*($CC109-($S109-$Q109-$AN109)/$D109)/(17-$W109)+($S109-$Q109-$AN109)/$D109),1))</f>
        <v>18</v>
      </c>
      <c r="CM109" s="300" t="n">
        <f aca="false">IF(CM$7&lt;$W109,CEILING(CM$7*($S109-$Q109-$AN109)/($D109*$W109),1),CEILING(((CM$7-$W109)*($CC109-($S109-$Q109-$AN109)/$D109)/(17-$W109)+($S109-$Q109-$AN109)/$D109),1))</f>
        <v>16</v>
      </c>
      <c r="CN109" s="300" t="n">
        <f aca="false">IF(CN$7&lt;$W109,CEILING(CN$7*($S109-$Q109-$AN109)/($D109*$W109),1),CEILING(((CN$7-$W109)*($CC109-($S109-$Q109-$AN109)/$D109)/(17-$W109)+($S109-$Q109-$AN109)/$D109),1))</f>
        <v>14</v>
      </c>
      <c r="CO109" s="300" t="n">
        <f aca="false">IF(CO$7&lt;$W109,CEILING(CO$7*($S109-$Q109-$AN109)/($D109*$W109),1),CEILING(((CO$7-$W109)*($CC109-($S109-$Q109-$AN109)/$D109)/(17-$W109)+($S109-$Q109-$AN109)/$D109),1))</f>
        <v>11</v>
      </c>
      <c r="CP109" s="300" t="n">
        <f aca="false">IF(CP$7&lt;$W109,CEILING(CP$7*($S109-$Q109-$AN109)/($D109*$W109),1),CEILING(((CP$7-$W109)*($CC109-($S109-$Q109-$AN109)/$D109)/(17-$W109)+($S109-$Q109-$AN109)/$D109),1))</f>
        <v>9</v>
      </c>
      <c r="CQ109" s="300" t="n">
        <f aca="false">IF(CQ$7&lt;$W109,CEILING(CQ$7*($S109-$Q109-$AN109)/($D109*$W109),1),CEILING(((CQ$7-$W109)*($CC109-($S109-$Q109-$AN109)/$D109)/(17-$W109)+($S109-$Q109-$AN109)/$D109),1))</f>
        <v>7</v>
      </c>
      <c r="CR109" s="300" t="n">
        <f aca="false">IF(CR$7&lt;$W109,CEILING(CR$7*($S109-$Q109-$AN109)/($D109*$W109),1),CEILING(((CR$7-$W109)*($CC109-($S109-$Q109-$AN109)/$D109)/(17-$W109)+($S109-$Q109-$AN109)/$D109),1))</f>
        <v>5</v>
      </c>
      <c r="CS109" s="300" t="n">
        <f aca="false">IF(CS$7&lt;$W109,CEILING(CS$7*($S109-$Q109-$AN109)/($D109*$W109),1),CEILING(((CS$7-$W109)*($CC109-($S109-$Q109-$AN109)/$D109)/(17-$W109)+($S109-$Q109-$AN109)/$D109),1))</f>
        <v>3</v>
      </c>
      <c r="CT109" s="302" t="n">
        <f aca="false">IF(CT$7&lt;$W109,CEILING(CT$7*($S109-$Q109-$AN109)/($D109*$W109),1),CEILING(((CT$7-$W109)*($CC109-($S109-$Q109-$AN109)/$D109)/(17-$W109)+($S109-$Q109-$AN109)/$D109),1))</f>
        <v>0</v>
      </c>
      <c r="CV109" s="299" t="n">
        <f aca="false">CEILING($CF109*CV$7/$AD$1,1)</f>
        <v>28</v>
      </c>
      <c r="CW109" s="300" t="n">
        <f aca="false">CEILING($CF109*CW$7/$AD$1,1)</f>
        <v>25</v>
      </c>
      <c r="CX109" s="300" t="n">
        <f aca="false">CEILING($CF109*CX$7/$AD$1,1)</f>
        <v>22</v>
      </c>
      <c r="CY109" s="300" t="n">
        <f aca="false">CEILING($CF109*CY$7/$AD$1,1)</f>
        <v>19</v>
      </c>
      <c r="CZ109" s="300" t="n">
        <f aca="false">CEILING($CF109*CZ$7/$AD$1,1)</f>
        <v>16</v>
      </c>
      <c r="DA109" s="301" t="n">
        <f aca="false">CEILING($CF109*DA$7/$AD$1,1)</f>
        <v>13</v>
      </c>
      <c r="DB109" s="300" t="n">
        <f aca="false">CEILING($CF109*DB$7/$AD$1,1)</f>
        <v>10</v>
      </c>
      <c r="DC109" s="300" t="n">
        <f aca="false">CEILING($CF109*DC$7/$AD$1,1)</f>
        <v>7</v>
      </c>
      <c r="DD109" s="300" t="n">
        <f aca="false">CEILING($CF109*DD$7/$AD$1,1)</f>
        <v>4</v>
      </c>
      <c r="DE109" s="302" t="n">
        <f aca="false">CEILING($CF109*DE$7/$AD$1,1)</f>
        <v>0</v>
      </c>
      <c r="DS109" s="584"/>
      <c r="DT109" s="585" t="s">
        <v>1028</v>
      </c>
      <c r="DU109" s="585" t="s">
        <v>1029</v>
      </c>
    </row>
    <row r="110" customFormat="false" ht="30.75" hidden="false" customHeight="false" outlineLevel="0" collapsed="false">
      <c r="A110" s="204" t="s">
        <v>1205</v>
      </c>
      <c r="B110" s="502"/>
      <c r="C110" s="205" t="s">
        <v>1206</v>
      </c>
      <c r="D110" s="340" t="n">
        <v>4</v>
      </c>
      <c r="E110" s="99" t="n">
        <v>5</v>
      </c>
      <c r="F110" s="207" t="n">
        <v>10</v>
      </c>
      <c r="G110" s="207" t="n">
        <v>5</v>
      </c>
      <c r="H110" s="207" t="n">
        <v>4</v>
      </c>
      <c r="I110" s="207" t="n">
        <v>4</v>
      </c>
      <c r="J110" s="207" t="n">
        <v>5</v>
      </c>
      <c r="K110" s="207" t="n">
        <v>8</v>
      </c>
      <c r="L110" s="207" t="n">
        <v>4</v>
      </c>
      <c r="M110" s="341"/>
      <c r="N110" s="210" t="n">
        <v>3</v>
      </c>
      <c r="O110" s="342" t="n">
        <v>74</v>
      </c>
      <c r="P110" s="343" t="n">
        <f aca="false">ROUND(AO110*X110,0)</f>
        <v>63</v>
      </c>
      <c r="Q110" s="342"/>
      <c r="R110" s="342" t="n">
        <v>148</v>
      </c>
      <c r="S110" s="344" t="n">
        <f aca="false">R110+V110</f>
        <v>148</v>
      </c>
      <c r="T110" s="342"/>
      <c r="U110" s="342"/>
      <c r="V110" s="215" t="n">
        <v>0</v>
      </c>
      <c r="W110" s="215" t="n">
        <v>17</v>
      </c>
      <c r="X110" s="215" t="n">
        <v>0.7</v>
      </c>
      <c r="Y110" s="215" t="n">
        <v>8</v>
      </c>
      <c r="Z110" s="346" t="n">
        <v>1.5</v>
      </c>
      <c r="AA110" s="347" t="n">
        <v>1</v>
      </c>
      <c r="AB110" s="347"/>
      <c r="AC110" s="348"/>
      <c r="AD110" s="348" t="n">
        <v>0.1</v>
      </c>
      <c r="AE110" s="349" t="n">
        <f aca="false">SUM(E110:N110)</f>
        <v>48</v>
      </c>
      <c r="AF110" s="350" t="n">
        <f aca="false">S110-(O110+AE110)</f>
        <v>26</v>
      </c>
      <c r="AG110" s="351" t="n">
        <f aca="false">ROUND(E110*$E$2+F110*$F$2+G110*$G$2+H110*$H$2+I110*$I$2+J110*$J$2+K110*$K$2+L110*$L$2+M110*$M$2+N110*$N$2,0)</f>
        <v>63</v>
      </c>
      <c r="AH110" s="351" t="n">
        <f aca="false">ROUND(E110*$E$3+F110*$F$3+G110*$G$3+H110*$H$3+I110*$I$3+J110*$J$3+K110*$K$3+L110*$L$3+M110*$M$3+N110*$N$3,0)</f>
        <v>72</v>
      </c>
      <c r="AI110" s="351" t="n">
        <f aca="false">ROUND(E110*$E$4+F110*$F$4+G110*$G$4+H110*$H$4+I110*$I$4+J110*$J$4+K110*$K$4+L110*$L$4+M110*$M$4+N110*$N$4,0)</f>
        <v>83</v>
      </c>
      <c r="AJ110" s="350" t="n">
        <f aca="false">IF(Q110&gt;O110,AF110-(Q110-O110),AF110)</f>
        <v>26</v>
      </c>
      <c r="AK110" s="352" t="n">
        <f aca="false">IF(O110-Q110&lt;0,0,O110-Q110)</f>
        <v>74</v>
      </c>
      <c r="AL110" s="353" t="n">
        <f aca="false">ROUND(AJ110*AE110/(S110-AJ110)*AA110,0)</f>
        <v>10</v>
      </c>
      <c r="AM110" s="352" t="n">
        <f aca="false">AJ110-AL110-AN110</f>
        <v>16</v>
      </c>
      <c r="AN110" s="354" t="n">
        <f aca="false">ROUND(AJ110*Q110/(S110-AJ110),0)</f>
        <v>0</v>
      </c>
      <c r="AO110" s="590" t="n">
        <f aca="false">AM110+AK110</f>
        <v>90</v>
      </c>
      <c r="AP110" s="349" t="n">
        <f aca="false">ROUND(($AL110+$AE110)*AG110/$AE110,0)</f>
        <v>76</v>
      </c>
      <c r="AQ110" s="351" t="n">
        <f aca="false">ROUND(($AL110+$AE110)*AH110/$AE110,0)</f>
        <v>87</v>
      </c>
      <c r="AR110" s="562" t="n">
        <f aca="false">ROUND(($AL110+$AE110)*AI110/$AE110,0)</f>
        <v>100</v>
      </c>
      <c r="AS110" s="349" t="n">
        <f aca="false">CEILING(AP110/2,1)</f>
        <v>38</v>
      </c>
      <c r="AT110" s="351" t="n">
        <f aca="false">CEILING(AQ110/2,1)</f>
        <v>44</v>
      </c>
      <c r="AU110" s="355" t="n">
        <f aca="false">CEILING(AR110/2,1)</f>
        <v>50</v>
      </c>
      <c r="AV110" s="359" t="n">
        <f aca="false">ROUND($AO110*AG110/$AE110*$Z110,0)</f>
        <v>177</v>
      </c>
      <c r="AW110" s="352" t="n">
        <f aca="false">ROUND($AO110*AH110/$AE110*$Z110,0)</f>
        <v>203</v>
      </c>
      <c r="AX110" s="590" t="n">
        <f aca="false">ROUND($AO110*AI110/$AE110*$Z110,0)</f>
        <v>233</v>
      </c>
      <c r="AY110" s="352" t="n">
        <f aca="false">IF($Y110=0,$AV110,IF($P110&gt;$AO110,CEILING(J$1/$Y110,1)*$AO110,CEILING(J$1/$Y110,1)*$P110+$AO110-$P110))</f>
        <v>216</v>
      </c>
      <c r="AZ110" s="352" t="n">
        <f aca="false">IF($Y110=0,$AV110,IF($P110&gt;$AO110,CEILING(K$1/$Y110,1)*$AO110,CEILING(K$1/$Y110,1)*$P110+$AO110-$P110))</f>
        <v>216</v>
      </c>
      <c r="BA110" s="352" t="n">
        <f aca="false">IF($Y110=0,$AV110,IF($P110&gt;$AO110,CEILING(L$1/$Y110,1)*$AO110,CEILING(L$1/$Y110,1)*$P110+$AO110-$P110))</f>
        <v>279</v>
      </c>
      <c r="BB110" s="357" t="n">
        <f aca="false">IF($Y110=0,CEILING($AV110/2,1),IF($AO110=0,0,CEILING($AD110*$P110*CEILING($J$1/$Y110,1)/2,1)+CEILING((1-$AD110)*$P110*CEILING($AE$1/$Y110,1),1)+ROUND($AD110*($AO110-$P110)/2,0)+ROUND((1-$AD110)*($AO110-$P110),0)))</f>
        <v>149</v>
      </c>
      <c r="BC110" s="352" t="n">
        <f aca="false">IF($Y110=0,CEILING($AW110/2,1),IF($AO110=0,0,CEILING($AD110*$P110*CEILING($K$1/$Y110,1)/2,1)+CEILING((1-$AD110)*$P110*CEILING($AG$1/$Y110,1),1)+ROUND($AD110*($AO110-$P110)/2,0)+ROUND((1-$AD110)*($AO110-$P110),0)))</f>
        <v>149</v>
      </c>
      <c r="BD110" s="358" t="n">
        <f aca="false">IF($Y110=0,CEILING($AX110/2,1),IF($AO110=0,0,CEILING($AD110*$P110*CEILING($L$1/$Y110,1)/2,1)+CEILING((1-$AD110)*$P110*CEILING($AI$1/$Y110,1),1)+ROUND($AD110*($AO110-$P110)/2,0)+ROUND((1-$AD110)*($AO110-$P110),0)))</f>
        <v>152</v>
      </c>
      <c r="BE110" s="563" t="n">
        <f aca="false">AP110+AY110</f>
        <v>292</v>
      </c>
      <c r="BF110" s="350" t="n">
        <f aca="false">AQ110+AZ110</f>
        <v>303</v>
      </c>
      <c r="BG110" s="360" t="n">
        <f aca="false">AR110+BA110</f>
        <v>379</v>
      </c>
      <c r="BH110" s="112" t="n">
        <f aca="false">AS110+BB110</f>
        <v>187</v>
      </c>
      <c r="BI110" s="113" t="n">
        <f aca="false">AT110+BC110</f>
        <v>193</v>
      </c>
      <c r="BJ110" s="361" t="n">
        <f aca="false">AU110+BD110</f>
        <v>202</v>
      </c>
      <c r="BK110" s="364" t="n">
        <f aca="false">IF(Q110=0,0,ROUND(CEILING(J$1/$T110,1)*($Q110+$AN110)*$AC110+CEILING(J$1/$U110,1)*($Q110+$AN110)*(1-$AC110),0))</f>
        <v>0</v>
      </c>
      <c r="BL110" s="354" t="n">
        <f aca="false">IF(Q110=0,0,ROUND(CEILING(K$1/$T110,1)*($Q110+$AN110)*$AC110+CEILING(K$1/$U110,1)*($Q110+$AN110)*(1-$AC110),0))</f>
        <v>0</v>
      </c>
      <c r="BM110" s="365" t="n">
        <f aca="false">IF(Q110=0,0,ROUND(CEILING(L$1/$T110,1)*($Q110+$AN110)*$AC110+CEILING(L$1/$U110,1)*($Q110+$AN110)*(1-$AC110),0))</f>
        <v>0</v>
      </c>
      <c r="BN110" s="364" t="n">
        <f aca="false">IF(Q110=0,0,ROUND(CEILING(AE$1/$T110,1)*($Q110+$AN110)*$AC110+CEILING(AE$1/$U110,1)*($Q110+$AN110)*(1-$AC110),0))</f>
        <v>0</v>
      </c>
      <c r="BO110" s="354" t="n">
        <f aca="false">IF(Q110=0,0,ROUND(CEILING(AG$1/$T110,1)*($Q110+$AN110)*$AC110+CEILING(AG$1/$U110,1)*($Q110+$AN110)*(1-$AC110),0))</f>
        <v>0</v>
      </c>
      <c r="BP110" s="365" t="n">
        <f aca="false">IF(Q110=0,0,ROUND(CEILING(AI$1/$T110,1)*($Q110+$AN110)*$AC110+CEILING(AI$1/$U110,1)*($Q110+$AN110)*(1-$AC110),0))</f>
        <v>0</v>
      </c>
      <c r="BQ110" s="366" t="n">
        <f aca="false">ROUND(BE110/$D110,0)</f>
        <v>73</v>
      </c>
      <c r="BR110" s="367" t="n">
        <f aca="false">ROUND(BF110/$D110,0)</f>
        <v>76</v>
      </c>
      <c r="BS110" s="368" t="n">
        <f aca="false">ROUND(BG110/$D110,0)</f>
        <v>95</v>
      </c>
      <c r="BT110" s="369" t="n">
        <f aca="false">ROUND(BH110/$D110,0)</f>
        <v>47</v>
      </c>
      <c r="BU110" s="367" t="n">
        <f aca="false">ROUND(BI110/$D110,0)</f>
        <v>48</v>
      </c>
      <c r="BV110" s="368" t="n">
        <f aca="false">ROUND(BJ110/$D110,0)</f>
        <v>51</v>
      </c>
      <c r="BW110" s="591" t="n">
        <f aca="false">ROUND(BK110/$D110,0)</f>
        <v>0</v>
      </c>
      <c r="BX110" s="372" t="n">
        <f aca="false">ROUND(BL110/$D110,0)</f>
        <v>0</v>
      </c>
      <c r="BY110" s="373" t="n">
        <f aca="false">ROUND(BM110/$D110,0)</f>
        <v>0</v>
      </c>
      <c r="BZ110" s="371" t="n">
        <f aca="false">ROUND(BN110/$D110,0)</f>
        <v>0</v>
      </c>
      <c r="CA110" s="372" t="n">
        <f aca="false">ROUND(BO110/$D110,0)</f>
        <v>0</v>
      </c>
      <c r="CB110" s="373" t="n">
        <f aca="false">ROUND(BP110/$D110,0)</f>
        <v>0</v>
      </c>
      <c r="CD110" s="369" t="n">
        <f aca="false">IF(CD$7&lt;$W110,CEILING(CD$7*($S110-$Q110-$AN110)/($D110*$W110),1),CEILING(((CD$7-$W110)*($CC110-($S110-$Q110-$AN110)/$D110)/(17-$W110)+($S110-$Q110-$AN110)/$D110),1))</f>
        <v>35</v>
      </c>
      <c r="CE110" s="300" t="n">
        <f aca="false">IF(CE$7&lt;$W110,CEILING(CE$7*($S110-$Q110-$AN110)/($D110*$W110),1),CEILING(((CE$7-$W110)*($CC110-($S110-$Q110-$AN110)/$D110)/(17-$W110)+($S110-$Q110-$AN110)/$D110),1))</f>
        <v>33</v>
      </c>
      <c r="CF110" s="300" t="n">
        <f aca="false">IF(CF$7&lt;$W110,CEILING(CF$7*($S110-$Q110-$AN110)/($D110*$W110),1),CEILING(((CF$7-$W110)*($CC110-($S110-$Q110-$AN110)/$D110)/(17-$W110)+($S110-$Q110-$AN110)/$D110),1))</f>
        <v>31</v>
      </c>
      <c r="CG110" s="300" t="n">
        <f aca="false">IF(CG$7&lt;$W110,CEILING(CG$7*($S110-$Q110-$AN110)/($D110*$W110),1),CEILING(((CG$7-$W110)*($CC110-($S110-$Q110-$AN110)/$D110)/(17-$W110)+($S110-$Q110-$AN110)/$D110),1))</f>
        <v>29</v>
      </c>
      <c r="CH110" s="367" t="n">
        <f aca="false">IF(CH$7&lt;$W110,CEILING(CH$7*($S110-$Q110-$AN110)/($D110*$W110),1),CEILING(((CH$7-$W110)*($CC110-($S110-$Q110-$AN110)/$D110)/(17-$W110)+($S110-$Q110-$AN110)/$D110),1))</f>
        <v>27</v>
      </c>
      <c r="CI110" s="300" t="n">
        <f aca="false">IF(CI$7&lt;$W110,CEILING(CI$7*($S110-$Q110-$AN110)/($D110*$W110),1),CEILING(((CI$7-$W110)*($CC110-($S110-$Q110-$AN110)/$D110)/(17-$W110)+($S110-$Q110-$AN110)/$D110),1))</f>
        <v>24</v>
      </c>
      <c r="CJ110" s="300" t="n">
        <f aca="false">IF(CJ$7&lt;$W110,CEILING(CJ$7*($S110-$Q110-$AN110)/($D110*$W110),1),CEILING(((CJ$7-$W110)*($CC110-($S110-$Q110-$AN110)/$D110)/(17-$W110)+($S110-$Q110-$AN110)/$D110),1))</f>
        <v>22</v>
      </c>
      <c r="CK110" s="300" t="n">
        <f aca="false">IF(CK$7&lt;$W110,CEILING(CK$7*($S110-$Q110-$AN110)/($D110*$W110),1),CEILING(((CK$7-$W110)*($CC110-($S110-$Q110-$AN110)/$D110)/(17-$W110)+($S110-$Q110-$AN110)/$D110),1))</f>
        <v>20</v>
      </c>
      <c r="CL110" s="367" t="n">
        <f aca="false">IF(CL$7&lt;$W110,CEILING(CL$7*($S110-$Q110-$AN110)/($D110*$W110),1),CEILING(((CL$7-$W110)*($CC110-($S110-$Q110-$AN110)/$D110)/(17-$W110)+($S110-$Q110-$AN110)/$D110),1))</f>
        <v>18</v>
      </c>
      <c r="CM110" s="300" t="n">
        <f aca="false">IF(CM$7&lt;$W110,CEILING(CM$7*($S110-$Q110-$AN110)/($D110*$W110),1),CEILING(((CM$7-$W110)*($CC110-($S110-$Q110-$AN110)/$D110)/(17-$W110)+($S110-$Q110-$AN110)/$D110),1))</f>
        <v>16</v>
      </c>
      <c r="CN110" s="300" t="n">
        <f aca="false">IF(CN$7&lt;$W110,CEILING(CN$7*($S110-$Q110-$AN110)/($D110*$W110),1),CEILING(((CN$7-$W110)*($CC110-($S110-$Q110-$AN110)/$D110)/(17-$W110)+($S110-$Q110-$AN110)/$D110),1))</f>
        <v>14</v>
      </c>
      <c r="CO110" s="300" t="n">
        <f aca="false">IF(CO$7&lt;$W110,CEILING(CO$7*($S110-$Q110-$AN110)/($D110*$W110),1),CEILING(((CO$7-$W110)*($CC110-($S110-$Q110-$AN110)/$D110)/(17-$W110)+($S110-$Q110-$AN110)/$D110),1))</f>
        <v>11</v>
      </c>
      <c r="CP110" s="300" t="n">
        <f aca="false">IF(CP$7&lt;$W110,CEILING(CP$7*($S110-$Q110-$AN110)/($D110*$W110),1),CEILING(((CP$7-$W110)*($CC110-($S110-$Q110-$AN110)/$D110)/(17-$W110)+($S110-$Q110-$AN110)/$D110),1))</f>
        <v>9</v>
      </c>
      <c r="CQ110" s="300" t="n">
        <f aca="false">IF(CQ$7&lt;$W110,CEILING(CQ$7*($S110-$Q110-$AN110)/($D110*$W110),1),CEILING(((CQ$7-$W110)*($CC110-($S110-$Q110-$AN110)/$D110)/(17-$W110)+($S110-$Q110-$AN110)/$D110),1))</f>
        <v>7</v>
      </c>
      <c r="CR110" s="300" t="n">
        <f aca="false">IF(CR$7&lt;$W110,CEILING(CR$7*($S110-$Q110-$AN110)/($D110*$W110),1),CEILING(((CR$7-$W110)*($CC110-($S110-$Q110-$AN110)/$D110)/(17-$W110)+($S110-$Q110-$AN110)/$D110),1))</f>
        <v>5</v>
      </c>
      <c r="CS110" s="300" t="n">
        <f aca="false">IF(CS$7&lt;$W110,CEILING(CS$7*($S110-$Q110-$AN110)/($D110*$W110),1),CEILING(((CS$7-$W110)*($CC110-($S110-$Q110-$AN110)/$D110)/(17-$W110)+($S110-$Q110-$AN110)/$D110),1))</f>
        <v>3</v>
      </c>
      <c r="CT110" s="302" t="n">
        <f aca="false">IF(CT$7&lt;$W110,CEILING(CT$7*($S110-$Q110-$AN110)/($D110*$W110),1),CEILING(((CT$7-$W110)*($CC110-($S110-$Q110-$AN110)/$D110)/(17-$W110)+($S110-$Q110-$AN110)/$D110),1))</f>
        <v>0</v>
      </c>
      <c r="CV110" s="299" t="n">
        <f aca="false">CEILING($CF110*CV$7/$AD$1,1)</f>
        <v>28</v>
      </c>
      <c r="CW110" s="300" t="n">
        <f aca="false">CEILING($CF110*CW$7/$AD$1,1)</f>
        <v>25</v>
      </c>
      <c r="CX110" s="300" t="n">
        <f aca="false">CEILING($CF110*CX$7/$AD$1,1)</f>
        <v>22</v>
      </c>
      <c r="CY110" s="300" t="n">
        <f aca="false">CEILING($CF110*CY$7/$AD$1,1)</f>
        <v>19</v>
      </c>
      <c r="CZ110" s="300" t="n">
        <f aca="false">CEILING($CF110*CZ$7/$AD$1,1)</f>
        <v>16</v>
      </c>
      <c r="DA110" s="301" t="n">
        <f aca="false">CEILING($CF110*DA$7/$AD$1,1)</f>
        <v>13</v>
      </c>
      <c r="DB110" s="300" t="n">
        <f aca="false">CEILING($CF110*DB$7/$AD$1,1)</f>
        <v>10</v>
      </c>
      <c r="DC110" s="300" t="n">
        <f aca="false">CEILING($CF110*DC$7/$AD$1,1)</f>
        <v>7</v>
      </c>
      <c r="DD110" s="300" t="n">
        <f aca="false">CEILING($CF110*DD$7/$AD$1,1)</f>
        <v>4</v>
      </c>
      <c r="DE110" s="302" t="n">
        <f aca="false">CEILING($CF110*DE$7/$AD$1,1)</f>
        <v>0</v>
      </c>
      <c r="DS110" s="584"/>
      <c r="DT110" s="585" t="s">
        <v>1030</v>
      </c>
      <c r="DU110" s="585" t="s">
        <v>1031</v>
      </c>
    </row>
    <row r="111" customFormat="false" ht="16.5" hidden="false" customHeight="false" outlineLevel="0" collapsed="false">
      <c r="A111" s="204" t="s">
        <v>1207</v>
      </c>
      <c r="B111" s="502"/>
      <c r="C111" s="205" t="s">
        <v>1208</v>
      </c>
      <c r="D111" s="340" t="n">
        <v>4</v>
      </c>
      <c r="E111" s="99" t="n">
        <v>5</v>
      </c>
      <c r="F111" s="207" t="n">
        <v>10</v>
      </c>
      <c r="G111" s="207" t="n">
        <v>5</v>
      </c>
      <c r="H111" s="207" t="n">
        <v>4</v>
      </c>
      <c r="I111" s="207" t="n">
        <v>4</v>
      </c>
      <c r="J111" s="207" t="n">
        <v>5</v>
      </c>
      <c r="K111" s="207" t="n">
        <v>8</v>
      </c>
      <c r="L111" s="207" t="n">
        <v>4</v>
      </c>
      <c r="M111" s="341"/>
      <c r="N111" s="210" t="n">
        <v>3</v>
      </c>
      <c r="O111" s="342" t="n">
        <v>73</v>
      </c>
      <c r="P111" s="343" t="n">
        <f aca="false">ROUND(AO111*X111,0)</f>
        <v>62</v>
      </c>
      <c r="Q111" s="342"/>
      <c r="R111" s="342" t="n">
        <v>148</v>
      </c>
      <c r="S111" s="344" t="n">
        <f aca="false">R111+V111</f>
        <v>148</v>
      </c>
      <c r="T111" s="342"/>
      <c r="U111" s="342"/>
      <c r="V111" s="215" t="n">
        <v>0</v>
      </c>
      <c r="W111" s="215" t="n">
        <v>17</v>
      </c>
      <c r="X111" s="215" t="n">
        <v>0.7</v>
      </c>
      <c r="Y111" s="215" t="n">
        <v>12</v>
      </c>
      <c r="Z111" s="346" t="n">
        <v>1.2</v>
      </c>
      <c r="AA111" s="347" t="n">
        <v>1</v>
      </c>
      <c r="AB111" s="347"/>
      <c r="AC111" s="348"/>
      <c r="AD111" s="348" t="n">
        <v>0.1</v>
      </c>
      <c r="AE111" s="349" t="n">
        <f aca="false">SUM(E111:N111)</f>
        <v>48</v>
      </c>
      <c r="AF111" s="350" t="n">
        <f aca="false">S111-(O111+AE111)</f>
        <v>27</v>
      </c>
      <c r="AG111" s="351" t="n">
        <f aca="false">ROUND(E111*$E$2+F111*$F$2+G111*$G$2+H111*$H$2+I111*$I$2+J111*$J$2+K111*$K$2+L111*$L$2+M111*$M$2+N111*$N$2,0)</f>
        <v>63</v>
      </c>
      <c r="AH111" s="351" t="n">
        <f aca="false">ROUND(E111*$E$3+F111*$F$3+G111*$G$3+H111*$H$3+I111*$I$3+J111*$J$3+K111*$K$3+L111*$L$3+M111*$M$3+N111*$N$3,0)</f>
        <v>72</v>
      </c>
      <c r="AI111" s="351" t="n">
        <f aca="false">ROUND(E111*$E$4+F111*$F$4+G111*$G$4+H111*$H$4+I111*$I$4+J111*$J$4+K111*$K$4+L111*$L$4+M111*$M$4+N111*$N$4,0)</f>
        <v>83</v>
      </c>
      <c r="AJ111" s="350" t="n">
        <f aca="false">IF(Q111&gt;O111,AF111-(Q111-O111),AF111)</f>
        <v>27</v>
      </c>
      <c r="AK111" s="352" t="n">
        <f aca="false">IF(O111-Q111&lt;0,0,O111-Q111)</f>
        <v>73</v>
      </c>
      <c r="AL111" s="353" t="n">
        <f aca="false">ROUND(AJ111*AE111/(S111-AJ111)*AA111,0)</f>
        <v>11</v>
      </c>
      <c r="AM111" s="352" t="n">
        <f aca="false">AJ111-AL111-AN111</f>
        <v>16</v>
      </c>
      <c r="AN111" s="354" t="n">
        <f aca="false">ROUND(AJ111*Q111/(S111-AJ111),0)</f>
        <v>0</v>
      </c>
      <c r="AO111" s="590" t="n">
        <f aca="false">AM111+AK111</f>
        <v>89</v>
      </c>
      <c r="AP111" s="349" t="n">
        <f aca="false">ROUND(($AL111+$AE111)*AG111/$AE111,0)</f>
        <v>77</v>
      </c>
      <c r="AQ111" s="351" t="n">
        <f aca="false">ROUND(($AL111+$AE111)*AH111/$AE111,0)</f>
        <v>89</v>
      </c>
      <c r="AR111" s="562" t="n">
        <f aca="false">ROUND(($AL111+$AE111)*AI111/$AE111,0)</f>
        <v>102</v>
      </c>
      <c r="AS111" s="349" t="n">
        <f aca="false">CEILING(AP111/2,1)</f>
        <v>39</v>
      </c>
      <c r="AT111" s="351" t="n">
        <f aca="false">CEILING(AQ111/2,1)</f>
        <v>45</v>
      </c>
      <c r="AU111" s="355" t="n">
        <f aca="false">CEILING(AR111/2,1)</f>
        <v>51</v>
      </c>
      <c r="AV111" s="359" t="n">
        <f aca="false">ROUND($AO111*AG111/$AE111*$Z111,0)</f>
        <v>140</v>
      </c>
      <c r="AW111" s="352" t="n">
        <f aca="false">ROUND($AO111*AH111/$AE111*$Z111,0)</f>
        <v>160</v>
      </c>
      <c r="AX111" s="590" t="n">
        <f aca="false">ROUND($AO111*AI111/$AE111*$Z111,0)</f>
        <v>185</v>
      </c>
      <c r="AY111" s="352" t="n">
        <f aca="false">IF($Y111=0,$AV111,IF($P111&gt;$AO111,CEILING(J$1/$Y111,1)*$AO111,CEILING(J$1/$Y111,1)*$P111+$AO111-$P111))</f>
        <v>151</v>
      </c>
      <c r="AZ111" s="352" t="n">
        <f aca="false">IF($Y111=0,$AV111,IF($P111&gt;$AO111,CEILING(K$1/$Y111,1)*$AO111,CEILING(K$1/$Y111,1)*$P111+$AO111-$P111))</f>
        <v>151</v>
      </c>
      <c r="BA111" s="352" t="n">
        <f aca="false">IF($Y111=0,$AV111,IF($P111&gt;$AO111,CEILING(L$1/$Y111,1)*$AO111,CEILING(L$1/$Y111,1)*$P111+$AO111-$P111))</f>
        <v>213</v>
      </c>
      <c r="BB111" s="357" t="n">
        <f aca="false">IF($Y111=0,CEILING($AV111/2,1),IF($AO111=0,0,CEILING($AD111*$P111*CEILING($J$1/$Y111,1)/2,1)+CEILING((1-$AD111)*$P111*CEILING($AE$1/$Y111,1),1)+ROUND($AD111*($AO111-$P111)/2,0)+ROUND((1-$AD111)*($AO111-$P111),0)))</f>
        <v>88</v>
      </c>
      <c r="BC111" s="352" t="n">
        <f aca="false">IF($Y111=0,CEILING($AW111/2,1),IF($AO111=0,0,CEILING($AD111*$P111*CEILING($K$1/$Y111,1)/2,1)+CEILING((1-$AD111)*$P111*CEILING($AG$1/$Y111,1),1)+ROUND($AD111*($AO111-$P111)/2,0)+ROUND((1-$AD111)*($AO111-$P111),0)))</f>
        <v>144</v>
      </c>
      <c r="BD111" s="358" t="n">
        <f aca="false">IF($Y111=0,CEILING($AX111/2,1),IF($AO111=0,0,CEILING($AD111*$P111*CEILING($L$1/$Y111,1)/2,1)+CEILING((1-$AD111)*$P111*CEILING($AI$1/$Y111,1),1)+ROUND($AD111*($AO111-$P111)/2,0)+ROUND((1-$AD111)*($AO111-$P111),0)))</f>
        <v>147</v>
      </c>
      <c r="BE111" s="563" t="n">
        <f aca="false">AP111+AY111</f>
        <v>228</v>
      </c>
      <c r="BF111" s="350" t="n">
        <f aca="false">AQ111+AZ111</f>
        <v>240</v>
      </c>
      <c r="BG111" s="360" t="n">
        <f aca="false">AR111+BA111</f>
        <v>315</v>
      </c>
      <c r="BH111" s="112" t="n">
        <f aca="false">AS111+BB111</f>
        <v>127</v>
      </c>
      <c r="BI111" s="113" t="n">
        <f aca="false">AT111+BC111</f>
        <v>189</v>
      </c>
      <c r="BJ111" s="361" t="n">
        <f aca="false">AU111+BD111</f>
        <v>198</v>
      </c>
      <c r="BK111" s="364" t="n">
        <f aca="false">IF(Q111=0,0,ROUND(CEILING(J$1/$T111,1)*($Q111+$AN111)*$AC111+CEILING(J$1/$U111,1)*($Q111+$AN111)*(1-$AC111),0))</f>
        <v>0</v>
      </c>
      <c r="BL111" s="354" t="n">
        <f aca="false">IF(Q111=0,0,ROUND(CEILING(K$1/$T111,1)*($Q111+$AN111)*$AC111+CEILING(K$1/$U111,1)*($Q111+$AN111)*(1-$AC111),0))</f>
        <v>0</v>
      </c>
      <c r="BM111" s="365" t="n">
        <f aca="false">IF(Q111=0,0,ROUND(CEILING(L$1/$T111,1)*($Q111+$AN111)*$AC111+CEILING(L$1/$U111,1)*($Q111+$AN111)*(1-$AC111),0))</f>
        <v>0</v>
      </c>
      <c r="BN111" s="364" t="n">
        <f aca="false">IF(Q111=0,0,ROUND(CEILING(AE$1/$T111,1)*($Q111+$AN111)*$AC111+CEILING(AE$1/$U111,1)*($Q111+$AN111)*(1-$AC111),0))</f>
        <v>0</v>
      </c>
      <c r="BO111" s="354" t="n">
        <f aca="false">IF(Q111=0,0,ROUND(CEILING(AG$1/$T111,1)*($Q111+$AN111)*$AC111+CEILING(AG$1/$U111,1)*($Q111+$AN111)*(1-$AC111),0))</f>
        <v>0</v>
      </c>
      <c r="BP111" s="365" t="n">
        <f aca="false">IF(Q111=0,0,ROUND(CEILING(AI$1/$T111,1)*($Q111+$AN111)*$AC111+CEILING(AI$1/$U111,1)*($Q111+$AN111)*(1-$AC111),0))</f>
        <v>0</v>
      </c>
      <c r="BQ111" s="366" t="n">
        <f aca="false">ROUND(BE111/$D111,0)</f>
        <v>57</v>
      </c>
      <c r="BR111" s="367" t="n">
        <f aca="false">ROUND(BF111/$D111,0)</f>
        <v>60</v>
      </c>
      <c r="BS111" s="368" t="n">
        <f aca="false">ROUND(BG111/$D111,0)</f>
        <v>79</v>
      </c>
      <c r="BT111" s="369" t="n">
        <f aca="false">ROUND(BH111/$D111,0)</f>
        <v>32</v>
      </c>
      <c r="BU111" s="367" t="n">
        <f aca="false">ROUND(BI111/$D111,0)</f>
        <v>47</v>
      </c>
      <c r="BV111" s="368" t="n">
        <f aca="false">ROUND(BJ111/$D111,0)</f>
        <v>50</v>
      </c>
      <c r="BW111" s="591" t="n">
        <f aca="false">ROUND(BK111/$D111,0)</f>
        <v>0</v>
      </c>
      <c r="BX111" s="372" t="n">
        <f aca="false">ROUND(BL111/$D111,0)</f>
        <v>0</v>
      </c>
      <c r="BY111" s="373" t="n">
        <f aca="false">ROUND(BM111/$D111,0)</f>
        <v>0</v>
      </c>
      <c r="BZ111" s="371" t="n">
        <f aca="false">ROUND(BN111/$D111,0)</f>
        <v>0</v>
      </c>
      <c r="CA111" s="372" t="n">
        <f aca="false">ROUND(BO111/$D111,0)</f>
        <v>0</v>
      </c>
      <c r="CB111" s="373" t="n">
        <f aca="false">ROUND(BP111/$D111,0)</f>
        <v>0</v>
      </c>
      <c r="CD111" s="369" t="n">
        <f aca="false">IF(CD$7&lt;$W111,CEILING(CD$7*($S111-$Q111-$AN111)/($D111*$W111),1),CEILING(((CD$7-$W111)*($CC111-($S111-$Q111-$AN111)/$D111)/(17-$W111)+($S111-$Q111-$AN111)/$D111),1))</f>
        <v>35</v>
      </c>
      <c r="CE111" s="300" t="n">
        <f aca="false">IF(CE$7&lt;$W111,CEILING(CE$7*($S111-$Q111-$AN111)/($D111*$W111),1),CEILING(((CE$7-$W111)*($CC111-($S111-$Q111-$AN111)/$D111)/(17-$W111)+($S111-$Q111-$AN111)/$D111),1))</f>
        <v>33</v>
      </c>
      <c r="CF111" s="300" t="n">
        <f aca="false">IF(CF$7&lt;$W111,CEILING(CF$7*($S111-$Q111-$AN111)/($D111*$W111),1),CEILING(((CF$7-$W111)*($CC111-($S111-$Q111-$AN111)/$D111)/(17-$W111)+($S111-$Q111-$AN111)/$D111),1))</f>
        <v>31</v>
      </c>
      <c r="CG111" s="300" t="n">
        <f aca="false">IF(CG$7&lt;$W111,CEILING(CG$7*($S111-$Q111-$AN111)/($D111*$W111),1),CEILING(((CG$7-$W111)*($CC111-($S111-$Q111-$AN111)/$D111)/(17-$W111)+($S111-$Q111-$AN111)/$D111),1))</f>
        <v>29</v>
      </c>
      <c r="CH111" s="367" t="n">
        <f aca="false">IF(CH$7&lt;$W111,CEILING(CH$7*($S111-$Q111-$AN111)/($D111*$W111),1),CEILING(((CH$7-$W111)*($CC111-($S111-$Q111-$AN111)/$D111)/(17-$W111)+($S111-$Q111-$AN111)/$D111),1))</f>
        <v>27</v>
      </c>
      <c r="CI111" s="300" t="n">
        <f aca="false">IF(CI$7&lt;$W111,CEILING(CI$7*($S111-$Q111-$AN111)/($D111*$W111),1),CEILING(((CI$7-$W111)*($CC111-($S111-$Q111-$AN111)/$D111)/(17-$W111)+($S111-$Q111-$AN111)/$D111),1))</f>
        <v>24</v>
      </c>
      <c r="CJ111" s="300" t="n">
        <f aca="false">IF(CJ$7&lt;$W111,CEILING(CJ$7*($S111-$Q111-$AN111)/($D111*$W111),1),CEILING(((CJ$7-$W111)*($CC111-($S111-$Q111-$AN111)/$D111)/(17-$W111)+($S111-$Q111-$AN111)/$D111),1))</f>
        <v>22</v>
      </c>
      <c r="CK111" s="300" t="n">
        <f aca="false">IF(CK$7&lt;$W111,CEILING(CK$7*($S111-$Q111-$AN111)/($D111*$W111),1),CEILING(((CK$7-$W111)*($CC111-($S111-$Q111-$AN111)/$D111)/(17-$W111)+($S111-$Q111-$AN111)/$D111),1))</f>
        <v>20</v>
      </c>
      <c r="CL111" s="367" t="n">
        <f aca="false">IF(CL$7&lt;$W111,CEILING(CL$7*($S111-$Q111-$AN111)/($D111*$W111),1),CEILING(((CL$7-$W111)*($CC111-($S111-$Q111-$AN111)/$D111)/(17-$W111)+($S111-$Q111-$AN111)/$D111),1))</f>
        <v>18</v>
      </c>
      <c r="CM111" s="300" t="n">
        <f aca="false">IF(CM$7&lt;$W111,CEILING(CM$7*($S111-$Q111-$AN111)/($D111*$W111),1),CEILING(((CM$7-$W111)*($CC111-($S111-$Q111-$AN111)/$D111)/(17-$W111)+($S111-$Q111-$AN111)/$D111),1))</f>
        <v>16</v>
      </c>
      <c r="CN111" s="300" t="n">
        <f aca="false">IF(CN$7&lt;$W111,CEILING(CN$7*($S111-$Q111-$AN111)/($D111*$W111),1),CEILING(((CN$7-$W111)*($CC111-($S111-$Q111-$AN111)/$D111)/(17-$W111)+($S111-$Q111-$AN111)/$D111),1))</f>
        <v>14</v>
      </c>
      <c r="CO111" s="300" t="n">
        <f aca="false">IF(CO$7&lt;$W111,CEILING(CO$7*($S111-$Q111-$AN111)/($D111*$W111),1),CEILING(((CO$7-$W111)*($CC111-($S111-$Q111-$AN111)/$D111)/(17-$W111)+($S111-$Q111-$AN111)/$D111),1))</f>
        <v>11</v>
      </c>
      <c r="CP111" s="300" t="n">
        <f aca="false">IF(CP$7&lt;$W111,CEILING(CP$7*($S111-$Q111-$AN111)/($D111*$W111),1),CEILING(((CP$7-$W111)*($CC111-($S111-$Q111-$AN111)/$D111)/(17-$W111)+($S111-$Q111-$AN111)/$D111),1))</f>
        <v>9</v>
      </c>
      <c r="CQ111" s="300" t="n">
        <f aca="false">IF(CQ$7&lt;$W111,CEILING(CQ$7*($S111-$Q111-$AN111)/($D111*$W111),1),CEILING(((CQ$7-$W111)*($CC111-($S111-$Q111-$AN111)/$D111)/(17-$W111)+($S111-$Q111-$AN111)/$D111),1))</f>
        <v>7</v>
      </c>
      <c r="CR111" s="300" t="n">
        <f aca="false">IF(CR$7&lt;$W111,CEILING(CR$7*($S111-$Q111-$AN111)/($D111*$W111),1),CEILING(((CR$7-$W111)*($CC111-($S111-$Q111-$AN111)/$D111)/(17-$W111)+($S111-$Q111-$AN111)/$D111),1))</f>
        <v>5</v>
      </c>
      <c r="CS111" s="300" t="n">
        <f aca="false">IF(CS$7&lt;$W111,CEILING(CS$7*($S111-$Q111-$AN111)/($D111*$W111),1),CEILING(((CS$7-$W111)*($CC111-($S111-$Q111-$AN111)/$D111)/(17-$W111)+($S111-$Q111-$AN111)/$D111),1))</f>
        <v>3</v>
      </c>
      <c r="CT111" s="302" t="n">
        <f aca="false">IF(CT$7&lt;$W111,CEILING(CT$7*($S111-$Q111-$AN111)/($D111*$W111),1),CEILING(((CT$7-$W111)*($CC111-($S111-$Q111-$AN111)/$D111)/(17-$W111)+($S111-$Q111-$AN111)/$D111),1))</f>
        <v>0</v>
      </c>
      <c r="CV111" s="299" t="n">
        <f aca="false">CEILING($CF111*CV$7/$AD$1,1)</f>
        <v>28</v>
      </c>
      <c r="CW111" s="300" t="n">
        <f aca="false">CEILING($CF111*CW$7/$AD$1,1)</f>
        <v>25</v>
      </c>
      <c r="CX111" s="300" t="n">
        <f aca="false">CEILING($CF111*CX$7/$AD$1,1)</f>
        <v>22</v>
      </c>
      <c r="CY111" s="300" t="n">
        <f aca="false">CEILING($CF111*CY$7/$AD$1,1)</f>
        <v>19</v>
      </c>
      <c r="CZ111" s="300" t="n">
        <f aca="false">CEILING($CF111*CZ$7/$AD$1,1)</f>
        <v>16</v>
      </c>
      <c r="DA111" s="301" t="n">
        <f aca="false">CEILING($CF111*DA$7/$AD$1,1)</f>
        <v>13</v>
      </c>
      <c r="DB111" s="300" t="n">
        <f aca="false">CEILING($CF111*DB$7/$AD$1,1)</f>
        <v>10</v>
      </c>
      <c r="DC111" s="300" t="n">
        <f aca="false">CEILING($CF111*DC$7/$AD$1,1)</f>
        <v>7</v>
      </c>
      <c r="DD111" s="300" t="n">
        <f aca="false">CEILING($CF111*DD$7/$AD$1,1)</f>
        <v>4</v>
      </c>
      <c r="DE111" s="302" t="n">
        <f aca="false">CEILING($CF111*DE$7/$AD$1,1)</f>
        <v>0</v>
      </c>
      <c r="DS111" s="584"/>
      <c r="DT111" s="585" t="s">
        <v>1032</v>
      </c>
      <c r="DU111" s="585" t="s">
        <v>1033</v>
      </c>
    </row>
    <row r="112" customFormat="false" ht="16.5" hidden="false" customHeight="false" outlineLevel="0" collapsed="false">
      <c r="A112" s="204" t="s">
        <v>1209</v>
      </c>
      <c r="B112" s="502"/>
      <c r="C112" s="205" t="s">
        <v>1210</v>
      </c>
      <c r="D112" s="340" t="n">
        <v>4</v>
      </c>
      <c r="E112" s="99" t="n">
        <v>5</v>
      </c>
      <c r="F112" s="207" t="n">
        <v>10</v>
      </c>
      <c r="G112" s="207" t="n">
        <v>5</v>
      </c>
      <c r="H112" s="207" t="n">
        <v>4</v>
      </c>
      <c r="I112" s="207" t="n">
        <v>4</v>
      </c>
      <c r="J112" s="207" t="n">
        <v>5</v>
      </c>
      <c r="K112" s="207" t="n">
        <v>8</v>
      </c>
      <c r="L112" s="207" t="n">
        <v>4</v>
      </c>
      <c r="M112" s="341"/>
      <c r="N112" s="210" t="n">
        <v>3</v>
      </c>
      <c r="O112" s="342" t="n">
        <v>73</v>
      </c>
      <c r="P112" s="343" t="n">
        <f aca="false">ROUND(AO112*X112,0)</f>
        <v>62</v>
      </c>
      <c r="Q112" s="342"/>
      <c r="R112" s="342" t="n">
        <v>148</v>
      </c>
      <c r="S112" s="344" t="n">
        <f aca="false">R112+V112</f>
        <v>148</v>
      </c>
      <c r="T112" s="342"/>
      <c r="U112" s="342"/>
      <c r="V112" s="215" t="n">
        <v>0</v>
      </c>
      <c r="W112" s="215" t="n">
        <v>17</v>
      </c>
      <c r="X112" s="215" t="n">
        <v>0.7</v>
      </c>
      <c r="Y112" s="215" t="n">
        <v>12</v>
      </c>
      <c r="Z112" s="346" t="n">
        <v>1.2</v>
      </c>
      <c r="AA112" s="347" t="n">
        <v>1</v>
      </c>
      <c r="AB112" s="347"/>
      <c r="AC112" s="348"/>
      <c r="AD112" s="348" t="n">
        <v>0.1</v>
      </c>
      <c r="AE112" s="349" t="n">
        <f aca="false">SUM(E112:N112)</f>
        <v>48</v>
      </c>
      <c r="AF112" s="350" t="n">
        <f aca="false">S112-(O112+AE112)</f>
        <v>27</v>
      </c>
      <c r="AG112" s="351" t="n">
        <f aca="false">ROUND(E112*$E$2+F112*$F$2+G112*$G$2+H112*$H$2+I112*$I$2+J112*$J$2+K112*$K$2+L112*$L$2+M112*$M$2+N112*$N$2,0)</f>
        <v>63</v>
      </c>
      <c r="AH112" s="351" t="n">
        <f aca="false">ROUND(E112*$E$3+F112*$F$3+G112*$G$3+H112*$H$3+I112*$I$3+J112*$J$3+K112*$K$3+L112*$L$3+M112*$M$3+N112*$N$3,0)</f>
        <v>72</v>
      </c>
      <c r="AI112" s="351" t="n">
        <f aca="false">ROUND(E112*$E$4+F112*$F$4+G112*$G$4+H112*$H$4+I112*$I$4+J112*$J$4+K112*$K$4+L112*$L$4+M112*$M$4+N112*$N$4,0)</f>
        <v>83</v>
      </c>
      <c r="AJ112" s="350" t="n">
        <f aca="false">IF(Q112&gt;O112,AF112-(Q112-O112),AF112)</f>
        <v>27</v>
      </c>
      <c r="AK112" s="352" t="n">
        <f aca="false">IF(O112-Q112&lt;0,0,O112-Q112)</f>
        <v>73</v>
      </c>
      <c r="AL112" s="353" t="n">
        <f aca="false">ROUND(AJ112*AE112/(S112-AJ112)*AA112,0)</f>
        <v>11</v>
      </c>
      <c r="AM112" s="352" t="n">
        <f aca="false">AJ112-AL112-AN112</f>
        <v>16</v>
      </c>
      <c r="AN112" s="354" t="n">
        <f aca="false">ROUND(AJ112*Q112/(S112-AJ112),0)</f>
        <v>0</v>
      </c>
      <c r="AO112" s="590" t="n">
        <f aca="false">AM112+AK112</f>
        <v>89</v>
      </c>
      <c r="AP112" s="349" t="n">
        <f aca="false">ROUND(($AL112+$AE112)*AG112/$AE112,0)</f>
        <v>77</v>
      </c>
      <c r="AQ112" s="351" t="n">
        <f aca="false">ROUND(($AL112+$AE112)*AH112/$AE112,0)</f>
        <v>89</v>
      </c>
      <c r="AR112" s="562" t="n">
        <f aca="false">ROUND(($AL112+$AE112)*AI112/$AE112,0)</f>
        <v>102</v>
      </c>
      <c r="AS112" s="349" t="n">
        <f aca="false">CEILING(AP112/2,1)</f>
        <v>39</v>
      </c>
      <c r="AT112" s="351" t="n">
        <f aca="false">CEILING(AQ112/2,1)</f>
        <v>45</v>
      </c>
      <c r="AU112" s="355" t="n">
        <f aca="false">CEILING(AR112/2,1)</f>
        <v>51</v>
      </c>
      <c r="AV112" s="359" t="n">
        <f aca="false">ROUND($AO112*AG112/$AE112*$Z112,0)</f>
        <v>140</v>
      </c>
      <c r="AW112" s="352" t="n">
        <f aca="false">ROUND($AO112*AH112/$AE112*$Z112,0)</f>
        <v>160</v>
      </c>
      <c r="AX112" s="590" t="n">
        <f aca="false">ROUND($AO112*AI112/$AE112*$Z112,0)</f>
        <v>185</v>
      </c>
      <c r="AY112" s="352" t="n">
        <f aca="false">IF($Y112=0,$AV112,IF($P112&gt;$AO112,CEILING(J$1/$Y112,1)*$AO112,CEILING(J$1/$Y112,1)*$P112+$AO112-$P112))</f>
        <v>151</v>
      </c>
      <c r="AZ112" s="352" t="n">
        <f aca="false">IF($Y112=0,$AV112,IF($P112&gt;$AO112,CEILING(K$1/$Y112,1)*$AO112,CEILING(K$1/$Y112,1)*$P112+$AO112-$P112))</f>
        <v>151</v>
      </c>
      <c r="BA112" s="352" t="n">
        <f aca="false">IF($Y112=0,$AV112,IF($P112&gt;$AO112,CEILING(L$1/$Y112,1)*$AO112,CEILING(L$1/$Y112,1)*$P112+$AO112-$P112))</f>
        <v>213</v>
      </c>
      <c r="BB112" s="357" t="n">
        <f aca="false">IF($Y112=0,CEILING($AV112/2,1),IF($AO112=0,0,CEILING($AD112*$P112*CEILING($J$1/$Y112,1)/2,1)+CEILING((1-$AD112)*$P112*CEILING($AE$1/$Y112,1),1)+ROUND($AD112*($AO112-$P112)/2,0)+ROUND((1-$AD112)*($AO112-$P112),0)))</f>
        <v>88</v>
      </c>
      <c r="BC112" s="352" t="n">
        <f aca="false">IF($Y112=0,CEILING($AW112/2,1),IF($AO112=0,0,CEILING($AD112*$P112*CEILING($K$1/$Y112,1)/2,1)+CEILING((1-$AD112)*$P112*CEILING($AG$1/$Y112,1),1)+ROUND($AD112*($AO112-$P112)/2,0)+ROUND((1-$AD112)*($AO112-$P112),0)))</f>
        <v>144</v>
      </c>
      <c r="BD112" s="358" t="n">
        <f aca="false">IF($Y112=0,CEILING($AX112/2,1),IF($AO112=0,0,CEILING($AD112*$P112*CEILING($L$1/$Y112,1)/2,1)+CEILING((1-$AD112)*$P112*CEILING($AI$1/$Y112,1),1)+ROUND($AD112*($AO112-$P112)/2,0)+ROUND((1-$AD112)*($AO112-$P112),0)))</f>
        <v>147</v>
      </c>
      <c r="BE112" s="563" t="n">
        <f aca="false">AP112+AY112</f>
        <v>228</v>
      </c>
      <c r="BF112" s="350" t="n">
        <f aca="false">AQ112+AZ112</f>
        <v>240</v>
      </c>
      <c r="BG112" s="360" t="n">
        <f aca="false">AR112+BA112</f>
        <v>315</v>
      </c>
      <c r="BH112" s="112" t="n">
        <f aca="false">AS112+BB112</f>
        <v>127</v>
      </c>
      <c r="BI112" s="113" t="n">
        <f aca="false">AT112+BC112</f>
        <v>189</v>
      </c>
      <c r="BJ112" s="361" t="n">
        <f aca="false">AU112+BD112</f>
        <v>198</v>
      </c>
      <c r="BK112" s="364" t="n">
        <f aca="false">IF(Q112=0,0,ROUND(CEILING(J$1/$T112,1)*($Q112+$AN112)*$AC112+CEILING(J$1/$U112,1)*($Q112+$AN112)*(1-$AC112),0))</f>
        <v>0</v>
      </c>
      <c r="BL112" s="354" t="n">
        <f aca="false">IF(Q112=0,0,ROUND(CEILING(K$1/$T112,1)*($Q112+$AN112)*$AC112+CEILING(K$1/$U112,1)*($Q112+$AN112)*(1-$AC112),0))</f>
        <v>0</v>
      </c>
      <c r="BM112" s="365" t="n">
        <f aca="false">IF(Q112=0,0,ROUND(CEILING(L$1/$T112,1)*($Q112+$AN112)*$AC112+CEILING(L$1/$U112,1)*($Q112+$AN112)*(1-$AC112),0))</f>
        <v>0</v>
      </c>
      <c r="BN112" s="364" t="n">
        <f aca="false">IF(Q112=0,0,ROUND(CEILING(AE$1/$T112,1)*($Q112+$AN112)*$AC112+CEILING(AE$1/$U112,1)*($Q112+$AN112)*(1-$AC112),0))</f>
        <v>0</v>
      </c>
      <c r="BO112" s="354" t="n">
        <f aca="false">IF(Q112=0,0,ROUND(CEILING(AG$1/$T112,1)*($Q112+$AN112)*$AC112+CEILING(AG$1/$U112,1)*($Q112+$AN112)*(1-$AC112),0))</f>
        <v>0</v>
      </c>
      <c r="BP112" s="365" t="n">
        <f aca="false">IF(Q112=0,0,ROUND(CEILING(AI$1/$T112,1)*($Q112+$AN112)*$AC112+CEILING(AI$1/$U112,1)*($Q112+$AN112)*(1-$AC112),0))</f>
        <v>0</v>
      </c>
      <c r="BQ112" s="366" t="n">
        <f aca="false">ROUND(BE112/$D112,0)</f>
        <v>57</v>
      </c>
      <c r="BR112" s="367" t="n">
        <f aca="false">ROUND(BF112/$D112,0)</f>
        <v>60</v>
      </c>
      <c r="BS112" s="368" t="n">
        <f aca="false">ROUND(BG112/$D112,0)</f>
        <v>79</v>
      </c>
      <c r="BT112" s="369" t="n">
        <f aca="false">ROUND(BH112/$D112,0)</f>
        <v>32</v>
      </c>
      <c r="BU112" s="367" t="n">
        <f aca="false">ROUND(BI112/$D112,0)</f>
        <v>47</v>
      </c>
      <c r="BV112" s="368" t="n">
        <f aca="false">ROUND(BJ112/$D112,0)</f>
        <v>50</v>
      </c>
      <c r="BW112" s="591" t="n">
        <f aca="false">ROUND(BK112/$D112,0)</f>
        <v>0</v>
      </c>
      <c r="BX112" s="372" t="n">
        <f aca="false">ROUND(BL112/$D112,0)</f>
        <v>0</v>
      </c>
      <c r="BY112" s="373" t="n">
        <f aca="false">ROUND(BM112/$D112,0)</f>
        <v>0</v>
      </c>
      <c r="BZ112" s="371" t="n">
        <f aca="false">ROUND(BN112/$D112,0)</f>
        <v>0</v>
      </c>
      <c r="CA112" s="372" t="n">
        <f aca="false">ROUND(BO112/$D112,0)</f>
        <v>0</v>
      </c>
      <c r="CB112" s="373" t="n">
        <f aca="false">ROUND(BP112/$D112,0)</f>
        <v>0</v>
      </c>
      <c r="CD112" s="369" t="n">
        <f aca="false">IF(CD$7&lt;$W112,CEILING(CD$7*($S112-$Q112-$AN112)/($D112*$W112),1),CEILING(((CD$7-$W112)*($CC112-($S112-$Q112-$AN112)/$D112)/(17-$W112)+($S112-$Q112-$AN112)/$D112),1))</f>
        <v>35</v>
      </c>
      <c r="CE112" s="300" t="n">
        <f aca="false">IF(CE$7&lt;$W112,CEILING(CE$7*($S112-$Q112-$AN112)/($D112*$W112),1),CEILING(((CE$7-$W112)*($CC112-($S112-$Q112-$AN112)/$D112)/(17-$W112)+($S112-$Q112-$AN112)/$D112),1))</f>
        <v>33</v>
      </c>
      <c r="CF112" s="300" t="n">
        <f aca="false">IF(CF$7&lt;$W112,CEILING(CF$7*($S112-$Q112-$AN112)/($D112*$W112),1),CEILING(((CF$7-$W112)*($CC112-($S112-$Q112-$AN112)/$D112)/(17-$W112)+($S112-$Q112-$AN112)/$D112),1))</f>
        <v>31</v>
      </c>
      <c r="CG112" s="300" t="n">
        <f aca="false">IF(CG$7&lt;$W112,CEILING(CG$7*($S112-$Q112-$AN112)/($D112*$W112),1),CEILING(((CG$7-$W112)*($CC112-($S112-$Q112-$AN112)/$D112)/(17-$W112)+($S112-$Q112-$AN112)/$D112),1))</f>
        <v>29</v>
      </c>
      <c r="CH112" s="367" t="n">
        <f aca="false">IF(CH$7&lt;$W112,CEILING(CH$7*($S112-$Q112-$AN112)/($D112*$W112),1),CEILING(((CH$7-$W112)*($CC112-($S112-$Q112-$AN112)/$D112)/(17-$W112)+($S112-$Q112-$AN112)/$D112),1))</f>
        <v>27</v>
      </c>
      <c r="CI112" s="300" t="n">
        <f aca="false">IF(CI$7&lt;$W112,CEILING(CI$7*($S112-$Q112-$AN112)/($D112*$W112),1),CEILING(((CI$7-$W112)*($CC112-($S112-$Q112-$AN112)/$D112)/(17-$W112)+($S112-$Q112-$AN112)/$D112),1))</f>
        <v>24</v>
      </c>
      <c r="CJ112" s="300" t="n">
        <f aca="false">IF(CJ$7&lt;$W112,CEILING(CJ$7*($S112-$Q112-$AN112)/($D112*$W112),1),CEILING(((CJ$7-$W112)*($CC112-($S112-$Q112-$AN112)/$D112)/(17-$W112)+($S112-$Q112-$AN112)/$D112),1))</f>
        <v>22</v>
      </c>
      <c r="CK112" s="300" t="n">
        <f aca="false">IF(CK$7&lt;$W112,CEILING(CK$7*($S112-$Q112-$AN112)/($D112*$W112),1),CEILING(((CK$7-$W112)*($CC112-($S112-$Q112-$AN112)/$D112)/(17-$W112)+($S112-$Q112-$AN112)/$D112),1))</f>
        <v>20</v>
      </c>
      <c r="CL112" s="367" t="n">
        <f aca="false">IF(CL$7&lt;$W112,CEILING(CL$7*($S112-$Q112-$AN112)/($D112*$W112),1),CEILING(((CL$7-$W112)*($CC112-($S112-$Q112-$AN112)/$D112)/(17-$W112)+($S112-$Q112-$AN112)/$D112),1))</f>
        <v>18</v>
      </c>
      <c r="CM112" s="300" t="n">
        <f aca="false">IF(CM$7&lt;$W112,CEILING(CM$7*($S112-$Q112-$AN112)/($D112*$W112),1),CEILING(((CM$7-$W112)*($CC112-($S112-$Q112-$AN112)/$D112)/(17-$W112)+($S112-$Q112-$AN112)/$D112),1))</f>
        <v>16</v>
      </c>
      <c r="CN112" s="300" t="n">
        <f aca="false">IF(CN$7&lt;$W112,CEILING(CN$7*($S112-$Q112-$AN112)/($D112*$W112),1),CEILING(((CN$7-$W112)*($CC112-($S112-$Q112-$AN112)/$D112)/(17-$W112)+($S112-$Q112-$AN112)/$D112),1))</f>
        <v>14</v>
      </c>
      <c r="CO112" s="300" t="n">
        <f aca="false">IF(CO$7&lt;$W112,CEILING(CO$7*($S112-$Q112-$AN112)/($D112*$W112),1),CEILING(((CO$7-$W112)*($CC112-($S112-$Q112-$AN112)/$D112)/(17-$W112)+($S112-$Q112-$AN112)/$D112),1))</f>
        <v>11</v>
      </c>
      <c r="CP112" s="300" t="n">
        <f aca="false">IF(CP$7&lt;$W112,CEILING(CP$7*($S112-$Q112-$AN112)/($D112*$W112),1),CEILING(((CP$7-$W112)*($CC112-($S112-$Q112-$AN112)/$D112)/(17-$W112)+($S112-$Q112-$AN112)/$D112),1))</f>
        <v>9</v>
      </c>
      <c r="CQ112" s="300" t="n">
        <f aca="false">IF(CQ$7&lt;$W112,CEILING(CQ$7*($S112-$Q112-$AN112)/($D112*$W112),1),CEILING(((CQ$7-$W112)*($CC112-($S112-$Q112-$AN112)/$D112)/(17-$W112)+($S112-$Q112-$AN112)/$D112),1))</f>
        <v>7</v>
      </c>
      <c r="CR112" s="300" t="n">
        <f aca="false">IF(CR$7&lt;$W112,CEILING(CR$7*($S112-$Q112-$AN112)/($D112*$W112),1),CEILING(((CR$7-$W112)*($CC112-($S112-$Q112-$AN112)/$D112)/(17-$W112)+($S112-$Q112-$AN112)/$D112),1))</f>
        <v>5</v>
      </c>
      <c r="CS112" s="300" t="n">
        <f aca="false">IF(CS$7&lt;$W112,CEILING(CS$7*($S112-$Q112-$AN112)/($D112*$W112),1),CEILING(((CS$7-$W112)*($CC112-($S112-$Q112-$AN112)/$D112)/(17-$W112)+($S112-$Q112-$AN112)/$D112),1))</f>
        <v>3</v>
      </c>
      <c r="CT112" s="302" t="n">
        <f aca="false">IF(CT$7&lt;$W112,CEILING(CT$7*($S112-$Q112-$AN112)/($D112*$W112),1),CEILING(((CT$7-$W112)*($CC112-($S112-$Q112-$AN112)/$D112)/(17-$W112)+($S112-$Q112-$AN112)/$D112),1))</f>
        <v>0</v>
      </c>
      <c r="CV112" s="299" t="n">
        <f aca="false">CEILING($CF112*CV$7/$AD$1,1)</f>
        <v>28</v>
      </c>
      <c r="CW112" s="300" t="n">
        <f aca="false">CEILING($CF112*CW$7/$AD$1,1)</f>
        <v>25</v>
      </c>
      <c r="CX112" s="300" t="n">
        <f aca="false">CEILING($CF112*CX$7/$AD$1,1)</f>
        <v>22</v>
      </c>
      <c r="CY112" s="300" t="n">
        <f aca="false">CEILING($CF112*CY$7/$AD$1,1)</f>
        <v>19</v>
      </c>
      <c r="CZ112" s="300" t="n">
        <f aca="false">CEILING($CF112*CZ$7/$AD$1,1)</f>
        <v>16</v>
      </c>
      <c r="DA112" s="301" t="n">
        <f aca="false">CEILING($CF112*DA$7/$AD$1,1)</f>
        <v>13</v>
      </c>
      <c r="DB112" s="300" t="n">
        <f aca="false">CEILING($CF112*DB$7/$AD$1,1)</f>
        <v>10</v>
      </c>
      <c r="DC112" s="300" t="n">
        <f aca="false">CEILING($CF112*DC$7/$AD$1,1)</f>
        <v>7</v>
      </c>
      <c r="DD112" s="300" t="n">
        <f aca="false">CEILING($CF112*DD$7/$AD$1,1)</f>
        <v>4</v>
      </c>
      <c r="DE112" s="302" t="n">
        <f aca="false">CEILING($CF112*DE$7/$AD$1,1)</f>
        <v>0</v>
      </c>
      <c r="DS112" s="584"/>
      <c r="DT112" s="585" t="s">
        <v>1034</v>
      </c>
      <c r="DU112" s="585" t="s">
        <v>1035</v>
      </c>
    </row>
    <row r="113" customFormat="false" ht="30.75" hidden="false" customHeight="false" outlineLevel="0" collapsed="false">
      <c r="A113" s="204" t="s">
        <v>1211</v>
      </c>
      <c r="B113" s="502"/>
      <c r="C113" s="205" t="s">
        <v>1212</v>
      </c>
      <c r="D113" s="340" t="n">
        <v>4</v>
      </c>
      <c r="E113" s="99" t="n">
        <v>5</v>
      </c>
      <c r="F113" s="207" t="n">
        <v>10</v>
      </c>
      <c r="G113" s="207" t="n">
        <v>5</v>
      </c>
      <c r="H113" s="207" t="n">
        <v>4</v>
      </c>
      <c r="I113" s="207" t="n">
        <v>4</v>
      </c>
      <c r="J113" s="207" t="n">
        <v>5</v>
      </c>
      <c r="K113" s="207" t="n">
        <v>8</v>
      </c>
      <c r="L113" s="207" t="n">
        <v>4</v>
      </c>
      <c r="M113" s="341"/>
      <c r="N113" s="210" t="n">
        <v>3</v>
      </c>
      <c r="O113" s="342" t="n">
        <v>76</v>
      </c>
      <c r="P113" s="343" t="n">
        <f aca="false">ROUND(AO113*X113,0)</f>
        <v>64</v>
      </c>
      <c r="Q113" s="342"/>
      <c r="R113" s="342" t="n">
        <v>148</v>
      </c>
      <c r="S113" s="344" t="n">
        <f aca="false">R113+V113</f>
        <v>148</v>
      </c>
      <c r="T113" s="342"/>
      <c r="U113" s="342"/>
      <c r="V113" s="215" t="n">
        <v>0</v>
      </c>
      <c r="W113" s="215" t="n">
        <v>17</v>
      </c>
      <c r="X113" s="215" t="n">
        <v>0.7</v>
      </c>
      <c r="Y113" s="215" t="n">
        <v>10</v>
      </c>
      <c r="Z113" s="346" t="n">
        <v>1.2</v>
      </c>
      <c r="AA113" s="347" t="n">
        <v>1</v>
      </c>
      <c r="AB113" s="347"/>
      <c r="AC113" s="348"/>
      <c r="AD113" s="348" t="n">
        <v>0.1</v>
      </c>
      <c r="AE113" s="349" t="n">
        <f aca="false">SUM(E113:N113)</f>
        <v>48</v>
      </c>
      <c r="AF113" s="350" t="n">
        <f aca="false">S113-(O113+AE113)</f>
        <v>24</v>
      </c>
      <c r="AG113" s="351" t="n">
        <f aca="false">ROUND(E113*$E$2+F113*$F$2+G113*$G$2+H113*$H$2+I113*$I$2+J113*$J$2+K113*$K$2+L113*$L$2+M113*$M$2+N113*$N$2,0)</f>
        <v>63</v>
      </c>
      <c r="AH113" s="351" t="n">
        <f aca="false">ROUND(E113*$E$3+F113*$F$3+G113*$G$3+H113*$H$3+I113*$I$3+J113*$J$3+K113*$K$3+L113*$L$3+M113*$M$3+N113*$N$3,0)</f>
        <v>72</v>
      </c>
      <c r="AI113" s="351" t="n">
        <f aca="false">ROUND(E113*$E$4+F113*$F$4+G113*$G$4+H113*$H$4+I113*$I$4+J113*$J$4+K113*$K$4+L113*$L$4+M113*$M$4+N113*$N$4,0)</f>
        <v>83</v>
      </c>
      <c r="AJ113" s="350" t="n">
        <f aca="false">IF(Q113&gt;O113,AF113-(Q113-O113),AF113)</f>
        <v>24</v>
      </c>
      <c r="AK113" s="352" t="n">
        <f aca="false">IF(O113-Q113&lt;0,0,O113-Q113)</f>
        <v>76</v>
      </c>
      <c r="AL113" s="353" t="n">
        <f aca="false">ROUND(AJ113*AE113/(S113-AJ113)*AA113,0)</f>
        <v>9</v>
      </c>
      <c r="AM113" s="352" t="n">
        <f aca="false">AJ113-AL113-AN113</f>
        <v>15</v>
      </c>
      <c r="AN113" s="354" t="n">
        <f aca="false">ROUND(AJ113*Q113/(S113-AJ113),0)</f>
        <v>0</v>
      </c>
      <c r="AO113" s="590" t="n">
        <f aca="false">AM113+AK113</f>
        <v>91</v>
      </c>
      <c r="AP113" s="349" t="n">
        <f aca="false">ROUND(($AL113+$AE113)*AG113/$AE113,0)</f>
        <v>75</v>
      </c>
      <c r="AQ113" s="351" t="n">
        <f aca="false">ROUND(($AL113+$AE113)*AH113/$AE113,0)</f>
        <v>86</v>
      </c>
      <c r="AR113" s="562" t="n">
        <f aca="false">ROUND(($AL113+$AE113)*AI113/$AE113,0)</f>
        <v>99</v>
      </c>
      <c r="AS113" s="349" t="n">
        <f aca="false">CEILING(AP113/2,1)</f>
        <v>38</v>
      </c>
      <c r="AT113" s="351" t="n">
        <f aca="false">CEILING(AQ113/2,1)</f>
        <v>43</v>
      </c>
      <c r="AU113" s="355" t="n">
        <f aca="false">CEILING(AR113/2,1)</f>
        <v>50</v>
      </c>
      <c r="AV113" s="359" t="n">
        <f aca="false">ROUND($AO113*AG113/$AE113*$Z113,0)</f>
        <v>143</v>
      </c>
      <c r="AW113" s="352" t="n">
        <f aca="false">ROUND($AO113*AH113/$AE113*$Z113,0)</f>
        <v>164</v>
      </c>
      <c r="AX113" s="590" t="n">
        <f aca="false">ROUND($AO113*AI113/$AE113*$Z113,0)</f>
        <v>189</v>
      </c>
      <c r="AY113" s="352" t="n">
        <f aca="false">IF($Y113=0,$AV113,IF($P113&gt;$AO113,CEILING(J$1/$Y113,1)*$AO113,CEILING(J$1/$Y113,1)*$P113+$AO113-$P113))</f>
        <v>155</v>
      </c>
      <c r="AZ113" s="352" t="n">
        <f aca="false">IF($Y113=0,$AV113,IF($P113&gt;$AO113,CEILING(K$1/$Y113,1)*$AO113,CEILING(K$1/$Y113,1)*$P113+$AO113-$P113))</f>
        <v>219</v>
      </c>
      <c r="BA113" s="352" t="n">
        <f aca="false">IF($Y113=0,$AV113,IF($P113&gt;$AO113,CEILING(L$1/$Y113,1)*$AO113,CEILING(L$1/$Y113,1)*$P113+$AO113-$P113))</f>
        <v>219</v>
      </c>
      <c r="BB113" s="357" t="n">
        <f aca="false">IF($Y113=0,CEILING($AV113/2,1),IF($AO113=0,0,CEILING($AD113*$P113*CEILING($J$1/$Y113,1)/2,1)+CEILING((1-$AD113)*$P113*CEILING($AE$1/$Y113,1),1)+ROUND($AD113*($AO113-$P113)/2,0)+ROUND((1-$AD113)*($AO113-$P113),0)))</f>
        <v>148</v>
      </c>
      <c r="BC113" s="352" t="n">
        <f aca="false">IF($Y113=0,CEILING($AW113/2,1),IF($AO113=0,0,CEILING($AD113*$P113*CEILING($K$1/$Y113,1)/2,1)+CEILING((1-$AD113)*$P113*CEILING($AG$1/$Y113,1),1)+ROUND($AD113*($AO113-$P113)/2,0)+ROUND((1-$AD113)*($AO113-$P113),0)))</f>
        <v>151</v>
      </c>
      <c r="BD113" s="358" t="n">
        <f aca="false">IF($Y113=0,CEILING($AX113/2,1),IF($AO113=0,0,CEILING($AD113*$P113*CEILING($L$1/$Y113,1)/2,1)+CEILING((1-$AD113)*$P113*CEILING($AI$1/$Y113,1),1)+ROUND($AD113*($AO113-$P113)/2,0)+ROUND((1-$AD113)*($AO113-$P113),0)))</f>
        <v>151</v>
      </c>
      <c r="BE113" s="563" t="n">
        <f aca="false">AP113+AY113</f>
        <v>230</v>
      </c>
      <c r="BF113" s="350" t="n">
        <f aca="false">AQ113+AZ113</f>
        <v>305</v>
      </c>
      <c r="BG113" s="360" t="n">
        <f aca="false">AR113+BA113</f>
        <v>318</v>
      </c>
      <c r="BH113" s="112" t="n">
        <f aca="false">AS113+BB113</f>
        <v>186</v>
      </c>
      <c r="BI113" s="113" t="n">
        <f aca="false">AT113+BC113</f>
        <v>194</v>
      </c>
      <c r="BJ113" s="361" t="n">
        <f aca="false">AU113+BD113</f>
        <v>201</v>
      </c>
      <c r="BK113" s="364" t="n">
        <f aca="false">IF(Q113=0,0,ROUND(CEILING(J$1/$T113,1)*($Q113+$AN113)*$AC113+CEILING(J$1/$U113,1)*($Q113+$AN113)*(1-$AC113),0))</f>
        <v>0</v>
      </c>
      <c r="BL113" s="354" t="n">
        <f aca="false">IF(Q113=0,0,ROUND(CEILING(K$1/$T113,1)*($Q113+$AN113)*$AC113+CEILING(K$1/$U113,1)*($Q113+$AN113)*(1-$AC113),0))</f>
        <v>0</v>
      </c>
      <c r="BM113" s="365" t="n">
        <f aca="false">IF(Q113=0,0,ROUND(CEILING(L$1/$T113,1)*($Q113+$AN113)*$AC113+CEILING(L$1/$U113,1)*($Q113+$AN113)*(1-$AC113),0))</f>
        <v>0</v>
      </c>
      <c r="BN113" s="364" t="n">
        <f aca="false">IF(Q113=0,0,ROUND(CEILING(AE$1/$T113,1)*($Q113+$AN113)*$AC113+CEILING(AE$1/$U113,1)*($Q113+$AN113)*(1-$AC113),0))</f>
        <v>0</v>
      </c>
      <c r="BO113" s="354" t="n">
        <f aca="false">IF(Q113=0,0,ROUND(CEILING(AG$1/$T113,1)*($Q113+$AN113)*$AC113+CEILING(AG$1/$U113,1)*($Q113+$AN113)*(1-$AC113),0))</f>
        <v>0</v>
      </c>
      <c r="BP113" s="365" t="n">
        <f aca="false">IF(Q113=0,0,ROUND(CEILING(AI$1/$T113,1)*($Q113+$AN113)*$AC113+CEILING(AI$1/$U113,1)*($Q113+$AN113)*(1-$AC113),0))</f>
        <v>0</v>
      </c>
      <c r="BQ113" s="366" t="n">
        <f aca="false">ROUND(BE113/$D113,0)</f>
        <v>58</v>
      </c>
      <c r="BR113" s="367" t="n">
        <f aca="false">ROUND(BF113/$D113,0)</f>
        <v>76</v>
      </c>
      <c r="BS113" s="368" t="n">
        <f aca="false">ROUND(BG113/$D113,0)</f>
        <v>80</v>
      </c>
      <c r="BT113" s="369" t="n">
        <f aca="false">ROUND(BH113/$D113,0)</f>
        <v>47</v>
      </c>
      <c r="BU113" s="367" t="n">
        <f aca="false">ROUND(BI113/$D113,0)</f>
        <v>49</v>
      </c>
      <c r="BV113" s="368" t="n">
        <f aca="false">ROUND(BJ113/$D113,0)</f>
        <v>50</v>
      </c>
      <c r="BW113" s="591" t="n">
        <f aca="false">ROUND(BK113/$D113,0)</f>
        <v>0</v>
      </c>
      <c r="BX113" s="372" t="n">
        <f aca="false">ROUND(BL113/$D113,0)</f>
        <v>0</v>
      </c>
      <c r="BY113" s="373" t="n">
        <f aca="false">ROUND(BM113/$D113,0)</f>
        <v>0</v>
      </c>
      <c r="BZ113" s="371" t="n">
        <f aca="false">ROUND(BN113/$D113,0)</f>
        <v>0</v>
      </c>
      <c r="CA113" s="372" t="n">
        <f aca="false">ROUND(BO113/$D113,0)</f>
        <v>0</v>
      </c>
      <c r="CB113" s="373" t="n">
        <f aca="false">ROUND(BP113/$D113,0)</f>
        <v>0</v>
      </c>
      <c r="CD113" s="369" t="n">
        <f aca="false">IF(CD$7&lt;$W113,CEILING(CD$7*($S113-$Q113-$AN113)/($D113*$W113),1),CEILING(((CD$7-$W113)*($CC113-($S113-$Q113-$AN113)/$D113)/(17-$W113)+($S113-$Q113-$AN113)/$D113),1))</f>
        <v>35</v>
      </c>
      <c r="CE113" s="300" t="n">
        <f aca="false">IF(CE$7&lt;$W113,CEILING(CE$7*($S113-$Q113-$AN113)/($D113*$W113),1),CEILING(((CE$7-$W113)*($CC113-($S113-$Q113-$AN113)/$D113)/(17-$W113)+($S113-$Q113-$AN113)/$D113),1))</f>
        <v>33</v>
      </c>
      <c r="CF113" s="300" t="n">
        <f aca="false">IF(CF$7&lt;$W113,CEILING(CF$7*($S113-$Q113-$AN113)/($D113*$W113),1),CEILING(((CF$7-$W113)*($CC113-($S113-$Q113-$AN113)/$D113)/(17-$W113)+($S113-$Q113-$AN113)/$D113),1))</f>
        <v>31</v>
      </c>
      <c r="CG113" s="300" t="n">
        <f aca="false">IF(CG$7&lt;$W113,CEILING(CG$7*($S113-$Q113-$AN113)/($D113*$W113),1),CEILING(((CG$7-$W113)*($CC113-($S113-$Q113-$AN113)/$D113)/(17-$W113)+($S113-$Q113-$AN113)/$D113),1))</f>
        <v>29</v>
      </c>
      <c r="CH113" s="367" t="n">
        <f aca="false">IF(CH$7&lt;$W113,CEILING(CH$7*($S113-$Q113-$AN113)/($D113*$W113),1),CEILING(((CH$7-$W113)*($CC113-($S113-$Q113-$AN113)/$D113)/(17-$W113)+($S113-$Q113-$AN113)/$D113),1))</f>
        <v>27</v>
      </c>
      <c r="CI113" s="300" t="n">
        <f aca="false">IF(CI$7&lt;$W113,CEILING(CI$7*($S113-$Q113-$AN113)/($D113*$W113),1),CEILING(((CI$7-$W113)*($CC113-($S113-$Q113-$AN113)/$D113)/(17-$W113)+($S113-$Q113-$AN113)/$D113),1))</f>
        <v>24</v>
      </c>
      <c r="CJ113" s="300" t="n">
        <f aca="false">IF(CJ$7&lt;$W113,CEILING(CJ$7*($S113-$Q113-$AN113)/($D113*$W113),1),CEILING(((CJ$7-$W113)*($CC113-($S113-$Q113-$AN113)/$D113)/(17-$W113)+($S113-$Q113-$AN113)/$D113),1))</f>
        <v>22</v>
      </c>
      <c r="CK113" s="300" t="n">
        <f aca="false">IF(CK$7&lt;$W113,CEILING(CK$7*($S113-$Q113-$AN113)/($D113*$W113),1),CEILING(((CK$7-$W113)*($CC113-($S113-$Q113-$AN113)/$D113)/(17-$W113)+($S113-$Q113-$AN113)/$D113),1))</f>
        <v>20</v>
      </c>
      <c r="CL113" s="367" t="n">
        <f aca="false">IF(CL$7&lt;$W113,CEILING(CL$7*($S113-$Q113-$AN113)/($D113*$W113),1),CEILING(((CL$7-$W113)*($CC113-($S113-$Q113-$AN113)/$D113)/(17-$W113)+($S113-$Q113-$AN113)/$D113),1))</f>
        <v>18</v>
      </c>
      <c r="CM113" s="300" t="n">
        <f aca="false">IF(CM$7&lt;$W113,CEILING(CM$7*($S113-$Q113-$AN113)/($D113*$W113),1),CEILING(((CM$7-$W113)*($CC113-($S113-$Q113-$AN113)/$D113)/(17-$W113)+($S113-$Q113-$AN113)/$D113),1))</f>
        <v>16</v>
      </c>
      <c r="CN113" s="300" t="n">
        <f aca="false">IF(CN$7&lt;$W113,CEILING(CN$7*($S113-$Q113-$AN113)/($D113*$W113),1),CEILING(((CN$7-$W113)*($CC113-($S113-$Q113-$AN113)/$D113)/(17-$W113)+($S113-$Q113-$AN113)/$D113),1))</f>
        <v>14</v>
      </c>
      <c r="CO113" s="300" t="n">
        <f aca="false">IF(CO$7&lt;$W113,CEILING(CO$7*($S113-$Q113-$AN113)/($D113*$W113),1),CEILING(((CO$7-$W113)*($CC113-($S113-$Q113-$AN113)/$D113)/(17-$W113)+($S113-$Q113-$AN113)/$D113),1))</f>
        <v>11</v>
      </c>
      <c r="CP113" s="300" t="n">
        <f aca="false">IF(CP$7&lt;$W113,CEILING(CP$7*($S113-$Q113-$AN113)/($D113*$W113),1),CEILING(((CP$7-$W113)*($CC113-($S113-$Q113-$AN113)/$D113)/(17-$W113)+($S113-$Q113-$AN113)/$D113),1))</f>
        <v>9</v>
      </c>
      <c r="CQ113" s="300" t="n">
        <f aca="false">IF(CQ$7&lt;$W113,CEILING(CQ$7*($S113-$Q113-$AN113)/($D113*$W113),1),CEILING(((CQ$7-$W113)*($CC113-($S113-$Q113-$AN113)/$D113)/(17-$W113)+($S113-$Q113-$AN113)/$D113),1))</f>
        <v>7</v>
      </c>
      <c r="CR113" s="300" t="n">
        <f aca="false">IF(CR$7&lt;$W113,CEILING(CR$7*($S113-$Q113-$AN113)/($D113*$W113),1),CEILING(((CR$7-$W113)*($CC113-($S113-$Q113-$AN113)/$D113)/(17-$W113)+($S113-$Q113-$AN113)/$D113),1))</f>
        <v>5</v>
      </c>
      <c r="CS113" s="300" t="n">
        <f aca="false">IF(CS$7&lt;$W113,CEILING(CS$7*($S113-$Q113-$AN113)/($D113*$W113),1),CEILING(((CS$7-$W113)*($CC113-($S113-$Q113-$AN113)/$D113)/(17-$W113)+($S113-$Q113-$AN113)/$D113),1))</f>
        <v>3</v>
      </c>
      <c r="CT113" s="302" t="n">
        <f aca="false">IF(CT$7&lt;$W113,CEILING(CT$7*($S113-$Q113-$AN113)/($D113*$W113),1),CEILING(((CT$7-$W113)*($CC113-($S113-$Q113-$AN113)/$D113)/(17-$W113)+($S113-$Q113-$AN113)/$D113),1))</f>
        <v>0</v>
      </c>
      <c r="CV113" s="299" t="n">
        <f aca="false">CEILING($CF113*CV$7/$AD$1,1)</f>
        <v>28</v>
      </c>
      <c r="CW113" s="300" t="n">
        <f aca="false">CEILING($CF113*CW$7/$AD$1,1)</f>
        <v>25</v>
      </c>
      <c r="CX113" s="300" t="n">
        <f aca="false">CEILING($CF113*CX$7/$AD$1,1)</f>
        <v>22</v>
      </c>
      <c r="CY113" s="300" t="n">
        <f aca="false">CEILING($CF113*CY$7/$AD$1,1)</f>
        <v>19</v>
      </c>
      <c r="CZ113" s="300" t="n">
        <f aca="false">CEILING($CF113*CZ$7/$AD$1,1)</f>
        <v>16</v>
      </c>
      <c r="DA113" s="301" t="n">
        <f aca="false">CEILING($CF113*DA$7/$AD$1,1)</f>
        <v>13</v>
      </c>
      <c r="DB113" s="300" t="n">
        <f aca="false">CEILING($CF113*DB$7/$AD$1,1)</f>
        <v>10</v>
      </c>
      <c r="DC113" s="300" t="n">
        <f aca="false">CEILING($CF113*DC$7/$AD$1,1)</f>
        <v>7</v>
      </c>
      <c r="DD113" s="300" t="n">
        <f aca="false">CEILING($CF113*DD$7/$AD$1,1)</f>
        <v>4</v>
      </c>
      <c r="DE113" s="302" t="n">
        <f aca="false">CEILING($CF113*DE$7/$AD$1,1)</f>
        <v>0</v>
      </c>
      <c r="DS113" s="584"/>
      <c r="DT113" s="585" t="s">
        <v>1036</v>
      </c>
      <c r="DU113" s="585" t="s">
        <v>1037</v>
      </c>
    </row>
    <row r="114" customFormat="false" ht="16.5" hidden="false" customHeight="false" outlineLevel="0" collapsed="false">
      <c r="A114" s="204" t="s">
        <v>1213</v>
      </c>
      <c r="B114" s="502"/>
      <c r="C114" s="205" t="s">
        <v>1214</v>
      </c>
      <c r="D114" s="340" t="n">
        <v>4</v>
      </c>
      <c r="E114" s="99" t="n">
        <v>5</v>
      </c>
      <c r="F114" s="207" t="n">
        <v>10</v>
      </c>
      <c r="G114" s="207" t="n">
        <v>5</v>
      </c>
      <c r="H114" s="207" t="n">
        <v>4</v>
      </c>
      <c r="I114" s="207" t="n">
        <v>4</v>
      </c>
      <c r="J114" s="207" t="n">
        <v>5</v>
      </c>
      <c r="K114" s="207" t="n">
        <v>8</v>
      </c>
      <c r="L114" s="207" t="n">
        <v>4</v>
      </c>
      <c r="M114" s="341"/>
      <c r="N114" s="210" t="n">
        <v>3</v>
      </c>
      <c r="O114" s="342" t="n">
        <v>63</v>
      </c>
      <c r="P114" s="343" t="n">
        <f aca="false">ROUND(AO114*X114,0)</f>
        <v>59</v>
      </c>
      <c r="Q114" s="342"/>
      <c r="R114" s="342" t="n">
        <v>148</v>
      </c>
      <c r="S114" s="344" t="n">
        <f aca="false">R114+V114</f>
        <v>148</v>
      </c>
      <c r="T114" s="342"/>
      <c r="U114" s="342"/>
      <c r="V114" s="215" t="n">
        <v>0</v>
      </c>
      <c r="W114" s="215" t="n">
        <v>17</v>
      </c>
      <c r="X114" s="215" t="n">
        <v>0.7</v>
      </c>
      <c r="Y114" s="215" t="n">
        <v>8</v>
      </c>
      <c r="Z114" s="346" t="n">
        <v>1.2</v>
      </c>
      <c r="AA114" s="347" t="n">
        <v>1</v>
      </c>
      <c r="AB114" s="347"/>
      <c r="AC114" s="348"/>
      <c r="AD114" s="348" t="n">
        <v>0.1</v>
      </c>
      <c r="AE114" s="349" t="n">
        <f aca="false">SUM(E114:N114)</f>
        <v>48</v>
      </c>
      <c r="AF114" s="350" t="n">
        <f aca="false">S114-(O114+AE114)</f>
        <v>37</v>
      </c>
      <c r="AG114" s="351" t="n">
        <f aca="false">ROUND(E114*$E$2+F114*$F$2+G114*$G$2+H114*$H$2+I114*$I$2+J114*$J$2+K114*$K$2+L114*$L$2+M114*$M$2+N114*$N$2,0)</f>
        <v>63</v>
      </c>
      <c r="AH114" s="351" t="n">
        <f aca="false">ROUND(E114*$E$3+F114*$F$3+G114*$G$3+H114*$H$3+I114*$I$3+J114*$J$3+K114*$K$3+L114*$L$3+M114*$M$3+N114*$N$3,0)</f>
        <v>72</v>
      </c>
      <c r="AI114" s="351" t="n">
        <f aca="false">ROUND(E114*$E$4+F114*$F$4+G114*$G$4+H114*$H$4+I114*$I$4+J114*$J$4+K114*$K$4+L114*$L$4+M114*$M$4+N114*$N$4,0)</f>
        <v>83</v>
      </c>
      <c r="AJ114" s="350" t="n">
        <f aca="false">IF(Q114&gt;O114,AF114-(Q114-O114),AF114)</f>
        <v>37</v>
      </c>
      <c r="AK114" s="352" t="n">
        <f aca="false">IF(O114-Q114&lt;0,0,O114-Q114)</f>
        <v>63</v>
      </c>
      <c r="AL114" s="353" t="n">
        <f aca="false">ROUND(AJ114*AE114/(S114-AJ114)*AA114,0)</f>
        <v>16</v>
      </c>
      <c r="AM114" s="352" t="n">
        <f aca="false">AJ114-AL114-AN114</f>
        <v>21</v>
      </c>
      <c r="AN114" s="354" t="n">
        <f aca="false">ROUND(AJ114*Q114/(S114-AJ114),0)</f>
        <v>0</v>
      </c>
      <c r="AO114" s="590" t="n">
        <f aca="false">AM114+AK114</f>
        <v>84</v>
      </c>
      <c r="AP114" s="349" t="n">
        <f aca="false">ROUND(($AL114+$AE114)*AG114/$AE114,0)</f>
        <v>84</v>
      </c>
      <c r="AQ114" s="351" t="n">
        <f aca="false">ROUND(($AL114+$AE114)*AH114/$AE114,0)</f>
        <v>96</v>
      </c>
      <c r="AR114" s="562" t="n">
        <f aca="false">ROUND(($AL114+$AE114)*AI114/$AE114,0)</f>
        <v>111</v>
      </c>
      <c r="AS114" s="349" t="n">
        <f aca="false">CEILING(AP114/2,1)</f>
        <v>42</v>
      </c>
      <c r="AT114" s="351" t="n">
        <f aca="false">CEILING(AQ114/2,1)</f>
        <v>48</v>
      </c>
      <c r="AU114" s="355" t="n">
        <f aca="false">CEILING(AR114/2,1)</f>
        <v>56</v>
      </c>
      <c r="AV114" s="359" t="n">
        <f aca="false">ROUND($AO114*AG114/$AE114*$Z114,0)</f>
        <v>132</v>
      </c>
      <c r="AW114" s="352" t="n">
        <f aca="false">ROUND($AO114*AH114/$AE114*$Z114,0)</f>
        <v>151</v>
      </c>
      <c r="AX114" s="590" t="n">
        <f aca="false">ROUND($AO114*AI114/$AE114*$Z114,0)</f>
        <v>174</v>
      </c>
      <c r="AY114" s="352" t="n">
        <f aca="false">IF($Y114=0,$AV114,IF($P114&gt;$AO114,CEILING(J$1/$Y114,1)*$AO114,CEILING(J$1/$Y114,1)*$P114+$AO114-$P114))</f>
        <v>202</v>
      </c>
      <c r="AZ114" s="352" t="n">
        <f aca="false">IF($Y114=0,$AV114,IF($P114&gt;$AO114,CEILING(K$1/$Y114,1)*$AO114,CEILING(K$1/$Y114,1)*$P114+$AO114-$P114))</f>
        <v>202</v>
      </c>
      <c r="BA114" s="352" t="n">
        <f aca="false">IF($Y114=0,$AV114,IF($P114&gt;$AO114,CEILING(L$1/$Y114,1)*$AO114,CEILING(L$1/$Y114,1)*$P114+$AO114-$P114))</f>
        <v>261</v>
      </c>
      <c r="BB114" s="357" t="n">
        <f aca="false">IF($Y114=0,CEILING($AV114/2,1),IF($AO114=0,0,CEILING($AD114*$P114*CEILING($J$1/$Y114,1)/2,1)+CEILING((1-$AD114)*$P114*CEILING($AE$1/$Y114,1),1)+ROUND($AD114*($AO114-$P114)/2,0)+ROUND((1-$AD114)*($AO114-$P114),0)))</f>
        <v>140</v>
      </c>
      <c r="BC114" s="352" t="n">
        <f aca="false">IF($Y114=0,CEILING($AW114/2,1),IF($AO114=0,0,CEILING($AD114*$P114*CEILING($K$1/$Y114,1)/2,1)+CEILING((1-$AD114)*$P114*CEILING($AG$1/$Y114,1),1)+ROUND($AD114*($AO114-$P114)/2,0)+ROUND((1-$AD114)*($AO114-$P114),0)))</f>
        <v>140</v>
      </c>
      <c r="BD114" s="358" t="n">
        <f aca="false">IF($Y114=0,CEILING($AX114/2,1),IF($AO114=0,0,CEILING($AD114*$P114*CEILING($L$1/$Y114,1)/2,1)+CEILING((1-$AD114)*$P114*CEILING($AI$1/$Y114,1),1)+ROUND($AD114*($AO114-$P114)/2,0)+ROUND((1-$AD114)*($AO114-$P114),0)))</f>
        <v>143</v>
      </c>
      <c r="BE114" s="563" t="n">
        <f aca="false">AP114+AY114</f>
        <v>286</v>
      </c>
      <c r="BF114" s="350" t="n">
        <f aca="false">AQ114+AZ114</f>
        <v>298</v>
      </c>
      <c r="BG114" s="360" t="n">
        <f aca="false">AR114+BA114</f>
        <v>372</v>
      </c>
      <c r="BH114" s="112" t="n">
        <f aca="false">AS114+BB114</f>
        <v>182</v>
      </c>
      <c r="BI114" s="113" t="n">
        <f aca="false">AT114+BC114</f>
        <v>188</v>
      </c>
      <c r="BJ114" s="361" t="n">
        <f aca="false">AU114+BD114</f>
        <v>199</v>
      </c>
      <c r="BK114" s="364" t="n">
        <f aca="false">IF(Q114=0,0,ROUND(CEILING(J$1/$T114,1)*($Q114+$AN114)*$AC114+CEILING(J$1/$U114,1)*($Q114+$AN114)*(1-$AC114),0))</f>
        <v>0</v>
      </c>
      <c r="BL114" s="354" t="n">
        <f aca="false">IF(Q114=0,0,ROUND(CEILING(K$1/$T114,1)*($Q114+$AN114)*$AC114+CEILING(K$1/$U114,1)*($Q114+$AN114)*(1-$AC114),0))</f>
        <v>0</v>
      </c>
      <c r="BM114" s="365" t="n">
        <f aca="false">IF(Q114=0,0,ROUND(CEILING(L$1/$T114,1)*($Q114+$AN114)*$AC114+CEILING(L$1/$U114,1)*($Q114+$AN114)*(1-$AC114),0))</f>
        <v>0</v>
      </c>
      <c r="BN114" s="364" t="n">
        <f aca="false">IF(Q114=0,0,ROUND(CEILING(AE$1/$T114,1)*($Q114+$AN114)*$AC114+CEILING(AE$1/$U114,1)*($Q114+$AN114)*(1-$AC114),0))</f>
        <v>0</v>
      </c>
      <c r="BO114" s="354" t="n">
        <f aca="false">IF(Q114=0,0,ROUND(CEILING(AG$1/$T114,1)*($Q114+$AN114)*$AC114+CEILING(AG$1/$U114,1)*($Q114+$AN114)*(1-$AC114),0))</f>
        <v>0</v>
      </c>
      <c r="BP114" s="365" t="n">
        <f aca="false">IF(Q114=0,0,ROUND(CEILING(AI$1/$T114,1)*($Q114+$AN114)*$AC114+CEILING(AI$1/$U114,1)*($Q114+$AN114)*(1-$AC114),0))</f>
        <v>0</v>
      </c>
      <c r="BQ114" s="366" t="n">
        <f aca="false">ROUND(BE114/$D114,0)</f>
        <v>72</v>
      </c>
      <c r="BR114" s="367" t="n">
        <f aca="false">ROUND(BF114/$D114,0)</f>
        <v>75</v>
      </c>
      <c r="BS114" s="368" t="n">
        <f aca="false">ROUND(BG114/$D114,0)</f>
        <v>93</v>
      </c>
      <c r="BT114" s="369" t="n">
        <f aca="false">ROUND(BH114/$D114,0)</f>
        <v>46</v>
      </c>
      <c r="BU114" s="367" t="n">
        <f aca="false">ROUND(BI114/$D114,0)</f>
        <v>47</v>
      </c>
      <c r="BV114" s="368" t="n">
        <f aca="false">ROUND(BJ114/$D114,0)</f>
        <v>50</v>
      </c>
      <c r="BW114" s="591" t="n">
        <f aca="false">ROUND(BK114/$D114,0)</f>
        <v>0</v>
      </c>
      <c r="BX114" s="372" t="n">
        <f aca="false">ROUND(BL114/$D114,0)</f>
        <v>0</v>
      </c>
      <c r="BY114" s="373" t="n">
        <f aca="false">ROUND(BM114/$D114,0)</f>
        <v>0</v>
      </c>
      <c r="BZ114" s="371" t="n">
        <f aca="false">ROUND(BN114/$D114,0)</f>
        <v>0</v>
      </c>
      <c r="CA114" s="372" t="n">
        <f aca="false">ROUND(BO114/$D114,0)</f>
        <v>0</v>
      </c>
      <c r="CB114" s="373" t="n">
        <f aca="false">ROUND(BP114/$D114,0)</f>
        <v>0</v>
      </c>
      <c r="CD114" s="369" t="n">
        <f aca="false">IF(CD$7&lt;$W114,CEILING(CD$7*($S114-$Q114-$AN114)/($D114*$W114),1),CEILING(((CD$7-$W114)*($CC114-($S114-$Q114-$AN114)/$D114)/(17-$W114)+($S114-$Q114-$AN114)/$D114),1))</f>
        <v>35</v>
      </c>
      <c r="CE114" s="300" t="n">
        <f aca="false">IF(CE$7&lt;$W114,CEILING(CE$7*($S114-$Q114-$AN114)/($D114*$W114),1),CEILING(((CE$7-$W114)*($CC114-($S114-$Q114-$AN114)/$D114)/(17-$W114)+($S114-$Q114-$AN114)/$D114),1))</f>
        <v>33</v>
      </c>
      <c r="CF114" s="300" t="n">
        <f aca="false">IF(CF$7&lt;$W114,CEILING(CF$7*($S114-$Q114-$AN114)/($D114*$W114),1),CEILING(((CF$7-$W114)*($CC114-($S114-$Q114-$AN114)/$D114)/(17-$W114)+($S114-$Q114-$AN114)/$D114),1))</f>
        <v>31</v>
      </c>
      <c r="CG114" s="300" t="n">
        <f aca="false">IF(CG$7&lt;$W114,CEILING(CG$7*($S114-$Q114-$AN114)/($D114*$W114),1),CEILING(((CG$7-$W114)*($CC114-($S114-$Q114-$AN114)/$D114)/(17-$W114)+($S114-$Q114-$AN114)/$D114),1))</f>
        <v>29</v>
      </c>
      <c r="CH114" s="367" t="n">
        <f aca="false">IF(CH$7&lt;$W114,CEILING(CH$7*($S114-$Q114-$AN114)/($D114*$W114),1),CEILING(((CH$7-$W114)*($CC114-($S114-$Q114-$AN114)/$D114)/(17-$W114)+($S114-$Q114-$AN114)/$D114),1))</f>
        <v>27</v>
      </c>
      <c r="CI114" s="300" t="n">
        <f aca="false">IF(CI$7&lt;$W114,CEILING(CI$7*($S114-$Q114-$AN114)/($D114*$W114),1),CEILING(((CI$7-$W114)*($CC114-($S114-$Q114-$AN114)/$D114)/(17-$W114)+($S114-$Q114-$AN114)/$D114),1))</f>
        <v>24</v>
      </c>
      <c r="CJ114" s="300" t="n">
        <f aca="false">IF(CJ$7&lt;$W114,CEILING(CJ$7*($S114-$Q114-$AN114)/($D114*$W114),1),CEILING(((CJ$7-$W114)*($CC114-($S114-$Q114-$AN114)/$D114)/(17-$W114)+($S114-$Q114-$AN114)/$D114),1))</f>
        <v>22</v>
      </c>
      <c r="CK114" s="300" t="n">
        <f aca="false">IF(CK$7&lt;$W114,CEILING(CK$7*($S114-$Q114-$AN114)/($D114*$W114),1),CEILING(((CK$7-$W114)*($CC114-($S114-$Q114-$AN114)/$D114)/(17-$W114)+($S114-$Q114-$AN114)/$D114),1))</f>
        <v>20</v>
      </c>
      <c r="CL114" s="367" t="n">
        <f aca="false">IF(CL$7&lt;$W114,CEILING(CL$7*($S114-$Q114-$AN114)/($D114*$W114),1),CEILING(((CL$7-$W114)*($CC114-($S114-$Q114-$AN114)/$D114)/(17-$W114)+($S114-$Q114-$AN114)/$D114),1))</f>
        <v>18</v>
      </c>
      <c r="CM114" s="300" t="n">
        <f aca="false">IF(CM$7&lt;$W114,CEILING(CM$7*($S114-$Q114-$AN114)/($D114*$W114),1),CEILING(((CM$7-$W114)*($CC114-($S114-$Q114-$AN114)/$D114)/(17-$W114)+($S114-$Q114-$AN114)/$D114),1))</f>
        <v>16</v>
      </c>
      <c r="CN114" s="300" t="n">
        <f aca="false">IF(CN$7&lt;$W114,CEILING(CN$7*($S114-$Q114-$AN114)/($D114*$W114),1),CEILING(((CN$7-$W114)*($CC114-($S114-$Q114-$AN114)/$D114)/(17-$W114)+($S114-$Q114-$AN114)/$D114),1))</f>
        <v>14</v>
      </c>
      <c r="CO114" s="300" t="n">
        <f aca="false">IF(CO$7&lt;$W114,CEILING(CO$7*($S114-$Q114-$AN114)/($D114*$W114),1),CEILING(((CO$7-$W114)*($CC114-($S114-$Q114-$AN114)/$D114)/(17-$W114)+($S114-$Q114-$AN114)/$D114),1))</f>
        <v>11</v>
      </c>
      <c r="CP114" s="300" t="n">
        <f aca="false">IF(CP$7&lt;$W114,CEILING(CP$7*($S114-$Q114-$AN114)/($D114*$W114),1),CEILING(((CP$7-$W114)*($CC114-($S114-$Q114-$AN114)/$D114)/(17-$W114)+($S114-$Q114-$AN114)/$D114),1))</f>
        <v>9</v>
      </c>
      <c r="CQ114" s="300" t="n">
        <f aca="false">IF(CQ$7&lt;$W114,CEILING(CQ$7*($S114-$Q114-$AN114)/($D114*$W114),1),CEILING(((CQ$7-$W114)*($CC114-($S114-$Q114-$AN114)/$D114)/(17-$W114)+($S114-$Q114-$AN114)/$D114),1))</f>
        <v>7</v>
      </c>
      <c r="CR114" s="300" t="n">
        <f aca="false">IF(CR$7&lt;$W114,CEILING(CR$7*($S114-$Q114-$AN114)/($D114*$W114),1),CEILING(((CR$7-$W114)*($CC114-($S114-$Q114-$AN114)/$D114)/(17-$W114)+($S114-$Q114-$AN114)/$D114),1))</f>
        <v>5</v>
      </c>
      <c r="CS114" s="300" t="n">
        <f aca="false">IF(CS$7&lt;$W114,CEILING(CS$7*($S114-$Q114-$AN114)/($D114*$W114),1),CEILING(((CS$7-$W114)*($CC114-($S114-$Q114-$AN114)/$D114)/(17-$W114)+($S114-$Q114-$AN114)/$D114),1))</f>
        <v>3</v>
      </c>
      <c r="CT114" s="302" t="n">
        <f aca="false">IF(CT$7&lt;$W114,CEILING(CT$7*($S114-$Q114-$AN114)/($D114*$W114),1),CEILING(((CT$7-$W114)*($CC114-($S114-$Q114-$AN114)/$D114)/(17-$W114)+($S114-$Q114-$AN114)/$D114),1))</f>
        <v>0</v>
      </c>
      <c r="CV114" s="299" t="n">
        <f aca="false">CEILING($CF114*CV$7/$AD$1,1)</f>
        <v>28</v>
      </c>
      <c r="CW114" s="300" t="n">
        <f aca="false">CEILING($CF114*CW$7/$AD$1,1)</f>
        <v>25</v>
      </c>
      <c r="CX114" s="300" t="n">
        <f aca="false">CEILING($CF114*CX$7/$AD$1,1)</f>
        <v>22</v>
      </c>
      <c r="CY114" s="300" t="n">
        <f aca="false">CEILING($CF114*CY$7/$AD$1,1)</f>
        <v>19</v>
      </c>
      <c r="CZ114" s="300" t="n">
        <f aca="false">CEILING($CF114*CZ$7/$AD$1,1)</f>
        <v>16</v>
      </c>
      <c r="DA114" s="301" t="n">
        <f aca="false">CEILING($CF114*DA$7/$AD$1,1)</f>
        <v>13</v>
      </c>
      <c r="DB114" s="300" t="n">
        <f aca="false">CEILING($CF114*DB$7/$AD$1,1)</f>
        <v>10</v>
      </c>
      <c r="DC114" s="300" t="n">
        <f aca="false">CEILING($CF114*DC$7/$AD$1,1)</f>
        <v>7</v>
      </c>
      <c r="DD114" s="300" t="n">
        <f aca="false">CEILING($CF114*DD$7/$AD$1,1)</f>
        <v>4</v>
      </c>
      <c r="DE114" s="302" t="n">
        <f aca="false">CEILING($CF114*DE$7/$AD$1,1)</f>
        <v>0</v>
      </c>
      <c r="DS114" s="584"/>
      <c r="DT114" s="585" t="s">
        <v>1038</v>
      </c>
      <c r="DU114" s="585" t="s">
        <v>1039</v>
      </c>
    </row>
    <row r="115" customFormat="false" ht="16.5" hidden="false" customHeight="false" outlineLevel="0" collapsed="false">
      <c r="A115" s="204" t="s">
        <v>1215</v>
      </c>
      <c r="B115" s="502"/>
      <c r="C115" s="205" t="s">
        <v>1216</v>
      </c>
      <c r="D115" s="340" t="n">
        <v>4</v>
      </c>
      <c r="E115" s="99" t="n">
        <v>5</v>
      </c>
      <c r="F115" s="207" t="n">
        <v>10</v>
      </c>
      <c r="G115" s="207" t="n">
        <v>5</v>
      </c>
      <c r="H115" s="207" t="n">
        <v>4</v>
      </c>
      <c r="I115" s="207" t="n">
        <v>8</v>
      </c>
      <c r="J115" s="207" t="n">
        <v>5</v>
      </c>
      <c r="K115" s="207" t="n">
        <v>8</v>
      </c>
      <c r="L115" s="207" t="n">
        <v>4</v>
      </c>
      <c r="M115" s="341"/>
      <c r="N115" s="210" t="n">
        <v>3</v>
      </c>
      <c r="O115" s="342" t="n">
        <v>70</v>
      </c>
      <c r="P115" s="343" t="n">
        <f aca="false">ROUND(AO115*X115,0)</f>
        <v>59</v>
      </c>
      <c r="Q115" s="342"/>
      <c r="R115" s="342" t="n">
        <v>148</v>
      </c>
      <c r="S115" s="344" t="n">
        <f aca="false">R115+V115</f>
        <v>148</v>
      </c>
      <c r="T115" s="342"/>
      <c r="U115" s="342"/>
      <c r="V115" s="215" t="n">
        <v>0</v>
      </c>
      <c r="W115" s="215" t="n">
        <v>17</v>
      </c>
      <c r="X115" s="215" t="n">
        <v>0.7</v>
      </c>
      <c r="Y115" s="215" t="n">
        <v>12</v>
      </c>
      <c r="Z115" s="346" t="n">
        <v>1.2</v>
      </c>
      <c r="AA115" s="347" t="n">
        <v>1</v>
      </c>
      <c r="AB115" s="347"/>
      <c r="AC115" s="348"/>
      <c r="AD115" s="348" t="n">
        <v>0.1</v>
      </c>
      <c r="AE115" s="349" t="n">
        <f aca="false">SUM(E115:N115)</f>
        <v>52</v>
      </c>
      <c r="AF115" s="350" t="n">
        <f aca="false">S115-(O115+AE115)</f>
        <v>26</v>
      </c>
      <c r="AG115" s="351" t="n">
        <f aca="false">ROUND(E115*$E$2+F115*$F$2+G115*$G$2+H115*$H$2+I115*$I$2+J115*$J$2+K115*$K$2+L115*$L$2+M115*$M$2+N115*$N$2,0)</f>
        <v>67</v>
      </c>
      <c r="AH115" s="351" t="n">
        <f aca="false">ROUND(E115*$E$3+F115*$F$3+G115*$G$3+H115*$H$3+I115*$I$3+J115*$J$3+K115*$K$3+L115*$L$3+M115*$M$3+N115*$N$3,0)</f>
        <v>77</v>
      </c>
      <c r="AI115" s="351" t="n">
        <f aca="false">ROUND(E115*$E$4+F115*$F$4+G115*$G$4+H115*$H$4+I115*$I$4+J115*$J$4+K115*$K$4+L115*$L$4+M115*$M$4+N115*$N$4,0)</f>
        <v>89</v>
      </c>
      <c r="AJ115" s="350" t="n">
        <f aca="false">IF(Q115&gt;O115,AF115-(Q115-O115),AF115)</f>
        <v>26</v>
      </c>
      <c r="AK115" s="352" t="n">
        <f aca="false">IF(O115-Q115&lt;0,0,O115-Q115)</f>
        <v>70</v>
      </c>
      <c r="AL115" s="353" t="n">
        <f aca="false">ROUND(AJ115*AE115/(S115-AJ115)*AA115,0)</f>
        <v>11</v>
      </c>
      <c r="AM115" s="352" t="n">
        <f aca="false">AJ115-AL115-AN115</f>
        <v>15</v>
      </c>
      <c r="AN115" s="354" t="n">
        <f aca="false">ROUND(AJ115*Q115/(S115-AJ115),0)</f>
        <v>0</v>
      </c>
      <c r="AO115" s="590" t="n">
        <f aca="false">AM115+AK115</f>
        <v>85</v>
      </c>
      <c r="AP115" s="349" t="n">
        <f aca="false">ROUND(($AL115+$AE115)*AG115/$AE115,0)</f>
        <v>81</v>
      </c>
      <c r="AQ115" s="351" t="n">
        <f aca="false">ROUND(($AL115+$AE115)*AH115/$AE115,0)</f>
        <v>93</v>
      </c>
      <c r="AR115" s="562" t="n">
        <f aca="false">ROUND(($AL115+$AE115)*AI115/$AE115,0)</f>
        <v>108</v>
      </c>
      <c r="AS115" s="349" t="n">
        <f aca="false">CEILING(AP115/2,1)</f>
        <v>41</v>
      </c>
      <c r="AT115" s="351" t="n">
        <f aca="false">CEILING(AQ115/2,1)</f>
        <v>47</v>
      </c>
      <c r="AU115" s="355" t="n">
        <f aca="false">CEILING(AR115/2,1)</f>
        <v>54</v>
      </c>
      <c r="AV115" s="359" t="n">
        <f aca="false">ROUND($AO115*AG115/$AE115*$Z115,0)</f>
        <v>131</v>
      </c>
      <c r="AW115" s="352" t="n">
        <f aca="false">ROUND($AO115*AH115/$AE115*$Z115,0)</f>
        <v>151</v>
      </c>
      <c r="AX115" s="590" t="n">
        <f aca="false">ROUND($AO115*AI115/$AE115*$Z115,0)</f>
        <v>175</v>
      </c>
      <c r="AY115" s="352" t="n">
        <f aca="false">IF($Y115=0,$AV115,IF($P115&gt;$AO115,CEILING(J$1/$Y115,1)*$AO115,CEILING(J$1/$Y115,1)*$P115+$AO115-$P115))</f>
        <v>144</v>
      </c>
      <c r="AZ115" s="352" t="n">
        <f aca="false">IF($Y115=0,$AV115,IF($P115&gt;$AO115,CEILING(K$1/$Y115,1)*$AO115,CEILING(K$1/$Y115,1)*$P115+$AO115-$P115))</f>
        <v>144</v>
      </c>
      <c r="BA115" s="352" t="n">
        <f aca="false">IF($Y115=0,$AV115,IF($P115&gt;$AO115,CEILING(L$1/$Y115,1)*$AO115,CEILING(L$1/$Y115,1)*$P115+$AO115-$P115))</f>
        <v>203</v>
      </c>
      <c r="BB115" s="357" t="n">
        <f aca="false">IF($Y115=0,CEILING($AV115/2,1),IF($AO115=0,0,CEILING($AD115*$P115*CEILING($J$1/$Y115,1)/2,1)+CEILING((1-$AD115)*$P115*CEILING($AE$1/$Y115,1),1)+ROUND($AD115*($AO115-$P115)/2,0)+ROUND((1-$AD115)*($AO115-$P115),0)))</f>
        <v>84</v>
      </c>
      <c r="BC115" s="352" t="n">
        <f aca="false">IF($Y115=0,CEILING($AW115/2,1),IF($AO115=0,0,CEILING($AD115*$P115*CEILING($K$1/$Y115,1)/2,1)+CEILING((1-$AD115)*$P115*CEILING($AG$1/$Y115,1),1)+ROUND($AD115*($AO115-$P115)/2,0)+ROUND((1-$AD115)*($AO115-$P115),0)))</f>
        <v>137</v>
      </c>
      <c r="BD115" s="358" t="n">
        <f aca="false">IF($Y115=0,CEILING($AX115/2,1),IF($AO115=0,0,CEILING($AD115*$P115*CEILING($L$1/$Y115,1)/2,1)+CEILING((1-$AD115)*$P115*CEILING($AI$1/$Y115,1),1)+ROUND($AD115*($AO115-$P115)/2,0)+ROUND((1-$AD115)*($AO115-$P115),0)))</f>
        <v>140</v>
      </c>
      <c r="BE115" s="563" t="n">
        <f aca="false">AP115+AY115</f>
        <v>225</v>
      </c>
      <c r="BF115" s="350" t="n">
        <f aca="false">AQ115+AZ115</f>
        <v>237</v>
      </c>
      <c r="BG115" s="360" t="n">
        <f aca="false">AR115+BA115</f>
        <v>311</v>
      </c>
      <c r="BH115" s="112" t="n">
        <f aca="false">AS115+BB115</f>
        <v>125</v>
      </c>
      <c r="BI115" s="113" t="n">
        <f aca="false">AT115+BC115</f>
        <v>184</v>
      </c>
      <c r="BJ115" s="361" t="n">
        <f aca="false">AU115+BD115</f>
        <v>194</v>
      </c>
      <c r="BK115" s="364" t="n">
        <f aca="false">IF(Q115=0,0,ROUND(CEILING(J$1/$T115,1)*($Q115+$AN115)*$AC115+CEILING(J$1/$U115,1)*($Q115+$AN115)*(1-$AC115),0))</f>
        <v>0</v>
      </c>
      <c r="BL115" s="354" t="n">
        <f aca="false">IF(Q115=0,0,ROUND(CEILING(K$1/$T115,1)*($Q115+$AN115)*$AC115+CEILING(K$1/$U115,1)*($Q115+$AN115)*(1-$AC115),0))</f>
        <v>0</v>
      </c>
      <c r="BM115" s="365" t="n">
        <f aca="false">IF(Q115=0,0,ROUND(CEILING(L$1/$T115,1)*($Q115+$AN115)*$AC115+CEILING(L$1/$U115,1)*($Q115+$AN115)*(1-$AC115),0))</f>
        <v>0</v>
      </c>
      <c r="BN115" s="364" t="n">
        <f aca="false">IF(Q115=0,0,ROUND(CEILING(AE$1/$T115,1)*($Q115+$AN115)*$AC115+CEILING(AE$1/$U115,1)*($Q115+$AN115)*(1-$AC115),0))</f>
        <v>0</v>
      </c>
      <c r="BO115" s="354" t="n">
        <f aca="false">IF(Q115=0,0,ROUND(CEILING(AG$1/$T115,1)*($Q115+$AN115)*$AC115+CEILING(AG$1/$U115,1)*($Q115+$AN115)*(1-$AC115),0))</f>
        <v>0</v>
      </c>
      <c r="BP115" s="365" t="n">
        <f aca="false">IF(Q115=0,0,ROUND(CEILING(AI$1/$T115,1)*($Q115+$AN115)*$AC115+CEILING(AI$1/$U115,1)*($Q115+$AN115)*(1-$AC115),0))</f>
        <v>0</v>
      </c>
      <c r="BQ115" s="366" t="n">
        <f aca="false">ROUND(BE115/$D115,0)</f>
        <v>56</v>
      </c>
      <c r="BR115" s="367" t="n">
        <f aca="false">ROUND(BF115/$D115,0)</f>
        <v>59</v>
      </c>
      <c r="BS115" s="368" t="n">
        <f aca="false">ROUND(BG115/$D115,0)</f>
        <v>78</v>
      </c>
      <c r="BT115" s="369" t="n">
        <f aca="false">ROUND(BH115/$D115,0)</f>
        <v>31</v>
      </c>
      <c r="BU115" s="367" t="n">
        <f aca="false">ROUND(BI115/$D115,0)</f>
        <v>46</v>
      </c>
      <c r="BV115" s="368" t="n">
        <f aca="false">ROUND(BJ115/$D115,0)</f>
        <v>49</v>
      </c>
      <c r="BW115" s="591" t="n">
        <f aca="false">ROUND(BK115/$D115,0)</f>
        <v>0</v>
      </c>
      <c r="BX115" s="372" t="n">
        <f aca="false">ROUND(BL115/$D115,0)</f>
        <v>0</v>
      </c>
      <c r="BY115" s="373" t="n">
        <f aca="false">ROUND(BM115/$D115,0)</f>
        <v>0</v>
      </c>
      <c r="BZ115" s="371" t="n">
        <f aca="false">ROUND(BN115/$D115,0)</f>
        <v>0</v>
      </c>
      <c r="CA115" s="372" t="n">
        <f aca="false">ROUND(BO115/$D115,0)</f>
        <v>0</v>
      </c>
      <c r="CB115" s="373" t="n">
        <f aca="false">ROUND(BP115/$D115,0)</f>
        <v>0</v>
      </c>
      <c r="CD115" s="369" t="n">
        <f aca="false">IF(CD$7&lt;$W115,CEILING(CD$7*($S115-$Q115-$AN115)/($D115*$W115),1),CEILING(((CD$7-$W115)*($CC115-($S115-$Q115-$AN115)/$D115)/(17-$W115)+($S115-$Q115-$AN115)/$D115),1))</f>
        <v>35</v>
      </c>
      <c r="CE115" s="300" t="n">
        <f aca="false">IF(CE$7&lt;$W115,CEILING(CE$7*($S115-$Q115-$AN115)/($D115*$W115),1),CEILING(((CE$7-$W115)*($CC115-($S115-$Q115-$AN115)/$D115)/(17-$W115)+($S115-$Q115-$AN115)/$D115),1))</f>
        <v>33</v>
      </c>
      <c r="CF115" s="300" t="n">
        <f aca="false">IF(CF$7&lt;$W115,CEILING(CF$7*($S115-$Q115-$AN115)/($D115*$W115),1),CEILING(((CF$7-$W115)*($CC115-($S115-$Q115-$AN115)/$D115)/(17-$W115)+($S115-$Q115-$AN115)/$D115),1))</f>
        <v>31</v>
      </c>
      <c r="CG115" s="300" t="n">
        <f aca="false">IF(CG$7&lt;$W115,CEILING(CG$7*($S115-$Q115-$AN115)/($D115*$W115),1),CEILING(((CG$7-$W115)*($CC115-($S115-$Q115-$AN115)/$D115)/(17-$W115)+($S115-$Q115-$AN115)/$D115),1))</f>
        <v>29</v>
      </c>
      <c r="CH115" s="367" t="n">
        <f aca="false">IF(CH$7&lt;$W115,CEILING(CH$7*($S115-$Q115-$AN115)/($D115*$W115),1),CEILING(((CH$7-$W115)*($CC115-($S115-$Q115-$AN115)/$D115)/(17-$W115)+($S115-$Q115-$AN115)/$D115),1))</f>
        <v>27</v>
      </c>
      <c r="CI115" s="300" t="n">
        <f aca="false">IF(CI$7&lt;$W115,CEILING(CI$7*($S115-$Q115-$AN115)/($D115*$W115),1),CEILING(((CI$7-$W115)*($CC115-($S115-$Q115-$AN115)/$D115)/(17-$W115)+($S115-$Q115-$AN115)/$D115),1))</f>
        <v>24</v>
      </c>
      <c r="CJ115" s="300" t="n">
        <f aca="false">IF(CJ$7&lt;$W115,CEILING(CJ$7*($S115-$Q115-$AN115)/($D115*$W115),1),CEILING(((CJ$7-$W115)*($CC115-($S115-$Q115-$AN115)/$D115)/(17-$W115)+($S115-$Q115-$AN115)/$D115),1))</f>
        <v>22</v>
      </c>
      <c r="CK115" s="300" t="n">
        <f aca="false">IF(CK$7&lt;$W115,CEILING(CK$7*($S115-$Q115-$AN115)/($D115*$W115),1),CEILING(((CK$7-$W115)*($CC115-($S115-$Q115-$AN115)/$D115)/(17-$W115)+($S115-$Q115-$AN115)/$D115),1))</f>
        <v>20</v>
      </c>
      <c r="CL115" s="367" t="n">
        <f aca="false">IF(CL$7&lt;$W115,CEILING(CL$7*($S115-$Q115-$AN115)/($D115*$W115),1),CEILING(((CL$7-$W115)*($CC115-($S115-$Q115-$AN115)/$D115)/(17-$W115)+($S115-$Q115-$AN115)/$D115),1))</f>
        <v>18</v>
      </c>
      <c r="CM115" s="300" t="n">
        <f aca="false">IF(CM$7&lt;$W115,CEILING(CM$7*($S115-$Q115-$AN115)/($D115*$W115),1),CEILING(((CM$7-$W115)*($CC115-($S115-$Q115-$AN115)/$D115)/(17-$W115)+($S115-$Q115-$AN115)/$D115),1))</f>
        <v>16</v>
      </c>
      <c r="CN115" s="300" t="n">
        <f aca="false">IF(CN$7&lt;$W115,CEILING(CN$7*($S115-$Q115-$AN115)/($D115*$W115),1),CEILING(((CN$7-$W115)*($CC115-($S115-$Q115-$AN115)/$D115)/(17-$W115)+($S115-$Q115-$AN115)/$D115),1))</f>
        <v>14</v>
      </c>
      <c r="CO115" s="300" t="n">
        <f aca="false">IF(CO$7&lt;$W115,CEILING(CO$7*($S115-$Q115-$AN115)/($D115*$W115),1),CEILING(((CO$7-$W115)*($CC115-($S115-$Q115-$AN115)/$D115)/(17-$W115)+($S115-$Q115-$AN115)/$D115),1))</f>
        <v>11</v>
      </c>
      <c r="CP115" s="300" t="n">
        <f aca="false">IF(CP$7&lt;$W115,CEILING(CP$7*($S115-$Q115-$AN115)/($D115*$W115),1),CEILING(((CP$7-$W115)*($CC115-($S115-$Q115-$AN115)/$D115)/(17-$W115)+($S115-$Q115-$AN115)/$D115),1))</f>
        <v>9</v>
      </c>
      <c r="CQ115" s="300" t="n">
        <f aca="false">IF(CQ$7&lt;$W115,CEILING(CQ$7*($S115-$Q115-$AN115)/($D115*$W115),1),CEILING(((CQ$7-$W115)*($CC115-($S115-$Q115-$AN115)/$D115)/(17-$W115)+($S115-$Q115-$AN115)/$D115),1))</f>
        <v>7</v>
      </c>
      <c r="CR115" s="300" t="n">
        <f aca="false">IF(CR$7&lt;$W115,CEILING(CR$7*($S115-$Q115-$AN115)/($D115*$W115),1),CEILING(((CR$7-$W115)*($CC115-($S115-$Q115-$AN115)/$D115)/(17-$W115)+($S115-$Q115-$AN115)/$D115),1))</f>
        <v>5</v>
      </c>
      <c r="CS115" s="300" t="n">
        <f aca="false">IF(CS$7&lt;$W115,CEILING(CS$7*($S115-$Q115-$AN115)/($D115*$W115),1),CEILING(((CS$7-$W115)*($CC115-($S115-$Q115-$AN115)/$D115)/(17-$W115)+($S115-$Q115-$AN115)/$D115),1))</f>
        <v>3</v>
      </c>
      <c r="CT115" s="302" t="n">
        <f aca="false">IF(CT$7&lt;$W115,CEILING(CT$7*($S115-$Q115-$AN115)/($D115*$W115),1),CEILING(((CT$7-$W115)*($CC115-($S115-$Q115-$AN115)/$D115)/(17-$W115)+($S115-$Q115-$AN115)/$D115),1))</f>
        <v>0</v>
      </c>
      <c r="CV115" s="299" t="n">
        <f aca="false">CEILING($CF115*CV$7/$AD$1,1)</f>
        <v>28</v>
      </c>
      <c r="CW115" s="300" t="n">
        <f aca="false">CEILING($CF115*CW$7/$AD$1,1)</f>
        <v>25</v>
      </c>
      <c r="CX115" s="300" t="n">
        <f aca="false">CEILING($CF115*CX$7/$AD$1,1)</f>
        <v>22</v>
      </c>
      <c r="CY115" s="300" t="n">
        <f aca="false">CEILING($CF115*CY$7/$AD$1,1)</f>
        <v>19</v>
      </c>
      <c r="CZ115" s="300" t="n">
        <f aca="false">CEILING($CF115*CZ$7/$AD$1,1)</f>
        <v>16</v>
      </c>
      <c r="DA115" s="301" t="n">
        <f aca="false">CEILING($CF115*DA$7/$AD$1,1)</f>
        <v>13</v>
      </c>
      <c r="DB115" s="300" t="n">
        <f aca="false">CEILING($CF115*DB$7/$AD$1,1)</f>
        <v>10</v>
      </c>
      <c r="DC115" s="300" t="n">
        <f aca="false">CEILING($CF115*DC$7/$AD$1,1)</f>
        <v>7</v>
      </c>
      <c r="DD115" s="300" t="n">
        <f aca="false">CEILING($CF115*DD$7/$AD$1,1)</f>
        <v>4</v>
      </c>
      <c r="DE115" s="302" t="n">
        <f aca="false">CEILING($CF115*DE$7/$AD$1,1)</f>
        <v>0</v>
      </c>
      <c r="DS115" s="584"/>
      <c r="DT115" s="585" t="s">
        <v>1040</v>
      </c>
      <c r="DU115" s="585" t="s">
        <v>1041</v>
      </c>
    </row>
    <row r="116" customFormat="false" ht="30.75" hidden="false" customHeight="false" outlineLevel="0" collapsed="false">
      <c r="A116" s="204" t="s">
        <v>1217</v>
      </c>
      <c r="B116" s="502"/>
      <c r="C116" s="205" t="s">
        <v>1218</v>
      </c>
      <c r="D116" s="340" t="n">
        <v>4</v>
      </c>
      <c r="E116" s="99" t="n">
        <v>5</v>
      </c>
      <c r="F116" s="207" t="n">
        <v>10</v>
      </c>
      <c r="G116" s="207" t="n">
        <v>5</v>
      </c>
      <c r="H116" s="207" t="n">
        <v>4</v>
      </c>
      <c r="I116" s="207" t="n">
        <v>4</v>
      </c>
      <c r="J116" s="207" t="n">
        <v>5</v>
      </c>
      <c r="K116" s="207" t="n">
        <v>8</v>
      </c>
      <c r="L116" s="207" t="n">
        <v>4</v>
      </c>
      <c r="M116" s="341"/>
      <c r="N116" s="210" t="n">
        <v>3</v>
      </c>
      <c r="O116" s="342" t="n">
        <v>74</v>
      </c>
      <c r="P116" s="343" t="n">
        <f aca="false">ROUND(AO116*X116,0)</f>
        <v>68</v>
      </c>
      <c r="Q116" s="342"/>
      <c r="R116" s="342" t="n">
        <v>148</v>
      </c>
      <c r="S116" s="344" t="n">
        <f aca="false">R116+V116</f>
        <v>148</v>
      </c>
      <c r="T116" s="342"/>
      <c r="U116" s="342"/>
      <c r="V116" s="215" t="n">
        <v>0</v>
      </c>
      <c r="W116" s="215" t="n">
        <v>17</v>
      </c>
      <c r="X116" s="215" t="n">
        <v>0.7</v>
      </c>
      <c r="Y116" s="215" t="n">
        <v>6</v>
      </c>
      <c r="Z116" s="346" t="n">
        <v>1.25</v>
      </c>
      <c r="AA116" s="347" t="n">
        <v>0.25</v>
      </c>
      <c r="AB116" s="347"/>
      <c r="AC116" s="348"/>
      <c r="AD116" s="348" t="n">
        <v>0.1</v>
      </c>
      <c r="AE116" s="349" t="n">
        <f aca="false">SUM(E116:N116)</f>
        <v>48</v>
      </c>
      <c r="AF116" s="350" t="n">
        <f aca="false">S116-(O116+AE116)</f>
        <v>26</v>
      </c>
      <c r="AG116" s="351" t="n">
        <f aca="false">ROUND(E116*$E$2+F116*$F$2+G116*$G$2+H116*$H$2+I116*$I$2+J116*$J$2+K116*$K$2+L116*$L$2+M116*$M$2+N116*$N$2,0)</f>
        <v>63</v>
      </c>
      <c r="AH116" s="351" t="n">
        <f aca="false">ROUND(E116*$E$3+F116*$F$3+G116*$G$3+H116*$H$3+I116*$I$3+J116*$J$3+K116*$K$3+L116*$L$3+M116*$M$3+N116*$N$3,0)</f>
        <v>72</v>
      </c>
      <c r="AI116" s="351" t="n">
        <f aca="false">ROUND(E116*$E$4+F116*$F$4+G116*$G$4+H116*$H$4+I116*$I$4+J116*$J$4+K116*$K$4+L116*$L$4+M116*$M$4+N116*$N$4,0)</f>
        <v>83</v>
      </c>
      <c r="AJ116" s="350" t="n">
        <f aca="false">IF(Q116&gt;O116,AF116-(Q116-O116),AF116)</f>
        <v>26</v>
      </c>
      <c r="AK116" s="352" t="n">
        <f aca="false">IF(O116-Q116&lt;0,0,O116-Q116)</f>
        <v>74</v>
      </c>
      <c r="AL116" s="353" t="n">
        <f aca="false">ROUND(AJ116*AE116/(S116-AJ116)*AA116,0)</f>
        <v>3</v>
      </c>
      <c r="AM116" s="352" t="n">
        <f aca="false">AJ116-AL116-AN116</f>
        <v>23</v>
      </c>
      <c r="AN116" s="354" t="n">
        <f aca="false">ROUND(AJ116*Q116/(S116-AJ116),0)</f>
        <v>0</v>
      </c>
      <c r="AO116" s="590" t="n">
        <f aca="false">AM116+AK116</f>
        <v>97</v>
      </c>
      <c r="AP116" s="349" t="n">
        <f aca="false">ROUND(($AL116+$AE116)*AG116/$AE116,0)</f>
        <v>67</v>
      </c>
      <c r="AQ116" s="351" t="n">
        <f aca="false">ROUND(($AL116+$AE116)*AH116/$AE116,0)</f>
        <v>77</v>
      </c>
      <c r="AR116" s="562" t="n">
        <f aca="false">ROUND(($AL116+$AE116)*AI116/$AE116,0)</f>
        <v>88</v>
      </c>
      <c r="AS116" s="349" t="n">
        <f aca="false">CEILING(AP116/2,1)</f>
        <v>34</v>
      </c>
      <c r="AT116" s="351" t="n">
        <f aca="false">CEILING(AQ116/2,1)</f>
        <v>39</v>
      </c>
      <c r="AU116" s="355" t="n">
        <f aca="false">CEILING(AR116/2,1)</f>
        <v>44</v>
      </c>
      <c r="AV116" s="359" t="n">
        <f aca="false">ROUND($AO116*AG116/$AE116*$Z116,0)</f>
        <v>159</v>
      </c>
      <c r="AW116" s="352" t="n">
        <f aca="false">ROUND($AO116*AH116/$AE116*$Z116,0)</f>
        <v>182</v>
      </c>
      <c r="AX116" s="590" t="n">
        <f aca="false">ROUND($AO116*AI116/$AE116*$Z116,0)</f>
        <v>210</v>
      </c>
      <c r="AY116" s="352" t="n">
        <f aca="false">IF($Y116=0,$AV116,IF($P116&gt;$AO116,CEILING(J$1/$Y116,1)*$AO116,CEILING(J$1/$Y116,1)*$P116+$AO116-$P116))</f>
        <v>301</v>
      </c>
      <c r="AZ116" s="352" t="n">
        <f aca="false">IF($Y116=0,$AV116,IF($P116&gt;$AO116,CEILING(K$1/$Y116,1)*$AO116,CEILING(K$1/$Y116,1)*$P116+$AO116-$P116))</f>
        <v>301</v>
      </c>
      <c r="BA116" s="352" t="n">
        <f aca="false">IF($Y116=0,$AV116,IF($P116&gt;$AO116,CEILING(L$1/$Y116,1)*$AO116,CEILING(L$1/$Y116,1)*$P116+$AO116-$P116))</f>
        <v>369</v>
      </c>
      <c r="BB116" s="357" t="n">
        <f aca="false">IF($Y116=0,CEILING($AV116/2,1),IF($AO116=0,0,CEILING($AD116*$P116*CEILING($J$1/$Y116,1)/2,1)+CEILING((1-$AD116)*$P116*CEILING($AE$1/$Y116,1),1)+ROUND($AD116*($AO116-$P116)/2,0)+ROUND((1-$AD116)*($AO116-$P116),0)))</f>
        <v>164</v>
      </c>
      <c r="BC116" s="352" t="n">
        <f aca="false">IF($Y116=0,CEILING($AW116/2,1),IF($AO116=0,0,CEILING($AD116*$P116*CEILING($K$1/$Y116,1)/2,1)+CEILING((1-$AD116)*$P116*CEILING($AG$1/$Y116,1),1)+ROUND($AD116*($AO116-$P116)/2,0)+ROUND((1-$AD116)*($AO116-$P116),0)))</f>
        <v>225</v>
      </c>
      <c r="BD116" s="358" t="n">
        <f aca="false">IF($Y116=0,CEILING($AX116/2,1),IF($AO116=0,0,CEILING($AD116*$P116*CEILING($L$1/$Y116,1)/2,1)+CEILING((1-$AD116)*$P116*CEILING($AI$1/$Y116,1),1)+ROUND($AD116*($AO116-$P116)/2,0)+ROUND((1-$AD116)*($AO116-$P116),0)))</f>
        <v>228</v>
      </c>
      <c r="BE116" s="563" t="n">
        <f aca="false">AP116+AY116</f>
        <v>368</v>
      </c>
      <c r="BF116" s="350" t="n">
        <f aca="false">AQ116+AZ116</f>
        <v>378</v>
      </c>
      <c r="BG116" s="360" t="n">
        <f aca="false">AR116+BA116</f>
        <v>457</v>
      </c>
      <c r="BH116" s="112" t="n">
        <f aca="false">AS116+BB116</f>
        <v>198</v>
      </c>
      <c r="BI116" s="113" t="n">
        <f aca="false">AT116+BC116</f>
        <v>264</v>
      </c>
      <c r="BJ116" s="361" t="n">
        <f aca="false">AU116+BD116</f>
        <v>272</v>
      </c>
      <c r="BK116" s="364" t="n">
        <f aca="false">IF(Q116=0,0,ROUND(CEILING(J$1/$T116,1)*($Q116+$AN116)*$AC116+CEILING(J$1/$U116,1)*($Q116+$AN116)*(1-$AC116),0))</f>
        <v>0</v>
      </c>
      <c r="BL116" s="354" t="n">
        <f aca="false">IF(Q116=0,0,ROUND(CEILING(K$1/$T116,1)*($Q116+$AN116)*$AC116+CEILING(K$1/$U116,1)*($Q116+$AN116)*(1-$AC116),0))</f>
        <v>0</v>
      </c>
      <c r="BM116" s="365" t="n">
        <f aca="false">IF(Q116=0,0,ROUND(CEILING(L$1/$T116,1)*($Q116+$AN116)*$AC116+CEILING(L$1/$U116,1)*($Q116+$AN116)*(1-$AC116),0))</f>
        <v>0</v>
      </c>
      <c r="BN116" s="364" t="n">
        <f aca="false">IF(Q116=0,0,ROUND(CEILING(AE$1/$T116,1)*($Q116+$AN116)*$AC116+CEILING(AE$1/$U116,1)*($Q116+$AN116)*(1-$AC116),0))</f>
        <v>0</v>
      </c>
      <c r="BO116" s="354" t="n">
        <f aca="false">IF(Q116=0,0,ROUND(CEILING(AG$1/$T116,1)*($Q116+$AN116)*$AC116+CEILING(AG$1/$U116,1)*($Q116+$AN116)*(1-$AC116),0))</f>
        <v>0</v>
      </c>
      <c r="BP116" s="365" t="n">
        <f aca="false">IF(Q116=0,0,ROUND(CEILING(AI$1/$T116,1)*($Q116+$AN116)*$AC116+CEILING(AI$1/$U116,1)*($Q116+$AN116)*(1-$AC116),0))</f>
        <v>0</v>
      </c>
      <c r="BQ116" s="366" t="n">
        <f aca="false">ROUND(BE116/$D116,0)</f>
        <v>92</v>
      </c>
      <c r="BR116" s="367" t="n">
        <f aca="false">ROUND(BF116/$D116,0)</f>
        <v>95</v>
      </c>
      <c r="BS116" s="368" t="n">
        <f aca="false">ROUND(BG116/$D116,0)</f>
        <v>114</v>
      </c>
      <c r="BT116" s="369" t="n">
        <f aca="false">ROUND(BH116/$D116,0)</f>
        <v>50</v>
      </c>
      <c r="BU116" s="367" t="n">
        <f aca="false">ROUND(BI116/$D116,0)</f>
        <v>66</v>
      </c>
      <c r="BV116" s="368" t="n">
        <f aca="false">ROUND(BJ116/$D116,0)</f>
        <v>68</v>
      </c>
      <c r="BW116" s="591" t="n">
        <f aca="false">ROUND(BK116/$D116,0)</f>
        <v>0</v>
      </c>
      <c r="BX116" s="372" t="n">
        <f aca="false">ROUND(BL116/$D116,0)</f>
        <v>0</v>
      </c>
      <c r="BY116" s="373" t="n">
        <f aca="false">ROUND(BM116/$D116,0)</f>
        <v>0</v>
      </c>
      <c r="BZ116" s="371" t="n">
        <f aca="false">ROUND(BN116/$D116,0)</f>
        <v>0</v>
      </c>
      <c r="CA116" s="372" t="n">
        <f aca="false">ROUND(BO116/$D116,0)</f>
        <v>0</v>
      </c>
      <c r="CB116" s="373" t="n">
        <f aca="false">ROUND(BP116/$D116,0)</f>
        <v>0</v>
      </c>
      <c r="CD116" s="369" t="n">
        <f aca="false">IF(CD$7&lt;$W116,CEILING(CD$7*($S116-$Q116-$AN116)/($D116*$W116),1),CEILING(((CD$7-$W116)*($CC116-($S116-$Q116-$AN116)/$D116)/(17-$W116)+($S116-$Q116-$AN116)/$D116),1))</f>
        <v>35</v>
      </c>
      <c r="CE116" s="300" t="n">
        <f aca="false">IF(CE$7&lt;$W116,CEILING(CE$7*($S116-$Q116-$AN116)/($D116*$W116),1),CEILING(((CE$7-$W116)*($CC116-($S116-$Q116-$AN116)/$D116)/(17-$W116)+($S116-$Q116-$AN116)/$D116),1))</f>
        <v>33</v>
      </c>
      <c r="CF116" s="300" t="n">
        <f aca="false">IF(CF$7&lt;$W116,CEILING(CF$7*($S116-$Q116-$AN116)/($D116*$W116),1),CEILING(((CF$7-$W116)*($CC116-($S116-$Q116-$AN116)/$D116)/(17-$W116)+($S116-$Q116-$AN116)/$D116),1))</f>
        <v>31</v>
      </c>
      <c r="CG116" s="300" t="n">
        <f aca="false">IF(CG$7&lt;$W116,CEILING(CG$7*($S116-$Q116-$AN116)/($D116*$W116),1),CEILING(((CG$7-$W116)*($CC116-($S116-$Q116-$AN116)/$D116)/(17-$W116)+($S116-$Q116-$AN116)/$D116),1))</f>
        <v>29</v>
      </c>
      <c r="CH116" s="367" t="n">
        <f aca="false">IF(CH$7&lt;$W116,CEILING(CH$7*($S116-$Q116-$AN116)/($D116*$W116),1),CEILING(((CH$7-$W116)*($CC116-($S116-$Q116-$AN116)/$D116)/(17-$W116)+($S116-$Q116-$AN116)/$D116),1))</f>
        <v>27</v>
      </c>
      <c r="CI116" s="300" t="n">
        <f aca="false">IF(CI$7&lt;$W116,CEILING(CI$7*($S116-$Q116-$AN116)/($D116*$W116),1),CEILING(((CI$7-$W116)*($CC116-($S116-$Q116-$AN116)/$D116)/(17-$W116)+($S116-$Q116-$AN116)/$D116),1))</f>
        <v>24</v>
      </c>
      <c r="CJ116" s="300" t="n">
        <f aca="false">IF(CJ$7&lt;$W116,CEILING(CJ$7*($S116-$Q116-$AN116)/($D116*$W116),1),CEILING(((CJ$7-$W116)*($CC116-($S116-$Q116-$AN116)/$D116)/(17-$W116)+($S116-$Q116-$AN116)/$D116),1))</f>
        <v>22</v>
      </c>
      <c r="CK116" s="300" t="n">
        <f aca="false">IF(CK$7&lt;$W116,CEILING(CK$7*($S116-$Q116-$AN116)/($D116*$W116),1),CEILING(((CK$7-$W116)*($CC116-($S116-$Q116-$AN116)/$D116)/(17-$W116)+($S116-$Q116-$AN116)/$D116),1))</f>
        <v>20</v>
      </c>
      <c r="CL116" s="367" t="n">
        <f aca="false">IF(CL$7&lt;$W116,CEILING(CL$7*($S116-$Q116-$AN116)/($D116*$W116),1),CEILING(((CL$7-$W116)*($CC116-($S116-$Q116-$AN116)/$D116)/(17-$W116)+($S116-$Q116-$AN116)/$D116),1))</f>
        <v>18</v>
      </c>
      <c r="CM116" s="300" t="n">
        <f aca="false">IF(CM$7&lt;$W116,CEILING(CM$7*($S116-$Q116-$AN116)/($D116*$W116),1),CEILING(((CM$7-$W116)*($CC116-($S116-$Q116-$AN116)/$D116)/(17-$W116)+($S116-$Q116-$AN116)/$D116),1))</f>
        <v>16</v>
      </c>
      <c r="CN116" s="300" t="n">
        <f aca="false">IF(CN$7&lt;$W116,CEILING(CN$7*($S116-$Q116-$AN116)/($D116*$W116),1),CEILING(((CN$7-$W116)*($CC116-($S116-$Q116-$AN116)/$D116)/(17-$W116)+($S116-$Q116-$AN116)/$D116),1))</f>
        <v>14</v>
      </c>
      <c r="CO116" s="300" t="n">
        <f aca="false">IF(CO$7&lt;$W116,CEILING(CO$7*($S116-$Q116-$AN116)/($D116*$W116),1),CEILING(((CO$7-$W116)*($CC116-($S116-$Q116-$AN116)/$D116)/(17-$W116)+($S116-$Q116-$AN116)/$D116),1))</f>
        <v>11</v>
      </c>
      <c r="CP116" s="300" t="n">
        <f aca="false">IF(CP$7&lt;$W116,CEILING(CP$7*($S116-$Q116-$AN116)/($D116*$W116),1),CEILING(((CP$7-$W116)*($CC116-($S116-$Q116-$AN116)/$D116)/(17-$W116)+($S116-$Q116-$AN116)/$D116),1))</f>
        <v>9</v>
      </c>
      <c r="CQ116" s="300" t="n">
        <f aca="false">IF(CQ$7&lt;$W116,CEILING(CQ$7*($S116-$Q116-$AN116)/($D116*$W116),1),CEILING(((CQ$7-$W116)*($CC116-($S116-$Q116-$AN116)/$D116)/(17-$W116)+($S116-$Q116-$AN116)/$D116),1))</f>
        <v>7</v>
      </c>
      <c r="CR116" s="300" t="n">
        <f aca="false">IF(CR$7&lt;$W116,CEILING(CR$7*($S116-$Q116-$AN116)/($D116*$W116),1),CEILING(((CR$7-$W116)*($CC116-($S116-$Q116-$AN116)/$D116)/(17-$W116)+($S116-$Q116-$AN116)/$D116),1))</f>
        <v>5</v>
      </c>
      <c r="CS116" s="300" t="n">
        <f aca="false">IF(CS$7&lt;$W116,CEILING(CS$7*($S116-$Q116-$AN116)/($D116*$W116),1),CEILING(((CS$7-$W116)*($CC116-($S116-$Q116-$AN116)/$D116)/(17-$W116)+($S116-$Q116-$AN116)/$D116),1))</f>
        <v>3</v>
      </c>
      <c r="CT116" s="302" t="n">
        <f aca="false">IF(CT$7&lt;$W116,CEILING(CT$7*($S116-$Q116-$AN116)/($D116*$W116),1),CEILING(((CT$7-$W116)*($CC116-($S116-$Q116-$AN116)/$D116)/(17-$W116)+($S116-$Q116-$AN116)/$D116),1))</f>
        <v>0</v>
      </c>
      <c r="CV116" s="299" t="n">
        <f aca="false">CEILING($CF116*CV$7/$AD$1,1)</f>
        <v>28</v>
      </c>
      <c r="CW116" s="300" t="n">
        <f aca="false">CEILING($CF116*CW$7/$AD$1,1)</f>
        <v>25</v>
      </c>
      <c r="CX116" s="300" t="n">
        <f aca="false">CEILING($CF116*CX$7/$AD$1,1)</f>
        <v>22</v>
      </c>
      <c r="CY116" s="300" t="n">
        <f aca="false">CEILING($CF116*CY$7/$AD$1,1)</f>
        <v>19</v>
      </c>
      <c r="CZ116" s="300" t="n">
        <f aca="false">CEILING($CF116*CZ$7/$AD$1,1)</f>
        <v>16</v>
      </c>
      <c r="DA116" s="301" t="n">
        <f aca="false">CEILING($CF116*DA$7/$AD$1,1)</f>
        <v>13</v>
      </c>
      <c r="DB116" s="300" t="n">
        <f aca="false">CEILING($CF116*DB$7/$AD$1,1)</f>
        <v>10</v>
      </c>
      <c r="DC116" s="300" t="n">
        <f aca="false">CEILING($CF116*DC$7/$AD$1,1)</f>
        <v>7</v>
      </c>
      <c r="DD116" s="300" t="n">
        <f aca="false">CEILING($CF116*DD$7/$AD$1,1)</f>
        <v>4</v>
      </c>
      <c r="DE116" s="302" t="n">
        <f aca="false">CEILING($CF116*DE$7/$AD$1,1)</f>
        <v>0</v>
      </c>
      <c r="DS116" s="584"/>
      <c r="DT116" s="585" t="s">
        <v>1042</v>
      </c>
      <c r="DU116" s="585" t="s">
        <v>1043</v>
      </c>
    </row>
    <row r="117" customFormat="false" ht="30.75" hidden="false" customHeight="false" outlineLevel="0" collapsed="false">
      <c r="A117" s="204" t="s">
        <v>1219</v>
      </c>
      <c r="B117" s="502"/>
      <c r="C117" s="205" t="s">
        <v>1220</v>
      </c>
      <c r="D117" s="340" t="n">
        <v>4</v>
      </c>
      <c r="E117" s="99" t="n">
        <v>5</v>
      </c>
      <c r="F117" s="207" t="n">
        <v>10</v>
      </c>
      <c r="G117" s="207" t="n">
        <v>5</v>
      </c>
      <c r="H117" s="207" t="n">
        <v>4</v>
      </c>
      <c r="I117" s="207" t="n">
        <v>4</v>
      </c>
      <c r="J117" s="207" t="n">
        <v>5</v>
      </c>
      <c r="K117" s="207" t="n">
        <v>8</v>
      </c>
      <c r="L117" s="207" t="n">
        <v>4</v>
      </c>
      <c r="M117" s="341"/>
      <c r="N117" s="210" t="n">
        <v>3</v>
      </c>
      <c r="O117" s="342" t="n">
        <v>62</v>
      </c>
      <c r="P117" s="343" t="n">
        <f aca="false">ROUND(AO117*X117,0)</f>
        <v>67</v>
      </c>
      <c r="Q117" s="342"/>
      <c r="R117" s="342" t="n">
        <v>148</v>
      </c>
      <c r="S117" s="344" t="n">
        <f aca="false">R117+V117</f>
        <v>148</v>
      </c>
      <c r="T117" s="342"/>
      <c r="U117" s="342"/>
      <c r="V117" s="215" t="n">
        <v>0</v>
      </c>
      <c r="W117" s="215" t="n">
        <v>17</v>
      </c>
      <c r="X117" s="215" t="n">
        <v>0.7</v>
      </c>
      <c r="Y117" s="215" t="n">
        <v>6</v>
      </c>
      <c r="Z117" s="346" t="n">
        <v>1.25</v>
      </c>
      <c r="AA117" s="347" t="n">
        <v>0.25</v>
      </c>
      <c r="AB117" s="347"/>
      <c r="AC117" s="348"/>
      <c r="AD117" s="348" t="n">
        <v>0.1</v>
      </c>
      <c r="AE117" s="349" t="n">
        <f aca="false">SUM(E117:N117)</f>
        <v>48</v>
      </c>
      <c r="AF117" s="350" t="n">
        <f aca="false">S117-(O117+AE117)</f>
        <v>38</v>
      </c>
      <c r="AG117" s="351" t="n">
        <f aca="false">ROUND(E117*$E$2+F117*$F$2+G117*$G$2+H117*$H$2+I117*$I$2+J117*$J$2+K117*$K$2+L117*$L$2+M117*$M$2+N117*$N$2,0)</f>
        <v>63</v>
      </c>
      <c r="AH117" s="351" t="n">
        <f aca="false">ROUND(E117*$E$3+F117*$F$3+G117*$G$3+H117*$H$3+I117*$I$3+J117*$J$3+K117*$K$3+L117*$L$3+M117*$M$3+N117*$N$3,0)</f>
        <v>72</v>
      </c>
      <c r="AI117" s="351" t="n">
        <f aca="false">ROUND(E117*$E$4+F117*$F$4+G117*$G$4+H117*$H$4+I117*$I$4+J117*$J$4+K117*$K$4+L117*$L$4+M117*$M$4+N117*$N$4,0)</f>
        <v>83</v>
      </c>
      <c r="AJ117" s="350" t="n">
        <f aca="false">IF(Q117&gt;O117,AF117-(Q117-O117),AF117)</f>
        <v>38</v>
      </c>
      <c r="AK117" s="352" t="n">
        <f aca="false">IF(O117-Q117&lt;0,0,O117-Q117)</f>
        <v>62</v>
      </c>
      <c r="AL117" s="353" t="n">
        <f aca="false">ROUND(AJ117*AE117/(S117-AJ117)*AA117,0)</f>
        <v>4</v>
      </c>
      <c r="AM117" s="352" t="n">
        <f aca="false">AJ117-AL117-AN117</f>
        <v>34</v>
      </c>
      <c r="AN117" s="354" t="n">
        <f aca="false">ROUND(AJ117*Q117/(S117-AJ117),0)</f>
        <v>0</v>
      </c>
      <c r="AO117" s="590" t="n">
        <f aca="false">AM117+AK117</f>
        <v>96</v>
      </c>
      <c r="AP117" s="349" t="n">
        <f aca="false">ROUND(($AL117+$AE117)*AG117/$AE117,0)</f>
        <v>68</v>
      </c>
      <c r="AQ117" s="351" t="n">
        <f aca="false">ROUND(($AL117+$AE117)*AH117/$AE117,0)</f>
        <v>78</v>
      </c>
      <c r="AR117" s="562" t="n">
        <f aca="false">ROUND(($AL117+$AE117)*AI117/$AE117,0)</f>
        <v>90</v>
      </c>
      <c r="AS117" s="349" t="n">
        <f aca="false">CEILING(AP117/2,1)</f>
        <v>34</v>
      </c>
      <c r="AT117" s="351" t="n">
        <f aca="false">CEILING(AQ117/2,1)</f>
        <v>39</v>
      </c>
      <c r="AU117" s="355" t="n">
        <f aca="false">CEILING(AR117/2,1)</f>
        <v>45</v>
      </c>
      <c r="AV117" s="359" t="n">
        <f aca="false">ROUND($AO117*AG117/$AE117*$Z117,0)</f>
        <v>158</v>
      </c>
      <c r="AW117" s="352" t="n">
        <f aca="false">ROUND($AO117*AH117/$AE117*$Z117,0)</f>
        <v>180</v>
      </c>
      <c r="AX117" s="590" t="n">
        <f aca="false">ROUND($AO117*AI117/$AE117*$Z117,0)</f>
        <v>208</v>
      </c>
      <c r="AY117" s="352" t="n">
        <f aca="false">IF($Y117=0,$AV117,IF($P117&gt;$AO117,CEILING(J$1/$Y117,1)*$AO117,CEILING(J$1/$Y117,1)*$P117+$AO117-$P117))</f>
        <v>297</v>
      </c>
      <c r="AZ117" s="352" t="n">
        <f aca="false">IF($Y117=0,$AV117,IF($P117&gt;$AO117,CEILING(K$1/$Y117,1)*$AO117,CEILING(K$1/$Y117,1)*$P117+$AO117-$P117))</f>
        <v>297</v>
      </c>
      <c r="BA117" s="352" t="n">
        <f aca="false">IF($Y117=0,$AV117,IF($P117&gt;$AO117,CEILING(L$1/$Y117,1)*$AO117,CEILING(L$1/$Y117,1)*$P117+$AO117-$P117))</f>
        <v>364</v>
      </c>
      <c r="BB117" s="357" t="n">
        <f aca="false">IF($Y117=0,CEILING($AV117/2,1),IF($AO117=0,0,CEILING($AD117*$P117*CEILING($J$1/$Y117,1)/2,1)+CEILING((1-$AD117)*$P117*CEILING($AE$1/$Y117,1),1)+ROUND($AD117*($AO117-$P117)/2,0)+ROUND((1-$AD117)*($AO117-$P117),0)))</f>
        <v>162</v>
      </c>
      <c r="BC117" s="352" t="n">
        <f aca="false">IF($Y117=0,CEILING($AW117/2,1),IF($AO117=0,0,CEILING($AD117*$P117*CEILING($K$1/$Y117,1)/2,1)+CEILING((1-$AD117)*$P117*CEILING($AG$1/$Y117,1),1)+ROUND($AD117*($AO117-$P117)/2,0)+ROUND((1-$AD117)*($AO117-$P117),0)))</f>
        <v>222</v>
      </c>
      <c r="BD117" s="358" t="n">
        <f aca="false">IF($Y117=0,CEILING($AX117/2,1),IF($AO117=0,0,CEILING($AD117*$P117*CEILING($L$1/$Y117,1)/2,1)+CEILING((1-$AD117)*$P117*CEILING($AI$1/$Y117,1),1)+ROUND($AD117*($AO117-$P117)/2,0)+ROUND((1-$AD117)*($AO117-$P117),0)))</f>
        <v>225</v>
      </c>
      <c r="BE117" s="563" t="n">
        <f aca="false">AP117+AY117</f>
        <v>365</v>
      </c>
      <c r="BF117" s="350" t="n">
        <f aca="false">AQ117+AZ117</f>
        <v>375</v>
      </c>
      <c r="BG117" s="360" t="n">
        <f aca="false">AR117+BA117</f>
        <v>454</v>
      </c>
      <c r="BH117" s="112" t="n">
        <f aca="false">AS117+BB117</f>
        <v>196</v>
      </c>
      <c r="BI117" s="113" t="n">
        <f aca="false">AT117+BC117</f>
        <v>261</v>
      </c>
      <c r="BJ117" s="361" t="n">
        <f aca="false">AU117+BD117</f>
        <v>270</v>
      </c>
      <c r="BK117" s="364" t="n">
        <f aca="false">IF(Q117=0,0,ROUND(CEILING(J$1/$T117,1)*($Q117+$AN117)*$AC117+CEILING(J$1/$U117,1)*($Q117+$AN117)*(1-$AC117),0))</f>
        <v>0</v>
      </c>
      <c r="BL117" s="354" t="n">
        <f aca="false">IF(Q117=0,0,ROUND(CEILING(K$1/$T117,1)*($Q117+$AN117)*$AC117+CEILING(K$1/$U117,1)*($Q117+$AN117)*(1-$AC117),0))</f>
        <v>0</v>
      </c>
      <c r="BM117" s="365" t="n">
        <f aca="false">IF(Q117=0,0,ROUND(CEILING(L$1/$T117,1)*($Q117+$AN117)*$AC117+CEILING(L$1/$U117,1)*($Q117+$AN117)*(1-$AC117),0))</f>
        <v>0</v>
      </c>
      <c r="BN117" s="364" t="n">
        <f aca="false">IF(Q117=0,0,ROUND(CEILING(AE$1/$T117,1)*($Q117+$AN117)*$AC117+CEILING(AE$1/$U117,1)*($Q117+$AN117)*(1-$AC117),0))</f>
        <v>0</v>
      </c>
      <c r="BO117" s="354" t="n">
        <f aca="false">IF(Q117=0,0,ROUND(CEILING(AG$1/$T117,1)*($Q117+$AN117)*$AC117+CEILING(AG$1/$U117,1)*($Q117+$AN117)*(1-$AC117),0))</f>
        <v>0</v>
      </c>
      <c r="BP117" s="365" t="n">
        <f aca="false">IF(Q117=0,0,ROUND(CEILING(AI$1/$T117,1)*($Q117+$AN117)*$AC117+CEILING(AI$1/$U117,1)*($Q117+$AN117)*(1-$AC117),0))</f>
        <v>0</v>
      </c>
      <c r="BQ117" s="366" t="n">
        <f aca="false">ROUND(BE117/$D117,0)</f>
        <v>91</v>
      </c>
      <c r="BR117" s="367" t="n">
        <f aca="false">ROUND(BF117/$D117,0)</f>
        <v>94</v>
      </c>
      <c r="BS117" s="368" t="n">
        <f aca="false">ROUND(BG117/$D117,0)</f>
        <v>114</v>
      </c>
      <c r="BT117" s="369" t="n">
        <f aca="false">ROUND(BH117/$D117,0)</f>
        <v>49</v>
      </c>
      <c r="BU117" s="367" t="n">
        <f aca="false">ROUND(BI117/$D117,0)</f>
        <v>65</v>
      </c>
      <c r="BV117" s="368" t="n">
        <f aca="false">ROUND(BJ117/$D117,0)</f>
        <v>68</v>
      </c>
      <c r="BW117" s="591" t="n">
        <f aca="false">ROUND(BK117/$D117,0)</f>
        <v>0</v>
      </c>
      <c r="BX117" s="372" t="n">
        <f aca="false">ROUND(BL117/$D117,0)</f>
        <v>0</v>
      </c>
      <c r="BY117" s="373" t="n">
        <f aca="false">ROUND(BM117/$D117,0)</f>
        <v>0</v>
      </c>
      <c r="BZ117" s="371" t="n">
        <f aca="false">ROUND(BN117/$D117,0)</f>
        <v>0</v>
      </c>
      <c r="CA117" s="372" t="n">
        <f aca="false">ROUND(BO117/$D117,0)</f>
        <v>0</v>
      </c>
      <c r="CB117" s="373" t="n">
        <f aca="false">ROUND(BP117/$D117,0)</f>
        <v>0</v>
      </c>
      <c r="CD117" s="369" t="n">
        <f aca="false">IF(CD$7&lt;$W117,CEILING(CD$7*($S117-$Q117-$AN117)/($D117*$W117),1),CEILING(((CD$7-$W117)*($CC117-($S117-$Q117-$AN117)/$D117)/(17-$W117)+($S117-$Q117-$AN117)/$D117),1))</f>
        <v>35</v>
      </c>
      <c r="CE117" s="300" t="n">
        <f aca="false">IF(CE$7&lt;$W117,CEILING(CE$7*($S117-$Q117-$AN117)/($D117*$W117),1),CEILING(((CE$7-$W117)*($CC117-($S117-$Q117-$AN117)/$D117)/(17-$W117)+($S117-$Q117-$AN117)/$D117),1))</f>
        <v>33</v>
      </c>
      <c r="CF117" s="300" t="n">
        <f aca="false">IF(CF$7&lt;$W117,CEILING(CF$7*($S117-$Q117-$AN117)/($D117*$W117),1),CEILING(((CF$7-$W117)*($CC117-($S117-$Q117-$AN117)/$D117)/(17-$W117)+($S117-$Q117-$AN117)/$D117),1))</f>
        <v>31</v>
      </c>
      <c r="CG117" s="300" t="n">
        <f aca="false">IF(CG$7&lt;$W117,CEILING(CG$7*($S117-$Q117-$AN117)/($D117*$W117),1),CEILING(((CG$7-$W117)*($CC117-($S117-$Q117-$AN117)/$D117)/(17-$W117)+($S117-$Q117-$AN117)/$D117),1))</f>
        <v>29</v>
      </c>
      <c r="CH117" s="367" t="n">
        <f aca="false">IF(CH$7&lt;$W117,CEILING(CH$7*($S117-$Q117-$AN117)/($D117*$W117),1),CEILING(((CH$7-$W117)*($CC117-($S117-$Q117-$AN117)/$D117)/(17-$W117)+($S117-$Q117-$AN117)/$D117),1))</f>
        <v>27</v>
      </c>
      <c r="CI117" s="300" t="n">
        <f aca="false">IF(CI$7&lt;$W117,CEILING(CI$7*($S117-$Q117-$AN117)/($D117*$W117),1),CEILING(((CI$7-$W117)*($CC117-($S117-$Q117-$AN117)/$D117)/(17-$W117)+($S117-$Q117-$AN117)/$D117),1))</f>
        <v>24</v>
      </c>
      <c r="CJ117" s="300" t="n">
        <f aca="false">IF(CJ$7&lt;$W117,CEILING(CJ$7*($S117-$Q117-$AN117)/($D117*$W117),1),CEILING(((CJ$7-$W117)*($CC117-($S117-$Q117-$AN117)/$D117)/(17-$W117)+($S117-$Q117-$AN117)/$D117),1))</f>
        <v>22</v>
      </c>
      <c r="CK117" s="300" t="n">
        <f aca="false">IF(CK$7&lt;$W117,CEILING(CK$7*($S117-$Q117-$AN117)/($D117*$W117),1),CEILING(((CK$7-$W117)*($CC117-($S117-$Q117-$AN117)/$D117)/(17-$W117)+($S117-$Q117-$AN117)/$D117),1))</f>
        <v>20</v>
      </c>
      <c r="CL117" s="367" t="n">
        <f aca="false">IF(CL$7&lt;$W117,CEILING(CL$7*($S117-$Q117-$AN117)/($D117*$W117),1),CEILING(((CL$7-$W117)*($CC117-($S117-$Q117-$AN117)/$D117)/(17-$W117)+($S117-$Q117-$AN117)/$D117),1))</f>
        <v>18</v>
      </c>
      <c r="CM117" s="300" t="n">
        <f aca="false">IF(CM$7&lt;$W117,CEILING(CM$7*($S117-$Q117-$AN117)/($D117*$W117),1),CEILING(((CM$7-$W117)*($CC117-($S117-$Q117-$AN117)/$D117)/(17-$W117)+($S117-$Q117-$AN117)/$D117),1))</f>
        <v>16</v>
      </c>
      <c r="CN117" s="300" t="n">
        <f aca="false">IF(CN$7&lt;$W117,CEILING(CN$7*($S117-$Q117-$AN117)/($D117*$W117),1),CEILING(((CN$7-$W117)*($CC117-($S117-$Q117-$AN117)/$D117)/(17-$W117)+($S117-$Q117-$AN117)/$D117),1))</f>
        <v>14</v>
      </c>
      <c r="CO117" s="300" t="n">
        <f aca="false">IF(CO$7&lt;$W117,CEILING(CO$7*($S117-$Q117-$AN117)/($D117*$W117),1),CEILING(((CO$7-$W117)*($CC117-($S117-$Q117-$AN117)/$D117)/(17-$W117)+($S117-$Q117-$AN117)/$D117),1))</f>
        <v>11</v>
      </c>
      <c r="CP117" s="300" t="n">
        <f aca="false">IF(CP$7&lt;$W117,CEILING(CP$7*($S117-$Q117-$AN117)/($D117*$W117),1),CEILING(((CP$7-$W117)*($CC117-($S117-$Q117-$AN117)/$D117)/(17-$W117)+($S117-$Q117-$AN117)/$D117),1))</f>
        <v>9</v>
      </c>
      <c r="CQ117" s="300" t="n">
        <f aca="false">IF(CQ$7&lt;$W117,CEILING(CQ$7*($S117-$Q117-$AN117)/($D117*$W117),1),CEILING(((CQ$7-$W117)*($CC117-($S117-$Q117-$AN117)/$D117)/(17-$W117)+($S117-$Q117-$AN117)/$D117),1))</f>
        <v>7</v>
      </c>
      <c r="CR117" s="300" t="n">
        <f aca="false">IF(CR$7&lt;$W117,CEILING(CR$7*($S117-$Q117-$AN117)/($D117*$W117),1),CEILING(((CR$7-$W117)*($CC117-($S117-$Q117-$AN117)/$D117)/(17-$W117)+($S117-$Q117-$AN117)/$D117),1))</f>
        <v>5</v>
      </c>
      <c r="CS117" s="300" t="n">
        <f aca="false">IF(CS$7&lt;$W117,CEILING(CS$7*($S117-$Q117-$AN117)/($D117*$W117),1),CEILING(((CS$7-$W117)*($CC117-($S117-$Q117-$AN117)/$D117)/(17-$W117)+($S117-$Q117-$AN117)/$D117),1))</f>
        <v>3</v>
      </c>
      <c r="CT117" s="302" t="n">
        <f aca="false">IF(CT$7&lt;$W117,CEILING(CT$7*($S117-$Q117-$AN117)/($D117*$W117),1),CEILING(((CT$7-$W117)*($CC117-($S117-$Q117-$AN117)/$D117)/(17-$W117)+($S117-$Q117-$AN117)/$D117),1))</f>
        <v>0</v>
      </c>
      <c r="CV117" s="299" t="n">
        <f aca="false">CEILING($CF117*CV$7/$AD$1,1)</f>
        <v>28</v>
      </c>
      <c r="CW117" s="300" t="n">
        <f aca="false">CEILING($CF117*CW$7/$AD$1,1)</f>
        <v>25</v>
      </c>
      <c r="CX117" s="300" t="n">
        <f aca="false">CEILING($CF117*CX$7/$AD$1,1)</f>
        <v>22</v>
      </c>
      <c r="CY117" s="300" t="n">
        <f aca="false">CEILING($CF117*CY$7/$AD$1,1)</f>
        <v>19</v>
      </c>
      <c r="CZ117" s="300" t="n">
        <f aca="false">CEILING($CF117*CZ$7/$AD$1,1)</f>
        <v>16</v>
      </c>
      <c r="DA117" s="301" t="n">
        <f aca="false">CEILING($CF117*DA$7/$AD$1,1)</f>
        <v>13</v>
      </c>
      <c r="DB117" s="300" t="n">
        <f aca="false">CEILING($CF117*DB$7/$AD$1,1)</f>
        <v>10</v>
      </c>
      <c r="DC117" s="300" t="n">
        <f aca="false">CEILING($CF117*DC$7/$AD$1,1)</f>
        <v>7</v>
      </c>
      <c r="DD117" s="300" t="n">
        <f aca="false">CEILING($CF117*DD$7/$AD$1,1)</f>
        <v>4</v>
      </c>
      <c r="DE117" s="302" t="n">
        <f aca="false">CEILING($CF117*DE$7/$AD$1,1)</f>
        <v>0</v>
      </c>
      <c r="DS117" s="584"/>
      <c r="DT117" s="585" t="s">
        <v>1044</v>
      </c>
      <c r="DU117" s="585" t="s">
        <v>1045</v>
      </c>
    </row>
    <row r="118" customFormat="false" ht="16.5" hidden="false" customHeight="false" outlineLevel="0" collapsed="false">
      <c r="A118" s="204" t="s">
        <v>1221</v>
      </c>
      <c r="B118" s="502"/>
      <c r="C118" s="205" t="s">
        <v>1222</v>
      </c>
      <c r="D118" s="340" t="n">
        <v>4</v>
      </c>
      <c r="E118" s="99" t="n">
        <v>5</v>
      </c>
      <c r="F118" s="207" t="n">
        <v>10</v>
      </c>
      <c r="G118" s="207" t="n">
        <v>5</v>
      </c>
      <c r="H118" s="207" t="n">
        <v>4</v>
      </c>
      <c r="I118" s="207" t="n">
        <v>4</v>
      </c>
      <c r="J118" s="207" t="n">
        <v>5</v>
      </c>
      <c r="K118" s="207" t="n">
        <v>8</v>
      </c>
      <c r="L118" s="207" t="n">
        <v>4</v>
      </c>
      <c r="M118" s="341"/>
      <c r="N118" s="210" t="n">
        <v>3</v>
      </c>
      <c r="O118" s="342" t="n">
        <v>54</v>
      </c>
      <c r="P118" s="343" t="n">
        <f aca="false">ROUND(AO118*X118,0)</f>
        <v>55</v>
      </c>
      <c r="Q118" s="342"/>
      <c r="R118" s="342" t="n">
        <v>148</v>
      </c>
      <c r="S118" s="344" t="n">
        <f aca="false">R118+V118</f>
        <v>148</v>
      </c>
      <c r="T118" s="342"/>
      <c r="U118" s="342"/>
      <c r="V118" s="215" t="n">
        <v>0</v>
      </c>
      <c r="W118" s="215" t="n">
        <v>17</v>
      </c>
      <c r="X118" s="215" t="n">
        <v>0.7</v>
      </c>
      <c r="Y118" s="215" t="n">
        <v>10</v>
      </c>
      <c r="Z118" s="346" t="n">
        <v>1.25</v>
      </c>
      <c r="AA118" s="347" t="n">
        <v>1</v>
      </c>
      <c r="AB118" s="347"/>
      <c r="AC118" s="348"/>
      <c r="AD118" s="348" t="n">
        <v>0.1</v>
      </c>
      <c r="AE118" s="349" t="n">
        <f aca="false">SUM(E118:N118)</f>
        <v>48</v>
      </c>
      <c r="AF118" s="350" t="n">
        <f aca="false">S118-(O118+AE118)</f>
        <v>46</v>
      </c>
      <c r="AG118" s="351" t="n">
        <f aca="false">ROUND(E118*$E$2+F118*$F$2+G118*$G$2+H118*$H$2+I118*$I$2+J118*$J$2+K118*$K$2+L118*$L$2+M118*$M$2+N118*$N$2,0)</f>
        <v>63</v>
      </c>
      <c r="AH118" s="351" t="n">
        <f aca="false">ROUND(E118*$E$3+F118*$F$3+G118*$G$3+H118*$H$3+I118*$I$3+J118*$J$3+K118*$K$3+L118*$L$3+M118*$M$3+N118*$N$3,0)</f>
        <v>72</v>
      </c>
      <c r="AI118" s="351" t="n">
        <f aca="false">ROUND(E118*$E$4+F118*$F$4+G118*$G$4+H118*$H$4+I118*$I$4+J118*$J$4+K118*$K$4+L118*$L$4+M118*$M$4+N118*$N$4,0)</f>
        <v>83</v>
      </c>
      <c r="AJ118" s="350" t="n">
        <f aca="false">IF(Q118&gt;O118,AF118-(Q118-O118),AF118)</f>
        <v>46</v>
      </c>
      <c r="AK118" s="352" t="n">
        <f aca="false">IF(O118-Q118&lt;0,0,O118-Q118)</f>
        <v>54</v>
      </c>
      <c r="AL118" s="353" t="n">
        <f aca="false">ROUND(AJ118*AE118/(S118-AJ118)*AA118,0)</f>
        <v>22</v>
      </c>
      <c r="AM118" s="352" t="n">
        <f aca="false">AJ118-AL118-AN118</f>
        <v>24</v>
      </c>
      <c r="AN118" s="354" t="n">
        <f aca="false">ROUND(AJ118*Q118/(S118-AJ118),0)</f>
        <v>0</v>
      </c>
      <c r="AO118" s="590" t="n">
        <f aca="false">AM118+AK118</f>
        <v>78</v>
      </c>
      <c r="AP118" s="349" t="n">
        <f aca="false">ROUND(($AL118+$AE118)*AG118/$AE118,0)</f>
        <v>92</v>
      </c>
      <c r="AQ118" s="351" t="n">
        <f aca="false">ROUND(($AL118+$AE118)*AH118/$AE118,0)</f>
        <v>105</v>
      </c>
      <c r="AR118" s="562" t="n">
        <f aca="false">ROUND(($AL118+$AE118)*AI118/$AE118,0)</f>
        <v>121</v>
      </c>
      <c r="AS118" s="349" t="n">
        <f aca="false">CEILING(AP118/2,1)</f>
        <v>46</v>
      </c>
      <c r="AT118" s="351" t="n">
        <f aca="false">CEILING(AQ118/2,1)</f>
        <v>53</v>
      </c>
      <c r="AU118" s="355" t="n">
        <f aca="false">CEILING(AR118/2,1)</f>
        <v>61</v>
      </c>
      <c r="AV118" s="359" t="n">
        <f aca="false">ROUND($AO118*AG118/$AE118*$Z118,0)</f>
        <v>128</v>
      </c>
      <c r="AW118" s="352" t="n">
        <f aca="false">ROUND($AO118*AH118/$AE118*$Z118,0)</f>
        <v>146</v>
      </c>
      <c r="AX118" s="590" t="n">
        <f aca="false">ROUND($AO118*AI118/$AE118*$Z118,0)</f>
        <v>169</v>
      </c>
      <c r="AY118" s="352" t="n">
        <f aca="false">IF($Y118=0,$AV118,IF($P118&gt;$AO118,CEILING(J$1/$Y118,1)*$AO118,CEILING(J$1/$Y118,1)*$P118+$AO118-$P118))</f>
        <v>133</v>
      </c>
      <c r="AZ118" s="352" t="n">
        <f aca="false">IF($Y118=0,$AV118,IF($P118&gt;$AO118,CEILING(K$1/$Y118,1)*$AO118,CEILING(K$1/$Y118,1)*$P118+$AO118-$P118))</f>
        <v>188</v>
      </c>
      <c r="BA118" s="352" t="n">
        <f aca="false">IF($Y118=0,$AV118,IF($P118&gt;$AO118,CEILING(L$1/$Y118,1)*$AO118,CEILING(L$1/$Y118,1)*$P118+$AO118-$P118))</f>
        <v>188</v>
      </c>
      <c r="BB118" s="357" t="n">
        <f aca="false">IF($Y118=0,CEILING($AV118/2,1),IF($AO118=0,0,CEILING($AD118*$P118*CEILING($J$1/$Y118,1)/2,1)+CEILING((1-$AD118)*$P118*CEILING($AE$1/$Y118,1),1)+ROUND($AD118*($AO118-$P118)/2,0)+ROUND((1-$AD118)*($AO118-$P118),0)))</f>
        <v>127</v>
      </c>
      <c r="BC118" s="352" t="n">
        <f aca="false">IF($Y118=0,CEILING($AW118/2,1),IF($AO118=0,0,CEILING($AD118*$P118*CEILING($K$1/$Y118,1)/2,1)+CEILING((1-$AD118)*$P118*CEILING($AG$1/$Y118,1),1)+ROUND($AD118*($AO118-$P118)/2,0)+ROUND((1-$AD118)*($AO118-$P118),0)))</f>
        <v>130</v>
      </c>
      <c r="BD118" s="358" t="n">
        <f aca="false">IF($Y118=0,CEILING($AX118/2,1),IF($AO118=0,0,CEILING($AD118*$P118*CEILING($L$1/$Y118,1)/2,1)+CEILING((1-$AD118)*$P118*CEILING($AI$1/$Y118,1),1)+ROUND($AD118*($AO118-$P118)/2,0)+ROUND((1-$AD118)*($AO118-$P118),0)))</f>
        <v>130</v>
      </c>
      <c r="BE118" s="563" t="n">
        <f aca="false">AP118+AY118</f>
        <v>225</v>
      </c>
      <c r="BF118" s="350" t="n">
        <f aca="false">AQ118+AZ118</f>
        <v>293</v>
      </c>
      <c r="BG118" s="360" t="n">
        <f aca="false">AR118+BA118</f>
        <v>309</v>
      </c>
      <c r="BH118" s="112" t="n">
        <f aca="false">AS118+BB118</f>
        <v>173</v>
      </c>
      <c r="BI118" s="113" t="n">
        <f aca="false">AT118+BC118</f>
        <v>183</v>
      </c>
      <c r="BJ118" s="361" t="n">
        <f aca="false">AU118+BD118</f>
        <v>191</v>
      </c>
      <c r="BK118" s="364" t="n">
        <f aca="false">IF(Q118=0,0,ROUND(CEILING(J$1/$T118,1)*($Q118+$AN118)*$AC118+CEILING(J$1/$U118,1)*($Q118+$AN118)*(1-$AC118),0))</f>
        <v>0</v>
      </c>
      <c r="BL118" s="354" t="n">
        <f aca="false">IF(Q118=0,0,ROUND(CEILING(K$1/$T118,1)*($Q118+$AN118)*$AC118+CEILING(K$1/$U118,1)*($Q118+$AN118)*(1-$AC118),0))</f>
        <v>0</v>
      </c>
      <c r="BM118" s="365" t="n">
        <f aca="false">IF(Q118=0,0,ROUND(CEILING(L$1/$T118,1)*($Q118+$AN118)*$AC118+CEILING(L$1/$U118,1)*($Q118+$AN118)*(1-$AC118),0))</f>
        <v>0</v>
      </c>
      <c r="BN118" s="364" t="n">
        <f aca="false">IF(Q118=0,0,ROUND(CEILING(AE$1/$T118,1)*($Q118+$AN118)*$AC118+CEILING(AE$1/$U118,1)*($Q118+$AN118)*(1-$AC118),0))</f>
        <v>0</v>
      </c>
      <c r="BO118" s="354" t="n">
        <f aca="false">IF(Q118=0,0,ROUND(CEILING(AG$1/$T118,1)*($Q118+$AN118)*$AC118+CEILING(AG$1/$U118,1)*($Q118+$AN118)*(1-$AC118),0))</f>
        <v>0</v>
      </c>
      <c r="BP118" s="365" t="n">
        <f aca="false">IF(Q118=0,0,ROUND(CEILING(AI$1/$T118,1)*($Q118+$AN118)*$AC118+CEILING(AI$1/$U118,1)*($Q118+$AN118)*(1-$AC118),0))</f>
        <v>0</v>
      </c>
      <c r="BQ118" s="366" t="n">
        <f aca="false">ROUND(BE118/$D118,0)</f>
        <v>56</v>
      </c>
      <c r="BR118" s="367" t="n">
        <f aca="false">ROUND(BF118/$D118,0)</f>
        <v>73</v>
      </c>
      <c r="BS118" s="368" t="n">
        <f aca="false">ROUND(BG118/$D118,0)</f>
        <v>77</v>
      </c>
      <c r="BT118" s="369" t="n">
        <f aca="false">ROUND(BH118/$D118,0)</f>
        <v>43</v>
      </c>
      <c r="BU118" s="367" t="n">
        <f aca="false">ROUND(BI118/$D118,0)</f>
        <v>46</v>
      </c>
      <c r="BV118" s="368" t="n">
        <f aca="false">ROUND(BJ118/$D118,0)</f>
        <v>48</v>
      </c>
      <c r="BW118" s="591" t="n">
        <f aca="false">ROUND(BK118/$D118,0)</f>
        <v>0</v>
      </c>
      <c r="BX118" s="372" t="n">
        <f aca="false">ROUND(BL118/$D118,0)</f>
        <v>0</v>
      </c>
      <c r="BY118" s="373" t="n">
        <f aca="false">ROUND(BM118/$D118,0)</f>
        <v>0</v>
      </c>
      <c r="BZ118" s="371" t="n">
        <f aca="false">ROUND(BN118/$D118,0)</f>
        <v>0</v>
      </c>
      <c r="CA118" s="372" t="n">
        <f aca="false">ROUND(BO118/$D118,0)</f>
        <v>0</v>
      </c>
      <c r="CB118" s="373" t="n">
        <f aca="false">ROUND(BP118/$D118,0)</f>
        <v>0</v>
      </c>
      <c r="CD118" s="369" t="n">
        <f aca="false">IF(CD$7&lt;$W118,CEILING(CD$7*($S118-$Q118-$AN118)/($D118*$W118),1),CEILING(((CD$7-$W118)*($CC118-($S118-$Q118-$AN118)/$D118)/(17-$W118)+($S118-$Q118-$AN118)/$D118),1))</f>
        <v>35</v>
      </c>
      <c r="CE118" s="300" t="n">
        <f aca="false">IF(CE$7&lt;$W118,CEILING(CE$7*($S118-$Q118-$AN118)/($D118*$W118),1),CEILING(((CE$7-$W118)*($CC118-($S118-$Q118-$AN118)/$D118)/(17-$W118)+($S118-$Q118-$AN118)/$D118),1))</f>
        <v>33</v>
      </c>
      <c r="CF118" s="300" t="n">
        <f aca="false">IF(CF$7&lt;$W118,CEILING(CF$7*($S118-$Q118-$AN118)/($D118*$W118),1),CEILING(((CF$7-$W118)*($CC118-($S118-$Q118-$AN118)/$D118)/(17-$W118)+($S118-$Q118-$AN118)/$D118),1))</f>
        <v>31</v>
      </c>
      <c r="CG118" s="300" t="n">
        <f aca="false">IF(CG$7&lt;$W118,CEILING(CG$7*($S118-$Q118-$AN118)/($D118*$W118),1),CEILING(((CG$7-$W118)*($CC118-($S118-$Q118-$AN118)/$D118)/(17-$W118)+($S118-$Q118-$AN118)/$D118),1))</f>
        <v>29</v>
      </c>
      <c r="CH118" s="367" t="n">
        <f aca="false">IF(CH$7&lt;$W118,CEILING(CH$7*($S118-$Q118-$AN118)/($D118*$W118),1),CEILING(((CH$7-$W118)*($CC118-($S118-$Q118-$AN118)/$D118)/(17-$W118)+($S118-$Q118-$AN118)/$D118),1))</f>
        <v>27</v>
      </c>
      <c r="CI118" s="300" t="n">
        <f aca="false">IF(CI$7&lt;$W118,CEILING(CI$7*($S118-$Q118-$AN118)/($D118*$W118),1),CEILING(((CI$7-$W118)*($CC118-($S118-$Q118-$AN118)/$D118)/(17-$W118)+($S118-$Q118-$AN118)/$D118),1))</f>
        <v>24</v>
      </c>
      <c r="CJ118" s="300" t="n">
        <f aca="false">IF(CJ$7&lt;$W118,CEILING(CJ$7*($S118-$Q118-$AN118)/($D118*$W118),1),CEILING(((CJ$7-$W118)*($CC118-($S118-$Q118-$AN118)/$D118)/(17-$W118)+($S118-$Q118-$AN118)/$D118),1))</f>
        <v>22</v>
      </c>
      <c r="CK118" s="300" t="n">
        <f aca="false">IF(CK$7&lt;$W118,CEILING(CK$7*($S118-$Q118-$AN118)/($D118*$W118),1),CEILING(((CK$7-$W118)*($CC118-($S118-$Q118-$AN118)/$D118)/(17-$W118)+($S118-$Q118-$AN118)/$D118),1))</f>
        <v>20</v>
      </c>
      <c r="CL118" s="367" t="n">
        <f aca="false">IF(CL$7&lt;$W118,CEILING(CL$7*($S118-$Q118-$AN118)/($D118*$W118),1),CEILING(((CL$7-$W118)*($CC118-($S118-$Q118-$AN118)/$D118)/(17-$W118)+($S118-$Q118-$AN118)/$D118),1))</f>
        <v>18</v>
      </c>
      <c r="CM118" s="300" t="n">
        <f aca="false">IF(CM$7&lt;$W118,CEILING(CM$7*($S118-$Q118-$AN118)/($D118*$W118),1),CEILING(((CM$7-$W118)*($CC118-($S118-$Q118-$AN118)/$D118)/(17-$W118)+($S118-$Q118-$AN118)/$D118),1))</f>
        <v>16</v>
      </c>
      <c r="CN118" s="300" t="n">
        <f aca="false">IF(CN$7&lt;$W118,CEILING(CN$7*($S118-$Q118-$AN118)/($D118*$W118),1),CEILING(((CN$7-$W118)*($CC118-($S118-$Q118-$AN118)/$D118)/(17-$W118)+($S118-$Q118-$AN118)/$D118),1))</f>
        <v>14</v>
      </c>
      <c r="CO118" s="300" t="n">
        <f aca="false">IF(CO$7&lt;$W118,CEILING(CO$7*($S118-$Q118-$AN118)/($D118*$W118),1),CEILING(((CO$7-$W118)*($CC118-($S118-$Q118-$AN118)/$D118)/(17-$W118)+($S118-$Q118-$AN118)/$D118),1))</f>
        <v>11</v>
      </c>
      <c r="CP118" s="300" t="n">
        <f aca="false">IF(CP$7&lt;$W118,CEILING(CP$7*($S118-$Q118-$AN118)/($D118*$W118),1),CEILING(((CP$7-$W118)*($CC118-($S118-$Q118-$AN118)/$D118)/(17-$W118)+($S118-$Q118-$AN118)/$D118),1))</f>
        <v>9</v>
      </c>
      <c r="CQ118" s="300" t="n">
        <f aca="false">IF(CQ$7&lt;$W118,CEILING(CQ$7*($S118-$Q118-$AN118)/($D118*$W118),1),CEILING(((CQ$7-$W118)*($CC118-($S118-$Q118-$AN118)/$D118)/(17-$W118)+($S118-$Q118-$AN118)/$D118),1))</f>
        <v>7</v>
      </c>
      <c r="CR118" s="300" t="n">
        <f aca="false">IF(CR$7&lt;$W118,CEILING(CR$7*($S118-$Q118-$AN118)/($D118*$W118),1),CEILING(((CR$7-$W118)*($CC118-($S118-$Q118-$AN118)/$D118)/(17-$W118)+($S118-$Q118-$AN118)/$D118),1))</f>
        <v>5</v>
      </c>
      <c r="CS118" s="300" t="n">
        <f aca="false">IF(CS$7&lt;$W118,CEILING(CS$7*($S118-$Q118-$AN118)/($D118*$W118),1),CEILING(((CS$7-$W118)*($CC118-($S118-$Q118-$AN118)/$D118)/(17-$W118)+($S118-$Q118-$AN118)/$D118),1))</f>
        <v>3</v>
      </c>
      <c r="CT118" s="302" t="n">
        <f aca="false">IF(CT$7&lt;$W118,CEILING(CT$7*($S118-$Q118-$AN118)/($D118*$W118),1),CEILING(((CT$7-$W118)*($CC118-($S118-$Q118-$AN118)/$D118)/(17-$W118)+($S118-$Q118-$AN118)/$D118),1))</f>
        <v>0</v>
      </c>
      <c r="CV118" s="299" t="n">
        <f aca="false">CEILING($CF118*CV$7/$AD$1,1)</f>
        <v>28</v>
      </c>
      <c r="CW118" s="300" t="n">
        <f aca="false">CEILING($CF118*CW$7/$AD$1,1)</f>
        <v>25</v>
      </c>
      <c r="CX118" s="300" t="n">
        <f aca="false">CEILING($CF118*CX$7/$AD$1,1)</f>
        <v>22</v>
      </c>
      <c r="CY118" s="300" t="n">
        <f aca="false">CEILING($CF118*CY$7/$AD$1,1)</f>
        <v>19</v>
      </c>
      <c r="CZ118" s="300" t="n">
        <f aca="false">CEILING($CF118*CZ$7/$AD$1,1)</f>
        <v>16</v>
      </c>
      <c r="DA118" s="301" t="n">
        <f aca="false">CEILING($CF118*DA$7/$AD$1,1)</f>
        <v>13</v>
      </c>
      <c r="DB118" s="300" t="n">
        <f aca="false">CEILING($CF118*DB$7/$AD$1,1)</f>
        <v>10</v>
      </c>
      <c r="DC118" s="300" t="n">
        <f aca="false">CEILING($CF118*DC$7/$AD$1,1)</f>
        <v>7</v>
      </c>
      <c r="DD118" s="300" t="n">
        <f aca="false">CEILING($CF118*DD$7/$AD$1,1)</f>
        <v>4</v>
      </c>
      <c r="DE118" s="302" t="n">
        <f aca="false">CEILING($CF118*DE$7/$AD$1,1)</f>
        <v>0</v>
      </c>
      <c r="DS118" s="584"/>
      <c r="DT118" s="585" t="s">
        <v>1046</v>
      </c>
      <c r="DU118" s="585" t="s">
        <v>1047</v>
      </c>
    </row>
    <row r="119" customFormat="false" ht="16.5" hidden="false" customHeight="false" outlineLevel="0" collapsed="false">
      <c r="A119" s="204" t="s">
        <v>1223</v>
      </c>
      <c r="B119" s="502"/>
      <c r="C119" s="205" t="s">
        <v>1224</v>
      </c>
      <c r="D119" s="340" t="n">
        <v>4</v>
      </c>
      <c r="E119" s="99" t="n">
        <v>5</v>
      </c>
      <c r="F119" s="207" t="n">
        <v>10</v>
      </c>
      <c r="G119" s="207" t="n">
        <v>5</v>
      </c>
      <c r="H119" s="207" t="n">
        <v>4</v>
      </c>
      <c r="I119" s="207" t="n">
        <v>4</v>
      </c>
      <c r="J119" s="207" t="n">
        <v>5</v>
      </c>
      <c r="K119" s="207" t="n">
        <v>8</v>
      </c>
      <c r="L119" s="207" t="n">
        <v>4</v>
      </c>
      <c r="M119" s="341"/>
      <c r="N119" s="210" t="n">
        <v>3</v>
      </c>
      <c r="O119" s="342" t="n">
        <v>72</v>
      </c>
      <c r="P119" s="343" t="n">
        <f aca="false">ROUND(AO119*X119,0)</f>
        <v>62</v>
      </c>
      <c r="Q119" s="342"/>
      <c r="R119" s="342" t="n">
        <v>148</v>
      </c>
      <c r="S119" s="344" t="n">
        <f aca="false">R119+V119</f>
        <v>148</v>
      </c>
      <c r="T119" s="342"/>
      <c r="U119" s="342"/>
      <c r="V119" s="215" t="n">
        <v>0</v>
      </c>
      <c r="W119" s="215" t="n">
        <v>17</v>
      </c>
      <c r="X119" s="215" t="n">
        <v>0.7</v>
      </c>
      <c r="Y119" s="215" t="n">
        <v>8</v>
      </c>
      <c r="Z119" s="346" t="n">
        <v>1.25</v>
      </c>
      <c r="AA119" s="347" t="n">
        <v>1</v>
      </c>
      <c r="AB119" s="347"/>
      <c r="AC119" s="348"/>
      <c r="AD119" s="348" t="n">
        <v>0.1</v>
      </c>
      <c r="AE119" s="349" t="n">
        <f aca="false">SUM(E119:N119)</f>
        <v>48</v>
      </c>
      <c r="AF119" s="350" t="n">
        <f aca="false">S119-(O119+AE119)</f>
        <v>28</v>
      </c>
      <c r="AG119" s="351" t="n">
        <f aca="false">ROUND(E119*$E$2+F119*$F$2+G119*$G$2+H119*$H$2+I119*$I$2+J119*$J$2+K119*$K$2+L119*$L$2+M119*$M$2+N119*$N$2,0)</f>
        <v>63</v>
      </c>
      <c r="AH119" s="351" t="n">
        <f aca="false">ROUND(E119*$E$3+F119*$F$3+G119*$G$3+H119*$H$3+I119*$I$3+J119*$J$3+K119*$K$3+L119*$L$3+M119*$M$3+N119*$N$3,0)</f>
        <v>72</v>
      </c>
      <c r="AI119" s="351" t="n">
        <f aca="false">ROUND(E119*$E$4+F119*$F$4+G119*$G$4+H119*$H$4+I119*$I$4+J119*$J$4+K119*$K$4+L119*$L$4+M119*$M$4+N119*$N$4,0)</f>
        <v>83</v>
      </c>
      <c r="AJ119" s="350" t="n">
        <f aca="false">IF(Q119&gt;O119,AF119-(Q119-O119),AF119)</f>
        <v>28</v>
      </c>
      <c r="AK119" s="352" t="n">
        <f aca="false">IF(O119-Q119&lt;0,0,O119-Q119)</f>
        <v>72</v>
      </c>
      <c r="AL119" s="353" t="n">
        <f aca="false">ROUND(AJ119*AE119/(S119-AJ119)*AA119,0)</f>
        <v>11</v>
      </c>
      <c r="AM119" s="352" t="n">
        <f aca="false">AJ119-AL119-AN119</f>
        <v>17</v>
      </c>
      <c r="AN119" s="354" t="n">
        <f aca="false">ROUND(AJ119*Q119/(S119-AJ119),0)</f>
        <v>0</v>
      </c>
      <c r="AO119" s="590" t="n">
        <f aca="false">AM119+AK119</f>
        <v>89</v>
      </c>
      <c r="AP119" s="349" t="n">
        <f aca="false">ROUND(($AL119+$AE119)*AG119/$AE119,0)</f>
        <v>77</v>
      </c>
      <c r="AQ119" s="351" t="n">
        <f aca="false">ROUND(($AL119+$AE119)*AH119/$AE119,0)</f>
        <v>89</v>
      </c>
      <c r="AR119" s="562" t="n">
        <f aca="false">ROUND(($AL119+$AE119)*AI119/$AE119,0)</f>
        <v>102</v>
      </c>
      <c r="AS119" s="349" t="n">
        <f aca="false">CEILING(AP119/2,1)</f>
        <v>39</v>
      </c>
      <c r="AT119" s="351" t="n">
        <f aca="false">CEILING(AQ119/2,1)</f>
        <v>45</v>
      </c>
      <c r="AU119" s="355" t="n">
        <f aca="false">CEILING(AR119/2,1)</f>
        <v>51</v>
      </c>
      <c r="AV119" s="359" t="n">
        <f aca="false">ROUND($AO119*AG119/$AE119*$Z119,0)</f>
        <v>146</v>
      </c>
      <c r="AW119" s="352" t="n">
        <f aca="false">ROUND($AO119*AH119/$AE119*$Z119,0)</f>
        <v>167</v>
      </c>
      <c r="AX119" s="590" t="n">
        <f aca="false">ROUND($AO119*AI119/$AE119*$Z119,0)</f>
        <v>192</v>
      </c>
      <c r="AY119" s="352" t="n">
        <f aca="false">IF($Y119=0,$AV119,IF($P119&gt;$AO119,CEILING(J$1/$Y119,1)*$AO119,CEILING(J$1/$Y119,1)*$P119+$AO119-$P119))</f>
        <v>213</v>
      </c>
      <c r="AZ119" s="352" t="n">
        <f aca="false">IF($Y119=0,$AV119,IF($P119&gt;$AO119,CEILING(K$1/$Y119,1)*$AO119,CEILING(K$1/$Y119,1)*$P119+$AO119-$P119))</f>
        <v>213</v>
      </c>
      <c r="BA119" s="352" t="n">
        <f aca="false">IF($Y119=0,$AV119,IF($P119&gt;$AO119,CEILING(L$1/$Y119,1)*$AO119,CEILING(L$1/$Y119,1)*$P119+$AO119-$P119))</f>
        <v>275</v>
      </c>
      <c r="BB119" s="357" t="n">
        <f aca="false">IF($Y119=0,CEILING($AV119/2,1),IF($AO119=0,0,CEILING($AD119*$P119*CEILING($J$1/$Y119,1)/2,1)+CEILING((1-$AD119)*$P119*CEILING($AE$1/$Y119,1),1)+ROUND($AD119*($AO119-$P119)/2,0)+ROUND((1-$AD119)*($AO119-$P119),0)))</f>
        <v>147</v>
      </c>
      <c r="BC119" s="352" t="n">
        <f aca="false">IF($Y119=0,CEILING($AW119/2,1),IF($AO119=0,0,CEILING($AD119*$P119*CEILING($K$1/$Y119,1)/2,1)+CEILING((1-$AD119)*$P119*CEILING($AG$1/$Y119,1),1)+ROUND($AD119*($AO119-$P119)/2,0)+ROUND((1-$AD119)*($AO119-$P119),0)))</f>
        <v>147</v>
      </c>
      <c r="BD119" s="358" t="n">
        <f aca="false">IF($Y119=0,CEILING($AX119/2,1),IF($AO119=0,0,CEILING($AD119*$P119*CEILING($L$1/$Y119,1)/2,1)+CEILING((1-$AD119)*$P119*CEILING($AI$1/$Y119,1),1)+ROUND($AD119*($AO119-$P119)/2,0)+ROUND((1-$AD119)*($AO119-$P119),0)))</f>
        <v>150</v>
      </c>
      <c r="BE119" s="563" t="n">
        <f aca="false">AP119+AY119</f>
        <v>290</v>
      </c>
      <c r="BF119" s="350" t="n">
        <f aca="false">AQ119+AZ119</f>
        <v>302</v>
      </c>
      <c r="BG119" s="360" t="n">
        <f aca="false">AR119+BA119</f>
        <v>377</v>
      </c>
      <c r="BH119" s="112" t="n">
        <f aca="false">AS119+BB119</f>
        <v>186</v>
      </c>
      <c r="BI119" s="113" t="n">
        <f aca="false">AT119+BC119</f>
        <v>192</v>
      </c>
      <c r="BJ119" s="361" t="n">
        <f aca="false">AU119+BD119</f>
        <v>201</v>
      </c>
      <c r="BK119" s="364" t="n">
        <f aca="false">IF(Q119=0,0,ROUND(CEILING(J$1/$T119,1)*($Q119+$AN119)*$AC119+CEILING(J$1/$U119,1)*($Q119+$AN119)*(1-$AC119),0))</f>
        <v>0</v>
      </c>
      <c r="BL119" s="354" t="n">
        <f aca="false">IF(Q119=0,0,ROUND(CEILING(K$1/$T119,1)*($Q119+$AN119)*$AC119+CEILING(K$1/$U119,1)*($Q119+$AN119)*(1-$AC119),0))</f>
        <v>0</v>
      </c>
      <c r="BM119" s="365" t="n">
        <f aca="false">IF(Q119=0,0,ROUND(CEILING(L$1/$T119,1)*($Q119+$AN119)*$AC119+CEILING(L$1/$U119,1)*($Q119+$AN119)*(1-$AC119),0))</f>
        <v>0</v>
      </c>
      <c r="BN119" s="364" t="n">
        <f aca="false">IF(Q119=0,0,ROUND(CEILING(AE$1/$T119,1)*($Q119+$AN119)*$AC119+CEILING(AE$1/$U119,1)*($Q119+$AN119)*(1-$AC119),0))</f>
        <v>0</v>
      </c>
      <c r="BO119" s="354" t="n">
        <f aca="false">IF(Q119=0,0,ROUND(CEILING(AG$1/$T119,1)*($Q119+$AN119)*$AC119+CEILING(AG$1/$U119,1)*($Q119+$AN119)*(1-$AC119),0))</f>
        <v>0</v>
      </c>
      <c r="BP119" s="365" t="n">
        <f aca="false">IF(Q119=0,0,ROUND(CEILING(AI$1/$T119,1)*($Q119+$AN119)*$AC119+CEILING(AI$1/$U119,1)*($Q119+$AN119)*(1-$AC119),0))</f>
        <v>0</v>
      </c>
      <c r="BQ119" s="366" t="n">
        <f aca="false">ROUND(BE119/$D119,0)</f>
        <v>73</v>
      </c>
      <c r="BR119" s="367" t="n">
        <f aca="false">ROUND(BF119/$D119,0)</f>
        <v>76</v>
      </c>
      <c r="BS119" s="368" t="n">
        <f aca="false">ROUND(BG119/$D119,0)</f>
        <v>94</v>
      </c>
      <c r="BT119" s="369" t="n">
        <f aca="false">ROUND(BH119/$D119,0)</f>
        <v>47</v>
      </c>
      <c r="BU119" s="367" t="n">
        <f aca="false">ROUND(BI119/$D119,0)</f>
        <v>48</v>
      </c>
      <c r="BV119" s="368" t="n">
        <f aca="false">ROUND(BJ119/$D119,0)</f>
        <v>50</v>
      </c>
      <c r="BW119" s="591" t="n">
        <f aca="false">ROUND(BK119/$D119,0)</f>
        <v>0</v>
      </c>
      <c r="BX119" s="372" t="n">
        <f aca="false">ROUND(BL119/$D119,0)</f>
        <v>0</v>
      </c>
      <c r="BY119" s="373" t="n">
        <f aca="false">ROUND(BM119/$D119,0)</f>
        <v>0</v>
      </c>
      <c r="BZ119" s="371" t="n">
        <f aca="false">ROUND(BN119/$D119,0)</f>
        <v>0</v>
      </c>
      <c r="CA119" s="372" t="n">
        <f aca="false">ROUND(BO119/$D119,0)</f>
        <v>0</v>
      </c>
      <c r="CB119" s="373" t="n">
        <f aca="false">ROUND(BP119/$D119,0)</f>
        <v>0</v>
      </c>
      <c r="CD119" s="369" t="n">
        <f aca="false">IF(CD$7&lt;$W119,CEILING(CD$7*($S119-$Q119-$AN119)/($D119*$W119),1),CEILING(((CD$7-$W119)*($CC119-($S119-$Q119-$AN119)/$D119)/(17-$W119)+($S119-$Q119-$AN119)/$D119),1))</f>
        <v>35</v>
      </c>
      <c r="CE119" s="300" t="n">
        <f aca="false">IF(CE$7&lt;$W119,CEILING(CE$7*($S119-$Q119-$AN119)/($D119*$W119),1),CEILING(((CE$7-$W119)*($CC119-($S119-$Q119-$AN119)/$D119)/(17-$W119)+($S119-$Q119-$AN119)/$D119),1))</f>
        <v>33</v>
      </c>
      <c r="CF119" s="300" t="n">
        <f aca="false">IF(CF$7&lt;$W119,CEILING(CF$7*($S119-$Q119-$AN119)/($D119*$W119),1),CEILING(((CF$7-$W119)*($CC119-($S119-$Q119-$AN119)/$D119)/(17-$W119)+($S119-$Q119-$AN119)/$D119),1))</f>
        <v>31</v>
      </c>
      <c r="CG119" s="300" t="n">
        <f aca="false">IF(CG$7&lt;$W119,CEILING(CG$7*($S119-$Q119-$AN119)/($D119*$W119),1),CEILING(((CG$7-$W119)*($CC119-($S119-$Q119-$AN119)/$D119)/(17-$W119)+($S119-$Q119-$AN119)/$D119),1))</f>
        <v>29</v>
      </c>
      <c r="CH119" s="367" t="n">
        <f aca="false">IF(CH$7&lt;$W119,CEILING(CH$7*($S119-$Q119-$AN119)/($D119*$W119),1),CEILING(((CH$7-$W119)*($CC119-($S119-$Q119-$AN119)/$D119)/(17-$W119)+($S119-$Q119-$AN119)/$D119),1))</f>
        <v>27</v>
      </c>
      <c r="CI119" s="300" t="n">
        <f aca="false">IF(CI$7&lt;$W119,CEILING(CI$7*($S119-$Q119-$AN119)/($D119*$W119),1),CEILING(((CI$7-$W119)*($CC119-($S119-$Q119-$AN119)/$D119)/(17-$W119)+($S119-$Q119-$AN119)/$D119),1))</f>
        <v>24</v>
      </c>
      <c r="CJ119" s="300" t="n">
        <f aca="false">IF(CJ$7&lt;$W119,CEILING(CJ$7*($S119-$Q119-$AN119)/($D119*$W119),1),CEILING(((CJ$7-$W119)*($CC119-($S119-$Q119-$AN119)/$D119)/(17-$W119)+($S119-$Q119-$AN119)/$D119),1))</f>
        <v>22</v>
      </c>
      <c r="CK119" s="300" t="n">
        <f aca="false">IF(CK$7&lt;$W119,CEILING(CK$7*($S119-$Q119-$AN119)/($D119*$W119),1),CEILING(((CK$7-$W119)*($CC119-($S119-$Q119-$AN119)/$D119)/(17-$W119)+($S119-$Q119-$AN119)/$D119),1))</f>
        <v>20</v>
      </c>
      <c r="CL119" s="367" t="n">
        <f aca="false">IF(CL$7&lt;$W119,CEILING(CL$7*($S119-$Q119-$AN119)/($D119*$W119),1),CEILING(((CL$7-$W119)*($CC119-($S119-$Q119-$AN119)/$D119)/(17-$W119)+($S119-$Q119-$AN119)/$D119),1))</f>
        <v>18</v>
      </c>
      <c r="CM119" s="300" t="n">
        <f aca="false">IF(CM$7&lt;$W119,CEILING(CM$7*($S119-$Q119-$AN119)/($D119*$W119),1),CEILING(((CM$7-$W119)*($CC119-($S119-$Q119-$AN119)/$D119)/(17-$W119)+($S119-$Q119-$AN119)/$D119),1))</f>
        <v>16</v>
      </c>
      <c r="CN119" s="300" t="n">
        <f aca="false">IF(CN$7&lt;$W119,CEILING(CN$7*($S119-$Q119-$AN119)/($D119*$W119),1),CEILING(((CN$7-$W119)*($CC119-($S119-$Q119-$AN119)/$D119)/(17-$W119)+($S119-$Q119-$AN119)/$D119),1))</f>
        <v>14</v>
      </c>
      <c r="CO119" s="300" t="n">
        <f aca="false">IF(CO$7&lt;$W119,CEILING(CO$7*($S119-$Q119-$AN119)/($D119*$W119),1),CEILING(((CO$7-$W119)*($CC119-($S119-$Q119-$AN119)/$D119)/(17-$W119)+($S119-$Q119-$AN119)/$D119),1))</f>
        <v>11</v>
      </c>
      <c r="CP119" s="300" t="n">
        <f aca="false">IF(CP$7&lt;$W119,CEILING(CP$7*($S119-$Q119-$AN119)/($D119*$W119),1),CEILING(((CP$7-$W119)*($CC119-($S119-$Q119-$AN119)/$D119)/(17-$W119)+($S119-$Q119-$AN119)/$D119),1))</f>
        <v>9</v>
      </c>
      <c r="CQ119" s="300" t="n">
        <f aca="false">IF(CQ$7&lt;$W119,CEILING(CQ$7*($S119-$Q119-$AN119)/($D119*$W119),1),CEILING(((CQ$7-$W119)*($CC119-($S119-$Q119-$AN119)/$D119)/(17-$W119)+($S119-$Q119-$AN119)/$D119),1))</f>
        <v>7</v>
      </c>
      <c r="CR119" s="300" t="n">
        <f aca="false">IF(CR$7&lt;$W119,CEILING(CR$7*($S119-$Q119-$AN119)/($D119*$W119),1),CEILING(((CR$7-$W119)*($CC119-($S119-$Q119-$AN119)/$D119)/(17-$W119)+($S119-$Q119-$AN119)/$D119),1))</f>
        <v>5</v>
      </c>
      <c r="CS119" s="300" t="n">
        <f aca="false">IF(CS$7&lt;$W119,CEILING(CS$7*($S119-$Q119-$AN119)/($D119*$W119),1),CEILING(((CS$7-$W119)*($CC119-($S119-$Q119-$AN119)/$D119)/(17-$W119)+($S119-$Q119-$AN119)/$D119),1))</f>
        <v>3</v>
      </c>
      <c r="CT119" s="302" t="n">
        <f aca="false">IF(CT$7&lt;$W119,CEILING(CT$7*($S119-$Q119-$AN119)/($D119*$W119),1),CEILING(((CT$7-$W119)*($CC119-($S119-$Q119-$AN119)/$D119)/(17-$W119)+($S119-$Q119-$AN119)/$D119),1))</f>
        <v>0</v>
      </c>
      <c r="CV119" s="299" t="n">
        <f aca="false">CEILING($CF119*CV$7/$AD$1,1)</f>
        <v>28</v>
      </c>
      <c r="CW119" s="300" t="n">
        <f aca="false">CEILING($CF119*CW$7/$AD$1,1)</f>
        <v>25</v>
      </c>
      <c r="CX119" s="300" t="n">
        <f aca="false">CEILING($CF119*CX$7/$AD$1,1)</f>
        <v>22</v>
      </c>
      <c r="CY119" s="300" t="n">
        <f aca="false">CEILING($CF119*CY$7/$AD$1,1)</f>
        <v>19</v>
      </c>
      <c r="CZ119" s="300" t="n">
        <f aca="false">CEILING($CF119*CZ$7/$AD$1,1)</f>
        <v>16</v>
      </c>
      <c r="DA119" s="301" t="n">
        <f aca="false">CEILING($CF119*DA$7/$AD$1,1)</f>
        <v>13</v>
      </c>
      <c r="DB119" s="300" t="n">
        <f aca="false">CEILING($CF119*DB$7/$AD$1,1)</f>
        <v>10</v>
      </c>
      <c r="DC119" s="300" t="n">
        <f aca="false">CEILING($CF119*DC$7/$AD$1,1)</f>
        <v>7</v>
      </c>
      <c r="DD119" s="300" t="n">
        <f aca="false">CEILING($CF119*DD$7/$AD$1,1)</f>
        <v>4</v>
      </c>
      <c r="DE119" s="302" t="n">
        <f aca="false">CEILING($CF119*DE$7/$AD$1,1)</f>
        <v>0</v>
      </c>
      <c r="DS119" s="584"/>
      <c r="DT119" s="585" t="s">
        <v>1048</v>
      </c>
      <c r="DU119" s="585" t="s">
        <v>1049</v>
      </c>
    </row>
    <row r="120" customFormat="false" ht="16.5" hidden="false" customHeight="false" outlineLevel="0" collapsed="false">
      <c r="A120" s="204" t="s">
        <v>1225</v>
      </c>
      <c r="B120" s="502"/>
      <c r="C120" s="205" t="s">
        <v>1226</v>
      </c>
      <c r="D120" s="340" t="n">
        <v>4</v>
      </c>
      <c r="E120" s="99" t="n">
        <v>5</v>
      </c>
      <c r="F120" s="207" t="n">
        <v>10</v>
      </c>
      <c r="G120" s="207" t="n">
        <v>5</v>
      </c>
      <c r="H120" s="207" t="n">
        <v>4</v>
      </c>
      <c r="I120" s="207" t="n">
        <v>4</v>
      </c>
      <c r="J120" s="207" t="n">
        <v>5</v>
      </c>
      <c r="K120" s="207" t="n">
        <v>8</v>
      </c>
      <c r="L120" s="207" t="n">
        <v>4</v>
      </c>
      <c r="M120" s="341"/>
      <c r="N120" s="210" t="n">
        <v>3</v>
      </c>
      <c r="O120" s="342" t="n">
        <v>72</v>
      </c>
      <c r="P120" s="343" t="n">
        <f aca="false">ROUND(AO120*X120,0)</f>
        <v>68</v>
      </c>
      <c r="Q120" s="342"/>
      <c r="R120" s="342" t="n">
        <v>148</v>
      </c>
      <c r="S120" s="344" t="n">
        <f aca="false">R120+V120</f>
        <v>148</v>
      </c>
      <c r="T120" s="342"/>
      <c r="U120" s="342"/>
      <c r="V120" s="215" t="n">
        <v>0</v>
      </c>
      <c r="W120" s="215" t="n">
        <v>17</v>
      </c>
      <c r="X120" s="215" t="n">
        <v>0.7</v>
      </c>
      <c r="Y120" s="215" t="n">
        <v>6</v>
      </c>
      <c r="Z120" s="346" t="n">
        <v>1.5</v>
      </c>
      <c r="AA120" s="347" t="n">
        <v>0.25</v>
      </c>
      <c r="AB120" s="347"/>
      <c r="AC120" s="348"/>
      <c r="AD120" s="348" t="n">
        <v>0.1</v>
      </c>
      <c r="AE120" s="349" t="n">
        <f aca="false">SUM(E120:N120)</f>
        <v>48</v>
      </c>
      <c r="AF120" s="350" t="n">
        <f aca="false">S120-(O120+AE120)</f>
        <v>28</v>
      </c>
      <c r="AG120" s="351" t="n">
        <f aca="false">ROUND(E120*$E$2+F120*$F$2+G120*$G$2+H120*$H$2+I120*$I$2+J120*$J$2+K120*$K$2+L120*$L$2+M120*$M$2+N120*$N$2,0)</f>
        <v>63</v>
      </c>
      <c r="AH120" s="351" t="n">
        <f aca="false">ROUND(E120*$E$3+F120*$F$3+G120*$G$3+H120*$H$3+I120*$I$3+J120*$J$3+K120*$K$3+L120*$L$3+M120*$M$3+N120*$N$3,0)</f>
        <v>72</v>
      </c>
      <c r="AI120" s="351" t="n">
        <f aca="false">ROUND(E120*$E$4+F120*$F$4+G120*$G$4+H120*$H$4+I120*$I$4+J120*$J$4+K120*$K$4+L120*$L$4+M120*$M$4+N120*$N$4,0)</f>
        <v>83</v>
      </c>
      <c r="AJ120" s="350" t="n">
        <f aca="false">IF(Q120&gt;O120,AF120-(Q120-O120),AF120)</f>
        <v>28</v>
      </c>
      <c r="AK120" s="352" t="n">
        <f aca="false">IF(O120-Q120&lt;0,0,O120-Q120)</f>
        <v>72</v>
      </c>
      <c r="AL120" s="353" t="n">
        <f aca="false">ROUND(AJ120*AE120/(S120-AJ120)*AA120,0)</f>
        <v>3</v>
      </c>
      <c r="AM120" s="352" t="n">
        <f aca="false">AJ120-AL120-AN120</f>
        <v>25</v>
      </c>
      <c r="AN120" s="354" t="n">
        <f aca="false">ROUND(AJ120*Q120/(S120-AJ120),0)</f>
        <v>0</v>
      </c>
      <c r="AO120" s="590" t="n">
        <f aca="false">AM120+AK120</f>
        <v>97</v>
      </c>
      <c r="AP120" s="349" t="n">
        <f aca="false">ROUND(($AL120+$AE120)*AG120/$AE120,0)</f>
        <v>67</v>
      </c>
      <c r="AQ120" s="351" t="n">
        <f aca="false">ROUND(($AL120+$AE120)*AH120/$AE120,0)</f>
        <v>77</v>
      </c>
      <c r="AR120" s="562" t="n">
        <f aca="false">ROUND(($AL120+$AE120)*AI120/$AE120,0)</f>
        <v>88</v>
      </c>
      <c r="AS120" s="349" t="n">
        <f aca="false">CEILING(AP120/2,1)</f>
        <v>34</v>
      </c>
      <c r="AT120" s="351" t="n">
        <f aca="false">CEILING(AQ120/2,1)</f>
        <v>39</v>
      </c>
      <c r="AU120" s="355" t="n">
        <f aca="false">CEILING(AR120/2,1)</f>
        <v>44</v>
      </c>
      <c r="AV120" s="359" t="n">
        <f aca="false">ROUND($AO120*AG120/$AE120*$Z120,0)</f>
        <v>191</v>
      </c>
      <c r="AW120" s="352" t="n">
        <f aca="false">ROUND($AO120*AH120/$AE120*$Z120,0)</f>
        <v>218</v>
      </c>
      <c r="AX120" s="590" t="n">
        <f aca="false">ROUND($AO120*AI120/$AE120*$Z120,0)</f>
        <v>252</v>
      </c>
      <c r="AY120" s="352" t="n">
        <f aca="false">IF($Y120=0,$AV120,IF($P120&gt;$AO120,CEILING(J$1/$Y120,1)*$AO120,CEILING(J$1/$Y120,1)*$P120+$AO120-$P120))</f>
        <v>301</v>
      </c>
      <c r="AZ120" s="352" t="n">
        <f aca="false">IF($Y120=0,$AV120,IF($P120&gt;$AO120,CEILING(K$1/$Y120,1)*$AO120,CEILING(K$1/$Y120,1)*$P120+$AO120-$P120))</f>
        <v>301</v>
      </c>
      <c r="BA120" s="352" t="n">
        <f aca="false">IF($Y120=0,$AV120,IF($P120&gt;$AO120,CEILING(L$1/$Y120,1)*$AO120,CEILING(L$1/$Y120,1)*$P120+$AO120-$P120))</f>
        <v>369</v>
      </c>
      <c r="BB120" s="357" t="n">
        <f aca="false">IF($Y120=0,CEILING($AV120/2,1),IF($AO120=0,0,CEILING($AD120*$P120*CEILING($J$1/$Y120,1)/2,1)+CEILING((1-$AD120)*$P120*CEILING($AE$1/$Y120,1),1)+ROUND($AD120*($AO120-$P120)/2,0)+ROUND((1-$AD120)*($AO120-$P120),0)))</f>
        <v>164</v>
      </c>
      <c r="BC120" s="352" t="n">
        <f aca="false">IF($Y120=0,CEILING($AW120/2,1),IF($AO120=0,0,CEILING($AD120*$P120*CEILING($K$1/$Y120,1)/2,1)+CEILING((1-$AD120)*$P120*CEILING($AG$1/$Y120,1),1)+ROUND($AD120*($AO120-$P120)/2,0)+ROUND((1-$AD120)*($AO120-$P120),0)))</f>
        <v>225</v>
      </c>
      <c r="BD120" s="358" t="n">
        <f aca="false">IF($Y120=0,CEILING($AX120/2,1),IF($AO120=0,0,CEILING($AD120*$P120*CEILING($L$1/$Y120,1)/2,1)+CEILING((1-$AD120)*$P120*CEILING($AI$1/$Y120,1),1)+ROUND($AD120*($AO120-$P120)/2,0)+ROUND((1-$AD120)*($AO120-$P120),0)))</f>
        <v>228</v>
      </c>
      <c r="BE120" s="563" t="n">
        <f aca="false">AP120+AY120</f>
        <v>368</v>
      </c>
      <c r="BF120" s="350" t="n">
        <f aca="false">AQ120+AZ120</f>
        <v>378</v>
      </c>
      <c r="BG120" s="360" t="n">
        <f aca="false">AR120+BA120</f>
        <v>457</v>
      </c>
      <c r="BH120" s="112" t="n">
        <f aca="false">AS120+BB120</f>
        <v>198</v>
      </c>
      <c r="BI120" s="113" t="n">
        <f aca="false">AT120+BC120</f>
        <v>264</v>
      </c>
      <c r="BJ120" s="361" t="n">
        <f aca="false">AU120+BD120</f>
        <v>272</v>
      </c>
      <c r="BK120" s="364" t="n">
        <f aca="false">IF(Q120=0,0,ROUND(CEILING(J$1/$T120,1)*($Q120+$AN120)*$AC120+CEILING(J$1/$U120,1)*($Q120+$AN120)*(1-$AC120),0))</f>
        <v>0</v>
      </c>
      <c r="BL120" s="354" t="n">
        <f aca="false">IF(Q120=0,0,ROUND(CEILING(K$1/$T120,1)*($Q120+$AN120)*$AC120+CEILING(K$1/$U120,1)*($Q120+$AN120)*(1-$AC120),0))</f>
        <v>0</v>
      </c>
      <c r="BM120" s="365" t="n">
        <f aca="false">IF(Q120=0,0,ROUND(CEILING(L$1/$T120,1)*($Q120+$AN120)*$AC120+CEILING(L$1/$U120,1)*($Q120+$AN120)*(1-$AC120),0))</f>
        <v>0</v>
      </c>
      <c r="BN120" s="364" t="n">
        <f aca="false">IF(Q120=0,0,ROUND(CEILING(AE$1/$T120,1)*($Q120+$AN120)*$AC120+CEILING(AE$1/$U120,1)*($Q120+$AN120)*(1-$AC120),0))</f>
        <v>0</v>
      </c>
      <c r="BO120" s="354" t="n">
        <f aca="false">IF(Q120=0,0,ROUND(CEILING(AG$1/$T120,1)*($Q120+$AN120)*$AC120+CEILING(AG$1/$U120,1)*($Q120+$AN120)*(1-$AC120),0))</f>
        <v>0</v>
      </c>
      <c r="BP120" s="365" t="n">
        <f aca="false">IF(Q120=0,0,ROUND(CEILING(AI$1/$T120,1)*($Q120+$AN120)*$AC120+CEILING(AI$1/$U120,1)*($Q120+$AN120)*(1-$AC120),0))</f>
        <v>0</v>
      </c>
      <c r="BQ120" s="366" t="n">
        <f aca="false">ROUND(BE120/$D120,0)</f>
        <v>92</v>
      </c>
      <c r="BR120" s="367" t="n">
        <f aca="false">ROUND(BF120/$D120,0)</f>
        <v>95</v>
      </c>
      <c r="BS120" s="368" t="n">
        <f aca="false">ROUND(BG120/$D120,0)</f>
        <v>114</v>
      </c>
      <c r="BT120" s="369" t="n">
        <f aca="false">ROUND(BH120/$D120,0)</f>
        <v>50</v>
      </c>
      <c r="BU120" s="367" t="n">
        <f aca="false">ROUND(BI120/$D120,0)</f>
        <v>66</v>
      </c>
      <c r="BV120" s="368" t="n">
        <f aca="false">ROUND(BJ120/$D120,0)</f>
        <v>68</v>
      </c>
      <c r="BW120" s="591" t="n">
        <f aca="false">ROUND(BK120/$D120,0)</f>
        <v>0</v>
      </c>
      <c r="BX120" s="372" t="n">
        <f aca="false">ROUND(BL120/$D120,0)</f>
        <v>0</v>
      </c>
      <c r="BY120" s="373" t="n">
        <f aca="false">ROUND(BM120/$D120,0)</f>
        <v>0</v>
      </c>
      <c r="BZ120" s="371" t="n">
        <f aca="false">ROUND(BN120/$D120,0)</f>
        <v>0</v>
      </c>
      <c r="CA120" s="372" t="n">
        <f aca="false">ROUND(BO120/$D120,0)</f>
        <v>0</v>
      </c>
      <c r="CB120" s="373" t="n">
        <f aca="false">ROUND(BP120/$D120,0)</f>
        <v>0</v>
      </c>
      <c r="CD120" s="369" t="n">
        <f aca="false">IF(CD$7&lt;$W120,CEILING(CD$7*($S120-$Q120-$AN120)/($D120*$W120),1),CEILING(((CD$7-$W120)*($CC120-($S120-$Q120-$AN120)/$D120)/(17-$W120)+($S120-$Q120-$AN120)/$D120),1))</f>
        <v>35</v>
      </c>
      <c r="CE120" s="300" t="n">
        <f aca="false">IF(CE$7&lt;$W120,CEILING(CE$7*($S120-$Q120-$AN120)/($D120*$W120),1),CEILING(((CE$7-$W120)*($CC120-($S120-$Q120-$AN120)/$D120)/(17-$W120)+($S120-$Q120-$AN120)/$D120),1))</f>
        <v>33</v>
      </c>
      <c r="CF120" s="300" t="n">
        <f aca="false">IF(CF$7&lt;$W120,CEILING(CF$7*($S120-$Q120-$AN120)/($D120*$W120),1),CEILING(((CF$7-$W120)*($CC120-($S120-$Q120-$AN120)/$D120)/(17-$W120)+($S120-$Q120-$AN120)/$D120),1))</f>
        <v>31</v>
      </c>
      <c r="CG120" s="300" t="n">
        <f aca="false">IF(CG$7&lt;$W120,CEILING(CG$7*($S120-$Q120-$AN120)/($D120*$W120),1),CEILING(((CG$7-$W120)*($CC120-($S120-$Q120-$AN120)/$D120)/(17-$W120)+($S120-$Q120-$AN120)/$D120),1))</f>
        <v>29</v>
      </c>
      <c r="CH120" s="367" t="n">
        <f aca="false">IF(CH$7&lt;$W120,CEILING(CH$7*($S120-$Q120-$AN120)/($D120*$W120),1),CEILING(((CH$7-$W120)*($CC120-($S120-$Q120-$AN120)/$D120)/(17-$W120)+($S120-$Q120-$AN120)/$D120),1))</f>
        <v>27</v>
      </c>
      <c r="CI120" s="300" t="n">
        <f aca="false">IF(CI$7&lt;$W120,CEILING(CI$7*($S120-$Q120-$AN120)/($D120*$W120),1),CEILING(((CI$7-$W120)*($CC120-($S120-$Q120-$AN120)/$D120)/(17-$W120)+($S120-$Q120-$AN120)/$D120),1))</f>
        <v>24</v>
      </c>
      <c r="CJ120" s="300" t="n">
        <f aca="false">IF(CJ$7&lt;$W120,CEILING(CJ$7*($S120-$Q120-$AN120)/($D120*$W120),1),CEILING(((CJ$7-$W120)*($CC120-($S120-$Q120-$AN120)/$D120)/(17-$W120)+($S120-$Q120-$AN120)/$D120),1))</f>
        <v>22</v>
      </c>
      <c r="CK120" s="300" t="n">
        <f aca="false">IF(CK$7&lt;$W120,CEILING(CK$7*($S120-$Q120-$AN120)/($D120*$W120),1),CEILING(((CK$7-$W120)*($CC120-($S120-$Q120-$AN120)/$D120)/(17-$W120)+($S120-$Q120-$AN120)/$D120),1))</f>
        <v>20</v>
      </c>
      <c r="CL120" s="367" t="n">
        <f aca="false">IF(CL$7&lt;$W120,CEILING(CL$7*($S120-$Q120-$AN120)/($D120*$W120),1),CEILING(((CL$7-$W120)*($CC120-($S120-$Q120-$AN120)/$D120)/(17-$W120)+($S120-$Q120-$AN120)/$D120),1))</f>
        <v>18</v>
      </c>
      <c r="CM120" s="300" t="n">
        <f aca="false">IF(CM$7&lt;$W120,CEILING(CM$7*($S120-$Q120-$AN120)/($D120*$W120),1),CEILING(((CM$7-$W120)*($CC120-($S120-$Q120-$AN120)/$D120)/(17-$W120)+($S120-$Q120-$AN120)/$D120),1))</f>
        <v>16</v>
      </c>
      <c r="CN120" s="300" t="n">
        <f aca="false">IF(CN$7&lt;$W120,CEILING(CN$7*($S120-$Q120-$AN120)/($D120*$W120),1),CEILING(((CN$7-$W120)*($CC120-($S120-$Q120-$AN120)/$D120)/(17-$W120)+($S120-$Q120-$AN120)/$D120),1))</f>
        <v>14</v>
      </c>
      <c r="CO120" s="300" t="n">
        <f aca="false">IF(CO$7&lt;$W120,CEILING(CO$7*($S120-$Q120-$AN120)/($D120*$W120),1),CEILING(((CO$7-$W120)*($CC120-($S120-$Q120-$AN120)/$D120)/(17-$W120)+($S120-$Q120-$AN120)/$D120),1))</f>
        <v>11</v>
      </c>
      <c r="CP120" s="300" t="n">
        <f aca="false">IF(CP$7&lt;$W120,CEILING(CP$7*($S120-$Q120-$AN120)/($D120*$W120),1),CEILING(((CP$7-$W120)*($CC120-($S120-$Q120-$AN120)/$D120)/(17-$W120)+($S120-$Q120-$AN120)/$D120),1))</f>
        <v>9</v>
      </c>
      <c r="CQ120" s="300" t="n">
        <f aca="false">IF(CQ$7&lt;$W120,CEILING(CQ$7*($S120-$Q120-$AN120)/($D120*$W120),1),CEILING(((CQ$7-$W120)*($CC120-($S120-$Q120-$AN120)/$D120)/(17-$W120)+($S120-$Q120-$AN120)/$D120),1))</f>
        <v>7</v>
      </c>
      <c r="CR120" s="300" t="n">
        <f aca="false">IF(CR$7&lt;$W120,CEILING(CR$7*($S120-$Q120-$AN120)/($D120*$W120),1),CEILING(((CR$7-$W120)*($CC120-($S120-$Q120-$AN120)/$D120)/(17-$W120)+($S120-$Q120-$AN120)/$D120),1))</f>
        <v>5</v>
      </c>
      <c r="CS120" s="300" t="n">
        <f aca="false">IF(CS$7&lt;$W120,CEILING(CS$7*($S120-$Q120-$AN120)/($D120*$W120),1),CEILING(((CS$7-$W120)*($CC120-($S120-$Q120-$AN120)/$D120)/(17-$W120)+($S120-$Q120-$AN120)/$D120),1))</f>
        <v>3</v>
      </c>
      <c r="CT120" s="302" t="n">
        <f aca="false">IF(CT$7&lt;$W120,CEILING(CT$7*($S120-$Q120-$AN120)/($D120*$W120),1),CEILING(((CT$7-$W120)*($CC120-($S120-$Q120-$AN120)/$D120)/(17-$W120)+($S120-$Q120-$AN120)/$D120),1))</f>
        <v>0</v>
      </c>
      <c r="CV120" s="299" t="n">
        <f aca="false">CEILING($CF120*CV$7/$AD$1,1)</f>
        <v>28</v>
      </c>
      <c r="CW120" s="300" t="n">
        <f aca="false">CEILING($CF120*CW$7/$AD$1,1)</f>
        <v>25</v>
      </c>
      <c r="CX120" s="300" t="n">
        <f aca="false">CEILING($CF120*CX$7/$AD$1,1)</f>
        <v>22</v>
      </c>
      <c r="CY120" s="300" t="n">
        <f aca="false">CEILING($CF120*CY$7/$AD$1,1)</f>
        <v>19</v>
      </c>
      <c r="CZ120" s="300" t="n">
        <f aca="false">CEILING($CF120*CZ$7/$AD$1,1)</f>
        <v>16</v>
      </c>
      <c r="DA120" s="301" t="n">
        <f aca="false">CEILING($CF120*DA$7/$AD$1,1)</f>
        <v>13</v>
      </c>
      <c r="DB120" s="300" t="n">
        <f aca="false">CEILING($CF120*DB$7/$AD$1,1)</f>
        <v>10</v>
      </c>
      <c r="DC120" s="300" t="n">
        <f aca="false">CEILING($CF120*DC$7/$AD$1,1)</f>
        <v>7</v>
      </c>
      <c r="DD120" s="300" t="n">
        <f aca="false">CEILING($CF120*DD$7/$AD$1,1)</f>
        <v>4</v>
      </c>
      <c r="DE120" s="302" t="n">
        <f aca="false">CEILING($CF120*DE$7/$AD$1,1)</f>
        <v>0</v>
      </c>
      <c r="DS120" s="584"/>
      <c r="DT120" s="585" t="s">
        <v>1050</v>
      </c>
      <c r="DU120" s="585" t="s">
        <v>1051</v>
      </c>
    </row>
    <row r="121" customFormat="false" ht="16.5" hidden="false" customHeight="false" outlineLevel="0" collapsed="false">
      <c r="A121" s="204" t="s">
        <v>1227</v>
      </c>
      <c r="B121" s="502"/>
      <c r="C121" s="205" t="s">
        <v>1228</v>
      </c>
      <c r="D121" s="340" t="n">
        <v>4</v>
      </c>
      <c r="E121" s="99" t="n">
        <v>5</v>
      </c>
      <c r="F121" s="207" t="n">
        <v>10</v>
      </c>
      <c r="G121" s="207" t="n">
        <v>5</v>
      </c>
      <c r="H121" s="207" t="n">
        <v>4</v>
      </c>
      <c r="I121" s="207" t="n">
        <v>8</v>
      </c>
      <c r="J121" s="207" t="n">
        <v>5</v>
      </c>
      <c r="K121" s="207" t="n">
        <v>8</v>
      </c>
      <c r="L121" s="207" t="n">
        <v>4</v>
      </c>
      <c r="M121" s="341"/>
      <c r="N121" s="210" t="n">
        <v>3</v>
      </c>
      <c r="O121" s="342" t="n">
        <v>53</v>
      </c>
      <c r="P121" s="343" t="n">
        <f aca="false">ROUND(AO121*X121,0)</f>
        <v>53</v>
      </c>
      <c r="Q121" s="342"/>
      <c r="R121" s="342" t="n">
        <v>148</v>
      </c>
      <c r="S121" s="344" t="n">
        <f aca="false">R121+V121</f>
        <v>148</v>
      </c>
      <c r="T121" s="342"/>
      <c r="U121" s="342"/>
      <c r="V121" s="215" t="n">
        <v>0</v>
      </c>
      <c r="W121" s="215" t="n">
        <v>17</v>
      </c>
      <c r="X121" s="215" t="n">
        <v>0.7</v>
      </c>
      <c r="Y121" s="215" t="n">
        <v>12</v>
      </c>
      <c r="Z121" s="346" t="n">
        <v>1.25</v>
      </c>
      <c r="AA121" s="347" t="n">
        <v>1</v>
      </c>
      <c r="AB121" s="347"/>
      <c r="AC121" s="348"/>
      <c r="AD121" s="348" t="n">
        <v>0.1</v>
      </c>
      <c r="AE121" s="349" t="n">
        <f aca="false">SUM(E121:N121)</f>
        <v>52</v>
      </c>
      <c r="AF121" s="350" t="n">
        <f aca="false">S121-(O121+AE121)</f>
        <v>43</v>
      </c>
      <c r="AG121" s="351" t="n">
        <f aca="false">ROUND(E121*$E$2+F121*$F$2+G121*$G$2+H121*$H$2+I121*$I$2+J121*$J$2+K121*$K$2+L121*$L$2+M121*$M$2+N121*$N$2,0)</f>
        <v>67</v>
      </c>
      <c r="AH121" s="351" t="n">
        <f aca="false">ROUND(E121*$E$3+F121*$F$3+G121*$G$3+H121*$H$3+I121*$I$3+J121*$J$3+K121*$K$3+L121*$L$3+M121*$M$3+N121*$N$3,0)</f>
        <v>77</v>
      </c>
      <c r="AI121" s="351" t="n">
        <f aca="false">ROUND(E121*$E$4+F121*$F$4+G121*$G$4+H121*$H$4+I121*$I$4+J121*$J$4+K121*$K$4+L121*$L$4+M121*$M$4+N121*$N$4,0)</f>
        <v>89</v>
      </c>
      <c r="AJ121" s="350" t="n">
        <f aca="false">IF(Q121&gt;O121,AF121-(Q121-O121),AF121)</f>
        <v>43</v>
      </c>
      <c r="AK121" s="352" t="n">
        <f aca="false">IF(O121-Q121&lt;0,0,O121-Q121)</f>
        <v>53</v>
      </c>
      <c r="AL121" s="353" t="n">
        <f aca="false">ROUND(AJ121*AE121/(S121-AJ121)*AA121,0)</f>
        <v>21</v>
      </c>
      <c r="AM121" s="352" t="n">
        <f aca="false">AJ121-AL121-AN121</f>
        <v>22</v>
      </c>
      <c r="AN121" s="354" t="n">
        <f aca="false">ROUND(AJ121*Q121/(S121-AJ121),0)</f>
        <v>0</v>
      </c>
      <c r="AO121" s="590" t="n">
        <f aca="false">AM121+AK121</f>
        <v>75</v>
      </c>
      <c r="AP121" s="349" t="n">
        <f aca="false">ROUND(($AL121+$AE121)*AG121/$AE121,0)</f>
        <v>94</v>
      </c>
      <c r="AQ121" s="351" t="n">
        <f aca="false">ROUND(($AL121+$AE121)*AH121/$AE121,0)</f>
        <v>108</v>
      </c>
      <c r="AR121" s="562" t="n">
        <f aca="false">ROUND(($AL121+$AE121)*AI121/$AE121,0)</f>
        <v>125</v>
      </c>
      <c r="AS121" s="349" t="n">
        <f aca="false">CEILING(AP121/2,1)</f>
        <v>47</v>
      </c>
      <c r="AT121" s="351" t="n">
        <f aca="false">CEILING(AQ121/2,1)</f>
        <v>54</v>
      </c>
      <c r="AU121" s="355" t="n">
        <f aca="false">CEILING(AR121/2,1)</f>
        <v>63</v>
      </c>
      <c r="AV121" s="359" t="n">
        <f aca="false">ROUND($AO121*AG121/$AE121*$Z121,0)</f>
        <v>121</v>
      </c>
      <c r="AW121" s="352" t="n">
        <f aca="false">ROUND($AO121*AH121/$AE121*$Z121,0)</f>
        <v>139</v>
      </c>
      <c r="AX121" s="590" t="n">
        <f aca="false">ROUND($AO121*AI121/$AE121*$Z121,0)</f>
        <v>160</v>
      </c>
      <c r="AY121" s="352" t="n">
        <f aca="false">IF($Y121=0,$AV121,IF($P121&gt;$AO121,CEILING(J$1/$Y121,1)*$AO121,CEILING(J$1/$Y121,1)*$P121+$AO121-$P121))</f>
        <v>128</v>
      </c>
      <c r="AZ121" s="352" t="n">
        <f aca="false">IF($Y121=0,$AV121,IF($P121&gt;$AO121,CEILING(K$1/$Y121,1)*$AO121,CEILING(K$1/$Y121,1)*$P121+$AO121-$P121))</f>
        <v>128</v>
      </c>
      <c r="BA121" s="352" t="n">
        <f aca="false">IF($Y121=0,$AV121,IF($P121&gt;$AO121,CEILING(L$1/$Y121,1)*$AO121,CEILING(L$1/$Y121,1)*$P121+$AO121-$P121))</f>
        <v>181</v>
      </c>
      <c r="BB121" s="357" t="n">
        <f aca="false">IF($Y121=0,CEILING($AV121/2,1),IF($AO121=0,0,CEILING($AD121*$P121*CEILING($J$1/$Y121,1)/2,1)+CEILING((1-$AD121)*$P121*CEILING($AE$1/$Y121,1),1)+ROUND($AD121*($AO121-$P121)/2,0)+ROUND((1-$AD121)*($AO121-$P121),0)))</f>
        <v>75</v>
      </c>
      <c r="BC121" s="352" t="n">
        <f aca="false">IF($Y121=0,CEILING($AW121/2,1),IF($AO121=0,0,CEILING($AD121*$P121*CEILING($K$1/$Y121,1)/2,1)+CEILING((1-$AD121)*$P121*CEILING($AG$1/$Y121,1),1)+ROUND($AD121*($AO121-$P121)/2,0)+ROUND((1-$AD121)*($AO121-$P121),0)))</f>
        <v>123</v>
      </c>
      <c r="BD121" s="358" t="n">
        <f aca="false">IF($Y121=0,CEILING($AX121/2,1),IF($AO121=0,0,CEILING($AD121*$P121*CEILING($L$1/$Y121,1)/2,1)+CEILING((1-$AD121)*$P121*CEILING($AI$1/$Y121,1),1)+ROUND($AD121*($AO121-$P121)/2,0)+ROUND((1-$AD121)*($AO121-$P121),0)))</f>
        <v>125</v>
      </c>
      <c r="BE121" s="563" t="n">
        <f aca="false">AP121+AY121</f>
        <v>222</v>
      </c>
      <c r="BF121" s="350" t="n">
        <f aca="false">AQ121+AZ121</f>
        <v>236</v>
      </c>
      <c r="BG121" s="360" t="n">
        <f aca="false">AR121+BA121</f>
        <v>306</v>
      </c>
      <c r="BH121" s="112" t="n">
        <f aca="false">AS121+BB121</f>
        <v>122</v>
      </c>
      <c r="BI121" s="113" t="n">
        <f aca="false">AT121+BC121</f>
        <v>177</v>
      </c>
      <c r="BJ121" s="361" t="n">
        <f aca="false">AU121+BD121</f>
        <v>188</v>
      </c>
      <c r="BK121" s="364" t="n">
        <f aca="false">IF(Q121=0,0,ROUND(CEILING(J$1/$T121,1)*($Q121+$AN121)*$AC121+CEILING(J$1/$U121,1)*($Q121+$AN121)*(1-$AC121),0))</f>
        <v>0</v>
      </c>
      <c r="BL121" s="354" t="n">
        <f aca="false">IF(Q121=0,0,ROUND(CEILING(K$1/$T121,1)*($Q121+$AN121)*$AC121+CEILING(K$1/$U121,1)*($Q121+$AN121)*(1-$AC121),0))</f>
        <v>0</v>
      </c>
      <c r="BM121" s="365" t="n">
        <f aca="false">IF(Q121=0,0,ROUND(CEILING(L$1/$T121,1)*($Q121+$AN121)*$AC121+CEILING(L$1/$U121,1)*($Q121+$AN121)*(1-$AC121),0))</f>
        <v>0</v>
      </c>
      <c r="BN121" s="364" t="n">
        <f aca="false">IF(Q121=0,0,ROUND(CEILING(AE$1/$T121,1)*($Q121+$AN121)*$AC121+CEILING(AE$1/$U121,1)*($Q121+$AN121)*(1-$AC121),0))</f>
        <v>0</v>
      </c>
      <c r="BO121" s="354" t="n">
        <f aca="false">IF(Q121=0,0,ROUND(CEILING(AG$1/$T121,1)*($Q121+$AN121)*$AC121+CEILING(AG$1/$U121,1)*($Q121+$AN121)*(1-$AC121),0))</f>
        <v>0</v>
      </c>
      <c r="BP121" s="365" t="n">
        <f aca="false">IF(Q121=0,0,ROUND(CEILING(AI$1/$T121,1)*($Q121+$AN121)*$AC121+CEILING(AI$1/$U121,1)*($Q121+$AN121)*(1-$AC121),0))</f>
        <v>0</v>
      </c>
      <c r="BQ121" s="366" t="n">
        <f aca="false">ROUND(BE121/$D121,0)</f>
        <v>56</v>
      </c>
      <c r="BR121" s="367" t="n">
        <f aca="false">ROUND(BF121/$D121,0)</f>
        <v>59</v>
      </c>
      <c r="BS121" s="368" t="n">
        <f aca="false">ROUND(BG121/$D121,0)</f>
        <v>77</v>
      </c>
      <c r="BT121" s="369" t="n">
        <f aca="false">ROUND(BH121/$D121,0)</f>
        <v>31</v>
      </c>
      <c r="BU121" s="367" t="n">
        <f aca="false">ROUND(BI121/$D121,0)</f>
        <v>44</v>
      </c>
      <c r="BV121" s="368" t="n">
        <f aca="false">ROUND(BJ121/$D121,0)</f>
        <v>47</v>
      </c>
      <c r="BW121" s="591" t="n">
        <f aca="false">ROUND(BK121/$D121,0)</f>
        <v>0</v>
      </c>
      <c r="BX121" s="372" t="n">
        <f aca="false">ROUND(BL121/$D121,0)</f>
        <v>0</v>
      </c>
      <c r="BY121" s="373" t="n">
        <f aca="false">ROUND(BM121/$D121,0)</f>
        <v>0</v>
      </c>
      <c r="BZ121" s="371" t="n">
        <f aca="false">ROUND(BN121/$D121,0)</f>
        <v>0</v>
      </c>
      <c r="CA121" s="372" t="n">
        <f aca="false">ROUND(BO121/$D121,0)</f>
        <v>0</v>
      </c>
      <c r="CB121" s="373" t="n">
        <f aca="false">ROUND(BP121/$D121,0)</f>
        <v>0</v>
      </c>
      <c r="CD121" s="369" t="n">
        <f aca="false">IF(CD$7&lt;$W121,CEILING(CD$7*($S121-$Q121-$AN121)/($D121*$W121),1),CEILING(((CD$7-$W121)*($CC121-($S121-$Q121-$AN121)/$D121)/(17-$W121)+($S121-$Q121-$AN121)/$D121),1))</f>
        <v>35</v>
      </c>
      <c r="CE121" s="300" t="n">
        <f aca="false">IF(CE$7&lt;$W121,CEILING(CE$7*($S121-$Q121-$AN121)/($D121*$W121),1),CEILING(((CE$7-$W121)*($CC121-($S121-$Q121-$AN121)/$D121)/(17-$W121)+($S121-$Q121-$AN121)/$D121),1))</f>
        <v>33</v>
      </c>
      <c r="CF121" s="300" t="n">
        <f aca="false">IF(CF$7&lt;$W121,CEILING(CF$7*($S121-$Q121-$AN121)/($D121*$W121),1),CEILING(((CF$7-$W121)*($CC121-($S121-$Q121-$AN121)/$D121)/(17-$W121)+($S121-$Q121-$AN121)/$D121),1))</f>
        <v>31</v>
      </c>
      <c r="CG121" s="300" t="n">
        <f aca="false">IF(CG$7&lt;$W121,CEILING(CG$7*($S121-$Q121-$AN121)/($D121*$W121),1),CEILING(((CG$7-$W121)*($CC121-($S121-$Q121-$AN121)/$D121)/(17-$W121)+($S121-$Q121-$AN121)/$D121),1))</f>
        <v>29</v>
      </c>
      <c r="CH121" s="367" t="n">
        <f aca="false">IF(CH$7&lt;$W121,CEILING(CH$7*($S121-$Q121-$AN121)/($D121*$W121),1),CEILING(((CH$7-$W121)*($CC121-($S121-$Q121-$AN121)/$D121)/(17-$W121)+($S121-$Q121-$AN121)/$D121),1))</f>
        <v>27</v>
      </c>
      <c r="CI121" s="300" t="n">
        <f aca="false">IF(CI$7&lt;$W121,CEILING(CI$7*($S121-$Q121-$AN121)/($D121*$W121),1),CEILING(((CI$7-$W121)*($CC121-($S121-$Q121-$AN121)/$D121)/(17-$W121)+($S121-$Q121-$AN121)/$D121),1))</f>
        <v>24</v>
      </c>
      <c r="CJ121" s="300" t="n">
        <f aca="false">IF(CJ$7&lt;$W121,CEILING(CJ$7*($S121-$Q121-$AN121)/($D121*$W121),1),CEILING(((CJ$7-$W121)*($CC121-($S121-$Q121-$AN121)/$D121)/(17-$W121)+($S121-$Q121-$AN121)/$D121),1))</f>
        <v>22</v>
      </c>
      <c r="CK121" s="300" t="n">
        <f aca="false">IF(CK$7&lt;$W121,CEILING(CK$7*($S121-$Q121-$AN121)/($D121*$W121),1),CEILING(((CK$7-$W121)*($CC121-($S121-$Q121-$AN121)/$D121)/(17-$W121)+($S121-$Q121-$AN121)/$D121),1))</f>
        <v>20</v>
      </c>
      <c r="CL121" s="367" t="n">
        <f aca="false">IF(CL$7&lt;$W121,CEILING(CL$7*($S121-$Q121-$AN121)/($D121*$W121),1),CEILING(((CL$7-$W121)*($CC121-($S121-$Q121-$AN121)/$D121)/(17-$W121)+($S121-$Q121-$AN121)/$D121),1))</f>
        <v>18</v>
      </c>
      <c r="CM121" s="300" t="n">
        <f aca="false">IF(CM$7&lt;$W121,CEILING(CM$7*($S121-$Q121-$AN121)/($D121*$W121),1),CEILING(((CM$7-$W121)*($CC121-($S121-$Q121-$AN121)/$D121)/(17-$W121)+($S121-$Q121-$AN121)/$D121),1))</f>
        <v>16</v>
      </c>
      <c r="CN121" s="300" t="n">
        <f aca="false">IF(CN$7&lt;$W121,CEILING(CN$7*($S121-$Q121-$AN121)/($D121*$W121),1),CEILING(((CN$7-$W121)*($CC121-($S121-$Q121-$AN121)/$D121)/(17-$W121)+($S121-$Q121-$AN121)/$D121),1))</f>
        <v>14</v>
      </c>
      <c r="CO121" s="300" t="n">
        <f aca="false">IF(CO$7&lt;$W121,CEILING(CO$7*($S121-$Q121-$AN121)/($D121*$W121),1),CEILING(((CO$7-$W121)*($CC121-($S121-$Q121-$AN121)/$D121)/(17-$W121)+($S121-$Q121-$AN121)/$D121),1))</f>
        <v>11</v>
      </c>
      <c r="CP121" s="300" t="n">
        <f aca="false">IF(CP$7&lt;$W121,CEILING(CP$7*($S121-$Q121-$AN121)/($D121*$W121),1),CEILING(((CP$7-$W121)*($CC121-($S121-$Q121-$AN121)/$D121)/(17-$W121)+($S121-$Q121-$AN121)/$D121),1))</f>
        <v>9</v>
      </c>
      <c r="CQ121" s="300" t="n">
        <f aca="false">IF(CQ$7&lt;$W121,CEILING(CQ$7*($S121-$Q121-$AN121)/($D121*$W121),1),CEILING(((CQ$7-$W121)*($CC121-($S121-$Q121-$AN121)/$D121)/(17-$W121)+($S121-$Q121-$AN121)/$D121),1))</f>
        <v>7</v>
      </c>
      <c r="CR121" s="300" t="n">
        <f aca="false">IF(CR$7&lt;$W121,CEILING(CR$7*($S121-$Q121-$AN121)/($D121*$W121),1),CEILING(((CR$7-$W121)*($CC121-($S121-$Q121-$AN121)/$D121)/(17-$W121)+($S121-$Q121-$AN121)/$D121),1))</f>
        <v>5</v>
      </c>
      <c r="CS121" s="300" t="n">
        <f aca="false">IF(CS$7&lt;$W121,CEILING(CS$7*($S121-$Q121-$AN121)/($D121*$W121),1),CEILING(((CS$7-$W121)*($CC121-($S121-$Q121-$AN121)/$D121)/(17-$W121)+($S121-$Q121-$AN121)/$D121),1))</f>
        <v>3</v>
      </c>
      <c r="CT121" s="302" t="n">
        <f aca="false">IF(CT$7&lt;$W121,CEILING(CT$7*($S121-$Q121-$AN121)/($D121*$W121),1),CEILING(((CT$7-$W121)*($CC121-($S121-$Q121-$AN121)/$D121)/(17-$W121)+($S121-$Q121-$AN121)/$D121),1))</f>
        <v>0</v>
      </c>
      <c r="CV121" s="299" t="n">
        <f aca="false">CEILING($CF121*CV$7/$AD$1,1)</f>
        <v>28</v>
      </c>
      <c r="CW121" s="300" t="n">
        <f aca="false">CEILING($CF121*CW$7/$AD$1,1)</f>
        <v>25</v>
      </c>
      <c r="CX121" s="300" t="n">
        <f aca="false">CEILING($CF121*CX$7/$AD$1,1)</f>
        <v>22</v>
      </c>
      <c r="CY121" s="300" t="n">
        <f aca="false">CEILING($CF121*CY$7/$AD$1,1)</f>
        <v>19</v>
      </c>
      <c r="CZ121" s="300" t="n">
        <f aca="false">CEILING($CF121*CZ$7/$AD$1,1)</f>
        <v>16</v>
      </c>
      <c r="DA121" s="301" t="n">
        <f aca="false">CEILING($CF121*DA$7/$AD$1,1)</f>
        <v>13</v>
      </c>
      <c r="DB121" s="300" t="n">
        <f aca="false">CEILING($CF121*DB$7/$AD$1,1)</f>
        <v>10</v>
      </c>
      <c r="DC121" s="300" t="n">
        <f aca="false">CEILING($CF121*DC$7/$AD$1,1)</f>
        <v>7</v>
      </c>
      <c r="DD121" s="300" t="n">
        <f aca="false">CEILING($CF121*DD$7/$AD$1,1)</f>
        <v>4</v>
      </c>
      <c r="DE121" s="302" t="n">
        <f aca="false">CEILING($CF121*DE$7/$AD$1,1)</f>
        <v>0</v>
      </c>
      <c r="DS121" s="584"/>
      <c r="DT121" s="585" t="s">
        <v>1052</v>
      </c>
      <c r="DU121" s="585" t="s">
        <v>1053</v>
      </c>
    </row>
    <row r="122" customFormat="false" ht="16.5" hidden="false" customHeight="false" outlineLevel="0" collapsed="false">
      <c r="A122" s="204" t="s">
        <v>1229</v>
      </c>
      <c r="B122" s="502"/>
      <c r="C122" s="205" t="s">
        <v>1230</v>
      </c>
      <c r="D122" s="340" t="n">
        <v>4</v>
      </c>
      <c r="E122" s="99" t="n">
        <v>5</v>
      </c>
      <c r="F122" s="207" t="n">
        <v>10</v>
      </c>
      <c r="G122" s="207" t="n">
        <v>5</v>
      </c>
      <c r="H122" s="207" t="n">
        <v>4</v>
      </c>
      <c r="I122" s="207" t="n">
        <v>4</v>
      </c>
      <c r="J122" s="207" t="n">
        <v>5</v>
      </c>
      <c r="K122" s="207" t="n">
        <v>8</v>
      </c>
      <c r="L122" s="207" t="n">
        <v>4</v>
      </c>
      <c r="M122" s="341"/>
      <c r="N122" s="210" t="n">
        <v>3</v>
      </c>
      <c r="O122" s="342" t="n">
        <v>70</v>
      </c>
      <c r="P122" s="343" t="n">
        <f aca="false">ROUND(AO122*X122,0)</f>
        <v>68</v>
      </c>
      <c r="Q122" s="342"/>
      <c r="R122" s="342" t="n">
        <v>148</v>
      </c>
      <c r="S122" s="344" t="n">
        <f aca="false">R122+V122</f>
        <v>148</v>
      </c>
      <c r="T122" s="342"/>
      <c r="U122" s="342"/>
      <c r="V122" s="215" t="n">
        <v>0</v>
      </c>
      <c r="W122" s="215" t="n">
        <v>17</v>
      </c>
      <c r="X122" s="215" t="n">
        <v>0.7</v>
      </c>
      <c r="Y122" s="215" t="n">
        <v>6</v>
      </c>
      <c r="Z122" s="346" t="n">
        <v>1.5</v>
      </c>
      <c r="AA122" s="347" t="n">
        <v>0.25</v>
      </c>
      <c r="AB122" s="347"/>
      <c r="AC122" s="348"/>
      <c r="AD122" s="348" t="n">
        <v>0.1</v>
      </c>
      <c r="AE122" s="349" t="n">
        <f aca="false">SUM(E122:N122)</f>
        <v>48</v>
      </c>
      <c r="AF122" s="350" t="n">
        <f aca="false">S122-(O122+AE122)</f>
        <v>30</v>
      </c>
      <c r="AG122" s="351" t="n">
        <f aca="false">ROUND(E122*$E$2+F122*$F$2+G122*$G$2+H122*$H$2+I122*$I$2+J122*$J$2+K122*$K$2+L122*$L$2+M122*$M$2+N122*$N$2,0)</f>
        <v>63</v>
      </c>
      <c r="AH122" s="351" t="n">
        <f aca="false">ROUND(E122*$E$3+F122*$F$3+G122*$G$3+H122*$H$3+I122*$I$3+J122*$J$3+K122*$K$3+L122*$L$3+M122*$M$3+N122*$N$3,0)</f>
        <v>72</v>
      </c>
      <c r="AI122" s="351" t="n">
        <f aca="false">ROUND(E122*$E$4+F122*$F$4+G122*$G$4+H122*$H$4+I122*$I$4+J122*$J$4+K122*$K$4+L122*$L$4+M122*$M$4+N122*$N$4,0)</f>
        <v>83</v>
      </c>
      <c r="AJ122" s="350" t="n">
        <f aca="false">IF(Q122&gt;O122,AF122-(Q122-O122),AF122)</f>
        <v>30</v>
      </c>
      <c r="AK122" s="352" t="n">
        <f aca="false">IF(O122-Q122&lt;0,0,O122-Q122)</f>
        <v>70</v>
      </c>
      <c r="AL122" s="353" t="n">
        <f aca="false">ROUND(AJ122*AE122/(S122-AJ122)*AA122,0)</f>
        <v>3</v>
      </c>
      <c r="AM122" s="352" t="n">
        <f aca="false">AJ122-AL122-AN122</f>
        <v>27</v>
      </c>
      <c r="AN122" s="354" t="n">
        <f aca="false">ROUND(AJ122*Q122/(S122-AJ122),0)</f>
        <v>0</v>
      </c>
      <c r="AO122" s="590" t="n">
        <f aca="false">AM122+AK122</f>
        <v>97</v>
      </c>
      <c r="AP122" s="349" t="n">
        <f aca="false">ROUND(($AL122+$AE122)*AG122/$AE122,0)</f>
        <v>67</v>
      </c>
      <c r="AQ122" s="351" t="n">
        <f aca="false">ROUND(($AL122+$AE122)*AH122/$AE122,0)</f>
        <v>77</v>
      </c>
      <c r="AR122" s="562" t="n">
        <f aca="false">ROUND(($AL122+$AE122)*AI122/$AE122,0)</f>
        <v>88</v>
      </c>
      <c r="AS122" s="349" t="n">
        <f aca="false">CEILING(AP122/2,1)</f>
        <v>34</v>
      </c>
      <c r="AT122" s="351" t="n">
        <f aca="false">CEILING(AQ122/2,1)</f>
        <v>39</v>
      </c>
      <c r="AU122" s="355" t="n">
        <f aca="false">CEILING(AR122/2,1)</f>
        <v>44</v>
      </c>
      <c r="AV122" s="359" t="n">
        <f aca="false">ROUND($AO122*AG122/$AE122*$Z122,0)</f>
        <v>191</v>
      </c>
      <c r="AW122" s="352" t="n">
        <f aca="false">ROUND($AO122*AH122/$AE122*$Z122,0)</f>
        <v>218</v>
      </c>
      <c r="AX122" s="590" t="n">
        <f aca="false">ROUND($AO122*AI122/$AE122*$Z122,0)</f>
        <v>252</v>
      </c>
      <c r="AY122" s="352" t="n">
        <f aca="false">IF($Y122=0,$AV122,IF($P122&gt;$AO122,CEILING(J$1/$Y122,1)*$AO122,CEILING(J$1/$Y122,1)*$P122+$AO122-$P122))</f>
        <v>301</v>
      </c>
      <c r="AZ122" s="352" t="n">
        <f aca="false">IF($Y122=0,$AV122,IF($P122&gt;$AO122,CEILING(K$1/$Y122,1)*$AO122,CEILING(K$1/$Y122,1)*$P122+$AO122-$P122))</f>
        <v>301</v>
      </c>
      <c r="BA122" s="352" t="n">
        <f aca="false">IF($Y122=0,$AV122,IF($P122&gt;$AO122,CEILING(L$1/$Y122,1)*$AO122,CEILING(L$1/$Y122,1)*$P122+$AO122-$P122))</f>
        <v>369</v>
      </c>
      <c r="BB122" s="357" t="n">
        <f aca="false">IF($Y122=0,CEILING($AV122/2,1),IF($AO122=0,0,CEILING($AD122*$P122*CEILING($J$1/$Y122,1)/2,1)+CEILING((1-$AD122)*$P122*CEILING($AE$1/$Y122,1),1)+ROUND($AD122*($AO122-$P122)/2,0)+ROUND((1-$AD122)*($AO122-$P122),0)))</f>
        <v>164</v>
      </c>
      <c r="BC122" s="352" t="n">
        <f aca="false">IF($Y122=0,CEILING($AW122/2,1),IF($AO122=0,0,CEILING($AD122*$P122*CEILING($K$1/$Y122,1)/2,1)+CEILING((1-$AD122)*$P122*CEILING($AG$1/$Y122,1),1)+ROUND($AD122*($AO122-$P122)/2,0)+ROUND((1-$AD122)*($AO122-$P122),0)))</f>
        <v>225</v>
      </c>
      <c r="BD122" s="358" t="n">
        <f aca="false">IF($Y122=0,CEILING($AX122/2,1),IF($AO122=0,0,CEILING($AD122*$P122*CEILING($L$1/$Y122,1)/2,1)+CEILING((1-$AD122)*$P122*CEILING($AI$1/$Y122,1),1)+ROUND($AD122*($AO122-$P122)/2,0)+ROUND((1-$AD122)*($AO122-$P122),0)))</f>
        <v>228</v>
      </c>
      <c r="BE122" s="563" t="n">
        <f aca="false">AP122+AY122</f>
        <v>368</v>
      </c>
      <c r="BF122" s="350" t="n">
        <f aca="false">AQ122+AZ122</f>
        <v>378</v>
      </c>
      <c r="BG122" s="360" t="n">
        <f aca="false">AR122+BA122</f>
        <v>457</v>
      </c>
      <c r="BH122" s="112" t="n">
        <f aca="false">AS122+BB122</f>
        <v>198</v>
      </c>
      <c r="BI122" s="113" t="n">
        <f aca="false">AT122+BC122</f>
        <v>264</v>
      </c>
      <c r="BJ122" s="361" t="n">
        <f aca="false">AU122+BD122</f>
        <v>272</v>
      </c>
      <c r="BK122" s="364" t="n">
        <f aca="false">IF(Q122=0,0,ROUND(CEILING(J$1/$T122,1)*($Q122+$AN122)*$AC122+CEILING(J$1/$U122,1)*($Q122+$AN122)*(1-$AC122),0))</f>
        <v>0</v>
      </c>
      <c r="BL122" s="354" t="n">
        <f aca="false">IF(Q122=0,0,ROUND(CEILING(K$1/$T122,1)*($Q122+$AN122)*$AC122+CEILING(K$1/$U122,1)*($Q122+$AN122)*(1-$AC122),0))</f>
        <v>0</v>
      </c>
      <c r="BM122" s="365" t="n">
        <f aca="false">IF(Q122=0,0,ROUND(CEILING(L$1/$T122,1)*($Q122+$AN122)*$AC122+CEILING(L$1/$U122,1)*($Q122+$AN122)*(1-$AC122),0))</f>
        <v>0</v>
      </c>
      <c r="BN122" s="364" t="n">
        <f aca="false">IF(Q122=0,0,ROUND(CEILING(AE$1/$T122,1)*($Q122+$AN122)*$AC122+CEILING(AE$1/$U122,1)*($Q122+$AN122)*(1-$AC122),0))</f>
        <v>0</v>
      </c>
      <c r="BO122" s="354" t="n">
        <f aca="false">IF(Q122=0,0,ROUND(CEILING(AG$1/$T122,1)*($Q122+$AN122)*$AC122+CEILING(AG$1/$U122,1)*($Q122+$AN122)*(1-$AC122),0))</f>
        <v>0</v>
      </c>
      <c r="BP122" s="365" t="n">
        <f aca="false">IF(Q122=0,0,ROUND(CEILING(AI$1/$T122,1)*($Q122+$AN122)*$AC122+CEILING(AI$1/$U122,1)*($Q122+$AN122)*(1-$AC122),0))</f>
        <v>0</v>
      </c>
      <c r="BQ122" s="366" t="n">
        <f aca="false">ROUND(BE122/$D122,0)</f>
        <v>92</v>
      </c>
      <c r="BR122" s="367" t="n">
        <f aca="false">ROUND(BF122/$D122,0)</f>
        <v>95</v>
      </c>
      <c r="BS122" s="368" t="n">
        <f aca="false">ROUND(BG122/$D122,0)</f>
        <v>114</v>
      </c>
      <c r="BT122" s="369" t="n">
        <f aca="false">ROUND(BH122/$D122,0)</f>
        <v>50</v>
      </c>
      <c r="BU122" s="367" t="n">
        <f aca="false">ROUND(BI122/$D122,0)</f>
        <v>66</v>
      </c>
      <c r="BV122" s="368" t="n">
        <f aca="false">ROUND(BJ122/$D122,0)</f>
        <v>68</v>
      </c>
      <c r="BW122" s="591" t="n">
        <f aca="false">ROUND(BK122/$D122,0)</f>
        <v>0</v>
      </c>
      <c r="BX122" s="372" t="n">
        <f aca="false">ROUND(BL122/$D122,0)</f>
        <v>0</v>
      </c>
      <c r="BY122" s="373" t="n">
        <f aca="false">ROUND(BM122/$D122,0)</f>
        <v>0</v>
      </c>
      <c r="BZ122" s="371" t="n">
        <f aca="false">ROUND(BN122/$D122,0)</f>
        <v>0</v>
      </c>
      <c r="CA122" s="372" t="n">
        <f aca="false">ROUND(BO122/$D122,0)</f>
        <v>0</v>
      </c>
      <c r="CB122" s="373" t="n">
        <f aca="false">ROUND(BP122/$D122,0)</f>
        <v>0</v>
      </c>
      <c r="CD122" s="369" t="n">
        <f aca="false">IF(CD$7&lt;$W122,CEILING(CD$7*($S122-$Q122-$AN122)/($D122*$W122),1),CEILING(((CD$7-$W122)*($CC122-($S122-$Q122-$AN122)/$D122)/(17-$W122)+($S122-$Q122-$AN122)/$D122),1))</f>
        <v>35</v>
      </c>
      <c r="CE122" s="300" t="n">
        <f aca="false">IF(CE$7&lt;$W122,CEILING(CE$7*($S122-$Q122-$AN122)/($D122*$W122),1),CEILING(((CE$7-$W122)*($CC122-($S122-$Q122-$AN122)/$D122)/(17-$W122)+($S122-$Q122-$AN122)/$D122),1))</f>
        <v>33</v>
      </c>
      <c r="CF122" s="300" t="n">
        <f aca="false">IF(CF$7&lt;$W122,CEILING(CF$7*($S122-$Q122-$AN122)/($D122*$W122),1),CEILING(((CF$7-$W122)*($CC122-($S122-$Q122-$AN122)/$D122)/(17-$W122)+($S122-$Q122-$AN122)/$D122),1))</f>
        <v>31</v>
      </c>
      <c r="CG122" s="300" t="n">
        <f aca="false">IF(CG$7&lt;$W122,CEILING(CG$7*($S122-$Q122-$AN122)/($D122*$W122),1),CEILING(((CG$7-$W122)*($CC122-($S122-$Q122-$AN122)/$D122)/(17-$W122)+($S122-$Q122-$AN122)/$D122),1))</f>
        <v>29</v>
      </c>
      <c r="CH122" s="367" t="n">
        <f aca="false">IF(CH$7&lt;$W122,CEILING(CH$7*($S122-$Q122-$AN122)/($D122*$W122),1),CEILING(((CH$7-$W122)*($CC122-($S122-$Q122-$AN122)/$D122)/(17-$W122)+($S122-$Q122-$AN122)/$D122),1))</f>
        <v>27</v>
      </c>
      <c r="CI122" s="300" t="n">
        <f aca="false">IF(CI$7&lt;$W122,CEILING(CI$7*($S122-$Q122-$AN122)/($D122*$W122),1),CEILING(((CI$7-$W122)*($CC122-($S122-$Q122-$AN122)/$D122)/(17-$W122)+($S122-$Q122-$AN122)/$D122),1))</f>
        <v>24</v>
      </c>
      <c r="CJ122" s="300" t="n">
        <f aca="false">IF(CJ$7&lt;$W122,CEILING(CJ$7*($S122-$Q122-$AN122)/($D122*$W122),1),CEILING(((CJ$7-$W122)*($CC122-($S122-$Q122-$AN122)/$D122)/(17-$W122)+($S122-$Q122-$AN122)/$D122),1))</f>
        <v>22</v>
      </c>
      <c r="CK122" s="300" t="n">
        <f aca="false">IF(CK$7&lt;$W122,CEILING(CK$7*($S122-$Q122-$AN122)/($D122*$W122),1),CEILING(((CK$7-$W122)*($CC122-($S122-$Q122-$AN122)/$D122)/(17-$W122)+($S122-$Q122-$AN122)/$D122),1))</f>
        <v>20</v>
      </c>
      <c r="CL122" s="367" t="n">
        <f aca="false">IF(CL$7&lt;$W122,CEILING(CL$7*($S122-$Q122-$AN122)/($D122*$W122),1),CEILING(((CL$7-$W122)*($CC122-($S122-$Q122-$AN122)/$D122)/(17-$W122)+($S122-$Q122-$AN122)/$D122),1))</f>
        <v>18</v>
      </c>
      <c r="CM122" s="300" t="n">
        <f aca="false">IF(CM$7&lt;$W122,CEILING(CM$7*($S122-$Q122-$AN122)/($D122*$W122),1),CEILING(((CM$7-$W122)*($CC122-($S122-$Q122-$AN122)/$D122)/(17-$W122)+($S122-$Q122-$AN122)/$D122),1))</f>
        <v>16</v>
      </c>
      <c r="CN122" s="300" t="n">
        <f aca="false">IF(CN$7&lt;$W122,CEILING(CN$7*($S122-$Q122-$AN122)/($D122*$W122),1),CEILING(((CN$7-$W122)*($CC122-($S122-$Q122-$AN122)/$D122)/(17-$W122)+($S122-$Q122-$AN122)/$D122),1))</f>
        <v>14</v>
      </c>
      <c r="CO122" s="300" t="n">
        <f aca="false">IF(CO$7&lt;$W122,CEILING(CO$7*($S122-$Q122-$AN122)/($D122*$W122),1),CEILING(((CO$7-$W122)*($CC122-($S122-$Q122-$AN122)/$D122)/(17-$W122)+($S122-$Q122-$AN122)/$D122),1))</f>
        <v>11</v>
      </c>
      <c r="CP122" s="300" t="n">
        <f aca="false">IF(CP$7&lt;$W122,CEILING(CP$7*($S122-$Q122-$AN122)/($D122*$W122),1),CEILING(((CP$7-$W122)*($CC122-($S122-$Q122-$AN122)/$D122)/(17-$W122)+($S122-$Q122-$AN122)/$D122),1))</f>
        <v>9</v>
      </c>
      <c r="CQ122" s="300" t="n">
        <f aca="false">IF(CQ$7&lt;$W122,CEILING(CQ$7*($S122-$Q122-$AN122)/($D122*$W122),1),CEILING(((CQ$7-$W122)*($CC122-($S122-$Q122-$AN122)/$D122)/(17-$W122)+($S122-$Q122-$AN122)/$D122),1))</f>
        <v>7</v>
      </c>
      <c r="CR122" s="300" t="n">
        <f aca="false">IF(CR$7&lt;$W122,CEILING(CR$7*($S122-$Q122-$AN122)/($D122*$W122),1),CEILING(((CR$7-$W122)*($CC122-($S122-$Q122-$AN122)/$D122)/(17-$W122)+($S122-$Q122-$AN122)/$D122),1))</f>
        <v>5</v>
      </c>
      <c r="CS122" s="300" t="n">
        <f aca="false">IF(CS$7&lt;$W122,CEILING(CS$7*($S122-$Q122-$AN122)/($D122*$W122),1),CEILING(((CS$7-$W122)*($CC122-($S122-$Q122-$AN122)/$D122)/(17-$W122)+($S122-$Q122-$AN122)/$D122),1))</f>
        <v>3</v>
      </c>
      <c r="CT122" s="302" t="n">
        <f aca="false">IF(CT$7&lt;$W122,CEILING(CT$7*($S122-$Q122-$AN122)/($D122*$W122),1),CEILING(((CT$7-$W122)*($CC122-($S122-$Q122-$AN122)/$D122)/(17-$W122)+($S122-$Q122-$AN122)/$D122),1))</f>
        <v>0</v>
      </c>
      <c r="CV122" s="299" t="n">
        <f aca="false">CEILING($CF122*CV$7/$AD$1,1)</f>
        <v>28</v>
      </c>
      <c r="CW122" s="300" t="n">
        <f aca="false">CEILING($CF122*CW$7/$AD$1,1)</f>
        <v>25</v>
      </c>
      <c r="CX122" s="300" t="n">
        <f aca="false">CEILING($CF122*CX$7/$AD$1,1)</f>
        <v>22</v>
      </c>
      <c r="CY122" s="300" t="n">
        <f aca="false">CEILING($CF122*CY$7/$AD$1,1)</f>
        <v>19</v>
      </c>
      <c r="CZ122" s="300" t="n">
        <f aca="false">CEILING($CF122*CZ$7/$AD$1,1)</f>
        <v>16</v>
      </c>
      <c r="DA122" s="301" t="n">
        <f aca="false">CEILING($CF122*DA$7/$AD$1,1)</f>
        <v>13</v>
      </c>
      <c r="DB122" s="300" t="n">
        <f aca="false">CEILING($CF122*DB$7/$AD$1,1)</f>
        <v>10</v>
      </c>
      <c r="DC122" s="300" t="n">
        <f aca="false">CEILING($CF122*DC$7/$AD$1,1)</f>
        <v>7</v>
      </c>
      <c r="DD122" s="300" t="n">
        <f aca="false">CEILING($CF122*DD$7/$AD$1,1)</f>
        <v>4</v>
      </c>
      <c r="DE122" s="302" t="n">
        <f aca="false">CEILING($CF122*DE$7/$AD$1,1)</f>
        <v>0</v>
      </c>
      <c r="DS122" s="584"/>
      <c r="DT122" s="585" t="s">
        <v>1054</v>
      </c>
      <c r="DU122" s="585" t="s">
        <v>1055</v>
      </c>
    </row>
    <row r="123" customFormat="false" ht="16.5" hidden="false" customHeight="false" outlineLevel="0" collapsed="false">
      <c r="A123" s="204" t="s">
        <v>1231</v>
      </c>
      <c r="B123" s="502"/>
      <c r="C123" s="205" t="s">
        <v>1232</v>
      </c>
      <c r="D123" s="340" t="n">
        <v>4</v>
      </c>
      <c r="E123" s="99" t="n">
        <v>5</v>
      </c>
      <c r="F123" s="207" t="n">
        <v>10</v>
      </c>
      <c r="G123" s="207" t="n">
        <v>5</v>
      </c>
      <c r="H123" s="207" t="n">
        <v>4</v>
      </c>
      <c r="I123" s="207" t="n">
        <v>4</v>
      </c>
      <c r="J123" s="207" t="n">
        <v>5</v>
      </c>
      <c r="K123" s="207" t="n">
        <v>8</v>
      </c>
      <c r="L123" s="207" t="n">
        <v>4</v>
      </c>
      <c r="M123" s="341"/>
      <c r="N123" s="210" t="n">
        <v>3</v>
      </c>
      <c r="O123" s="342" t="n">
        <v>65</v>
      </c>
      <c r="P123" s="343" t="n">
        <f aca="false">ROUND(AO123*X123,0)</f>
        <v>59</v>
      </c>
      <c r="Q123" s="342"/>
      <c r="R123" s="342" t="n">
        <v>148</v>
      </c>
      <c r="S123" s="344" t="n">
        <f aca="false">R123+V123</f>
        <v>148</v>
      </c>
      <c r="T123" s="342"/>
      <c r="U123" s="342"/>
      <c r="V123" s="215" t="n">
        <v>0</v>
      </c>
      <c r="W123" s="215" t="n">
        <v>17</v>
      </c>
      <c r="X123" s="215" t="n">
        <v>0.7</v>
      </c>
      <c r="Y123" s="215" t="n">
        <v>8</v>
      </c>
      <c r="Z123" s="346" t="n">
        <v>1.5</v>
      </c>
      <c r="AA123" s="347" t="n">
        <v>1</v>
      </c>
      <c r="AB123" s="347"/>
      <c r="AC123" s="348"/>
      <c r="AD123" s="348" t="n">
        <v>0.1</v>
      </c>
      <c r="AE123" s="349" t="n">
        <f aca="false">SUM(E123:N123)</f>
        <v>48</v>
      </c>
      <c r="AF123" s="350" t="n">
        <f aca="false">S123-(O123+AE123)</f>
        <v>35</v>
      </c>
      <c r="AG123" s="351" t="n">
        <f aca="false">ROUND(E123*$E$2+F123*$F$2+G123*$G$2+H123*$H$2+I123*$I$2+J123*$J$2+K123*$K$2+L123*$L$2+M123*$M$2+N123*$N$2,0)</f>
        <v>63</v>
      </c>
      <c r="AH123" s="351" t="n">
        <f aca="false">ROUND(E123*$E$3+F123*$F$3+G123*$G$3+H123*$H$3+I123*$I$3+J123*$J$3+K123*$K$3+L123*$L$3+M123*$M$3+N123*$N$3,0)</f>
        <v>72</v>
      </c>
      <c r="AI123" s="351" t="n">
        <f aca="false">ROUND(E123*$E$4+F123*$F$4+G123*$G$4+H123*$H$4+I123*$I$4+J123*$J$4+K123*$K$4+L123*$L$4+M123*$M$4+N123*$N$4,0)</f>
        <v>83</v>
      </c>
      <c r="AJ123" s="350" t="n">
        <f aca="false">IF(Q123&gt;O123,AF123-(Q123-O123),AF123)</f>
        <v>35</v>
      </c>
      <c r="AK123" s="352" t="n">
        <f aca="false">IF(O123-Q123&lt;0,0,O123-Q123)</f>
        <v>65</v>
      </c>
      <c r="AL123" s="353" t="n">
        <f aca="false">ROUND(AJ123*AE123/(S123-AJ123)*AA123,0)</f>
        <v>15</v>
      </c>
      <c r="AM123" s="352" t="n">
        <f aca="false">AJ123-AL123-AN123</f>
        <v>20</v>
      </c>
      <c r="AN123" s="354" t="n">
        <f aca="false">ROUND(AJ123*Q123/(S123-AJ123),0)</f>
        <v>0</v>
      </c>
      <c r="AO123" s="590" t="n">
        <f aca="false">AM123+AK123</f>
        <v>85</v>
      </c>
      <c r="AP123" s="349" t="n">
        <f aca="false">ROUND(($AL123+$AE123)*AG123/$AE123,0)</f>
        <v>83</v>
      </c>
      <c r="AQ123" s="351" t="n">
        <f aca="false">ROUND(($AL123+$AE123)*AH123/$AE123,0)</f>
        <v>95</v>
      </c>
      <c r="AR123" s="562" t="n">
        <f aca="false">ROUND(($AL123+$AE123)*AI123/$AE123,0)</f>
        <v>109</v>
      </c>
      <c r="AS123" s="349" t="n">
        <f aca="false">CEILING(AP123/2,1)</f>
        <v>42</v>
      </c>
      <c r="AT123" s="351" t="n">
        <f aca="false">CEILING(AQ123/2,1)</f>
        <v>48</v>
      </c>
      <c r="AU123" s="355" t="n">
        <f aca="false">CEILING(AR123/2,1)</f>
        <v>55</v>
      </c>
      <c r="AV123" s="359" t="n">
        <f aca="false">ROUND($AO123*AG123/$AE123*$Z123,0)</f>
        <v>167</v>
      </c>
      <c r="AW123" s="352" t="n">
        <f aca="false">ROUND($AO123*AH123/$AE123*$Z123,0)</f>
        <v>191</v>
      </c>
      <c r="AX123" s="590" t="n">
        <f aca="false">ROUND($AO123*AI123/$AE123*$Z123,0)</f>
        <v>220</v>
      </c>
      <c r="AY123" s="352" t="n">
        <f aca="false">IF($Y123=0,$AV123,IF($P123&gt;$AO123,CEILING(J$1/$Y123,1)*$AO123,CEILING(J$1/$Y123,1)*$P123+$AO123-$P123))</f>
        <v>203</v>
      </c>
      <c r="AZ123" s="352" t="n">
        <f aca="false">IF($Y123=0,$AV123,IF($P123&gt;$AO123,CEILING(K$1/$Y123,1)*$AO123,CEILING(K$1/$Y123,1)*$P123+$AO123-$P123))</f>
        <v>203</v>
      </c>
      <c r="BA123" s="352" t="n">
        <f aca="false">IF($Y123=0,$AV123,IF($P123&gt;$AO123,CEILING(L$1/$Y123,1)*$AO123,CEILING(L$1/$Y123,1)*$P123+$AO123-$P123))</f>
        <v>262</v>
      </c>
      <c r="BB123" s="357" t="n">
        <f aca="false">IF($Y123=0,CEILING($AV123/2,1),IF($AO123=0,0,CEILING($AD123*$P123*CEILING($J$1/$Y123,1)/2,1)+CEILING((1-$AD123)*$P123*CEILING($AE$1/$Y123,1),1)+ROUND($AD123*($AO123-$P123)/2,0)+ROUND((1-$AD123)*($AO123-$P123),0)))</f>
        <v>140</v>
      </c>
      <c r="BC123" s="352" t="n">
        <f aca="false">IF($Y123=0,CEILING($AW123/2,1),IF($AO123=0,0,CEILING($AD123*$P123*CEILING($K$1/$Y123,1)/2,1)+CEILING((1-$AD123)*$P123*CEILING($AG$1/$Y123,1),1)+ROUND($AD123*($AO123-$P123)/2,0)+ROUND((1-$AD123)*($AO123-$P123),0)))</f>
        <v>140</v>
      </c>
      <c r="BD123" s="358" t="n">
        <f aca="false">IF($Y123=0,CEILING($AX123/2,1),IF($AO123=0,0,CEILING($AD123*$P123*CEILING($L$1/$Y123,1)/2,1)+CEILING((1-$AD123)*$P123*CEILING($AI$1/$Y123,1),1)+ROUND($AD123*($AO123-$P123)/2,0)+ROUND((1-$AD123)*($AO123-$P123),0)))</f>
        <v>143</v>
      </c>
      <c r="BE123" s="563" t="n">
        <f aca="false">AP123+AY123</f>
        <v>286</v>
      </c>
      <c r="BF123" s="350" t="n">
        <f aca="false">AQ123+AZ123</f>
        <v>298</v>
      </c>
      <c r="BG123" s="360" t="n">
        <f aca="false">AR123+BA123</f>
        <v>371</v>
      </c>
      <c r="BH123" s="112" t="n">
        <f aca="false">AS123+BB123</f>
        <v>182</v>
      </c>
      <c r="BI123" s="113" t="n">
        <f aca="false">AT123+BC123</f>
        <v>188</v>
      </c>
      <c r="BJ123" s="361" t="n">
        <f aca="false">AU123+BD123</f>
        <v>198</v>
      </c>
      <c r="BK123" s="364" t="n">
        <f aca="false">IF(Q123=0,0,ROUND(CEILING(J$1/$T123,1)*($Q123+$AN123)*$AC123+CEILING(J$1/$U123,1)*($Q123+$AN123)*(1-$AC123),0))</f>
        <v>0</v>
      </c>
      <c r="BL123" s="354" t="n">
        <f aca="false">IF(Q123=0,0,ROUND(CEILING(K$1/$T123,1)*($Q123+$AN123)*$AC123+CEILING(K$1/$U123,1)*($Q123+$AN123)*(1-$AC123),0))</f>
        <v>0</v>
      </c>
      <c r="BM123" s="365" t="n">
        <f aca="false">IF(Q123=0,0,ROUND(CEILING(L$1/$T123,1)*($Q123+$AN123)*$AC123+CEILING(L$1/$U123,1)*($Q123+$AN123)*(1-$AC123),0))</f>
        <v>0</v>
      </c>
      <c r="BN123" s="364" t="n">
        <f aca="false">IF(Q123=0,0,ROUND(CEILING(AE$1/$T123,1)*($Q123+$AN123)*$AC123+CEILING(AE$1/$U123,1)*($Q123+$AN123)*(1-$AC123),0))</f>
        <v>0</v>
      </c>
      <c r="BO123" s="354" t="n">
        <f aca="false">IF(Q123=0,0,ROUND(CEILING(AG$1/$T123,1)*($Q123+$AN123)*$AC123+CEILING(AG$1/$U123,1)*($Q123+$AN123)*(1-$AC123),0))</f>
        <v>0</v>
      </c>
      <c r="BP123" s="365" t="n">
        <f aca="false">IF(Q123=0,0,ROUND(CEILING(AI$1/$T123,1)*($Q123+$AN123)*$AC123+CEILING(AI$1/$U123,1)*($Q123+$AN123)*(1-$AC123),0))</f>
        <v>0</v>
      </c>
      <c r="BQ123" s="366" t="n">
        <f aca="false">ROUND(BE123/$D123,0)</f>
        <v>72</v>
      </c>
      <c r="BR123" s="367" t="n">
        <f aca="false">ROUND(BF123/$D123,0)</f>
        <v>75</v>
      </c>
      <c r="BS123" s="368" t="n">
        <f aca="false">ROUND(BG123/$D123,0)</f>
        <v>93</v>
      </c>
      <c r="BT123" s="369" t="n">
        <f aca="false">ROUND(BH123/$D123,0)</f>
        <v>46</v>
      </c>
      <c r="BU123" s="367" t="n">
        <f aca="false">ROUND(BI123/$D123,0)</f>
        <v>47</v>
      </c>
      <c r="BV123" s="368" t="n">
        <f aca="false">ROUND(BJ123/$D123,0)</f>
        <v>50</v>
      </c>
      <c r="BW123" s="591" t="n">
        <f aca="false">ROUND(BK123/$D123,0)</f>
        <v>0</v>
      </c>
      <c r="BX123" s="372" t="n">
        <f aca="false">ROUND(BL123/$D123,0)</f>
        <v>0</v>
      </c>
      <c r="BY123" s="373" t="n">
        <f aca="false">ROUND(BM123/$D123,0)</f>
        <v>0</v>
      </c>
      <c r="BZ123" s="371" t="n">
        <f aca="false">ROUND(BN123/$D123,0)</f>
        <v>0</v>
      </c>
      <c r="CA123" s="372" t="n">
        <f aca="false">ROUND(BO123/$D123,0)</f>
        <v>0</v>
      </c>
      <c r="CB123" s="373" t="n">
        <f aca="false">ROUND(BP123/$D123,0)</f>
        <v>0</v>
      </c>
      <c r="CD123" s="369" t="n">
        <f aca="false">IF(CD$7&lt;$W123,CEILING(CD$7*($S123-$Q123-$AN123)/($D123*$W123),1),CEILING(((CD$7-$W123)*($CC123-($S123-$Q123-$AN123)/$D123)/(17-$W123)+($S123-$Q123-$AN123)/$D123),1))</f>
        <v>35</v>
      </c>
      <c r="CE123" s="300" t="n">
        <f aca="false">IF(CE$7&lt;$W123,CEILING(CE$7*($S123-$Q123-$AN123)/($D123*$W123),1),CEILING(((CE$7-$W123)*($CC123-($S123-$Q123-$AN123)/$D123)/(17-$W123)+($S123-$Q123-$AN123)/$D123),1))</f>
        <v>33</v>
      </c>
      <c r="CF123" s="300" t="n">
        <f aca="false">IF(CF$7&lt;$W123,CEILING(CF$7*($S123-$Q123-$AN123)/($D123*$W123),1),CEILING(((CF$7-$W123)*($CC123-($S123-$Q123-$AN123)/$D123)/(17-$W123)+($S123-$Q123-$AN123)/$D123),1))</f>
        <v>31</v>
      </c>
      <c r="CG123" s="300" t="n">
        <f aca="false">IF(CG$7&lt;$W123,CEILING(CG$7*($S123-$Q123-$AN123)/($D123*$W123),1),CEILING(((CG$7-$W123)*($CC123-($S123-$Q123-$AN123)/$D123)/(17-$W123)+($S123-$Q123-$AN123)/$D123),1))</f>
        <v>29</v>
      </c>
      <c r="CH123" s="367" t="n">
        <f aca="false">IF(CH$7&lt;$W123,CEILING(CH$7*($S123-$Q123-$AN123)/($D123*$W123),1),CEILING(((CH$7-$W123)*($CC123-($S123-$Q123-$AN123)/$D123)/(17-$W123)+($S123-$Q123-$AN123)/$D123),1))</f>
        <v>27</v>
      </c>
      <c r="CI123" s="300" t="n">
        <f aca="false">IF(CI$7&lt;$W123,CEILING(CI$7*($S123-$Q123-$AN123)/($D123*$W123),1),CEILING(((CI$7-$W123)*($CC123-($S123-$Q123-$AN123)/$D123)/(17-$W123)+($S123-$Q123-$AN123)/$D123),1))</f>
        <v>24</v>
      </c>
      <c r="CJ123" s="300" t="n">
        <f aca="false">IF(CJ$7&lt;$W123,CEILING(CJ$7*($S123-$Q123-$AN123)/($D123*$W123),1),CEILING(((CJ$7-$W123)*($CC123-($S123-$Q123-$AN123)/$D123)/(17-$W123)+($S123-$Q123-$AN123)/$D123),1))</f>
        <v>22</v>
      </c>
      <c r="CK123" s="300" t="n">
        <f aca="false">IF(CK$7&lt;$W123,CEILING(CK$7*($S123-$Q123-$AN123)/($D123*$W123),1),CEILING(((CK$7-$W123)*($CC123-($S123-$Q123-$AN123)/$D123)/(17-$W123)+($S123-$Q123-$AN123)/$D123),1))</f>
        <v>20</v>
      </c>
      <c r="CL123" s="367" t="n">
        <f aca="false">IF(CL$7&lt;$W123,CEILING(CL$7*($S123-$Q123-$AN123)/($D123*$W123),1),CEILING(((CL$7-$W123)*($CC123-($S123-$Q123-$AN123)/$D123)/(17-$W123)+($S123-$Q123-$AN123)/$D123),1))</f>
        <v>18</v>
      </c>
      <c r="CM123" s="300" t="n">
        <f aca="false">IF(CM$7&lt;$W123,CEILING(CM$7*($S123-$Q123-$AN123)/($D123*$W123),1),CEILING(((CM$7-$W123)*($CC123-($S123-$Q123-$AN123)/$D123)/(17-$W123)+($S123-$Q123-$AN123)/$D123),1))</f>
        <v>16</v>
      </c>
      <c r="CN123" s="300" t="n">
        <f aca="false">IF(CN$7&lt;$W123,CEILING(CN$7*($S123-$Q123-$AN123)/($D123*$W123),1),CEILING(((CN$7-$W123)*($CC123-($S123-$Q123-$AN123)/$D123)/(17-$W123)+($S123-$Q123-$AN123)/$D123),1))</f>
        <v>14</v>
      </c>
      <c r="CO123" s="300" t="n">
        <f aca="false">IF(CO$7&lt;$W123,CEILING(CO$7*($S123-$Q123-$AN123)/($D123*$W123),1),CEILING(((CO$7-$W123)*($CC123-($S123-$Q123-$AN123)/$D123)/(17-$W123)+($S123-$Q123-$AN123)/$D123),1))</f>
        <v>11</v>
      </c>
      <c r="CP123" s="300" t="n">
        <f aca="false">IF(CP$7&lt;$W123,CEILING(CP$7*($S123-$Q123-$AN123)/($D123*$W123),1),CEILING(((CP$7-$W123)*($CC123-($S123-$Q123-$AN123)/$D123)/(17-$W123)+($S123-$Q123-$AN123)/$D123),1))</f>
        <v>9</v>
      </c>
      <c r="CQ123" s="300" t="n">
        <f aca="false">IF(CQ$7&lt;$W123,CEILING(CQ$7*($S123-$Q123-$AN123)/($D123*$W123),1),CEILING(((CQ$7-$W123)*($CC123-($S123-$Q123-$AN123)/$D123)/(17-$W123)+($S123-$Q123-$AN123)/$D123),1))</f>
        <v>7</v>
      </c>
      <c r="CR123" s="300" t="n">
        <f aca="false">IF(CR$7&lt;$W123,CEILING(CR$7*($S123-$Q123-$AN123)/($D123*$W123),1),CEILING(((CR$7-$W123)*($CC123-($S123-$Q123-$AN123)/$D123)/(17-$W123)+($S123-$Q123-$AN123)/$D123),1))</f>
        <v>5</v>
      </c>
      <c r="CS123" s="300" t="n">
        <f aca="false">IF(CS$7&lt;$W123,CEILING(CS$7*($S123-$Q123-$AN123)/($D123*$W123),1),CEILING(((CS$7-$W123)*($CC123-($S123-$Q123-$AN123)/$D123)/(17-$W123)+($S123-$Q123-$AN123)/$D123),1))</f>
        <v>3</v>
      </c>
      <c r="CT123" s="302" t="n">
        <f aca="false">IF(CT$7&lt;$W123,CEILING(CT$7*($S123-$Q123-$AN123)/($D123*$W123),1),CEILING(((CT$7-$W123)*($CC123-($S123-$Q123-$AN123)/$D123)/(17-$W123)+($S123-$Q123-$AN123)/$D123),1))</f>
        <v>0</v>
      </c>
      <c r="CV123" s="299" t="n">
        <f aca="false">CEILING($CF123*CV$7/$AD$1,1)</f>
        <v>28</v>
      </c>
      <c r="CW123" s="300" t="n">
        <f aca="false">CEILING($CF123*CW$7/$AD$1,1)</f>
        <v>25</v>
      </c>
      <c r="CX123" s="300" t="n">
        <f aca="false">CEILING($CF123*CX$7/$AD$1,1)</f>
        <v>22</v>
      </c>
      <c r="CY123" s="300" t="n">
        <f aca="false">CEILING($CF123*CY$7/$AD$1,1)</f>
        <v>19</v>
      </c>
      <c r="CZ123" s="300" t="n">
        <f aca="false">CEILING($CF123*CZ$7/$AD$1,1)</f>
        <v>16</v>
      </c>
      <c r="DA123" s="301" t="n">
        <f aca="false">CEILING($CF123*DA$7/$AD$1,1)</f>
        <v>13</v>
      </c>
      <c r="DB123" s="300" t="n">
        <f aca="false">CEILING($CF123*DB$7/$AD$1,1)</f>
        <v>10</v>
      </c>
      <c r="DC123" s="300" t="n">
        <f aca="false">CEILING($CF123*DC$7/$AD$1,1)</f>
        <v>7</v>
      </c>
      <c r="DD123" s="300" t="n">
        <f aca="false">CEILING($CF123*DD$7/$AD$1,1)</f>
        <v>4</v>
      </c>
      <c r="DE123" s="302" t="n">
        <f aca="false">CEILING($CF123*DE$7/$AD$1,1)</f>
        <v>0</v>
      </c>
      <c r="DS123" s="584"/>
      <c r="DT123" s="585" t="s">
        <v>1056</v>
      </c>
      <c r="DU123" s="585" t="s">
        <v>1057</v>
      </c>
    </row>
    <row r="124" customFormat="false" ht="16.5" hidden="false" customHeight="false" outlineLevel="0" collapsed="false">
      <c r="A124" s="204" t="s">
        <v>1233</v>
      </c>
      <c r="B124" s="502"/>
      <c r="C124" s="205" t="s">
        <v>1234</v>
      </c>
      <c r="D124" s="340" t="n">
        <v>4</v>
      </c>
      <c r="E124" s="99" t="n">
        <v>5</v>
      </c>
      <c r="F124" s="207" t="n">
        <v>10</v>
      </c>
      <c r="G124" s="207" t="n">
        <v>5</v>
      </c>
      <c r="H124" s="207" t="n">
        <v>4</v>
      </c>
      <c r="I124" s="207" t="n">
        <v>4</v>
      </c>
      <c r="J124" s="207" t="n">
        <v>5</v>
      </c>
      <c r="K124" s="207" t="n">
        <v>8</v>
      </c>
      <c r="L124" s="207" t="n">
        <v>4</v>
      </c>
      <c r="M124" s="341"/>
      <c r="N124" s="210" t="n">
        <v>3</v>
      </c>
      <c r="O124" s="342" t="n">
        <v>68</v>
      </c>
      <c r="P124" s="343" t="n">
        <f aca="false">ROUND(AO124*X124,0)</f>
        <v>61</v>
      </c>
      <c r="Q124" s="342"/>
      <c r="R124" s="342" t="n">
        <v>148</v>
      </c>
      <c r="S124" s="344" t="n">
        <f aca="false">R124+V124</f>
        <v>148</v>
      </c>
      <c r="T124" s="342"/>
      <c r="U124" s="342"/>
      <c r="V124" s="215" t="n">
        <v>0</v>
      </c>
      <c r="W124" s="215" t="n">
        <v>17</v>
      </c>
      <c r="X124" s="215" t="n">
        <v>0.7</v>
      </c>
      <c r="Y124" s="215" t="n">
        <v>8</v>
      </c>
      <c r="Z124" s="346" t="n">
        <v>3</v>
      </c>
      <c r="AA124" s="347" t="n">
        <v>1</v>
      </c>
      <c r="AB124" s="347"/>
      <c r="AC124" s="348"/>
      <c r="AD124" s="348" t="n">
        <v>0.1</v>
      </c>
      <c r="AE124" s="349" t="n">
        <f aca="false">SUM(E124:N124)</f>
        <v>48</v>
      </c>
      <c r="AF124" s="350" t="n">
        <f aca="false">S124-(O124+AE124)</f>
        <v>32</v>
      </c>
      <c r="AG124" s="351" t="n">
        <f aca="false">ROUND(E124*$E$2+F124*$F$2+G124*$G$2+H124*$H$2+I124*$I$2+J124*$J$2+K124*$K$2+L124*$L$2+M124*$M$2+N124*$N$2,0)</f>
        <v>63</v>
      </c>
      <c r="AH124" s="351" t="n">
        <f aca="false">ROUND(E124*$E$3+F124*$F$3+G124*$G$3+H124*$H$3+I124*$I$3+J124*$J$3+K124*$K$3+L124*$L$3+M124*$M$3+N124*$N$3,0)</f>
        <v>72</v>
      </c>
      <c r="AI124" s="351" t="n">
        <f aca="false">ROUND(E124*$E$4+F124*$F$4+G124*$G$4+H124*$H$4+I124*$I$4+J124*$J$4+K124*$K$4+L124*$L$4+M124*$M$4+N124*$N$4,0)</f>
        <v>83</v>
      </c>
      <c r="AJ124" s="350" t="n">
        <f aca="false">IF(Q124&gt;O124,AF124-(Q124-O124),AF124)</f>
        <v>32</v>
      </c>
      <c r="AK124" s="352" t="n">
        <f aca="false">IF(O124-Q124&lt;0,0,O124-Q124)</f>
        <v>68</v>
      </c>
      <c r="AL124" s="353" t="n">
        <f aca="false">ROUND(AJ124*AE124/(S124-AJ124)*AA124,0)</f>
        <v>13</v>
      </c>
      <c r="AM124" s="352" t="n">
        <f aca="false">AJ124-AL124-AN124</f>
        <v>19</v>
      </c>
      <c r="AN124" s="354" t="n">
        <f aca="false">ROUND(AJ124*Q124/(S124-AJ124),0)</f>
        <v>0</v>
      </c>
      <c r="AO124" s="590" t="n">
        <f aca="false">AM124+AK124</f>
        <v>87</v>
      </c>
      <c r="AP124" s="349" t="n">
        <f aca="false">ROUND(($AL124+$AE124)*AG124/$AE124,0)</f>
        <v>80</v>
      </c>
      <c r="AQ124" s="351" t="n">
        <f aca="false">ROUND(($AL124+$AE124)*AH124/$AE124,0)</f>
        <v>92</v>
      </c>
      <c r="AR124" s="562" t="n">
        <f aca="false">ROUND(($AL124+$AE124)*AI124/$AE124,0)</f>
        <v>105</v>
      </c>
      <c r="AS124" s="349" t="n">
        <f aca="false">CEILING(AP124/2,1)</f>
        <v>40</v>
      </c>
      <c r="AT124" s="351" t="n">
        <f aca="false">CEILING(AQ124/2,1)</f>
        <v>46</v>
      </c>
      <c r="AU124" s="355" t="n">
        <f aca="false">CEILING(AR124/2,1)</f>
        <v>53</v>
      </c>
      <c r="AV124" s="359" t="n">
        <f aca="false">ROUND($AO124*AG124/$AE124*$Z124,0)</f>
        <v>343</v>
      </c>
      <c r="AW124" s="352" t="n">
        <f aca="false">ROUND($AO124*AH124/$AE124*$Z124,0)</f>
        <v>392</v>
      </c>
      <c r="AX124" s="590" t="n">
        <f aca="false">ROUND($AO124*AI124/$AE124*$Z124,0)</f>
        <v>451</v>
      </c>
      <c r="AY124" s="352" t="n">
        <f aca="false">IF($Y124=0,$AV124,IF($P124&gt;$AO124,CEILING(J$1/$Y124,1)*$AO124,CEILING(J$1/$Y124,1)*$P124+$AO124-$P124))</f>
        <v>209</v>
      </c>
      <c r="AZ124" s="352" t="n">
        <f aca="false">IF($Y124=0,$AV124,IF($P124&gt;$AO124,CEILING(K$1/$Y124,1)*$AO124,CEILING(K$1/$Y124,1)*$P124+$AO124-$P124))</f>
        <v>209</v>
      </c>
      <c r="BA124" s="352" t="n">
        <f aca="false">IF($Y124=0,$AV124,IF($P124&gt;$AO124,CEILING(L$1/$Y124,1)*$AO124,CEILING(L$1/$Y124,1)*$P124+$AO124-$P124))</f>
        <v>270</v>
      </c>
      <c r="BB124" s="357" t="n">
        <f aca="false">IF($Y124=0,CEILING($AV124/2,1),IF($AO124=0,0,CEILING($AD124*$P124*CEILING($J$1/$Y124,1)/2,1)+CEILING((1-$AD124)*$P124*CEILING($AE$1/$Y124,1),1)+ROUND($AD124*($AO124-$P124)/2,0)+ROUND((1-$AD124)*($AO124-$P124),0)))</f>
        <v>144</v>
      </c>
      <c r="BC124" s="352" t="n">
        <f aca="false">IF($Y124=0,CEILING($AW124/2,1),IF($AO124=0,0,CEILING($AD124*$P124*CEILING($K$1/$Y124,1)/2,1)+CEILING((1-$AD124)*$P124*CEILING($AG$1/$Y124,1),1)+ROUND($AD124*($AO124-$P124)/2,0)+ROUND((1-$AD124)*($AO124-$P124),0)))</f>
        <v>144</v>
      </c>
      <c r="BD124" s="358" t="n">
        <f aca="false">IF($Y124=0,CEILING($AX124/2,1),IF($AO124=0,0,CEILING($AD124*$P124*CEILING($L$1/$Y124,1)/2,1)+CEILING((1-$AD124)*$P124*CEILING($AI$1/$Y124,1),1)+ROUND($AD124*($AO124-$P124)/2,0)+ROUND((1-$AD124)*($AO124-$P124),0)))</f>
        <v>147</v>
      </c>
      <c r="BE124" s="563" t="n">
        <f aca="false">AP124+AY124</f>
        <v>289</v>
      </c>
      <c r="BF124" s="350" t="n">
        <f aca="false">AQ124+AZ124</f>
        <v>301</v>
      </c>
      <c r="BG124" s="360" t="n">
        <f aca="false">AR124+BA124</f>
        <v>375</v>
      </c>
      <c r="BH124" s="112" t="n">
        <f aca="false">AS124+BB124</f>
        <v>184</v>
      </c>
      <c r="BI124" s="113" t="n">
        <f aca="false">AT124+BC124</f>
        <v>190</v>
      </c>
      <c r="BJ124" s="361" t="n">
        <f aca="false">AU124+BD124</f>
        <v>200</v>
      </c>
      <c r="BK124" s="364" t="n">
        <f aca="false">IF(Q124=0,0,ROUND(CEILING(J$1/$T124,1)*($Q124+$AN124)*$AC124+CEILING(J$1/$U124,1)*($Q124+$AN124)*(1-$AC124),0))</f>
        <v>0</v>
      </c>
      <c r="BL124" s="354" t="n">
        <f aca="false">IF(Q124=0,0,ROUND(CEILING(K$1/$T124,1)*($Q124+$AN124)*$AC124+CEILING(K$1/$U124,1)*($Q124+$AN124)*(1-$AC124),0))</f>
        <v>0</v>
      </c>
      <c r="BM124" s="365" t="n">
        <f aca="false">IF(Q124=0,0,ROUND(CEILING(L$1/$T124,1)*($Q124+$AN124)*$AC124+CEILING(L$1/$U124,1)*($Q124+$AN124)*(1-$AC124),0))</f>
        <v>0</v>
      </c>
      <c r="BN124" s="364" t="n">
        <f aca="false">IF(Q124=0,0,ROUND(CEILING(AE$1/$T124,1)*($Q124+$AN124)*$AC124+CEILING(AE$1/$U124,1)*($Q124+$AN124)*(1-$AC124),0))</f>
        <v>0</v>
      </c>
      <c r="BO124" s="354" t="n">
        <f aca="false">IF(Q124=0,0,ROUND(CEILING(AG$1/$T124,1)*($Q124+$AN124)*$AC124+CEILING(AG$1/$U124,1)*($Q124+$AN124)*(1-$AC124),0))</f>
        <v>0</v>
      </c>
      <c r="BP124" s="365" t="n">
        <f aca="false">IF(Q124=0,0,ROUND(CEILING(AI$1/$T124,1)*($Q124+$AN124)*$AC124+CEILING(AI$1/$U124,1)*($Q124+$AN124)*(1-$AC124),0))</f>
        <v>0</v>
      </c>
      <c r="BQ124" s="366" t="n">
        <f aca="false">ROUND(BE124/$D124,0)</f>
        <v>72</v>
      </c>
      <c r="BR124" s="367" t="n">
        <f aca="false">ROUND(BF124/$D124,0)</f>
        <v>75</v>
      </c>
      <c r="BS124" s="368" t="n">
        <f aca="false">ROUND(BG124/$D124,0)</f>
        <v>94</v>
      </c>
      <c r="BT124" s="369" t="n">
        <f aca="false">ROUND(BH124/$D124,0)</f>
        <v>46</v>
      </c>
      <c r="BU124" s="367" t="n">
        <f aca="false">ROUND(BI124/$D124,0)</f>
        <v>48</v>
      </c>
      <c r="BV124" s="368" t="n">
        <f aca="false">ROUND(BJ124/$D124,0)</f>
        <v>50</v>
      </c>
      <c r="BW124" s="591" t="n">
        <f aca="false">ROUND(BK124/$D124,0)</f>
        <v>0</v>
      </c>
      <c r="BX124" s="372" t="n">
        <f aca="false">ROUND(BL124/$D124,0)</f>
        <v>0</v>
      </c>
      <c r="BY124" s="373" t="n">
        <f aca="false">ROUND(BM124/$D124,0)</f>
        <v>0</v>
      </c>
      <c r="BZ124" s="371" t="n">
        <f aca="false">ROUND(BN124/$D124,0)</f>
        <v>0</v>
      </c>
      <c r="CA124" s="372" t="n">
        <f aca="false">ROUND(BO124/$D124,0)</f>
        <v>0</v>
      </c>
      <c r="CB124" s="373" t="n">
        <f aca="false">ROUND(BP124/$D124,0)</f>
        <v>0</v>
      </c>
      <c r="CD124" s="369" t="n">
        <f aca="false">IF(CD$7&lt;$W124,CEILING(CD$7*($S124-$Q124-$AN124)/($D124*$W124),1),CEILING(((CD$7-$W124)*($CC124-($S124-$Q124-$AN124)/$D124)/(17-$W124)+($S124-$Q124-$AN124)/$D124),1))</f>
        <v>35</v>
      </c>
      <c r="CE124" s="300" t="n">
        <f aca="false">IF(CE$7&lt;$W124,CEILING(CE$7*($S124-$Q124-$AN124)/($D124*$W124),1),CEILING(((CE$7-$W124)*($CC124-($S124-$Q124-$AN124)/$D124)/(17-$W124)+($S124-$Q124-$AN124)/$D124),1))</f>
        <v>33</v>
      </c>
      <c r="CF124" s="300" t="n">
        <f aca="false">IF(CF$7&lt;$W124,CEILING(CF$7*($S124-$Q124-$AN124)/($D124*$W124),1),CEILING(((CF$7-$W124)*($CC124-($S124-$Q124-$AN124)/$D124)/(17-$W124)+($S124-$Q124-$AN124)/$D124),1))</f>
        <v>31</v>
      </c>
      <c r="CG124" s="300" t="n">
        <f aca="false">IF(CG$7&lt;$W124,CEILING(CG$7*($S124-$Q124-$AN124)/($D124*$W124),1),CEILING(((CG$7-$W124)*($CC124-($S124-$Q124-$AN124)/$D124)/(17-$W124)+($S124-$Q124-$AN124)/$D124),1))</f>
        <v>29</v>
      </c>
      <c r="CH124" s="367" t="n">
        <f aca="false">IF(CH$7&lt;$W124,CEILING(CH$7*($S124-$Q124-$AN124)/($D124*$W124),1),CEILING(((CH$7-$W124)*($CC124-($S124-$Q124-$AN124)/$D124)/(17-$W124)+($S124-$Q124-$AN124)/$D124),1))</f>
        <v>27</v>
      </c>
      <c r="CI124" s="300" t="n">
        <f aca="false">IF(CI$7&lt;$W124,CEILING(CI$7*($S124-$Q124-$AN124)/($D124*$W124),1),CEILING(((CI$7-$W124)*($CC124-($S124-$Q124-$AN124)/$D124)/(17-$W124)+($S124-$Q124-$AN124)/$D124),1))</f>
        <v>24</v>
      </c>
      <c r="CJ124" s="300" t="n">
        <f aca="false">IF(CJ$7&lt;$W124,CEILING(CJ$7*($S124-$Q124-$AN124)/($D124*$W124),1),CEILING(((CJ$7-$W124)*($CC124-($S124-$Q124-$AN124)/$D124)/(17-$W124)+($S124-$Q124-$AN124)/$D124),1))</f>
        <v>22</v>
      </c>
      <c r="CK124" s="300" t="n">
        <f aca="false">IF(CK$7&lt;$W124,CEILING(CK$7*($S124-$Q124-$AN124)/($D124*$W124),1),CEILING(((CK$7-$W124)*($CC124-($S124-$Q124-$AN124)/$D124)/(17-$W124)+($S124-$Q124-$AN124)/$D124),1))</f>
        <v>20</v>
      </c>
      <c r="CL124" s="367" t="n">
        <f aca="false">IF(CL$7&lt;$W124,CEILING(CL$7*($S124-$Q124-$AN124)/($D124*$W124),1),CEILING(((CL$7-$W124)*($CC124-($S124-$Q124-$AN124)/$D124)/(17-$W124)+($S124-$Q124-$AN124)/$D124),1))</f>
        <v>18</v>
      </c>
      <c r="CM124" s="300" t="n">
        <f aca="false">IF(CM$7&lt;$W124,CEILING(CM$7*($S124-$Q124-$AN124)/($D124*$W124),1),CEILING(((CM$7-$W124)*($CC124-($S124-$Q124-$AN124)/$D124)/(17-$W124)+($S124-$Q124-$AN124)/$D124),1))</f>
        <v>16</v>
      </c>
      <c r="CN124" s="300" t="n">
        <f aca="false">IF(CN$7&lt;$W124,CEILING(CN$7*($S124-$Q124-$AN124)/($D124*$W124),1),CEILING(((CN$7-$W124)*($CC124-($S124-$Q124-$AN124)/$D124)/(17-$W124)+($S124-$Q124-$AN124)/$D124),1))</f>
        <v>14</v>
      </c>
      <c r="CO124" s="300" t="n">
        <f aca="false">IF(CO$7&lt;$W124,CEILING(CO$7*($S124-$Q124-$AN124)/($D124*$W124),1),CEILING(((CO$7-$W124)*($CC124-($S124-$Q124-$AN124)/$D124)/(17-$W124)+($S124-$Q124-$AN124)/$D124),1))</f>
        <v>11</v>
      </c>
      <c r="CP124" s="300" t="n">
        <f aca="false">IF(CP$7&lt;$W124,CEILING(CP$7*($S124-$Q124-$AN124)/($D124*$W124),1),CEILING(((CP$7-$W124)*($CC124-($S124-$Q124-$AN124)/$D124)/(17-$W124)+($S124-$Q124-$AN124)/$D124),1))</f>
        <v>9</v>
      </c>
      <c r="CQ124" s="300" t="n">
        <f aca="false">IF(CQ$7&lt;$W124,CEILING(CQ$7*($S124-$Q124-$AN124)/($D124*$W124),1),CEILING(((CQ$7-$W124)*($CC124-($S124-$Q124-$AN124)/$D124)/(17-$W124)+($S124-$Q124-$AN124)/$D124),1))</f>
        <v>7</v>
      </c>
      <c r="CR124" s="300" t="n">
        <f aca="false">IF(CR$7&lt;$W124,CEILING(CR$7*($S124-$Q124-$AN124)/($D124*$W124),1),CEILING(((CR$7-$W124)*($CC124-($S124-$Q124-$AN124)/$D124)/(17-$W124)+($S124-$Q124-$AN124)/$D124),1))</f>
        <v>5</v>
      </c>
      <c r="CS124" s="300" t="n">
        <f aca="false">IF(CS$7&lt;$W124,CEILING(CS$7*($S124-$Q124-$AN124)/($D124*$W124),1),CEILING(((CS$7-$W124)*($CC124-($S124-$Q124-$AN124)/$D124)/(17-$W124)+($S124-$Q124-$AN124)/$D124),1))</f>
        <v>3</v>
      </c>
      <c r="CT124" s="302" t="n">
        <f aca="false">IF(CT$7&lt;$W124,CEILING(CT$7*($S124-$Q124-$AN124)/($D124*$W124),1),CEILING(((CT$7-$W124)*($CC124-($S124-$Q124-$AN124)/$D124)/(17-$W124)+($S124-$Q124-$AN124)/$D124),1))</f>
        <v>0</v>
      </c>
      <c r="CV124" s="299" t="n">
        <f aca="false">CEILING($CF124*CV$7/$AD$1,1)</f>
        <v>28</v>
      </c>
      <c r="CW124" s="300" t="n">
        <f aca="false">CEILING($CF124*CW$7/$AD$1,1)</f>
        <v>25</v>
      </c>
      <c r="CX124" s="300" t="n">
        <f aca="false">CEILING($CF124*CX$7/$AD$1,1)</f>
        <v>22</v>
      </c>
      <c r="CY124" s="300" t="n">
        <f aca="false">CEILING($CF124*CY$7/$AD$1,1)</f>
        <v>19</v>
      </c>
      <c r="CZ124" s="300" t="n">
        <f aca="false">CEILING($CF124*CZ$7/$AD$1,1)</f>
        <v>16</v>
      </c>
      <c r="DA124" s="301" t="n">
        <f aca="false">CEILING($CF124*DA$7/$AD$1,1)</f>
        <v>13</v>
      </c>
      <c r="DB124" s="300" t="n">
        <f aca="false">CEILING($CF124*DB$7/$AD$1,1)</f>
        <v>10</v>
      </c>
      <c r="DC124" s="300" t="n">
        <f aca="false">CEILING($CF124*DC$7/$AD$1,1)</f>
        <v>7</v>
      </c>
      <c r="DD124" s="300" t="n">
        <f aca="false">CEILING($CF124*DD$7/$AD$1,1)</f>
        <v>4</v>
      </c>
      <c r="DE124" s="302" t="n">
        <f aca="false">CEILING($CF124*DE$7/$AD$1,1)</f>
        <v>0</v>
      </c>
      <c r="DS124" s="584"/>
      <c r="DT124" s="585" t="s">
        <v>1058</v>
      </c>
      <c r="DU124" s="585" t="s">
        <v>1059</v>
      </c>
    </row>
    <row r="125" customFormat="false" ht="16.5" hidden="false" customHeight="false" outlineLevel="0" collapsed="false">
      <c r="A125" s="376"/>
      <c r="B125" s="474"/>
      <c r="C125" s="377"/>
      <c r="D125" s="475"/>
      <c r="E125" s="476"/>
      <c r="F125" s="477"/>
      <c r="G125" s="477"/>
      <c r="H125" s="477"/>
      <c r="I125" s="477"/>
      <c r="J125" s="477"/>
      <c r="K125" s="477"/>
      <c r="L125" s="477"/>
      <c r="M125" s="478"/>
      <c r="N125" s="479"/>
      <c r="O125" s="480"/>
      <c r="P125" s="480"/>
      <c r="Q125" s="480"/>
      <c r="R125" s="480"/>
      <c r="S125" s="480"/>
      <c r="T125" s="480"/>
      <c r="U125" s="480"/>
      <c r="V125" s="481"/>
      <c r="W125" s="481"/>
      <c r="X125" s="481"/>
      <c r="Y125" s="481"/>
      <c r="Z125" s="484"/>
      <c r="AA125" s="516"/>
      <c r="AB125" s="516"/>
      <c r="AC125" s="486"/>
      <c r="AD125" s="486"/>
      <c r="AE125" s="487"/>
      <c r="AF125" s="478"/>
      <c r="AG125" s="478"/>
      <c r="AH125" s="478"/>
      <c r="AI125" s="478"/>
      <c r="AJ125" s="478"/>
      <c r="AK125" s="478"/>
      <c r="AL125" s="426"/>
      <c r="AM125" s="478"/>
      <c r="AN125" s="478"/>
      <c r="AO125" s="490"/>
      <c r="AP125" s="487"/>
      <c r="AQ125" s="478"/>
      <c r="AR125" s="490"/>
      <c r="AS125" s="487"/>
      <c r="AT125" s="478"/>
      <c r="AU125" s="488"/>
      <c r="AV125" s="489"/>
      <c r="AW125" s="478"/>
      <c r="AX125" s="490"/>
      <c r="AY125" s="478"/>
      <c r="AZ125" s="478"/>
      <c r="BA125" s="478"/>
      <c r="BB125" s="487"/>
      <c r="BC125" s="478"/>
      <c r="BD125" s="488"/>
      <c r="BE125" s="489"/>
      <c r="BF125" s="478"/>
      <c r="BG125" s="490"/>
      <c r="BH125" s="433"/>
      <c r="BI125" s="426"/>
      <c r="BJ125" s="436"/>
      <c r="BK125" s="600"/>
      <c r="BL125" s="601"/>
      <c r="BM125" s="602"/>
      <c r="BN125" s="487"/>
      <c r="BO125" s="478"/>
      <c r="BP125" s="488"/>
      <c r="BQ125" s="491"/>
      <c r="BR125" s="492"/>
      <c r="BS125" s="493"/>
      <c r="BT125" s="494"/>
      <c r="BU125" s="492"/>
      <c r="BV125" s="493"/>
      <c r="BW125" s="491"/>
      <c r="BX125" s="492"/>
      <c r="BY125" s="495"/>
      <c r="BZ125" s="494"/>
      <c r="CA125" s="492"/>
      <c r="CB125" s="495"/>
      <c r="CC125" s="442"/>
      <c r="CD125" s="494"/>
      <c r="CE125" s="448"/>
      <c r="CF125" s="448"/>
      <c r="CG125" s="448"/>
      <c r="CH125" s="492"/>
      <c r="CI125" s="448"/>
      <c r="CJ125" s="448"/>
      <c r="CK125" s="448"/>
      <c r="CL125" s="492"/>
      <c r="CM125" s="448"/>
      <c r="CN125" s="448"/>
      <c r="CO125" s="448"/>
      <c r="CP125" s="448"/>
      <c r="CQ125" s="448"/>
      <c r="CR125" s="448"/>
      <c r="CS125" s="448"/>
      <c r="CT125" s="449"/>
      <c r="CU125" s="442"/>
      <c r="CV125" s="447"/>
      <c r="CW125" s="448"/>
      <c r="CX125" s="448"/>
      <c r="CY125" s="448"/>
      <c r="CZ125" s="448"/>
      <c r="DA125" s="448"/>
      <c r="DB125" s="448"/>
      <c r="DC125" s="448"/>
      <c r="DD125" s="448"/>
      <c r="DE125" s="449"/>
    </row>
    <row r="126" customFormat="false" ht="15.75" hidden="false" customHeight="false" outlineLevel="0" collapsed="false">
      <c r="D126" s="398"/>
      <c r="E126" s="399"/>
      <c r="F126" s="399"/>
      <c r="G126" s="399"/>
      <c r="H126" s="399"/>
      <c r="I126" s="399"/>
      <c r="J126" s="399"/>
      <c r="K126" s="399"/>
      <c r="L126" s="399"/>
      <c r="M126" s="400"/>
      <c r="N126" s="399"/>
      <c r="O126" s="399"/>
      <c r="P126" s="399"/>
      <c r="Q126" s="399"/>
      <c r="R126" s="399"/>
      <c r="S126" s="399"/>
      <c r="T126" s="399"/>
      <c r="U126" s="399"/>
      <c r="V126" s="399"/>
      <c r="W126" s="399"/>
      <c r="X126" s="399"/>
      <c r="Y126" s="399"/>
      <c r="Z126" s="401"/>
      <c r="AA126" s="402"/>
      <c r="AB126" s="402"/>
      <c r="AC126" s="402"/>
      <c r="AD126" s="402"/>
      <c r="AE126" s="400"/>
      <c r="AF126" s="400"/>
      <c r="AG126" s="400"/>
      <c r="AH126" s="400"/>
      <c r="AI126" s="400"/>
      <c r="AJ126" s="400"/>
      <c r="AK126" s="400"/>
      <c r="AL126" s="400"/>
      <c r="AM126" s="400"/>
      <c r="AN126" s="400"/>
      <c r="AO126" s="400"/>
      <c r="AP126" s="400"/>
      <c r="AQ126" s="400"/>
      <c r="AR126" s="400"/>
      <c r="AS126" s="400"/>
      <c r="AT126" s="400"/>
      <c r="AU126" s="400"/>
      <c r="AV126" s="400"/>
      <c r="AW126" s="400"/>
      <c r="AX126" s="400"/>
      <c r="AY126" s="400"/>
      <c r="AZ126" s="400"/>
      <c r="BA126" s="400"/>
      <c r="BB126" s="400"/>
      <c r="BC126" s="400"/>
      <c r="BD126" s="400"/>
      <c r="BE126" s="400"/>
      <c r="BF126" s="400"/>
      <c r="BG126" s="400"/>
      <c r="BH126" s="400"/>
      <c r="BI126" s="400"/>
      <c r="BJ126" s="400"/>
      <c r="BK126" s="400"/>
      <c r="BL126" s="400"/>
      <c r="BM126" s="400"/>
      <c r="BN126" s="400"/>
      <c r="BO126" s="400"/>
      <c r="BP126" s="400"/>
      <c r="BQ126" s="403"/>
      <c r="BR126" s="403"/>
      <c r="BS126" s="403"/>
      <c r="BT126" s="403"/>
      <c r="BU126" s="403"/>
      <c r="BV126" s="403"/>
      <c r="BW126" s="403"/>
      <c r="BX126" s="403"/>
      <c r="BY126" s="403"/>
      <c r="BZ126" s="403"/>
      <c r="CA126" s="403"/>
      <c r="CB126" s="403"/>
    </row>
  </sheetData>
  <mergeCells count="7">
    <mergeCell ref="T1:AC1"/>
    <mergeCell ref="Z2:AC2"/>
    <mergeCell ref="AD2:AE2"/>
    <mergeCell ref="AF2:AG2"/>
    <mergeCell ref="AH2:AI2"/>
    <mergeCell ref="CD6:CT6"/>
    <mergeCell ref="CV6:D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9.99"/>
    <col collapsed="false" customWidth="true" hidden="false" outlineLevel="0" max="5" min="4" style="0" width="7.7"/>
    <col collapsed="false" customWidth="true" hidden="false" outlineLevel="0" max="6" min="6" style="0" width="9.28"/>
    <col collapsed="false" customWidth="true" hidden="false" outlineLevel="0" max="12" min="7" style="0" width="7.7"/>
  </cols>
  <sheetData>
    <row r="1" customFormat="false" ht="22.5" hidden="false" customHeight="true" outlineLevel="0" collapsed="false">
      <c r="A1" s="407" t="s">
        <v>1235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  <c r="U1" s="407"/>
      <c r="V1" s="407"/>
      <c r="W1" s="407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4.5" hidden="false" customHeight="true" outlineLevel="0" collapsed="false">
      <c r="A3" s="603" t="s">
        <v>2</v>
      </c>
      <c r="B3" s="4" t="s">
        <v>3</v>
      </c>
      <c r="C3" s="604" t="s">
        <v>4</v>
      </c>
      <c r="D3" s="605" t="s">
        <v>1236</v>
      </c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  <c r="T3" s="605"/>
      <c r="U3" s="605"/>
      <c r="V3" s="605"/>
      <c r="W3" s="605"/>
    </row>
    <row r="4" customFormat="false" ht="15.75" hidden="false" customHeight="false" outlineLevel="0" collapsed="false">
      <c r="A4" s="603"/>
      <c r="B4" s="4"/>
      <c r="C4" s="604"/>
      <c r="D4" s="4" t="s">
        <v>1237</v>
      </c>
      <c r="E4" s="4" t="s">
        <v>1238</v>
      </c>
      <c r="F4" s="4" t="s">
        <v>1239</v>
      </c>
      <c r="G4" s="4" t="s">
        <v>1240</v>
      </c>
      <c r="H4" s="4" t="s">
        <v>1241</v>
      </c>
      <c r="I4" s="4" t="s">
        <v>1242</v>
      </c>
      <c r="J4" s="4" t="s">
        <v>1243</v>
      </c>
      <c r="K4" s="4" t="s">
        <v>1244</v>
      </c>
      <c r="L4" s="4" t="s">
        <v>1245</v>
      </c>
      <c r="M4" s="4" t="s">
        <v>1246</v>
      </c>
      <c r="N4" s="4" t="s">
        <v>1247</v>
      </c>
      <c r="O4" s="4" t="s">
        <v>1248</v>
      </c>
      <c r="P4" s="4" t="s">
        <v>1249</v>
      </c>
      <c r="Q4" s="4" t="s">
        <v>1250</v>
      </c>
      <c r="R4" s="4" t="s">
        <v>1251</v>
      </c>
      <c r="S4" s="4" t="s">
        <v>1252</v>
      </c>
      <c r="T4" s="4" t="s">
        <v>1253</v>
      </c>
      <c r="U4" s="4" t="s">
        <v>1254</v>
      </c>
      <c r="V4" s="4" t="s">
        <v>1255</v>
      </c>
      <c r="W4" s="4" t="s">
        <v>1256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18" t="n">
        <v>10</v>
      </c>
      <c r="K5" s="518" t="n">
        <v>11</v>
      </c>
      <c r="L5" s="518" t="n">
        <v>12</v>
      </c>
      <c r="M5" s="518" t="n">
        <v>13</v>
      </c>
      <c r="N5" s="518" t="n">
        <v>14</v>
      </c>
      <c r="O5" s="518" t="n">
        <v>15</v>
      </c>
      <c r="P5" s="518" t="n">
        <v>16</v>
      </c>
      <c r="Q5" s="518" t="n">
        <v>17</v>
      </c>
      <c r="R5" s="518" t="n">
        <v>18</v>
      </c>
      <c r="S5" s="518" t="n">
        <v>19</v>
      </c>
      <c r="T5" s="518" t="n">
        <v>20</v>
      </c>
      <c r="U5" s="518" t="n">
        <v>21</v>
      </c>
      <c r="V5" s="518" t="n">
        <v>22</v>
      </c>
      <c r="W5" s="518" t="n">
        <v>23</v>
      </c>
    </row>
    <row r="6" customFormat="false" ht="18" hidden="false" customHeight="true" outlineLevel="0" collapsed="false">
      <c r="A6" s="606" t="s">
        <v>133</v>
      </c>
      <c r="B6" s="606"/>
      <c r="C6" s="606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</row>
    <row r="7" customFormat="false" ht="18" hidden="false" customHeight="true" outlineLevel="0" collapsed="false">
      <c r="A7" s="415"/>
      <c r="B7" s="221" t="s">
        <v>1257</v>
      </c>
      <c r="C7" s="221" t="s">
        <v>1258</v>
      </c>
      <c r="D7" s="220" t="n">
        <f aca="false">'M-konz.'!BH9</f>
        <v>36</v>
      </c>
      <c r="E7" s="220" t="n">
        <f aca="false">'M-konz.'!BG9</f>
        <v>54</v>
      </c>
      <c r="F7" s="220" t="n">
        <f aca="false">'M-konz.'!BF9</f>
        <v>72</v>
      </c>
      <c r="G7" s="220" t="n">
        <f aca="false">'M-konz.'!AY9</f>
        <v>96</v>
      </c>
      <c r="H7" s="220" t="n">
        <f aca="false">'M-konz.'!AZ9</f>
        <v>113</v>
      </c>
      <c r="I7" s="220" t="n">
        <f aca="false">'M-konz.'!BA9</f>
        <v>147</v>
      </c>
      <c r="J7" s="220" t="n">
        <f aca="false">'M-konz.'!BI9</f>
        <v>151</v>
      </c>
      <c r="K7" s="220" t="n">
        <f aca="false">'M-konz.'!BJ9</f>
        <v>170</v>
      </c>
      <c r="L7" s="220" t="n">
        <f aca="false">'M-konz.'!BK9</f>
        <v>190</v>
      </c>
      <c r="M7" s="220" t="n">
        <f aca="false">'M-konz.'!BL9</f>
        <v>210</v>
      </c>
      <c r="N7" s="220" t="n">
        <f aca="false">'M-konz.'!BM9</f>
        <v>230</v>
      </c>
      <c r="O7" s="220" t="n">
        <f aca="false">'M-konz.'!BN9</f>
        <v>250</v>
      </c>
      <c r="P7" s="220" t="n">
        <f aca="false">'M-konz.'!BO9</f>
        <v>273</v>
      </c>
      <c r="Q7" s="220" t="n">
        <f aca="false">'M-konz.'!BP9</f>
        <v>293</v>
      </c>
      <c r="R7" s="220" t="n">
        <f aca="false">'M-konz.'!BQ9</f>
        <v>312</v>
      </c>
      <c r="S7" s="220" t="n">
        <f aca="false">'M-konz.'!BR9</f>
        <v>332</v>
      </c>
      <c r="T7" s="220" t="n">
        <f aca="false">'M-konz.'!BS9</f>
        <v>352</v>
      </c>
      <c r="U7" s="220" t="n">
        <f aca="false">'M-konz.'!BT9</f>
        <v>372</v>
      </c>
      <c r="V7" s="220" t="n">
        <f aca="false">'M-konz.'!BU9</f>
        <v>395</v>
      </c>
      <c r="W7" s="220" t="n">
        <f aca="false">'M-konz.'!BV9</f>
        <v>415</v>
      </c>
    </row>
    <row r="8" customFormat="false" ht="15.75" hidden="false" customHeight="true" outlineLevel="0" collapsed="false">
      <c r="A8" s="415"/>
      <c r="B8" s="221" t="s">
        <v>1259</v>
      </c>
      <c r="C8" s="221" t="s">
        <v>1260</v>
      </c>
      <c r="D8" s="220" t="n">
        <f aca="false">'M-konz.'!BH10</f>
        <v>34</v>
      </c>
      <c r="E8" s="220" t="n">
        <f aca="false">'M-konz.'!BG10</f>
        <v>50</v>
      </c>
      <c r="F8" s="220" t="n">
        <f aca="false">'M-konz.'!BF10</f>
        <v>67</v>
      </c>
      <c r="G8" s="220" t="n">
        <f aca="false">'M-konz.'!AY10</f>
        <v>88</v>
      </c>
      <c r="H8" s="220" t="n">
        <f aca="false">'M-konz.'!AZ10</f>
        <v>106</v>
      </c>
      <c r="I8" s="220" t="n">
        <f aca="false">'M-konz.'!BA10</f>
        <v>138</v>
      </c>
      <c r="J8" s="220" t="n">
        <f aca="false">'M-konz.'!BI10</f>
        <v>139</v>
      </c>
      <c r="K8" s="220" t="n">
        <f aca="false">'M-konz.'!BJ10</f>
        <v>157</v>
      </c>
      <c r="L8" s="220" t="n">
        <f aca="false">'M-konz.'!BK10</f>
        <v>175</v>
      </c>
      <c r="M8" s="220" t="n">
        <f aca="false">'M-konz.'!BL10</f>
        <v>194</v>
      </c>
      <c r="N8" s="220" t="n">
        <f aca="false">'M-konz.'!BM10</f>
        <v>212</v>
      </c>
      <c r="O8" s="220" t="n">
        <f aca="false">'M-konz.'!BN10</f>
        <v>230</v>
      </c>
      <c r="P8" s="220" t="n">
        <f aca="false">'M-konz.'!BO10</f>
        <v>252</v>
      </c>
      <c r="Q8" s="220" t="n">
        <f aca="false">'M-konz.'!BP10</f>
        <v>270</v>
      </c>
      <c r="R8" s="220" t="n">
        <f aca="false">'M-konz.'!BQ10</f>
        <v>288</v>
      </c>
      <c r="S8" s="220" t="n">
        <f aca="false">'M-konz.'!BR10</f>
        <v>306</v>
      </c>
      <c r="T8" s="220" t="n">
        <f aca="false">'M-konz.'!BS10</f>
        <v>324</v>
      </c>
      <c r="U8" s="220" t="n">
        <f aca="false">'M-konz.'!BT10</f>
        <v>342</v>
      </c>
      <c r="V8" s="220" t="n">
        <f aca="false">'M-konz.'!BU10</f>
        <v>364</v>
      </c>
      <c r="W8" s="220" t="n">
        <f aca="false">'M-konz.'!BV10</f>
        <v>382</v>
      </c>
    </row>
    <row r="9" customFormat="false" ht="15.75" hidden="false" customHeight="true" outlineLevel="0" collapsed="false">
      <c r="A9" s="415"/>
      <c r="B9" s="221" t="s">
        <v>1261</v>
      </c>
      <c r="C9" s="221" t="s">
        <v>1262</v>
      </c>
      <c r="D9" s="220" t="n">
        <f aca="false">'M-konz.'!BH11</f>
        <v>43</v>
      </c>
      <c r="E9" s="220" t="n">
        <f aca="false">'M-konz.'!BG11</f>
        <v>65</v>
      </c>
      <c r="F9" s="220" t="n">
        <f aca="false">'M-konz.'!BF11</f>
        <v>86</v>
      </c>
      <c r="G9" s="220" t="n">
        <f aca="false">'M-konz.'!AY11</f>
        <v>110</v>
      </c>
      <c r="H9" s="220" t="n">
        <f aca="false">'M-konz.'!AZ11</f>
        <v>131</v>
      </c>
      <c r="I9" s="220" t="n">
        <f aca="false">'M-konz.'!BA11</f>
        <v>169</v>
      </c>
      <c r="J9" s="220" t="n">
        <f aca="false">'M-konz.'!BI11</f>
        <v>170</v>
      </c>
      <c r="K9" s="220" t="n">
        <f aca="false">'M-konz.'!BJ11</f>
        <v>192</v>
      </c>
      <c r="L9" s="220" t="n">
        <f aca="false">'M-konz.'!BK11</f>
        <v>213</v>
      </c>
      <c r="M9" s="220" t="n">
        <f aca="false">'M-konz.'!BL11</f>
        <v>234</v>
      </c>
      <c r="N9" s="220" t="n">
        <f aca="false">'M-konz.'!BM11</f>
        <v>255</v>
      </c>
      <c r="O9" s="220" t="n">
        <f aca="false">'M-konz.'!BN11</f>
        <v>277</v>
      </c>
      <c r="P9" s="220" t="n">
        <f aca="false">'M-konz.'!BO11</f>
        <v>305</v>
      </c>
      <c r="Q9" s="220" t="n">
        <f aca="false">'M-konz.'!BP11</f>
        <v>326</v>
      </c>
      <c r="R9" s="220" t="n">
        <f aca="false">'M-konz.'!BQ11</f>
        <v>348</v>
      </c>
      <c r="S9" s="220" t="n">
        <f aca="false">'M-konz.'!BR11</f>
        <v>369</v>
      </c>
      <c r="T9" s="220" t="n">
        <f aca="false">'M-konz.'!BS11</f>
        <v>390</v>
      </c>
      <c r="U9" s="220" t="n">
        <f aca="false">'M-konz.'!BT11</f>
        <v>411</v>
      </c>
      <c r="V9" s="220" t="n">
        <f aca="false">'M-konz.'!BU11</f>
        <v>440</v>
      </c>
      <c r="W9" s="220" t="n">
        <f aca="false">'M-konz.'!BV11</f>
        <v>461</v>
      </c>
    </row>
    <row r="10" customFormat="false" ht="18" hidden="false" customHeight="true" outlineLevel="0" collapsed="false">
      <c r="A10" s="415"/>
      <c r="B10" s="219" t="s">
        <v>1263</v>
      </c>
      <c r="C10" s="221" t="s">
        <v>1264</v>
      </c>
      <c r="D10" s="220" t="n">
        <f aca="false">'M-konz.'!BH12</f>
        <v>45</v>
      </c>
      <c r="E10" s="220" t="n">
        <f aca="false">'M-konz.'!BG12</f>
        <v>67</v>
      </c>
      <c r="F10" s="220" t="n">
        <f aca="false">'M-konz.'!BF12</f>
        <v>89</v>
      </c>
      <c r="G10" s="220" t="n">
        <f aca="false">'M-konz.'!AY12</f>
        <v>115</v>
      </c>
      <c r="H10" s="220" t="n">
        <f aca="false">'M-konz.'!AZ12</f>
        <v>136</v>
      </c>
      <c r="I10" s="220" t="n">
        <f aca="false">'M-konz.'!BA12</f>
        <v>175</v>
      </c>
      <c r="J10" s="220" t="n">
        <f aca="false">'M-konz.'!BI12</f>
        <v>191</v>
      </c>
      <c r="K10" s="220" t="n">
        <f aca="false">'M-konz.'!BJ12</f>
        <v>214</v>
      </c>
      <c r="L10" s="220" t="n">
        <f aca="false">'M-konz.'!BK12</f>
        <v>237</v>
      </c>
      <c r="M10" s="220" t="n">
        <f aca="false">'M-konz.'!BL12</f>
        <v>260</v>
      </c>
      <c r="N10" s="220" t="n">
        <f aca="false">'M-konz.'!BM12</f>
        <v>283</v>
      </c>
      <c r="O10" s="220" t="n">
        <f aca="false">'M-konz.'!BN12</f>
        <v>306</v>
      </c>
      <c r="P10" s="220" t="n">
        <f aca="false">'M-konz.'!BO12</f>
        <v>342</v>
      </c>
      <c r="Q10" s="220" t="n">
        <f aca="false">'M-konz.'!BP12</f>
        <v>365</v>
      </c>
      <c r="R10" s="220" t="n">
        <f aca="false">'M-konz.'!BQ12</f>
        <v>388</v>
      </c>
      <c r="S10" s="220" t="n">
        <f aca="false">'M-konz.'!BR12</f>
        <v>411</v>
      </c>
      <c r="T10" s="220" t="n">
        <f aca="false">'M-konz.'!BS12</f>
        <v>434</v>
      </c>
      <c r="U10" s="220" t="n">
        <f aca="false">'M-konz.'!BT12</f>
        <v>457</v>
      </c>
      <c r="V10" s="220" t="n">
        <f aca="false">'M-konz.'!BU12</f>
        <v>493</v>
      </c>
      <c r="W10" s="220" t="n">
        <f aca="false">'M-konz.'!BV12</f>
        <v>516</v>
      </c>
    </row>
    <row r="11" customFormat="false" ht="15.75" hidden="false" customHeight="false" outlineLevel="0" collapsed="false">
      <c r="A11" s="415"/>
      <c r="B11" s="417" t="s">
        <v>1265</v>
      </c>
      <c r="C11" s="221" t="s">
        <v>1266</v>
      </c>
      <c r="D11" s="220" t="n">
        <f aca="false">'M-konz.'!BH13</f>
        <v>46</v>
      </c>
      <c r="E11" s="220" t="n">
        <f aca="false">'M-konz.'!BG13</f>
        <v>69</v>
      </c>
      <c r="F11" s="220" t="n">
        <f aca="false">'M-konz.'!BF13</f>
        <v>92</v>
      </c>
      <c r="G11" s="220" t="n">
        <f aca="false">'M-konz.'!AY13</f>
        <v>119</v>
      </c>
      <c r="H11" s="220" t="n">
        <f aca="false">'M-konz.'!AZ13</f>
        <v>140</v>
      </c>
      <c r="I11" s="220" t="n">
        <f aca="false">'M-konz.'!BA13</f>
        <v>181</v>
      </c>
      <c r="J11" s="220" t="n">
        <f aca="false">'M-konz.'!BI13</f>
        <v>201</v>
      </c>
      <c r="K11" s="220" t="n">
        <f aca="false">'M-konz.'!BJ13</f>
        <v>226</v>
      </c>
      <c r="L11" s="220" t="n">
        <f aca="false">'M-konz.'!BK13</f>
        <v>251</v>
      </c>
      <c r="M11" s="220" t="n">
        <f aca="false">'M-konz.'!BL13</f>
        <v>275</v>
      </c>
      <c r="N11" s="220" t="n">
        <f aca="false">'M-konz.'!BM13</f>
        <v>300</v>
      </c>
      <c r="O11" s="220" t="n">
        <f aca="false">'M-konz.'!BN13</f>
        <v>324</v>
      </c>
      <c r="P11" s="220" t="n">
        <f aca="false">'M-konz.'!BO13</f>
        <v>362</v>
      </c>
      <c r="Q11" s="220" t="n">
        <f aca="false">'M-konz.'!BP13</f>
        <v>387</v>
      </c>
      <c r="R11" s="220" t="n">
        <f aca="false">'M-konz.'!BQ13</f>
        <v>411</v>
      </c>
      <c r="S11" s="220" t="n">
        <f aca="false">'M-konz.'!BR13</f>
        <v>436</v>
      </c>
      <c r="T11" s="220" t="n">
        <f aca="false">'M-konz.'!BS13</f>
        <v>460</v>
      </c>
      <c r="U11" s="220" t="n">
        <f aca="false">'M-konz.'!BT13</f>
        <v>485</v>
      </c>
      <c r="V11" s="220" t="n">
        <f aca="false">'M-konz.'!BU13</f>
        <v>523</v>
      </c>
      <c r="W11" s="220" t="n">
        <f aca="false">'M-konz.'!BV13</f>
        <v>547</v>
      </c>
    </row>
    <row r="12" customFormat="false" ht="15.75" hidden="false" customHeight="false" outlineLevel="0" collapsed="false">
      <c r="A12" s="415"/>
      <c r="B12" s="221" t="s">
        <v>1267</v>
      </c>
      <c r="C12" s="221" t="s">
        <v>1258</v>
      </c>
      <c r="D12" s="220" t="n">
        <f aca="false">D7</f>
        <v>36</v>
      </c>
      <c r="E12" s="220" t="n">
        <f aca="false">E7</f>
        <v>54</v>
      </c>
      <c r="F12" s="220" t="n">
        <f aca="false">F7</f>
        <v>72</v>
      </c>
      <c r="G12" s="220" t="n">
        <f aca="false">G7</f>
        <v>96</v>
      </c>
      <c r="H12" s="220" t="n">
        <f aca="false">H7</f>
        <v>113</v>
      </c>
      <c r="I12" s="220" t="n">
        <f aca="false">I7</f>
        <v>147</v>
      </c>
      <c r="J12" s="220" t="n">
        <f aca="false">J7</f>
        <v>151</v>
      </c>
      <c r="K12" s="220" t="n">
        <f aca="false">K7</f>
        <v>170</v>
      </c>
      <c r="L12" s="220" t="n">
        <f aca="false">L7</f>
        <v>190</v>
      </c>
      <c r="M12" s="220" t="n">
        <f aca="false">M7</f>
        <v>210</v>
      </c>
      <c r="N12" s="220" t="n">
        <f aca="false">N7</f>
        <v>230</v>
      </c>
      <c r="O12" s="220" t="n">
        <f aca="false">O7</f>
        <v>250</v>
      </c>
      <c r="P12" s="220" t="n">
        <f aca="false">P7</f>
        <v>273</v>
      </c>
      <c r="Q12" s="220" t="n">
        <f aca="false">Q7</f>
        <v>293</v>
      </c>
      <c r="R12" s="220" t="n">
        <f aca="false">R7</f>
        <v>312</v>
      </c>
      <c r="S12" s="220" t="n">
        <f aca="false">S7</f>
        <v>332</v>
      </c>
      <c r="T12" s="220" t="n">
        <f aca="false">T7</f>
        <v>352</v>
      </c>
      <c r="U12" s="220" t="n">
        <f aca="false">U7</f>
        <v>372</v>
      </c>
      <c r="V12" s="220" t="n">
        <f aca="false">V7</f>
        <v>395</v>
      </c>
      <c r="W12" s="220" t="n">
        <f aca="false">W7</f>
        <v>415</v>
      </c>
    </row>
    <row r="13" customFormat="false" ht="15.75" hidden="false" customHeight="false" outlineLevel="0" collapsed="false">
      <c r="A13" s="415"/>
      <c r="B13" s="221" t="s">
        <v>1268</v>
      </c>
      <c r="C13" s="221" t="s">
        <v>1260</v>
      </c>
      <c r="D13" s="220" t="n">
        <f aca="false">D8</f>
        <v>34</v>
      </c>
      <c r="E13" s="220" t="n">
        <f aca="false">E8</f>
        <v>50</v>
      </c>
      <c r="F13" s="220" t="n">
        <f aca="false">F8</f>
        <v>67</v>
      </c>
      <c r="G13" s="220" t="n">
        <f aca="false">G8</f>
        <v>88</v>
      </c>
      <c r="H13" s="220" t="n">
        <f aca="false">H8</f>
        <v>106</v>
      </c>
      <c r="I13" s="220" t="n">
        <f aca="false">I8</f>
        <v>138</v>
      </c>
      <c r="J13" s="220" t="n">
        <f aca="false">J8</f>
        <v>139</v>
      </c>
      <c r="K13" s="220" t="n">
        <f aca="false">K8</f>
        <v>157</v>
      </c>
      <c r="L13" s="220" t="n">
        <f aca="false">L8</f>
        <v>175</v>
      </c>
      <c r="M13" s="220" t="n">
        <f aca="false">M8</f>
        <v>194</v>
      </c>
      <c r="N13" s="220" t="n">
        <f aca="false">N8</f>
        <v>212</v>
      </c>
      <c r="O13" s="220" t="n">
        <f aca="false">O8</f>
        <v>230</v>
      </c>
      <c r="P13" s="220" t="n">
        <f aca="false">P8</f>
        <v>252</v>
      </c>
      <c r="Q13" s="220" t="n">
        <f aca="false">Q8</f>
        <v>270</v>
      </c>
      <c r="R13" s="220" t="n">
        <f aca="false">R8</f>
        <v>288</v>
      </c>
      <c r="S13" s="220" t="n">
        <f aca="false">S8</f>
        <v>306</v>
      </c>
      <c r="T13" s="220" t="n">
        <f aca="false">T8</f>
        <v>324</v>
      </c>
      <c r="U13" s="220" t="n">
        <f aca="false">U8</f>
        <v>342</v>
      </c>
      <c r="V13" s="220" t="n">
        <f aca="false">V8</f>
        <v>364</v>
      </c>
      <c r="W13" s="220" t="n">
        <f aca="false">W8</f>
        <v>382</v>
      </c>
    </row>
    <row r="14" customFormat="false" ht="15.75" hidden="false" customHeight="false" outlineLevel="0" collapsed="false">
      <c r="A14" s="415"/>
      <c r="B14" s="221" t="s">
        <v>1269</v>
      </c>
      <c r="C14" s="221" t="s">
        <v>1262</v>
      </c>
      <c r="D14" s="220" t="n">
        <f aca="false">D9</f>
        <v>43</v>
      </c>
      <c r="E14" s="220" t="n">
        <f aca="false">E9</f>
        <v>65</v>
      </c>
      <c r="F14" s="220" t="n">
        <f aca="false">F9</f>
        <v>86</v>
      </c>
      <c r="G14" s="220" t="n">
        <f aca="false">G9</f>
        <v>110</v>
      </c>
      <c r="H14" s="220" t="n">
        <f aca="false">H9</f>
        <v>131</v>
      </c>
      <c r="I14" s="220" t="n">
        <f aca="false">I9</f>
        <v>169</v>
      </c>
      <c r="J14" s="220" t="n">
        <f aca="false">J9</f>
        <v>170</v>
      </c>
      <c r="K14" s="220" t="n">
        <f aca="false">K9</f>
        <v>192</v>
      </c>
      <c r="L14" s="220" t="n">
        <f aca="false">L9</f>
        <v>213</v>
      </c>
      <c r="M14" s="220" t="n">
        <f aca="false">M9</f>
        <v>234</v>
      </c>
      <c r="N14" s="220" t="n">
        <f aca="false">N9</f>
        <v>255</v>
      </c>
      <c r="O14" s="220" t="n">
        <f aca="false">O9</f>
        <v>277</v>
      </c>
      <c r="P14" s="220" t="n">
        <f aca="false">P9</f>
        <v>305</v>
      </c>
      <c r="Q14" s="220" t="n">
        <f aca="false">Q9</f>
        <v>326</v>
      </c>
      <c r="R14" s="220" t="n">
        <f aca="false">R9</f>
        <v>348</v>
      </c>
      <c r="S14" s="220" t="n">
        <f aca="false">S9</f>
        <v>369</v>
      </c>
      <c r="T14" s="220" t="n">
        <f aca="false">T9</f>
        <v>390</v>
      </c>
      <c r="U14" s="220" t="n">
        <f aca="false">U9</f>
        <v>411</v>
      </c>
      <c r="V14" s="220" t="n">
        <f aca="false">V9</f>
        <v>440</v>
      </c>
      <c r="W14" s="220" t="n">
        <f aca="false">W9</f>
        <v>461</v>
      </c>
    </row>
    <row r="15" customFormat="false" ht="15.75" hidden="false" customHeight="false" outlineLevel="0" collapsed="false">
      <c r="A15" s="415"/>
      <c r="B15" s="417" t="s">
        <v>1270</v>
      </c>
      <c r="C15" s="221" t="s">
        <v>1264</v>
      </c>
      <c r="D15" s="220" t="n">
        <f aca="false">D10</f>
        <v>45</v>
      </c>
      <c r="E15" s="220" t="n">
        <f aca="false">E10</f>
        <v>67</v>
      </c>
      <c r="F15" s="220" t="n">
        <f aca="false">F10</f>
        <v>89</v>
      </c>
      <c r="G15" s="220" t="n">
        <f aca="false">G10</f>
        <v>115</v>
      </c>
      <c r="H15" s="220" t="n">
        <f aca="false">H10</f>
        <v>136</v>
      </c>
      <c r="I15" s="220" t="n">
        <f aca="false">I10</f>
        <v>175</v>
      </c>
      <c r="J15" s="220" t="n">
        <f aca="false">J10</f>
        <v>191</v>
      </c>
      <c r="K15" s="220" t="n">
        <f aca="false">K10</f>
        <v>214</v>
      </c>
      <c r="L15" s="220" t="n">
        <f aca="false">L10</f>
        <v>237</v>
      </c>
      <c r="M15" s="220" t="n">
        <f aca="false">M10</f>
        <v>260</v>
      </c>
      <c r="N15" s="220" t="n">
        <f aca="false">N10</f>
        <v>283</v>
      </c>
      <c r="O15" s="220" t="n">
        <f aca="false">O10</f>
        <v>306</v>
      </c>
      <c r="P15" s="220" t="n">
        <f aca="false">P10</f>
        <v>342</v>
      </c>
      <c r="Q15" s="220" t="n">
        <f aca="false">Q10</f>
        <v>365</v>
      </c>
      <c r="R15" s="220" t="n">
        <f aca="false">R10</f>
        <v>388</v>
      </c>
      <c r="S15" s="220" t="n">
        <f aca="false">S10</f>
        <v>411</v>
      </c>
      <c r="T15" s="220" t="n">
        <f aca="false">T10</f>
        <v>434</v>
      </c>
      <c r="U15" s="220" t="n">
        <f aca="false">U10</f>
        <v>457</v>
      </c>
      <c r="V15" s="220" t="n">
        <f aca="false">V10</f>
        <v>493</v>
      </c>
      <c r="W15" s="220" t="n">
        <f aca="false">W10</f>
        <v>516</v>
      </c>
    </row>
    <row r="16" customFormat="false" ht="15.75" hidden="false" customHeight="false" outlineLevel="0" collapsed="false">
      <c r="A16" s="415"/>
      <c r="B16" s="221" t="s">
        <v>1271</v>
      </c>
      <c r="C16" s="221" t="s">
        <v>1272</v>
      </c>
      <c r="D16" s="220" t="n">
        <f aca="false">D11</f>
        <v>46</v>
      </c>
      <c r="E16" s="220" t="n">
        <f aca="false">E11</f>
        <v>69</v>
      </c>
      <c r="F16" s="220" t="n">
        <f aca="false">F11</f>
        <v>92</v>
      </c>
      <c r="G16" s="220" t="n">
        <f aca="false">G11</f>
        <v>119</v>
      </c>
      <c r="H16" s="220" t="n">
        <f aca="false">H11</f>
        <v>140</v>
      </c>
      <c r="I16" s="220" t="n">
        <f aca="false">I11</f>
        <v>181</v>
      </c>
      <c r="J16" s="220" t="n">
        <f aca="false">J11</f>
        <v>201</v>
      </c>
      <c r="K16" s="220" t="n">
        <f aca="false">K11</f>
        <v>226</v>
      </c>
      <c r="L16" s="220" t="n">
        <f aca="false">L11</f>
        <v>251</v>
      </c>
      <c r="M16" s="220" t="n">
        <f aca="false">M11</f>
        <v>275</v>
      </c>
      <c r="N16" s="220" t="n">
        <f aca="false">N11</f>
        <v>300</v>
      </c>
      <c r="O16" s="220" t="n">
        <f aca="false">O11</f>
        <v>324</v>
      </c>
      <c r="P16" s="220" t="n">
        <f aca="false">P11</f>
        <v>362</v>
      </c>
      <c r="Q16" s="220" t="n">
        <f aca="false">Q11</f>
        <v>387</v>
      </c>
      <c r="R16" s="220" t="n">
        <f aca="false">R11</f>
        <v>411</v>
      </c>
      <c r="S16" s="220" t="n">
        <f aca="false">S11</f>
        <v>436</v>
      </c>
      <c r="T16" s="220" t="n">
        <f aca="false">T11</f>
        <v>460</v>
      </c>
      <c r="U16" s="220" t="n">
        <f aca="false">U11</f>
        <v>485</v>
      </c>
      <c r="V16" s="220" t="n">
        <f aca="false">V11</f>
        <v>523</v>
      </c>
      <c r="W16" s="220" t="n">
        <f aca="false">W11</f>
        <v>547</v>
      </c>
    </row>
  </sheetData>
  <mergeCells count="6">
    <mergeCell ref="A1:W1"/>
    <mergeCell ref="A3:A4"/>
    <mergeCell ref="B3:B4"/>
    <mergeCell ref="C3:C4"/>
    <mergeCell ref="D3:W3"/>
    <mergeCell ref="A6:C6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15" min="3" style="0" width="3.85"/>
    <col collapsed="false" customWidth="true" hidden="false" outlineLevel="0" max="22" min="16" style="0" width="3.99"/>
    <col collapsed="false" customWidth="true" hidden="false" outlineLevel="0" max="23" min="23" style="0" width="4.56"/>
    <col collapsed="false" customWidth="true" hidden="false" outlineLevel="0" max="26" min="24" style="0" width="3.85"/>
    <col collapsed="false" customWidth="true" hidden="false" outlineLevel="0" max="38" min="27" style="0" width="3.7"/>
    <col collapsed="false" customWidth="true" hidden="false" outlineLevel="0" max="57" min="39" style="0" width="4.99"/>
    <col collapsed="false" customWidth="true" hidden="false" outlineLevel="0" max="74" min="58" style="0" width="4.7"/>
    <col collapsed="false" customWidth="true" hidden="false" outlineLevel="0" max="81" min="75" style="0" width="4.28"/>
    <col collapsed="false" customWidth="true" hidden="false" outlineLevel="0" max="99" min="82" style="0" width="3.7"/>
    <col collapsed="false" customWidth="true" hidden="false" outlineLevel="0" max="103" min="100" style="0" width="4.7"/>
  </cols>
  <sheetData>
    <row r="1" customFormat="false" ht="15.75" hidden="false" customHeight="false" outlineLevel="0" collapsed="false">
      <c r="B1" s="222" t="s">
        <v>1273</v>
      </c>
      <c r="C1" s="223"/>
      <c r="D1" s="224" t="n">
        <v>17</v>
      </c>
      <c r="E1" s="225" t="n">
        <v>21</v>
      </c>
      <c r="F1" s="225" t="n">
        <v>25</v>
      </c>
      <c r="G1" s="226" t="n">
        <v>31</v>
      </c>
      <c r="H1" s="227"/>
      <c r="I1" s="228" t="n">
        <f aca="false">E1-1</f>
        <v>20</v>
      </c>
      <c r="J1" s="229" t="n">
        <f aca="false">F1-1</f>
        <v>24</v>
      </c>
      <c r="K1" s="230" t="n">
        <f aca="false">G1-1</f>
        <v>30</v>
      </c>
      <c r="L1" s="231"/>
      <c r="M1" s="230"/>
      <c r="S1" s="232" t="s">
        <v>145</v>
      </c>
      <c r="T1" s="232"/>
      <c r="U1" s="232"/>
      <c r="V1" s="232"/>
      <c r="W1" s="232"/>
      <c r="X1" s="232"/>
      <c r="Y1" s="232"/>
      <c r="Z1" s="232"/>
      <c r="AA1" s="232"/>
      <c r="AB1" s="232"/>
      <c r="AC1" s="233" t="n">
        <v>10</v>
      </c>
      <c r="AD1" s="234" t="n">
        <v>11</v>
      </c>
      <c r="AE1" s="235" t="n">
        <v>12</v>
      </c>
      <c r="AF1" s="236" t="n">
        <v>13</v>
      </c>
      <c r="AG1" s="233" t="n">
        <v>14</v>
      </c>
      <c r="AH1" s="234" t="n">
        <v>15</v>
      </c>
    </row>
    <row r="2" customFormat="false" ht="15.75" hidden="false" customHeight="false" outlineLevel="0" collapsed="false">
      <c r="B2" s="237" t="s">
        <v>72</v>
      </c>
      <c r="C2" s="238"/>
      <c r="D2" s="239" t="n">
        <v>1</v>
      </c>
      <c r="E2" s="240" t="n">
        <v>1.5</v>
      </c>
      <c r="F2" s="240" t="n">
        <v>1</v>
      </c>
      <c r="G2" s="240" t="n">
        <v>1</v>
      </c>
      <c r="H2" s="240" t="n">
        <v>1</v>
      </c>
      <c r="I2" s="240" t="n">
        <v>1</v>
      </c>
      <c r="J2" s="240" t="n">
        <v>2</v>
      </c>
      <c r="K2" s="240" t="n">
        <v>1.5</v>
      </c>
      <c r="L2" s="241"/>
      <c r="M2" s="242"/>
      <c r="O2" s="607"/>
      <c r="P2" s="608"/>
      <c r="Q2" s="608"/>
      <c r="Y2" s="243" t="s">
        <v>146</v>
      </c>
      <c r="Z2" s="243"/>
      <c r="AA2" s="243"/>
      <c r="AB2" s="243"/>
      <c r="AC2" s="244" t="s">
        <v>147</v>
      </c>
      <c r="AD2" s="244"/>
      <c r="AE2" s="245" t="s">
        <v>148</v>
      </c>
      <c r="AF2" s="245"/>
      <c r="AG2" s="244" t="s">
        <v>149</v>
      </c>
      <c r="AH2" s="244"/>
    </row>
    <row r="3" customFormat="false" ht="15" hidden="false" customHeight="false" outlineLevel="0" collapsed="false">
      <c r="B3" s="39" t="s">
        <v>73</v>
      </c>
      <c r="C3" s="40"/>
      <c r="D3" s="246" t="n">
        <v>1</v>
      </c>
      <c r="E3" s="247" t="n">
        <v>2</v>
      </c>
      <c r="F3" s="247" t="n">
        <v>1</v>
      </c>
      <c r="G3" s="247" t="n">
        <v>1.25</v>
      </c>
      <c r="H3" s="247" t="n">
        <v>1.25</v>
      </c>
      <c r="I3" s="247" t="n">
        <v>1.25</v>
      </c>
      <c r="J3" s="247" t="n">
        <v>2</v>
      </c>
      <c r="K3" s="247" t="n">
        <v>2</v>
      </c>
      <c r="L3" s="248"/>
      <c r="M3" s="249"/>
      <c r="O3" s="607"/>
      <c r="P3" s="608"/>
      <c r="Q3" s="608"/>
    </row>
    <row r="4" customFormat="false" ht="15.75" hidden="false" customHeight="false" outlineLevel="0" collapsed="false">
      <c r="B4" s="49" t="s">
        <v>74</v>
      </c>
      <c r="C4" s="50"/>
      <c r="D4" s="254" t="n">
        <v>1</v>
      </c>
      <c r="E4" s="255" t="n">
        <v>2.5</v>
      </c>
      <c r="F4" s="255" t="n">
        <v>1</v>
      </c>
      <c r="G4" s="255" t="n">
        <v>1.5</v>
      </c>
      <c r="H4" s="255" t="n">
        <v>1.5</v>
      </c>
      <c r="I4" s="255" t="n">
        <v>1.5</v>
      </c>
      <c r="J4" s="255" t="n">
        <v>2</v>
      </c>
      <c r="K4" s="255" t="n">
        <v>2.5</v>
      </c>
      <c r="L4" s="256"/>
      <c r="M4" s="257"/>
      <c r="O4" s="607"/>
      <c r="P4" s="608"/>
      <c r="Q4" s="608"/>
      <c r="S4" s="608"/>
      <c r="T4" s="608"/>
      <c r="U4" s="608"/>
    </row>
    <row r="5" customFormat="false" ht="15.75" hidden="false" customHeight="true" outlineLevel="0" collapsed="false">
      <c r="B5" s="258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60"/>
    </row>
    <row r="6" customFormat="false" ht="15.75" hidden="false" customHeight="false" outlineLevel="0" collapsed="false">
      <c r="N6" s="514"/>
      <c r="O6" s="581"/>
      <c r="P6" s="514"/>
      <c r="Q6" s="514"/>
      <c r="R6" s="515"/>
      <c r="S6" s="515"/>
      <c r="T6" s="515"/>
      <c r="U6" s="515"/>
      <c r="V6" s="515"/>
      <c r="W6" s="515"/>
      <c r="X6" s="515"/>
      <c r="Y6" s="515"/>
      <c r="Z6" s="515"/>
      <c r="AA6" s="515"/>
      <c r="AB6" s="515"/>
      <c r="AC6" s="515"/>
      <c r="AD6" s="515"/>
      <c r="AE6" s="515"/>
      <c r="AF6" s="515"/>
      <c r="AG6" s="515"/>
      <c r="AH6" s="515"/>
      <c r="AI6" s="515"/>
      <c r="AJ6" s="609"/>
      <c r="AK6" s="609"/>
      <c r="AL6" s="609"/>
      <c r="AM6" s="515"/>
      <c r="AN6" s="515"/>
      <c r="AO6" s="515"/>
      <c r="AP6" s="609"/>
      <c r="AQ6" s="609"/>
      <c r="AR6" s="609"/>
      <c r="AS6" s="515"/>
      <c r="AT6" s="515"/>
      <c r="AU6" s="515"/>
      <c r="AV6" s="609"/>
      <c r="AW6" s="609"/>
      <c r="AX6" s="609"/>
      <c r="AY6" s="515"/>
      <c r="AZ6" s="515"/>
      <c r="BA6" s="515"/>
      <c r="BB6" s="609"/>
      <c r="BC6" s="609"/>
      <c r="BD6" s="609"/>
      <c r="BE6" s="515"/>
      <c r="BF6" s="197" t="s">
        <v>1274</v>
      </c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</row>
    <row r="7" customFormat="false" ht="256.5" hidden="false" customHeight="false" outlineLevel="0" collapsed="false">
      <c r="A7" s="264"/>
      <c r="B7" s="265"/>
      <c r="C7" s="266" t="s">
        <v>76</v>
      </c>
      <c r="D7" s="70" t="s">
        <v>156</v>
      </c>
      <c r="E7" s="71" t="s">
        <v>157</v>
      </c>
      <c r="F7" s="71" t="s">
        <v>158</v>
      </c>
      <c r="G7" s="71" t="s">
        <v>159</v>
      </c>
      <c r="H7" s="71" t="s">
        <v>160</v>
      </c>
      <c r="I7" s="71" t="s">
        <v>161</v>
      </c>
      <c r="J7" s="71" t="s">
        <v>162</v>
      </c>
      <c r="K7" s="71" t="s">
        <v>163</v>
      </c>
      <c r="L7" s="71" t="s">
        <v>164</v>
      </c>
      <c r="M7" s="77" t="s">
        <v>165</v>
      </c>
      <c r="N7" s="267" t="s">
        <v>166</v>
      </c>
      <c r="O7" s="268" t="s">
        <v>1275</v>
      </c>
      <c r="P7" s="80" t="s">
        <v>169</v>
      </c>
      <c r="Q7" s="80" t="s">
        <v>88</v>
      </c>
      <c r="R7" s="80" t="s">
        <v>172</v>
      </c>
      <c r="S7" s="80" t="s">
        <v>90</v>
      </c>
      <c r="T7" s="270" t="s">
        <v>1276</v>
      </c>
      <c r="U7" s="270" t="s">
        <v>174</v>
      </c>
      <c r="V7" s="610" t="s">
        <v>176</v>
      </c>
      <c r="W7" s="611" t="s">
        <v>179</v>
      </c>
      <c r="X7" s="274" t="s">
        <v>180</v>
      </c>
      <c r="Y7" s="275" t="s">
        <v>182</v>
      </c>
      <c r="Z7" s="275" t="s">
        <v>183</v>
      </c>
      <c r="AA7" s="275" t="s">
        <v>184</v>
      </c>
      <c r="AB7" s="83" t="s">
        <v>1277</v>
      </c>
      <c r="AC7" s="276" t="s">
        <v>186</v>
      </c>
      <c r="AD7" s="275" t="s">
        <v>187</v>
      </c>
      <c r="AE7" s="276" t="s">
        <v>188</v>
      </c>
      <c r="AF7" s="278" t="s">
        <v>190</v>
      </c>
      <c r="AG7" s="279" t="s">
        <v>182</v>
      </c>
      <c r="AH7" s="275" t="s">
        <v>183</v>
      </c>
      <c r="AI7" s="280" t="s">
        <v>191</v>
      </c>
      <c r="AJ7" s="279" t="s">
        <v>192</v>
      </c>
      <c r="AK7" s="275" t="s">
        <v>193</v>
      </c>
      <c r="AL7" s="281" t="s">
        <v>194</v>
      </c>
      <c r="AM7" s="283" t="s">
        <v>201</v>
      </c>
      <c r="AN7" s="276" t="s">
        <v>202</v>
      </c>
      <c r="AO7" s="278" t="s">
        <v>203</v>
      </c>
      <c r="AP7" s="284" t="s">
        <v>204</v>
      </c>
      <c r="AQ7" s="276" t="s">
        <v>205</v>
      </c>
      <c r="AR7" s="285" t="s">
        <v>206</v>
      </c>
      <c r="AS7" s="286" t="s">
        <v>95</v>
      </c>
      <c r="AT7" s="83" t="s">
        <v>96</v>
      </c>
      <c r="AU7" s="287" t="s">
        <v>97</v>
      </c>
      <c r="AV7" s="82" t="s">
        <v>210</v>
      </c>
      <c r="AW7" s="83" t="s">
        <v>211</v>
      </c>
      <c r="AX7" s="84" t="s">
        <v>212</v>
      </c>
      <c r="AY7" s="612" t="s">
        <v>225</v>
      </c>
      <c r="AZ7" s="291" t="s">
        <v>226</v>
      </c>
      <c r="BA7" s="292" t="s">
        <v>227</v>
      </c>
      <c r="BB7" s="290" t="s">
        <v>228</v>
      </c>
      <c r="BC7" s="291" t="s">
        <v>229</v>
      </c>
      <c r="BD7" s="292" t="s">
        <v>230</v>
      </c>
      <c r="BE7" s="420" t="s">
        <v>101</v>
      </c>
      <c r="BF7" s="613" t="n">
        <v>16</v>
      </c>
      <c r="BG7" s="614" t="n">
        <v>12</v>
      </c>
      <c r="BH7" s="615" t="n">
        <v>8</v>
      </c>
      <c r="BI7" s="613" t="n">
        <v>35</v>
      </c>
      <c r="BJ7" s="614" t="n">
        <v>40</v>
      </c>
      <c r="BK7" s="614" t="n">
        <v>45</v>
      </c>
      <c r="BL7" s="614" t="n">
        <v>50</v>
      </c>
      <c r="BM7" s="614" t="n">
        <v>55</v>
      </c>
      <c r="BN7" s="614" t="n">
        <v>60</v>
      </c>
      <c r="BO7" s="614" t="n">
        <v>65</v>
      </c>
      <c r="BP7" s="614" t="n">
        <v>70</v>
      </c>
      <c r="BQ7" s="614" t="n">
        <v>75</v>
      </c>
      <c r="BR7" s="614" t="n">
        <v>80</v>
      </c>
      <c r="BS7" s="614" t="n">
        <v>85</v>
      </c>
      <c r="BT7" s="614" t="n">
        <v>90</v>
      </c>
      <c r="BU7" s="614" t="n">
        <v>95</v>
      </c>
      <c r="BV7" s="615" t="n">
        <v>100</v>
      </c>
    </row>
    <row r="8" customFormat="false" ht="15.75" hidden="false" customHeight="false" outlineLevel="0" collapsed="false">
      <c r="A8" s="616" t="s">
        <v>1278</v>
      </c>
      <c r="B8" s="170" t="s">
        <v>1279</v>
      </c>
      <c r="C8" s="309" t="n">
        <v>6</v>
      </c>
      <c r="D8" s="96" t="n">
        <v>5</v>
      </c>
      <c r="E8" s="97" t="n">
        <v>12</v>
      </c>
      <c r="F8" s="97" t="n">
        <v>5</v>
      </c>
      <c r="G8" s="97"/>
      <c r="H8" s="97"/>
      <c r="I8" s="97" t="n">
        <v>5</v>
      </c>
      <c r="J8" s="97" t="n">
        <v>8</v>
      </c>
      <c r="K8" s="97" t="n">
        <v>4</v>
      </c>
      <c r="L8" s="310"/>
      <c r="M8" s="103"/>
      <c r="N8" s="311" t="n">
        <v>68</v>
      </c>
      <c r="O8" s="312" t="n">
        <f aca="false">ROUND(AF8*T8,0)</f>
        <v>79</v>
      </c>
      <c r="P8" s="311" t="n">
        <v>151</v>
      </c>
      <c r="Q8" s="313" t="n">
        <f aca="false">P8+R8</f>
        <v>151</v>
      </c>
      <c r="R8" s="107" t="n">
        <v>0</v>
      </c>
      <c r="S8" s="107" t="n">
        <v>17</v>
      </c>
      <c r="T8" s="107" t="n">
        <v>0.82</v>
      </c>
      <c r="U8" s="617" t="n">
        <v>4</v>
      </c>
      <c r="V8" s="618" t="n">
        <v>1</v>
      </c>
      <c r="W8" s="619" t="n">
        <v>0</v>
      </c>
      <c r="X8" s="322" t="n">
        <f aca="false">SUM(D8:M8)</f>
        <v>39</v>
      </c>
      <c r="Y8" s="318" t="n">
        <f aca="false">ROUND(D8*$D$2+E8*$E$2+F8*$F$2+G8*$G$2+H8*$H$2+I8*$I$2+J8*$J$2+K8*$K$2+L8*$L$2+M8*$M$2,0)</f>
        <v>55</v>
      </c>
      <c r="Z8" s="318" t="n">
        <f aca="false">ROUND(D8*$D$3+E8*$E$3+F8*$F$3+G8*$G$3+H8*$H$3+I8*$I$3+J8*$J$3+K8*$K$3+L8*$L$3+M8*$M$3,0)</f>
        <v>64</v>
      </c>
      <c r="AA8" s="318" t="n">
        <f aca="false">ROUND(D8*$D$4+E8*$E$4+F8*$F$4+G8*$G$4+H8*$H$4+I8*$I$4+J8*$J$4+K8*$K$4+L8*$L$4+M8*$M$4,0)</f>
        <v>74</v>
      </c>
      <c r="AB8" s="188" t="n">
        <f aca="false">Q8-(N8+X8)</f>
        <v>44</v>
      </c>
      <c r="AC8" s="319" t="n">
        <f aca="false">N8</f>
        <v>68</v>
      </c>
      <c r="AD8" s="318" t="n">
        <f aca="false">ROUND(AB8*X8/(Q8-AB8)*V8,0)</f>
        <v>16</v>
      </c>
      <c r="AE8" s="319" t="n">
        <f aca="false">AB8-AD8</f>
        <v>28</v>
      </c>
      <c r="AF8" s="586" t="n">
        <f aca="false">AE8+AC8</f>
        <v>96</v>
      </c>
      <c r="AG8" s="185" t="n">
        <f aca="false">ROUND(($AD8+$X8)*Y8/$X8,0)</f>
        <v>78</v>
      </c>
      <c r="AH8" s="318" t="n">
        <f aca="false">ROUND(($AD8+$X8)*Z8/$X8,0)</f>
        <v>90</v>
      </c>
      <c r="AI8" s="198" t="n">
        <f aca="false">ROUND(($AD8+$X8)*AA8/$X8,0)</f>
        <v>104</v>
      </c>
      <c r="AJ8" s="110" t="n">
        <f aca="false">ROUND(AG8/2,0)</f>
        <v>39</v>
      </c>
      <c r="AK8" s="353" t="n">
        <f aca="false">ROUND(AH8/2,0)</f>
        <v>45</v>
      </c>
      <c r="AL8" s="541" t="n">
        <f aca="false">ROUND(AI8/2,0)</f>
        <v>52</v>
      </c>
      <c r="AM8" s="620" t="n">
        <f aca="false">CEILING(I$1/$U8,1)*$O8+$AF8-$O8</f>
        <v>412</v>
      </c>
      <c r="AN8" s="621" t="n">
        <f aca="false">CEILING(J$1/$U8,1)*$O8+$AF8-$O8</f>
        <v>491</v>
      </c>
      <c r="AO8" s="622" t="n">
        <f aca="false">CEILING(K$1/$U8,1)*$O8+$AF8-$O8</f>
        <v>649</v>
      </c>
      <c r="AP8" s="623" t="n">
        <f aca="false">ROUND(CEILING($AD$1/$U8,1)*$O8+($AF8-$O8),0)</f>
        <v>254</v>
      </c>
      <c r="AQ8" s="621" t="n">
        <f aca="false">ROUND(CEILING($AF$1/$U8,1)*$O8+($AF8-$O8),0)</f>
        <v>333</v>
      </c>
      <c r="AR8" s="624" t="n">
        <f aca="false">ROUND(CEILING($AH$1/$U8,1)*$O8+($AF8-$O8),0)</f>
        <v>333</v>
      </c>
      <c r="AS8" s="625" t="n">
        <f aca="false">AG8+AM8</f>
        <v>490</v>
      </c>
      <c r="AT8" s="113" t="n">
        <f aca="false">AH8+AN8</f>
        <v>581</v>
      </c>
      <c r="AU8" s="361" t="n">
        <f aca="false">AI8+AO8</f>
        <v>753</v>
      </c>
      <c r="AV8" s="112" t="n">
        <f aca="false">AP8+AJ8</f>
        <v>293</v>
      </c>
      <c r="AW8" s="113" t="n">
        <f aca="false">AQ8+AK8</f>
        <v>378</v>
      </c>
      <c r="AX8" s="114" t="n">
        <f aca="false">AR8+AL8</f>
        <v>385</v>
      </c>
      <c r="AY8" s="588" t="n">
        <f aca="false">ROUND(AS8/$C8,0)</f>
        <v>82</v>
      </c>
      <c r="AZ8" s="332" t="n">
        <f aca="false">ROUND(AT8/$C8,0)</f>
        <v>97</v>
      </c>
      <c r="BA8" s="333" t="n">
        <f aca="false">ROUND(AU8/$C8,0)</f>
        <v>126</v>
      </c>
      <c r="BB8" s="331" t="n">
        <f aca="false">CEILING(AV8/$C8,1)</f>
        <v>49</v>
      </c>
      <c r="BC8" s="332" t="n">
        <f aca="false">CEILING(AW8/$C8,1)</f>
        <v>63</v>
      </c>
      <c r="BD8" s="626" t="n">
        <f aca="false">CEILING(AX8/$C8,1)</f>
        <v>65</v>
      </c>
      <c r="BF8" s="118" t="n">
        <f aca="false">IF(BF$7&gt;$K$1,ROUND($AI8/$K$1*$BH$7/$C8,0)+ROUND(($AF8-$O8)*CEILING(BF$7/$K$1,1)/$C8+BF$7/$U8*$O8/$C8,0),IF(BF$7&gt;=$S8,CEILING(($Q8-$AF8)/$C8+(BF$7-$S8)/($D$1-$S8)*($AG8-($Q8-$AF8))/$C8+(CEILING(BF$7/$U8,1)*$O8+($AF8-$O8))/$C8,1),CEILING(($Q8-$AF8)/$C8/$S8*BF$7+(CEILING($BF$7/$U8,1)*$O8+($AF8-$O8))/$S8*BF$7/$C8,1)))</f>
        <v>61</v>
      </c>
      <c r="BG8" s="120" t="n">
        <f aca="false">IF(BG$7&gt;$K$1,ROUND($AI8/$K$1*$BH$7/$C8,0)+ROUND(($AF8-$O8)*CEILING(BG$7/$K$1,1)/$C8+BG$7/$U8*$O8/$C8,0),IF(BG$7&gt;=$S8,CEILING(($Q8-$AF8)/$C8+(BG$7-$S8)/($D$1-$S8)*($AG8-($Q8-$AF8))/$C8+(CEILING(BG$7/$U8,1)*$O8+($AF8-$O8))/$C8,1),CEILING(($Q8-$AF8)/$C8/$S8*BG$7+(CEILING($BF$7/$U8,1)*$O8+($AF8-$O8))/$S8*BG$7/$C8,1)))</f>
        <v>46</v>
      </c>
      <c r="BH8" s="334" t="n">
        <f aca="false">IF(BH$7&gt;$K$1,ROUND($AI8/$K$1*$BH$7/$C8,0)+ROUND(($AF8-$O8)*CEILING(BH$7/$K$1,1)/$C8+BH$7/$U8*$O8/$C8,0),IF(BH$7&gt;=$S8,CEILING(($Q8-$AF8)/$C8+(BH$7-$S8)/($D$1-$S8)*($AG8-($Q8-$AF8))/$C8+(CEILING(BH$7/$U8,1)*$O8+($AF8-$O8))/$C8,1),CEILING(($Q8-$AF8)/$C8/$S8*BH$7+(CEILING($BF$7/$U8,1)*$O8+($AF8-$O8))/$S8*BH$7/$C8,1)))</f>
        <v>31</v>
      </c>
      <c r="BI8" s="118" t="n">
        <f aca="false">IF(BI$7&gt;$K$1,ROUND($AI8/$K$1*$BH$7/$C8,0)+ROUND(($AF8-$O8)*CEILING(BI$7/$K$1,1)/$C8+BI$7/$U8*$O8/$C8,0),IF(BI$7&gt;=$S8,CEILING(($Q8-$AF8)/$C8+(BI$7-$S8)/($D$1-$S8)*($AG8-($Q8-$AF8))/$C8+(CEILING(BI$7/$U8,1)*$O8+($AF8-$O8))/$C8,1),CEILING(($Q8-$AF8)/$C8/$S8*BI$7+(CEILING($BF$7/$U8,1)*$O8+($AF8-$O8))/$S8*BI$7/$C8,1)))</f>
        <v>126</v>
      </c>
      <c r="BJ8" s="120" t="n">
        <f aca="false">IF(BJ$7&gt;$K$1,ROUND($AI8/$K$1*$BH$7/$C8,0)+ROUND(($AF8-$O8)*CEILING(BJ$7/$K$1,1)/$C8+BJ$7/$U8*$O8/$C8,0),IF(BJ$7&gt;=$S8,CEILING(($Q8-$AF8)/$C8+(BJ$7-$S8)/($D$1-$S8)*($AG8-($Q8-$AF8))/$C8+(CEILING(BJ$7/$U8,1)*$O8+($AF8-$O8))/$C8,1),CEILING(($Q8-$AF8)/$C8/$S8*BJ$7+(CEILING($BF$7/$U8,1)*$O8+($AF8-$O8))/$S8*BJ$7/$C8,1)))</f>
        <v>142</v>
      </c>
      <c r="BK8" s="120" t="n">
        <f aca="false">IF(BK$7&gt;$K$1,ROUND($AI8/$K$1*$BH$7/$C8,0)+ROUND(($AF8-$O8)*CEILING(BK$7/$K$1,1)/$C8+BK$7/$U8*$O8/$C8,0),IF(BK$7&gt;=$S8,CEILING(($Q8-$AF8)/$C8+(BK$7-$S8)/($D$1-$S8)*($AG8-($Q8-$AF8))/$C8+(CEILING(BK$7/$U8,1)*$O8+($AF8-$O8))/$C8,1),CEILING(($Q8-$AF8)/$C8/$S8*BK$7+(CEILING($BF$7/$U8,1)*$O8+($AF8-$O8))/$S8*BK$7/$C8,1)))</f>
        <v>159</v>
      </c>
      <c r="BL8" s="120" t="n">
        <f aca="false">IF(BL$7&gt;$K$1,ROUND($AI8/$K$1*$BH$7/$C8,0)+ROUND(($AF8-$O8)*CEILING(BL$7/$K$1,1)/$C8+BL$7/$U8*$O8/$C8,0),IF(BL$7&gt;=$S8,CEILING(($Q8-$AF8)/$C8+(BL$7-$S8)/($D$1-$S8)*($AG8-($Q8-$AF8))/$C8+(CEILING(BL$7/$U8,1)*$O8+($AF8-$O8))/$C8,1),CEILING(($Q8-$AF8)/$C8/$S8*BL$7+(CEILING($BF$7/$U8,1)*$O8+($AF8-$O8))/$S8*BL$7/$C8,1)))</f>
        <v>175</v>
      </c>
      <c r="BM8" s="120" t="n">
        <f aca="false">IF(BM$7&gt;$K$1,ROUND($AI8/$K$1*$BH$7/$C8,0)+ROUND(($AF8-$O8)*CEILING(BM$7/$K$1,1)/$C8+BM$7/$U8*$O8/$C8,0),IF(BM$7&gt;=$S8,CEILING(($Q8-$AF8)/$C8+(BM$7-$S8)/($D$1-$S8)*($AG8-($Q8-$AF8))/$C8+(CEILING(BM$7/$U8,1)*$O8+($AF8-$O8))/$C8,1),CEILING(($Q8-$AF8)/$C8/$S8*BM$7+(CEILING($BF$7/$U8,1)*$O8+($AF8-$O8))/$S8*BM$7/$C8,1)))</f>
        <v>192</v>
      </c>
      <c r="BN8" s="120" t="n">
        <f aca="false">IF(BN$7&gt;$K$1,ROUND($AI8/$K$1*$BH$7/$C8,0)+ROUND(($AF8-$O8)*CEILING(BN$7/$K$1,1)/$C8+BN$7/$U8*$O8/$C8,0),IF(BN$7&gt;=$S8,CEILING(($Q8-$AF8)/$C8+(BN$7-$S8)/($D$1-$S8)*($AG8-($Q8-$AF8))/$C8+(CEILING(BN$7/$U8,1)*$O8+($AF8-$O8))/$C8,1),CEILING(($Q8-$AF8)/$C8/$S8*BN$7+(CEILING($BF$7/$U8,1)*$O8+($AF8-$O8))/$S8*BN$7/$C8,1)))</f>
        <v>208</v>
      </c>
      <c r="BO8" s="120" t="n">
        <f aca="false">IF(BO$7&gt;$K$1,ROUND($AI8/$K$1*$BH$7/$C8,0)+ROUND(($AF8-$O8)*CEILING(BO$7/$K$1,1)/$C8+BO$7/$U8*$O8/$C8,0),IF(BO$7&gt;=$S8,CEILING(($Q8-$AF8)/$C8+(BO$7-$S8)/($D$1-$S8)*($AG8-($Q8-$AF8))/$C8+(CEILING(BO$7/$U8,1)*$O8+($AF8-$O8))/$C8,1),CEILING(($Q8-$AF8)/$C8/$S8*BO$7+(CEILING($BF$7/$U8,1)*$O8+($AF8-$O8))/$S8*BO$7/$C8,1)))</f>
        <v>227</v>
      </c>
      <c r="BP8" s="120" t="n">
        <f aca="false">IF(BP$7&gt;$K$1,ROUND($AI8/$K$1*$BH$7/$C8,0)+ROUND(($AF8-$O8)*CEILING(BP$7/$K$1,1)/$C8+BP$7/$U8*$O8/$C8,0),IF(BP$7&gt;=$S8,CEILING(($Q8-$AF8)/$C8+(BP$7-$S8)/($D$1-$S8)*($AG8-($Q8-$AF8))/$C8+(CEILING(BP$7/$U8,1)*$O8+($AF8-$O8))/$C8,1),CEILING(($Q8-$AF8)/$C8/$S8*BP$7+(CEILING($BF$7/$U8,1)*$O8+($AF8-$O8))/$S8*BP$7/$C8,1)))</f>
        <v>244</v>
      </c>
      <c r="BQ8" s="120" t="n">
        <f aca="false">IF(BQ$7&gt;$K$1,ROUND($AI8/$K$1*$BH$7/$C8,0)+ROUND(($AF8-$O8)*CEILING(BQ$7/$K$1,1)/$C8+BQ$7/$U8*$O8/$C8,0),IF(BQ$7&gt;=$S8,CEILING(($Q8-$AF8)/$C8+(BQ$7-$S8)/($D$1-$S8)*($AG8-($Q8-$AF8))/$C8+(CEILING(BQ$7/$U8,1)*$O8+($AF8-$O8))/$C8,1),CEILING(($Q8-$AF8)/$C8/$S8*BQ$7+(CEILING($BF$7/$U8,1)*$O8+($AF8-$O8))/$S8*BQ$7/$C8,1)))</f>
        <v>260</v>
      </c>
      <c r="BR8" s="120" t="n">
        <f aca="false">IF(BR$7&gt;$K$1,ROUND($AI8/$K$1*$BH$7/$C8,0)+ROUND(($AF8-$O8)*CEILING(BR$7/$K$1,1)/$C8+BR$7/$U8*$O8/$C8,0),IF(BR$7&gt;=$S8,CEILING(($Q8-$AF8)/$C8+(BR$7-$S8)/($D$1-$S8)*($AG8-($Q8-$AF8))/$C8+(CEILING(BR$7/$U8,1)*$O8+($AF8-$O8))/$C8,1),CEILING(($Q8-$AF8)/$C8/$S8*BR$7+(CEILING($BF$7/$U8,1)*$O8+($AF8-$O8))/$S8*BR$7/$C8,1)))</f>
        <v>277</v>
      </c>
      <c r="BS8" s="120" t="n">
        <f aca="false">IF(BS$7&gt;$K$1,ROUND($AI8/$K$1*$BH$7/$C8,0)+ROUND(($AF8-$O8)*CEILING(BS$7/$K$1,1)/$C8+BS$7/$U8*$O8/$C8,0),IF(BS$7&gt;=$S8,CEILING(($Q8-$AF8)/$C8+(BS$7-$S8)/($D$1-$S8)*($AG8-($Q8-$AF8))/$C8+(CEILING(BS$7/$U8,1)*$O8+($AF8-$O8))/$C8,1),CEILING(($Q8-$AF8)/$C8/$S8*BS$7+(CEILING($BF$7/$U8,1)*$O8+($AF8-$O8))/$S8*BS$7/$C8,1)))</f>
        <v>293</v>
      </c>
      <c r="BT8" s="120" t="n">
        <f aca="false">IF(BT$7&gt;$K$1,ROUND($AI8/$K$1*$BH$7/$C8,0)+ROUND(($AF8-$O8)*CEILING(BT$7/$K$1,1)/$C8+BT$7/$U8*$O8/$C8,0),IF(BT$7&gt;=$S8,CEILING(($Q8-$AF8)/$C8+(BT$7-$S8)/($D$1-$S8)*($AG8-($Q8-$AF8))/$C8+(CEILING(BT$7/$U8,1)*$O8+($AF8-$O8))/$C8,1),CEILING(($Q8-$AF8)/$C8/$S8*BT$7+(CEILING($BF$7/$U8,1)*$O8+($AF8-$O8))/$S8*BT$7/$C8,1)))</f>
        <v>310</v>
      </c>
      <c r="BU8" s="120" t="n">
        <f aca="false">IF(BU$7&gt;$K$1,ROUND($AI8/$K$1*$BH$7/$C8,0)+ROUND(($AF8-$O8)*CEILING(BU$7/$K$1,1)/$C8+BU$7/$U8*$O8/$C8,0),IF(BU$7&gt;=$S8,CEILING(($Q8-$AF8)/$C8+(BU$7-$S8)/($D$1-$S8)*($AG8-($Q8-$AF8))/$C8+(CEILING(BU$7/$U8,1)*$O8+($AF8-$O8))/$C8,1),CEILING(($Q8-$AF8)/$C8/$S8*BU$7+(CEILING($BF$7/$U8,1)*$O8+($AF8-$O8))/$S8*BU$7/$C8,1)))</f>
        <v>329</v>
      </c>
      <c r="BV8" s="334" t="n">
        <f aca="false">IF(BV$7&gt;$K$1,ROUND($AI8/$K$1*$BH$7/$C8,0)+ROUND(($AF8-$O8)*CEILING(BV$7/$K$1,1)/$C8+BV$7/$U8*$O8/$C8,0),IF(BV$7&gt;=$S8,CEILING(($Q8-$AF8)/$C8+(BV$7-$S8)/($D$1-$S8)*($AG8-($Q8-$AF8))/$C8+(CEILING(BV$7/$U8,1)*$O8+($AF8-$O8))/$C8,1),CEILING(($Q8-$AF8)/$C8/$S8*BV$7+(CEILING($BF$7/$U8,1)*$O8+($AF8-$O8))/$S8*BV$7/$C8,1)))</f>
        <v>346</v>
      </c>
    </row>
    <row r="9" customFormat="false" ht="15.75" hidden="false" customHeight="false" outlineLevel="0" collapsed="false">
      <c r="A9" s="627" t="s">
        <v>1278</v>
      </c>
      <c r="B9" s="205" t="s">
        <v>1280</v>
      </c>
      <c r="C9" s="340" t="n">
        <v>6</v>
      </c>
      <c r="D9" s="99" t="n">
        <v>5</v>
      </c>
      <c r="E9" s="207" t="n">
        <v>10</v>
      </c>
      <c r="F9" s="207" t="n">
        <v>5</v>
      </c>
      <c r="G9" s="207"/>
      <c r="H9" s="207"/>
      <c r="I9" s="207" t="n">
        <v>5</v>
      </c>
      <c r="J9" s="207" t="n">
        <v>8</v>
      </c>
      <c r="K9" s="207" t="n">
        <v>4</v>
      </c>
      <c r="L9" s="341"/>
      <c r="M9" s="210"/>
      <c r="N9" s="342" t="n">
        <v>78</v>
      </c>
      <c r="O9" s="343" t="n">
        <f aca="false">ROUND(AF9*T9,0)</f>
        <v>95</v>
      </c>
      <c r="P9" s="342" t="n">
        <v>171</v>
      </c>
      <c r="Q9" s="344" t="n">
        <f aca="false">P9+R9</f>
        <v>171</v>
      </c>
      <c r="R9" s="215" t="n">
        <v>0</v>
      </c>
      <c r="S9" s="215" t="n">
        <v>17</v>
      </c>
      <c r="T9" s="215" t="n">
        <v>0.82</v>
      </c>
      <c r="U9" s="628" t="n">
        <v>4</v>
      </c>
      <c r="V9" s="629" t="n">
        <v>1</v>
      </c>
      <c r="W9" s="630" t="n">
        <v>0</v>
      </c>
      <c r="X9" s="356" t="n">
        <f aca="false">SUM(D9:M9)</f>
        <v>37</v>
      </c>
      <c r="Y9" s="351" t="n">
        <f aca="false">ROUND(D9*$D$2+E9*$E$2+F9*$F$2+G9*$G$2+H9*$H$2+I9*$I$2+J9*$J$2+K9*$K$2+L9*$L$2+M9*$M$2,0)</f>
        <v>52</v>
      </c>
      <c r="Z9" s="351" t="n">
        <f aca="false">ROUND(D9*$D$3+E9*$E$3+F9*$F$3+G9*$G$3+H9*$H$3+I9*$I$3+J9*$J$3+K9*$K$3+L9*$L$3+M9*$M$3,0)</f>
        <v>60</v>
      </c>
      <c r="AA9" s="351" t="n">
        <f aca="false">ROUND(D9*$D$4+E9*$E$4+F9*$F$4+G9*$G$4+H9*$H$4+I9*$I$4+J9*$J$4+K9*$K$4+L9*$L$4+M9*$M$4,0)</f>
        <v>69</v>
      </c>
      <c r="AB9" s="350" t="n">
        <f aca="false">Q9-(N9+X9)</f>
        <v>56</v>
      </c>
      <c r="AC9" s="352" t="n">
        <f aca="false">N9</f>
        <v>78</v>
      </c>
      <c r="AD9" s="353" t="n">
        <f aca="false">ROUND(AB9*X9/(Q9-AB9)*V9,0)</f>
        <v>18</v>
      </c>
      <c r="AE9" s="352" t="n">
        <f aca="false">AB9-AD9</f>
        <v>38</v>
      </c>
      <c r="AF9" s="590" t="n">
        <f aca="false">AE9+AC9</f>
        <v>116</v>
      </c>
      <c r="AG9" s="349" t="n">
        <f aca="false">ROUND(($AD9+$X9)*Y9/$X9,0)</f>
        <v>77</v>
      </c>
      <c r="AH9" s="351" t="n">
        <f aca="false">ROUND(($AD9+$X9)*Z9/$X9,0)</f>
        <v>89</v>
      </c>
      <c r="AI9" s="562" t="n">
        <f aca="false">ROUND(($AD9+$X9)*AA9/$X9,0)</f>
        <v>103</v>
      </c>
      <c r="AJ9" s="349" t="n">
        <f aca="false">ROUND(AG9/2,0)</f>
        <v>39</v>
      </c>
      <c r="AK9" s="351" t="n">
        <f aca="false">ROUND(AH9/2,0)</f>
        <v>45</v>
      </c>
      <c r="AL9" s="355" t="n">
        <f aca="false">ROUND(AI9/2,0)</f>
        <v>52</v>
      </c>
      <c r="AM9" s="359" t="n">
        <f aca="false">CEILING(I$1/$U9,1)*$O9+$AF9-$O9</f>
        <v>496</v>
      </c>
      <c r="AN9" s="352" t="n">
        <f aca="false">CEILING(J$1/$U9,1)*$O9+$AF9-$O9</f>
        <v>591</v>
      </c>
      <c r="AO9" s="590" t="n">
        <f aca="false">CEILING(K$1/$U9,1)*$O9+$AF9-$O9</f>
        <v>781</v>
      </c>
      <c r="AP9" s="357" t="n">
        <f aca="false">ROUND(CEILING($AD$1/$U9,1)*$O9+($AF9-$O9),0)</f>
        <v>306</v>
      </c>
      <c r="AQ9" s="352" t="n">
        <f aca="false">ROUND(CEILING($AF$1/$U9,1)*$O9+($AF9-$O9),0)</f>
        <v>401</v>
      </c>
      <c r="AR9" s="358" t="n">
        <f aca="false">ROUND(CEILING($AH$1/$U9,1)*$O9+($AF9-$O9),0)</f>
        <v>401</v>
      </c>
      <c r="AS9" s="563" t="n">
        <f aca="false">AG9+AM9</f>
        <v>573</v>
      </c>
      <c r="AT9" s="350" t="n">
        <f aca="false">AH9+AN9</f>
        <v>680</v>
      </c>
      <c r="AU9" s="360" t="n">
        <f aca="false">AI9+AO9</f>
        <v>884</v>
      </c>
      <c r="AV9" s="362" t="n">
        <f aca="false">AP9+AJ9</f>
        <v>345</v>
      </c>
      <c r="AW9" s="350" t="n">
        <f aca="false">AQ9+AK9</f>
        <v>446</v>
      </c>
      <c r="AX9" s="363" t="n">
        <f aca="false">AR9+AL9</f>
        <v>453</v>
      </c>
      <c r="AY9" s="366" t="n">
        <f aca="false">ROUND(AS9/$C9,0)</f>
        <v>96</v>
      </c>
      <c r="AZ9" s="367" t="n">
        <f aca="false">ROUND(AT9/$C9,0)</f>
        <v>113</v>
      </c>
      <c r="BA9" s="368" t="n">
        <f aca="false">ROUND(AU9/$C9,0)</f>
        <v>147</v>
      </c>
      <c r="BB9" s="369" t="n">
        <f aca="false">CEILING(AV9/$C9,1)</f>
        <v>58</v>
      </c>
      <c r="BC9" s="367" t="n">
        <f aca="false">CEILING(AW9/$C9,1)</f>
        <v>75</v>
      </c>
      <c r="BD9" s="370" t="n">
        <f aca="false">CEILING(AX9/$C9,1)</f>
        <v>76</v>
      </c>
      <c r="BF9" s="369" t="n">
        <f aca="false">IF(BF$7&gt;$K$1,ROUND($AI9/$K$1*$BH$7/$C9,0)+ROUND(($AF9-$O9)*CEILING(BF$7/$K$1,1)/$C9+BF$7/$U9*$O9/$C9,0),IF(BF$7&gt;=$S9,CEILING(($Q9-$AF9)/$C9+(BF$7-$S9)/($D$1-$S9)*($AG9-($Q9-$AF9))/$C9+(CEILING(BF$7/$U9,1)*$O9+($AF9-$O9))/$C9,1),CEILING(($Q9-$AF9)/$C9/$S9*BF$7+(CEILING($BF$7/$U9,1)*$O9+($AF9-$O9))/$S9*BF$7/$C9,1)))</f>
        <v>72</v>
      </c>
      <c r="BG9" s="367" t="n">
        <f aca="false">IF(BG$7&gt;$K$1,ROUND($AI9/$K$1*$BH$7/$C9,0)+ROUND(($AF9-$O9)*CEILING(BG$7/$K$1,1)/$C9+BG$7/$U9*$O9/$C9,0),IF(BG$7&gt;=$S9,CEILING(($Q9-$AF9)/$C9+(BG$7-$S9)/($D$1-$S9)*($AG9-($Q9-$AF9))/$C9+(CEILING(BG$7/$U9,1)*$O9+($AF9-$O9))/$C9,1),CEILING(($Q9-$AF9)/$C9/$S9*BG$7+(CEILING($BF$7/$U9,1)*$O9+($AF9-$O9))/$S9*BG$7/$C9,1)))</f>
        <v>54</v>
      </c>
      <c r="BH9" s="370" t="n">
        <f aca="false">IF(BH$7&gt;$K$1,ROUND($AI9/$K$1*$BH$7/$C9,0)+ROUND(($AF9-$O9)*CEILING(BH$7/$K$1,1)/$C9+BH$7/$U9*$O9/$C9,0),IF(BH$7&gt;=$S9,CEILING(($Q9-$AF9)/$C9+(BH$7-$S9)/($D$1-$S9)*($AG9-($Q9-$AF9))/$C9+(CEILING(BH$7/$U9,1)*$O9+($AF9-$O9))/$C9,1),CEILING(($Q9-$AF9)/$C9/$S9*BH$7+(CEILING($BF$7/$U9,1)*$O9+($AF9-$O9))/$S9*BH$7/$C9,1)))</f>
        <v>36</v>
      </c>
      <c r="BI9" s="369" t="n">
        <f aca="false">IF(BI$7&gt;$K$1,ROUND($AI9/$K$1*$BH$7/$C9,0)+ROUND(($AF9-$O9)*CEILING(BI$7/$K$1,1)/$C9+BI$7/$U9*$O9/$C9,0),IF(BI$7&gt;=$S9,CEILING(($Q9-$AF9)/$C9+(BI$7-$S9)/($D$1-$S9)*($AG9-($Q9-$AF9))/$C9+(CEILING(BI$7/$U9,1)*$O9+($AF9-$O9))/$C9,1),CEILING(($Q9-$AF9)/$C9/$S9*BI$7+(CEILING($BF$7/$U9,1)*$O9+($AF9-$O9))/$S9*BI$7/$C9,1)))</f>
        <v>151</v>
      </c>
      <c r="BJ9" s="367" t="n">
        <f aca="false">IF(BJ$7&gt;$K$1,ROUND($AI9/$K$1*$BH$7/$C9,0)+ROUND(($AF9-$O9)*CEILING(BJ$7/$K$1,1)/$C9+BJ$7/$U9*$O9/$C9,0),IF(BJ$7&gt;=$S9,CEILING(($Q9-$AF9)/$C9+(BJ$7-$S9)/($D$1-$S9)*($AG9-($Q9-$AF9))/$C9+(CEILING(BJ$7/$U9,1)*$O9+($AF9-$O9))/$C9,1),CEILING(($Q9-$AF9)/$C9/$S9*BJ$7+(CEILING($BF$7/$U9,1)*$O9+($AF9-$O9))/$S9*BJ$7/$C9,1)))</f>
        <v>170</v>
      </c>
      <c r="BK9" s="367" t="n">
        <f aca="false">IF(BK$7&gt;$K$1,ROUND($AI9/$K$1*$BH$7/$C9,0)+ROUND(($AF9-$O9)*CEILING(BK$7/$K$1,1)/$C9+BK$7/$U9*$O9/$C9,0),IF(BK$7&gt;=$S9,CEILING(($Q9-$AF9)/$C9+(BK$7-$S9)/($D$1-$S9)*($AG9-($Q9-$AF9))/$C9+(CEILING(BK$7/$U9,1)*$O9+($AF9-$O9))/$C9,1),CEILING(($Q9-$AF9)/$C9/$S9*BK$7+(CEILING($BF$7/$U9,1)*$O9+($AF9-$O9))/$S9*BK$7/$C9,1)))</f>
        <v>190</v>
      </c>
      <c r="BL9" s="367" t="n">
        <f aca="false">IF(BL$7&gt;$K$1,ROUND($AI9/$K$1*$BH$7/$C9,0)+ROUND(($AF9-$O9)*CEILING(BL$7/$K$1,1)/$C9+BL$7/$U9*$O9/$C9,0),IF(BL$7&gt;=$S9,CEILING(($Q9-$AF9)/$C9+(BL$7-$S9)/($D$1-$S9)*($AG9-($Q9-$AF9))/$C9+(CEILING(BL$7/$U9,1)*$O9+($AF9-$O9))/$C9,1),CEILING(($Q9-$AF9)/$C9/$S9*BL$7+(CEILING($BF$7/$U9,1)*$O9+($AF9-$O9))/$S9*BL$7/$C9,1)))</f>
        <v>210</v>
      </c>
      <c r="BM9" s="367" t="n">
        <f aca="false">IF(BM$7&gt;$K$1,ROUND($AI9/$K$1*$BH$7/$C9,0)+ROUND(($AF9-$O9)*CEILING(BM$7/$K$1,1)/$C9+BM$7/$U9*$O9/$C9,0),IF(BM$7&gt;=$S9,CEILING(($Q9-$AF9)/$C9+(BM$7-$S9)/($D$1-$S9)*($AG9-($Q9-$AF9))/$C9+(CEILING(BM$7/$U9,1)*$O9+($AF9-$O9))/$C9,1),CEILING(($Q9-$AF9)/$C9/$S9*BM$7+(CEILING($BF$7/$U9,1)*$O9+($AF9-$O9))/$S9*BM$7/$C9,1)))</f>
        <v>230</v>
      </c>
      <c r="BN9" s="367" t="n">
        <f aca="false">IF(BN$7&gt;$K$1,ROUND($AI9/$K$1*$BH$7/$C9,0)+ROUND(($AF9-$O9)*CEILING(BN$7/$K$1,1)/$C9+BN$7/$U9*$O9/$C9,0),IF(BN$7&gt;=$S9,CEILING(($Q9-$AF9)/$C9+(BN$7-$S9)/($D$1-$S9)*($AG9-($Q9-$AF9))/$C9+(CEILING(BN$7/$U9,1)*$O9+($AF9-$O9))/$C9,1),CEILING(($Q9-$AF9)/$C9/$S9*BN$7+(CEILING($BF$7/$U9,1)*$O9+($AF9-$O9))/$S9*BN$7/$C9,1)))</f>
        <v>250</v>
      </c>
      <c r="BO9" s="367" t="n">
        <f aca="false">IF(BO$7&gt;$K$1,ROUND($AI9/$K$1*$BH$7/$C9,0)+ROUND(($AF9-$O9)*CEILING(BO$7/$K$1,1)/$C9+BO$7/$U9*$O9/$C9,0),IF(BO$7&gt;=$S9,CEILING(($Q9-$AF9)/$C9+(BO$7-$S9)/($D$1-$S9)*($AG9-($Q9-$AF9))/$C9+(CEILING(BO$7/$U9,1)*$O9+($AF9-$O9))/$C9,1),CEILING(($Q9-$AF9)/$C9/$S9*BO$7+(CEILING($BF$7/$U9,1)*$O9+($AF9-$O9))/$S9*BO$7/$C9,1)))</f>
        <v>273</v>
      </c>
      <c r="BP9" s="367" t="n">
        <f aca="false">IF(BP$7&gt;$K$1,ROUND($AI9/$K$1*$BH$7/$C9,0)+ROUND(($AF9-$O9)*CEILING(BP$7/$K$1,1)/$C9+BP$7/$U9*$O9/$C9,0),IF(BP$7&gt;=$S9,CEILING(($Q9-$AF9)/$C9+(BP$7-$S9)/($D$1-$S9)*($AG9-($Q9-$AF9))/$C9+(CEILING(BP$7/$U9,1)*$O9+($AF9-$O9))/$C9,1),CEILING(($Q9-$AF9)/$C9/$S9*BP$7+(CEILING($BF$7/$U9,1)*$O9+($AF9-$O9))/$S9*BP$7/$C9,1)))</f>
        <v>293</v>
      </c>
      <c r="BQ9" s="367" t="n">
        <f aca="false">IF(BQ$7&gt;$K$1,ROUND($AI9/$K$1*$BH$7/$C9,0)+ROUND(($AF9-$O9)*CEILING(BQ$7/$K$1,1)/$C9+BQ$7/$U9*$O9/$C9,0),IF(BQ$7&gt;=$S9,CEILING(($Q9-$AF9)/$C9+(BQ$7-$S9)/($D$1-$S9)*($AG9-($Q9-$AF9))/$C9+(CEILING(BQ$7/$U9,1)*$O9+($AF9-$O9))/$C9,1),CEILING(($Q9-$AF9)/$C9/$S9*BQ$7+(CEILING($BF$7/$U9,1)*$O9+($AF9-$O9))/$S9*BQ$7/$C9,1)))</f>
        <v>312</v>
      </c>
      <c r="BR9" s="367" t="n">
        <f aca="false">IF(BR$7&gt;$K$1,ROUND($AI9/$K$1*$BH$7/$C9,0)+ROUND(($AF9-$O9)*CEILING(BR$7/$K$1,1)/$C9+BR$7/$U9*$O9/$C9,0),IF(BR$7&gt;=$S9,CEILING(($Q9-$AF9)/$C9+(BR$7-$S9)/($D$1-$S9)*($AG9-($Q9-$AF9))/$C9+(CEILING(BR$7/$U9,1)*$O9+($AF9-$O9))/$C9,1),CEILING(($Q9-$AF9)/$C9/$S9*BR$7+(CEILING($BF$7/$U9,1)*$O9+($AF9-$O9))/$S9*BR$7/$C9,1)))</f>
        <v>332</v>
      </c>
      <c r="BS9" s="367" t="n">
        <f aca="false">IF(BS$7&gt;$K$1,ROUND($AI9/$K$1*$BH$7/$C9,0)+ROUND(($AF9-$O9)*CEILING(BS$7/$K$1,1)/$C9+BS$7/$U9*$O9/$C9,0),IF(BS$7&gt;=$S9,CEILING(($Q9-$AF9)/$C9+(BS$7-$S9)/($D$1-$S9)*($AG9-($Q9-$AF9))/$C9+(CEILING(BS$7/$U9,1)*$O9+($AF9-$O9))/$C9,1),CEILING(($Q9-$AF9)/$C9/$S9*BS$7+(CEILING($BF$7/$U9,1)*$O9+($AF9-$O9))/$S9*BS$7/$C9,1)))</f>
        <v>352</v>
      </c>
      <c r="BT9" s="367" t="n">
        <f aca="false">IF(BT$7&gt;$K$1,ROUND($AI9/$K$1*$BH$7/$C9,0)+ROUND(($AF9-$O9)*CEILING(BT$7/$K$1,1)/$C9+BT$7/$U9*$O9/$C9,0),IF(BT$7&gt;=$S9,CEILING(($Q9-$AF9)/$C9+(BT$7-$S9)/($D$1-$S9)*($AG9-($Q9-$AF9))/$C9+(CEILING(BT$7/$U9,1)*$O9+($AF9-$O9))/$C9,1),CEILING(($Q9-$AF9)/$C9/$S9*BT$7+(CEILING($BF$7/$U9,1)*$O9+($AF9-$O9))/$S9*BT$7/$C9,1)))</f>
        <v>372</v>
      </c>
      <c r="BU9" s="367" t="n">
        <f aca="false">IF(BU$7&gt;$K$1,ROUND($AI9/$K$1*$BH$7/$C9,0)+ROUND(($AF9-$O9)*CEILING(BU$7/$K$1,1)/$C9+BU$7/$U9*$O9/$C9,0),IF(BU$7&gt;=$S9,CEILING(($Q9-$AF9)/$C9+(BU$7-$S9)/($D$1-$S9)*($AG9-($Q9-$AF9))/$C9+(CEILING(BU$7/$U9,1)*$O9+($AF9-$O9))/$C9,1),CEILING(($Q9-$AF9)/$C9/$S9*BU$7+(CEILING($BF$7/$U9,1)*$O9+($AF9-$O9))/$S9*BU$7/$C9,1)))</f>
        <v>395</v>
      </c>
      <c r="BV9" s="370" t="n">
        <f aca="false">IF(BV$7&gt;$K$1,ROUND($AI9/$K$1*$BH$7/$C9,0)+ROUND(($AF9-$O9)*CEILING(BV$7/$K$1,1)/$C9+BV$7/$U9*$O9/$C9,0),IF(BV$7&gt;=$S9,CEILING(($Q9-$AF9)/$C9+(BV$7-$S9)/($D$1-$S9)*($AG9-($Q9-$AF9))/$C9+(CEILING(BV$7/$U9,1)*$O9+($AF9-$O9))/$C9,1),CEILING(($Q9-$AF9)/$C9/$S9*BV$7+(CEILING($BF$7/$U9,1)*$O9+($AF9-$O9))/$S9*BV$7/$C9,1)))</f>
        <v>415</v>
      </c>
    </row>
    <row r="10" customFormat="false" ht="15.75" hidden="false" customHeight="false" outlineLevel="0" collapsed="false">
      <c r="A10" s="627" t="s">
        <v>1281</v>
      </c>
      <c r="B10" s="205" t="s">
        <v>1282</v>
      </c>
      <c r="C10" s="340" t="n">
        <v>6</v>
      </c>
      <c r="D10" s="99" t="n">
        <v>5</v>
      </c>
      <c r="E10" s="207" t="n">
        <v>22</v>
      </c>
      <c r="F10" s="207" t="n">
        <v>5</v>
      </c>
      <c r="G10" s="207"/>
      <c r="H10" s="207"/>
      <c r="I10" s="207" t="n">
        <v>5</v>
      </c>
      <c r="J10" s="207" t="n">
        <v>2</v>
      </c>
      <c r="K10" s="207" t="n">
        <v>4</v>
      </c>
      <c r="L10" s="341"/>
      <c r="M10" s="210"/>
      <c r="N10" s="342" t="n">
        <v>88</v>
      </c>
      <c r="O10" s="343" t="n">
        <f aca="false">ROUND(AF10*T10,0)</f>
        <v>87</v>
      </c>
      <c r="P10" s="342" t="n">
        <v>163</v>
      </c>
      <c r="Q10" s="344" t="n">
        <f aca="false">P10+R10</f>
        <v>163</v>
      </c>
      <c r="R10" s="215" t="n">
        <v>0</v>
      </c>
      <c r="S10" s="215" t="n">
        <v>17</v>
      </c>
      <c r="T10" s="215" t="n">
        <v>0.8</v>
      </c>
      <c r="U10" s="628" t="n">
        <v>4</v>
      </c>
      <c r="V10" s="629" t="n">
        <v>1</v>
      </c>
      <c r="W10" s="630" t="n">
        <v>0</v>
      </c>
      <c r="X10" s="356" t="n">
        <f aca="false">SUM(D10:M10)</f>
        <v>43</v>
      </c>
      <c r="Y10" s="351" t="n">
        <f aca="false">ROUND(D10*$D$2+E10*$E$2+F10*$F$2+G10*$G$2+H10*$H$2+I10*$I$2+J10*$J$2+K10*$K$2+L10*$L$2+M10*$M$2,0)</f>
        <v>58</v>
      </c>
      <c r="Z10" s="351" t="n">
        <f aca="false">ROUND(D10*$D$3+E10*$E$3+F10*$F$3+G10*$G$3+H10*$H$3+I10*$I$3+J10*$J$3+K10*$K$3+L10*$L$3+M10*$M$3,0)</f>
        <v>72</v>
      </c>
      <c r="AA10" s="351" t="n">
        <f aca="false">ROUND(D10*$D$4+E10*$E$4+F10*$F$4+G10*$G$4+H10*$H$4+I10*$I$4+J10*$J$4+K10*$K$4+L10*$L$4+M10*$M$4,0)</f>
        <v>87</v>
      </c>
      <c r="AB10" s="350" t="n">
        <f aca="false">Q10-(N10+X10)</f>
        <v>32</v>
      </c>
      <c r="AC10" s="352" t="n">
        <f aca="false">N10</f>
        <v>88</v>
      </c>
      <c r="AD10" s="353" t="n">
        <f aca="false">ROUND(AB10*X10/(Q10-AB10)*V10,0)</f>
        <v>11</v>
      </c>
      <c r="AE10" s="352" t="n">
        <f aca="false">AB10-AD10</f>
        <v>21</v>
      </c>
      <c r="AF10" s="590" t="n">
        <f aca="false">AE10+AC10</f>
        <v>109</v>
      </c>
      <c r="AG10" s="349" t="n">
        <f aca="false">ROUND(($AD10+$X10)*Y10/$X10,0)</f>
        <v>73</v>
      </c>
      <c r="AH10" s="351" t="n">
        <f aca="false">ROUND(($AD10+$X10)*Z10/$X10,0)</f>
        <v>90</v>
      </c>
      <c r="AI10" s="562" t="n">
        <f aca="false">ROUND(($AD10+$X10)*AA10/$X10,0)</f>
        <v>109</v>
      </c>
      <c r="AJ10" s="349" t="n">
        <f aca="false">ROUND(AG10/2,0)</f>
        <v>37</v>
      </c>
      <c r="AK10" s="351" t="n">
        <f aca="false">ROUND(AH10/2,0)</f>
        <v>45</v>
      </c>
      <c r="AL10" s="355" t="n">
        <f aca="false">ROUND(AI10/2,0)</f>
        <v>55</v>
      </c>
      <c r="AM10" s="359" t="n">
        <f aca="false">CEILING(I$1/$U10,1)*$O10+$AF10-$O10</f>
        <v>457</v>
      </c>
      <c r="AN10" s="352" t="n">
        <f aca="false">CEILING(J$1/$U10,1)*$O10+$AF10-$O10</f>
        <v>544</v>
      </c>
      <c r="AO10" s="590" t="n">
        <f aca="false">CEILING(K$1/$U10,1)*$O10+$AF10-$O10</f>
        <v>718</v>
      </c>
      <c r="AP10" s="357" t="n">
        <f aca="false">ROUND(CEILING($AD$1/$U10,1)*$O10+($AF10-$O10),0)</f>
        <v>283</v>
      </c>
      <c r="AQ10" s="352" t="n">
        <f aca="false">ROUND(CEILING($AF$1/$U10,1)*$O10+($AF10-$O10),0)</f>
        <v>370</v>
      </c>
      <c r="AR10" s="358" t="n">
        <f aca="false">ROUND(CEILING($AH$1/$U10,1)*$O10+($AF10-$O10),0)</f>
        <v>370</v>
      </c>
      <c r="AS10" s="563" t="n">
        <f aca="false">AG10+AM10</f>
        <v>530</v>
      </c>
      <c r="AT10" s="350" t="n">
        <f aca="false">AH10+AN10</f>
        <v>634</v>
      </c>
      <c r="AU10" s="360" t="n">
        <f aca="false">AI10+AO10</f>
        <v>827</v>
      </c>
      <c r="AV10" s="362" t="n">
        <f aca="false">AP10+AJ10</f>
        <v>320</v>
      </c>
      <c r="AW10" s="350" t="n">
        <f aca="false">AQ10+AK10</f>
        <v>415</v>
      </c>
      <c r="AX10" s="363" t="n">
        <f aca="false">AR10+AL10</f>
        <v>425</v>
      </c>
      <c r="AY10" s="366" t="n">
        <f aca="false">ROUND(AS10/$C10,0)</f>
        <v>88</v>
      </c>
      <c r="AZ10" s="367" t="n">
        <f aca="false">ROUND(AT10/$C10,0)</f>
        <v>106</v>
      </c>
      <c r="BA10" s="368" t="n">
        <f aca="false">ROUND(AU10/$C10,0)</f>
        <v>138</v>
      </c>
      <c r="BB10" s="369" t="n">
        <f aca="false">CEILING(AV10/$C10,1)</f>
        <v>54</v>
      </c>
      <c r="BC10" s="367" t="n">
        <f aca="false">CEILING(AW10/$C10,1)</f>
        <v>70</v>
      </c>
      <c r="BD10" s="370" t="n">
        <f aca="false">CEILING(AX10/$C10,1)</f>
        <v>71</v>
      </c>
      <c r="BF10" s="369" t="n">
        <f aca="false">IF(BF$7&gt;$K$1,ROUND($AI10/$K$1*$BH$7/$C10,0)+ROUND(($AF10-$O10)*CEILING(BF$7/$K$1,1)/$C10+BF$7/$U10*$O10/$C10,0),IF(BF$7&gt;=$S10,CEILING(($Q10-$AF10)/$C10+(BF$7-$S10)/($D$1-$S10)*($AG10-($Q10-$AF10))/$C10+(CEILING(BF$7/$U10,1)*$O10+($AF10-$O10))/$C10,1),CEILING(($Q10-$AF10)/$C10/$S10*BF$7+(CEILING($BF$7/$U10,1)*$O10+($AF10-$O10))/$S10*BF$7/$C10,1)))</f>
        <v>67</v>
      </c>
      <c r="BG10" s="367" t="n">
        <f aca="false">IF(BG$7&gt;$K$1,ROUND($AI10/$K$1*$BH$7/$C10,0)+ROUND(($AF10-$O10)*CEILING(BG$7/$K$1,1)/$C10+BG$7/$U10*$O10/$C10,0),IF(BG$7&gt;=$S10,CEILING(($Q10-$AF10)/$C10+(BG$7-$S10)/($D$1-$S10)*($AG10-($Q10-$AF10))/$C10+(CEILING(BG$7/$U10,1)*$O10+($AF10-$O10))/$C10,1),CEILING(($Q10-$AF10)/$C10/$S10*BG$7+(CEILING($BF$7/$U10,1)*$O10+($AF10-$O10))/$S10*BG$7/$C10,1)))</f>
        <v>50</v>
      </c>
      <c r="BH10" s="370" t="n">
        <f aca="false">IF(BH$7&gt;$K$1,ROUND($AI10/$K$1*$BH$7/$C10,0)+ROUND(($AF10-$O10)*CEILING(BH$7/$K$1,1)/$C10+BH$7/$U10*$O10/$C10,0),IF(BH$7&gt;=$S10,CEILING(($Q10-$AF10)/$C10+(BH$7-$S10)/($D$1-$S10)*($AG10-($Q10-$AF10))/$C10+(CEILING(BH$7/$U10,1)*$O10+($AF10-$O10))/$C10,1),CEILING(($Q10-$AF10)/$C10/$S10*BH$7+(CEILING($BF$7/$U10,1)*$O10+($AF10-$O10))/$S10*BH$7/$C10,1)))</f>
        <v>34</v>
      </c>
      <c r="BI10" s="369" t="n">
        <f aca="false">IF(BI$7&gt;$K$1,ROUND($AI10/$K$1*$BH$7/$C10,0)+ROUND(($AF10-$O10)*CEILING(BI$7/$K$1,1)/$C10+BI$7/$U10*$O10/$C10,0),IF(BI$7&gt;=$S10,CEILING(($Q10-$AF10)/$C10+(BI$7-$S10)/($D$1-$S10)*($AG10-($Q10-$AF10))/$C10+(CEILING(BI$7/$U10,1)*$O10+($AF10-$O10))/$C10,1),CEILING(($Q10-$AF10)/$C10/$S10*BI$7+(CEILING($BF$7/$U10,1)*$O10+($AF10-$O10))/$S10*BI$7/$C10,1)))</f>
        <v>139</v>
      </c>
      <c r="BJ10" s="367" t="n">
        <f aca="false">IF(BJ$7&gt;$K$1,ROUND($AI10/$K$1*$BH$7/$C10,0)+ROUND(($AF10-$O10)*CEILING(BJ$7/$K$1,1)/$C10+BJ$7/$U10*$O10/$C10,0),IF(BJ$7&gt;=$S10,CEILING(($Q10-$AF10)/$C10+(BJ$7-$S10)/($D$1-$S10)*($AG10-($Q10-$AF10))/$C10+(CEILING(BJ$7/$U10,1)*$O10+($AF10-$O10))/$C10,1),CEILING(($Q10-$AF10)/$C10/$S10*BJ$7+(CEILING($BF$7/$U10,1)*$O10+($AF10-$O10))/$S10*BJ$7/$C10,1)))</f>
        <v>157</v>
      </c>
      <c r="BK10" s="367" t="n">
        <f aca="false">IF(BK$7&gt;$K$1,ROUND($AI10/$K$1*$BH$7/$C10,0)+ROUND(($AF10-$O10)*CEILING(BK$7/$K$1,1)/$C10+BK$7/$U10*$O10/$C10,0),IF(BK$7&gt;=$S10,CEILING(($Q10-$AF10)/$C10+(BK$7-$S10)/($D$1-$S10)*($AG10-($Q10-$AF10))/$C10+(CEILING(BK$7/$U10,1)*$O10+($AF10-$O10))/$C10,1),CEILING(($Q10-$AF10)/$C10/$S10*BK$7+(CEILING($BF$7/$U10,1)*$O10+($AF10-$O10))/$S10*BK$7/$C10,1)))</f>
        <v>175</v>
      </c>
      <c r="BL10" s="367" t="n">
        <f aca="false">IF(BL$7&gt;$K$1,ROUND($AI10/$K$1*$BH$7/$C10,0)+ROUND(($AF10-$O10)*CEILING(BL$7/$K$1,1)/$C10+BL$7/$U10*$O10/$C10,0),IF(BL$7&gt;=$S10,CEILING(($Q10-$AF10)/$C10+(BL$7-$S10)/($D$1-$S10)*($AG10-($Q10-$AF10))/$C10+(CEILING(BL$7/$U10,1)*$O10+($AF10-$O10))/$C10,1),CEILING(($Q10-$AF10)/$C10/$S10*BL$7+(CEILING($BF$7/$U10,1)*$O10+($AF10-$O10))/$S10*BL$7/$C10,1)))</f>
        <v>194</v>
      </c>
      <c r="BM10" s="367" t="n">
        <f aca="false">IF(BM$7&gt;$K$1,ROUND($AI10/$K$1*$BH$7/$C10,0)+ROUND(($AF10-$O10)*CEILING(BM$7/$K$1,1)/$C10+BM$7/$U10*$O10/$C10,0),IF(BM$7&gt;=$S10,CEILING(($Q10-$AF10)/$C10+(BM$7-$S10)/($D$1-$S10)*($AG10-($Q10-$AF10))/$C10+(CEILING(BM$7/$U10,1)*$O10+($AF10-$O10))/$C10,1),CEILING(($Q10-$AF10)/$C10/$S10*BM$7+(CEILING($BF$7/$U10,1)*$O10+($AF10-$O10))/$S10*BM$7/$C10,1)))</f>
        <v>212</v>
      </c>
      <c r="BN10" s="367" t="n">
        <f aca="false">IF(BN$7&gt;$K$1,ROUND($AI10/$K$1*$BH$7/$C10,0)+ROUND(($AF10-$O10)*CEILING(BN$7/$K$1,1)/$C10+BN$7/$U10*$O10/$C10,0),IF(BN$7&gt;=$S10,CEILING(($Q10-$AF10)/$C10+(BN$7-$S10)/($D$1-$S10)*($AG10-($Q10-$AF10))/$C10+(CEILING(BN$7/$U10,1)*$O10+($AF10-$O10))/$C10,1),CEILING(($Q10-$AF10)/$C10/$S10*BN$7+(CEILING($BF$7/$U10,1)*$O10+($AF10-$O10))/$S10*BN$7/$C10,1)))</f>
        <v>230</v>
      </c>
      <c r="BO10" s="367" t="n">
        <f aca="false">IF(BO$7&gt;$K$1,ROUND($AI10/$K$1*$BH$7/$C10,0)+ROUND(($AF10-$O10)*CEILING(BO$7/$K$1,1)/$C10+BO$7/$U10*$O10/$C10,0),IF(BO$7&gt;=$S10,CEILING(($Q10-$AF10)/$C10+(BO$7-$S10)/($D$1-$S10)*($AG10-($Q10-$AF10))/$C10+(CEILING(BO$7/$U10,1)*$O10+($AF10-$O10))/$C10,1),CEILING(($Q10-$AF10)/$C10/$S10*BO$7+(CEILING($BF$7/$U10,1)*$O10+($AF10-$O10))/$S10*BO$7/$C10,1)))</f>
        <v>252</v>
      </c>
      <c r="BP10" s="367" t="n">
        <f aca="false">IF(BP$7&gt;$K$1,ROUND($AI10/$K$1*$BH$7/$C10,0)+ROUND(($AF10-$O10)*CEILING(BP$7/$K$1,1)/$C10+BP$7/$U10*$O10/$C10,0),IF(BP$7&gt;=$S10,CEILING(($Q10-$AF10)/$C10+(BP$7-$S10)/($D$1-$S10)*($AG10-($Q10-$AF10))/$C10+(CEILING(BP$7/$U10,1)*$O10+($AF10-$O10))/$C10,1),CEILING(($Q10-$AF10)/$C10/$S10*BP$7+(CEILING($BF$7/$U10,1)*$O10+($AF10-$O10))/$S10*BP$7/$C10,1)))</f>
        <v>270</v>
      </c>
      <c r="BQ10" s="367" t="n">
        <f aca="false">IF(BQ$7&gt;$K$1,ROUND($AI10/$K$1*$BH$7/$C10,0)+ROUND(($AF10-$O10)*CEILING(BQ$7/$K$1,1)/$C10+BQ$7/$U10*$O10/$C10,0),IF(BQ$7&gt;=$S10,CEILING(($Q10-$AF10)/$C10+(BQ$7-$S10)/($D$1-$S10)*($AG10-($Q10-$AF10))/$C10+(CEILING(BQ$7/$U10,1)*$O10+($AF10-$O10))/$C10,1),CEILING(($Q10-$AF10)/$C10/$S10*BQ$7+(CEILING($BF$7/$U10,1)*$O10+($AF10-$O10))/$S10*BQ$7/$C10,1)))</f>
        <v>288</v>
      </c>
      <c r="BR10" s="367" t="n">
        <f aca="false">IF(BR$7&gt;$K$1,ROUND($AI10/$K$1*$BH$7/$C10,0)+ROUND(($AF10-$O10)*CEILING(BR$7/$K$1,1)/$C10+BR$7/$U10*$O10/$C10,0),IF(BR$7&gt;=$S10,CEILING(($Q10-$AF10)/$C10+(BR$7-$S10)/($D$1-$S10)*($AG10-($Q10-$AF10))/$C10+(CEILING(BR$7/$U10,1)*$O10+($AF10-$O10))/$C10,1),CEILING(($Q10-$AF10)/$C10/$S10*BR$7+(CEILING($BF$7/$U10,1)*$O10+($AF10-$O10))/$S10*BR$7/$C10,1)))</f>
        <v>306</v>
      </c>
      <c r="BS10" s="367" t="n">
        <f aca="false">IF(BS$7&gt;$K$1,ROUND($AI10/$K$1*$BH$7/$C10,0)+ROUND(($AF10-$O10)*CEILING(BS$7/$K$1,1)/$C10+BS$7/$U10*$O10/$C10,0),IF(BS$7&gt;=$S10,CEILING(($Q10-$AF10)/$C10+(BS$7-$S10)/($D$1-$S10)*($AG10-($Q10-$AF10))/$C10+(CEILING(BS$7/$U10,1)*$O10+($AF10-$O10))/$C10,1),CEILING(($Q10-$AF10)/$C10/$S10*BS$7+(CEILING($BF$7/$U10,1)*$O10+($AF10-$O10))/$S10*BS$7/$C10,1)))</f>
        <v>324</v>
      </c>
      <c r="BT10" s="367" t="n">
        <f aca="false">IF(BT$7&gt;$K$1,ROUND($AI10/$K$1*$BH$7/$C10,0)+ROUND(($AF10-$O10)*CEILING(BT$7/$K$1,1)/$C10+BT$7/$U10*$O10/$C10,0),IF(BT$7&gt;=$S10,CEILING(($Q10-$AF10)/$C10+(BT$7-$S10)/($D$1-$S10)*($AG10-($Q10-$AF10))/$C10+(CEILING(BT$7/$U10,1)*$O10+($AF10-$O10))/$C10,1),CEILING(($Q10-$AF10)/$C10/$S10*BT$7+(CEILING($BF$7/$U10,1)*$O10+($AF10-$O10))/$S10*BT$7/$C10,1)))</f>
        <v>342</v>
      </c>
      <c r="BU10" s="367" t="n">
        <f aca="false">IF(BU$7&gt;$K$1,ROUND($AI10/$K$1*$BH$7/$C10,0)+ROUND(($AF10-$O10)*CEILING(BU$7/$K$1,1)/$C10+BU$7/$U10*$O10/$C10,0),IF(BU$7&gt;=$S10,CEILING(($Q10-$AF10)/$C10+(BU$7-$S10)/($D$1-$S10)*($AG10-($Q10-$AF10))/$C10+(CEILING(BU$7/$U10,1)*$O10+($AF10-$O10))/$C10,1),CEILING(($Q10-$AF10)/$C10/$S10*BU$7+(CEILING($BF$7/$U10,1)*$O10+($AF10-$O10))/$S10*BU$7/$C10,1)))</f>
        <v>364</v>
      </c>
      <c r="BV10" s="370" t="n">
        <f aca="false">IF(BV$7&gt;$K$1,ROUND($AI10/$K$1*$BH$7/$C10,0)+ROUND(($AF10-$O10)*CEILING(BV$7/$K$1,1)/$C10+BV$7/$U10*$O10/$C10,0),IF(BV$7&gt;=$S10,CEILING(($Q10-$AF10)/$C10+(BV$7-$S10)/($D$1-$S10)*($AG10-($Q10-$AF10))/$C10+(CEILING(BV$7/$U10,1)*$O10+($AF10-$O10))/$C10,1),CEILING(($Q10-$AF10)/$C10/$S10*BV$7+(CEILING($BF$7/$U10,1)*$O10+($AF10-$O10))/$S10*BV$7/$C10,1)))</f>
        <v>382</v>
      </c>
    </row>
    <row r="11" customFormat="false" ht="15.75" hidden="false" customHeight="false" outlineLevel="0" collapsed="false">
      <c r="A11" s="627" t="s">
        <v>1283</v>
      </c>
      <c r="B11" s="205" t="s">
        <v>1284</v>
      </c>
      <c r="C11" s="340" t="n">
        <v>8</v>
      </c>
      <c r="D11" s="99" t="n">
        <v>15</v>
      </c>
      <c r="E11" s="207" t="n">
        <v>26</v>
      </c>
      <c r="F11" s="207" t="n">
        <v>14</v>
      </c>
      <c r="G11" s="207" t="n">
        <v>20</v>
      </c>
      <c r="H11" s="207" t="n">
        <v>15</v>
      </c>
      <c r="I11" s="207" t="n">
        <v>14</v>
      </c>
      <c r="J11" s="207" t="n">
        <v>4</v>
      </c>
      <c r="K11" s="207" t="n">
        <v>4</v>
      </c>
      <c r="L11" s="341"/>
      <c r="M11" s="210"/>
      <c r="N11" s="342" t="n">
        <v>176</v>
      </c>
      <c r="O11" s="343" t="n">
        <f aca="false">ROUND(AF11*T11,0)</f>
        <v>136</v>
      </c>
      <c r="P11" s="342" t="n">
        <v>318</v>
      </c>
      <c r="Q11" s="344" t="n">
        <f aca="false">P11+R11</f>
        <v>318</v>
      </c>
      <c r="R11" s="215" t="n">
        <v>0</v>
      </c>
      <c r="S11" s="215" t="n">
        <v>17</v>
      </c>
      <c r="T11" s="215" t="n">
        <v>0.7</v>
      </c>
      <c r="U11" s="628" t="n">
        <v>4</v>
      </c>
      <c r="V11" s="629" t="n">
        <v>1</v>
      </c>
      <c r="W11" s="630" t="n">
        <v>0</v>
      </c>
      <c r="X11" s="356" t="n">
        <f aca="false">SUM(D11:M11)</f>
        <v>112</v>
      </c>
      <c r="Y11" s="351" t="n">
        <f aca="false">ROUND(D11*$D$2+E11*$E$2+F11*$F$2+G11*$G$2+H11*$H$2+I11*$I$2+J11*$J$2+K11*$K$2+L11*$L$2+M11*$M$2,0)</f>
        <v>131</v>
      </c>
      <c r="Z11" s="351" t="n">
        <f aca="false">ROUND(D11*$D$3+E11*$E$3+F11*$F$3+G11*$G$3+H11*$H$3+I11*$I$3+J11*$J$3+K11*$K$3+L11*$L$3+M11*$M$3,0)</f>
        <v>158</v>
      </c>
      <c r="AA11" s="351" t="n">
        <f aca="false">ROUND(D11*$D$4+E11*$E$4+F11*$F$4+G11*$G$4+H11*$H$4+I11*$I$4+J11*$J$4+K11*$K$4+L11*$L$4+M11*$M$4,0)</f>
        <v>186</v>
      </c>
      <c r="AB11" s="350" t="n">
        <f aca="false">Q11-(N11+X11)</f>
        <v>30</v>
      </c>
      <c r="AC11" s="352" t="n">
        <f aca="false">N11</f>
        <v>176</v>
      </c>
      <c r="AD11" s="353" t="n">
        <f aca="false">ROUND(AB11*X11/(Q11-AB11)*V11,0)</f>
        <v>12</v>
      </c>
      <c r="AE11" s="352" t="n">
        <f aca="false">AB11-AD11</f>
        <v>18</v>
      </c>
      <c r="AF11" s="590" t="n">
        <f aca="false">AE11+AC11</f>
        <v>194</v>
      </c>
      <c r="AG11" s="349" t="n">
        <f aca="false">ROUND(($AD11+$X11)*Y11/$X11,0)</f>
        <v>145</v>
      </c>
      <c r="AH11" s="351" t="n">
        <f aca="false">ROUND(($AD11+$X11)*Z11/$X11,0)</f>
        <v>175</v>
      </c>
      <c r="AI11" s="562" t="n">
        <f aca="false">ROUND(($AD11+$X11)*AA11/$X11,0)</f>
        <v>206</v>
      </c>
      <c r="AJ11" s="349" t="n">
        <f aca="false">ROUND(AG11/2,0)</f>
        <v>73</v>
      </c>
      <c r="AK11" s="351" t="n">
        <f aca="false">ROUND(AH11/2,0)</f>
        <v>88</v>
      </c>
      <c r="AL11" s="355" t="n">
        <f aca="false">ROUND(AI11/2,0)</f>
        <v>103</v>
      </c>
      <c r="AM11" s="359" t="n">
        <f aca="false">CEILING(I$1/$U11,1)*$O11+$AF11-$O11</f>
        <v>738</v>
      </c>
      <c r="AN11" s="352" t="n">
        <f aca="false">CEILING(J$1/$U11,1)*$O11+$AF11-$O11</f>
        <v>874</v>
      </c>
      <c r="AO11" s="590" t="n">
        <f aca="false">CEILING(K$1/$U11,1)*$O11+$AF11-$O11</f>
        <v>1146</v>
      </c>
      <c r="AP11" s="357" t="n">
        <f aca="false">ROUND(CEILING($AD$1/$U11,1)*$O11+($AF11-$O11),0)</f>
        <v>466</v>
      </c>
      <c r="AQ11" s="352" t="n">
        <f aca="false">ROUND(CEILING($AF$1/$U11,1)*$O11+($AF11-$O11),0)</f>
        <v>602</v>
      </c>
      <c r="AR11" s="358" t="n">
        <f aca="false">ROUND(CEILING($AH$1/$U11,1)*$O11+($AF11-$O11),0)</f>
        <v>602</v>
      </c>
      <c r="AS11" s="563" t="n">
        <f aca="false">AG11+AM11</f>
        <v>883</v>
      </c>
      <c r="AT11" s="350" t="n">
        <f aca="false">AH11+AN11</f>
        <v>1049</v>
      </c>
      <c r="AU11" s="360" t="n">
        <f aca="false">AI11+AO11</f>
        <v>1352</v>
      </c>
      <c r="AV11" s="362" t="n">
        <f aca="false">AP11+AJ11</f>
        <v>539</v>
      </c>
      <c r="AW11" s="350" t="n">
        <f aca="false">AQ11+AK11</f>
        <v>690</v>
      </c>
      <c r="AX11" s="363" t="n">
        <f aca="false">AR11+AL11</f>
        <v>705</v>
      </c>
      <c r="AY11" s="366" t="n">
        <f aca="false">ROUND(AS11/$C11,0)</f>
        <v>110</v>
      </c>
      <c r="AZ11" s="367" t="n">
        <f aca="false">ROUND(AT11/$C11,0)</f>
        <v>131</v>
      </c>
      <c r="BA11" s="368" t="n">
        <f aca="false">ROUND(AU11/$C11,0)</f>
        <v>169</v>
      </c>
      <c r="BB11" s="369" t="n">
        <f aca="false">CEILING(AV11/$C11,1)</f>
        <v>68</v>
      </c>
      <c r="BC11" s="367" t="n">
        <f aca="false">CEILING(AW11/$C11,1)</f>
        <v>87</v>
      </c>
      <c r="BD11" s="370" t="n">
        <f aca="false">CEILING(AX11/$C11,1)</f>
        <v>89</v>
      </c>
      <c r="BF11" s="369" t="n">
        <f aca="false">IF(BF$7&gt;$K$1,ROUND($AI11/$K$1*$BH$7/$C11,0)+ROUND(($AF11-$O11)*CEILING(BF$7/$K$1,1)/$C11+BF$7/$U11*$O11/$C11,0),IF(BF$7&gt;=$S11,CEILING(($Q11-$AF11)/$C11+(BF$7-$S11)/($D$1-$S11)*($AG11-($Q11-$AF11))/$C11+(CEILING(BF$7/$U11,1)*$O11+($AF11-$O11))/$C11,1),CEILING(($Q11-$AF11)/$C11/$S11*BF$7+(CEILING($BF$7/$U11,1)*$O11+($AF11-$O11))/$S11*BF$7/$C11,1)))</f>
        <v>86</v>
      </c>
      <c r="BG11" s="367" t="n">
        <f aca="false">IF(BG$7&gt;$K$1,ROUND($AI11/$K$1*$BH$7/$C11,0)+ROUND(($AF11-$O11)*CEILING(BG$7/$K$1,1)/$C11+BG$7/$U11*$O11/$C11,0),IF(BG$7&gt;=$S11,CEILING(($Q11-$AF11)/$C11+(BG$7-$S11)/($D$1-$S11)*($AG11-($Q11-$AF11))/$C11+(CEILING(BG$7/$U11,1)*$O11+($AF11-$O11))/$C11,1),CEILING(($Q11-$AF11)/$C11/$S11*BG$7+(CEILING($BF$7/$U11,1)*$O11+($AF11-$O11))/$S11*BG$7/$C11,1)))</f>
        <v>65</v>
      </c>
      <c r="BH11" s="370" t="n">
        <f aca="false">IF(BH$7&gt;$K$1,ROUND($AI11/$K$1*$BH$7/$C11,0)+ROUND(($AF11-$O11)*CEILING(BH$7/$K$1,1)/$C11+BH$7/$U11*$O11/$C11,0),IF(BH$7&gt;=$S11,CEILING(($Q11-$AF11)/$C11+(BH$7-$S11)/($D$1-$S11)*($AG11-($Q11-$AF11))/$C11+(CEILING(BH$7/$U11,1)*$O11+($AF11-$O11))/$C11,1),CEILING(($Q11-$AF11)/$C11/$S11*BH$7+(CEILING($BF$7/$U11,1)*$O11+($AF11-$O11))/$S11*BH$7/$C11,1)))</f>
        <v>43</v>
      </c>
      <c r="BI11" s="369" t="n">
        <f aca="false">IF(BI$7&gt;$K$1,ROUND($AI11/$K$1*$BH$7/$C11,0)+ROUND(($AF11-$O11)*CEILING(BI$7/$K$1,1)/$C11+BI$7/$U11*$O11/$C11,0),IF(BI$7&gt;=$S11,CEILING(($Q11-$AF11)/$C11+(BI$7-$S11)/($D$1-$S11)*($AG11-($Q11-$AF11))/$C11+(CEILING(BI$7/$U11,1)*$O11+($AF11-$O11))/$C11,1),CEILING(($Q11-$AF11)/$C11/$S11*BI$7+(CEILING($BF$7/$U11,1)*$O11+($AF11-$O11))/$S11*BI$7/$C11,1)))</f>
        <v>170</v>
      </c>
      <c r="BJ11" s="367" t="n">
        <f aca="false">IF(BJ$7&gt;$K$1,ROUND($AI11/$K$1*$BH$7/$C11,0)+ROUND(($AF11-$O11)*CEILING(BJ$7/$K$1,1)/$C11+BJ$7/$U11*$O11/$C11,0),IF(BJ$7&gt;=$S11,CEILING(($Q11-$AF11)/$C11+(BJ$7-$S11)/($D$1-$S11)*($AG11-($Q11-$AF11))/$C11+(CEILING(BJ$7/$U11,1)*$O11+($AF11-$O11))/$C11,1),CEILING(($Q11-$AF11)/$C11/$S11*BJ$7+(CEILING($BF$7/$U11,1)*$O11+($AF11-$O11))/$S11*BJ$7/$C11,1)))</f>
        <v>192</v>
      </c>
      <c r="BK11" s="367" t="n">
        <f aca="false">IF(BK$7&gt;$K$1,ROUND($AI11/$K$1*$BH$7/$C11,0)+ROUND(($AF11-$O11)*CEILING(BK$7/$K$1,1)/$C11+BK$7/$U11*$O11/$C11,0),IF(BK$7&gt;=$S11,CEILING(($Q11-$AF11)/$C11+(BK$7-$S11)/($D$1-$S11)*($AG11-($Q11-$AF11))/$C11+(CEILING(BK$7/$U11,1)*$O11+($AF11-$O11))/$C11,1),CEILING(($Q11-$AF11)/$C11/$S11*BK$7+(CEILING($BF$7/$U11,1)*$O11+($AF11-$O11))/$S11*BK$7/$C11,1)))</f>
        <v>213</v>
      </c>
      <c r="BL11" s="367" t="n">
        <f aca="false">IF(BL$7&gt;$K$1,ROUND($AI11/$K$1*$BH$7/$C11,0)+ROUND(($AF11-$O11)*CEILING(BL$7/$K$1,1)/$C11+BL$7/$U11*$O11/$C11,0),IF(BL$7&gt;=$S11,CEILING(($Q11-$AF11)/$C11+(BL$7-$S11)/($D$1-$S11)*($AG11-($Q11-$AF11))/$C11+(CEILING(BL$7/$U11,1)*$O11+($AF11-$O11))/$C11,1),CEILING(($Q11-$AF11)/$C11/$S11*BL$7+(CEILING($BF$7/$U11,1)*$O11+($AF11-$O11))/$S11*BL$7/$C11,1)))</f>
        <v>234</v>
      </c>
      <c r="BM11" s="367" t="n">
        <f aca="false">IF(BM$7&gt;$K$1,ROUND($AI11/$K$1*$BH$7/$C11,0)+ROUND(($AF11-$O11)*CEILING(BM$7/$K$1,1)/$C11+BM$7/$U11*$O11/$C11,0),IF(BM$7&gt;=$S11,CEILING(($Q11-$AF11)/$C11+(BM$7-$S11)/($D$1-$S11)*($AG11-($Q11-$AF11))/$C11+(CEILING(BM$7/$U11,1)*$O11+($AF11-$O11))/$C11,1),CEILING(($Q11-$AF11)/$C11/$S11*BM$7+(CEILING($BF$7/$U11,1)*$O11+($AF11-$O11))/$S11*BM$7/$C11,1)))</f>
        <v>255</v>
      </c>
      <c r="BN11" s="367" t="n">
        <f aca="false">IF(BN$7&gt;$K$1,ROUND($AI11/$K$1*$BH$7/$C11,0)+ROUND(($AF11-$O11)*CEILING(BN$7/$K$1,1)/$C11+BN$7/$U11*$O11/$C11,0),IF(BN$7&gt;=$S11,CEILING(($Q11-$AF11)/$C11+(BN$7-$S11)/($D$1-$S11)*($AG11-($Q11-$AF11))/$C11+(CEILING(BN$7/$U11,1)*$O11+($AF11-$O11))/$C11,1),CEILING(($Q11-$AF11)/$C11/$S11*BN$7+(CEILING($BF$7/$U11,1)*$O11+($AF11-$O11))/$S11*BN$7/$C11,1)))</f>
        <v>277</v>
      </c>
      <c r="BO11" s="367" t="n">
        <f aca="false">IF(BO$7&gt;$K$1,ROUND($AI11/$K$1*$BH$7/$C11,0)+ROUND(($AF11-$O11)*CEILING(BO$7/$K$1,1)/$C11+BO$7/$U11*$O11/$C11,0),IF(BO$7&gt;=$S11,CEILING(($Q11-$AF11)/$C11+(BO$7-$S11)/($D$1-$S11)*($AG11-($Q11-$AF11))/$C11+(CEILING(BO$7/$U11,1)*$O11+($AF11-$O11))/$C11,1),CEILING(($Q11-$AF11)/$C11/$S11*BO$7+(CEILING($BF$7/$U11,1)*$O11+($AF11-$O11))/$S11*BO$7/$C11,1)))</f>
        <v>305</v>
      </c>
      <c r="BP11" s="367" t="n">
        <f aca="false">IF(BP$7&gt;$K$1,ROUND($AI11/$K$1*$BH$7/$C11,0)+ROUND(($AF11-$O11)*CEILING(BP$7/$K$1,1)/$C11+BP$7/$U11*$O11/$C11,0),IF(BP$7&gt;=$S11,CEILING(($Q11-$AF11)/$C11+(BP$7-$S11)/($D$1-$S11)*($AG11-($Q11-$AF11))/$C11+(CEILING(BP$7/$U11,1)*$O11+($AF11-$O11))/$C11,1),CEILING(($Q11-$AF11)/$C11/$S11*BP$7+(CEILING($BF$7/$U11,1)*$O11+($AF11-$O11))/$S11*BP$7/$C11,1)))</f>
        <v>326</v>
      </c>
      <c r="BQ11" s="367" t="n">
        <f aca="false">IF(BQ$7&gt;$K$1,ROUND($AI11/$K$1*$BH$7/$C11,0)+ROUND(($AF11-$O11)*CEILING(BQ$7/$K$1,1)/$C11+BQ$7/$U11*$O11/$C11,0),IF(BQ$7&gt;=$S11,CEILING(($Q11-$AF11)/$C11+(BQ$7-$S11)/($D$1-$S11)*($AG11-($Q11-$AF11))/$C11+(CEILING(BQ$7/$U11,1)*$O11+($AF11-$O11))/$C11,1),CEILING(($Q11-$AF11)/$C11/$S11*BQ$7+(CEILING($BF$7/$U11,1)*$O11+($AF11-$O11))/$S11*BQ$7/$C11,1)))</f>
        <v>348</v>
      </c>
      <c r="BR11" s="367" t="n">
        <f aca="false">IF(BR$7&gt;$K$1,ROUND($AI11/$K$1*$BH$7/$C11,0)+ROUND(($AF11-$O11)*CEILING(BR$7/$K$1,1)/$C11+BR$7/$U11*$O11/$C11,0),IF(BR$7&gt;=$S11,CEILING(($Q11-$AF11)/$C11+(BR$7-$S11)/($D$1-$S11)*($AG11-($Q11-$AF11))/$C11+(CEILING(BR$7/$U11,1)*$O11+($AF11-$O11))/$C11,1),CEILING(($Q11-$AF11)/$C11/$S11*BR$7+(CEILING($BF$7/$U11,1)*$O11+($AF11-$O11))/$S11*BR$7/$C11,1)))</f>
        <v>369</v>
      </c>
      <c r="BS11" s="367" t="n">
        <f aca="false">IF(BS$7&gt;$K$1,ROUND($AI11/$K$1*$BH$7/$C11,0)+ROUND(($AF11-$O11)*CEILING(BS$7/$K$1,1)/$C11+BS$7/$U11*$O11/$C11,0),IF(BS$7&gt;=$S11,CEILING(($Q11-$AF11)/$C11+(BS$7-$S11)/($D$1-$S11)*($AG11-($Q11-$AF11))/$C11+(CEILING(BS$7/$U11,1)*$O11+($AF11-$O11))/$C11,1),CEILING(($Q11-$AF11)/$C11/$S11*BS$7+(CEILING($BF$7/$U11,1)*$O11+($AF11-$O11))/$S11*BS$7/$C11,1)))</f>
        <v>390</v>
      </c>
      <c r="BT11" s="367" t="n">
        <f aca="false">IF(BT$7&gt;$K$1,ROUND($AI11/$K$1*$BH$7/$C11,0)+ROUND(($AF11-$O11)*CEILING(BT$7/$K$1,1)/$C11+BT$7/$U11*$O11/$C11,0),IF(BT$7&gt;=$S11,CEILING(($Q11-$AF11)/$C11+(BT$7-$S11)/($D$1-$S11)*($AG11-($Q11-$AF11))/$C11+(CEILING(BT$7/$U11,1)*$O11+($AF11-$O11))/$C11,1),CEILING(($Q11-$AF11)/$C11/$S11*BT$7+(CEILING($BF$7/$U11,1)*$O11+($AF11-$O11))/$S11*BT$7/$C11,1)))</f>
        <v>411</v>
      </c>
      <c r="BU11" s="367" t="n">
        <f aca="false">IF(BU$7&gt;$K$1,ROUND($AI11/$K$1*$BH$7/$C11,0)+ROUND(($AF11-$O11)*CEILING(BU$7/$K$1,1)/$C11+BU$7/$U11*$O11/$C11,0),IF(BU$7&gt;=$S11,CEILING(($Q11-$AF11)/$C11+(BU$7-$S11)/($D$1-$S11)*($AG11-($Q11-$AF11))/$C11+(CEILING(BU$7/$U11,1)*$O11+($AF11-$O11))/$C11,1),CEILING(($Q11-$AF11)/$C11/$S11*BU$7+(CEILING($BF$7/$U11,1)*$O11+($AF11-$O11))/$S11*BU$7/$C11,1)))</f>
        <v>440</v>
      </c>
      <c r="BV11" s="370" t="n">
        <f aca="false">IF(BV$7&gt;$K$1,ROUND($AI11/$K$1*$BH$7/$C11,0)+ROUND(($AF11-$O11)*CEILING(BV$7/$K$1,1)/$C11+BV$7/$U11*$O11/$C11,0),IF(BV$7&gt;=$S11,CEILING(($Q11-$AF11)/$C11+(BV$7-$S11)/($D$1-$S11)*($AG11-($Q11-$AF11))/$C11+(CEILING(BV$7/$U11,1)*$O11+($AF11-$O11))/$C11,1),CEILING(($Q11-$AF11)/$C11/$S11*BV$7+(CEILING($BF$7/$U11,1)*$O11+($AF11-$O11))/$S11*BV$7/$C11,1)))</f>
        <v>461</v>
      </c>
    </row>
    <row r="12" customFormat="false" ht="15.75" hidden="false" customHeight="false" outlineLevel="0" collapsed="false">
      <c r="A12" s="627" t="s">
        <v>1285</v>
      </c>
      <c r="B12" s="205" t="s">
        <v>1286</v>
      </c>
      <c r="C12" s="340" t="n">
        <v>6</v>
      </c>
      <c r="D12" s="99" t="n">
        <v>5</v>
      </c>
      <c r="E12" s="207" t="n">
        <v>12</v>
      </c>
      <c r="F12" s="207" t="n">
        <v>5</v>
      </c>
      <c r="G12" s="207"/>
      <c r="H12" s="207"/>
      <c r="I12" s="207" t="n">
        <v>5</v>
      </c>
      <c r="J12" s="207" t="n">
        <v>2</v>
      </c>
      <c r="K12" s="207" t="n">
        <v>4</v>
      </c>
      <c r="L12" s="341"/>
      <c r="M12" s="210"/>
      <c r="N12" s="342" t="n">
        <v>131</v>
      </c>
      <c r="O12" s="343" t="n">
        <f aca="false">ROUND(AF12*T12,0)</f>
        <v>111</v>
      </c>
      <c r="P12" s="342" t="n">
        <v>232</v>
      </c>
      <c r="Q12" s="344" t="n">
        <f aca="false">P12+R12</f>
        <v>232</v>
      </c>
      <c r="R12" s="215" t="n">
        <v>0</v>
      </c>
      <c r="S12" s="215" t="n">
        <v>17</v>
      </c>
      <c r="T12" s="215" t="n">
        <v>0.6</v>
      </c>
      <c r="U12" s="628" t="n">
        <v>4</v>
      </c>
      <c r="V12" s="629" t="n">
        <v>1</v>
      </c>
      <c r="W12" s="630" t="n">
        <v>0</v>
      </c>
      <c r="X12" s="356" t="n">
        <f aca="false">SUM(D12:M12)</f>
        <v>33</v>
      </c>
      <c r="Y12" s="351" t="n">
        <f aca="false">ROUND(D12*$D$2+E12*$E$2+F12*$F$2+G12*$G$2+H12*$H$2+I12*$I$2+J12*$J$2+K12*$K$2+L12*$L$2+M12*$M$2,0)</f>
        <v>43</v>
      </c>
      <c r="Z12" s="351" t="n">
        <f aca="false">ROUND(D12*$D$3+E12*$E$3+F12*$F$3+G12*$G$3+H12*$H$3+I12*$I$3+J12*$J$3+K12*$K$3+L12*$L$3+M12*$M$3,0)</f>
        <v>52</v>
      </c>
      <c r="AA12" s="351" t="n">
        <f aca="false">ROUND(D12*$D$4+E12*$E$4+F12*$F$4+G12*$G$4+H12*$H$4+I12*$I$4+J12*$J$4+K12*$K$4+L12*$L$4+M12*$M$4,0)</f>
        <v>62</v>
      </c>
      <c r="AB12" s="350" t="n">
        <f aca="false">Q12-(N12+X12)</f>
        <v>68</v>
      </c>
      <c r="AC12" s="352" t="n">
        <f aca="false">N12</f>
        <v>131</v>
      </c>
      <c r="AD12" s="353" t="n">
        <f aca="false">ROUND(AB12*X12/(Q12-AB12)*V12,0)</f>
        <v>14</v>
      </c>
      <c r="AE12" s="352" t="n">
        <f aca="false">AB12-AD12</f>
        <v>54</v>
      </c>
      <c r="AF12" s="590" t="n">
        <f aca="false">AE12+AC12</f>
        <v>185</v>
      </c>
      <c r="AG12" s="349" t="n">
        <f aca="false">ROUND(($AD12+$X12)*Y12/$X12,0)</f>
        <v>61</v>
      </c>
      <c r="AH12" s="351" t="n">
        <f aca="false">ROUND(($AD12+$X12)*Z12/$X12,0)</f>
        <v>74</v>
      </c>
      <c r="AI12" s="562" t="n">
        <f aca="false">ROUND(($AD12+$X12)*AA12/$X12,0)</f>
        <v>88</v>
      </c>
      <c r="AJ12" s="349" t="n">
        <f aca="false">ROUND(AG12/2,0)</f>
        <v>31</v>
      </c>
      <c r="AK12" s="351" t="n">
        <f aca="false">ROUND(AH12/2,0)</f>
        <v>37</v>
      </c>
      <c r="AL12" s="355" t="n">
        <f aca="false">ROUND(AI12/2,0)</f>
        <v>44</v>
      </c>
      <c r="AM12" s="359" t="n">
        <f aca="false">CEILING(I$1/$U12,1)*$O12+$AF12-$O12</f>
        <v>629</v>
      </c>
      <c r="AN12" s="352" t="n">
        <f aca="false">CEILING(J$1/$U12,1)*$O12+$AF12-$O12</f>
        <v>740</v>
      </c>
      <c r="AO12" s="590" t="n">
        <f aca="false">CEILING(K$1/$U12,1)*$O12+$AF12-$O12</f>
        <v>962</v>
      </c>
      <c r="AP12" s="357" t="n">
        <f aca="false">ROUND(CEILING($AD$1/$U12,1)*$O12+($AF12-$O12),0)</f>
        <v>407</v>
      </c>
      <c r="AQ12" s="352" t="n">
        <f aca="false">ROUND(CEILING($AF$1/$U12,1)*$O12+($AF12-$O12),0)</f>
        <v>518</v>
      </c>
      <c r="AR12" s="358" t="n">
        <f aca="false">ROUND(CEILING($AH$1/$U12,1)*$O12+($AF12-$O12),0)</f>
        <v>518</v>
      </c>
      <c r="AS12" s="563" t="n">
        <f aca="false">AG12+AM12</f>
        <v>690</v>
      </c>
      <c r="AT12" s="350" t="n">
        <f aca="false">AH12+AN12</f>
        <v>814</v>
      </c>
      <c r="AU12" s="360" t="n">
        <f aca="false">AI12+AO12</f>
        <v>1050</v>
      </c>
      <c r="AV12" s="362" t="n">
        <f aca="false">AP12+AJ12</f>
        <v>438</v>
      </c>
      <c r="AW12" s="350" t="n">
        <f aca="false">AQ12+AK12</f>
        <v>555</v>
      </c>
      <c r="AX12" s="363" t="n">
        <f aca="false">AR12+AL12</f>
        <v>562</v>
      </c>
      <c r="AY12" s="366" t="n">
        <f aca="false">ROUND(AS12/$C12,0)</f>
        <v>115</v>
      </c>
      <c r="AZ12" s="367" t="n">
        <f aca="false">ROUND(AT12/$C12,0)</f>
        <v>136</v>
      </c>
      <c r="BA12" s="368" t="n">
        <f aca="false">ROUND(AU12/$C12,0)</f>
        <v>175</v>
      </c>
      <c r="BB12" s="369" t="n">
        <f aca="false">CEILING(AV12/$C12,1)</f>
        <v>73</v>
      </c>
      <c r="BC12" s="367" t="n">
        <f aca="false">CEILING(AW12/$C12,1)</f>
        <v>93</v>
      </c>
      <c r="BD12" s="370" t="n">
        <f aca="false">CEILING(AX12/$C12,1)</f>
        <v>94</v>
      </c>
      <c r="BF12" s="369" t="n">
        <f aca="false">IF(BF$7&gt;$K$1,ROUND($AI12/$K$1*$BH$7/$C12,0)+ROUND(($AF12-$O12)*CEILING(BF$7/$K$1,1)/$C12+BF$7/$U12*$O12/$C12,0),IF(BF$7&gt;=$S12,CEILING(($Q12-$AF12)/$C12+(BF$7-$S12)/($D$1-$S12)*($AG12-($Q12-$AF12))/$C12+(CEILING(BF$7/$U12,1)*$O12+($AF12-$O12))/$C12,1),CEILING(($Q12-$AF12)/$C12/$S12*BF$7+(CEILING($BF$7/$U12,1)*$O12+($AF12-$O12))/$S12*BF$7/$C12,1)))</f>
        <v>89</v>
      </c>
      <c r="BG12" s="367" t="n">
        <f aca="false">IF(BG$7&gt;$K$1,ROUND($AI12/$K$1*$BH$7/$C12,0)+ROUND(($AF12-$O12)*CEILING(BG$7/$K$1,1)/$C12+BG$7/$U12*$O12/$C12,0),IF(BG$7&gt;=$S12,CEILING(($Q12-$AF12)/$C12+(BG$7-$S12)/($D$1-$S12)*($AG12-($Q12-$AF12))/$C12+(CEILING(BG$7/$U12,1)*$O12+($AF12-$O12))/$C12,1),CEILING(($Q12-$AF12)/$C12/$S12*BG$7+(CEILING($BF$7/$U12,1)*$O12+($AF12-$O12))/$S12*BG$7/$C12,1)))</f>
        <v>67</v>
      </c>
      <c r="BH12" s="370" t="n">
        <f aca="false">IF(BH$7&gt;$K$1,ROUND($AI12/$K$1*$BH$7/$C12,0)+ROUND(($AF12-$O12)*CEILING(BH$7/$K$1,1)/$C12+BH$7/$U12*$O12/$C12,0),IF(BH$7&gt;=$S12,CEILING(($Q12-$AF12)/$C12+(BH$7-$S12)/($D$1-$S12)*($AG12-($Q12-$AF12))/$C12+(CEILING(BH$7/$U12,1)*$O12+($AF12-$O12))/$C12,1),CEILING(($Q12-$AF12)/$C12/$S12*BH$7+(CEILING($BF$7/$U12,1)*$O12+($AF12-$O12))/$S12*BH$7/$C12,1)))</f>
        <v>45</v>
      </c>
      <c r="BI12" s="369" t="n">
        <f aca="false">IF(BI$7&gt;$K$1,ROUND($AI12/$K$1*$BH$7/$C12,0)+ROUND(($AF12-$O12)*CEILING(BI$7/$K$1,1)/$C12+BI$7/$U12*$O12/$C12,0),IF(BI$7&gt;=$S12,CEILING(($Q12-$AF12)/$C12+(BI$7-$S12)/($D$1-$S12)*($AG12-($Q12-$AF12))/$C12+(CEILING(BI$7/$U12,1)*$O12+($AF12-$O12))/$C12,1),CEILING(($Q12-$AF12)/$C12/$S12*BI$7+(CEILING($BF$7/$U12,1)*$O12+($AF12-$O12))/$S12*BI$7/$C12,1)))</f>
        <v>191</v>
      </c>
      <c r="BJ12" s="367" t="n">
        <f aca="false">IF(BJ$7&gt;$K$1,ROUND($AI12/$K$1*$BH$7/$C12,0)+ROUND(($AF12-$O12)*CEILING(BJ$7/$K$1,1)/$C12+BJ$7/$U12*$O12/$C12,0),IF(BJ$7&gt;=$S12,CEILING(($Q12-$AF12)/$C12+(BJ$7-$S12)/($D$1-$S12)*($AG12-($Q12-$AF12))/$C12+(CEILING(BJ$7/$U12,1)*$O12+($AF12-$O12))/$C12,1),CEILING(($Q12-$AF12)/$C12/$S12*BJ$7+(CEILING($BF$7/$U12,1)*$O12+($AF12-$O12))/$S12*BJ$7/$C12,1)))</f>
        <v>214</v>
      </c>
      <c r="BK12" s="367" t="n">
        <f aca="false">IF(BK$7&gt;$K$1,ROUND($AI12/$K$1*$BH$7/$C12,0)+ROUND(($AF12-$O12)*CEILING(BK$7/$K$1,1)/$C12+BK$7/$U12*$O12/$C12,0),IF(BK$7&gt;=$S12,CEILING(($Q12-$AF12)/$C12+(BK$7-$S12)/($D$1-$S12)*($AG12-($Q12-$AF12))/$C12+(CEILING(BK$7/$U12,1)*$O12+($AF12-$O12))/$C12,1),CEILING(($Q12-$AF12)/$C12/$S12*BK$7+(CEILING($BF$7/$U12,1)*$O12+($AF12-$O12))/$S12*BK$7/$C12,1)))</f>
        <v>237</v>
      </c>
      <c r="BL12" s="367" t="n">
        <f aca="false">IF(BL$7&gt;$K$1,ROUND($AI12/$K$1*$BH$7/$C12,0)+ROUND(($AF12-$O12)*CEILING(BL$7/$K$1,1)/$C12+BL$7/$U12*$O12/$C12,0),IF(BL$7&gt;=$S12,CEILING(($Q12-$AF12)/$C12+(BL$7-$S12)/($D$1-$S12)*($AG12-($Q12-$AF12))/$C12+(CEILING(BL$7/$U12,1)*$O12+($AF12-$O12))/$C12,1),CEILING(($Q12-$AF12)/$C12/$S12*BL$7+(CEILING($BF$7/$U12,1)*$O12+($AF12-$O12))/$S12*BL$7/$C12,1)))</f>
        <v>260</v>
      </c>
      <c r="BM12" s="367" t="n">
        <f aca="false">IF(BM$7&gt;$K$1,ROUND($AI12/$K$1*$BH$7/$C12,0)+ROUND(($AF12-$O12)*CEILING(BM$7/$K$1,1)/$C12+BM$7/$U12*$O12/$C12,0),IF(BM$7&gt;=$S12,CEILING(($Q12-$AF12)/$C12+(BM$7-$S12)/($D$1-$S12)*($AG12-($Q12-$AF12))/$C12+(CEILING(BM$7/$U12,1)*$O12+($AF12-$O12))/$C12,1),CEILING(($Q12-$AF12)/$C12/$S12*BM$7+(CEILING($BF$7/$U12,1)*$O12+($AF12-$O12))/$S12*BM$7/$C12,1)))</f>
        <v>283</v>
      </c>
      <c r="BN12" s="367" t="n">
        <f aca="false">IF(BN$7&gt;$K$1,ROUND($AI12/$K$1*$BH$7/$C12,0)+ROUND(($AF12-$O12)*CEILING(BN$7/$K$1,1)/$C12+BN$7/$U12*$O12/$C12,0),IF(BN$7&gt;=$S12,CEILING(($Q12-$AF12)/$C12+(BN$7-$S12)/($D$1-$S12)*($AG12-($Q12-$AF12))/$C12+(CEILING(BN$7/$U12,1)*$O12+($AF12-$O12))/$C12,1),CEILING(($Q12-$AF12)/$C12/$S12*BN$7+(CEILING($BF$7/$U12,1)*$O12+($AF12-$O12))/$S12*BN$7/$C12,1)))</f>
        <v>306</v>
      </c>
      <c r="BO12" s="367" t="n">
        <f aca="false">IF(BO$7&gt;$K$1,ROUND($AI12/$K$1*$BH$7/$C12,0)+ROUND(($AF12-$O12)*CEILING(BO$7/$K$1,1)/$C12+BO$7/$U12*$O12/$C12,0),IF(BO$7&gt;=$S12,CEILING(($Q12-$AF12)/$C12+(BO$7-$S12)/($D$1-$S12)*($AG12-($Q12-$AF12))/$C12+(CEILING(BO$7/$U12,1)*$O12+($AF12-$O12))/$C12,1),CEILING(($Q12-$AF12)/$C12/$S12*BO$7+(CEILING($BF$7/$U12,1)*$O12+($AF12-$O12))/$S12*BO$7/$C12,1)))</f>
        <v>342</v>
      </c>
      <c r="BP12" s="367" t="n">
        <f aca="false">IF(BP$7&gt;$K$1,ROUND($AI12/$K$1*$BH$7/$C12,0)+ROUND(($AF12-$O12)*CEILING(BP$7/$K$1,1)/$C12+BP$7/$U12*$O12/$C12,0),IF(BP$7&gt;=$S12,CEILING(($Q12-$AF12)/$C12+(BP$7-$S12)/($D$1-$S12)*($AG12-($Q12-$AF12))/$C12+(CEILING(BP$7/$U12,1)*$O12+($AF12-$O12))/$C12,1),CEILING(($Q12-$AF12)/$C12/$S12*BP$7+(CEILING($BF$7/$U12,1)*$O12+($AF12-$O12))/$S12*BP$7/$C12,1)))</f>
        <v>365</v>
      </c>
      <c r="BQ12" s="367" t="n">
        <f aca="false">IF(BQ$7&gt;$K$1,ROUND($AI12/$K$1*$BH$7/$C12,0)+ROUND(($AF12-$O12)*CEILING(BQ$7/$K$1,1)/$C12+BQ$7/$U12*$O12/$C12,0),IF(BQ$7&gt;=$S12,CEILING(($Q12-$AF12)/$C12+(BQ$7-$S12)/($D$1-$S12)*($AG12-($Q12-$AF12))/$C12+(CEILING(BQ$7/$U12,1)*$O12+($AF12-$O12))/$C12,1),CEILING(($Q12-$AF12)/$C12/$S12*BQ$7+(CEILING($BF$7/$U12,1)*$O12+($AF12-$O12))/$S12*BQ$7/$C12,1)))</f>
        <v>388</v>
      </c>
      <c r="BR12" s="367" t="n">
        <f aca="false">IF(BR$7&gt;$K$1,ROUND($AI12/$K$1*$BH$7/$C12,0)+ROUND(($AF12-$O12)*CEILING(BR$7/$K$1,1)/$C12+BR$7/$U12*$O12/$C12,0),IF(BR$7&gt;=$S12,CEILING(($Q12-$AF12)/$C12+(BR$7-$S12)/($D$1-$S12)*($AG12-($Q12-$AF12))/$C12+(CEILING(BR$7/$U12,1)*$O12+($AF12-$O12))/$C12,1),CEILING(($Q12-$AF12)/$C12/$S12*BR$7+(CEILING($BF$7/$U12,1)*$O12+($AF12-$O12))/$S12*BR$7/$C12,1)))</f>
        <v>411</v>
      </c>
      <c r="BS12" s="367" t="n">
        <f aca="false">IF(BS$7&gt;$K$1,ROUND($AI12/$K$1*$BH$7/$C12,0)+ROUND(($AF12-$O12)*CEILING(BS$7/$K$1,1)/$C12+BS$7/$U12*$O12/$C12,0),IF(BS$7&gt;=$S12,CEILING(($Q12-$AF12)/$C12+(BS$7-$S12)/($D$1-$S12)*($AG12-($Q12-$AF12))/$C12+(CEILING(BS$7/$U12,1)*$O12+($AF12-$O12))/$C12,1),CEILING(($Q12-$AF12)/$C12/$S12*BS$7+(CEILING($BF$7/$U12,1)*$O12+($AF12-$O12))/$S12*BS$7/$C12,1)))</f>
        <v>434</v>
      </c>
      <c r="BT12" s="367" t="n">
        <f aca="false">IF(BT$7&gt;$K$1,ROUND($AI12/$K$1*$BH$7/$C12,0)+ROUND(($AF12-$O12)*CEILING(BT$7/$K$1,1)/$C12+BT$7/$U12*$O12/$C12,0),IF(BT$7&gt;=$S12,CEILING(($Q12-$AF12)/$C12+(BT$7-$S12)/($D$1-$S12)*($AG12-($Q12-$AF12))/$C12+(CEILING(BT$7/$U12,1)*$O12+($AF12-$O12))/$C12,1),CEILING(($Q12-$AF12)/$C12/$S12*BT$7+(CEILING($BF$7/$U12,1)*$O12+($AF12-$O12))/$S12*BT$7/$C12,1)))</f>
        <v>457</v>
      </c>
      <c r="BU12" s="367" t="n">
        <f aca="false">IF(BU$7&gt;$K$1,ROUND($AI12/$K$1*$BH$7/$C12,0)+ROUND(($AF12-$O12)*CEILING(BU$7/$K$1,1)/$C12+BU$7/$U12*$O12/$C12,0),IF(BU$7&gt;=$S12,CEILING(($Q12-$AF12)/$C12+(BU$7-$S12)/($D$1-$S12)*($AG12-($Q12-$AF12))/$C12+(CEILING(BU$7/$U12,1)*$O12+($AF12-$O12))/$C12,1),CEILING(($Q12-$AF12)/$C12/$S12*BU$7+(CEILING($BF$7/$U12,1)*$O12+($AF12-$O12))/$S12*BU$7/$C12,1)))</f>
        <v>493</v>
      </c>
      <c r="BV12" s="370" t="n">
        <f aca="false">IF(BV$7&gt;$K$1,ROUND($AI12/$K$1*$BH$7/$C12,0)+ROUND(($AF12-$O12)*CEILING(BV$7/$K$1,1)/$C12+BV$7/$U12*$O12/$C12,0),IF(BV$7&gt;=$S12,CEILING(($Q12-$AF12)/$C12+(BV$7-$S12)/($D$1-$S12)*($AG12-($Q12-$AF12))/$C12+(CEILING(BV$7/$U12,1)*$O12+($AF12-$O12))/$C12,1),CEILING(($Q12-$AF12)/$C12/$S12*BV$7+(CEILING($BF$7/$U12,1)*$O12+($AF12-$O12))/$S12*BV$7/$C12,1)))</f>
        <v>516</v>
      </c>
    </row>
    <row r="13" customFormat="false" ht="15.75" hidden="false" customHeight="false" outlineLevel="0" collapsed="false">
      <c r="A13" s="627" t="s">
        <v>1287</v>
      </c>
      <c r="B13" s="205" t="s">
        <v>1288</v>
      </c>
      <c r="C13" s="340" t="n">
        <v>6</v>
      </c>
      <c r="D13" s="99" t="n">
        <v>5</v>
      </c>
      <c r="E13" s="207" t="n">
        <v>12</v>
      </c>
      <c r="F13" s="207" t="n">
        <v>5</v>
      </c>
      <c r="G13" s="207"/>
      <c r="H13" s="207"/>
      <c r="I13" s="207" t="n">
        <v>5</v>
      </c>
      <c r="J13" s="207" t="n">
        <v>2</v>
      </c>
      <c r="K13" s="207" t="n">
        <v>4</v>
      </c>
      <c r="L13" s="341"/>
      <c r="M13" s="210"/>
      <c r="N13" s="342" t="n">
        <v>197</v>
      </c>
      <c r="O13" s="343" t="n">
        <f aca="false">ROUND(AF13*T13,0)</f>
        <v>118</v>
      </c>
      <c r="P13" s="342" t="n">
        <v>230</v>
      </c>
      <c r="Q13" s="344" t="n">
        <f aca="false">P13+R13</f>
        <v>230</v>
      </c>
      <c r="R13" s="215" t="n">
        <v>0</v>
      </c>
      <c r="S13" s="215" t="n">
        <v>17</v>
      </c>
      <c r="T13" s="215" t="n">
        <v>0.6</v>
      </c>
      <c r="U13" s="628" t="n">
        <v>4</v>
      </c>
      <c r="V13" s="629" t="n">
        <v>1</v>
      </c>
      <c r="W13" s="630" t="n">
        <v>0</v>
      </c>
      <c r="X13" s="356" t="n">
        <f aca="false">SUM(D13:M13)</f>
        <v>33</v>
      </c>
      <c r="Y13" s="351" t="n">
        <f aca="false">ROUND(D13*$D$2+E13*$E$2+F13*$F$2+G13*$G$2+H13*$H$2+I13*$I$2+J13*$J$2+K13*$K$2+L13*$L$2+M13*$M$2,0)</f>
        <v>43</v>
      </c>
      <c r="Z13" s="351" t="n">
        <f aca="false">ROUND(D13*$D$3+E13*$E$3+F13*$F$3+G13*$G$3+H13*$H$3+I13*$I$3+J13*$J$3+K13*$K$3+L13*$L$3+M13*$M$3,0)</f>
        <v>52</v>
      </c>
      <c r="AA13" s="351" t="n">
        <f aca="false">ROUND(D13*$D$4+E13*$E$4+F13*$F$4+G13*$G$4+H13*$H$4+I13*$I$4+J13*$J$4+K13*$K$4+L13*$L$4+M13*$M$4,0)</f>
        <v>62</v>
      </c>
      <c r="AB13" s="350" t="n">
        <f aca="false">Q13-(N13+X13)</f>
        <v>0</v>
      </c>
      <c r="AC13" s="352" t="n">
        <f aca="false">N13</f>
        <v>197</v>
      </c>
      <c r="AD13" s="353" t="n">
        <f aca="false">ROUND(AB13*X13/(Q13-AB13)*V13,0)</f>
        <v>0</v>
      </c>
      <c r="AE13" s="352" t="n">
        <f aca="false">AB13-AD13</f>
        <v>0</v>
      </c>
      <c r="AF13" s="590" t="n">
        <f aca="false">AE13+AC13</f>
        <v>197</v>
      </c>
      <c r="AG13" s="349" t="n">
        <f aca="false">ROUND(($AD13+$X13)*Y13/$X13,0)</f>
        <v>43</v>
      </c>
      <c r="AH13" s="351" t="n">
        <f aca="false">ROUND(($AD13+$X13)*Z13/$X13,0)</f>
        <v>52</v>
      </c>
      <c r="AI13" s="562" t="n">
        <f aca="false">ROUND(($AD13+$X13)*AA13/$X13,0)</f>
        <v>62</v>
      </c>
      <c r="AJ13" s="349" t="n">
        <f aca="false">ROUND(AG13/2,0)</f>
        <v>22</v>
      </c>
      <c r="AK13" s="351" t="n">
        <f aca="false">ROUND(AH13/2,0)</f>
        <v>26</v>
      </c>
      <c r="AL13" s="355" t="n">
        <f aca="false">ROUND(AI13/2,0)</f>
        <v>31</v>
      </c>
      <c r="AM13" s="359" t="n">
        <f aca="false">CEILING(I$1/$U13,1)*$O13+$AF13-$O13</f>
        <v>669</v>
      </c>
      <c r="AN13" s="352" t="n">
        <f aca="false">CEILING(J$1/$U13,1)*$O13+$AF13-$O13</f>
        <v>787</v>
      </c>
      <c r="AO13" s="590" t="n">
        <f aca="false">CEILING(K$1/$U13,1)*$O13+$AF13-$O13</f>
        <v>1023</v>
      </c>
      <c r="AP13" s="357" t="n">
        <f aca="false">ROUND(CEILING($AD$1/$U13,1)*$O13+($AF13-$O13),0)</f>
        <v>433</v>
      </c>
      <c r="AQ13" s="352" t="n">
        <f aca="false">ROUND(CEILING($AF$1/$U13,1)*$O13+($AF13-$O13),0)</f>
        <v>551</v>
      </c>
      <c r="AR13" s="358" t="n">
        <f aca="false">ROUND(CEILING($AH$1/$U13,1)*$O13+($AF13-$O13),0)</f>
        <v>551</v>
      </c>
      <c r="AS13" s="563" t="n">
        <f aca="false">AG13+AM13</f>
        <v>712</v>
      </c>
      <c r="AT13" s="350" t="n">
        <f aca="false">AH13+AN13</f>
        <v>839</v>
      </c>
      <c r="AU13" s="360" t="n">
        <f aca="false">AI13+AO13</f>
        <v>1085</v>
      </c>
      <c r="AV13" s="362" t="n">
        <f aca="false">AP13+AJ13</f>
        <v>455</v>
      </c>
      <c r="AW13" s="350" t="n">
        <f aca="false">AQ13+AK13</f>
        <v>577</v>
      </c>
      <c r="AX13" s="363" t="n">
        <f aca="false">AR13+AL13</f>
        <v>582</v>
      </c>
      <c r="AY13" s="366" t="n">
        <f aca="false">ROUND(AS13/$C13,0)</f>
        <v>119</v>
      </c>
      <c r="AZ13" s="367" t="n">
        <f aca="false">ROUND(AT13/$C13,0)</f>
        <v>140</v>
      </c>
      <c r="BA13" s="368" t="n">
        <f aca="false">ROUND(AU13/$C13,0)</f>
        <v>181</v>
      </c>
      <c r="BB13" s="369" t="n">
        <f aca="false">CEILING(AV13/$C13,1)</f>
        <v>76</v>
      </c>
      <c r="BC13" s="367" t="n">
        <f aca="false">CEILING(AW13/$C13,1)</f>
        <v>97</v>
      </c>
      <c r="BD13" s="370" t="n">
        <f aca="false">CEILING(AX13/$C13,1)</f>
        <v>97</v>
      </c>
      <c r="BF13" s="369" t="n">
        <f aca="false">IF(BF$7&gt;$K$1,ROUND($AI13/$K$1*$BH$7/$C13,0)+ROUND(($AF13-$O13)*CEILING(BF$7/$K$1,1)/$C13+BF$7/$U13*$O13/$C13,0),IF(BF$7&gt;=$S13,CEILING(($Q13-$AF13)/$C13+(BF$7-$S13)/($D$1-$S13)*($AG13-($Q13-$AF13))/$C13+(CEILING(BF$7/$U13,1)*$O13+($AF13-$O13))/$C13,1),CEILING(($Q13-$AF13)/$C13/$S13*BF$7+(CEILING($BF$7/$U13,1)*$O13+($AF13-$O13))/$S13*BF$7/$C13,1)))</f>
        <v>92</v>
      </c>
      <c r="BG13" s="367" t="n">
        <f aca="false">IF(BG$7&gt;$K$1,ROUND($AI13/$K$1*$BH$7/$C13,0)+ROUND(($AF13-$O13)*CEILING(BG$7/$K$1,1)/$C13+BG$7/$U13*$O13/$C13,0),IF(BG$7&gt;=$S13,CEILING(($Q13-$AF13)/$C13+(BG$7-$S13)/($D$1-$S13)*($AG13-($Q13-$AF13))/$C13+(CEILING(BG$7/$U13,1)*$O13+($AF13-$O13))/$C13,1),CEILING(($Q13-$AF13)/$C13/$S13*BG$7+(CEILING($BF$7/$U13,1)*$O13+($AF13-$O13))/$S13*BG$7/$C13,1)))</f>
        <v>69</v>
      </c>
      <c r="BH13" s="370" t="n">
        <f aca="false">IF(BH$7&gt;$K$1,ROUND($AI13/$K$1*$BH$7/$C13,0)+ROUND(($AF13-$O13)*CEILING(BH$7/$K$1,1)/$C13+BH$7/$U13*$O13/$C13,0),IF(BH$7&gt;=$S13,CEILING(($Q13-$AF13)/$C13+(BH$7-$S13)/($D$1-$S13)*($AG13-($Q13-$AF13))/$C13+(CEILING(BH$7/$U13,1)*$O13+($AF13-$O13))/$C13,1),CEILING(($Q13-$AF13)/$C13/$S13*BH$7+(CEILING($BF$7/$U13,1)*$O13+($AF13-$O13))/$S13*BH$7/$C13,1)))</f>
        <v>46</v>
      </c>
      <c r="BI13" s="369" t="n">
        <f aca="false">IF(BI$7&gt;$K$1,ROUND($AI13/$K$1*$BH$7/$C13,0)+ROUND(($AF13-$O13)*CEILING(BI$7/$K$1,1)/$C13+BI$7/$U13*$O13/$C13,0),IF(BI$7&gt;=$S13,CEILING(($Q13-$AF13)/$C13+(BI$7-$S13)/($D$1-$S13)*($AG13-($Q13-$AF13))/$C13+(CEILING(BI$7/$U13,1)*$O13+($AF13-$O13))/$C13,1),CEILING(($Q13-$AF13)/$C13/$S13*BI$7+(CEILING($BF$7/$U13,1)*$O13+($AF13-$O13))/$S13*BI$7/$C13,1)))</f>
        <v>201</v>
      </c>
      <c r="BJ13" s="367" t="n">
        <f aca="false">IF(BJ$7&gt;$K$1,ROUND($AI13/$K$1*$BH$7/$C13,0)+ROUND(($AF13-$O13)*CEILING(BJ$7/$K$1,1)/$C13+BJ$7/$U13*$O13/$C13,0),IF(BJ$7&gt;=$S13,CEILING(($Q13-$AF13)/$C13+(BJ$7-$S13)/($D$1-$S13)*($AG13-($Q13-$AF13))/$C13+(CEILING(BJ$7/$U13,1)*$O13+($AF13-$O13))/$C13,1),CEILING(($Q13-$AF13)/$C13/$S13*BJ$7+(CEILING($BF$7/$U13,1)*$O13+($AF13-$O13))/$S13*BJ$7/$C13,1)))</f>
        <v>226</v>
      </c>
      <c r="BK13" s="367" t="n">
        <f aca="false">IF(BK$7&gt;$K$1,ROUND($AI13/$K$1*$BH$7/$C13,0)+ROUND(($AF13-$O13)*CEILING(BK$7/$K$1,1)/$C13+BK$7/$U13*$O13/$C13,0),IF(BK$7&gt;=$S13,CEILING(($Q13-$AF13)/$C13+(BK$7-$S13)/($D$1-$S13)*($AG13-($Q13-$AF13))/$C13+(CEILING(BK$7/$U13,1)*$O13+($AF13-$O13))/$C13,1),CEILING(($Q13-$AF13)/$C13/$S13*BK$7+(CEILING($BF$7/$U13,1)*$O13+($AF13-$O13))/$S13*BK$7/$C13,1)))</f>
        <v>251</v>
      </c>
      <c r="BL13" s="367" t="n">
        <f aca="false">IF(BL$7&gt;$K$1,ROUND($AI13/$K$1*$BH$7/$C13,0)+ROUND(($AF13-$O13)*CEILING(BL$7/$K$1,1)/$C13+BL$7/$U13*$O13/$C13,0),IF(BL$7&gt;=$S13,CEILING(($Q13-$AF13)/$C13+(BL$7-$S13)/($D$1-$S13)*($AG13-($Q13-$AF13))/$C13+(CEILING(BL$7/$U13,1)*$O13+($AF13-$O13))/$C13,1),CEILING(($Q13-$AF13)/$C13/$S13*BL$7+(CEILING($BF$7/$U13,1)*$O13+($AF13-$O13))/$S13*BL$7/$C13,1)))</f>
        <v>275</v>
      </c>
      <c r="BM13" s="367" t="n">
        <f aca="false">IF(BM$7&gt;$K$1,ROUND($AI13/$K$1*$BH$7/$C13,0)+ROUND(($AF13-$O13)*CEILING(BM$7/$K$1,1)/$C13+BM$7/$U13*$O13/$C13,0),IF(BM$7&gt;=$S13,CEILING(($Q13-$AF13)/$C13+(BM$7-$S13)/($D$1-$S13)*($AG13-($Q13-$AF13))/$C13+(CEILING(BM$7/$U13,1)*$O13+($AF13-$O13))/$C13,1),CEILING(($Q13-$AF13)/$C13/$S13*BM$7+(CEILING($BF$7/$U13,1)*$O13+($AF13-$O13))/$S13*BM$7/$C13,1)))</f>
        <v>300</v>
      </c>
      <c r="BN13" s="367" t="n">
        <f aca="false">IF(BN$7&gt;$K$1,ROUND($AI13/$K$1*$BH$7/$C13,0)+ROUND(($AF13-$O13)*CEILING(BN$7/$K$1,1)/$C13+BN$7/$U13*$O13/$C13,0),IF(BN$7&gt;=$S13,CEILING(($Q13-$AF13)/$C13+(BN$7-$S13)/($D$1-$S13)*($AG13-($Q13-$AF13))/$C13+(CEILING(BN$7/$U13,1)*$O13+($AF13-$O13))/$C13,1),CEILING(($Q13-$AF13)/$C13/$S13*BN$7+(CEILING($BF$7/$U13,1)*$O13+($AF13-$O13))/$S13*BN$7/$C13,1)))</f>
        <v>324</v>
      </c>
      <c r="BO13" s="367" t="n">
        <f aca="false">IF(BO$7&gt;$K$1,ROUND($AI13/$K$1*$BH$7/$C13,0)+ROUND(($AF13-$O13)*CEILING(BO$7/$K$1,1)/$C13+BO$7/$U13*$O13/$C13,0),IF(BO$7&gt;=$S13,CEILING(($Q13-$AF13)/$C13+(BO$7-$S13)/($D$1-$S13)*($AG13-($Q13-$AF13))/$C13+(CEILING(BO$7/$U13,1)*$O13+($AF13-$O13))/$C13,1),CEILING(($Q13-$AF13)/$C13/$S13*BO$7+(CEILING($BF$7/$U13,1)*$O13+($AF13-$O13))/$S13*BO$7/$C13,1)))</f>
        <v>362</v>
      </c>
      <c r="BP13" s="367" t="n">
        <f aca="false">IF(BP$7&gt;$K$1,ROUND($AI13/$K$1*$BH$7/$C13,0)+ROUND(($AF13-$O13)*CEILING(BP$7/$K$1,1)/$C13+BP$7/$U13*$O13/$C13,0),IF(BP$7&gt;=$S13,CEILING(($Q13-$AF13)/$C13+(BP$7-$S13)/($D$1-$S13)*($AG13-($Q13-$AF13))/$C13+(CEILING(BP$7/$U13,1)*$O13+($AF13-$O13))/$C13,1),CEILING(($Q13-$AF13)/$C13/$S13*BP$7+(CEILING($BF$7/$U13,1)*$O13+($AF13-$O13))/$S13*BP$7/$C13,1)))</f>
        <v>387</v>
      </c>
      <c r="BQ13" s="367" t="n">
        <f aca="false">IF(BQ$7&gt;$K$1,ROUND($AI13/$K$1*$BH$7/$C13,0)+ROUND(($AF13-$O13)*CEILING(BQ$7/$K$1,1)/$C13+BQ$7/$U13*$O13/$C13,0),IF(BQ$7&gt;=$S13,CEILING(($Q13-$AF13)/$C13+(BQ$7-$S13)/($D$1-$S13)*($AG13-($Q13-$AF13))/$C13+(CEILING(BQ$7/$U13,1)*$O13+($AF13-$O13))/$C13,1),CEILING(($Q13-$AF13)/$C13/$S13*BQ$7+(CEILING($BF$7/$U13,1)*$O13+($AF13-$O13))/$S13*BQ$7/$C13,1)))</f>
        <v>411</v>
      </c>
      <c r="BR13" s="367" t="n">
        <f aca="false">IF(BR$7&gt;$K$1,ROUND($AI13/$K$1*$BH$7/$C13,0)+ROUND(($AF13-$O13)*CEILING(BR$7/$K$1,1)/$C13+BR$7/$U13*$O13/$C13,0),IF(BR$7&gt;=$S13,CEILING(($Q13-$AF13)/$C13+(BR$7-$S13)/($D$1-$S13)*($AG13-($Q13-$AF13))/$C13+(CEILING(BR$7/$U13,1)*$O13+($AF13-$O13))/$C13,1),CEILING(($Q13-$AF13)/$C13/$S13*BR$7+(CEILING($BF$7/$U13,1)*$O13+($AF13-$O13))/$S13*BR$7/$C13,1)))</f>
        <v>436</v>
      </c>
      <c r="BS13" s="367" t="n">
        <f aca="false">IF(BS$7&gt;$K$1,ROUND($AI13/$K$1*$BH$7/$C13,0)+ROUND(($AF13-$O13)*CEILING(BS$7/$K$1,1)/$C13+BS$7/$U13*$O13/$C13,0),IF(BS$7&gt;=$S13,CEILING(($Q13-$AF13)/$C13+(BS$7-$S13)/($D$1-$S13)*($AG13-($Q13-$AF13))/$C13+(CEILING(BS$7/$U13,1)*$O13+($AF13-$O13))/$C13,1),CEILING(($Q13-$AF13)/$C13/$S13*BS$7+(CEILING($BF$7/$U13,1)*$O13+($AF13-$O13))/$S13*BS$7/$C13,1)))</f>
        <v>460</v>
      </c>
      <c r="BT13" s="367" t="n">
        <f aca="false">IF(BT$7&gt;$K$1,ROUND($AI13/$K$1*$BH$7/$C13,0)+ROUND(($AF13-$O13)*CEILING(BT$7/$K$1,1)/$C13+BT$7/$U13*$O13/$C13,0),IF(BT$7&gt;=$S13,CEILING(($Q13-$AF13)/$C13+(BT$7-$S13)/($D$1-$S13)*($AG13-($Q13-$AF13))/$C13+(CEILING(BT$7/$U13,1)*$O13+($AF13-$O13))/$C13,1),CEILING(($Q13-$AF13)/$C13/$S13*BT$7+(CEILING($BF$7/$U13,1)*$O13+($AF13-$O13))/$S13*BT$7/$C13,1)))</f>
        <v>485</v>
      </c>
      <c r="BU13" s="367" t="n">
        <f aca="false">IF(BU$7&gt;$K$1,ROUND($AI13/$K$1*$BH$7/$C13,0)+ROUND(($AF13-$O13)*CEILING(BU$7/$K$1,1)/$C13+BU$7/$U13*$O13/$C13,0),IF(BU$7&gt;=$S13,CEILING(($Q13-$AF13)/$C13+(BU$7-$S13)/($D$1-$S13)*($AG13-($Q13-$AF13))/$C13+(CEILING(BU$7/$U13,1)*$O13+($AF13-$O13))/$C13,1),CEILING(($Q13-$AF13)/$C13/$S13*BU$7+(CEILING($BF$7/$U13,1)*$O13+($AF13-$O13))/$S13*BU$7/$C13,1)))</f>
        <v>523</v>
      </c>
      <c r="BV13" s="370" t="n">
        <f aca="false">IF(BV$7&gt;$K$1,ROUND($AI13/$K$1*$BH$7/$C13,0)+ROUND(($AF13-$O13)*CEILING(BV$7/$K$1,1)/$C13+BV$7/$U13*$O13/$C13,0),IF(BV$7&gt;=$S13,CEILING(($Q13-$AF13)/$C13+(BV$7-$S13)/($D$1-$S13)*($AG13-($Q13-$AF13))/$C13+(CEILING(BV$7/$U13,1)*$O13+($AF13-$O13))/$C13,1),CEILING(($Q13-$AF13)/$C13/$S13*BV$7+(CEILING($BF$7/$U13,1)*$O13+($AF13-$O13))/$S13*BV$7/$C13,1)))</f>
        <v>547</v>
      </c>
    </row>
    <row r="14" customFormat="false" ht="15.75" hidden="false" customHeight="false" outlineLevel="0" collapsed="false">
      <c r="A14" s="627" t="s">
        <v>1287</v>
      </c>
      <c r="B14" s="205" t="s">
        <v>1289</v>
      </c>
      <c r="C14" s="340" t="n">
        <v>6</v>
      </c>
      <c r="D14" s="96" t="n">
        <v>5</v>
      </c>
      <c r="E14" s="97" t="n">
        <v>12</v>
      </c>
      <c r="F14" s="97" t="n">
        <v>5</v>
      </c>
      <c r="G14" s="97"/>
      <c r="H14" s="97"/>
      <c r="I14" s="97" t="n">
        <v>5</v>
      </c>
      <c r="J14" s="97" t="n">
        <v>2</v>
      </c>
      <c r="K14" s="97" t="n">
        <v>4</v>
      </c>
      <c r="L14" s="341"/>
      <c r="M14" s="210"/>
      <c r="N14" s="342" t="n">
        <v>152</v>
      </c>
      <c r="O14" s="343" t="n">
        <f aca="false">ROUND(AF14*T14,0)</f>
        <v>91</v>
      </c>
      <c r="P14" s="342" t="n">
        <v>185</v>
      </c>
      <c r="Q14" s="344" t="n">
        <f aca="false">P14+R14</f>
        <v>185</v>
      </c>
      <c r="R14" s="215" t="n">
        <v>0</v>
      </c>
      <c r="S14" s="215" t="n">
        <v>17</v>
      </c>
      <c r="T14" s="215" t="n">
        <v>0.6</v>
      </c>
      <c r="U14" s="628" t="n">
        <v>4</v>
      </c>
      <c r="V14" s="629" t="n">
        <v>1</v>
      </c>
      <c r="W14" s="630" t="n">
        <v>0</v>
      </c>
      <c r="X14" s="356" t="n">
        <f aca="false">SUM(D14:M14)</f>
        <v>33</v>
      </c>
      <c r="Y14" s="351" t="n">
        <f aca="false">ROUND(D14*$D$2+E14*$E$2+F14*$F$2+G14*$G$2+H14*$H$2+I14*$I$2+J14*$J$2+K14*$K$2+L14*$L$2+M14*$M$2,0)</f>
        <v>43</v>
      </c>
      <c r="Z14" s="351" t="n">
        <f aca="false">ROUND(D14*$D$3+E14*$E$3+F14*$F$3+G14*$G$3+H14*$H$3+I14*$I$3+J14*$J$3+K14*$K$3+L14*$L$3+M14*$M$3,0)</f>
        <v>52</v>
      </c>
      <c r="AA14" s="351" t="n">
        <f aca="false">ROUND(D14*$D$4+E14*$E$4+F14*$F$4+G14*$G$4+H14*$H$4+I14*$I$4+J14*$J$4+K14*$K$4+L14*$L$4+M14*$M$4,0)</f>
        <v>62</v>
      </c>
      <c r="AB14" s="350" t="n">
        <f aca="false">Q14-(N14+X14)</f>
        <v>0</v>
      </c>
      <c r="AC14" s="352" t="n">
        <f aca="false">N14</f>
        <v>152</v>
      </c>
      <c r="AD14" s="353" t="n">
        <f aca="false">ROUND(AB14*X14/(Q14-AB14)*V14,0)</f>
        <v>0</v>
      </c>
      <c r="AE14" s="352" t="n">
        <f aca="false">AB14-AD14</f>
        <v>0</v>
      </c>
      <c r="AF14" s="590" t="n">
        <f aca="false">AE14+AC14</f>
        <v>152</v>
      </c>
      <c r="AG14" s="349" t="n">
        <f aca="false">ROUND(($AD14+$X14)*Y14/$X14,0)</f>
        <v>43</v>
      </c>
      <c r="AH14" s="351" t="n">
        <f aca="false">ROUND(($AD14+$X14)*Z14/$X14,0)</f>
        <v>52</v>
      </c>
      <c r="AI14" s="562" t="n">
        <f aca="false">ROUND(($AD14+$X14)*AA14/$X14,0)</f>
        <v>62</v>
      </c>
      <c r="AJ14" s="349" t="n">
        <f aca="false">ROUND(AG14/2,0)</f>
        <v>22</v>
      </c>
      <c r="AK14" s="351" t="n">
        <f aca="false">ROUND(AH14/2,0)</f>
        <v>26</v>
      </c>
      <c r="AL14" s="355" t="n">
        <f aca="false">ROUND(AI14/2,0)</f>
        <v>31</v>
      </c>
      <c r="AM14" s="359" t="n">
        <f aca="false">CEILING(I$1/$U14,1)*$O14+$AF14-$O14</f>
        <v>516</v>
      </c>
      <c r="AN14" s="352" t="n">
        <f aca="false">CEILING(J$1/$U14,1)*$O14+$AF14-$O14</f>
        <v>607</v>
      </c>
      <c r="AO14" s="590" t="n">
        <f aca="false">CEILING(K$1/$U14,1)*$O14+$AF14-$O14</f>
        <v>789</v>
      </c>
      <c r="AP14" s="357" t="n">
        <f aca="false">ROUND(CEILING($AD$1/$U14,1)*$O14+($AF14-$O14),0)</f>
        <v>334</v>
      </c>
      <c r="AQ14" s="352" t="n">
        <f aca="false">ROUND(CEILING($AF$1/$U14,1)*$O14+($AF14-$O14),0)</f>
        <v>425</v>
      </c>
      <c r="AR14" s="358" t="n">
        <f aca="false">ROUND(CEILING($AH$1/$U14,1)*$O14+($AF14-$O14),0)</f>
        <v>425</v>
      </c>
      <c r="AS14" s="563" t="n">
        <f aca="false">AG14+AM14</f>
        <v>559</v>
      </c>
      <c r="AT14" s="350" t="n">
        <f aca="false">AH14+AN14</f>
        <v>659</v>
      </c>
      <c r="AU14" s="360" t="n">
        <f aca="false">AI14+AO14</f>
        <v>851</v>
      </c>
      <c r="AV14" s="362" t="n">
        <f aca="false">AP14+AJ14</f>
        <v>356</v>
      </c>
      <c r="AW14" s="350" t="n">
        <f aca="false">AQ14+AK14</f>
        <v>451</v>
      </c>
      <c r="AX14" s="363" t="n">
        <f aca="false">AR14+AL14</f>
        <v>456</v>
      </c>
      <c r="AY14" s="366" t="n">
        <f aca="false">ROUND(AS14/$C14,0)</f>
        <v>93</v>
      </c>
      <c r="AZ14" s="367" t="n">
        <f aca="false">ROUND(AT14/$C14,0)</f>
        <v>110</v>
      </c>
      <c r="BA14" s="368" t="n">
        <f aca="false">ROUND(AU14/$C14,0)</f>
        <v>142</v>
      </c>
      <c r="BB14" s="369" t="n">
        <f aca="false">CEILING(AV14/$C14,1)</f>
        <v>60</v>
      </c>
      <c r="BC14" s="367" t="n">
        <f aca="false">CEILING(AW14/$C14,1)</f>
        <v>76</v>
      </c>
      <c r="BD14" s="370" t="n">
        <f aca="false">CEILING(AX14/$C14,1)</f>
        <v>76</v>
      </c>
      <c r="BF14" s="369" t="n">
        <f aca="false">IF(BF$7&gt;$K$1,ROUND($AI14/$K$1*$BH$7/$C14,0)+ROUND(($AF14-$O14)*CEILING(BF$7/$K$1,1)/$C14+BF$7/$U14*$O14/$C14,0),IF(BF$7&gt;=$S14,CEILING(($Q14-$AF14)/$C14+(BF$7-$S14)/($D$1-$S14)*($AG14-($Q14-$AF14))/$C14+(CEILING(BF$7/$U14,1)*$O14+($AF14-$O14))/$C14,1),CEILING(($Q14-$AF14)/$C14/$S14*BF$7+(CEILING($BF$7/$U14,1)*$O14+($AF14-$O14))/$S14*BF$7/$C14,1)))</f>
        <v>72</v>
      </c>
      <c r="BG14" s="367" t="n">
        <f aca="false">IF(BG$7&gt;$K$1,ROUND($AI14/$K$1*$BH$7/$C14,0)+ROUND(($AF14-$O14)*CEILING(BG$7/$K$1,1)/$C14+BG$7/$U14*$O14/$C14,0),IF(BG$7&gt;=$S14,CEILING(($Q14-$AF14)/$C14+(BG$7-$S14)/($D$1-$S14)*($AG14-($Q14-$AF14))/$C14+(CEILING(BG$7/$U14,1)*$O14+($AF14-$O14))/$C14,1),CEILING(($Q14-$AF14)/$C14/$S14*BG$7+(CEILING($BF$7/$U14,1)*$O14+($AF14-$O14))/$S14*BG$7/$C14,1)))</f>
        <v>54</v>
      </c>
      <c r="BH14" s="370" t="n">
        <f aca="false">IF(BH$7&gt;$K$1,ROUND($AI14/$K$1*$BH$7/$C14,0)+ROUND(($AF14-$O14)*CEILING(BH$7/$K$1,1)/$C14+BH$7/$U14*$O14/$C14,0),IF(BH$7&gt;=$S14,CEILING(($Q14-$AF14)/$C14+(BH$7-$S14)/($D$1-$S14)*($AG14-($Q14-$AF14))/$C14+(CEILING(BH$7/$U14,1)*$O14+($AF14-$O14))/$C14,1),CEILING(($Q14-$AF14)/$C14/$S14*BH$7+(CEILING($BF$7/$U14,1)*$O14+($AF14-$O14))/$S14*BH$7/$C14,1)))</f>
        <v>36</v>
      </c>
      <c r="BI14" s="369" t="n">
        <f aca="false">IF(BI$7&gt;$K$1,ROUND($AI14/$K$1*$BH$7/$C14,0)+ROUND(($AF14-$O14)*CEILING(BI$7/$K$1,1)/$C14+BI$7/$U14*$O14/$C14,0),IF(BI$7&gt;=$S14,CEILING(($Q14-$AF14)/$C14+(BI$7-$S14)/($D$1-$S14)*($AG14-($Q14-$AF14))/$C14+(CEILING(BI$7/$U14,1)*$O14+($AF14-$O14))/$C14,1),CEILING(($Q14-$AF14)/$C14/$S14*BI$7+(CEILING($BF$7/$U14,1)*$O14+($AF14-$O14))/$S14*BI$7/$C14,1)))</f>
        <v>156</v>
      </c>
      <c r="BJ14" s="367" t="n">
        <f aca="false">IF(BJ$7&gt;$K$1,ROUND($AI14/$K$1*$BH$7/$C14,0)+ROUND(($AF14-$O14)*CEILING(BJ$7/$K$1,1)/$C14+BJ$7/$U14*$O14/$C14,0),IF(BJ$7&gt;=$S14,CEILING(($Q14-$AF14)/$C14+(BJ$7-$S14)/($D$1-$S14)*($AG14-($Q14-$AF14))/$C14+(CEILING(BJ$7/$U14,1)*$O14+($AF14-$O14))/$C14,1),CEILING(($Q14-$AF14)/$C14/$S14*BJ$7+(CEILING($BF$7/$U14,1)*$O14+($AF14-$O14))/$S14*BJ$7/$C14,1)))</f>
        <v>175</v>
      </c>
      <c r="BK14" s="367" t="n">
        <f aca="false">IF(BK$7&gt;$K$1,ROUND($AI14/$K$1*$BH$7/$C14,0)+ROUND(($AF14-$O14)*CEILING(BK$7/$K$1,1)/$C14+BK$7/$U14*$O14/$C14,0),IF(BK$7&gt;=$S14,CEILING(($Q14-$AF14)/$C14+(BK$7-$S14)/($D$1-$S14)*($AG14-($Q14-$AF14))/$C14+(CEILING(BK$7/$U14,1)*$O14+($AF14-$O14))/$C14,1),CEILING(($Q14-$AF14)/$C14/$S14*BK$7+(CEILING($BF$7/$U14,1)*$O14+($AF14-$O14))/$S14*BK$7/$C14,1)))</f>
        <v>194</v>
      </c>
      <c r="BL14" s="367" t="n">
        <f aca="false">IF(BL$7&gt;$K$1,ROUND($AI14/$K$1*$BH$7/$C14,0)+ROUND(($AF14-$O14)*CEILING(BL$7/$K$1,1)/$C14+BL$7/$U14*$O14/$C14,0),IF(BL$7&gt;=$S14,CEILING(($Q14-$AF14)/$C14+(BL$7-$S14)/($D$1-$S14)*($AG14-($Q14-$AF14))/$C14+(CEILING(BL$7/$U14,1)*$O14+($AF14-$O14))/$C14,1),CEILING(($Q14-$AF14)/$C14/$S14*BL$7+(CEILING($BF$7/$U14,1)*$O14+($AF14-$O14))/$S14*BL$7/$C14,1)))</f>
        <v>213</v>
      </c>
      <c r="BM14" s="367" t="n">
        <f aca="false">IF(BM$7&gt;$K$1,ROUND($AI14/$K$1*$BH$7/$C14,0)+ROUND(($AF14-$O14)*CEILING(BM$7/$K$1,1)/$C14+BM$7/$U14*$O14/$C14,0),IF(BM$7&gt;=$S14,CEILING(($Q14-$AF14)/$C14+(BM$7-$S14)/($D$1-$S14)*($AG14-($Q14-$AF14))/$C14+(CEILING(BM$7/$U14,1)*$O14+($AF14-$O14))/$C14,1),CEILING(($Q14-$AF14)/$C14/$S14*BM$7+(CEILING($BF$7/$U14,1)*$O14+($AF14-$O14))/$S14*BM$7/$C14,1)))</f>
        <v>232</v>
      </c>
      <c r="BN14" s="367" t="n">
        <f aca="false">IF(BN$7&gt;$K$1,ROUND($AI14/$K$1*$BH$7/$C14,0)+ROUND(($AF14-$O14)*CEILING(BN$7/$K$1,1)/$C14+BN$7/$U14*$O14/$C14,0),IF(BN$7&gt;=$S14,CEILING(($Q14-$AF14)/$C14+(BN$7-$S14)/($D$1-$S14)*($AG14-($Q14-$AF14))/$C14+(CEILING(BN$7/$U14,1)*$O14+($AF14-$O14))/$C14,1),CEILING(($Q14-$AF14)/$C14/$S14*BN$7+(CEILING($BF$7/$U14,1)*$O14+($AF14-$O14))/$S14*BN$7/$C14,1)))</f>
        <v>251</v>
      </c>
      <c r="BO14" s="367" t="n">
        <f aca="false">IF(BO$7&gt;$K$1,ROUND($AI14/$K$1*$BH$7/$C14,0)+ROUND(($AF14-$O14)*CEILING(BO$7/$K$1,1)/$C14+BO$7/$U14*$O14/$C14,0),IF(BO$7&gt;=$S14,CEILING(($Q14-$AF14)/$C14+(BO$7-$S14)/($D$1-$S14)*($AG14-($Q14-$AF14))/$C14+(CEILING(BO$7/$U14,1)*$O14+($AF14-$O14))/$C14,1),CEILING(($Q14-$AF14)/$C14/$S14*BO$7+(CEILING($BF$7/$U14,1)*$O14+($AF14-$O14))/$S14*BO$7/$C14,1)))</f>
        <v>280</v>
      </c>
      <c r="BP14" s="367" t="n">
        <f aca="false">IF(BP$7&gt;$K$1,ROUND($AI14/$K$1*$BH$7/$C14,0)+ROUND(($AF14-$O14)*CEILING(BP$7/$K$1,1)/$C14+BP$7/$U14*$O14/$C14,0),IF(BP$7&gt;=$S14,CEILING(($Q14-$AF14)/$C14+(BP$7-$S14)/($D$1-$S14)*($AG14-($Q14-$AF14))/$C14+(CEILING(BP$7/$U14,1)*$O14+($AF14-$O14))/$C14,1),CEILING(($Q14-$AF14)/$C14/$S14*BP$7+(CEILING($BF$7/$U14,1)*$O14+($AF14-$O14))/$S14*BP$7/$C14,1)))</f>
        <v>299</v>
      </c>
      <c r="BQ14" s="367" t="n">
        <f aca="false">IF(BQ$7&gt;$K$1,ROUND($AI14/$K$1*$BH$7/$C14,0)+ROUND(($AF14-$O14)*CEILING(BQ$7/$K$1,1)/$C14+BQ$7/$U14*$O14/$C14,0),IF(BQ$7&gt;=$S14,CEILING(($Q14-$AF14)/$C14+(BQ$7-$S14)/($D$1-$S14)*($AG14-($Q14-$AF14))/$C14+(CEILING(BQ$7/$U14,1)*$O14+($AF14-$O14))/$C14,1),CEILING(($Q14-$AF14)/$C14/$S14*BQ$7+(CEILING($BF$7/$U14,1)*$O14+($AF14-$O14))/$S14*BQ$7/$C14,1)))</f>
        <v>318</v>
      </c>
      <c r="BR14" s="367" t="n">
        <f aca="false">IF(BR$7&gt;$K$1,ROUND($AI14/$K$1*$BH$7/$C14,0)+ROUND(($AF14-$O14)*CEILING(BR$7/$K$1,1)/$C14+BR$7/$U14*$O14/$C14,0),IF(BR$7&gt;=$S14,CEILING(($Q14-$AF14)/$C14+(BR$7-$S14)/($D$1-$S14)*($AG14-($Q14-$AF14))/$C14+(CEILING(BR$7/$U14,1)*$O14+($AF14-$O14))/$C14,1),CEILING(($Q14-$AF14)/$C14/$S14*BR$7+(CEILING($BF$7/$U14,1)*$O14+($AF14-$O14))/$S14*BR$7/$C14,1)))</f>
        <v>337</v>
      </c>
      <c r="BS14" s="367" t="n">
        <f aca="false">IF(BS$7&gt;$K$1,ROUND($AI14/$K$1*$BH$7/$C14,0)+ROUND(($AF14-$O14)*CEILING(BS$7/$K$1,1)/$C14+BS$7/$U14*$O14/$C14,0),IF(BS$7&gt;=$S14,CEILING(($Q14-$AF14)/$C14+(BS$7-$S14)/($D$1-$S14)*($AG14-($Q14-$AF14))/$C14+(CEILING(BS$7/$U14,1)*$O14+($AF14-$O14))/$C14,1),CEILING(($Q14-$AF14)/$C14/$S14*BS$7+(CEILING($BF$7/$U14,1)*$O14+($AF14-$O14))/$S14*BS$7/$C14,1)))</f>
        <v>356</v>
      </c>
      <c r="BT14" s="367" t="n">
        <f aca="false">IF(BT$7&gt;$K$1,ROUND($AI14/$K$1*$BH$7/$C14,0)+ROUND(($AF14-$O14)*CEILING(BT$7/$K$1,1)/$C14+BT$7/$U14*$O14/$C14,0),IF(BT$7&gt;=$S14,CEILING(($Q14-$AF14)/$C14+(BT$7-$S14)/($D$1-$S14)*($AG14-($Q14-$AF14))/$C14+(CEILING(BT$7/$U14,1)*$O14+($AF14-$O14))/$C14,1),CEILING(($Q14-$AF14)/$C14/$S14*BT$7+(CEILING($BF$7/$U14,1)*$O14+($AF14-$O14))/$S14*BT$7/$C14,1)))</f>
        <v>375</v>
      </c>
      <c r="BU14" s="367" t="n">
        <f aca="false">IF(BU$7&gt;$K$1,ROUND($AI14/$K$1*$BH$7/$C14,0)+ROUND(($AF14-$O14)*CEILING(BU$7/$K$1,1)/$C14+BU$7/$U14*$O14/$C14,0),IF(BU$7&gt;=$S14,CEILING(($Q14-$AF14)/$C14+(BU$7-$S14)/($D$1-$S14)*($AG14-($Q14-$AF14))/$C14+(CEILING(BU$7/$U14,1)*$O14+($AF14-$O14))/$C14,1),CEILING(($Q14-$AF14)/$C14/$S14*BU$7+(CEILING($BF$7/$U14,1)*$O14+($AF14-$O14))/$S14*BU$7/$C14,1)))</f>
        <v>404</v>
      </c>
      <c r="BV14" s="370" t="n">
        <f aca="false">IF(BV$7&gt;$K$1,ROUND($AI14/$K$1*$BH$7/$C14,0)+ROUND(($AF14-$O14)*CEILING(BV$7/$K$1,1)/$C14+BV$7/$U14*$O14/$C14,0),IF(BV$7&gt;=$S14,CEILING(($Q14-$AF14)/$C14+(BV$7-$S14)/($D$1-$S14)*($AG14-($Q14-$AF14))/$C14+(CEILING(BV$7/$U14,1)*$O14+($AF14-$O14))/$C14,1),CEILING(($Q14-$AF14)/$C14/$S14*BV$7+(CEILING($BF$7/$U14,1)*$O14+($AF14-$O14))/$S14*BV$7/$C14,1)))</f>
        <v>423</v>
      </c>
    </row>
    <row r="15" customFormat="false" ht="16.5" hidden="false" customHeight="false" outlineLevel="0" collapsed="false">
      <c r="A15" s="122"/>
      <c r="B15" s="378"/>
      <c r="C15" s="379"/>
      <c r="D15" s="141"/>
      <c r="E15" s="142"/>
      <c r="F15" s="142"/>
      <c r="G15" s="142"/>
      <c r="H15" s="142"/>
      <c r="I15" s="142"/>
      <c r="J15" s="142"/>
      <c r="K15" s="142"/>
      <c r="L15" s="380"/>
      <c r="M15" s="147"/>
      <c r="N15" s="381"/>
      <c r="O15" s="381"/>
      <c r="P15" s="381"/>
      <c r="Q15" s="381"/>
      <c r="R15" s="383"/>
      <c r="S15" s="383"/>
      <c r="T15" s="383"/>
      <c r="U15" s="631"/>
      <c r="V15" s="632"/>
      <c r="W15" s="633"/>
      <c r="X15" s="453"/>
      <c r="Y15" s="155"/>
      <c r="Z15" s="155"/>
      <c r="AA15" s="155"/>
      <c r="AB15" s="158"/>
      <c r="AC15" s="387"/>
      <c r="AD15" s="388"/>
      <c r="AE15" s="387"/>
      <c r="AF15" s="634"/>
      <c r="AG15" s="154"/>
      <c r="AH15" s="155"/>
      <c r="AI15" s="156"/>
      <c r="AJ15" s="154"/>
      <c r="AK15" s="155"/>
      <c r="AL15" s="452"/>
      <c r="AM15" s="456"/>
      <c r="AN15" s="387"/>
      <c r="AO15" s="634"/>
      <c r="AP15" s="454"/>
      <c r="AQ15" s="387"/>
      <c r="AR15" s="455"/>
      <c r="AS15" s="571"/>
      <c r="AT15" s="158"/>
      <c r="AU15" s="390"/>
      <c r="AV15" s="157"/>
      <c r="AW15" s="158"/>
      <c r="AX15" s="159"/>
      <c r="AY15" s="393"/>
      <c r="AZ15" s="218"/>
      <c r="BA15" s="394"/>
      <c r="BB15" s="217"/>
      <c r="BC15" s="218"/>
      <c r="BD15" s="460"/>
      <c r="BF15" s="217"/>
      <c r="BG15" s="218"/>
      <c r="BH15" s="460"/>
      <c r="BI15" s="217"/>
      <c r="BJ15" s="218"/>
      <c r="BK15" s="218"/>
      <c r="BL15" s="218"/>
      <c r="BM15" s="218"/>
      <c r="BN15" s="218"/>
      <c r="BO15" s="218"/>
      <c r="BP15" s="218"/>
      <c r="BQ15" s="218"/>
      <c r="BR15" s="218"/>
      <c r="BS15" s="218"/>
      <c r="BT15" s="218"/>
      <c r="BU15" s="218"/>
      <c r="BV15" s="460"/>
    </row>
    <row r="16" customFormat="false" ht="15.75" hidden="false" customHeight="false" outlineLevel="0" collapsed="false">
      <c r="C16" s="398"/>
      <c r="D16" s="399"/>
      <c r="E16" s="399"/>
      <c r="F16" s="399"/>
      <c r="G16" s="399"/>
      <c r="H16" s="399"/>
      <c r="I16" s="399"/>
      <c r="J16" s="399"/>
      <c r="K16" s="399"/>
      <c r="L16" s="400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402"/>
      <c r="X16" s="402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3"/>
      <c r="BB16" s="403"/>
      <c r="BC16" s="403"/>
      <c r="BD16" s="403"/>
      <c r="BE16" s="403"/>
      <c r="BF16" s="403"/>
    </row>
    <row r="20" customFormat="false" ht="15.75" hidden="false" customHeight="false" outlineLevel="0" collapsed="false"/>
    <row r="21" customFormat="false" ht="15" hidden="false" customHeight="false" outlineLevel="0" collapsed="false">
      <c r="D21" s="30" t="n">
        <v>1</v>
      </c>
      <c r="E21" s="31" t="n">
        <v>1</v>
      </c>
      <c r="F21" s="32" t="n">
        <v>1</v>
      </c>
      <c r="G21" s="33" t="n">
        <v>1</v>
      </c>
      <c r="H21" s="32" t="n">
        <v>1</v>
      </c>
      <c r="I21" s="30" t="n">
        <v>1</v>
      </c>
      <c r="J21" s="30" t="n">
        <v>1</v>
      </c>
      <c r="K21" s="31" t="n">
        <v>1</v>
      </c>
      <c r="L21" s="32" t="n">
        <v>1.5</v>
      </c>
      <c r="M21" s="34" t="n">
        <v>1</v>
      </c>
      <c r="N21" s="35"/>
      <c r="O21" s="36"/>
    </row>
    <row r="22" customFormat="false" ht="15" hidden="false" customHeight="false" outlineLevel="0" collapsed="false">
      <c r="D22" s="41" t="n">
        <v>1</v>
      </c>
      <c r="E22" s="42" t="n">
        <v>1.5</v>
      </c>
      <c r="F22" s="43" t="n">
        <v>1.25</v>
      </c>
      <c r="G22" s="44" t="n">
        <v>1</v>
      </c>
      <c r="H22" s="43" t="n">
        <v>1</v>
      </c>
      <c r="I22" s="41" t="n">
        <v>1.25</v>
      </c>
      <c r="J22" s="41" t="n">
        <v>1.25</v>
      </c>
      <c r="K22" s="42" t="n">
        <v>1.5</v>
      </c>
      <c r="L22" s="43" t="n">
        <v>2</v>
      </c>
      <c r="M22" s="45" t="n">
        <v>1.5</v>
      </c>
      <c r="N22" s="46"/>
      <c r="O22" s="47"/>
    </row>
    <row r="23" customFormat="false" ht="15.75" hidden="false" customHeight="false" outlineLevel="0" collapsed="false">
      <c r="D23" s="51" t="n">
        <v>1</v>
      </c>
      <c r="E23" s="52" t="n">
        <v>2</v>
      </c>
      <c r="F23" s="53" t="n">
        <v>1.5</v>
      </c>
      <c r="G23" s="54" t="n">
        <v>1.25</v>
      </c>
      <c r="H23" s="53" t="n">
        <v>1</v>
      </c>
      <c r="I23" s="51" t="n">
        <v>1.5</v>
      </c>
      <c r="J23" s="51" t="n">
        <v>1.5</v>
      </c>
      <c r="K23" s="52" t="n">
        <v>2</v>
      </c>
      <c r="L23" s="53" t="n">
        <v>2.5</v>
      </c>
      <c r="M23" s="55" t="n">
        <v>2</v>
      </c>
      <c r="N23" s="56"/>
      <c r="O23" s="57"/>
    </row>
    <row r="24" customFormat="false" ht="15.75" hidden="false" customHeight="false" outlineLevel="0" collapsed="false">
      <c r="D24" s="61"/>
      <c r="E24" s="14"/>
      <c r="F24" s="62"/>
      <c r="G24" s="14"/>
      <c r="H24" s="14"/>
      <c r="I24" s="62"/>
      <c r="J24" s="61"/>
      <c r="K24" s="14"/>
      <c r="L24" s="62"/>
      <c r="M24" s="14"/>
      <c r="N24" s="63"/>
      <c r="O24" s="64"/>
    </row>
    <row r="25" customFormat="false" ht="208.5" hidden="false" customHeight="false" outlineLevel="0" collapsed="false">
      <c r="D25" s="70" t="s">
        <v>77</v>
      </c>
      <c r="E25" s="71" t="s">
        <v>78</v>
      </c>
      <c r="F25" s="72" t="s">
        <v>79</v>
      </c>
      <c r="G25" s="73" t="s">
        <v>80</v>
      </c>
      <c r="H25" s="74" t="s">
        <v>81</v>
      </c>
      <c r="I25" s="75" t="s">
        <v>82</v>
      </c>
      <c r="J25" s="76" t="s">
        <v>83</v>
      </c>
      <c r="K25" s="71" t="s">
        <v>84</v>
      </c>
      <c r="L25" s="77" t="s">
        <v>85</v>
      </c>
      <c r="M25" s="78" t="s">
        <v>86</v>
      </c>
      <c r="N25" s="79" t="s">
        <v>87</v>
      </c>
      <c r="O25" s="80" t="s">
        <v>88</v>
      </c>
    </row>
  </sheetData>
  <mergeCells count="6">
    <mergeCell ref="S1:AB1"/>
    <mergeCell ref="Y2:AB2"/>
    <mergeCell ref="AC2:AD2"/>
    <mergeCell ref="AE2:AF2"/>
    <mergeCell ref="AG2:AH2"/>
    <mergeCell ref="BF6:BV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U20" activeCellId="0" sqref="U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8.28"/>
    <col collapsed="false" customWidth="true" hidden="false" outlineLevel="0" max="12" min="4" style="0" width="15.7"/>
  </cols>
  <sheetData>
    <row r="1" customFormat="false" ht="15" hidden="false" customHeight="false" outlineLevel="0" collapsed="false">
      <c r="A1" s="407" t="s">
        <v>1290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9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 t="s">
        <v>6</v>
      </c>
      <c r="F3" s="4" t="s">
        <v>121</v>
      </c>
      <c r="G3" s="4" t="s">
        <v>8</v>
      </c>
      <c r="H3" s="4" t="s">
        <v>9</v>
      </c>
      <c r="I3" s="4" t="s">
        <v>59</v>
      </c>
      <c r="J3" s="4" t="s">
        <v>1291</v>
      </c>
      <c r="K3" s="4" t="s">
        <v>1292</v>
      </c>
      <c r="L3" s="4" t="s">
        <v>1293</v>
      </c>
    </row>
    <row r="4" customFormat="false" ht="15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18" t="n">
        <v>10</v>
      </c>
      <c r="K4" s="518" t="n">
        <v>11</v>
      </c>
      <c r="L4" s="518" t="n">
        <v>12</v>
      </c>
    </row>
    <row r="5" customFormat="false" ht="15.75" hidden="false" customHeight="false" outlineLevel="0" collapsed="false">
      <c r="A5" s="6" t="s">
        <v>426</v>
      </c>
      <c r="B5" s="8"/>
      <c r="C5" s="8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6"/>
      <c r="B6" s="8" t="s">
        <v>1294</v>
      </c>
      <c r="C6" s="8" t="s">
        <v>1295</v>
      </c>
      <c r="D6" s="9" t="n">
        <f aca="false">L5!DD9</f>
        <v>16</v>
      </c>
      <c r="E6" s="9" t="n">
        <f aca="false">L5!CZ9</f>
        <v>23</v>
      </c>
      <c r="F6" s="9" t="n">
        <f aca="false">L5!CV9</f>
        <v>31</v>
      </c>
      <c r="G6" s="9" t="n">
        <f aca="false">L5!CC9</f>
        <v>47</v>
      </c>
      <c r="H6" s="9" t="n">
        <f aca="false">L5!CD9</f>
        <v>50</v>
      </c>
      <c r="I6" s="9" t="n">
        <f aca="false">L5!CE9</f>
        <v>55</v>
      </c>
      <c r="J6" s="9" t="n">
        <f aca="false">L5!CF9</f>
        <v>28</v>
      </c>
      <c r="K6" s="635" t="n">
        <f aca="false">L5!CG9</f>
        <v>30</v>
      </c>
      <c r="L6" s="9" t="n">
        <f aca="false">L5!CH9</f>
        <v>32</v>
      </c>
    </row>
    <row r="7" customFormat="false" ht="45.75" hidden="false" customHeight="false" outlineLevel="0" collapsed="false">
      <c r="A7" s="6"/>
      <c r="B7" s="8" t="s">
        <v>1296</v>
      </c>
      <c r="C7" s="8" t="s">
        <v>1297</v>
      </c>
      <c r="D7" s="9" t="n">
        <f aca="false">L5!DD10</f>
        <v>16</v>
      </c>
      <c r="E7" s="9" t="n">
        <f aca="false">L5!CZ10</f>
        <v>23</v>
      </c>
      <c r="F7" s="9" t="n">
        <f aca="false">L5!CV10</f>
        <v>31</v>
      </c>
      <c r="G7" s="9" t="n">
        <f aca="false">L5!CC10</f>
        <v>47</v>
      </c>
      <c r="H7" s="9" t="n">
        <f aca="false">L5!CD10</f>
        <v>50</v>
      </c>
      <c r="I7" s="9" t="n">
        <f aca="false">L5!CE10</f>
        <v>55</v>
      </c>
      <c r="J7" s="9" t="n">
        <f aca="false">L5!CF10</f>
        <v>28</v>
      </c>
      <c r="K7" s="635" t="n">
        <f aca="false">L5!CG10</f>
        <v>30</v>
      </c>
      <c r="L7" s="9" t="n">
        <f aca="false">L5!CH10</f>
        <v>32</v>
      </c>
    </row>
    <row r="8" customFormat="false" ht="15.75" hidden="false" customHeight="false" outlineLevel="0" collapsed="false">
      <c r="A8" s="6" t="s">
        <v>265</v>
      </c>
      <c r="B8" s="8"/>
      <c r="C8" s="8"/>
      <c r="D8" s="9"/>
      <c r="E8" s="9"/>
      <c r="F8" s="9"/>
      <c r="G8" s="9"/>
      <c r="H8" s="9"/>
      <c r="I8" s="9"/>
      <c r="J8" s="9"/>
      <c r="K8" s="635"/>
      <c r="L8" s="9"/>
    </row>
    <row r="9" customFormat="false" ht="15.75" hidden="false" customHeight="false" outlineLevel="0" collapsed="false">
      <c r="A9" s="6"/>
      <c r="B9" s="8" t="s">
        <v>1298</v>
      </c>
      <c r="C9" s="8" t="s">
        <v>1299</v>
      </c>
      <c r="D9" s="9" t="n">
        <f aca="false">L5!DD12</f>
        <v>16</v>
      </c>
      <c r="E9" s="9" t="n">
        <f aca="false">L5!CZ12</f>
        <v>23</v>
      </c>
      <c r="F9" s="9" t="n">
        <f aca="false">L5!CV12</f>
        <v>31</v>
      </c>
      <c r="G9" s="9" t="n">
        <f aca="false">L5!CC12</f>
        <v>47</v>
      </c>
      <c r="H9" s="9" t="n">
        <f aca="false">L5!CD12</f>
        <v>50</v>
      </c>
      <c r="I9" s="9" t="n">
        <f aca="false">L5!CE12</f>
        <v>55</v>
      </c>
      <c r="J9" s="9" t="n">
        <f aca="false">L5!CF12</f>
        <v>28</v>
      </c>
      <c r="K9" s="635" t="n">
        <f aca="false">L5!CG12</f>
        <v>30</v>
      </c>
      <c r="L9" s="9" t="n">
        <f aca="false">L5!CH12</f>
        <v>32</v>
      </c>
    </row>
    <row r="10" customFormat="false" ht="30.75" hidden="false" customHeight="false" outlineLevel="0" collapsed="false">
      <c r="A10" s="6"/>
      <c r="B10" s="8" t="s">
        <v>1300</v>
      </c>
      <c r="C10" s="8" t="s">
        <v>772</v>
      </c>
      <c r="D10" s="9" t="n">
        <f aca="false">L5!DD13</f>
        <v>16</v>
      </c>
      <c r="E10" s="9" t="n">
        <f aca="false">L5!CZ13</f>
        <v>23</v>
      </c>
      <c r="F10" s="9" t="n">
        <f aca="false">L5!CV13</f>
        <v>31</v>
      </c>
      <c r="G10" s="9" t="n">
        <f aca="false">L5!CC13</f>
        <v>47</v>
      </c>
      <c r="H10" s="9" t="n">
        <f aca="false">L5!CD13</f>
        <v>50</v>
      </c>
      <c r="I10" s="9" t="n">
        <f aca="false">L5!CE13</f>
        <v>55</v>
      </c>
      <c r="J10" s="9" t="n">
        <f aca="false">L5!CF13</f>
        <v>28</v>
      </c>
      <c r="K10" s="635" t="n">
        <f aca="false">L5!CG13</f>
        <v>29</v>
      </c>
      <c r="L10" s="9" t="n">
        <f aca="false">L5!CH13</f>
        <v>32</v>
      </c>
    </row>
    <row r="11" customFormat="false" ht="15.75" hidden="false" customHeight="false" outlineLevel="0" collapsed="false">
      <c r="A11" s="6"/>
      <c r="B11" s="8" t="s">
        <v>1301</v>
      </c>
      <c r="C11" s="8" t="s">
        <v>774</v>
      </c>
      <c r="D11" s="9" t="n">
        <f aca="false">L5!DD14</f>
        <v>16</v>
      </c>
      <c r="E11" s="9" t="n">
        <f aca="false">L5!CZ14</f>
        <v>23</v>
      </c>
      <c r="F11" s="9" t="n">
        <f aca="false">L5!CV14</f>
        <v>31</v>
      </c>
      <c r="G11" s="9" t="n">
        <f aca="false">L5!CC14</f>
        <v>47</v>
      </c>
      <c r="H11" s="9" t="n">
        <f aca="false">L5!CD14</f>
        <v>50</v>
      </c>
      <c r="I11" s="9" t="n">
        <f aca="false">L5!CE14</f>
        <v>55</v>
      </c>
      <c r="J11" s="9" t="n">
        <f aca="false">L5!CF14</f>
        <v>28</v>
      </c>
      <c r="K11" s="635" t="n">
        <f aca="false">L5!CG14</f>
        <v>29</v>
      </c>
      <c r="L11" s="9" t="n">
        <f aca="false">L5!CH14</f>
        <v>32</v>
      </c>
    </row>
    <row r="12" customFormat="false" ht="15.75" hidden="false" customHeight="false" outlineLevel="0" collapsed="false">
      <c r="A12" s="6"/>
      <c r="B12" s="8" t="s">
        <v>1302</v>
      </c>
      <c r="C12" s="8" t="s">
        <v>778</v>
      </c>
      <c r="D12" s="9" t="n">
        <f aca="false">L5!DD15</f>
        <v>16</v>
      </c>
      <c r="E12" s="9" t="n">
        <f aca="false">L5!CZ15</f>
        <v>23</v>
      </c>
      <c r="F12" s="9" t="n">
        <f aca="false">L5!CV15</f>
        <v>31</v>
      </c>
      <c r="G12" s="9" t="n">
        <f aca="false">L5!CC15</f>
        <v>47</v>
      </c>
      <c r="H12" s="9" t="n">
        <f aca="false">L5!CD15</f>
        <v>50</v>
      </c>
      <c r="I12" s="9" t="n">
        <f aca="false">L5!CE15</f>
        <v>55</v>
      </c>
      <c r="J12" s="9" t="n">
        <f aca="false">L5!CF15</f>
        <v>28</v>
      </c>
      <c r="K12" s="635" t="n">
        <f aca="false">L5!CG15</f>
        <v>30</v>
      </c>
      <c r="L12" s="9" t="n">
        <f aca="false">L5!CH15</f>
        <v>32</v>
      </c>
    </row>
    <row r="13" customFormat="false" ht="15.75" hidden="false" customHeight="false" outlineLevel="0" collapsed="false">
      <c r="A13" s="6"/>
      <c r="B13" s="8" t="s">
        <v>1303</v>
      </c>
      <c r="C13" s="8" t="s">
        <v>834</v>
      </c>
      <c r="D13" s="9" t="n">
        <f aca="false">L5!DD16</f>
        <v>16</v>
      </c>
      <c r="E13" s="9" t="n">
        <f aca="false">L5!CZ16</f>
        <v>23</v>
      </c>
      <c r="F13" s="9" t="n">
        <f aca="false">L5!CV16</f>
        <v>31</v>
      </c>
      <c r="G13" s="9" t="n">
        <f aca="false">L5!CC16</f>
        <v>46</v>
      </c>
      <c r="H13" s="9" t="n">
        <f aca="false">L5!CD16</f>
        <v>50</v>
      </c>
      <c r="I13" s="9" t="n">
        <f aca="false">L5!CE16</f>
        <v>55</v>
      </c>
      <c r="J13" s="9" t="n">
        <f aca="false">L5!CF16</f>
        <v>27</v>
      </c>
      <c r="K13" s="635" t="n">
        <f aca="false">L5!CG16</f>
        <v>29</v>
      </c>
      <c r="L13" s="9" t="n">
        <f aca="false">L5!CH16</f>
        <v>32</v>
      </c>
    </row>
    <row r="14" customFormat="false" ht="15.75" hidden="false" customHeight="false" outlineLevel="0" collapsed="false">
      <c r="A14" s="6" t="s">
        <v>268</v>
      </c>
      <c r="B14" s="8"/>
      <c r="C14" s="8"/>
      <c r="D14" s="9"/>
      <c r="E14" s="9"/>
      <c r="F14" s="9"/>
      <c r="G14" s="9"/>
      <c r="H14" s="9"/>
      <c r="I14" s="9"/>
      <c r="J14" s="9"/>
      <c r="K14" s="635"/>
      <c r="L14" s="9"/>
    </row>
    <row r="15" customFormat="false" ht="30.75" hidden="false" customHeight="false" outlineLevel="0" collapsed="false">
      <c r="A15" s="6"/>
      <c r="B15" s="8" t="s">
        <v>1304</v>
      </c>
      <c r="C15" s="8" t="s">
        <v>782</v>
      </c>
      <c r="D15" s="9" t="n">
        <f aca="false">L5!DD18</f>
        <v>16</v>
      </c>
      <c r="E15" s="9" t="n">
        <f aca="false">L5!CZ18</f>
        <v>23</v>
      </c>
      <c r="F15" s="9" t="n">
        <f aca="false">L5!CV18</f>
        <v>31</v>
      </c>
      <c r="G15" s="9" t="n">
        <f aca="false">L5!CC18</f>
        <v>47</v>
      </c>
      <c r="H15" s="9" t="n">
        <f aca="false">L5!CD18</f>
        <v>50</v>
      </c>
      <c r="I15" s="9" t="n">
        <f aca="false">L5!CE18</f>
        <v>55</v>
      </c>
      <c r="J15" s="9" t="n">
        <f aca="false">L5!CF18</f>
        <v>28</v>
      </c>
      <c r="K15" s="635" t="n">
        <f aca="false">L5!CG18</f>
        <v>29</v>
      </c>
      <c r="L15" s="9" t="n">
        <f aca="false">L5!CH18</f>
        <v>32</v>
      </c>
    </row>
    <row r="16" customFormat="false" ht="30.75" hidden="false" customHeight="false" outlineLevel="0" collapsed="false">
      <c r="A16" s="6"/>
      <c r="B16" s="8" t="s">
        <v>1305</v>
      </c>
      <c r="C16" s="8" t="s">
        <v>1306</v>
      </c>
      <c r="D16" s="9" t="n">
        <f aca="false">L5!DD19</f>
        <v>16</v>
      </c>
      <c r="E16" s="9" t="n">
        <f aca="false">L5!CZ19</f>
        <v>23</v>
      </c>
      <c r="F16" s="9" t="n">
        <f aca="false">L5!CV19</f>
        <v>31</v>
      </c>
      <c r="G16" s="9" t="n">
        <f aca="false">L5!CC19</f>
        <v>47</v>
      </c>
      <c r="H16" s="9" t="n">
        <f aca="false">L5!CD19</f>
        <v>50</v>
      </c>
      <c r="I16" s="9" t="n">
        <f aca="false">L5!CE19</f>
        <v>55</v>
      </c>
      <c r="J16" s="9" t="n">
        <f aca="false">L5!CF19</f>
        <v>28</v>
      </c>
      <c r="K16" s="635" t="n">
        <f aca="false">L5!CG19</f>
        <v>29</v>
      </c>
      <c r="L16" s="9" t="n">
        <f aca="false">L5!CH19</f>
        <v>32</v>
      </c>
    </row>
    <row r="17" customFormat="false" ht="15.75" hidden="false" customHeight="false" outlineLevel="0" collapsed="false">
      <c r="A17" s="6"/>
      <c r="B17" s="8" t="s">
        <v>1307</v>
      </c>
      <c r="C17" s="8" t="s">
        <v>1099</v>
      </c>
      <c r="D17" s="9" t="n">
        <f aca="false">L5!DD20</f>
        <v>16</v>
      </c>
      <c r="E17" s="9" t="n">
        <f aca="false">L5!CZ20</f>
        <v>23</v>
      </c>
      <c r="F17" s="9" t="n">
        <f aca="false">L5!CV20</f>
        <v>31</v>
      </c>
      <c r="G17" s="9" t="n">
        <f aca="false">L5!CC20</f>
        <v>47</v>
      </c>
      <c r="H17" s="9" t="n">
        <f aca="false">L5!CD20</f>
        <v>50</v>
      </c>
      <c r="I17" s="9" t="n">
        <f aca="false">L5!CE20</f>
        <v>56</v>
      </c>
      <c r="J17" s="9" t="n">
        <f aca="false">L5!CF20</f>
        <v>28</v>
      </c>
      <c r="K17" s="635" t="n">
        <f aca="false">L5!CG20</f>
        <v>29</v>
      </c>
      <c r="L17" s="9" t="n">
        <f aca="false">L5!CH20</f>
        <v>32</v>
      </c>
    </row>
    <row r="18" customFormat="false" ht="15.75" hidden="false" customHeight="false" outlineLevel="0" collapsed="false">
      <c r="A18" s="6" t="s">
        <v>271</v>
      </c>
      <c r="B18" s="8"/>
      <c r="C18" s="8"/>
      <c r="D18" s="9"/>
      <c r="E18" s="9"/>
      <c r="F18" s="9"/>
      <c r="G18" s="9"/>
      <c r="H18" s="9"/>
      <c r="I18" s="9"/>
      <c r="J18" s="9"/>
      <c r="K18" s="635"/>
      <c r="L18" s="9"/>
    </row>
    <row r="19" customFormat="false" ht="15.75" hidden="false" customHeight="false" outlineLevel="0" collapsed="false">
      <c r="A19" s="6"/>
      <c r="B19" s="8" t="s">
        <v>1308</v>
      </c>
      <c r="C19" s="8" t="s">
        <v>784</v>
      </c>
      <c r="D19" s="9" t="n">
        <f aca="false">L5!DD22</f>
        <v>16</v>
      </c>
      <c r="E19" s="9" t="n">
        <f aca="false">L5!CZ22</f>
        <v>23</v>
      </c>
      <c r="F19" s="9" t="n">
        <f aca="false">L5!CV22</f>
        <v>31</v>
      </c>
      <c r="G19" s="9" t="n">
        <f aca="false">L5!CC22</f>
        <v>48</v>
      </c>
      <c r="H19" s="9" t="n">
        <f aca="false">L5!CD22</f>
        <v>52</v>
      </c>
      <c r="I19" s="9" t="n">
        <f aca="false">L5!CE22</f>
        <v>58</v>
      </c>
      <c r="J19" s="9" t="n">
        <f aca="false">L5!CF22</f>
        <v>28</v>
      </c>
      <c r="K19" s="635" t="n">
        <f aca="false">L5!CG22</f>
        <v>30</v>
      </c>
      <c r="L19" s="9" t="n">
        <f aca="false">L5!CH22</f>
        <v>33</v>
      </c>
    </row>
    <row r="20" customFormat="false" ht="30.75" hidden="false" customHeight="false" outlineLevel="0" collapsed="false">
      <c r="A20" s="6"/>
      <c r="B20" s="8" t="s">
        <v>1309</v>
      </c>
      <c r="C20" s="8" t="s">
        <v>1310</v>
      </c>
      <c r="D20" s="9" t="n">
        <f aca="false">L5!DD23</f>
        <v>16</v>
      </c>
      <c r="E20" s="9" t="n">
        <f aca="false">L5!CZ23</f>
        <v>23</v>
      </c>
      <c r="F20" s="9" t="n">
        <f aca="false">L5!CV23</f>
        <v>31</v>
      </c>
      <c r="G20" s="9" t="n">
        <f aca="false">L5!CC23</f>
        <v>46</v>
      </c>
      <c r="H20" s="9" t="n">
        <f aca="false">L5!CD23</f>
        <v>50</v>
      </c>
      <c r="I20" s="9" t="n">
        <f aca="false">L5!CE23</f>
        <v>55</v>
      </c>
      <c r="J20" s="9" t="n">
        <f aca="false">L5!CF23</f>
        <v>27</v>
      </c>
      <c r="K20" s="635" t="n">
        <f aca="false">L5!CG23</f>
        <v>29</v>
      </c>
      <c r="L20" s="9" t="n">
        <f aca="false">L5!CH23</f>
        <v>32</v>
      </c>
    </row>
    <row r="21" customFormat="false" ht="15.75" hidden="false" customHeight="false" outlineLevel="0" collapsed="false">
      <c r="A21" s="6" t="s">
        <v>282</v>
      </c>
      <c r="B21" s="8"/>
      <c r="C21" s="8"/>
      <c r="D21" s="9"/>
      <c r="E21" s="9"/>
      <c r="F21" s="9"/>
      <c r="G21" s="9"/>
      <c r="H21" s="9"/>
      <c r="I21" s="9"/>
      <c r="J21" s="9"/>
      <c r="K21" s="635"/>
      <c r="L21" s="9"/>
    </row>
    <row r="22" customFormat="false" ht="30.75" hidden="false" customHeight="false" outlineLevel="0" collapsed="false">
      <c r="A22" s="6"/>
      <c r="B22" s="8" t="s">
        <v>1311</v>
      </c>
      <c r="C22" s="8" t="s">
        <v>907</v>
      </c>
      <c r="D22" s="9" t="n">
        <f aca="false">L5!DD25</f>
        <v>16</v>
      </c>
      <c r="E22" s="9" t="n">
        <f aca="false">L5!CZ25</f>
        <v>23</v>
      </c>
      <c r="F22" s="9" t="n">
        <f aca="false">L5!CV25</f>
        <v>31</v>
      </c>
      <c r="G22" s="9" t="n">
        <f aca="false">L5!CC25</f>
        <v>46</v>
      </c>
      <c r="H22" s="9" t="n">
        <f aca="false">L5!CD25</f>
        <v>50</v>
      </c>
      <c r="I22" s="9" t="n">
        <f aca="false">L5!CE25</f>
        <v>54</v>
      </c>
      <c r="J22" s="9" t="n">
        <f aca="false">L5!CF25</f>
        <v>28</v>
      </c>
      <c r="K22" s="635" t="n">
        <f aca="false">L5!CG25</f>
        <v>29</v>
      </c>
      <c r="L22" s="9" t="n">
        <f aca="false">L5!CH25</f>
        <v>31</v>
      </c>
    </row>
    <row r="23" customFormat="false" ht="15.75" hidden="false" customHeight="false" outlineLevel="0" collapsed="false">
      <c r="A23" s="6" t="s">
        <v>287</v>
      </c>
      <c r="B23" s="8"/>
      <c r="C23" s="8"/>
      <c r="D23" s="9"/>
      <c r="E23" s="9"/>
      <c r="F23" s="9"/>
      <c r="G23" s="9"/>
      <c r="H23" s="9"/>
      <c r="I23" s="9"/>
      <c r="J23" s="9"/>
      <c r="K23" s="635"/>
      <c r="L23" s="9"/>
    </row>
    <row r="24" customFormat="false" ht="15.75" hidden="false" customHeight="false" outlineLevel="0" collapsed="false">
      <c r="A24" s="6"/>
      <c r="B24" s="8" t="s">
        <v>1312</v>
      </c>
      <c r="C24" s="8" t="s">
        <v>1109</v>
      </c>
      <c r="D24" s="9" t="n">
        <f aca="false">L5!DD27</f>
        <v>16</v>
      </c>
      <c r="E24" s="9" t="n">
        <f aca="false">L5!CZ27</f>
        <v>23</v>
      </c>
      <c r="F24" s="9" t="n">
        <f aca="false">L5!CV27</f>
        <v>31</v>
      </c>
      <c r="G24" s="9" t="n">
        <f aca="false">L5!CC27</f>
        <v>48</v>
      </c>
      <c r="H24" s="9" t="n">
        <f aca="false">L5!CD27</f>
        <v>51</v>
      </c>
      <c r="I24" s="9" t="n">
        <f aca="false">L5!CE27</f>
        <v>56</v>
      </c>
      <c r="J24" s="9" t="n">
        <f aca="false">L5!CF27</f>
        <v>28</v>
      </c>
      <c r="K24" s="635" t="n">
        <f aca="false">L5!CG27</f>
        <v>30</v>
      </c>
      <c r="L24" s="9" t="n">
        <f aca="false">L5!CH27</f>
        <v>32</v>
      </c>
    </row>
    <row r="25" customFormat="false" ht="15.75" hidden="false" customHeight="false" outlineLevel="0" collapsed="false">
      <c r="A25" s="6"/>
      <c r="B25" s="8" t="s">
        <v>1313</v>
      </c>
      <c r="C25" s="8" t="s">
        <v>913</v>
      </c>
      <c r="D25" s="9" t="n">
        <f aca="false">L5!DD28</f>
        <v>16</v>
      </c>
      <c r="E25" s="9" t="n">
        <f aca="false">L5!CZ28</f>
        <v>23</v>
      </c>
      <c r="F25" s="9" t="n">
        <f aca="false">L5!CV28</f>
        <v>31</v>
      </c>
      <c r="G25" s="9" t="n">
        <f aca="false">L5!CC28</f>
        <v>48</v>
      </c>
      <c r="H25" s="9" t="n">
        <f aca="false">L5!CD28</f>
        <v>51</v>
      </c>
      <c r="I25" s="9" t="n">
        <f aca="false">L5!CE28</f>
        <v>56</v>
      </c>
      <c r="J25" s="9" t="n">
        <f aca="false">L5!CF28</f>
        <v>28</v>
      </c>
      <c r="K25" s="635" t="n">
        <f aca="false">L5!CG28</f>
        <v>30</v>
      </c>
      <c r="L25" s="9" t="n">
        <f aca="false">L5!CH28</f>
        <v>32</v>
      </c>
    </row>
    <row r="26" customFormat="false" ht="15.75" hidden="false" customHeight="false" outlineLevel="0" collapsed="false">
      <c r="A26" s="6" t="s">
        <v>297</v>
      </c>
      <c r="B26" s="8"/>
      <c r="C26" s="8"/>
      <c r="D26" s="9"/>
      <c r="E26" s="9"/>
      <c r="F26" s="9"/>
      <c r="G26" s="9"/>
      <c r="H26" s="9"/>
      <c r="I26" s="9"/>
      <c r="J26" s="9"/>
      <c r="K26" s="635"/>
      <c r="L26" s="9"/>
    </row>
    <row r="27" customFormat="false" ht="30.75" hidden="false" customHeight="false" outlineLevel="0" collapsed="false">
      <c r="A27" s="6"/>
      <c r="B27" s="8" t="s">
        <v>1314</v>
      </c>
      <c r="C27" s="8" t="s">
        <v>1115</v>
      </c>
      <c r="D27" s="9" t="n">
        <f aca="false">L5!DD30</f>
        <v>16</v>
      </c>
      <c r="E27" s="9" t="n">
        <f aca="false">L5!CZ30</f>
        <v>23</v>
      </c>
      <c r="F27" s="9" t="n">
        <f aca="false">L5!CV30</f>
        <v>31</v>
      </c>
      <c r="G27" s="9" t="n">
        <f aca="false">L5!CC30</f>
        <v>47</v>
      </c>
      <c r="H27" s="9" t="n">
        <f aca="false">L5!CD30</f>
        <v>50</v>
      </c>
      <c r="I27" s="9" t="n">
        <f aca="false">L5!CE30</f>
        <v>54</v>
      </c>
      <c r="J27" s="9" t="n">
        <f aca="false">L5!CF30</f>
        <v>28</v>
      </c>
      <c r="K27" s="635" t="n">
        <f aca="false">L5!CG30</f>
        <v>29</v>
      </c>
      <c r="L27" s="9" t="n">
        <f aca="false">L5!CH30</f>
        <v>32</v>
      </c>
    </row>
    <row r="28" customFormat="false" ht="15.75" hidden="false" customHeight="false" outlineLevel="0" collapsed="false">
      <c r="A28" s="6" t="s">
        <v>304</v>
      </c>
      <c r="B28" s="8"/>
      <c r="C28" s="8"/>
      <c r="D28" s="9"/>
      <c r="E28" s="9"/>
      <c r="F28" s="9"/>
      <c r="G28" s="9"/>
      <c r="H28" s="9"/>
      <c r="I28" s="9"/>
      <c r="J28" s="9"/>
      <c r="K28" s="635"/>
      <c r="L28" s="9"/>
    </row>
    <row r="29" customFormat="false" ht="30.75" hidden="false" customHeight="false" outlineLevel="0" collapsed="false">
      <c r="A29" s="6"/>
      <c r="B29" s="8" t="s">
        <v>1315</v>
      </c>
      <c r="C29" s="8" t="s">
        <v>1316</v>
      </c>
      <c r="D29" s="9" t="n">
        <f aca="false">L5!DD32</f>
        <v>16</v>
      </c>
      <c r="E29" s="9" t="n">
        <f aca="false">L5!CZ32</f>
        <v>23</v>
      </c>
      <c r="F29" s="9" t="n">
        <f aca="false">L5!CV32</f>
        <v>31</v>
      </c>
      <c r="G29" s="9" t="n">
        <f aca="false">L5!CC32</f>
        <v>48</v>
      </c>
      <c r="H29" s="9" t="n">
        <f aca="false">L5!CD32</f>
        <v>52</v>
      </c>
      <c r="I29" s="9" t="n">
        <f aca="false">L5!CE32</f>
        <v>57</v>
      </c>
      <c r="J29" s="9" t="n">
        <f aca="false">L5!CF32</f>
        <v>29</v>
      </c>
      <c r="K29" s="635" t="n">
        <f aca="false">L5!CG32</f>
        <v>31</v>
      </c>
      <c r="L29" s="9" t="n">
        <f aca="false">L5!CH32</f>
        <v>33</v>
      </c>
    </row>
    <row r="30" customFormat="false" ht="15.75" hidden="false" customHeight="false" outlineLevel="0" collapsed="false">
      <c r="A30" s="6"/>
      <c r="B30" s="8" t="s">
        <v>1317</v>
      </c>
      <c r="C30" s="8" t="s">
        <v>793</v>
      </c>
      <c r="D30" s="9" t="n">
        <f aca="false">L5!DD33</f>
        <v>16</v>
      </c>
      <c r="E30" s="9" t="n">
        <f aca="false">L5!CZ33</f>
        <v>23</v>
      </c>
      <c r="F30" s="9" t="n">
        <f aca="false">L5!CV33</f>
        <v>31</v>
      </c>
      <c r="G30" s="9" t="n">
        <f aca="false">L5!CC33</f>
        <v>47</v>
      </c>
      <c r="H30" s="9" t="n">
        <f aca="false">L5!CD33</f>
        <v>50</v>
      </c>
      <c r="I30" s="9" t="n">
        <f aca="false">L5!CE33</f>
        <v>55</v>
      </c>
      <c r="J30" s="9" t="n">
        <f aca="false">L5!CF33</f>
        <v>28</v>
      </c>
      <c r="K30" s="635" t="n">
        <f aca="false">L5!CG33</f>
        <v>30</v>
      </c>
      <c r="L30" s="9" t="n">
        <f aca="false">L5!CH33</f>
        <v>32</v>
      </c>
    </row>
    <row r="31" customFormat="false" ht="15.75" hidden="false" customHeight="false" outlineLevel="0" collapsed="false">
      <c r="A31" s="6" t="s">
        <v>307</v>
      </c>
      <c r="B31" s="8"/>
      <c r="C31" s="8"/>
      <c r="D31" s="9"/>
      <c r="E31" s="9"/>
      <c r="F31" s="9"/>
      <c r="G31" s="9"/>
      <c r="H31" s="9"/>
      <c r="I31" s="9"/>
      <c r="J31" s="9"/>
      <c r="K31" s="635"/>
      <c r="L31" s="9"/>
    </row>
    <row r="32" customFormat="false" ht="15.75" hidden="false" customHeight="false" outlineLevel="0" collapsed="false">
      <c r="A32" s="6"/>
      <c r="B32" s="8" t="s">
        <v>1318</v>
      </c>
      <c r="C32" s="8" t="s">
        <v>1319</v>
      </c>
      <c r="D32" s="9" t="n">
        <f aca="false">L5!DD35</f>
        <v>16</v>
      </c>
      <c r="E32" s="9" t="n">
        <f aca="false">L5!CZ35</f>
        <v>23</v>
      </c>
      <c r="F32" s="9" t="n">
        <f aca="false">L5!CV35</f>
        <v>31</v>
      </c>
      <c r="G32" s="9" t="n">
        <f aca="false">L5!CC35</f>
        <v>47</v>
      </c>
      <c r="H32" s="9" t="n">
        <f aca="false">L5!CD35</f>
        <v>50</v>
      </c>
      <c r="I32" s="9" t="n">
        <f aca="false">L5!CE35</f>
        <v>55</v>
      </c>
      <c r="J32" s="9" t="n">
        <f aca="false">L5!CF35</f>
        <v>28</v>
      </c>
      <c r="K32" s="635" t="n">
        <f aca="false">L5!CG35</f>
        <v>30</v>
      </c>
      <c r="L32" s="9" t="n">
        <f aca="false">L5!CH35</f>
        <v>32</v>
      </c>
    </row>
    <row r="33" customFormat="false" ht="45.75" hidden="false" customHeight="false" outlineLevel="0" collapsed="false">
      <c r="A33" s="6"/>
      <c r="B33" s="8" t="s">
        <v>1320</v>
      </c>
      <c r="C33" s="8" t="s">
        <v>1321</v>
      </c>
      <c r="D33" s="9" t="n">
        <f aca="false">L5!DD36</f>
        <v>16</v>
      </c>
      <c r="E33" s="9" t="n">
        <f aca="false">L5!CZ36</f>
        <v>23</v>
      </c>
      <c r="F33" s="9" t="n">
        <f aca="false">L5!CV36</f>
        <v>31</v>
      </c>
      <c r="G33" s="9" t="n">
        <f aca="false">L5!CC36</f>
        <v>47</v>
      </c>
      <c r="H33" s="9" t="n">
        <f aca="false">L5!CD36</f>
        <v>50</v>
      </c>
      <c r="I33" s="9" t="n">
        <f aca="false">L5!CE36</f>
        <v>55</v>
      </c>
      <c r="J33" s="9" t="n">
        <f aca="false">L5!CF36</f>
        <v>28</v>
      </c>
      <c r="K33" s="635" t="n">
        <f aca="false">L5!CG36</f>
        <v>30</v>
      </c>
      <c r="L33" s="9" t="n">
        <f aca="false">L5!CH36</f>
        <v>32</v>
      </c>
    </row>
    <row r="34" customFormat="false" ht="15.75" hidden="false" customHeight="false" outlineLevel="0" collapsed="false">
      <c r="A34" s="6" t="s">
        <v>538</v>
      </c>
      <c r="B34" s="8"/>
      <c r="C34" s="8"/>
      <c r="D34" s="9"/>
      <c r="E34" s="9"/>
      <c r="F34" s="9"/>
      <c r="G34" s="9"/>
      <c r="H34" s="9"/>
      <c r="I34" s="9"/>
      <c r="J34" s="9"/>
      <c r="K34" s="635"/>
      <c r="L34" s="9"/>
    </row>
    <row r="35" customFormat="false" ht="30.75" hidden="false" customHeight="false" outlineLevel="0" collapsed="false">
      <c r="A35" s="6"/>
      <c r="B35" s="8" t="s">
        <v>1322</v>
      </c>
      <c r="C35" s="8" t="s">
        <v>1131</v>
      </c>
      <c r="D35" s="9" t="n">
        <f aca="false">L5!DD38</f>
        <v>16</v>
      </c>
      <c r="E35" s="9" t="n">
        <f aca="false">L5!CZ38</f>
        <v>23</v>
      </c>
      <c r="F35" s="9" t="n">
        <f aca="false">L5!CV38</f>
        <v>31</v>
      </c>
      <c r="G35" s="9" t="n">
        <f aca="false">L5!CC38</f>
        <v>46</v>
      </c>
      <c r="H35" s="9" t="n">
        <f aca="false">L5!CD38</f>
        <v>50</v>
      </c>
      <c r="I35" s="9" t="n">
        <f aca="false">L5!CE38</f>
        <v>55</v>
      </c>
      <c r="J35" s="9" t="n">
        <f aca="false">L5!CF38</f>
        <v>28</v>
      </c>
      <c r="K35" s="635" t="n">
        <f aca="false">L5!CG38</f>
        <v>30</v>
      </c>
      <c r="L35" s="9" t="n">
        <f aca="false">L5!CH38</f>
        <v>32</v>
      </c>
    </row>
    <row r="36" customFormat="false" ht="15.75" hidden="false" customHeight="false" outlineLevel="0" collapsed="false">
      <c r="A36" s="6" t="s">
        <v>796</v>
      </c>
      <c r="B36" s="8"/>
      <c r="C36" s="8"/>
      <c r="D36" s="9"/>
      <c r="E36" s="9"/>
      <c r="F36" s="9"/>
      <c r="G36" s="9"/>
      <c r="H36" s="9"/>
      <c r="I36" s="9"/>
      <c r="J36" s="9"/>
      <c r="K36" s="635"/>
      <c r="L36" s="9"/>
    </row>
    <row r="37" customFormat="false" ht="15.75" hidden="false" customHeight="false" outlineLevel="0" collapsed="false">
      <c r="A37" s="6"/>
      <c r="B37" s="8" t="s">
        <v>1323</v>
      </c>
      <c r="C37" s="8" t="s">
        <v>849</v>
      </c>
      <c r="D37" s="9" t="n">
        <f aca="false">L5!DD40</f>
        <v>16</v>
      </c>
      <c r="E37" s="9" t="n">
        <f aca="false">L5!CZ40</f>
        <v>23</v>
      </c>
      <c r="F37" s="9" t="n">
        <f aca="false">L5!CV40</f>
        <v>31</v>
      </c>
      <c r="G37" s="9" t="n">
        <f aca="false">L5!CC40</f>
        <v>47</v>
      </c>
      <c r="H37" s="9" t="n">
        <f aca="false">L5!CD40</f>
        <v>50</v>
      </c>
      <c r="I37" s="9" t="n">
        <f aca="false">L5!CE40</f>
        <v>55</v>
      </c>
      <c r="J37" s="9" t="n">
        <f aca="false">L5!CF40</f>
        <v>28</v>
      </c>
      <c r="K37" s="635" t="n">
        <f aca="false">L5!CG40</f>
        <v>30</v>
      </c>
      <c r="L37" s="9" t="n">
        <f aca="false">L5!CH40</f>
        <v>32</v>
      </c>
    </row>
    <row r="38" customFormat="false" ht="15.75" hidden="false" customHeight="false" outlineLevel="0" collapsed="false">
      <c r="A38" s="6" t="s">
        <v>326</v>
      </c>
      <c r="B38" s="8"/>
      <c r="C38" s="8"/>
      <c r="D38" s="9"/>
      <c r="E38" s="9"/>
      <c r="F38" s="9"/>
      <c r="G38" s="9"/>
      <c r="H38" s="9"/>
      <c r="I38" s="9"/>
      <c r="J38" s="9"/>
      <c r="K38" s="635"/>
      <c r="L38" s="9"/>
    </row>
    <row r="39" customFormat="false" ht="15.75" hidden="false" customHeight="false" outlineLevel="0" collapsed="false">
      <c r="A39" s="6"/>
      <c r="B39" s="8" t="s">
        <v>1324</v>
      </c>
      <c r="C39" s="8" t="s">
        <v>945</v>
      </c>
      <c r="D39" s="9" t="n">
        <f aca="false">L5!DD42</f>
        <v>16</v>
      </c>
      <c r="E39" s="9" t="n">
        <f aca="false">L5!CZ42</f>
        <v>23</v>
      </c>
      <c r="F39" s="9" t="n">
        <f aca="false">L5!CV42</f>
        <v>31</v>
      </c>
      <c r="G39" s="9" t="n">
        <f aca="false">L5!CC42</f>
        <v>46</v>
      </c>
      <c r="H39" s="9" t="n">
        <f aca="false">L5!CD42</f>
        <v>50</v>
      </c>
      <c r="I39" s="9" t="n">
        <f aca="false">L5!CE42</f>
        <v>54</v>
      </c>
      <c r="J39" s="9" t="n">
        <f aca="false">L5!CF42</f>
        <v>28</v>
      </c>
      <c r="K39" s="635" t="n">
        <f aca="false">L5!CG42</f>
        <v>29</v>
      </c>
      <c r="L39" s="9" t="n">
        <f aca="false">L5!CH42</f>
        <v>31</v>
      </c>
    </row>
    <row r="40" customFormat="false" ht="45.75" hidden="false" customHeight="false" outlineLevel="0" collapsed="false">
      <c r="A40" s="6"/>
      <c r="B40" s="8" t="s">
        <v>1325</v>
      </c>
      <c r="C40" s="8" t="s">
        <v>1326</v>
      </c>
      <c r="D40" s="9" t="n">
        <f aca="false">L5!DD43</f>
        <v>16</v>
      </c>
      <c r="E40" s="9" t="n">
        <f aca="false">L5!CZ43</f>
        <v>23</v>
      </c>
      <c r="F40" s="9" t="n">
        <f aca="false">L5!CV43</f>
        <v>31</v>
      </c>
      <c r="G40" s="9" t="n">
        <f aca="false">L5!CC43</f>
        <v>46</v>
      </c>
      <c r="H40" s="9" t="n">
        <f aca="false">L5!CD43</f>
        <v>50</v>
      </c>
      <c r="I40" s="9" t="n">
        <f aca="false">L5!CE43</f>
        <v>55</v>
      </c>
      <c r="J40" s="9" t="n">
        <f aca="false">L5!CF43</f>
        <v>27</v>
      </c>
      <c r="K40" s="635" t="n">
        <f aca="false">L5!CG43</f>
        <v>29</v>
      </c>
      <c r="L40" s="9" t="n">
        <f aca="false">L5!CH43</f>
        <v>32</v>
      </c>
    </row>
    <row r="41" customFormat="false" ht="15.75" hidden="false" customHeight="false" outlineLevel="0" collapsed="false">
      <c r="A41" s="6"/>
      <c r="B41" s="8" t="s">
        <v>1327</v>
      </c>
      <c r="C41" s="8" t="s">
        <v>949</v>
      </c>
      <c r="D41" s="9" t="n">
        <f aca="false">L5!DD44</f>
        <v>16</v>
      </c>
      <c r="E41" s="9" t="n">
        <f aca="false">L5!CZ44</f>
        <v>23</v>
      </c>
      <c r="F41" s="9" t="n">
        <f aca="false">L5!CV44</f>
        <v>31</v>
      </c>
      <c r="G41" s="9" t="n">
        <f aca="false">L5!CC44</f>
        <v>46</v>
      </c>
      <c r="H41" s="9" t="n">
        <f aca="false">L5!CD44</f>
        <v>50</v>
      </c>
      <c r="I41" s="9" t="n">
        <f aca="false">L5!CE44</f>
        <v>54</v>
      </c>
      <c r="J41" s="9" t="n">
        <f aca="false">L5!CF44</f>
        <v>27</v>
      </c>
      <c r="K41" s="635" t="n">
        <f aca="false">L5!CG44</f>
        <v>29</v>
      </c>
      <c r="L41" s="9" t="n">
        <f aca="false">L5!CH44</f>
        <v>31</v>
      </c>
    </row>
    <row r="42" customFormat="false" ht="45.75" hidden="false" customHeight="false" outlineLevel="0" collapsed="false">
      <c r="A42" s="6"/>
      <c r="B42" s="8" t="s">
        <v>1328</v>
      </c>
      <c r="C42" s="8" t="s">
        <v>1329</v>
      </c>
      <c r="D42" s="9" t="n">
        <f aca="false">L5!DD45</f>
        <v>16</v>
      </c>
      <c r="E42" s="9" t="n">
        <f aca="false">L5!CZ45</f>
        <v>23</v>
      </c>
      <c r="F42" s="9" t="n">
        <f aca="false">L5!CV45</f>
        <v>31</v>
      </c>
      <c r="G42" s="9" t="n">
        <f aca="false">L5!CC45</f>
        <v>49</v>
      </c>
      <c r="H42" s="9" t="n">
        <f aca="false">L5!CD45</f>
        <v>52</v>
      </c>
      <c r="I42" s="9" t="n">
        <f aca="false">L5!CE45</f>
        <v>57</v>
      </c>
      <c r="J42" s="9" t="n">
        <f aca="false">L5!CF45</f>
        <v>29</v>
      </c>
      <c r="K42" s="635" t="n">
        <f aca="false">L5!CG45</f>
        <v>31</v>
      </c>
      <c r="L42" s="9" t="n">
        <f aca="false">L5!CH45</f>
        <v>33</v>
      </c>
    </row>
    <row r="43" customFormat="false" ht="15.75" hidden="false" customHeight="false" outlineLevel="0" collapsed="false">
      <c r="A43" s="6" t="s">
        <v>122</v>
      </c>
      <c r="B43" s="8"/>
      <c r="C43" s="8"/>
      <c r="D43" s="9"/>
      <c r="E43" s="9"/>
      <c r="F43" s="9"/>
      <c r="G43" s="9"/>
      <c r="H43" s="9"/>
      <c r="I43" s="9"/>
      <c r="J43" s="9"/>
      <c r="K43" s="635"/>
      <c r="L43" s="9"/>
    </row>
    <row r="44" customFormat="false" ht="30.75" hidden="false" customHeight="false" outlineLevel="0" collapsed="false">
      <c r="A44" s="6"/>
      <c r="B44" s="8" t="s">
        <v>1330</v>
      </c>
      <c r="C44" s="8" t="s">
        <v>958</v>
      </c>
      <c r="D44" s="9" t="n">
        <f aca="false">L5!DD47</f>
        <v>16</v>
      </c>
      <c r="E44" s="9" t="n">
        <f aca="false">L5!CZ47</f>
        <v>23</v>
      </c>
      <c r="F44" s="9" t="n">
        <f aca="false">L5!CV47</f>
        <v>31</v>
      </c>
      <c r="G44" s="9" t="n">
        <f aca="false">L5!CC47</f>
        <v>48</v>
      </c>
      <c r="H44" s="9" t="n">
        <f aca="false">L5!CD47</f>
        <v>51</v>
      </c>
      <c r="I44" s="9" t="n">
        <f aca="false">L5!CE47</f>
        <v>56</v>
      </c>
      <c r="J44" s="9" t="n">
        <f aca="false">L5!CF47</f>
        <v>28</v>
      </c>
      <c r="K44" s="635" t="n">
        <f aca="false">L5!CG47</f>
        <v>30</v>
      </c>
      <c r="L44" s="9" t="n">
        <f aca="false">L5!CH47</f>
        <v>32</v>
      </c>
    </row>
    <row r="45" customFormat="false" ht="15.75" hidden="false" customHeight="false" outlineLevel="0" collapsed="false">
      <c r="A45" s="6" t="s">
        <v>1331</v>
      </c>
      <c r="B45" s="8"/>
      <c r="C45" s="8"/>
      <c r="D45" s="9"/>
      <c r="E45" s="9"/>
      <c r="F45" s="9"/>
      <c r="G45" s="9"/>
      <c r="H45" s="9"/>
      <c r="I45" s="9"/>
      <c r="J45" s="9"/>
      <c r="K45" s="635"/>
      <c r="L45" s="9"/>
    </row>
    <row r="46" customFormat="false" ht="15.75" hidden="false" customHeight="false" outlineLevel="0" collapsed="false">
      <c r="A46" s="6"/>
      <c r="B46" s="8" t="s">
        <v>1332</v>
      </c>
      <c r="C46" s="8" t="s">
        <v>1333</v>
      </c>
      <c r="D46" s="9" t="n">
        <f aca="false">L5!DD49</f>
        <v>16</v>
      </c>
      <c r="E46" s="9" t="n">
        <f aca="false">L5!CZ49</f>
        <v>23</v>
      </c>
      <c r="F46" s="9" t="n">
        <f aca="false">L5!CV49</f>
        <v>31</v>
      </c>
      <c r="G46" s="9" t="n">
        <f aca="false">L5!CC49</f>
        <v>48</v>
      </c>
      <c r="H46" s="9" t="n">
        <f aca="false">L5!CD49</f>
        <v>52</v>
      </c>
      <c r="I46" s="9" t="n">
        <f aca="false">L5!CE49</f>
        <v>57</v>
      </c>
      <c r="J46" s="9" t="n">
        <f aca="false">L5!CF49</f>
        <v>29</v>
      </c>
      <c r="K46" s="635" t="n">
        <f aca="false">L5!CG49</f>
        <v>31</v>
      </c>
      <c r="L46" s="9" t="n">
        <f aca="false">L5!CH49</f>
        <v>33</v>
      </c>
    </row>
    <row r="47" customFormat="false" ht="15.75" hidden="false" customHeight="false" outlineLevel="0" collapsed="false">
      <c r="A47" s="6" t="s">
        <v>337</v>
      </c>
      <c r="B47" s="8"/>
      <c r="C47" s="8"/>
      <c r="D47" s="9"/>
      <c r="E47" s="9"/>
      <c r="F47" s="9"/>
      <c r="G47" s="9"/>
      <c r="H47" s="9"/>
      <c r="I47" s="9"/>
      <c r="J47" s="9"/>
      <c r="K47" s="635"/>
      <c r="L47" s="9"/>
    </row>
    <row r="48" customFormat="false" ht="15.75" hidden="false" customHeight="false" outlineLevel="0" collapsed="false">
      <c r="A48" s="6"/>
      <c r="B48" s="8" t="s">
        <v>1334</v>
      </c>
      <c r="C48" s="8" t="s">
        <v>804</v>
      </c>
      <c r="D48" s="9" t="n">
        <f aca="false">L5!DD51</f>
        <v>16</v>
      </c>
      <c r="E48" s="9" t="n">
        <f aca="false">L5!CZ51</f>
        <v>23</v>
      </c>
      <c r="F48" s="9" t="n">
        <f aca="false">L5!CV51</f>
        <v>31</v>
      </c>
      <c r="G48" s="9" t="n">
        <f aca="false">L5!CC51</f>
        <v>48</v>
      </c>
      <c r="H48" s="9" t="n">
        <f aca="false">L5!CD51</f>
        <v>54</v>
      </c>
      <c r="I48" s="9" t="n">
        <f aca="false">L5!CE51</f>
        <v>62</v>
      </c>
      <c r="J48" s="9" t="n">
        <f aca="false">L5!CF51</f>
        <v>28</v>
      </c>
      <c r="K48" s="635" t="n">
        <f aca="false">L5!CG51</f>
        <v>31</v>
      </c>
      <c r="L48" s="9" t="n">
        <f aca="false">L5!CH51</f>
        <v>35</v>
      </c>
    </row>
    <row r="49" customFormat="false" ht="15.75" hidden="false" customHeight="false" outlineLevel="0" collapsed="false">
      <c r="A49" s="6" t="s">
        <v>342</v>
      </c>
      <c r="B49" s="8"/>
      <c r="C49" s="8"/>
      <c r="D49" s="9"/>
      <c r="E49" s="9"/>
      <c r="F49" s="9"/>
      <c r="G49" s="9"/>
      <c r="H49" s="9"/>
      <c r="I49" s="9"/>
      <c r="J49" s="9"/>
      <c r="K49" s="635"/>
      <c r="L49" s="9"/>
    </row>
    <row r="50" customFormat="false" ht="15.75" hidden="false" customHeight="false" outlineLevel="0" collapsed="false">
      <c r="A50" s="6"/>
      <c r="B50" s="8" t="s">
        <v>1335</v>
      </c>
      <c r="C50" s="8" t="s">
        <v>806</v>
      </c>
      <c r="D50" s="9" t="n">
        <f aca="false">L5!DD53</f>
        <v>16</v>
      </c>
      <c r="E50" s="9" t="n">
        <f aca="false">L5!CZ53</f>
        <v>23</v>
      </c>
      <c r="F50" s="9" t="n">
        <f aca="false">L5!CV53</f>
        <v>31</v>
      </c>
      <c r="G50" s="9" t="n">
        <f aca="false">L5!CC53</f>
        <v>49</v>
      </c>
      <c r="H50" s="9" t="n">
        <f aca="false">L5!CD53</f>
        <v>52</v>
      </c>
      <c r="I50" s="9" t="n">
        <f aca="false">L5!CE53</f>
        <v>57</v>
      </c>
      <c r="J50" s="9" t="n">
        <f aca="false">L5!CF53</f>
        <v>29</v>
      </c>
      <c r="K50" s="635" t="n">
        <f aca="false">L5!CG53</f>
        <v>31</v>
      </c>
      <c r="L50" s="9" t="n">
        <f aca="false">L5!CH53</f>
        <v>33</v>
      </c>
    </row>
    <row r="51" customFormat="false" ht="15.75" hidden="false" customHeight="false" outlineLevel="0" collapsed="false">
      <c r="A51" s="6"/>
      <c r="B51" s="8" t="s">
        <v>1336</v>
      </c>
      <c r="C51" s="8" t="s">
        <v>1337</v>
      </c>
      <c r="D51" s="9" t="n">
        <f aca="false">L5!DD54</f>
        <v>16</v>
      </c>
      <c r="E51" s="9" t="n">
        <f aca="false">L5!CZ54</f>
        <v>23</v>
      </c>
      <c r="F51" s="9" t="n">
        <f aca="false">L5!CV54</f>
        <v>31</v>
      </c>
      <c r="G51" s="9" t="n">
        <f aca="false">L5!CC54</f>
        <v>48</v>
      </c>
      <c r="H51" s="9" t="n">
        <f aca="false">L5!CD54</f>
        <v>51</v>
      </c>
      <c r="I51" s="9" t="n">
        <f aca="false">L5!CE54</f>
        <v>55</v>
      </c>
      <c r="J51" s="9" t="n">
        <f aca="false">L5!CF54</f>
        <v>29</v>
      </c>
      <c r="K51" s="635" t="n">
        <f aca="false">L5!CG54</f>
        <v>30</v>
      </c>
      <c r="L51" s="9" t="n">
        <f aca="false">L5!CH54</f>
        <v>32</v>
      </c>
    </row>
    <row r="52" customFormat="false" ht="15.75" hidden="false" customHeight="false" outlineLevel="0" collapsed="false">
      <c r="A52" s="6" t="s">
        <v>977</v>
      </c>
      <c r="B52" s="8"/>
      <c r="C52" s="8"/>
      <c r="D52" s="9"/>
      <c r="E52" s="9"/>
      <c r="F52" s="9"/>
      <c r="G52" s="9"/>
      <c r="H52" s="9"/>
      <c r="I52" s="9"/>
      <c r="J52" s="9"/>
      <c r="K52" s="635"/>
      <c r="L52" s="9"/>
    </row>
    <row r="53" customFormat="false" ht="15.75" hidden="false" customHeight="false" outlineLevel="0" collapsed="false">
      <c r="A53" s="6"/>
      <c r="B53" s="8" t="s">
        <v>1338</v>
      </c>
      <c r="C53" s="8" t="s">
        <v>1339</v>
      </c>
      <c r="D53" s="9" t="n">
        <f aca="false">L5!DD56</f>
        <v>16</v>
      </c>
      <c r="E53" s="9" t="n">
        <f aca="false">L5!CZ56</f>
        <v>23</v>
      </c>
      <c r="F53" s="9" t="n">
        <f aca="false">L5!CV56</f>
        <v>31</v>
      </c>
      <c r="G53" s="9" t="n">
        <f aca="false">L5!CC56</f>
        <v>48</v>
      </c>
      <c r="H53" s="9" t="n">
        <f aca="false">L5!CD56</f>
        <v>52</v>
      </c>
      <c r="I53" s="9" t="n">
        <f aca="false">L5!CE56</f>
        <v>56</v>
      </c>
      <c r="J53" s="9" t="n">
        <f aca="false">L5!CF56</f>
        <v>29</v>
      </c>
      <c r="K53" s="635" t="n">
        <f aca="false">L5!CG56</f>
        <v>31</v>
      </c>
      <c r="L53" s="9" t="n">
        <f aca="false">L5!CH56</f>
        <v>33</v>
      </c>
    </row>
    <row r="54" customFormat="false" ht="15.75" hidden="false" customHeight="false" outlineLevel="0" collapsed="false">
      <c r="A54" s="6" t="s">
        <v>345</v>
      </c>
      <c r="B54" s="8"/>
      <c r="C54" s="8"/>
      <c r="D54" s="9"/>
      <c r="E54" s="9"/>
      <c r="F54" s="9"/>
      <c r="G54" s="9"/>
      <c r="H54" s="9"/>
      <c r="I54" s="9"/>
      <c r="J54" s="9"/>
      <c r="K54" s="635"/>
      <c r="L54" s="9"/>
    </row>
    <row r="55" customFormat="false" ht="15.75" hidden="false" customHeight="false" outlineLevel="0" collapsed="false">
      <c r="A55" s="6"/>
      <c r="B55" s="8" t="s">
        <v>1340</v>
      </c>
      <c r="C55" s="8" t="s">
        <v>1341</v>
      </c>
      <c r="D55" s="9" t="n">
        <f aca="false">L5!DD58</f>
        <v>16</v>
      </c>
      <c r="E55" s="9" t="n">
        <f aca="false">L5!CZ58</f>
        <v>23</v>
      </c>
      <c r="F55" s="9" t="n">
        <f aca="false">L5!CV58</f>
        <v>31</v>
      </c>
      <c r="G55" s="9" t="n">
        <f aca="false">L5!CC58</f>
        <v>47</v>
      </c>
      <c r="H55" s="9" t="n">
        <f aca="false">L5!CD58</f>
        <v>52</v>
      </c>
      <c r="I55" s="9" t="n">
        <f aca="false">L5!CE58</f>
        <v>59</v>
      </c>
      <c r="J55" s="9" t="n">
        <f aca="false">L5!CF58</f>
        <v>28</v>
      </c>
      <c r="K55" s="635" t="n">
        <f aca="false">L5!CG58</f>
        <v>30</v>
      </c>
      <c r="L55" s="9" t="n">
        <f aca="false">L5!CH58</f>
        <v>34</v>
      </c>
    </row>
    <row r="56" customFormat="false" ht="15.75" hidden="false" customHeight="false" outlineLevel="0" collapsed="false">
      <c r="A56" s="6"/>
      <c r="B56" s="8" t="s">
        <v>1342</v>
      </c>
      <c r="C56" s="8" t="s">
        <v>1343</v>
      </c>
      <c r="D56" s="9" t="n">
        <f aca="false">L5!DD59</f>
        <v>16</v>
      </c>
      <c r="E56" s="9" t="n">
        <f aca="false">L5!CZ59</f>
        <v>23</v>
      </c>
      <c r="F56" s="9" t="n">
        <f aca="false">L5!CV59</f>
        <v>31</v>
      </c>
      <c r="G56" s="9" t="n">
        <f aca="false">L5!CC59</f>
        <v>48</v>
      </c>
      <c r="H56" s="9" t="n">
        <f aca="false">L5!CD59</f>
        <v>52</v>
      </c>
      <c r="I56" s="9" t="n">
        <f aca="false">L5!CE59</f>
        <v>58</v>
      </c>
      <c r="J56" s="9" t="n">
        <f aca="false">L5!CF59</f>
        <v>27</v>
      </c>
      <c r="K56" s="635" t="n">
        <f aca="false">L5!CG59</f>
        <v>29</v>
      </c>
      <c r="L56" s="9" t="n">
        <f aca="false">L5!CH59</f>
        <v>32</v>
      </c>
    </row>
    <row r="57" customFormat="false" ht="15.75" hidden="false" customHeight="false" outlineLevel="0" collapsed="false">
      <c r="A57" s="6" t="s">
        <v>1344</v>
      </c>
      <c r="B57" s="8"/>
      <c r="C57" s="8"/>
      <c r="D57" s="9"/>
      <c r="E57" s="9"/>
      <c r="F57" s="9"/>
      <c r="G57" s="9"/>
      <c r="H57" s="9"/>
      <c r="I57" s="9"/>
      <c r="J57" s="9"/>
      <c r="K57" s="635"/>
      <c r="L57" s="9"/>
    </row>
    <row r="58" customFormat="false" ht="15.75" hidden="false" customHeight="false" outlineLevel="0" collapsed="false">
      <c r="A58" s="6"/>
      <c r="B58" s="8" t="s">
        <v>1345</v>
      </c>
      <c r="C58" s="8" t="s">
        <v>993</v>
      </c>
      <c r="D58" s="9" t="n">
        <f aca="false">L5!DD61</f>
        <v>16</v>
      </c>
      <c r="E58" s="9" t="n">
        <f aca="false">L5!CZ61</f>
        <v>23</v>
      </c>
      <c r="F58" s="9" t="n">
        <f aca="false">L5!CV61</f>
        <v>31</v>
      </c>
      <c r="G58" s="9" t="n">
        <f aca="false">L5!CC61</f>
        <v>48</v>
      </c>
      <c r="H58" s="9" t="n">
        <f aca="false">L5!CD61</f>
        <v>52</v>
      </c>
      <c r="I58" s="9" t="n">
        <f aca="false">L5!CE61</f>
        <v>56</v>
      </c>
      <c r="J58" s="9" t="n">
        <f aca="false">L5!CF61</f>
        <v>29</v>
      </c>
      <c r="K58" s="635" t="n">
        <f aca="false">L5!CG61</f>
        <v>31</v>
      </c>
      <c r="L58" s="9" t="n">
        <f aca="false">L5!CH61</f>
        <v>33</v>
      </c>
    </row>
    <row r="59" customFormat="false" ht="15.75" hidden="false" customHeight="false" outlineLevel="0" collapsed="false">
      <c r="A59" s="6" t="s">
        <v>133</v>
      </c>
      <c r="B59" s="8"/>
      <c r="C59" s="8"/>
      <c r="D59" s="9"/>
      <c r="E59" s="9"/>
      <c r="F59" s="9"/>
      <c r="G59" s="9"/>
      <c r="H59" s="9"/>
      <c r="I59" s="9"/>
      <c r="J59" s="9"/>
      <c r="K59" s="635"/>
      <c r="L59" s="9"/>
    </row>
    <row r="60" customFormat="false" ht="30.75" hidden="false" customHeight="false" outlineLevel="0" collapsed="false">
      <c r="A60" s="6"/>
      <c r="B60" s="8" t="s">
        <v>1346</v>
      </c>
      <c r="C60" s="8" t="s">
        <v>1347</v>
      </c>
      <c r="D60" s="9" t="n">
        <f aca="false">L5!DD63</f>
        <v>16</v>
      </c>
      <c r="E60" s="9" t="n">
        <f aca="false">L5!CZ63</f>
        <v>23</v>
      </c>
      <c r="F60" s="9" t="n">
        <f aca="false">L5!CV63</f>
        <v>31</v>
      </c>
      <c r="G60" s="9" t="n">
        <f aca="false">L5!CC63</f>
        <v>46</v>
      </c>
      <c r="H60" s="9" t="n">
        <f aca="false">L5!CD63</f>
        <v>50</v>
      </c>
      <c r="I60" s="9" t="n">
        <f aca="false">L5!CE63</f>
        <v>55</v>
      </c>
      <c r="J60" s="9" t="n">
        <f aca="false">L5!CF63</f>
        <v>27</v>
      </c>
      <c r="K60" s="635" t="n">
        <f aca="false">L5!CG63</f>
        <v>29</v>
      </c>
      <c r="L60" s="9" t="n">
        <f aca="false">L5!CH63</f>
        <v>32</v>
      </c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L68" activeCellId="0" sqref="L68:U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9.41"/>
    <col collapsed="false" customWidth="true" hidden="false" outlineLevel="0" max="16" min="4" style="0" width="3.85"/>
    <col collapsed="false" customWidth="true" hidden="false" outlineLevel="0" max="25" min="17" style="0" width="3.99"/>
    <col collapsed="false" customWidth="true" hidden="false" outlineLevel="0" max="26" min="26" style="0" width="4.56"/>
    <col collapsed="false" customWidth="true" hidden="false" outlineLevel="0" max="30" min="27" style="0" width="3.85"/>
    <col collapsed="false" customWidth="true" hidden="false" outlineLevel="0" max="80" min="31" style="0" width="3.7"/>
    <col collapsed="false" customWidth="true" hidden="false" outlineLevel="0" max="98" min="81" style="0" width="4.28"/>
    <col collapsed="false" customWidth="true" hidden="false" outlineLevel="0" max="99" min="99" style="0" width="5.71"/>
    <col collapsed="false" customWidth="true" hidden="false" outlineLevel="0" max="170" min="100" style="0" width="3.7"/>
  </cols>
  <sheetData>
    <row r="1" customFormat="false" ht="15.75" hidden="false" customHeight="true" outlineLevel="0" collapsed="false">
      <c r="C1" s="222" t="s">
        <v>71</v>
      </c>
      <c r="D1" s="223"/>
      <c r="E1" s="224" t="n">
        <v>17</v>
      </c>
      <c r="F1" s="225" t="n">
        <v>21</v>
      </c>
      <c r="G1" s="225" t="n">
        <v>25</v>
      </c>
      <c r="H1" s="226" t="n">
        <v>31</v>
      </c>
      <c r="I1" s="227"/>
      <c r="J1" s="228" t="n">
        <f aca="false">F1-1</f>
        <v>20</v>
      </c>
      <c r="K1" s="229" t="n">
        <f aca="false">G1-1</f>
        <v>24</v>
      </c>
      <c r="L1" s="230" t="n">
        <f aca="false">H1-1</f>
        <v>30</v>
      </c>
      <c r="M1" s="231"/>
      <c r="N1" s="230"/>
      <c r="T1" s="232" t="s">
        <v>145</v>
      </c>
      <c r="U1" s="232"/>
      <c r="V1" s="232"/>
      <c r="W1" s="232"/>
      <c r="X1" s="232"/>
      <c r="Y1" s="232"/>
      <c r="Z1" s="232"/>
      <c r="AA1" s="232"/>
      <c r="AB1" s="232"/>
      <c r="AC1" s="232"/>
      <c r="AD1" s="233" t="n">
        <v>10</v>
      </c>
      <c r="AE1" s="234" t="n">
        <v>11</v>
      </c>
      <c r="AF1" s="235" t="n">
        <v>12</v>
      </c>
      <c r="AG1" s="236" t="n">
        <v>13</v>
      </c>
      <c r="AH1" s="233" t="n">
        <v>14</v>
      </c>
      <c r="AI1" s="234" t="n">
        <v>15</v>
      </c>
    </row>
    <row r="2" customFormat="false" ht="15.75" hidden="false" customHeight="false" outlineLevel="0" collapsed="false">
      <c r="C2" s="237" t="s">
        <v>72</v>
      </c>
      <c r="D2" s="238"/>
      <c r="E2" s="239" t="n">
        <v>1</v>
      </c>
      <c r="F2" s="240" t="n">
        <v>1.5</v>
      </c>
      <c r="G2" s="240" t="n">
        <v>1</v>
      </c>
      <c r="H2" s="240" t="n">
        <v>1</v>
      </c>
      <c r="I2" s="240" t="n">
        <v>1</v>
      </c>
      <c r="J2" s="240" t="n">
        <v>1</v>
      </c>
      <c r="K2" s="240" t="n">
        <v>2</v>
      </c>
      <c r="L2" s="240" t="n">
        <v>1.5</v>
      </c>
      <c r="M2" s="241"/>
      <c r="N2" s="242" t="n">
        <v>1</v>
      </c>
      <c r="Z2" s="243" t="s">
        <v>146</v>
      </c>
      <c r="AA2" s="243"/>
      <c r="AB2" s="243"/>
      <c r="AC2" s="243"/>
      <c r="AD2" s="244" t="s">
        <v>147</v>
      </c>
      <c r="AE2" s="244"/>
      <c r="AF2" s="245" t="s">
        <v>148</v>
      </c>
      <c r="AG2" s="245"/>
      <c r="AH2" s="244" t="s">
        <v>149</v>
      </c>
      <c r="AI2" s="244"/>
    </row>
    <row r="3" customFormat="false" ht="15.75" hidden="false" customHeight="false" outlineLevel="0" collapsed="false">
      <c r="C3" s="39" t="s">
        <v>73</v>
      </c>
      <c r="D3" s="40"/>
      <c r="E3" s="246" t="n">
        <v>1</v>
      </c>
      <c r="F3" s="247" t="n">
        <v>2</v>
      </c>
      <c r="G3" s="247" t="n">
        <v>1</v>
      </c>
      <c r="H3" s="247" t="n">
        <v>1.125</v>
      </c>
      <c r="I3" s="247" t="n">
        <v>1.25</v>
      </c>
      <c r="J3" s="247" t="n">
        <v>1</v>
      </c>
      <c r="K3" s="247" t="n">
        <v>2</v>
      </c>
      <c r="L3" s="247" t="n">
        <v>2</v>
      </c>
      <c r="M3" s="248"/>
      <c r="N3" s="249" t="n">
        <v>1</v>
      </c>
      <c r="T3" s="232" t="s">
        <v>150</v>
      </c>
      <c r="U3" s="232"/>
      <c r="V3" s="232"/>
      <c r="W3" s="232"/>
      <c r="X3" s="232"/>
      <c r="Y3" s="232"/>
      <c r="Z3" s="232"/>
      <c r="AA3" s="232"/>
      <c r="AB3" s="232"/>
      <c r="AC3" s="232"/>
      <c r="AD3" s="250" t="n">
        <v>6</v>
      </c>
      <c r="AE3" s="251" t="n">
        <v>6</v>
      </c>
      <c r="AF3" s="252" t="n">
        <v>7</v>
      </c>
      <c r="AG3" s="253" t="n">
        <v>8</v>
      </c>
      <c r="AH3" s="250" t="n">
        <v>9</v>
      </c>
      <c r="AI3" s="251" t="n">
        <v>10</v>
      </c>
    </row>
    <row r="4" customFormat="false" ht="15.75" hidden="false" customHeight="false" outlineLevel="0" collapsed="false">
      <c r="C4" s="49" t="s">
        <v>74</v>
      </c>
      <c r="D4" s="50"/>
      <c r="E4" s="254" t="n">
        <v>1</v>
      </c>
      <c r="F4" s="255" t="n">
        <v>2.5</v>
      </c>
      <c r="G4" s="255" t="n">
        <v>1</v>
      </c>
      <c r="H4" s="255" t="n">
        <v>1.25</v>
      </c>
      <c r="I4" s="255" t="n">
        <v>1.5</v>
      </c>
      <c r="J4" s="255" t="n">
        <v>1.5</v>
      </c>
      <c r="K4" s="255" t="n">
        <v>2</v>
      </c>
      <c r="L4" s="255" t="n">
        <v>2.5</v>
      </c>
      <c r="M4" s="256"/>
      <c r="N4" s="257" t="n">
        <v>1</v>
      </c>
    </row>
    <row r="5" customFormat="false" ht="15.75" hidden="false" customHeight="false" outlineLevel="0" collapsed="false">
      <c r="C5" s="258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60"/>
    </row>
    <row r="6" customFormat="false" ht="15.75" hidden="false" customHeight="true" outlineLevel="0" collapsed="false">
      <c r="CV6" s="66" t="s">
        <v>75</v>
      </c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N6" s="261" t="s">
        <v>151</v>
      </c>
      <c r="DO6" s="261"/>
      <c r="DP6" s="261"/>
      <c r="DQ6" s="261"/>
      <c r="DR6" s="261"/>
      <c r="DS6" s="261"/>
      <c r="DT6" s="261"/>
      <c r="DU6" s="261"/>
      <c r="DV6" s="261"/>
      <c r="DW6" s="261"/>
      <c r="DX6" s="261"/>
      <c r="DY6" s="261"/>
      <c r="DZ6" s="261"/>
      <c r="EA6" s="261"/>
      <c r="EB6" s="261"/>
      <c r="EC6" s="261"/>
      <c r="ED6" s="261"/>
      <c r="EF6" s="262" t="s">
        <v>152</v>
      </c>
      <c r="EG6" s="262"/>
      <c r="EH6" s="262"/>
      <c r="EI6" s="262"/>
      <c r="EJ6" s="262"/>
      <c r="EK6" s="262"/>
      <c r="EL6" s="262"/>
      <c r="EM6" s="262"/>
      <c r="EN6" s="262"/>
      <c r="EO6" s="262"/>
      <c r="EQ6" s="262" t="s">
        <v>153</v>
      </c>
      <c r="ER6" s="262"/>
      <c r="ES6" s="262"/>
      <c r="ET6" s="262"/>
      <c r="EU6" s="262"/>
      <c r="EV6" s="262"/>
      <c r="EX6" s="263" t="s">
        <v>154</v>
      </c>
      <c r="EY6" s="263"/>
      <c r="EZ6" s="263"/>
      <c r="FA6" s="263"/>
      <c r="FB6" s="263"/>
      <c r="FC6" s="263"/>
      <c r="FD6" s="263"/>
      <c r="FE6" s="263"/>
      <c r="FF6" s="263"/>
      <c r="FG6" s="263"/>
      <c r="FI6" s="262" t="s">
        <v>155</v>
      </c>
      <c r="FJ6" s="262"/>
      <c r="FK6" s="262"/>
      <c r="FL6" s="262"/>
      <c r="FM6" s="262"/>
      <c r="FN6" s="262"/>
    </row>
    <row r="7" customFormat="false" ht="256.5" hidden="false" customHeight="false" outlineLevel="0" collapsed="false">
      <c r="A7" s="264"/>
      <c r="B7" s="265"/>
      <c r="C7" s="265"/>
      <c r="D7" s="266" t="s">
        <v>76</v>
      </c>
      <c r="E7" s="70" t="s">
        <v>156</v>
      </c>
      <c r="F7" s="71" t="s">
        <v>157</v>
      </c>
      <c r="G7" s="71" t="s">
        <v>158</v>
      </c>
      <c r="H7" s="71" t="s">
        <v>159</v>
      </c>
      <c r="I7" s="71" t="s">
        <v>160</v>
      </c>
      <c r="J7" s="71" t="s">
        <v>161</v>
      </c>
      <c r="K7" s="71" t="s">
        <v>162</v>
      </c>
      <c r="L7" s="71" t="s">
        <v>1348</v>
      </c>
      <c r="M7" s="71" t="s">
        <v>164</v>
      </c>
      <c r="N7" s="77" t="s">
        <v>165</v>
      </c>
      <c r="O7" s="267" t="s">
        <v>166</v>
      </c>
      <c r="P7" s="268" t="s">
        <v>167</v>
      </c>
      <c r="Q7" s="269" t="s">
        <v>168</v>
      </c>
      <c r="R7" s="80" t="s">
        <v>169</v>
      </c>
      <c r="S7" s="80" t="s">
        <v>88</v>
      </c>
      <c r="T7" s="269" t="s">
        <v>170</v>
      </c>
      <c r="U7" s="269" t="s">
        <v>171</v>
      </c>
      <c r="V7" s="80" t="s">
        <v>172</v>
      </c>
      <c r="W7" s="80" t="s">
        <v>90</v>
      </c>
      <c r="X7" s="270" t="s">
        <v>173</v>
      </c>
      <c r="Y7" s="270" t="s">
        <v>174</v>
      </c>
      <c r="Z7" s="271" t="s">
        <v>175</v>
      </c>
      <c r="AA7" s="79" t="s">
        <v>176</v>
      </c>
      <c r="AB7" s="272" t="s">
        <v>177</v>
      </c>
      <c r="AC7" s="272" t="s">
        <v>178</v>
      </c>
      <c r="AD7" s="273" t="s">
        <v>179</v>
      </c>
      <c r="AE7" s="274" t="s">
        <v>180</v>
      </c>
      <c r="AF7" s="83" t="s">
        <v>181</v>
      </c>
      <c r="AG7" s="275" t="s">
        <v>182</v>
      </c>
      <c r="AH7" s="275" t="s">
        <v>183</v>
      </c>
      <c r="AI7" s="275" t="s">
        <v>184</v>
      </c>
      <c r="AJ7" s="83" t="s">
        <v>185</v>
      </c>
      <c r="AK7" s="276" t="s">
        <v>186</v>
      </c>
      <c r="AL7" s="275" t="s">
        <v>187</v>
      </c>
      <c r="AM7" s="276" t="s">
        <v>188</v>
      </c>
      <c r="AN7" s="277" t="s">
        <v>189</v>
      </c>
      <c r="AO7" s="278" t="s">
        <v>190</v>
      </c>
      <c r="AP7" s="279" t="s">
        <v>182</v>
      </c>
      <c r="AQ7" s="275" t="s">
        <v>183</v>
      </c>
      <c r="AR7" s="280" t="s">
        <v>191</v>
      </c>
      <c r="AS7" s="279" t="s">
        <v>192</v>
      </c>
      <c r="AT7" s="275" t="s">
        <v>193</v>
      </c>
      <c r="AU7" s="281" t="s">
        <v>194</v>
      </c>
      <c r="AV7" s="282" t="s">
        <v>195</v>
      </c>
      <c r="AW7" s="275" t="s">
        <v>196</v>
      </c>
      <c r="AX7" s="281" t="s">
        <v>197</v>
      </c>
      <c r="AY7" s="283" t="s">
        <v>198</v>
      </c>
      <c r="AZ7" s="276" t="s">
        <v>199</v>
      </c>
      <c r="BA7" s="278" t="s">
        <v>200</v>
      </c>
      <c r="BB7" s="284" t="s">
        <v>201</v>
      </c>
      <c r="BC7" s="276" t="s">
        <v>202</v>
      </c>
      <c r="BD7" s="278" t="s">
        <v>203</v>
      </c>
      <c r="BE7" s="284" t="s">
        <v>204</v>
      </c>
      <c r="BF7" s="276" t="s">
        <v>205</v>
      </c>
      <c r="BG7" s="285" t="s">
        <v>206</v>
      </c>
      <c r="BH7" s="283" t="s">
        <v>207</v>
      </c>
      <c r="BI7" s="276" t="s">
        <v>208</v>
      </c>
      <c r="BJ7" s="285" t="s">
        <v>209</v>
      </c>
      <c r="BK7" s="286" t="s">
        <v>95</v>
      </c>
      <c r="BL7" s="83" t="s">
        <v>96</v>
      </c>
      <c r="BM7" s="287" t="s">
        <v>97</v>
      </c>
      <c r="BN7" s="82" t="s">
        <v>210</v>
      </c>
      <c r="BO7" s="83" t="s">
        <v>211</v>
      </c>
      <c r="BP7" s="84" t="s">
        <v>212</v>
      </c>
      <c r="BQ7" s="82" t="s">
        <v>213</v>
      </c>
      <c r="BR7" s="83" t="s">
        <v>214</v>
      </c>
      <c r="BS7" s="84" t="s">
        <v>215</v>
      </c>
      <c r="BT7" s="288" t="s">
        <v>216</v>
      </c>
      <c r="BU7" s="277" t="s">
        <v>217</v>
      </c>
      <c r="BV7" s="289" t="s">
        <v>218</v>
      </c>
      <c r="BW7" s="288" t="s">
        <v>219</v>
      </c>
      <c r="BX7" s="277" t="s">
        <v>220</v>
      </c>
      <c r="BY7" s="289" t="s">
        <v>221</v>
      </c>
      <c r="BZ7" s="288" t="s">
        <v>222</v>
      </c>
      <c r="CA7" s="277" t="s">
        <v>223</v>
      </c>
      <c r="CB7" s="289" t="s">
        <v>224</v>
      </c>
      <c r="CC7" s="290" t="s">
        <v>225</v>
      </c>
      <c r="CD7" s="291" t="s">
        <v>226</v>
      </c>
      <c r="CE7" s="292" t="s">
        <v>227</v>
      </c>
      <c r="CF7" s="290" t="s">
        <v>228</v>
      </c>
      <c r="CG7" s="291" t="s">
        <v>229</v>
      </c>
      <c r="CH7" s="292" t="s">
        <v>230</v>
      </c>
      <c r="CI7" s="290" t="s">
        <v>231</v>
      </c>
      <c r="CJ7" s="291" t="s">
        <v>232</v>
      </c>
      <c r="CK7" s="293" t="s">
        <v>233</v>
      </c>
      <c r="CL7" s="86" t="s">
        <v>234</v>
      </c>
      <c r="CM7" s="294" t="s">
        <v>235</v>
      </c>
      <c r="CN7" s="295" t="s">
        <v>236</v>
      </c>
      <c r="CO7" s="86" t="s">
        <v>237</v>
      </c>
      <c r="CP7" s="294" t="s">
        <v>238</v>
      </c>
      <c r="CQ7" s="295" t="s">
        <v>239</v>
      </c>
      <c r="CR7" s="86" t="s">
        <v>240</v>
      </c>
      <c r="CS7" s="294" t="s">
        <v>241</v>
      </c>
      <c r="CT7" s="295" t="s">
        <v>242</v>
      </c>
      <c r="CU7" s="88" t="s">
        <v>101</v>
      </c>
      <c r="CV7" s="89" t="n">
        <v>16</v>
      </c>
      <c r="CW7" s="90" t="n">
        <v>15</v>
      </c>
      <c r="CX7" s="90" t="n">
        <v>14</v>
      </c>
      <c r="CY7" s="90" t="n">
        <v>13</v>
      </c>
      <c r="CZ7" s="91" t="n">
        <v>12</v>
      </c>
      <c r="DA7" s="90" t="n">
        <v>11</v>
      </c>
      <c r="DB7" s="90" t="n">
        <v>10</v>
      </c>
      <c r="DC7" s="90" t="n">
        <v>9</v>
      </c>
      <c r="DD7" s="91" t="n">
        <v>8</v>
      </c>
      <c r="DE7" s="90" t="n">
        <v>7</v>
      </c>
      <c r="DF7" s="90" t="n">
        <v>6</v>
      </c>
      <c r="DG7" s="90" t="n">
        <v>5</v>
      </c>
      <c r="DH7" s="90" t="n">
        <v>4</v>
      </c>
      <c r="DI7" s="90" t="n">
        <v>3</v>
      </c>
      <c r="DJ7" s="90" t="n">
        <v>2</v>
      </c>
      <c r="DK7" s="90" t="n">
        <v>1</v>
      </c>
      <c r="DL7" s="92" t="n">
        <v>0</v>
      </c>
      <c r="DM7" s="296" t="s">
        <v>101</v>
      </c>
      <c r="DN7" s="297" t="n">
        <v>16</v>
      </c>
      <c r="DO7" s="90" t="n">
        <v>15</v>
      </c>
      <c r="DP7" s="90" t="n">
        <v>14</v>
      </c>
      <c r="DQ7" s="90" t="n">
        <v>13</v>
      </c>
      <c r="DR7" s="298" t="n">
        <v>12</v>
      </c>
      <c r="DS7" s="90" t="n">
        <v>11</v>
      </c>
      <c r="DT7" s="90" t="n">
        <v>10</v>
      </c>
      <c r="DU7" s="90" t="n">
        <v>9</v>
      </c>
      <c r="DV7" s="298" t="n">
        <v>8</v>
      </c>
      <c r="DW7" s="90" t="n">
        <v>7</v>
      </c>
      <c r="DX7" s="90" t="n">
        <v>6</v>
      </c>
      <c r="DY7" s="90" t="n">
        <v>5</v>
      </c>
      <c r="DZ7" s="90" t="n">
        <v>4</v>
      </c>
      <c r="EA7" s="90" t="n">
        <v>3</v>
      </c>
      <c r="EB7" s="90" t="n">
        <v>2</v>
      </c>
      <c r="EC7" s="90" t="n">
        <v>1</v>
      </c>
      <c r="ED7" s="92" t="n">
        <v>0</v>
      </c>
      <c r="EE7" s="296" t="s">
        <v>101</v>
      </c>
      <c r="EF7" s="299" t="n">
        <v>9</v>
      </c>
      <c r="EG7" s="300" t="n">
        <v>8</v>
      </c>
      <c r="EH7" s="300" t="n">
        <v>7</v>
      </c>
      <c r="EI7" s="300" t="n">
        <v>6</v>
      </c>
      <c r="EJ7" s="300" t="n">
        <v>5</v>
      </c>
      <c r="EK7" s="301" t="n">
        <v>4</v>
      </c>
      <c r="EL7" s="300" t="n">
        <v>3</v>
      </c>
      <c r="EM7" s="300" t="n">
        <v>2</v>
      </c>
      <c r="EN7" s="300" t="n">
        <v>1</v>
      </c>
      <c r="EO7" s="302" t="n">
        <v>0</v>
      </c>
      <c r="EP7" s="303" t="s">
        <v>101</v>
      </c>
      <c r="EQ7" s="299" t="n">
        <v>5</v>
      </c>
      <c r="ER7" s="300" t="n">
        <v>4</v>
      </c>
      <c r="ES7" s="300" t="n">
        <v>3</v>
      </c>
      <c r="ET7" s="301" t="n">
        <v>2</v>
      </c>
      <c r="EU7" s="300" t="n">
        <v>1</v>
      </c>
      <c r="EV7" s="302" t="n">
        <v>0</v>
      </c>
      <c r="EW7" s="303" t="s">
        <v>101</v>
      </c>
      <c r="EX7" s="304" t="n">
        <v>9</v>
      </c>
      <c r="EY7" s="305" t="n">
        <v>8</v>
      </c>
      <c r="EZ7" s="305" t="n">
        <v>7</v>
      </c>
      <c r="FA7" s="305" t="n">
        <v>6</v>
      </c>
      <c r="FB7" s="305" t="n">
        <v>5</v>
      </c>
      <c r="FC7" s="306" t="n">
        <v>4</v>
      </c>
      <c r="FD7" s="305" t="n">
        <v>3</v>
      </c>
      <c r="FE7" s="305" t="n">
        <v>2</v>
      </c>
      <c r="FF7" s="305" t="n">
        <v>1</v>
      </c>
      <c r="FG7" s="307" t="n">
        <v>0</v>
      </c>
      <c r="FH7" s="308" t="s">
        <v>101</v>
      </c>
      <c r="FI7" s="299" t="n">
        <v>5</v>
      </c>
      <c r="FJ7" s="300" t="n">
        <v>4</v>
      </c>
      <c r="FK7" s="300" t="n">
        <v>3</v>
      </c>
      <c r="FL7" s="301" t="n">
        <v>2</v>
      </c>
      <c r="FM7" s="300" t="n">
        <v>1</v>
      </c>
      <c r="FN7" s="302" t="n">
        <v>0</v>
      </c>
    </row>
    <row r="8" customFormat="false" ht="16.5" hidden="false" customHeight="false" outlineLevel="0" collapsed="false">
      <c r="A8" s="376"/>
      <c r="B8" s="474"/>
      <c r="C8" s="377"/>
      <c r="D8" s="475"/>
      <c r="E8" s="476"/>
      <c r="F8" s="477"/>
      <c r="G8" s="477"/>
      <c r="H8" s="477"/>
      <c r="I8" s="477"/>
      <c r="J8" s="477"/>
      <c r="K8" s="477"/>
      <c r="L8" s="478"/>
      <c r="M8" s="478"/>
      <c r="N8" s="479"/>
      <c r="O8" s="480"/>
      <c r="P8" s="480"/>
      <c r="Q8" s="480"/>
      <c r="R8" s="480"/>
      <c r="S8" s="480"/>
      <c r="T8" s="480"/>
      <c r="U8" s="480"/>
      <c r="V8" s="481"/>
      <c r="W8" s="481"/>
      <c r="X8" s="483"/>
      <c r="Y8" s="483"/>
      <c r="Z8" s="484"/>
      <c r="AA8" s="516"/>
      <c r="AB8" s="516"/>
      <c r="AC8" s="486"/>
      <c r="AD8" s="486"/>
      <c r="AE8" s="487"/>
      <c r="AF8" s="478"/>
      <c r="AG8" s="478"/>
      <c r="AH8" s="478"/>
      <c r="AI8" s="478"/>
      <c r="AJ8" s="478"/>
      <c r="AK8" s="478"/>
      <c r="AL8" s="426"/>
      <c r="AM8" s="478"/>
      <c r="AN8" s="478"/>
      <c r="AO8" s="478"/>
      <c r="AP8" s="478"/>
      <c r="AQ8" s="478"/>
      <c r="AR8" s="478"/>
      <c r="AS8" s="487"/>
      <c r="AT8" s="478"/>
      <c r="AU8" s="488"/>
      <c r="AV8" s="489"/>
      <c r="AW8" s="478"/>
      <c r="AX8" s="488"/>
      <c r="AY8" s="478"/>
      <c r="AZ8" s="478"/>
      <c r="BA8" s="478"/>
      <c r="BB8" s="478"/>
      <c r="BC8" s="478"/>
      <c r="BD8" s="478"/>
      <c r="BE8" s="487"/>
      <c r="BF8" s="478"/>
      <c r="BG8" s="488"/>
      <c r="BH8" s="489"/>
      <c r="BI8" s="478"/>
      <c r="BJ8" s="488"/>
      <c r="BK8" s="478"/>
      <c r="BL8" s="478"/>
      <c r="BM8" s="490"/>
      <c r="BN8" s="433"/>
      <c r="BO8" s="426"/>
      <c r="BP8" s="436"/>
      <c r="BQ8" s="487"/>
      <c r="BR8" s="478"/>
      <c r="BS8" s="488"/>
      <c r="BT8" s="487"/>
      <c r="BU8" s="478"/>
      <c r="BV8" s="488"/>
      <c r="BW8" s="487"/>
      <c r="BX8" s="478"/>
      <c r="BY8" s="488"/>
      <c r="BZ8" s="487"/>
      <c r="CA8" s="478"/>
      <c r="CB8" s="488"/>
      <c r="CC8" s="491"/>
      <c r="CD8" s="492"/>
      <c r="CE8" s="493"/>
      <c r="CF8" s="494"/>
      <c r="CG8" s="492"/>
      <c r="CH8" s="493"/>
      <c r="CI8" s="494"/>
      <c r="CJ8" s="492"/>
      <c r="CK8" s="495"/>
      <c r="CL8" s="494"/>
      <c r="CM8" s="492"/>
      <c r="CN8" s="495"/>
      <c r="CO8" s="494"/>
      <c r="CP8" s="492"/>
      <c r="CQ8" s="495"/>
      <c r="CR8" s="494"/>
      <c r="CS8" s="492"/>
      <c r="CT8" s="495"/>
      <c r="CU8" s="442"/>
      <c r="CV8" s="494"/>
      <c r="CW8" s="448"/>
      <c r="CX8" s="448"/>
      <c r="CY8" s="448"/>
      <c r="CZ8" s="492"/>
      <c r="DA8" s="448"/>
      <c r="DB8" s="448"/>
      <c r="DC8" s="448"/>
      <c r="DD8" s="492"/>
      <c r="DE8" s="448"/>
      <c r="DF8" s="448"/>
      <c r="DG8" s="448"/>
      <c r="DH8" s="448"/>
      <c r="DI8" s="448"/>
      <c r="DJ8" s="448"/>
      <c r="DK8" s="448"/>
      <c r="DL8" s="449"/>
      <c r="DM8" s="442"/>
      <c r="DN8" s="496"/>
      <c r="DO8" s="448"/>
      <c r="DP8" s="448"/>
      <c r="DQ8" s="448"/>
      <c r="DR8" s="497"/>
      <c r="DS8" s="448"/>
      <c r="DT8" s="448"/>
      <c r="DU8" s="448"/>
      <c r="DV8" s="497"/>
      <c r="DW8" s="448"/>
      <c r="DX8" s="448"/>
      <c r="DY8" s="448"/>
      <c r="DZ8" s="448"/>
      <c r="EA8" s="448"/>
      <c r="EB8" s="448"/>
      <c r="EC8" s="448"/>
      <c r="ED8" s="449"/>
      <c r="EE8" s="442"/>
      <c r="EF8" s="447"/>
      <c r="EG8" s="448"/>
      <c r="EH8" s="448"/>
      <c r="EI8" s="448"/>
      <c r="EJ8" s="448"/>
      <c r="EK8" s="448"/>
      <c r="EL8" s="448"/>
      <c r="EM8" s="448"/>
      <c r="EN8" s="448"/>
      <c r="EO8" s="449"/>
      <c r="EP8" s="442"/>
      <c r="EQ8" s="447"/>
      <c r="ER8" s="448"/>
      <c r="ES8" s="448"/>
      <c r="ET8" s="448"/>
      <c r="EU8" s="448"/>
      <c r="EV8" s="449"/>
      <c r="EW8" s="442"/>
      <c r="EX8" s="447"/>
      <c r="EY8" s="448"/>
      <c r="EZ8" s="448"/>
      <c r="FA8" s="448"/>
      <c r="FB8" s="448"/>
      <c r="FC8" s="448"/>
      <c r="FD8" s="448"/>
      <c r="FE8" s="448"/>
      <c r="FF8" s="448"/>
      <c r="FG8" s="449"/>
      <c r="FH8" s="442"/>
      <c r="FI8" s="447"/>
      <c r="FJ8" s="448"/>
      <c r="FK8" s="448"/>
      <c r="FL8" s="448"/>
      <c r="FM8" s="448"/>
      <c r="FN8" s="449"/>
    </row>
    <row r="9" customFormat="false" ht="15.75" hidden="false" customHeight="false" outlineLevel="0" collapsed="false">
      <c r="A9" s="169" t="s">
        <v>1349</v>
      </c>
      <c r="B9" s="498"/>
      <c r="C9" s="170" t="s">
        <v>1350</v>
      </c>
      <c r="D9" s="309" t="n">
        <v>2</v>
      </c>
      <c r="E9" s="96" t="n">
        <v>2</v>
      </c>
      <c r="F9" s="97" t="n">
        <v>5</v>
      </c>
      <c r="G9" s="97"/>
      <c r="H9" s="97"/>
      <c r="I9" s="97" t="n">
        <v>5</v>
      </c>
      <c r="J9" s="97" t="n">
        <v>3</v>
      </c>
      <c r="K9" s="97" t="n">
        <v>4</v>
      </c>
      <c r="L9" s="310" t="n">
        <v>4</v>
      </c>
      <c r="M9" s="310"/>
      <c r="N9" s="103"/>
      <c r="O9" s="311" t="n">
        <v>31</v>
      </c>
      <c r="P9" s="312" t="n">
        <f aca="false">ROUND(AO9*$X9,0)</f>
        <v>19</v>
      </c>
      <c r="Q9" s="311"/>
      <c r="R9" s="311" t="n">
        <v>64</v>
      </c>
      <c r="S9" s="313" t="n">
        <f aca="false">R9+V9</f>
        <v>64</v>
      </c>
      <c r="T9" s="311"/>
      <c r="U9" s="311"/>
      <c r="V9" s="107" t="n">
        <v>0</v>
      </c>
      <c r="W9" s="107" t="n">
        <v>17</v>
      </c>
      <c r="X9" s="314" t="n">
        <v>0.5</v>
      </c>
      <c r="Y9" s="314" t="n">
        <v>15</v>
      </c>
      <c r="Z9" s="315" t="n">
        <v>1</v>
      </c>
      <c r="AA9" s="316" t="n">
        <v>1</v>
      </c>
      <c r="AB9" s="316"/>
      <c r="AC9" s="317"/>
      <c r="AD9" s="317" t="n">
        <v>0.1</v>
      </c>
      <c r="AE9" s="185" t="n">
        <f aca="false">SUM(E9:N9)</f>
        <v>23</v>
      </c>
      <c r="AF9" s="188" t="n">
        <f aca="false">S9-(O9+AE9)</f>
        <v>10</v>
      </c>
      <c r="AG9" s="318" t="n">
        <f aca="false">ROUND(E9*$E$2+F9*$F$2+G9*$G$2+H9*$H$2+I9*$I$2+J9*$J$2+K9*$K$2+L9*$L$2+M9*$M$2+N9*$N$2,0)</f>
        <v>32</v>
      </c>
      <c r="AH9" s="318" t="n">
        <f aca="false">ROUND(E9*$E$3+F9*$F$3+G9*$G$3+H9*$H$3+I9*$I$3+J9*$J$3+K9*$K$3+L9*$L$3+M9*$M$3+N9*$N$3,0)</f>
        <v>37</v>
      </c>
      <c r="AI9" s="318" t="n">
        <f aca="false">ROUND(E9*$E$4+F9*$F$4+G9*$G$4+H9*$H$4+I9*$I$4+J9*$J$4+K9*$K$4+L9*$L$4+M9*$M$4+N9*$N$4,0)</f>
        <v>45</v>
      </c>
      <c r="AJ9" s="188" t="n">
        <f aca="false">IF(Q9&gt;O9,AF9-(Q9-O9),AF9)</f>
        <v>10</v>
      </c>
      <c r="AK9" s="319" t="n">
        <f aca="false">IF(O9-Q9&lt;0,0,O9-Q9)</f>
        <v>31</v>
      </c>
      <c r="AL9" s="318" t="n">
        <f aca="false">ROUND(AJ9*AE9/(S9-AJ9)*AA9,0)</f>
        <v>4</v>
      </c>
      <c r="AM9" s="319" t="n">
        <f aca="false">AJ9-AL9-AN9</f>
        <v>6</v>
      </c>
      <c r="AN9" s="320" t="n">
        <f aca="false">ROUND(AJ9*Q9/(S9-AJ9)*AB9,0)</f>
        <v>0</v>
      </c>
      <c r="AO9" s="319" t="n">
        <f aca="false">AM9+AK9</f>
        <v>37</v>
      </c>
      <c r="AP9" s="318" t="n">
        <f aca="false">ROUND(($AL9+$AE9)*AG9/$AE9,0)</f>
        <v>38</v>
      </c>
      <c r="AQ9" s="318" t="n">
        <f aca="false">ROUND(($AL9+$AE9)*AH9/$AE9,0)</f>
        <v>43</v>
      </c>
      <c r="AR9" s="318" t="n">
        <f aca="false">ROUND(($AL9+$AE9)*AI9/$AE9,0)</f>
        <v>53</v>
      </c>
      <c r="AS9" s="185" t="n">
        <f aca="false">CEILING(AP9/2,1)</f>
        <v>19</v>
      </c>
      <c r="AT9" s="318" t="n">
        <f aca="false">CEILING(AQ9/2,1)</f>
        <v>22</v>
      </c>
      <c r="AU9" s="321" t="n">
        <f aca="false">CEILING(AR9/2,1)</f>
        <v>27</v>
      </c>
      <c r="AV9" s="322" t="n">
        <f aca="false">CEILING(AP9/3,1)</f>
        <v>13</v>
      </c>
      <c r="AW9" s="318" t="n">
        <f aca="false">CEILING(AQ9/3,1)</f>
        <v>15</v>
      </c>
      <c r="AX9" s="321" t="n">
        <f aca="false">CEILING(AR9/3,1)</f>
        <v>18</v>
      </c>
      <c r="AY9" s="319" t="n">
        <f aca="false">ROUND($AO9*AG9/$AE9*$Z9,0)</f>
        <v>51</v>
      </c>
      <c r="AZ9" s="319" t="n">
        <f aca="false">ROUND($AO9*AH9/$AE9*$Z9,0)</f>
        <v>60</v>
      </c>
      <c r="BA9" s="319" t="n">
        <f aca="false">ROUND($AO9*AI9/$AE9*$Z9,0)</f>
        <v>72</v>
      </c>
      <c r="BB9" s="319" t="n">
        <f aca="false">IF($Y9=0,$AY9,IF($P9&gt;$AO9,CEILING(J$1/$Y9,1)*$AO9,CEILING(J$1/$Y9,1)*$P9+$AO9-$P9))</f>
        <v>56</v>
      </c>
      <c r="BC9" s="319" t="n">
        <f aca="false">IF($Y9=0,$AZ9,IF($P9&gt;$AO9,CEILING(K$1/$Y9,1)*$AO9,CEILING(K$1/$Y9,1)*$P9+$AO9-$P9))</f>
        <v>56</v>
      </c>
      <c r="BD9" s="319" t="n">
        <f aca="false">IF($Y9=0,$BA9,IF($P9&gt;$AO9,CEILING(L$1/$Y9,1)*$AO9,CEILING(L$1/$Y9,1)*$P9+$AO9-$P9))</f>
        <v>56</v>
      </c>
      <c r="BE9" s="323" t="n">
        <f aca="false">IF($Y9=0,CEILING($AY9/2,1),IF($AO9=0,0,CEILING($AD9*$P9*CEILING($J$1/$Y9,1)/2,1)+CEILING((1-$AD9)*$P9*CEILING($AE$1/$Y9,1),1)+ROUND($AD9*($AO9-$P9)/2,0)+ROUND((1-$AD9)*($AO9-$P9),0)))</f>
        <v>37</v>
      </c>
      <c r="BF9" s="319" t="n">
        <f aca="false">IF($Y9=0,CEILING($AZ9/2,1),IF($AO9=0,0,CEILING($AD9*$P9*CEILING($K$1/$Y9,1)/2,1)+CEILING((1-$AD9)*$P9*CEILING($AG$1/$Y9,1),1)+ROUND($AD9*($AO9-$P9)/2,0)+ROUND((1-$AD9)*($AO9-$P9),0)))</f>
        <v>37</v>
      </c>
      <c r="BG9" s="324" t="n">
        <f aca="false">IF($Y9=0,CEILING($BA9/2,1),IF($AO9=0,0,CEILING($AD9*$P9*CEILING($L$1/$Y9,1)/2,1)+CEILING((1-$AD9)*$P9*CEILING($AI$1/$Y9,1),1)+ROUND($AD9*($AO9-$P9)/2,0)+ROUND((1-$AD9)*($AO9-$P9),0)))</f>
        <v>37</v>
      </c>
      <c r="BH9" s="325" t="n">
        <f aca="false">IF($Y9=0,CEILING($AY9/3,1),IF($AO9=0,0,CEILING($AD9*$P9*CEILING($J$1/$Y9,1)/3,1)+CEILING((1-$AD9)*$P9*CEILING($AE$3/$Y9,1),1)+ROUND($AD9*($AO9-$P9)/3,0)+ROUND((1-$AD9)*($AO9-$P9),0)))</f>
        <v>37</v>
      </c>
      <c r="BI9" s="319" t="n">
        <f aca="false">IF($Y9=0,CEILING($AZ9/3,1),IF($AO9=0,0,CEILING($AD9*$P9*CEILING($K$1/$Y9,1)/3,1)+CEILING((1-$AD9)*$P9*CEILING($AG$3/$Y9,1),1)+ROUND($AD9*($AO9-$P9)/3,0)+ROUND((1-$AD9)*($AO9-$P9),0)))</f>
        <v>37</v>
      </c>
      <c r="BJ9" s="324" t="n">
        <f aca="false">IF($Y9=0,CEILING($BA9/3,1),IF($AO9=0,0,CEILING($AD9*$P9*CEILING($L$1/$Y9,1)/3,1)+CEILING((1-$AD9)*$P9*CEILING($AI$3/$Y9,1),1)+ROUND($AD9*($AO9-$P9)/3,0)+ROUND((1-$AD9)*($AO9-$P9),0)))</f>
        <v>37</v>
      </c>
      <c r="BK9" s="188" t="n">
        <f aca="false">AP9+BB9</f>
        <v>94</v>
      </c>
      <c r="BL9" s="188" t="n">
        <f aca="false">AQ9+BC9</f>
        <v>99</v>
      </c>
      <c r="BM9" s="326" t="n">
        <f aca="false">AR9+BD9</f>
        <v>109</v>
      </c>
      <c r="BN9" s="187" t="n">
        <f aca="false">AS9+BE9</f>
        <v>56</v>
      </c>
      <c r="BO9" s="188" t="n">
        <f aca="false">AT9+BF9</f>
        <v>59</v>
      </c>
      <c r="BP9" s="189" t="n">
        <f aca="false">AU9+BG9</f>
        <v>64</v>
      </c>
      <c r="BQ9" s="187" t="n">
        <f aca="false">AV9+BH9</f>
        <v>50</v>
      </c>
      <c r="BR9" s="188" t="n">
        <f aca="false">AW9+BI9</f>
        <v>52</v>
      </c>
      <c r="BS9" s="189" t="n">
        <f aca="false">AX9+BJ9</f>
        <v>55</v>
      </c>
      <c r="BT9" s="327" t="n">
        <f aca="false">IF(Q9=0,0,ROUND(CEILING(J$1/$T9,1)*($Q9+$AN9)*$AC9+CEILING(J$1/$U9,1)*($Q9+$AN9)*(1-$AC9),0))</f>
        <v>0</v>
      </c>
      <c r="BU9" s="320" t="n">
        <f aca="false">IF(Q9=0,0,ROUND(CEILING(K$1/$T9,1)*($Q9+$AN9)*$AC9+CEILING(K$1/$U9,1)*($Q9+$AN9)*(1-$AC9),0))</f>
        <v>0</v>
      </c>
      <c r="BV9" s="328" t="n">
        <f aca="false">IF(Q9=0,0,ROUND(CEILING(L$1/$T9,1)*($Q9+$AN9)*$AC9+CEILING(L$1/$U9,1)*($Q9+$AN9)*(1-$AC9),0))</f>
        <v>0</v>
      </c>
      <c r="BW9" s="327" t="n">
        <f aca="false">IF(Q9=0,0,ROUND(CEILING(AE$1/$T9,1)*($Q9+$AN9)*$AC9+CEILING(AE$1/$U9,1)*($Q9+$AN9)*(1-$AC9),0))</f>
        <v>0</v>
      </c>
      <c r="BX9" s="320" t="n">
        <f aca="false">IF(Q9=0,0,ROUND(CEILING(AG$1/$T9,1)*($Q9+$AN9)*$AC9+CEILING(AG$1/$U9,1)*($Q9+$AN9)*(1-$AC9),0))</f>
        <v>0</v>
      </c>
      <c r="BY9" s="328" t="n">
        <f aca="false">IF(Q9=0,0,ROUND(CEILING(AI$1/$T9,1)*($Q9+$AN9)*$AC9+CEILING(AI$1/$U9,1)*($Q9+$AN9)*(1-$AC9),0))</f>
        <v>0</v>
      </c>
      <c r="BZ9" s="327" t="n">
        <f aca="false">IF(Q9=0,0,ROUND(CEILING(AE$3/$T9,1)*($Q9+$AN9)*$AC9+CEILING(AE$3/$U9,1)*($Q9+$AN9)*(1-$AC9),0))</f>
        <v>0</v>
      </c>
      <c r="CA9" s="320" t="n">
        <f aca="false">IF(Q9=0,0,ROUND(CEILING(AG$3/$T9,1)*($Q9+$AN9)*$AC9+CEILING(AG$3/$U9,1)*($Q9+$AN9)*(1-$AC9),0))</f>
        <v>0</v>
      </c>
      <c r="CB9" s="328" t="n">
        <f aca="false">IF(Q9=0,0,ROUND(CEILING(AI$3/$T9,1)*($Q9+$AN9)*$AC9+CEILING(AI$3/$U9,1)*($Q9+$AN9)*(1-$AC9),0))</f>
        <v>0</v>
      </c>
      <c r="CC9" s="329" t="n">
        <f aca="false">ROUND(BK9/$D9,0)</f>
        <v>47</v>
      </c>
      <c r="CD9" s="120" t="n">
        <f aca="false">ROUND(BL9/$D9,0)</f>
        <v>50</v>
      </c>
      <c r="CE9" s="330" t="n">
        <f aca="false">ROUND(BM9/$D9,0)</f>
        <v>55</v>
      </c>
      <c r="CF9" s="331" t="n">
        <f aca="false">ROUND(BN9/$D9,0)</f>
        <v>28</v>
      </c>
      <c r="CG9" s="332" t="n">
        <f aca="false">ROUND(BO9/$D9,0)</f>
        <v>30</v>
      </c>
      <c r="CH9" s="333" t="n">
        <f aca="false">ROUND(BP9/$D9,0)</f>
        <v>32</v>
      </c>
      <c r="CI9" s="118" t="n">
        <f aca="false">ROUND(BQ9/$D9,0)</f>
        <v>25</v>
      </c>
      <c r="CJ9" s="120" t="n">
        <f aca="false">ROUND(BR9/$D9,0)</f>
        <v>26</v>
      </c>
      <c r="CK9" s="334" t="n">
        <f aca="false">ROUND(BS9/$D9,0)</f>
        <v>28</v>
      </c>
      <c r="CL9" s="335" t="n">
        <f aca="false">ROUND(BT9/$D9,0)</f>
        <v>0</v>
      </c>
      <c r="CM9" s="336" t="n">
        <f aca="false">ROUND(BU9/$D9,0)</f>
        <v>0</v>
      </c>
      <c r="CN9" s="337" t="n">
        <f aca="false">ROUND(BV9/$D9,0)</f>
        <v>0</v>
      </c>
      <c r="CO9" s="335" t="n">
        <f aca="false">ROUND(BW9/$D9,0)</f>
        <v>0</v>
      </c>
      <c r="CP9" s="336" t="n">
        <f aca="false">ROUND(BX9/$D9,0)</f>
        <v>0</v>
      </c>
      <c r="CQ9" s="337" t="n">
        <f aca="false">ROUND(BY9/$D9,0)</f>
        <v>0</v>
      </c>
      <c r="CR9" s="335" t="n">
        <f aca="false">ROUND(BZ9/$D9,0)</f>
        <v>0</v>
      </c>
      <c r="CS9" s="336" t="n">
        <f aca="false">ROUND(CA9/$D9,0)</f>
        <v>0</v>
      </c>
      <c r="CT9" s="337" t="n">
        <f aca="false">ROUND(CB9/$D9,0)</f>
        <v>0</v>
      </c>
      <c r="CV9" s="118" t="n">
        <f aca="false">IF(CV$7&lt;$W9,CEILING(CV$7*($S9-$Q9-$AN9)/($D9*$W9),1),CEILING(((CV$7-$W9)*($CC9-($S9-$Q9-$AN9)/$D9)/(17-$W9)+($S9-$Q9-$AN9)/$D9),1))</f>
        <v>31</v>
      </c>
      <c r="CW9" s="119" t="n">
        <f aca="false">IF(CW$7&lt;$W9,CEILING(CW$7*($S9-$Q9-$AN9)/($D9*$W9),1),CEILING(((CW$7-$W9)*($CC9-($S9-$Q9-$AN9)/$D9)/(17-$W9)+($S9-$Q9-$AN9)/$D9),1))</f>
        <v>29</v>
      </c>
      <c r="CX9" s="119" t="n">
        <f aca="false">IF(CX$7&lt;$W9,CEILING(CX$7*($S9-$Q9-$AN9)/($D9*$W9),1),CEILING(((CX$7-$W9)*($CC9-($S9-$Q9-$AN9)/$D9)/(17-$W9)+($S9-$Q9-$AN9)/$D9),1))</f>
        <v>27</v>
      </c>
      <c r="CY9" s="119" t="n">
        <f aca="false">IF(CY$7&lt;$W9,CEILING(CY$7*($S9-$Q9-$AN9)/($D9*$W9),1),CEILING(((CY$7-$W9)*($CC9-($S9-$Q9-$AN9)/$D9)/(17-$W9)+($S9-$Q9-$AN9)/$D9),1))</f>
        <v>25</v>
      </c>
      <c r="CZ9" s="120" t="n">
        <f aca="false">IF(CZ$7&lt;$W9,CEILING(CZ$7*($S9-$Q9-$AN9)/($D9*$W9),1),CEILING(((CZ$7-$W9)*($CC9-($S9-$Q9-$AN9)/$D9)/(17-$W9)+($S9-$Q9-$AN9)/$D9),1))</f>
        <v>23</v>
      </c>
      <c r="DA9" s="119" t="n">
        <f aca="false">IF(DA$7&lt;$W9,CEILING(DA$7*($S9-$Q9-$AN9)/($D9*$W9),1),CEILING(((DA$7-$W9)*($CC9-($S9-$Q9-$AN9)/$D9)/(17-$W9)+($S9-$Q9-$AN9)/$D9),1))</f>
        <v>21</v>
      </c>
      <c r="DB9" s="119" t="n">
        <f aca="false">IF(DB$7&lt;$W9,CEILING(DB$7*($S9-$Q9-$AN9)/($D9*$W9),1),CEILING(((DB$7-$W9)*($CC9-($S9-$Q9-$AN9)/$D9)/(17-$W9)+($S9-$Q9-$AN9)/$D9),1))</f>
        <v>19</v>
      </c>
      <c r="DC9" s="119" t="n">
        <f aca="false">IF(DC$7&lt;$W9,CEILING(DC$7*($S9-$Q9-$AN9)/($D9*$W9),1),CEILING(((DC$7-$W9)*($CC9-($S9-$Q9-$AN9)/$D9)/(17-$W9)+($S9-$Q9-$AN9)/$D9),1))</f>
        <v>17</v>
      </c>
      <c r="DD9" s="120" t="n">
        <f aca="false">IF(DD$7&lt;$W9,CEILING(DD$7*($S9-$Q9-$AN9)/($D9*$W9),1),CEILING(((DD$7-$W9)*($CC9-($S9-$Q9-$AN9)/$D9)/(17-$W9)+($S9-$Q9-$AN9)/$D9),1))</f>
        <v>16</v>
      </c>
      <c r="DE9" s="119" t="n">
        <f aca="false">IF(DE$7&lt;$W9,CEILING(DE$7*($S9-$Q9-$AN9)/($D9*$W9),1),CEILING(((DE$7-$W9)*($CC9-($S9-$Q9-$AN9)/$D9)/(17-$W9)+($S9-$Q9-$AN9)/$D9),1))</f>
        <v>14</v>
      </c>
      <c r="DF9" s="119" t="n">
        <f aca="false">IF(DF$7&lt;$W9,CEILING(DF$7*($S9-$Q9-$AN9)/($D9*$W9),1),CEILING(((DF$7-$W9)*($CC9-($S9-$Q9-$AN9)/$D9)/(17-$W9)+($S9-$Q9-$AN9)/$D9),1))</f>
        <v>12</v>
      </c>
      <c r="DG9" s="119" t="n">
        <f aca="false">IF(DG$7&lt;$W9,CEILING(DG$7*($S9-$Q9-$AN9)/($D9*$W9),1),CEILING(((DG$7-$W9)*($CC9-($S9-$Q9-$AN9)/$D9)/(17-$W9)+($S9-$Q9-$AN9)/$D9),1))</f>
        <v>10</v>
      </c>
      <c r="DH9" s="119" t="n">
        <f aca="false">IF(DH$7&lt;$W9,CEILING(DH$7*($S9-$Q9-$AN9)/($D9*$W9),1),CEILING(((DH$7-$W9)*($CC9-($S9-$Q9-$AN9)/$D9)/(17-$W9)+($S9-$Q9-$AN9)/$D9),1))</f>
        <v>8</v>
      </c>
      <c r="DI9" s="119" t="n">
        <f aca="false">IF(DI$7&lt;$W9,CEILING(DI$7*($S9-$Q9-$AN9)/($D9*$W9),1),CEILING(((DI$7-$W9)*($CC9-($S9-$Q9-$AN9)/$D9)/(17-$W9)+($S9-$Q9-$AN9)/$D9),1))</f>
        <v>6</v>
      </c>
      <c r="DJ9" s="119" t="n">
        <f aca="false">IF(DJ$7&lt;$W9,CEILING(DJ$7*($S9-$Q9-$AN9)/($D9*$W9),1),CEILING(((DJ$7-$W9)*($CC9-($S9-$Q9-$AN9)/$D9)/(17-$W9)+($S9-$Q9-$AN9)/$D9),1))</f>
        <v>4</v>
      </c>
      <c r="DK9" s="119" t="n">
        <f aca="false">IF(DK$7&lt;$W9,CEILING(DK$7*($S9-$Q9-$AN9)/($D9*$W9),1),CEILING(((DK$7-$W9)*($CC9-($S9-$Q9-$AN9)/$D9)/(17-$W9)+($S9-$Q9-$AN9)/$D9),1))</f>
        <v>2</v>
      </c>
      <c r="DL9" s="121" t="n">
        <f aca="false">IF(DL$7&lt;$W9,CEILING(DL$7*($S9-$Q9-$AN9)/($D9*$W9),1),CEILING(((DL$7-$W9)*($CC9-($S9-$Q9-$AN9)/$D9)/(17-$W9)+($S9-$Q9-$AN9)/$D9),1))</f>
        <v>0</v>
      </c>
      <c r="DN9" s="338" t="e">
        <f aca="false">IF(DN$7&gt;=$W9,CEILING((($AN9+$Q9)*$AC9*CEILING(DN$7/$S9,1)+($AN9+$Q9)*(1-$AC9)*CEILING(DN$7/$T9,1))/$D9,1),CEILING((($AN9+$Q9)*DN$7/$W9*$AC9*CEILING(DN$7/$S9,1)+($AN9+$Q9)*DN$7/$W9*(1-$AC9)*CEILING(DN$7/$T9,1))/$D9,1))</f>
        <v>#DIV/0!</v>
      </c>
      <c r="DO9" s="119" t="e">
        <f aca="false">IF(DO$7&gt;=$W9,CEILING((($AN9+$Q9)*$AC9*CEILING(DO$7/$S9,1)+($AN9+$Q9)*(1-$AC9)*CEILING(DO$7/$T9,1))/$D9,1),CEILING((($AN9+$Q9)*DO$7/$W9*$AC9*CEILING(DO$7/$S9,1)+($AN9+$Q9)*DO$7/$W9*(1-$AC9)*CEILING(DO$7/$T9,1))/$D9,1))</f>
        <v>#DIV/0!</v>
      </c>
      <c r="DP9" s="119" t="e">
        <f aca="false">IF(DP$7&gt;=$W9,CEILING((($AN9+$Q9)*$AC9*CEILING(DP$7/$S9,1)+($AN9+$Q9)*(1-$AC9)*CEILING(DP$7/$T9,1))/$D9,1),CEILING((($AN9+$Q9)*DP$7/$W9*$AC9*CEILING(DP$7/$S9,1)+($AN9+$Q9)*DP$7/$W9*(1-$AC9)*CEILING(DP$7/$T9,1))/$D9,1))</f>
        <v>#DIV/0!</v>
      </c>
      <c r="DQ9" s="119" t="e">
        <f aca="false">IF(DQ$7&gt;=$W9,CEILING((($AN9+$Q9)*$AC9*CEILING(DQ$7/$S9,1)+($AN9+$Q9)*(1-$AC9)*CEILING(DQ$7/$T9,1))/$D9,1),CEILING((($AN9+$Q9)*DQ$7/$W9*$AC9*CEILING(DQ$7/$S9,1)+($AN9+$Q9)*DQ$7/$W9*(1-$AC9)*CEILING(DQ$7/$T9,1))/$D9,1))</f>
        <v>#DIV/0!</v>
      </c>
      <c r="DR9" s="339" t="e">
        <f aca="false">IF(DR$7&gt;=$W9,CEILING((($AN9+$Q9)*$AC9*CEILING(DR$7/$S9,1)+($AN9+$Q9)*(1-$AC9)*CEILING(DR$7/$T9,1))/$D9,1),CEILING((($AN9+$Q9)*DR$7/$W9*$AC9*CEILING(DR$7/$S9,1)+($AN9+$Q9)*DR$7/$W9*(1-$AC9)*CEILING(DR$7/$T9,1))/$D9,1))</f>
        <v>#DIV/0!</v>
      </c>
      <c r="DS9" s="119" t="e">
        <f aca="false">IF(DS$7&gt;=$W9,CEILING((($AN9+$Q9)*$AC9*CEILING(DS$7/$S9,1)+($AN9+$Q9)*(1-$AC9)*CEILING(DS$7/$T9,1))/$D9,1),CEILING((($AN9+$Q9)*DS$7/$W9*$AC9*CEILING(DS$7/$S9,1)+($AN9+$Q9)*DS$7/$W9*(1-$AC9)*CEILING(DS$7/$T9,1))/$D9,1))</f>
        <v>#DIV/0!</v>
      </c>
      <c r="DT9" s="119" t="e">
        <f aca="false">IF(DT$7&gt;=$W9,CEILING((($AN9+$Q9)*$AC9*CEILING(DT$7/$S9,1)+($AN9+$Q9)*(1-$AC9)*CEILING(DT$7/$T9,1))/$D9,1),CEILING((($AN9+$Q9)*DT$7/$W9*$AC9*CEILING(DT$7/$S9,1)+($AN9+$Q9)*DT$7/$W9*(1-$AC9)*CEILING(DT$7/$T9,1))/$D9,1))</f>
        <v>#DIV/0!</v>
      </c>
      <c r="DU9" s="119" t="e">
        <f aca="false">IF(DU$7&gt;=$W9,CEILING((($AN9+$Q9)*$AC9*CEILING(DU$7/$S9,1)+($AN9+$Q9)*(1-$AC9)*CEILING(DU$7/$T9,1))/$D9,1),CEILING((($AN9+$Q9)*DU$7/$W9*$AC9*CEILING(DU$7/$S9,1)+($AN9+$Q9)*DU$7/$W9*(1-$AC9)*CEILING(DU$7/$T9,1))/$D9,1))</f>
        <v>#DIV/0!</v>
      </c>
      <c r="DV9" s="339" t="e">
        <f aca="false">IF(DV$7&gt;=$W9,CEILING((($AN9+$Q9)*$AC9*CEILING(DV$7/$S9,1)+($AN9+$Q9)*(1-$AC9)*CEILING(DV$7/$T9,1))/$D9,1),CEILING((($AN9+$Q9)*DV$7/$W9*$AC9*CEILING(DV$7/$S9,1)+($AN9+$Q9)*DV$7/$W9*(1-$AC9)*CEILING(DV$7/$T9,1))/$D9,1))</f>
        <v>#DIV/0!</v>
      </c>
      <c r="DW9" s="119" t="e">
        <f aca="false">IF(DW$7&gt;=$W9,CEILING((($AN9+$Q9)*$AC9*CEILING(DW$7/$S9,1)+($AN9+$Q9)*(1-$AC9)*CEILING(DW$7/$T9,1))/$D9,1),CEILING((($AN9+$Q9)*DW$7/$W9*$AC9*CEILING(DW$7/$S9,1)+($AN9+$Q9)*DW$7/$W9*(1-$AC9)*CEILING(DW$7/$T9,1))/$D9,1))</f>
        <v>#DIV/0!</v>
      </c>
      <c r="DX9" s="119" t="e">
        <f aca="false">IF(DX$7&gt;=$W9,CEILING((($AN9+$Q9)*$AC9*CEILING(DX$7/$S9,1)+($AN9+$Q9)*(1-$AC9)*CEILING(DX$7/$T9,1))/$D9,1),CEILING((($AN9+$Q9)*DX$7/$W9*$AC9*CEILING(DX$7/$S9,1)+($AN9+$Q9)*DX$7/$W9*(1-$AC9)*CEILING(DX$7/$T9,1))/$D9,1))</f>
        <v>#DIV/0!</v>
      </c>
      <c r="DY9" s="119" t="e">
        <f aca="false">IF(DY$7&gt;=$W9,CEILING((($AN9+$Q9)*$AC9*CEILING(DY$7/$S9,1)+($AN9+$Q9)*(1-$AC9)*CEILING(DY$7/$T9,1))/$D9,1),CEILING((($AN9+$Q9)*DY$7/$W9*$AC9*CEILING(DY$7/$S9,1)+($AN9+$Q9)*DY$7/$W9*(1-$AC9)*CEILING(DY$7/$T9,1))/$D9,1))</f>
        <v>#DIV/0!</v>
      </c>
      <c r="DZ9" s="119" t="e">
        <f aca="false">IF(DZ$7&gt;=$W9,CEILING((($AN9+$Q9)*$AC9*CEILING(DZ$7/$S9,1)+($AN9+$Q9)*(1-$AC9)*CEILING(DZ$7/$T9,1))/$D9,1),CEILING((($AN9+$Q9)*DZ$7/$W9*$AC9*CEILING(DZ$7/$S9,1)+($AN9+$Q9)*DZ$7/$W9*(1-$AC9)*CEILING(DZ$7/$T9,1))/$D9,1))</f>
        <v>#DIV/0!</v>
      </c>
      <c r="EA9" s="119" t="e">
        <f aca="false">IF(EA$7&gt;=$W9,CEILING((($AN9+$Q9)*$AC9*CEILING(EA$7/$S9,1)+($AN9+$Q9)*(1-$AC9)*CEILING(EA$7/$T9,1))/$D9,1),CEILING((($AN9+$Q9)*EA$7/$W9*$AC9*CEILING(EA$7/$S9,1)+($AN9+$Q9)*EA$7/$W9*(1-$AC9)*CEILING(EA$7/$T9,1))/$D9,1))</f>
        <v>#DIV/0!</v>
      </c>
      <c r="EB9" s="119" t="e">
        <f aca="false">IF(EB$7&gt;=$W9,CEILING((($AN9+$Q9)*$AC9*CEILING(EB$7/$S9,1)+($AN9+$Q9)*(1-$AC9)*CEILING(EB$7/$T9,1))/$D9,1),CEILING((($AN9+$Q9)*EB$7/$W9*$AC9*CEILING(EB$7/$S9,1)+($AN9+$Q9)*EB$7/$W9*(1-$AC9)*CEILING(EB$7/$T9,1))/$D9,1))</f>
        <v>#DIV/0!</v>
      </c>
      <c r="EC9" s="119" t="e">
        <f aca="false">IF(EC$7&gt;=$W9,CEILING((($AN9+$Q9)*$AC9*CEILING(EC$7/$S9,1)+($AN9+$Q9)*(1-$AC9)*CEILING(EC$7/$T9,1))/$D9,1),CEILING((($AN9+$Q9)*EC$7/$W9*$AC9*CEILING(EC$7/$S9,1)+($AN9+$Q9)*EC$7/$W9*(1-$AC9)*CEILING(EC$7/$T9,1))/$D9,1))</f>
        <v>#DIV/0!</v>
      </c>
      <c r="ED9" s="121" t="e">
        <f aca="false">IF(ED$7&gt;=$W9,CEILING((($AN9+$Q9)*$AC9*CEILING(ED$7/$S9,1)+($AN9+$Q9)*(1-$AC9)*CEILING(ED$7/$T9,1))/$D9,1),CEILING((($AN9+$Q9)*ED$7/$W9*$AC9*CEILING(ED$7/$S9,1)+($AN9+$Q9)*ED$7/$W9*(1-$AC9)*CEILING(ED$7/$T9,1))/$D9,1))</f>
        <v>#DIV/0!</v>
      </c>
      <c r="EF9" s="299" t="n">
        <f aca="false">CEILING($CF9*EF$7/$AD$1,1)</f>
        <v>26</v>
      </c>
      <c r="EG9" s="300" t="n">
        <f aca="false">CEILING($CF9*EG$7/$AD$1,1)</f>
        <v>23</v>
      </c>
      <c r="EH9" s="300" t="n">
        <f aca="false">CEILING($CF9*EH$7/$AD$1,1)</f>
        <v>20</v>
      </c>
      <c r="EI9" s="300" t="n">
        <f aca="false">CEILING($CF9*EI$7/$AD$1,1)</f>
        <v>17</v>
      </c>
      <c r="EJ9" s="300" t="n">
        <f aca="false">CEILING($CF9*EJ$7/$AD$1,1)</f>
        <v>14</v>
      </c>
      <c r="EK9" s="301" t="n">
        <f aca="false">CEILING($CF9*EK$7/$AD$1,1)</f>
        <v>12</v>
      </c>
      <c r="EL9" s="300" t="n">
        <f aca="false">CEILING($CF9*EL$7/$AD$1,1)</f>
        <v>9</v>
      </c>
      <c r="EM9" s="300" t="n">
        <f aca="false">CEILING($CF9*EM$7/$AD$1,1)</f>
        <v>6</v>
      </c>
      <c r="EN9" s="300" t="n">
        <f aca="false">CEILING($CF9*EN$7/$AD$1,1)</f>
        <v>3</v>
      </c>
      <c r="EO9" s="302" t="n">
        <f aca="false">CEILING($CF9*EO$7/$AD$1,1)</f>
        <v>0</v>
      </c>
      <c r="EQ9" s="299" t="n">
        <f aca="false">CEILING($CI9*EQ$7/$AD$3,1)</f>
        <v>21</v>
      </c>
      <c r="ER9" s="300" t="n">
        <f aca="false">CEILING($CI9*ER$7/$AD$3,1)</f>
        <v>17</v>
      </c>
      <c r="ES9" s="300" t="n">
        <f aca="false">CEILING($CI9*ES$7/$AD$3,1)</f>
        <v>13</v>
      </c>
      <c r="ET9" s="301" t="n">
        <f aca="false">CEILING($CI9*ET$7/$AD$3,1)</f>
        <v>9</v>
      </c>
      <c r="EU9" s="300" t="n">
        <f aca="false">CEILING($CI9*EU$7/$AD$3,1)</f>
        <v>5</v>
      </c>
      <c r="EV9" s="302" t="n">
        <f aca="false">CEILING($CI9*EV$7/$AD$3,1)</f>
        <v>0</v>
      </c>
      <c r="EX9" s="299" t="e">
        <f aca="false">IF(EX$7&gt;=$W9,CEILING((($AN9+$Q9)*$AC9*CEILING(EX$7/$S9,1)+($AN9+$Q9)*(1-$AC9)*CEILING(EX$7/$T9,1))/$D9,1),CEILING((($AN9+$Q9)*EX$7/$W9*$AC9*CEILING(EX$7/$S9,1)+($AN9+$Q9)*EX$7/$W9*(1-$AC9)*CEILING(EX$7/$T9,1))/$D9,1))</f>
        <v>#DIV/0!</v>
      </c>
      <c r="EY9" s="300" t="e">
        <f aca="false">IF(EY$7&gt;=$W9,CEILING((($AN9+$Q9)*$AC9*CEILING(EY$7/$S9,1)+($AN9+$Q9)*(1-$AC9)*CEILING(EY$7/$T9,1))/$D9,1),CEILING((($AN9+$Q9)*EY$7/$W9*$AC9*CEILING(EY$7/$S9,1)+($AN9+$Q9)*EY$7/$W9*(1-$AC9)*CEILING(EY$7/$T9,1))/$D9,1))</f>
        <v>#DIV/0!</v>
      </c>
      <c r="EZ9" s="300" t="e">
        <f aca="false">IF(EZ$7&gt;=$W9,CEILING((($AN9+$Q9)*$AC9*CEILING(EZ$7/$S9,1)+($AN9+$Q9)*(1-$AC9)*CEILING(EZ$7/$T9,1))/$D9,1),CEILING((($AN9+$Q9)*EZ$7/$W9*$AC9*CEILING(EZ$7/$S9,1)+($AN9+$Q9)*EZ$7/$W9*(1-$AC9)*CEILING(EZ$7/$T9,1))/$D9,1))</f>
        <v>#DIV/0!</v>
      </c>
      <c r="FA9" s="300" t="e">
        <f aca="false">IF(FA$7&gt;=$W9,CEILING((($AN9+$Q9)*$AC9*CEILING(FA$7/$S9,1)+($AN9+$Q9)*(1-$AC9)*CEILING(FA$7/$T9,1))/$D9,1),CEILING((($AN9+$Q9)*FA$7/$W9*$AC9*CEILING(FA$7/$S9,1)+($AN9+$Q9)*FA$7/$W9*(1-$AC9)*CEILING(FA$7/$T9,1))/$D9,1))</f>
        <v>#DIV/0!</v>
      </c>
      <c r="FB9" s="300" t="e">
        <f aca="false">IF(FB$7&gt;=$W9,CEILING((($AN9+$Q9)*$AC9*CEILING(FB$7/$S9,1)+($AN9+$Q9)*(1-$AC9)*CEILING(FB$7/$T9,1))/$D9,1),CEILING((($AN9+$Q9)*FB$7/$W9*$AC9*CEILING(FB$7/$S9,1)+($AN9+$Q9)*FB$7/$W9*(1-$AC9)*CEILING(FB$7/$T9,1))/$D9,1))</f>
        <v>#DIV/0!</v>
      </c>
      <c r="FC9" s="301" t="e">
        <f aca="false">IF(FC$7&gt;=$W9,CEILING((($AN9+$Q9)*$AC9*CEILING(FC$7/$S9,1)+($AN9+$Q9)*(1-$AC9)*CEILING(FC$7/$T9,1))/$D9,1),CEILING((($AN9+$Q9)*FC$7/$W9*$AC9*CEILING(FC$7/$S9,1)+($AN9+$Q9)*FC$7/$W9*(1-$AC9)*CEILING(FC$7/$T9,1))/$D9,1))</f>
        <v>#DIV/0!</v>
      </c>
      <c r="FD9" s="300" t="e">
        <f aca="false">IF(FD$7&gt;=$W9,CEILING((($AN9+$Q9)*$AC9*CEILING(FD$7/$S9,1)+($AN9+$Q9)*(1-$AC9)*CEILING(FD$7/$T9,1))/$D9,1),CEILING((($AN9+$Q9)*FD$7/$W9*$AC9*CEILING(FD$7/$S9,1)+($AN9+$Q9)*FD$7/$W9*(1-$AC9)*CEILING(FD$7/$T9,1))/$D9,1))</f>
        <v>#DIV/0!</v>
      </c>
      <c r="FE9" s="300" t="e">
        <f aca="false">IF(FE$7&gt;=$W9,CEILING((($AN9+$Q9)*$AC9*CEILING(FE$7/$S9,1)+($AN9+$Q9)*(1-$AC9)*CEILING(FE$7/$T9,1))/$D9,1),CEILING((($AN9+$Q9)*FE$7/$W9*$AC9*CEILING(FE$7/$S9,1)+($AN9+$Q9)*FE$7/$W9*(1-$AC9)*CEILING(FE$7/$T9,1))/$D9,1))</f>
        <v>#DIV/0!</v>
      </c>
      <c r="FF9" s="300" t="e">
        <f aca="false">IF(FF$7&gt;=$W9,CEILING((($AN9+$Q9)*$AC9*CEILING(FF$7/$S9,1)+($AN9+$Q9)*(1-$AC9)*CEILING(FF$7/$T9,1))/$D9,1),CEILING((($AN9+$Q9)*FF$7/$W9*$AC9*CEILING(FF$7/$S9,1)+($AN9+$Q9)*FF$7/$W9*(1-$AC9)*CEILING(FF$7/$T9,1))/$D9,1))</f>
        <v>#DIV/0!</v>
      </c>
      <c r="FG9" s="302" t="e">
        <f aca="false">IF(FG$7&gt;=$W9,CEILING((($AN9+$Q9)*$AC9*CEILING(FG$7/$S9,1)+($AN9+$Q9)*(1-$AC9)*CEILING(FG$7/$T9,1))/$D9,1),CEILING((($AN9+$Q9)*FG$7/$W9*$AC9*CEILING(FG$7/$S9,1)+($AN9+$Q9)*FG$7/$W9*(1-$AC9)*CEILING(FG$7/$T9,1))/$D9,1))</f>
        <v>#DIV/0!</v>
      </c>
      <c r="FI9" s="299" t="e">
        <f aca="false">IF(FI$7&gt;=$W9,CEILING((($AN9+$Q9)*$AC9*CEILING(FI$7/$S9,1)+($AN9+$Q9)*(1-$AC9)*CEILING(FI$7/$T9,1))/$D9,1),CEILING((($AN9+$Q9)*FI$7/$W9*$AC9*CEILING(FI$7/$S9,1)+($AN9+$Q9)*FI$7/$W9*(1-$AC9)*CEILING(FI$7/$T9,1))/$D9,1))</f>
        <v>#DIV/0!</v>
      </c>
      <c r="FJ9" s="300" t="e">
        <f aca="false">IF(FJ$7&gt;=$W9,CEILING((($AN9+$Q9)*$AC9*CEILING(FJ$7/$S9,1)+($AN9+$Q9)*(1-$AC9)*CEILING(FJ$7/$T9,1))/$D9,1),CEILING((($AN9+$Q9)*FJ$7/$W9*$AC9*CEILING(FJ$7/$S9,1)+($AN9+$Q9)*FJ$7/$W9*(1-$AC9)*CEILING(FJ$7/$T9,1))/$D9,1))</f>
        <v>#DIV/0!</v>
      </c>
      <c r="FK9" s="300" t="e">
        <f aca="false">IF(FK$7&gt;=$W9,CEILING((($AN9+$Q9)*$AC9*CEILING(FK$7/$S9,1)+($AN9+$Q9)*(1-$AC9)*CEILING(FK$7/$T9,1))/$D9,1),CEILING((($AN9+$Q9)*FK$7/$W9*$AC9*CEILING(FK$7/$S9,1)+($AN9+$Q9)*FK$7/$W9*(1-$AC9)*CEILING(FK$7/$T9,1))/$D9,1))</f>
        <v>#DIV/0!</v>
      </c>
      <c r="FL9" s="301" t="e">
        <f aca="false">IF(FL$7&gt;=$W9,CEILING((($AN9+$Q9)*$AC9*CEILING(FL$7/$S9,1)+($AN9+$Q9)*(1-$AC9)*CEILING(FL$7/$T9,1))/$D9,1),CEILING((($AN9+$Q9)*FL$7/$W9*$AC9*CEILING(FL$7/$S9,1)+($AN9+$Q9)*FL$7/$W9*(1-$AC9)*CEILING(FL$7/$T9,1))/$D9,1))</f>
        <v>#DIV/0!</v>
      </c>
      <c r="FM9" s="300" t="e">
        <f aca="false">IF(FM$7&gt;=$W9,CEILING((($AN9+$Q9)*$AC9*CEILING(FM$7/$S9,1)+($AN9+$Q9)*(1-$AC9)*CEILING(FM$7/$T9,1))/$D9,1),CEILING((($AN9+$Q9)*FM$7/$W9*$AC9*CEILING(FM$7/$S9,1)+($AN9+$Q9)*FM$7/$W9*(1-$AC9)*CEILING(FM$7/$T9,1))/$D9,1))</f>
        <v>#DIV/0!</v>
      </c>
      <c r="FN9" s="302" t="e">
        <f aca="false">IF(FN$7&gt;=$W9,CEILING((($AN9+$Q9)*$AC9*CEILING(FN$7/$S9,1)+($AN9+$Q9)*(1-$AC9)*CEILING(FN$7/$T9,1))/$D9,1),CEILING((($AN9+$Q9)*FN$7/$W9*$AC9*CEILING(FN$7/$S9,1)+($AN9+$Q9)*FN$7/$W9*(1-$AC9)*CEILING(FN$7/$T9,1))/$D9,1))</f>
        <v>#DIV/0!</v>
      </c>
      <c r="FQ9" s="636" t="n">
        <v>10</v>
      </c>
      <c r="FR9" s="0" t="n">
        <f aca="false">FQ9-AF9</f>
        <v>0</v>
      </c>
    </row>
    <row r="10" customFormat="false" ht="15.75" hidden="false" customHeight="false" outlineLevel="0" collapsed="false">
      <c r="A10" s="204" t="s">
        <v>1351</v>
      </c>
      <c r="B10" s="502"/>
      <c r="C10" s="205" t="s">
        <v>827</v>
      </c>
      <c r="D10" s="340" t="n">
        <v>2</v>
      </c>
      <c r="E10" s="99" t="n">
        <v>2</v>
      </c>
      <c r="F10" s="207" t="n">
        <v>5</v>
      </c>
      <c r="G10" s="207"/>
      <c r="H10" s="207"/>
      <c r="I10" s="207" t="n">
        <v>5</v>
      </c>
      <c r="J10" s="207" t="n">
        <v>3</v>
      </c>
      <c r="K10" s="207" t="n">
        <v>4</v>
      </c>
      <c r="L10" s="341" t="n">
        <v>4</v>
      </c>
      <c r="M10" s="341"/>
      <c r="N10" s="210"/>
      <c r="O10" s="342" t="n">
        <v>31</v>
      </c>
      <c r="P10" s="343" t="n">
        <f aca="false">ROUND(AO10*$X10,0)</f>
        <v>19</v>
      </c>
      <c r="Q10" s="342"/>
      <c r="R10" s="342" t="n">
        <v>64</v>
      </c>
      <c r="S10" s="344" t="n">
        <f aca="false">R10+V10</f>
        <v>64</v>
      </c>
      <c r="T10" s="342"/>
      <c r="U10" s="342"/>
      <c r="V10" s="215" t="n">
        <v>0</v>
      </c>
      <c r="W10" s="215" t="n">
        <v>17</v>
      </c>
      <c r="X10" s="345" t="n">
        <v>0.5</v>
      </c>
      <c r="Y10" s="345" t="n">
        <v>15</v>
      </c>
      <c r="Z10" s="346" t="n">
        <v>1</v>
      </c>
      <c r="AA10" s="347" t="n">
        <v>1</v>
      </c>
      <c r="AB10" s="347"/>
      <c r="AC10" s="348"/>
      <c r="AD10" s="348" t="n">
        <v>0.1</v>
      </c>
      <c r="AE10" s="349" t="n">
        <f aca="false">SUM(E10:N10)</f>
        <v>23</v>
      </c>
      <c r="AF10" s="350" t="n">
        <f aca="false">S10-(O10+AE10)</f>
        <v>10</v>
      </c>
      <c r="AG10" s="351" t="n">
        <f aca="false">ROUND(E10*$E$2+F10*$F$2+G10*$G$2+H10*$H$2+I10*$I$2+J10*$J$2+K10*$K$2+L10*$L$2+M10*$M$2+N10*$N$2,0)</f>
        <v>32</v>
      </c>
      <c r="AH10" s="351" t="n">
        <f aca="false">ROUND(E10*$E$3+F10*$F$3+G10*$G$3+H10*$H$3+I10*$I$3+J10*$J$3+K10*$K$3+L10*$L$3+M10*$M$3+N10*$N$3,0)</f>
        <v>37</v>
      </c>
      <c r="AI10" s="351" t="n">
        <f aca="false">ROUND(E10*$E$4+F10*$F$4+G10*$G$4+H10*$H$4+I10*$I$4+J10*$J$4+K10*$K$4+L10*$L$4+M10*$M$4+N10*$N$4,0)</f>
        <v>45</v>
      </c>
      <c r="AJ10" s="350" t="n">
        <f aca="false">IF(Q10&gt;O10,AF10-(Q10-O10),AF10)</f>
        <v>10</v>
      </c>
      <c r="AK10" s="352" t="n">
        <f aca="false">IF(O10-Q10&lt;0,0,O10-Q10)</f>
        <v>31</v>
      </c>
      <c r="AL10" s="353" t="n">
        <f aca="false">ROUND(AJ10*AE10/(S10-AJ10)*AA10,0)</f>
        <v>4</v>
      </c>
      <c r="AM10" s="352" t="n">
        <f aca="false">AJ10-AL10-AN10</f>
        <v>6</v>
      </c>
      <c r="AN10" s="354" t="n">
        <f aca="false">ROUND(AJ10*Q10/(S10-AJ10)*AB10,0)</f>
        <v>0</v>
      </c>
      <c r="AO10" s="352" t="n">
        <f aca="false">AM10+AK10</f>
        <v>37</v>
      </c>
      <c r="AP10" s="351" t="n">
        <f aca="false">ROUND(($AL10+$AE10)*AG10/$AE10,0)</f>
        <v>38</v>
      </c>
      <c r="AQ10" s="351" t="n">
        <f aca="false">ROUND(($AL10+$AE10)*AH10/$AE10,0)</f>
        <v>43</v>
      </c>
      <c r="AR10" s="351" t="n">
        <f aca="false">ROUND(($AL10+$AE10)*AI10/$AE10,0)</f>
        <v>53</v>
      </c>
      <c r="AS10" s="349" t="n">
        <f aca="false">CEILING(AP10/2,1)</f>
        <v>19</v>
      </c>
      <c r="AT10" s="351" t="n">
        <f aca="false">CEILING(AQ10/2,1)</f>
        <v>22</v>
      </c>
      <c r="AU10" s="355" t="n">
        <f aca="false">CEILING(AR10/2,1)</f>
        <v>27</v>
      </c>
      <c r="AV10" s="356" t="n">
        <f aca="false">CEILING(AP10/3,1)</f>
        <v>13</v>
      </c>
      <c r="AW10" s="351" t="n">
        <f aca="false">CEILING(AQ10/3,1)</f>
        <v>15</v>
      </c>
      <c r="AX10" s="355" t="n">
        <f aca="false">CEILING(AR10/3,1)</f>
        <v>18</v>
      </c>
      <c r="AY10" s="352" t="n">
        <f aca="false">ROUND($AO10*AG10/$AE10*$Z10,0)</f>
        <v>51</v>
      </c>
      <c r="AZ10" s="352" t="n">
        <f aca="false">ROUND($AO10*AH10/$AE10*$Z10,0)</f>
        <v>60</v>
      </c>
      <c r="BA10" s="352" t="n">
        <f aca="false">ROUND($AO10*AI10/$AE10*$Z10,0)</f>
        <v>72</v>
      </c>
      <c r="BB10" s="352" t="n">
        <f aca="false">IF($Y10=0,$AY10,IF($P10&gt;$AO10,CEILING(J$1/$Y10,1)*$AO10,CEILING(J$1/$Y10,1)*$P10+$AO10-$P10))</f>
        <v>56</v>
      </c>
      <c r="BC10" s="352" t="n">
        <f aca="false">IF($Y10=0,$AY10,IF($P10&gt;$AO10,CEILING(K$1/$Y10,1)*$AO10,CEILING(K$1/$Y10,1)*$P10+$AO10-$P10))</f>
        <v>56</v>
      </c>
      <c r="BD10" s="352" t="n">
        <f aca="false">IF($Y10=0,$AY10,IF($P10&gt;$AO10,CEILING(L$1/$Y10,1)*$AO10,CEILING(L$1/$Y10,1)*$P10+$AO10-$P10))</f>
        <v>56</v>
      </c>
      <c r="BE10" s="357" t="n">
        <f aca="false">IF($Y10=0,CEILING($AY10/2,1),IF($AO10=0,0,CEILING($AD10*$P10*CEILING($J$1/$Y10,1)/2,1)+CEILING((1-$AD10)*$P10*CEILING($AE$1/$Y10,1),1)+ROUND($AD10*($AO10-$P10)/2,0)+ROUND((1-$AD10)*($AO10-$P10),0)))</f>
        <v>37</v>
      </c>
      <c r="BF10" s="352" t="n">
        <f aca="false">IF($Y10=0,CEILING($AZ10/2,1),IF($AO10=0,0,CEILING($AD10*$P10*CEILING($K$1/$Y10,1)/2,1)+CEILING((1-$AD10)*$P10*CEILING($AG$1/$Y10,1),1)+ROUND($AD10*($AO10-$P10)/2,0)+ROUND((1-$AD10)*($AO10-$P10),0)))</f>
        <v>37</v>
      </c>
      <c r="BG10" s="358" t="n">
        <f aca="false">IF($Y10=0,CEILING($BA10/2,1),IF($AO10=0,0,CEILING($AD10*$P10*CEILING($L$1/$Y10,1)/2,1)+CEILING((1-$AD10)*$P10*CEILING($AI$1/$Y10,1),1)+ROUND($AD10*($AO10-$P10)/2,0)+ROUND((1-$AD10)*($AO10-$P10),0)))</f>
        <v>37</v>
      </c>
      <c r="BH10" s="359" t="n">
        <f aca="false">IF($Y10=0,CEILING($AY10/3,1),IF($AO10=0,0,CEILING($AD10*$P10*CEILING($J$1/$Y10,1)/3,1)+CEILING((1-$AD10)*$P10*CEILING($AE$3/$Y10,1),1)+ROUND($AD10*($AO10-$P10)/3,0)+ROUND((1-$AD10)*($AO10-$P10),0)))</f>
        <v>37</v>
      </c>
      <c r="BI10" s="352" t="n">
        <f aca="false">IF($Y10=0,CEILING($AZ10/3,1),IF($AO10=0,0,CEILING($AD10*$P10*CEILING($K$1/$Y10,1)/3,1)+CEILING((1-$AD10)*$P10*CEILING($AG$3/$Y10,1),1)+ROUND($AD10*($AO10-$P10)/3,0)+ROUND((1-$AD10)*($AO10-$P10),0)))</f>
        <v>37</v>
      </c>
      <c r="BJ10" s="358" t="n">
        <f aca="false">IF($Y10=0,CEILING($BA10/3,1),IF($AO10=0,0,CEILING($AD10*$P10*CEILING($L$1/$Y10,1)/3,1)+CEILING((1-$AD10)*$P10*CEILING($AI$3/$Y10,1),1)+ROUND($AD10*($AO10-$P10)/3,0)+ROUND((1-$AD10)*($AO10-$P10),0)))</f>
        <v>37</v>
      </c>
      <c r="BK10" s="350" t="n">
        <f aca="false">AP10+BB10</f>
        <v>94</v>
      </c>
      <c r="BL10" s="350" t="n">
        <f aca="false">AQ10+BC10</f>
        <v>99</v>
      </c>
      <c r="BM10" s="360" t="n">
        <f aca="false">AR10+BD10</f>
        <v>109</v>
      </c>
      <c r="BN10" s="112" t="n">
        <f aca="false">AS10+BE10</f>
        <v>56</v>
      </c>
      <c r="BO10" s="113" t="n">
        <f aca="false">AT10+BF10</f>
        <v>59</v>
      </c>
      <c r="BP10" s="361" t="n">
        <f aca="false">AU10+BG10</f>
        <v>64</v>
      </c>
      <c r="BQ10" s="362" t="n">
        <f aca="false">AV10+BH10</f>
        <v>50</v>
      </c>
      <c r="BR10" s="350" t="n">
        <f aca="false">AW10+BI10</f>
        <v>52</v>
      </c>
      <c r="BS10" s="363" t="n">
        <f aca="false">AX10+BJ10</f>
        <v>55</v>
      </c>
      <c r="BT10" s="364" t="n">
        <f aca="false">IF(Q10=0,0,ROUND(CEILING(J$1/$T10,1)*($Q10+$AN10)*$AC10+CEILING(J$1/$U10,1)*($Q10+$AN10)*(1-$AC10),0))</f>
        <v>0</v>
      </c>
      <c r="BU10" s="354" t="n">
        <f aca="false">IF(Q10=0,0,ROUND(CEILING(K$1/$T10,1)*($Q10+$AN10)*$AC10+CEILING(K$1/$U10,1)*($Q10+$AN10)*(1-$AC10),0))</f>
        <v>0</v>
      </c>
      <c r="BV10" s="365" t="n">
        <f aca="false">IF(Q10=0,0,ROUND(CEILING(L$1/$T10,1)*($Q10+$AN10)*$AC10+CEILING(L$1/$U10,1)*($Q10+$AN10)*(1-$AC10),0))</f>
        <v>0</v>
      </c>
      <c r="BW10" s="364" t="n">
        <f aca="false">IF(Q10=0,0,ROUND(CEILING(AE$1/$T10,1)*($Q10+$AN10)*$AC10+CEILING(AE$1/$U10,1)*($Q10+$AN10)*(1-$AC10),0))</f>
        <v>0</v>
      </c>
      <c r="BX10" s="354" t="n">
        <f aca="false">IF(Q10=0,0,ROUND(CEILING(AG$1/$T10,1)*($Q10+$AN10)*$AC10+CEILING(AG$1/$U10,1)*($Q10+$AN10)*(1-$AC10),0))</f>
        <v>0</v>
      </c>
      <c r="BY10" s="365" t="n">
        <f aca="false">IF(Q10=0,0,ROUND(CEILING(AI$1/$T10,1)*($Q10+$AN10)*$AC10+CEILING(AI$1/$U10,1)*($Q10+$AN10)*(1-$AC10),0))</f>
        <v>0</v>
      </c>
      <c r="BZ10" s="364" t="n">
        <f aca="false">IF(Q10=0,0,ROUND(CEILING(AE$3/$T10,1)*($Q10+$AN10)*$AC10+CEILING(AE$3/$U10,1)*($Q10+$AN10)*(1-$AC10),0))</f>
        <v>0</v>
      </c>
      <c r="CA10" s="354" t="n">
        <f aca="false">IF(Q10=0,0,ROUND(CEILING(AG$3/$T10,1)*($Q10+$AN10)*$AC10+CEILING(AG$3/$U10,1)*($Q10+$AN10)*(1-$AC10),0))</f>
        <v>0</v>
      </c>
      <c r="CB10" s="365" t="n">
        <f aca="false">IF(Q10=0,0,ROUND(CEILING(AI$3/$T10,1)*($Q10+$AN10)*$AC10+CEILING(AI$3/$U10,1)*($Q10+$AN10)*(1-$AC10),0))</f>
        <v>0</v>
      </c>
      <c r="CC10" s="366" t="n">
        <f aca="false">ROUND(BK10/$D10,0)</f>
        <v>47</v>
      </c>
      <c r="CD10" s="367" t="n">
        <f aca="false">ROUND(BL10/$D10,0)</f>
        <v>50</v>
      </c>
      <c r="CE10" s="368" t="n">
        <f aca="false">ROUND(BM10/$D10,0)</f>
        <v>55</v>
      </c>
      <c r="CF10" s="369" t="n">
        <f aca="false">ROUND(BN10/$D10,0)</f>
        <v>28</v>
      </c>
      <c r="CG10" s="367" t="n">
        <f aca="false">ROUND(BO10/$D10,0)</f>
        <v>30</v>
      </c>
      <c r="CH10" s="368" t="n">
        <f aca="false">ROUND(BP10/$D10,0)</f>
        <v>32</v>
      </c>
      <c r="CI10" s="369" t="n">
        <f aca="false">ROUND(BQ10/$D10,0)</f>
        <v>25</v>
      </c>
      <c r="CJ10" s="367" t="n">
        <f aca="false">ROUND(BR10/$D10,0)</f>
        <v>26</v>
      </c>
      <c r="CK10" s="370" t="n">
        <f aca="false">ROUND(BS10/$D10,0)</f>
        <v>28</v>
      </c>
      <c r="CL10" s="371" t="n">
        <f aca="false">ROUND(BT10/$D10,0)</f>
        <v>0</v>
      </c>
      <c r="CM10" s="372" t="n">
        <f aca="false">ROUND(BU10/$D10,0)</f>
        <v>0</v>
      </c>
      <c r="CN10" s="373" t="n">
        <f aca="false">ROUND(BV10/$D10,0)</f>
        <v>0</v>
      </c>
      <c r="CO10" s="371" t="n">
        <f aca="false">ROUND(BW10/$D10,0)</f>
        <v>0</v>
      </c>
      <c r="CP10" s="372" t="n">
        <f aca="false">ROUND(BX10/$D10,0)</f>
        <v>0</v>
      </c>
      <c r="CQ10" s="373" t="n">
        <f aca="false">ROUND(BY10/$D10,0)</f>
        <v>0</v>
      </c>
      <c r="CR10" s="371" t="n">
        <f aca="false">ROUND(BZ10/$D10,0)</f>
        <v>0</v>
      </c>
      <c r="CS10" s="372" t="n">
        <f aca="false">ROUND(CA10/$D10,0)</f>
        <v>0</v>
      </c>
      <c r="CT10" s="373" t="n">
        <f aca="false">ROUND(CB10/$D10,0)</f>
        <v>0</v>
      </c>
      <c r="CV10" s="369" t="n">
        <f aca="false">IF(CV$7&lt;$W10,CEILING(CV$7*($S10-$Q10-$AN10)/($D10*$W10),1),CEILING(((CV$7-$W10)*($CC10-($S10-$Q10-$AN10)/$D10)/(17-$W10)+($S10-$Q10-$AN10)/$D10),1))</f>
        <v>31</v>
      </c>
      <c r="CW10" s="300" t="n">
        <f aca="false">IF(CW$7&lt;$W10,CEILING(CW$7*($S10-$Q10-$AN10)/($D10*$W10),1),CEILING(((CW$7-$W10)*($CC10-($S10-$Q10-$AN10)/$D10)/(17-$W10)+($S10-$Q10-$AN10)/$D10),1))</f>
        <v>29</v>
      </c>
      <c r="CX10" s="300" t="n">
        <f aca="false">IF(CX$7&lt;$W10,CEILING(CX$7*($S10-$Q10-$AN10)/($D10*$W10),1),CEILING(((CX$7-$W10)*($CC10-($S10-$Q10-$AN10)/$D10)/(17-$W10)+($S10-$Q10-$AN10)/$D10),1))</f>
        <v>27</v>
      </c>
      <c r="CY10" s="300" t="n">
        <f aca="false">IF(CY$7&lt;$W10,CEILING(CY$7*($S10-$Q10-$AN10)/($D10*$W10),1),CEILING(((CY$7-$W10)*($CC10-($S10-$Q10-$AN10)/$D10)/(17-$W10)+($S10-$Q10-$AN10)/$D10),1))</f>
        <v>25</v>
      </c>
      <c r="CZ10" s="367" t="n">
        <f aca="false">IF(CZ$7&lt;$W10,CEILING(CZ$7*($S10-$Q10-$AN10)/($D10*$W10),1),CEILING(((CZ$7-$W10)*($CC10-($S10-$Q10-$AN10)/$D10)/(17-$W10)+($S10-$Q10-$AN10)/$D10),1))</f>
        <v>23</v>
      </c>
      <c r="DA10" s="300" t="n">
        <f aca="false">IF(DA$7&lt;$W10,CEILING(DA$7*($S10-$Q10-$AN10)/($D10*$W10),1),CEILING(((DA$7-$W10)*($CC10-($S10-$Q10-$AN10)/$D10)/(17-$W10)+($S10-$Q10-$AN10)/$D10),1))</f>
        <v>21</v>
      </c>
      <c r="DB10" s="300" t="n">
        <f aca="false">IF(DB$7&lt;$W10,CEILING(DB$7*($S10-$Q10-$AN10)/($D10*$W10),1),CEILING(((DB$7-$W10)*($CC10-($S10-$Q10-$AN10)/$D10)/(17-$W10)+($S10-$Q10-$AN10)/$D10),1))</f>
        <v>19</v>
      </c>
      <c r="DC10" s="300" t="n">
        <f aca="false">IF(DC$7&lt;$W10,CEILING(DC$7*($S10-$Q10-$AN10)/($D10*$W10),1),CEILING(((DC$7-$W10)*($CC10-($S10-$Q10-$AN10)/$D10)/(17-$W10)+($S10-$Q10-$AN10)/$D10),1))</f>
        <v>17</v>
      </c>
      <c r="DD10" s="367" t="n">
        <f aca="false">IF(DD$7&lt;$W10,CEILING(DD$7*($S10-$Q10-$AN10)/($D10*$W10),1),CEILING(((DD$7-$W10)*($CC10-($S10-$Q10-$AN10)/$D10)/(17-$W10)+($S10-$Q10-$AN10)/$D10),1))</f>
        <v>16</v>
      </c>
      <c r="DE10" s="300" t="n">
        <f aca="false">IF(DE$7&lt;$W10,CEILING(DE$7*($S10-$Q10-$AN10)/($D10*$W10),1),CEILING(((DE$7-$W10)*($CC10-($S10-$Q10-$AN10)/$D10)/(17-$W10)+($S10-$Q10-$AN10)/$D10),1))</f>
        <v>14</v>
      </c>
      <c r="DF10" s="300" t="n">
        <f aca="false">IF(DF$7&lt;$W10,CEILING(DF$7*($S10-$Q10-$AN10)/($D10*$W10),1),CEILING(((DF$7-$W10)*($CC10-($S10-$Q10-$AN10)/$D10)/(17-$W10)+($S10-$Q10-$AN10)/$D10),1))</f>
        <v>12</v>
      </c>
      <c r="DG10" s="300" t="n">
        <f aca="false">IF(DG$7&lt;$W10,CEILING(DG$7*($S10-$Q10-$AN10)/($D10*$W10),1),CEILING(((DG$7-$W10)*($CC10-($S10-$Q10-$AN10)/$D10)/(17-$W10)+($S10-$Q10-$AN10)/$D10),1))</f>
        <v>10</v>
      </c>
      <c r="DH10" s="300" t="n">
        <f aca="false">IF(DH$7&lt;$W10,CEILING(DH$7*($S10-$Q10-$AN10)/($D10*$W10),1),CEILING(((DH$7-$W10)*($CC10-($S10-$Q10-$AN10)/$D10)/(17-$W10)+($S10-$Q10-$AN10)/$D10),1))</f>
        <v>8</v>
      </c>
      <c r="DI10" s="300" t="n">
        <f aca="false">IF(DI$7&lt;$W10,CEILING(DI$7*($S10-$Q10-$AN10)/($D10*$W10),1),CEILING(((DI$7-$W10)*($CC10-($S10-$Q10-$AN10)/$D10)/(17-$W10)+($S10-$Q10-$AN10)/$D10),1))</f>
        <v>6</v>
      </c>
      <c r="DJ10" s="300" t="n">
        <f aca="false">IF(DJ$7&lt;$W10,CEILING(DJ$7*($S10-$Q10-$AN10)/($D10*$W10),1),CEILING(((DJ$7-$W10)*($CC10-($S10-$Q10-$AN10)/$D10)/(17-$W10)+($S10-$Q10-$AN10)/$D10),1))</f>
        <v>4</v>
      </c>
      <c r="DK10" s="300" t="n">
        <f aca="false">IF(DK$7&lt;$W10,CEILING(DK$7*($S10-$Q10-$AN10)/($D10*$W10),1),CEILING(((DK$7-$W10)*($CC10-($S10-$Q10-$AN10)/$D10)/(17-$W10)+($S10-$Q10-$AN10)/$D10),1))</f>
        <v>2</v>
      </c>
      <c r="DL10" s="302" t="n">
        <f aca="false">IF(DL$7&lt;$W10,CEILING(DL$7*($S10-$Q10-$AN10)/($D10*$W10),1),CEILING(((DL$7-$W10)*($CC10-($S10-$Q10-$AN10)/$D10)/(17-$W10)+($S10-$Q10-$AN10)/$D10),1))</f>
        <v>0</v>
      </c>
      <c r="DN10" s="374" t="e">
        <f aca="false">IF(DN$7&gt;=$W10,CEILING((($AN10+$Q10)*$AC10*CEILING(DN$7/$S10,1)+($AN10+$Q10)*(1-$AC10)*CEILING(DN$7/$T10,1))/$D10,1),CEILING((($AN10+$Q10)*DN$7/$W10*$AC10*CEILING(DN$7/$S10,1)+($AN10+$Q10)*DN$7/$W10*(1-$AC10)*CEILING(DN$7/$T10,1))/$D10,1))</f>
        <v>#DIV/0!</v>
      </c>
      <c r="DO10" s="300" t="e">
        <f aca="false">IF(DO$7&gt;=$W10,CEILING((($AN10+$Q10)*$AC10*CEILING(DO$7/$S10,1)+($AN10+$Q10)*(1-$AC10)*CEILING(DO$7/$T10,1))/$D10,1),CEILING((($AN10+$Q10)*DO$7/$W10*$AC10*CEILING(DO$7/$S10,1)+($AN10+$Q10)*DO$7/$W10*(1-$AC10)*CEILING(DO$7/$T10,1))/$D10,1))</f>
        <v>#DIV/0!</v>
      </c>
      <c r="DP10" s="300" t="e">
        <f aca="false">IF(DP$7&gt;=$W10,CEILING((($AN10+$Q10)*$AC10*CEILING(DP$7/$S10,1)+($AN10+$Q10)*(1-$AC10)*CEILING(DP$7/$T10,1))/$D10,1),CEILING((($AN10+$Q10)*DP$7/$W10*$AC10*CEILING(DP$7/$S10,1)+($AN10+$Q10)*DP$7/$W10*(1-$AC10)*CEILING(DP$7/$T10,1))/$D10,1))</f>
        <v>#DIV/0!</v>
      </c>
      <c r="DQ10" s="300" t="e">
        <f aca="false">IF(DQ$7&gt;=$W10,CEILING((($AN10+$Q10)*$AC10*CEILING(DQ$7/$S10,1)+($AN10+$Q10)*(1-$AC10)*CEILING(DQ$7/$T10,1))/$D10,1),CEILING((($AN10+$Q10)*DQ$7/$W10*$AC10*CEILING(DQ$7/$S10,1)+($AN10+$Q10)*DQ$7/$W10*(1-$AC10)*CEILING(DQ$7/$T10,1))/$D10,1))</f>
        <v>#DIV/0!</v>
      </c>
      <c r="DR10" s="375" t="e">
        <f aca="false">IF(DR$7&gt;=$W10,CEILING((($AN10+$Q10)*$AC10*CEILING(DR$7/$S10,1)+($AN10+$Q10)*(1-$AC10)*CEILING(DR$7/$T10,1))/$D10,1),CEILING((($AN10+$Q10)*DR$7/$W10*$AC10*CEILING(DR$7/$S10,1)+($AN10+$Q10)*DR$7/$W10*(1-$AC10)*CEILING(DR$7/$T10,1))/$D10,1))</f>
        <v>#DIV/0!</v>
      </c>
      <c r="DS10" s="300" t="e">
        <f aca="false">IF(DS$7&gt;=$W10,CEILING((($AN10+$Q10)*$AC10*CEILING(DS$7/$S10,1)+($AN10+$Q10)*(1-$AC10)*CEILING(DS$7/$T10,1))/$D10,1),CEILING((($AN10+$Q10)*DS$7/$W10*$AC10*CEILING(DS$7/$S10,1)+($AN10+$Q10)*DS$7/$W10*(1-$AC10)*CEILING(DS$7/$T10,1))/$D10,1))</f>
        <v>#DIV/0!</v>
      </c>
      <c r="DT10" s="300" t="e">
        <f aca="false">IF(DT$7&gt;=$W10,CEILING((($AN10+$Q10)*$AC10*CEILING(DT$7/$S10,1)+($AN10+$Q10)*(1-$AC10)*CEILING(DT$7/$T10,1))/$D10,1),CEILING((($AN10+$Q10)*DT$7/$W10*$AC10*CEILING(DT$7/$S10,1)+($AN10+$Q10)*DT$7/$W10*(1-$AC10)*CEILING(DT$7/$T10,1))/$D10,1))</f>
        <v>#DIV/0!</v>
      </c>
      <c r="DU10" s="300" t="e">
        <f aca="false">IF(DU$7&gt;=$W10,CEILING((($AN10+$Q10)*$AC10*CEILING(DU$7/$S10,1)+($AN10+$Q10)*(1-$AC10)*CEILING(DU$7/$T10,1))/$D10,1),CEILING((($AN10+$Q10)*DU$7/$W10*$AC10*CEILING(DU$7/$S10,1)+($AN10+$Q10)*DU$7/$W10*(1-$AC10)*CEILING(DU$7/$T10,1))/$D10,1))</f>
        <v>#DIV/0!</v>
      </c>
      <c r="DV10" s="375" t="e">
        <f aca="false">IF(DV$7&gt;=$W10,CEILING((($AN10+$Q10)*$AC10*CEILING(DV$7/$S10,1)+($AN10+$Q10)*(1-$AC10)*CEILING(DV$7/$T10,1))/$D10,1),CEILING((($AN10+$Q10)*DV$7/$W10*$AC10*CEILING(DV$7/$S10,1)+($AN10+$Q10)*DV$7/$W10*(1-$AC10)*CEILING(DV$7/$T10,1))/$D10,1))</f>
        <v>#DIV/0!</v>
      </c>
      <c r="DW10" s="300" t="e">
        <f aca="false">IF(DW$7&gt;=$W10,CEILING((($AN10+$Q10)*$AC10*CEILING(DW$7/$S10,1)+($AN10+$Q10)*(1-$AC10)*CEILING(DW$7/$T10,1))/$D10,1),CEILING((($AN10+$Q10)*DW$7/$W10*$AC10*CEILING(DW$7/$S10,1)+($AN10+$Q10)*DW$7/$W10*(1-$AC10)*CEILING(DW$7/$T10,1))/$D10,1))</f>
        <v>#DIV/0!</v>
      </c>
      <c r="DX10" s="300" t="e">
        <f aca="false">IF(DX$7&gt;=$W10,CEILING((($AN10+$Q10)*$AC10*CEILING(DX$7/$S10,1)+($AN10+$Q10)*(1-$AC10)*CEILING(DX$7/$T10,1))/$D10,1),CEILING((($AN10+$Q10)*DX$7/$W10*$AC10*CEILING(DX$7/$S10,1)+($AN10+$Q10)*DX$7/$W10*(1-$AC10)*CEILING(DX$7/$T10,1))/$D10,1))</f>
        <v>#DIV/0!</v>
      </c>
      <c r="DY10" s="300" t="e">
        <f aca="false">IF(DY$7&gt;=$W10,CEILING((($AN10+$Q10)*$AC10*CEILING(DY$7/$S10,1)+($AN10+$Q10)*(1-$AC10)*CEILING(DY$7/$T10,1))/$D10,1),CEILING((($AN10+$Q10)*DY$7/$W10*$AC10*CEILING(DY$7/$S10,1)+($AN10+$Q10)*DY$7/$W10*(1-$AC10)*CEILING(DY$7/$T10,1))/$D10,1))</f>
        <v>#DIV/0!</v>
      </c>
      <c r="DZ10" s="300" t="e">
        <f aca="false">IF(DZ$7&gt;=$W10,CEILING((($AN10+$Q10)*$AC10*CEILING(DZ$7/$S10,1)+($AN10+$Q10)*(1-$AC10)*CEILING(DZ$7/$T10,1))/$D10,1),CEILING((($AN10+$Q10)*DZ$7/$W10*$AC10*CEILING(DZ$7/$S10,1)+($AN10+$Q10)*DZ$7/$W10*(1-$AC10)*CEILING(DZ$7/$T10,1))/$D10,1))</f>
        <v>#DIV/0!</v>
      </c>
      <c r="EA10" s="300" t="e">
        <f aca="false">IF(EA$7&gt;=$W10,CEILING((($AN10+$Q10)*$AC10*CEILING(EA$7/$S10,1)+($AN10+$Q10)*(1-$AC10)*CEILING(EA$7/$T10,1))/$D10,1),CEILING((($AN10+$Q10)*EA$7/$W10*$AC10*CEILING(EA$7/$S10,1)+($AN10+$Q10)*EA$7/$W10*(1-$AC10)*CEILING(EA$7/$T10,1))/$D10,1))</f>
        <v>#DIV/0!</v>
      </c>
      <c r="EB10" s="300" t="e">
        <f aca="false">IF(EB$7&gt;=$W10,CEILING((($AN10+$Q10)*$AC10*CEILING(EB$7/$S10,1)+($AN10+$Q10)*(1-$AC10)*CEILING(EB$7/$T10,1))/$D10,1),CEILING((($AN10+$Q10)*EB$7/$W10*$AC10*CEILING(EB$7/$S10,1)+($AN10+$Q10)*EB$7/$W10*(1-$AC10)*CEILING(EB$7/$T10,1))/$D10,1))</f>
        <v>#DIV/0!</v>
      </c>
      <c r="EC10" s="300" t="e">
        <f aca="false">IF(EC$7&gt;=$W10,CEILING((($AN10+$Q10)*$AC10*CEILING(EC$7/$S10,1)+($AN10+$Q10)*(1-$AC10)*CEILING(EC$7/$T10,1))/$D10,1),CEILING((($AN10+$Q10)*EC$7/$W10*$AC10*CEILING(EC$7/$S10,1)+($AN10+$Q10)*EC$7/$W10*(1-$AC10)*CEILING(EC$7/$T10,1))/$D10,1))</f>
        <v>#DIV/0!</v>
      </c>
      <c r="ED10" s="302" t="e">
        <f aca="false">IF(ED$7&gt;=$W10,CEILING((($AN10+$Q10)*$AC10*CEILING(ED$7/$S10,1)+($AN10+$Q10)*(1-$AC10)*CEILING(ED$7/$T10,1))/$D10,1),CEILING((($AN10+$Q10)*ED$7/$W10*$AC10*CEILING(ED$7/$S10,1)+($AN10+$Q10)*ED$7/$W10*(1-$AC10)*CEILING(ED$7/$T10,1))/$D10,1))</f>
        <v>#DIV/0!</v>
      </c>
      <c r="EF10" s="299" t="n">
        <f aca="false">CEILING($CF10*EF$7/$AD$1,1)</f>
        <v>26</v>
      </c>
      <c r="EG10" s="300" t="n">
        <f aca="false">CEILING($CF10*EG$7/$AD$1,1)</f>
        <v>23</v>
      </c>
      <c r="EH10" s="300" t="n">
        <f aca="false">CEILING($CF10*EH$7/$AD$1,1)</f>
        <v>20</v>
      </c>
      <c r="EI10" s="300" t="n">
        <f aca="false">CEILING($CF10*EI$7/$AD$1,1)</f>
        <v>17</v>
      </c>
      <c r="EJ10" s="300" t="n">
        <f aca="false">CEILING($CF10*EJ$7/$AD$1,1)</f>
        <v>14</v>
      </c>
      <c r="EK10" s="301" t="n">
        <f aca="false">CEILING($CF10*EK$7/$AD$1,1)</f>
        <v>12</v>
      </c>
      <c r="EL10" s="300" t="n">
        <f aca="false">CEILING($CF10*EL$7/$AD$1,1)</f>
        <v>9</v>
      </c>
      <c r="EM10" s="300" t="n">
        <f aca="false">CEILING($CF10*EM$7/$AD$1,1)</f>
        <v>6</v>
      </c>
      <c r="EN10" s="300" t="n">
        <f aca="false">CEILING($CF10*EN$7/$AD$1,1)</f>
        <v>3</v>
      </c>
      <c r="EO10" s="302" t="n">
        <f aca="false">CEILING($CF10*EO$7/$AD$1,1)</f>
        <v>0</v>
      </c>
      <c r="EQ10" s="299" t="n">
        <f aca="false">CEILING($CI10*EQ$7/$AD$3,1)</f>
        <v>21</v>
      </c>
      <c r="ER10" s="300" t="n">
        <f aca="false">CEILING($CI10*ER$7/$AD$3,1)</f>
        <v>17</v>
      </c>
      <c r="ES10" s="300" t="n">
        <f aca="false">CEILING($CI10*ES$7/$AD$3,1)</f>
        <v>13</v>
      </c>
      <c r="ET10" s="301" t="n">
        <f aca="false">CEILING($CI10*ET$7/$AD$3,1)</f>
        <v>9</v>
      </c>
      <c r="EU10" s="300" t="n">
        <f aca="false">CEILING($CI10*EU$7/$AD$3,1)</f>
        <v>5</v>
      </c>
      <c r="EV10" s="302" t="n">
        <f aca="false">CEILING($CI10*EV$7/$AD$3,1)</f>
        <v>0</v>
      </c>
      <c r="EX10" s="299" t="e">
        <f aca="false">IF(EX$7&gt;=$W10,CEILING((($AN10+$Q10)*$AC10*CEILING(EX$7/$S10,1)+($AN10+$Q10)*(1-$AC10)*CEILING(EX$7/$T10,1))/$D10,1),CEILING((($AN10+$Q10)*EX$7/$W10*$AC10*CEILING(EX$7/$S10,1)+($AN10+$Q10)*EX$7/$W10*(1-$AC10)*CEILING(EX$7/$T10,1))/$D10,1))</f>
        <v>#DIV/0!</v>
      </c>
      <c r="EY10" s="300" t="e">
        <f aca="false">IF(EY$7&gt;=$W10,CEILING((($AN10+$Q10)*$AC10*CEILING(EY$7/$S10,1)+($AN10+$Q10)*(1-$AC10)*CEILING(EY$7/$T10,1))/$D10,1),CEILING((($AN10+$Q10)*EY$7/$W10*$AC10*CEILING(EY$7/$S10,1)+($AN10+$Q10)*EY$7/$W10*(1-$AC10)*CEILING(EY$7/$T10,1))/$D10,1))</f>
        <v>#DIV/0!</v>
      </c>
      <c r="EZ10" s="300" t="e">
        <f aca="false">IF(EZ$7&gt;=$W10,CEILING((($AN10+$Q10)*$AC10*CEILING(EZ$7/$S10,1)+($AN10+$Q10)*(1-$AC10)*CEILING(EZ$7/$T10,1))/$D10,1),CEILING((($AN10+$Q10)*EZ$7/$W10*$AC10*CEILING(EZ$7/$S10,1)+($AN10+$Q10)*EZ$7/$W10*(1-$AC10)*CEILING(EZ$7/$T10,1))/$D10,1))</f>
        <v>#DIV/0!</v>
      </c>
      <c r="FA10" s="300" t="e">
        <f aca="false">IF(FA$7&gt;=$W10,CEILING((($AN10+$Q10)*$AC10*CEILING(FA$7/$S10,1)+($AN10+$Q10)*(1-$AC10)*CEILING(FA$7/$T10,1))/$D10,1),CEILING((($AN10+$Q10)*FA$7/$W10*$AC10*CEILING(FA$7/$S10,1)+($AN10+$Q10)*FA$7/$W10*(1-$AC10)*CEILING(FA$7/$T10,1))/$D10,1))</f>
        <v>#DIV/0!</v>
      </c>
      <c r="FB10" s="300" t="e">
        <f aca="false">IF(FB$7&gt;=$W10,CEILING((($AN10+$Q10)*$AC10*CEILING(FB$7/$S10,1)+($AN10+$Q10)*(1-$AC10)*CEILING(FB$7/$T10,1))/$D10,1),CEILING((($AN10+$Q10)*FB$7/$W10*$AC10*CEILING(FB$7/$S10,1)+($AN10+$Q10)*FB$7/$W10*(1-$AC10)*CEILING(FB$7/$T10,1))/$D10,1))</f>
        <v>#DIV/0!</v>
      </c>
      <c r="FC10" s="301" t="e">
        <f aca="false">IF(FC$7&gt;=$W10,CEILING((($AN10+$Q10)*$AC10*CEILING(FC$7/$S10,1)+($AN10+$Q10)*(1-$AC10)*CEILING(FC$7/$T10,1))/$D10,1),CEILING((($AN10+$Q10)*FC$7/$W10*$AC10*CEILING(FC$7/$S10,1)+($AN10+$Q10)*FC$7/$W10*(1-$AC10)*CEILING(FC$7/$T10,1))/$D10,1))</f>
        <v>#DIV/0!</v>
      </c>
      <c r="FD10" s="300" t="e">
        <f aca="false">IF(FD$7&gt;=$W10,CEILING((($AN10+$Q10)*$AC10*CEILING(FD$7/$S10,1)+($AN10+$Q10)*(1-$AC10)*CEILING(FD$7/$T10,1))/$D10,1),CEILING((($AN10+$Q10)*FD$7/$W10*$AC10*CEILING(FD$7/$S10,1)+($AN10+$Q10)*FD$7/$W10*(1-$AC10)*CEILING(FD$7/$T10,1))/$D10,1))</f>
        <v>#DIV/0!</v>
      </c>
      <c r="FE10" s="300" t="e">
        <f aca="false">IF(FE$7&gt;=$W10,CEILING((($AN10+$Q10)*$AC10*CEILING(FE$7/$S10,1)+($AN10+$Q10)*(1-$AC10)*CEILING(FE$7/$T10,1))/$D10,1),CEILING((($AN10+$Q10)*FE$7/$W10*$AC10*CEILING(FE$7/$S10,1)+($AN10+$Q10)*FE$7/$W10*(1-$AC10)*CEILING(FE$7/$T10,1))/$D10,1))</f>
        <v>#DIV/0!</v>
      </c>
      <c r="FF10" s="300" t="e">
        <f aca="false">IF(FF$7&gt;=$W10,CEILING((($AN10+$Q10)*$AC10*CEILING(FF$7/$S10,1)+($AN10+$Q10)*(1-$AC10)*CEILING(FF$7/$T10,1))/$D10,1),CEILING((($AN10+$Q10)*FF$7/$W10*$AC10*CEILING(FF$7/$S10,1)+($AN10+$Q10)*FF$7/$W10*(1-$AC10)*CEILING(FF$7/$T10,1))/$D10,1))</f>
        <v>#DIV/0!</v>
      </c>
      <c r="FG10" s="302" t="e">
        <f aca="false">IF(FG$7&gt;=$W10,CEILING((($AN10+$Q10)*$AC10*CEILING(FG$7/$S10,1)+($AN10+$Q10)*(1-$AC10)*CEILING(FG$7/$T10,1))/$D10,1),CEILING((($AN10+$Q10)*FG$7/$W10*$AC10*CEILING(FG$7/$S10,1)+($AN10+$Q10)*FG$7/$W10*(1-$AC10)*CEILING(FG$7/$T10,1))/$D10,1))</f>
        <v>#DIV/0!</v>
      </c>
      <c r="FI10" s="299" t="e">
        <f aca="false">IF(FI$7&gt;=$W10,CEILING((($AN10+$Q10)*$AC10*CEILING(FI$7/$S10,1)+($AN10+$Q10)*(1-$AC10)*CEILING(FI$7/$T10,1))/$D10,1),CEILING((($AN10+$Q10)*FI$7/$W10*$AC10*CEILING(FI$7/$S10,1)+($AN10+$Q10)*FI$7/$W10*(1-$AC10)*CEILING(FI$7/$T10,1))/$D10,1))</f>
        <v>#DIV/0!</v>
      </c>
      <c r="FJ10" s="300" t="e">
        <f aca="false">IF(FJ$7&gt;=$W10,CEILING((($AN10+$Q10)*$AC10*CEILING(FJ$7/$S10,1)+($AN10+$Q10)*(1-$AC10)*CEILING(FJ$7/$T10,1))/$D10,1),CEILING((($AN10+$Q10)*FJ$7/$W10*$AC10*CEILING(FJ$7/$S10,1)+($AN10+$Q10)*FJ$7/$W10*(1-$AC10)*CEILING(FJ$7/$T10,1))/$D10,1))</f>
        <v>#DIV/0!</v>
      </c>
      <c r="FK10" s="300" t="e">
        <f aca="false">IF(FK$7&gt;=$W10,CEILING((($AN10+$Q10)*$AC10*CEILING(FK$7/$S10,1)+($AN10+$Q10)*(1-$AC10)*CEILING(FK$7/$T10,1))/$D10,1),CEILING((($AN10+$Q10)*FK$7/$W10*$AC10*CEILING(FK$7/$S10,1)+($AN10+$Q10)*FK$7/$W10*(1-$AC10)*CEILING(FK$7/$T10,1))/$D10,1))</f>
        <v>#DIV/0!</v>
      </c>
      <c r="FL10" s="301" t="e">
        <f aca="false">IF(FL$7&gt;=$W10,CEILING((($AN10+$Q10)*$AC10*CEILING(FL$7/$S10,1)+($AN10+$Q10)*(1-$AC10)*CEILING(FL$7/$T10,1))/$D10,1),CEILING((($AN10+$Q10)*FL$7/$W10*$AC10*CEILING(FL$7/$S10,1)+($AN10+$Q10)*FL$7/$W10*(1-$AC10)*CEILING(FL$7/$T10,1))/$D10,1))</f>
        <v>#DIV/0!</v>
      </c>
      <c r="FM10" s="300" t="e">
        <f aca="false">IF(FM$7&gt;=$W10,CEILING((($AN10+$Q10)*$AC10*CEILING(FM$7/$S10,1)+($AN10+$Q10)*(1-$AC10)*CEILING(FM$7/$T10,1))/$D10,1),CEILING((($AN10+$Q10)*FM$7/$W10*$AC10*CEILING(FM$7/$S10,1)+($AN10+$Q10)*FM$7/$W10*(1-$AC10)*CEILING(FM$7/$T10,1))/$D10,1))</f>
        <v>#DIV/0!</v>
      </c>
      <c r="FN10" s="302" t="e">
        <f aca="false">IF(FN$7&gt;=$W10,CEILING((($AN10+$Q10)*$AC10*CEILING(FN$7/$S10,1)+($AN10+$Q10)*(1-$AC10)*CEILING(FN$7/$T10,1))/$D10,1),CEILING((($AN10+$Q10)*FN$7/$W10*$AC10*CEILING(FN$7/$S10,1)+($AN10+$Q10)*FN$7/$W10*(1-$AC10)*CEILING(FN$7/$T10,1))/$D10,1))</f>
        <v>#DIV/0!</v>
      </c>
      <c r="FQ10" s="636" t="n">
        <v>10</v>
      </c>
      <c r="FR10" s="0" t="n">
        <f aca="false">FQ10-AF10</f>
        <v>0</v>
      </c>
    </row>
    <row r="11" customFormat="false" ht="15.75" hidden="false" customHeight="false" outlineLevel="0" collapsed="false">
      <c r="A11" s="376"/>
      <c r="B11" s="474"/>
      <c r="C11" s="377"/>
      <c r="D11" s="475"/>
      <c r="E11" s="476"/>
      <c r="F11" s="477"/>
      <c r="G11" s="477"/>
      <c r="H11" s="477"/>
      <c r="I11" s="477"/>
      <c r="J11" s="477"/>
      <c r="K11" s="477"/>
      <c r="L11" s="478"/>
      <c r="M11" s="478"/>
      <c r="N11" s="479"/>
      <c r="O11" s="480"/>
      <c r="P11" s="480"/>
      <c r="Q11" s="480"/>
      <c r="R11" s="480"/>
      <c r="S11" s="480"/>
      <c r="T11" s="480"/>
      <c r="U11" s="480"/>
      <c r="V11" s="481"/>
      <c r="W11" s="481"/>
      <c r="X11" s="483"/>
      <c r="Y11" s="483"/>
      <c r="Z11" s="484"/>
      <c r="AA11" s="516"/>
      <c r="AB11" s="516"/>
      <c r="AC11" s="486"/>
      <c r="AD11" s="486"/>
      <c r="AE11" s="487"/>
      <c r="AF11" s="478"/>
      <c r="AG11" s="478"/>
      <c r="AH11" s="478"/>
      <c r="AI11" s="478"/>
      <c r="AJ11" s="478"/>
      <c r="AK11" s="478"/>
      <c r="AL11" s="426"/>
      <c r="AM11" s="478"/>
      <c r="AN11" s="478"/>
      <c r="AO11" s="478"/>
      <c r="AP11" s="478"/>
      <c r="AQ11" s="478"/>
      <c r="AR11" s="478"/>
      <c r="AS11" s="487"/>
      <c r="AT11" s="478"/>
      <c r="AU11" s="488"/>
      <c r="AV11" s="489"/>
      <c r="AW11" s="478"/>
      <c r="AX11" s="488"/>
      <c r="AY11" s="478"/>
      <c r="AZ11" s="478"/>
      <c r="BA11" s="478"/>
      <c r="BB11" s="478"/>
      <c r="BC11" s="478"/>
      <c r="BD11" s="478"/>
      <c r="BE11" s="487"/>
      <c r="BF11" s="478"/>
      <c r="BG11" s="488"/>
      <c r="BH11" s="489"/>
      <c r="BI11" s="478"/>
      <c r="BJ11" s="488"/>
      <c r="BK11" s="478"/>
      <c r="BL11" s="478"/>
      <c r="BM11" s="490"/>
      <c r="BN11" s="433"/>
      <c r="BO11" s="426"/>
      <c r="BP11" s="436"/>
      <c r="BQ11" s="487"/>
      <c r="BR11" s="478"/>
      <c r="BS11" s="488"/>
      <c r="BT11" s="487"/>
      <c r="BU11" s="478"/>
      <c r="BV11" s="488"/>
      <c r="BW11" s="487"/>
      <c r="BX11" s="478"/>
      <c r="BY11" s="488"/>
      <c r="BZ11" s="487"/>
      <c r="CA11" s="478"/>
      <c r="CB11" s="488"/>
      <c r="CC11" s="491"/>
      <c r="CD11" s="492"/>
      <c r="CE11" s="493"/>
      <c r="CF11" s="494"/>
      <c r="CG11" s="492"/>
      <c r="CH11" s="493"/>
      <c r="CI11" s="494"/>
      <c r="CJ11" s="492"/>
      <c r="CK11" s="495"/>
      <c r="CL11" s="494"/>
      <c r="CM11" s="492"/>
      <c r="CN11" s="495"/>
      <c r="CO11" s="494"/>
      <c r="CP11" s="492"/>
      <c r="CQ11" s="495"/>
      <c r="CR11" s="494"/>
      <c r="CS11" s="492"/>
      <c r="CT11" s="495"/>
      <c r="CU11" s="442"/>
      <c r="CV11" s="494"/>
      <c r="CW11" s="448"/>
      <c r="CX11" s="448"/>
      <c r="CY11" s="448"/>
      <c r="CZ11" s="492"/>
      <c r="DA11" s="448"/>
      <c r="DB11" s="448"/>
      <c r="DC11" s="448"/>
      <c r="DD11" s="492"/>
      <c r="DE11" s="448"/>
      <c r="DF11" s="448"/>
      <c r="DG11" s="448"/>
      <c r="DH11" s="448"/>
      <c r="DI11" s="448"/>
      <c r="DJ11" s="448"/>
      <c r="DK11" s="448"/>
      <c r="DL11" s="449"/>
      <c r="DM11" s="442"/>
      <c r="DN11" s="496"/>
      <c r="DO11" s="448"/>
      <c r="DP11" s="448"/>
      <c r="DQ11" s="448"/>
      <c r="DR11" s="497"/>
      <c r="DS11" s="448"/>
      <c r="DT11" s="448"/>
      <c r="DU11" s="448"/>
      <c r="DV11" s="497"/>
      <c r="DW11" s="448"/>
      <c r="DX11" s="448"/>
      <c r="DY11" s="448"/>
      <c r="DZ11" s="448"/>
      <c r="EA11" s="448"/>
      <c r="EB11" s="448"/>
      <c r="EC11" s="448"/>
      <c r="ED11" s="449"/>
      <c r="EE11" s="442"/>
      <c r="EF11" s="447"/>
      <c r="EG11" s="448"/>
      <c r="EH11" s="448"/>
      <c r="EI11" s="448"/>
      <c r="EJ11" s="448"/>
      <c r="EK11" s="448"/>
      <c r="EL11" s="448"/>
      <c r="EM11" s="448"/>
      <c r="EN11" s="448"/>
      <c r="EO11" s="449"/>
      <c r="EP11" s="442"/>
      <c r="EQ11" s="447"/>
      <c r="ER11" s="448"/>
      <c r="ES11" s="448"/>
      <c r="ET11" s="448"/>
      <c r="EU11" s="448"/>
      <c r="EV11" s="449"/>
      <c r="EW11" s="442"/>
      <c r="EX11" s="447"/>
      <c r="EY11" s="448"/>
      <c r="EZ11" s="448"/>
      <c r="FA11" s="448"/>
      <c r="FB11" s="448"/>
      <c r="FC11" s="448"/>
      <c r="FD11" s="448"/>
      <c r="FE11" s="448"/>
      <c r="FF11" s="448"/>
      <c r="FG11" s="449"/>
      <c r="FH11" s="442"/>
      <c r="FI11" s="447"/>
      <c r="FJ11" s="448"/>
      <c r="FK11" s="448"/>
      <c r="FL11" s="448"/>
      <c r="FM11" s="448"/>
      <c r="FN11" s="449"/>
      <c r="FQ11" s="636"/>
    </row>
    <row r="12" customFormat="false" ht="15.75" hidden="false" customHeight="false" outlineLevel="0" collapsed="false">
      <c r="A12" s="204" t="s">
        <v>1352</v>
      </c>
      <c r="B12" s="502"/>
      <c r="C12" s="205" t="s">
        <v>1353</v>
      </c>
      <c r="D12" s="340" t="n">
        <v>2</v>
      </c>
      <c r="E12" s="99" t="n">
        <v>2</v>
      </c>
      <c r="F12" s="207" t="n">
        <v>5</v>
      </c>
      <c r="G12" s="207"/>
      <c r="H12" s="207"/>
      <c r="I12" s="207" t="n">
        <v>5</v>
      </c>
      <c r="J12" s="207" t="n">
        <v>3</v>
      </c>
      <c r="K12" s="207" t="n">
        <v>4</v>
      </c>
      <c r="L12" s="341" t="n">
        <v>4</v>
      </c>
      <c r="M12" s="341"/>
      <c r="N12" s="210"/>
      <c r="O12" s="342" t="n">
        <v>28</v>
      </c>
      <c r="P12" s="343" t="n">
        <f aca="false">ROUND(AO12*$X12,0)</f>
        <v>18</v>
      </c>
      <c r="Q12" s="342"/>
      <c r="R12" s="342" t="n">
        <v>64</v>
      </c>
      <c r="S12" s="344" t="n">
        <f aca="false">R12+V12</f>
        <v>64</v>
      </c>
      <c r="T12" s="342"/>
      <c r="U12" s="342"/>
      <c r="V12" s="215" t="n">
        <v>0</v>
      </c>
      <c r="W12" s="215" t="n">
        <v>17</v>
      </c>
      <c r="X12" s="345" t="n">
        <v>0.5</v>
      </c>
      <c r="Y12" s="345" t="n">
        <v>15</v>
      </c>
      <c r="Z12" s="346" t="n">
        <v>1</v>
      </c>
      <c r="AA12" s="347" t="n">
        <v>1</v>
      </c>
      <c r="AB12" s="347"/>
      <c r="AC12" s="348"/>
      <c r="AD12" s="348" t="n">
        <v>0.1</v>
      </c>
      <c r="AE12" s="349" t="n">
        <f aca="false">SUM(E12:N12)</f>
        <v>23</v>
      </c>
      <c r="AF12" s="350" t="n">
        <f aca="false">S12-(O12+AE12)</f>
        <v>13</v>
      </c>
      <c r="AG12" s="351" t="n">
        <f aca="false">ROUND(E12*$E$2+F12*$F$2+G12*$G$2+H12*$H$2+I12*$I$2+J12*$J$2+K12*$K$2+L12*$L$2+M12*$M$2+N12*$N$2,0)</f>
        <v>32</v>
      </c>
      <c r="AH12" s="351" t="n">
        <f aca="false">ROUND(E12*$E$3+F12*$F$3+G12*$G$3+H12*$H$3+I12*$I$3+J12*$J$3+K12*$K$3+L12*$L$3+M12*$M$3+N12*$N$3,0)</f>
        <v>37</v>
      </c>
      <c r="AI12" s="351" t="n">
        <f aca="false">ROUND(E12*$E$4+F12*$F$4+G12*$G$4+H12*$H$4+I12*$I$4+J12*$J$4+K12*$K$4+L12*$L$4+M12*$M$4+N12*$N$4,0)</f>
        <v>45</v>
      </c>
      <c r="AJ12" s="350" t="n">
        <f aca="false">IF(Q12&gt;O12,AF12-(Q12-O12),AF12)</f>
        <v>13</v>
      </c>
      <c r="AK12" s="352" t="n">
        <f aca="false">IF(O12-Q12&lt;0,0,O12-Q12)</f>
        <v>28</v>
      </c>
      <c r="AL12" s="353" t="n">
        <f aca="false">ROUND(AJ12*AE12/(S12-AJ12)*AA12,0)</f>
        <v>6</v>
      </c>
      <c r="AM12" s="352" t="n">
        <f aca="false">AJ12-AL12-AN12</f>
        <v>7</v>
      </c>
      <c r="AN12" s="354" t="n">
        <f aca="false">ROUND(AJ12*Q12/(S12-AJ12)*AB12,0)</f>
        <v>0</v>
      </c>
      <c r="AO12" s="352" t="n">
        <f aca="false">AM12+AK12</f>
        <v>35</v>
      </c>
      <c r="AP12" s="351" t="n">
        <f aca="false">ROUND(($AL12+$AE12)*AG12/$AE12,0)</f>
        <v>40</v>
      </c>
      <c r="AQ12" s="351" t="n">
        <f aca="false">ROUND(($AL12+$AE12)*AH12/$AE12,0)</f>
        <v>47</v>
      </c>
      <c r="AR12" s="351" t="n">
        <f aca="false">ROUND(($AL12+$AE12)*AI12/$AE12,0)</f>
        <v>57</v>
      </c>
      <c r="AS12" s="349" t="n">
        <f aca="false">CEILING(AP12/2,1)</f>
        <v>20</v>
      </c>
      <c r="AT12" s="351" t="n">
        <f aca="false">CEILING(AQ12/2,1)</f>
        <v>24</v>
      </c>
      <c r="AU12" s="355" t="n">
        <f aca="false">CEILING(AR12/2,1)</f>
        <v>29</v>
      </c>
      <c r="AV12" s="356" t="n">
        <f aca="false">CEILING(AP12/3,1)</f>
        <v>14</v>
      </c>
      <c r="AW12" s="351" t="n">
        <f aca="false">CEILING(AQ12/3,1)</f>
        <v>16</v>
      </c>
      <c r="AX12" s="355" t="n">
        <f aca="false">CEILING(AR12/3,1)</f>
        <v>19</v>
      </c>
      <c r="AY12" s="352" t="n">
        <f aca="false">ROUND($AO12*AG12/$AE12*$Z12,0)</f>
        <v>49</v>
      </c>
      <c r="AZ12" s="352" t="n">
        <f aca="false">ROUND($AO12*AH12/$AE12*$Z12,0)</f>
        <v>56</v>
      </c>
      <c r="BA12" s="352" t="n">
        <f aca="false">ROUND($AO12*AI12/$AE12*$Z12,0)</f>
        <v>68</v>
      </c>
      <c r="BB12" s="352" t="n">
        <f aca="false">IF($Y12=0,$AY12,IF($P12&gt;$AO12,CEILING(J$1/$Y12,1)*$AO12,CEILING(J$1/$Y12,1)*$P12+$AO12-$P12))</f>
        <v>53</v>
      </c>
      <c r="BC12" s="352" t="n">
        <f aca="false">IF($Y12=0,$AY12,IF($P12&gt;$AO12,CEILING(K$1/$Y12,1)*$AO12,CEILING(K$1/$Y12,1)*$P12+$AO12-$P12))</f>
        <v>53</v>
      </c>
      <c r="BD12" s="352" t="n">
        <f aca="false">IF($Y12=0,$AY12,IF($P12&gt;$AO12,CEILING(L$1/$Y12,1)*$AO12,CEILING(L$1/$Y12,1)*$P12+$AO12-$P12))</f>
        <v>53</v>
      </c>
      <c r="BE12" s="357" t="n">
        <f aca="false">IF($Y12=0,CEILING($AY12/2,1),IF($AO12=0,0,CEILING($AD12*$P12*CEILING($J$1/$Y12,1)/2,1)+CEILING((1-$AD12)*$P12*CEILING($AE$1/$Y12,1),1)+ROUND($AD12*($AO12-$P12)/2,0)+ROUND((1-$AD12)*($AO12-$P12),0)))</f>
        <v>35</v>
      </c>
      <c r="BF12" s="352" t="n">
        <f aca="false">IF($Y12=0,CEILING($AZ12/2,1),IF($AO12=0,0,CEILING($AD12*$P12*CEILING($K$1/$Y12,1)/2,1)+CEILING((1-$AD12)*$P12*CEILING($AG$1/$Y12,1),1)+ROUND($AD12*($AO12-$P12)/2,0)+ROUND((1-$AD12)*($AO12-$P12),0)))</f>
        <v>35</v>
      </c>
      <c r="BG12" s="358" t="n">
        <f aca="false">IF($Y12=0,CEILING($BA12/2,1),IF($AO12=0,0,CEILING($AD12*$P12*CEILING($L$1/$Y12,1)/2,1)+CEILING((1-$AD12)*$P12*CEILING($AI$1/$Y12,1),1)+ROUND($AD12*($AO12-$P12)/2,0)+ROUND((1-$AD12)*($AO12-$P12),0)))</f>
        <v>35</v>
      </c>
      <c r="BH12" s="359" t="n">
        <f aca="false">IF($Y12=0,CEILING($AY12/3,1),IF($AO12=0,0,CEILING($AD12*$P12*CEILING($J$1/$Y12,1)/3,1)+CEILING((1-$AD12)*$P12*CEILING($AE$3/$Y12,1),1)+ROUND($AD12*($AO12-$P12)/3,0)+ROUND((1-$AD12)*($AO12-$P12),0)))</f>
        <v>35</v>
      </c>
      <c r="BI12" s="352" t="n">
        <f aca="false">IF($Y12=0,CEILING($AZ12/3,1),IF($AO12=0,0,CEILING($AD12*$P12*CEILING($K$1/$Y12,1)/3,1)+CEILING((1-$AD12)*$P12*CEILING($AG$3/$Y12,1),1)+ROUND($AD12*($AO12-$P12)/3,0)+ROUND((1-$AD12)*($AO12-$P12),0)))</f>
        <v>35</v>
      </c>
      <c r="BJ12" s="358" t="n">
        <f aca="false">IF($Y12=0,CEILING($BA12/3,1),IF($AO12=0,0,CEILING($AD12*$P12*CEILING($L$1/$Y12,1)/3,1)+CEILING((1-$AD12)*$P12*CEILING($AI$3/$Y12,1),1)+ROUND($AD12*($AO12-$P12)/3,0)+ROUND((1-$AD12)*($AO12-$P12),0)))</f>
        <v>35</v>
      </c>
      <c r="BK12" s="350" t="n">
        <f aca="false">AP12+BB12</f>
        <v>93</v>
      </c>
      <c r="BL12" s="350" t="n">
        <f aca="false">AQ12+BC12</f>
        <v>100</v>
      </c>
      <c r="BM12" s="360" t="n">
        <f aca="false">AR12+BD12</f>
        <v>110</v>
      </c>
      <c r="BN12" s="112" t="n">
        <f aca="false">AS12+BE12</f>
        <v>55</v>
      </c>
      <c r="BO12" s="113" t="n">
        <f aca="false">AT12+BF12</f>
        <v>59</v>
      </c>
      <c r="BP12" s="361" t="n">
        <f aca="false">AU12+BG12</f>
        <v>64</v>
      </c>
      <c r="BQ12" s="362" t="n">
        <f aca="false">AV12+BH12</f>
        <v>49</v>
      </c>
      <c r="BR12" s="350" t="n">
        <f aca="false">AW12+BI12</f>
        <v>51</v>
      </c>
      <c r="BS12" s="363" t="n">
        <f aca="false">AX12+BJ12</f>
        <v>54</v>
      </c>
      <c r="BT12" s="364" t="n">
        <f aca="false">IF(Q12=0,0,ROUND(CEILING(J$1/$T12,1)*($Q12+$AN12)*$AC12+CEILING(J$1/$U12,1)*($Q12+$AN12)*(1-$AC12),0))</f>
        <v>0</v>
      </c>
      <c r="BU12" s="354" t="n">
        <f aca="false">IF(Q12=0,0,ROUND(CEILING(K$1/$T12,1)*($Q12+$AN12)*$AC12+CEILING(K$1/$U12,1)*($Q12+$AN12)*(1-$AC12),0))</f>
        <v>0</v>
      </c>
      <c r="BV12" s="365" t="n">
        <f aca="false">IF(Q12=0,0,ROUND(CEILING(L$1/$T12,1)*($Q12+$AN12)*$AC12+CEILING(L$1/$U12,1)*($Q12+$AN12)*(1-$AC12),0))</f>
        <v>0</v>
      </c>
      <c r="BW12" s="364" t="n">
        <f aca="false">IF(Q12=0,0,ROUND(CEILING(AE$1/$T12,1)*($Q12+$AN12)*$AC12+CEILING(AE$1/$U12,1)*($Q12+$AN12)*(1-$AC12),0))</f>
        <v>0</v>
      </c>
      <c r="BX12" s="354" t="n">
        <f aca="false">IF(Q12=0,0,ROUND(CEILING(AG$1/$T12,1)*($Q12+$AN12)*$AC12+CEILING(AG$1/$U12,1)*($Q12+$AN12)*(1-$AC12),0))</f>
        <v>0</v>
      </c>
      <c r="BY12" s="365" t="n">
        <f aca="false">IF(Q12=0,0,ROUND(CEILING(AI$1/$T12,1)*($Q12+$AN12)*$AC12+CEILING(AI$1/$U12,1)*($Q12+$AN12)*(1-$AC12),0))</f>
        <v>0</v>
      </c>
      <c r="BZ12" s="364" t="n">
        <f aca="false">IF(Q12=0,0,ROUND(CEILING(AE$3/$T12,1)*($Q12+$AN12)*$AC12+CEILING(AE$3/$U12,1)*($Q12+$AN12)*(1-$AC12),0))</f>
        <v>0</v>
      </c>
      <c r="CA12" s="354" t="n">
        <f aca="false">IF(Q12=0,0,ROUND(CEILING(AG$3/$T12,1)*($Q12+$AN12)*$AC12+CEILING(AG$3/$U12,1)*($Q12+$AN12)*(1-$AC12),0))</f>
        <v>0</v>
      </c>
      <c r="CB12" s="365" t="n">
        <f aca="false">IF(Q12=0,0,ROUND(CEILING(AI$3/$T12,1)*($Q12+$AN12)*$AC12+CEILING(AI$3/$U12,1)*($Q12+$AN12)*(1-$AC12),0))</f>
        <v>0</v>
      </c>
      <c r="CC12" s="366" t="n">
        <f aca="false">ROUND(BK12/$D12,0)</f>
        <v>47</v>
      </c>
      <c r="CD12" s="367" t="n">
        <f aca="false">ROUND(BL12/$D12,0)</f>
        <v>50</v>
      </c>
      <c r="CE12" s="368" t="n">
        <f aca="false">ROUND(BM12/$D12,0)</f>
        <v>55</v>
      </c>
      <c r="CF12" s="369" t="n">
        <f aca="false">ROUND(BN12/$D12,0)</f>
        <v>28</v>
      </c>
      <c r="CG12" s="367" t="n">
        <f aca="false">ROUND(BO12/$D12,0)</f>
        <v>30</v>
      </c>
      <c r="CH12" s="368" t="n">
        <f aca="false">ROUND(BP12/$D12,0)</f>
        <v>32</v>
      </c>
      <c r="CI12" s="369" t="n">
        <f aca="false">ROUND(BQ12/$D12,0)</f>
        <v>25</v>
      </c>
      <c r="CJ12" s="367" t="n">
        <f aca="false">ROUND(BR12/$D12,0)</f>
        <v>26</v>
      </c>
      <c r="CK12" s="370" t="n">
        <f aca="false">ROUND(BS12/$D12,0)</f>
        <v>27</v>
      </c>
      <c r="CL12" s="371" t="n">
        <f aca="false">ROUND(BT12/$D12,0)</f>
        <v>0</v>
      </c>
      <c r="CM12" s="372" t="n">
        <f aca="false">ROUND(BU12/$D12,0)</f>
        <v>0</v>
      </c>
      <c r="CN12" s="373" t="n">
        <f aca="false">ROUND(BV12/$D12,0)</f>
        <v>0</v>
      </c>
      <c r="CO12" s="371" t="n">
        <f aca="false">ROUND(BW12/$D12,0)</f>
        <v>0</v>
      </c>
      <c r="CP12" s="372" t="n">
        <f aca="false">ROUND(BX12/$D12,0)</f>
        <v>0</v>
      </c>
      <c r="CQ12" s="373" t="n">
        <f aca="false">ROUND(BY12/$D12,0)</f>
        <v>0</v>
      </c>
      <c r="CR12" s="371" t="n">
        <f aca="false">ROUND(BZ12/$D12,0)</f>
        <v>0</v>
      </c>
      <c r="CS12" s="372" t="n">
        <f aca="false">ROUND(CA12/$D12,0)</f>
        <v>0</v>
      </c>
      <c r="CT12" s="373" t="n">
        <f aca="false">ROUND(CB12/$D12,0)</f>
        <v>0</v>
      </c>
      <c r="CV12" s="369" t="n">
        <f aca="false">IF(CV$7&lt;$W12,CEILING(CV$7*($S12-$Q12-$AN12)/($D12*$W12),1),CEILING(((CV$7-$W12)*($CC12-($S12-$Q12-$AN12)/$D12)/(17-$W12)+($S12-$Q12-$AN12)/$D12),1))</f>
        <v>31</v>
      </c>
      <c r="CW12" s="300" t="n">
        <f aca="false">IF(CW$7&lt;$W12,CEILING(CW$7*($S12-$Q12-$AN12)/($D12*$W12),1),CEILING(((CW$7-$W12)*($CC12-($S12-$Q12-$AN12)/$D12)/(17-$W12)+($S12-$Q12-$AN12)/$D12),1))</f>
        <v>29</v>
      </c>
      <c r="CX12" s="300" t="n">
        <f aca="false">IF(CX$7&lt;$W12,CEILING(CX$7*($S12-$Q12-$AN12)/($D12*$W12),1),CEILING(((CX$7-$W12)*($CC12-($S12-$Q12-$AN12)/$D12)/(17-$W12)+($S12-$Q12-$AN12)/$D12),1))</f>
        <v>27</v>
      </c>
      <c r="CY12" s="300" t="n">
        <f aca="false">IF(CY$7&lt;$W12,CEILING(CY$7*($S12-$Q12-$AN12)/($D12*$W12),1),CEILING(((CY$7-$W12)*($CC12-($S12-$Q12-$AN12)/$D12)/(17-$W12)+($S12-$Q12-$AN12)/$D12),1))</f>
        <v>25</v>
      </c>
      <c r="CZ12" s="367" t="n">
        <f aca="false">IF(CZ$7&lt;$W12,CEILING(CZ$7*($S12-$Q12-$AN12)/($D12*$W12),1),CEILING(((CZ$7-$W12)*($CC12-($S12-$Q12-$AN12)/$D12)/(17-$W12)+($S12-$Q12-$AN12)/$D12),1))</f>
        <v>23</v>
      </c>
      <c r="DA12" s="300" t="n">
        <f aca="false">IF(DA$7&lt;$W12,CEILING(DA$7*($S12-$Q12-$AN12)/($D12*$W12),1),CEILING(((DA$7-$W12)*($CC12-($S12-$Q12-$AN12)/$D12)/(17-$W12)+($S12-$Q12-$AN12)/$D12),1))</f>
        <v>21</v>
      </c>
      <c r="DB12" s="300" t="n">
        <f aca="false">IF(DB$7&lt;$W12,CEILING(DB$7*($S12-$Q12-$AN12)/($D12*$W12),1),CEILING(((DB$7-$W12)*($CC12-($S12-$Q12-$AN12)/$D12)/(17-$W12)+($S12-$Q12-$AN12)/$D12),1))</f>
        <v>19</v>
      </c>
      <c r="DC12" s="300" t="n">
        <f aca="false">IF(DC$7&lt;$W12,CEILING(DC$7*($S12-$Q12-$AN12)/($D12*$W12),1),CEILING(((DC$7-$W12)*($CC12-($S12-$Q12-$AN12)/$D12)/(17-$W12)+($S12-$Q12-$AN12)/$D12),1))</f>
        <v>17</v>
      </c>
      <c r="DD12" s="367" t="n">
        <f aca="false">IF(DD$7&lt;$W12,CEILING(DD$7*($S12-$Q12-$AN12)/($D12*$W12),1),CEILING(((DD$7-$W12)*($CC12-($S12-$Q12-$AN12)/$D12)/(17-$W12)+($S12-$Q12-$AN12)/$D12),1))</f>
        <v>16</v>
      </c>
      <c r="DE12" s="300" t="n">
        <f aca="false">IF(DE$7&lt;$W12,CEILING(DE$7*($S12-$Q12-$AN12)/($D12*$W12),1),CEILING(((DE$7-$W12)*($CC12-($S12-$Q12-$AN12)/$D12)/(17-$W12)+($S12-$Q12-$AN12)/$D12),1))</f>
        <v>14</v>
      </c>
      <c r="DF12" s="300" t="n">
        <f aca="false">IF(DF$7&lt;$W12,CEILING(DF$7*($S12-$Q12-$AN12)/($D12*$W12),1),CEILING(((DF$7-$W12)*($CC12-($S12-$Q12-$AN12)/$D12)/(17-$W12)+($S12-$Q12-$AN12)/$D12),1))</f>
        <v>12</v>
      </c>
      <c r="DG12" s="300" t="n">
        <f aca="false">IF(DG$7&lt;$W12,CEILING(DG$7*($S12-$Q12-$AN12)/($D12*$W12),1),CEILING(((DG$7-$W12)*($CC12-($S12-$Q12-$AN12)/$D12)/(17-$W12)+($S12-$Q12-$AN12)/$D12),1))</f>
        <v>10</v>
      </c>
      <c r="DH12" s="300" t="n">
        <f aca="false">IF(DH$7&lt;$W12,CEILING(DH$7*($S12-$Q12-$AN12)/($D12*$W12),1),CEILING(((DH$7-$W12)*($CC12-($S12-$Q12-$AN12)/$D12)/(17-$W12)+($S12-$Q12-$AN12)/$D12),1))</f>
        <v>8</v>
      </c>
      <c r="DI12" s="300" t="n">
        <f aca="false">IF(DI$7&lt;$W12,CEILING(DI$7*($S12-$Q12-$AN12)/($D12*$W12),1),CEILING(((DI$7-$W12)*($CC12-($S12-$Q12-$AN12)/$D12)/(17-$W12)+($S12-$Q12-$AN12)/$D12),1))</f>
        <v>6</v>
      </c>
      <c r="DJ12" s="300" t="n">
        <f aca="false">IF(DJ$7&lt;$W12,CEILING(DJ$7*($S12-$Q12-$AN12)/($D12*$W12),1),CEILING(((DJ$7-$W12)*($CC12-($S12-$Q12-$AN12)/$D12)/(17-$W12)+($S12-$Q12-$AN12)/$D12),1))</f>
        <v>4</v>
      </c>
      <c r="DK12" s="300" t="n">
        <f aca="false">IF(DK$7&lt;$W12,CEILING(DK$7*($S12-$Q12-$AN12)/($D12*$W12),1),CEILING(((DK$7-$W12)*($CC12-($S12-$Q12-$AN12)/$D12)/(17-$W12)+($S12-$Q12-$AN12)/$D12),1))</f>
        <v>2</v>
      </c>
      <c r="DL12" s="302" t="n">
        <f aca="false">IF(DL$7&lt;$W12,CEILING(DL$7*($S12-$Q12-$AN12)/($D12*$W12),1),CEILING(((DL$7-$W12)*($CC12-($S12-$Q12-$AN12)/$D12)/(17-$W12)+($S12-$Q12-$AN12)/$D12),1))</f>
        <v>0</v>
      </c>
      <c r="DN12" s="374" t="e">
        <f aca="false">IF(DN$7&gt;=$W12,CEILING((($AN12+$Q12)*$AC12*CEILING(DN$7/$S12,1)+($AN12+$Q12)*(1-$AC12)*CEILING(DN$7/$T12,1))/$D12,1),CEILING((($AN12+$Q12)*DN$7/$W12*$AC12*CEILING(DN$7/$S12,1)+($AN12+$Q12)*DN$7/$W12*(1-$AC12)*CEILING(DN$7/$T12,1))/$D12,1))</f>
        <v>#DIV/0!</v>
      </c>
      <c r="DO12" s="300" t="e">
        <f aca="false">IF(DO$7&gt;=$W12,CEILING((($AN12+$Q12)*$AC12*CEILING(DO$7/$S12,1)+($AN12+$Q12)*(1-$AC12)*CEILING(DO$7/$T12,1))/$D12,1),CEILING((($AN12+$Q12)*DO$7/$W12*$AC12*CEILING(DO$7/$S12,1)+($AN12+$Q12)*DO$7/$W12*(1-$AC12)*CEILING(DO$7/$T12,1))/$D12,1))</f>
        <v>#DIV/0!</v>
      </c>
      <c r="DP12" s="300" t="e">
        <f aca="false">IF(DP$7&gt;=$W12,CEILING((($AN12+$Q12)*$AC12*CEILING(DP$7/$S12,1)+($AN12+$Q12)*(1-$AC12)*CEILING(DP$7/$T12,1))/$D12,1),CEILING((($AN12+$Q12)*DP$7/$W12*$AC12*CEILING(DP$7/$S12,1)+($AN12+$Q12)*DP$7/$W12*(1-$AC12)*CEILING(DP$7/$T12,1))/$D12,1))</f>
        <v>#DIV/0!</v>
      </c>
      <c r="DQ12" s="300" t="e">
        <f aca="false">IF(DQ$7&gt;=$W12,CEILING((($AN12+$Q12)*$AC12*CEILING(DQ$7/$S12,1)+($AN12+$Q12)*(1-$AC12)*CEILING(DQ$7/$T12,1))/$D12,1),CEILING((($AN12+$Q12)*DQ$7/$W12*$AC12*CEILING(DQ$7/$S12,1)+($AN12+$Q12)*DQ$7/$W12*(1-$AC12)*CEILING(DQ$7/$T12,1))/$D12,1))</f>
        <v>#DIV/0!</v>
      </c>
      <c r="DR12" s="375" t="e">
        <f aca="false">IF(DR$7&gt;=$W12,CEILING((($AN12+$Q12)*$AC12*CEILING(DR$7/$S12,1)+($AN12+$Q12)*(1-$AC12)*CEILING(DR$7/$T12,1))/$D12,1),CEILING((($AN12+$Q12)*DR$7/$W12*$AC12*CEILING(DR$7/$S12,1)+($AN12+$Q12)*DR$7/$W12*(1-$AC12)*CEILING(DR$7/$T12,1))/$D12,1))</f>
        <v>#DIV/0!</v>
      </c>
      <c r="DS12" s="300" t="e">
        <f aca="false">IF(DS$7&gt;=$W12,CEILING((($AN12+$Q12)*$AC12*CEILING(DS$7/$S12,1)+($AN12+$Q12)*(1-$AC12)*CEILING(DS$7/$T12,1))/$D12,1),CEILING((($AN12+$Q12)*DS$7/$W12*$AC12*CEILING(DS$7/$S12,1)+($AN12+$Q12)*DS$7/$W12*(1-$AC12)*CEILING(DS$7/$T12,1))/$D12,1))</f>
        <v>#DIV/0!</v>
      </c>
      <c r="DT12" s="300" t="e">
        <f aca="false">IF(DT$7&gt;=$W12,CEILING((($AN12+$Q12)*$AC12*CEILING(DT$7/$S12,1)+($AN12+$Q12)*(1-$AC12)*CEILING(DT$7/$T12,1))/$D12,1),CEILING((($AN12+$Q12)*DT$7/$W12*$AC12*CEILING(DT$7/$S12,1)+($AN12+$Q12)*DT$7/$W12*(1-$AC12)*CEILING(DT$7/$T12,1))/$D12,1))</f>
        <v>#DIV/0!</v>
      </c>
      <c r="DU12" s="300" t="e">
        <f aca="false">IF(DU$7&gt;=$W12,CEILING((($AN12+$Q12)*$AC12*CEILING(DU$7/$S12,1)+($AN12+$Q12)*(1-$AC12)*CEILING(DU$7/$T12,1))/$D12,1),CEILING((($AN12+$Q12)*DU$7/$W12*$AC12*CEILING(DU$7/$S12,1)+($AN12+$Q12)*DU$7/$W12*(1-$AC12)*CEILING(DU$7/$T12,1))/$D12,1))</f>
        <v>#DIV/0!</v>
      </c>
      <c r="DV12" s="375" t="e">
        <f aca="false">IF(DV$7&gt;=$W12,CEILING((($AN12+$Q12)*$AC12*CEILING(DV$7/$S12,1)+($AN12+$Q12)*(1-$AC12)*CEILING(DV$7/$T12,1))/$D12,1),CEILING((($AN12+$Q12)*DV$7/$W12*$AC12*CEILING(DV$7/$S12,1)+($AN12+$Q12)*DV$7/$W12*(1-$AC12)*CEILING(DV$7/$T12,1))/$D12,1))</f>
        <v>#DIV/0!</v>
      </c>
      <c r="DW12" s="300" t="e">
        <f aca="false">IF(DW$7&gt;=$W12,CEILING((($AN12+$Q12)*$AC12*CEILING(DW$7/$S12,1)+($AN12+$Q12)*(1-$AC12)*CEILING(DW$7/$T12,1))/$D12,1),CEILING((($AN12+$Q12)*DW$7/$W12*$AC12*CEILING(DW$7/$S12,1)+($AN12+$Q12)*DW$7/$W12*(1-$AC12)*CEILING(DW$7/$T12,1))/$D12,1))</f>
        <v>#DIV/0!</v>
      </c>
      <c r="DX12" s="300" t="e">
        <f aca="false">IF(DX$7&gt;=$W12,CEILING((($AN12+$Q12)*$AC12*CEILING(DX$7/$S12,1)+($AN12+$Q12)*(1-$AC12)*CEILING(DX$7/$T12,1))/$D12,1),CEILING((($AN12+$Q12)*DX$7/$W12*$AC12*CEILING(DX$7/$S12,1)+($AN12+$Q12)*DX$7/$W12*(1-$AC12)*CEILING(DX$7/$T12,1))/$D12,1))</f>
        <v>#DIV/0!</v>
      </c>
      <c r="DY12" s="300" t="e">
        <f aca="false">IF(DY$7&gt;=$W12,CEILING((($AN12+$Q12)*$AC12*CEILING(DY$7/$S12,1)+($AN12+$Q12)*(1-$AC12)*CEILING(DY$7/$T12,1))/$D12,1),CEILING((($AN12+$Q12)*DY$7/$W12*$AC12*CEILING(DY$7/$S12,1)+($AN12+$Q12)*DY$7/$W12*(1-$AC12)*CEILING(DY$7/$T12,1))/$D12,1))</f>
        <v>#DIV/0!</v>
      </c>
      <c r="DZ12" s="300" t="e">
        <f aca="false">IF(DZ$7&gt;=$W12,CEILING((($AN12+$Q12)*$AC12*CEILING(DZ$7/$S12,1)+($AN12+$Q12)*(1-$AC12)*CEILING(DZ$7/$T12,1))/$D12,1),CEILING((($AN12+$Q12)*DZ$7/$W12*$AC12*CEILING(DZ$7/$S12,1)+($AN12+$Q12)*DZ$7/$W12*(1-$AC12)*CEILING(DZ$7/$T12,1))/$D12,1))</f>
        <v>#DIV/0!</v>
      </c>
      <c r="EA12" s="300" t="e">
        <f aca="false">IF(EA$7&gt;=$W12,CEILING((($AN12+$Q12)*$AC12*CEILING(EA$7/$S12,1)+($AN12+$Q12)*(1-$AC12)*CEILING(EA$7/$T12,1))/$D12,1),CEILING((($AN12+$Q12)*EA$7/$W12*$AC12*CEILING(EA$7/$S12,1)+($AN12+$Q12)*EA$7/$W12*(1-$AC12)*CEILING(EA$7/$T12,1))/$D12,1))</f>
        <v>#DIV/0!</v>
      </c>
      <c r="EB12" s="300" t="e">
        <f aca="false">IF(EB$7&gt;=$W12,CEILING((($AN12+$Q12)*$AC12*CEILING(EB$7/$S12,1)+($AN12+$Q12)*(1-$AC12)*CEILING(EB$7/$T12,1))/$D12,1),CEILING((($AN12+$Q12)*EB$7/$W12*$AC12*CEILING(EB$7/$S12,1)+($AN12+$Q12)*EB$7/$W12*(1-$AC12)*CEILING(EB$7/$T12,1))/$D12,1))</f>
        <v>#DIV/0!</v>
      </c>
      <c r="EC12" s="300" t="e">
        <f aca="false">IF(EC$7&gt;=$W12,CEILING((($AN12+$Q12)*$AC12*CEILING(EC$7/$S12,1)+($AN12+$Q12)*(1-$AC12)*CEILING(EC$7/$T12,1))/$D12,1),CEILING((($AN12+$Q12)*EC$7/$W12*$AC12*CEILING(EC$7/$S12,1)+($AN12+$Q12)*EC$7/$W12*(1-$AC12)*CEILING(EC$7/$T12,1))/$D12,1))</f>
        <v>#DIV/0!</v>
      </c>
      <c r="ED12" s="302" t="e">
        <f aca="false">IF(ED$7&gt;=$W12,CEILING((($AN12+$Q12)*$AC12*CEILING(ED$7/$S12,1)+($AN12+$Q12)*(1-$AC12)*CEILING(ED$7/$T12,1))/$D12,1),CEILING((($AN12+$Q12)*ED$7/$W12*$AC12*CEILING(ED$7/$S12,1)+($AN12+$Q12)*ED$7/$W12*(1-$AC12)*CEILING(ED$7/$T12,1))/$D12,1))</f>
        <v>#DIV/0!</v>
      </c>
      <c r="EF12" s="299" t="n">
        <f aca="false">CEILING($CF12*EF$7/$AD$1,1)</f>
        <v>26</v>
      </c>
      <c r="EG12" s="300" t="n">
        <f aca="false">CEILING($CF12*EG$7/$AD$1,1)</f>
        <v>23</v>
      </c>
      <c r="EH12" s="300" t="n">
        <f aca="false">CEILING($CF12*EH$7/$AD$1,1)</f>
        <v>20</v>
      </c>
      <c r="EI12" s="300" t="n">
        <f aca="false">CEILING($CF12*EI$7/$AD$1,1)</f>
        <v>17</v>
      </c>
      <c r="EJ12" s="300" t="n">
        <f aca="false">CEILING($CF12*EJ$7/$AD$1,1)</f>
        <v>14</v>
      </c>
      <c r="EK12" s="301" t="n">
        <f aca="false">CEILING($CF12*EK$7/$AD$1,1)</f>
        <v>12</v>
      </c>
      <c r="EL12" s="300" t="n">
        <f aca="false">CEILING($CF12*EL$7/$AD$1,1)</f>
        <v>9</v>
      </c>
      <c r="EM12" s="300" t="n">
        <f aca="false">CEILING($CF12*EM$7/$AD$1,1)</f>
        <v>6</v>
      </c>
      <c r="EN12" s="300" t="n">
        <f aca="false">CEILING($CF12*EN$7/$AD$1,1)</f>
        <v>3</v>
      </c>
      <c r="EO12" s="302" t="n">
        <f aca="false">CEILING($CF12*EO$7/$AD$1,1)</f>
        <v>0</v>
      </c>
      <c r="EQ12" s="299" t="n">
        <f aca="false">CEILING($CI12*EQ$7/$AD$3,1)</f>
        <v>21</v>
      </c>
      <c r="ER12" s="300" t="n">
        <f aca="false">CEILING($CI12*ER$7/$AD$3,1)</f>
        <v>17</v>
      </c>
      <c r="ES12" s="300" t="n">
        <f aca="false">CEILING($CI12*ES$7/$AD$3,1)</f>
        <v>13</v>
      </c>
      <c r="ET12" s="301" t="n">
        <f aca="false">CEILING($CI12*ET$7/$AD$3,1)</f>
        <v>9</v>
      </c>
      <c r="EU12" s="300" t="n">
        <f aca="false">CEILING($CI12*EU$7/$AD$3,1)</f>
        <v>5</v>
      </c>
      <c r="EV12" s="302" t="n">
        <f aca="false">CEILING($CI12*EV$7/$AD$3,1)</f>
        <v>0</v>
      </c>
      <c r="EX12" s="299" t="e">
        <f aca="false">IF(EX$7&gt;=$W12,CEILING((($AN12+$Q12)*$AC12*CEILING(EX$7/$S12,1)+($AN12+$Q12)*(1-$AC12)*CEILING(EX$7/$T12,1))/$D12,1),CEILING((($AN12+$Q12)*EX$7/$W12*$AC12*CEILING(EX$7/$S12,1)+($AN12+$Q12)*EX$7/$W12*(1-$AC12)*CEILING(EX$7/$T12,1))/$D12,1))</f>
        <v>#DIV/0!</v>
      </c>
      <c r="EY12" s="300" t="e">
        <f aca="false">IF(EY$7&gt;=$W12,CEILING((($AN12+$Q12)*$AC12*CEILING(EY$7/$S12,1)+($AN12+$Q12)*(1-$AC12)*CEILING(EY$7/$T12,1))/$D12,1),CEILING((($AN12+$Q12)*EY$7/$W12*$AC12*CEILING(EY$7/$S12,1)+($AN12+$Q12)*EY$7/$W12*(1-$AC12)*CEILING(EY$7/$T12,1))/$D12,1))</f>
        <v>#DIV/0!</v>
      </c>
      <c r="EZ12" s="300" t="e">
        <f aca="false">IF(EZ$7&gt;=$W12,CEILING((($AN12+$Q12)*$AC12*CEILING(EZ$7/$S12,1)+($AN12+$Q12)*(1-$AC12)*CEILING(EZ$7/$T12,1))/$D12,1),CEILING((($AN12+$Q12)*EZ$7/$W12*$AC12*CEILING(EZ$7/$S12,1)+($AN12+$Q12)*EZ$7/$W12*(1-$AC12)*CEILING(EZ$7/$T12,1))/$D12,1))</f>
        <v>#DIV/0!</v>
      </c>
      <c r="FA12" s="300" t="e">
        <f aca="false">IF(FA$7&gt;=$W12,CEILING((($AN12+$Q12)*$AC12*CEILING(FA$7/$S12,1)+($AN12+$Q12)*(1-$AC12)*CEILING(FA$7/$T12,1))/$D12,1),CEILING((($AN12+$Q12)*FA$7/$W12*$AC12*CEILING(FA$7/$S12,1)+($AN12+$Q12)*FA$7/$W12*(1-$AC12)*CEILING(FA$7/$T12,1))/$D12,1))</f>
        <v>#DIV/0!</v>
      </c>
      <c r="FB12" s="300" t="e">
        <f aca="false">IF(FB$7&gt;=$W12,CEILING((($AN12+$Q12)*$AC12*CEILING(FB$7/$S12,1)+($AN12+$Q12)*(1-$AC12)*CEILING(FB$7/$T12,1))/$D12,1),CEILING((($AN12+$Q12)*FB$7/$W12*$AC12*CEILING(FB$7/$S12,1)+($AN12+$Q12)*FB$7/$W12*(1-$AC12)*CEILING(FB$7/$T12,1))/$D12,1))</f>
        <v>#DIV/0!</v>
      </c>
      <c r="FC12" s="301" t="e">
        <f aca="false">IF(FC$7&gt;=$W12,CEILING((($AN12+$Q12)*$AC12*CEILING(FC$7/$S12,1)+($AN12+$Q12)*(1-$AC12)*CEILING(FC$7/$T12,1))/$D12,1),CEILING((($AN12+$Q12)*FC$7/$W12*$AC12*CEILING(FC$7/$S12,1)+($AN12+$Q12)*FC$7/$W12*(1-$AC12)*CEILING(FC$7/$T12,1))/$D12,1))</f>
        <v>#DIV/0!</v>
      </c>
      <c r="FD12" s="300" t="e">
        <f aca="false">IF(FD$7&gt;=$W12,CEILING((($AN12+$Q12)*$AC12*CEILING(FD$7/$S12,1)+($AN12+$Q12)*(1-$AC12)*CEILING(FD$7/$T12,1))/$D12,1),CEILING((($AN12+$Q12)*FD$7/$W12*$AC12*CEILING(FD$7/$S12,1)+($AN12+$Q12)*FD$7/$W12*(1-$AC12)*CEILING(FD$7/$T12,1))/$D12,1))</f>
        <v>#DIV/0!</v>
      </c>
      <c r="FE12" s="300" t="e">
        <f aca="false">IF(FE$7&gt;=$W12,CEILING((($AN12+$Q12)*$AC12*CEILING(FE$7/$S12,1)+($AN12+$Q12)*(1-$AC12)*CEILING(FE$7/$T12,1))/$D12,1),CEILING((($AN12+$Q12)*FE$7/$W12*$AC12*CEILING(FE$7/$S12,1)+($AN12+$Q12)*FE$7/$W12*(1-$AC12)*CEILING(FE$7/$T12,1))/$D12,1))</f>
        <v>#DIV/0!</v>
      </c>
      <c r="FF12" s="300" t="e">
        <f aca="false">IF(FF$7&gt;=$W12,CEILING((($AN12+$Q12)*$AC12*CEILING(FF$7/$S12,1)+($AN12+$Q12)*(1-$AC12)*CEILING(FF$7/$T12,1))/$D12,1),CEILING((($AN12+$Q12)*FF$7/$W12*$AC12*CEILING(FF$7/$S12,1)+($AN12+$Q12)*FF$7/$W12*(1-$AC12)*CEILING(FF$7/$T12,1))/$D12,1))</f>
        <v>#DIV/0!</v>
      </c>
      <c r="FG12" s="302" t="e">
        <f aca="false">IF(FG$7&gt;=$W12,CEILING((($AN12+$Q12)*$AC12*CEILING(FG$7/$S12,1)+($AN12+$Q12)*(1-$AC12)*CEILING(FG$7/$T12,1))/$D12,1),CEILING((($AN12+$Q12)*FG$7/$W12*$AC12*CEILING(FG$7/$S12,1)+($AN12+$Q12)*FG$7/$W12*(1-$AC12)*CEILING(FG$7/$T12,1))/$D12,1))</f>
        <v>#DIV/0!</v>
      </c>
      <c r="FI12" s="299" t="e">
        <f aca="false">IF(FI$7&gt;=$W12,CEILING((($AN12+$Q12)*$AC12*CEILING(FI$7/$S12,1)+($AN12+$Q12)*(1-$AC12)*CEILING(FI$7/$T12,1))/$D12,1),CEILING((($AN12+$Q12)*FI$7/$W12*$AC12*CEILING(FI$7/$S12,1)+($AN12+$Q12)*FI$7/$W12*(1-$AC12)*CEILING(FI$7/$T12,1))/$D12,1))</f>
        <v>#DIV/0!</v>
      </c>
      <c r="FJ12" s="300" t="e">
        <f aca="false">IF(FJ$7&gt;=$W12,CEILING((($AN12+$Q12)*$AC12*CEILING(FJ$7/$S12,1)+($AN12+$Q12)*(1-$AC12)*CEILING(FJ$7/$T12,1))/$D12,1),CEILING((($AN12+$Q12)*FJ$7/$W12*$AC12*CEILING(FJ$7/$S12,1)+($AN12+$Q12)*FJ$7/$W12*(1-$AC12)*CEILING(FJ$7/$T12,1))/$D12,1))</f>
        <v>#DIV/0!</v>
      </c>
      <c r="FK12" s="300" t="e">
        <f aca="false">IF(FK$7&gt;=$W12,CEILING((($AN12+$Q12)*$AC12*CEILING(FK$7/$S12,1)+($AN12+$Q12)*(1-$AC12)*CEILING(FK$7/$T12,1))/$D12,1),CEILING((($AN12+$Q12)*FK$7/$W12*$AC12*CEILING(FK$7/$S12,1)+($AN12+$Q12)*FK$7/$W12*(1-$AC12)*CEILING(FK$7/$T12,1))/$D12,1))</f>
        <v>#DIV/0!</v>
      </c>
      <c r="FL12" s="301" t="e">
        <f aca="false">IF(FL$7&gt;=$W12,CEILING((($AN12+$Q12)*$AC12*CEILING(FL$7/$S12,1)+($AN12+$Q12)*(1-$AC12)*CEILING(FL$7/$T12,1))/$D12,1),CEILING((($AN12+$Q12)*FL$7/$W12*$AC12*CEILING(FL$7/$S12,1)+($AN12+$Q12)*FL$7/$W12*(1-$AC12)*CEILING(FL$7/$T12,1))/$D12,1))</f>
        <v>#DIV/0!</v>
      </c>
      <c r="FM12" s="300" t="e">
        <f aca="false">IF(FM$7&gt;=$W12,CEILING((($AN12+$Q12)*$AC12*CEILING(FM$7/$S12,1)+($AN12+$Q12)*(1-$AC12)*CEILING(FM$7/$T12,1))/$D12,1),CEILING((($AN12+$Q12)*FM$7/$W12*$AC12*CEILING(FM$7/$S12,1)+($AN12+$Q12)*FM$7/$W12*(1-$AC12)*CEILING(FM$7/$T12,1))/$D12,1))</f>
        <v>#DIV/0!</v>
      </c>
      <c r="FN12" s="302" t="e">
        <f aca="false">IF(FN$7&gt;=$W12,CEILING((($AN12+$Q12)*$AC12*CEILING(FN$7/$S12,1)+($AN12+$Q12)*(1-$AC12)*CEILING(FN$7/$T12,1))/$D12,1),CEILING((($AN12+$Q12)*FN$7/$W12*$AC12*CEILING(FN$7/$S12,1)+($AN12+$Q12)*FN$7/$W12*(1-$AC12)*CEILING(FN$7/$T12,1))/$D12,1))</f>
        <v>#DIV/0!</v>
      </c>
      <c r="FQ12" s="636" t="n">
        <v>13</v>
      </c>
      <c r="FR12" s="0" t="n">
        <f aca="false">FQ12-AF12</f>
        <v>0</v>
      </c>
    </row>
    <row r="13" customFormat="false" ht="15.75" hidden="false" customHeight="false" outlineLevel="0" collapsed="false">
      <c r="A13" s="204" t="s">
        <v>1354</v>
      </c>
      <c r="B13" s="502"/>
      <c r="C13" s="205" t="s">
        <v>829</v>
      </c>
      <c r="D13" s="340" t="n">
        <v>2</v>
      </c>
      <c r="E13" s="99" t="n">
        <v>2</v>
      </c>
      <c r="F13" s="207" t="n">
        <v>5</v>
      </c>
      <c r="G13" s="207"/>
      <c r="H13" s="207"/>
      <c r="I13" s="207" t="n">
        <v>5</v>
      </c>
      <c r="J13" s="207" t="n">
        <v>3</v>
      </c>
      <c r="K13" s="207" t="n">
        <v>4</v>
      </c>
      <c r="L13" s="341" t="n">
        <v>4</v>
      </c>
      <c r="M13" s="341"/>
      <c r="N13" s="210"/>
      <c r="O13" s="342" t="n">
        <v>26</v>
      </c>
      <c r="P13" s="343" t="n">
        <f aca="false">ROUND(AO13*$X13,0)</f>
        <v>17</v>
      </c>
      <c r="Q13" s="342"/>
      <c r="R13" s="342" t="n">
        <v>64</v>
      </c>
      <c r="S13" s="344" t="n">
        <f aca="false">R13+V13</f>
        <v>64</v>
      </c>
      <c r="T13" s="342"/>
      <c r="U13" s="342"/>
      <c r="V13" s="215" t="n">
        <v>0</v>
      </c>
      <c r="W13" s="215" t="n">
        <v>17</v>
      </c>
      <c r="X13" s="345" t="n">
        <v>0.5</v>
      </c>
      <c r="Y13" s="345" t="n">
        <v>15</v>
      </c>
      <c r="Z13" s="346" t="n">
        <v>1</v>
      </c>
      <c r="AA13" s="347" t="n">
        <v>1</v>
      </c>
      <c r="AB13" s="347"/>
      <c r="AC13" s="348"/>
      <c r="AD13" s="348" t="n">
        <v>0.1</v>
      </c>
      <c r="AE13" s="349" t="n">
        <f aca="false">SUM(E13:N13)</f>
        <v>23</v>
      </c>
      <c r="AF13" s="350" t="n">
        <f aca="false">S13-(O13+AE13)</f>
        <v>15</v>
      </c>
      <c r="AG13" s="351" t="n">
        <f aca="false">ROUND(E13*$E$2+F13*$F$2+G13*$G$2+H13*$H$2+I13*$I$2+J13*$J$2+K13*$K$2+L13*$L$2+M13*$M$2+N13*$N$2,0)</f>
        <v>32</v>
      </c>
      <c r="AH13" s="351" t="n">
        <f aca="false">ROUND(E13*$E$3+F13*$F$3+G13*$G$3+H13*$H$3+I13*$I$3+J13*$J$3+K13*$K$3+L13*$L$3+M13*$M$3+N13*$N$3,0)</f>
        <v>37</v>
      </c>
      <c r="AI13" s="351" t="n">
        <f aca="false">ROUND(E13*$E$4+F13*$F$4+G13*$G$4+H13*$H$4+I13*$I$4+J13*$J$4+K13*$K$4+L13*$L$4+M13*$M$4+N13*$N$4,0)</f>
        <v>45</v>
      </c>
      <c r="AJ13" s="350" t="n">
        <f aca="false">IF(Q13&gt;O13,AF13-(Q13-O13),AF13)</f>
        <v>15</v>
      </c>
      <c r="AK13" s="352" t="n">
        <f aca="false">IF(O13-Q13&lt;0,0,O13-Q13)</f>
        <v>26</v>
      </c>
      <c r="AL13" s="353" t="n">
        <f aca="false">ROUND(AJ13*AE13/(S13-AJ13)*AA13,0)</f>
        <v>7</v>
      </c>
      <c r="AM13" s="352" t="n">
        <f aca="false">AJ13-AL13-AN13</f>
        <v>8</v>
      </c>
      <c r="AN13" s="354" t="n">
        <f aca="false">ROUND(AJ13*Q13/(S13-AJ13)*AB13,0)</f>
        <v>0</v>
      </c>
      <c r="AO13" s="352" t="n">
        <f aca="false">AM13+AK13</f>
        <v>34</v>
      </c>
      <c r="AP13" s="351" t="n">
        <f aca="false">ROUND(($AL13+$AE13)*AG13/$AE13,0)</f>
        <v>42</v>
      </c>
      <c r="AQ13" s="351" t="n">
        <f aca="false">ROUND(($AL13+$AE13)*AH13/$AE13,0)</f>
        <v>48</v>
      </c>
      <c r="AR13" s="351" t="n">
        <f aca="false">ROUND(($AL13+$AE13)*AI13/$AE13,0)</f>
        <v>59</v>
      </c>
      <c r="AS13" s="349" t="n">
        <f aca="false">CEILING(AP13/2,1)</f>
        <v>21</v>
      </c>
      <c r="AT13" s="351" t="n">
        <f aca="false">CEILING(AQ13/2,1)</f>
        <v>24</v>
      </c>
      <c r="AU13" s="355" t="n">
        <f aca="false">CEILING(AR13/2,1)</f>
        <v>30</v>
      </c>
      <c r="AV13" s="356" t="n">
        <f aca="false">CEILING(AP13/3,1)</f>
        <v>14</v>
      </c>
      <c r="AW13" s="351" t="n">
        <f aca="false">CEILING(AQ13/3,1)</f>
        <v>16</v>
      </c>
      <c r="AX13" s="355" t="n">
        <f aca="false">CEILING(AR13/3,1)</f>
        <v>20</v>
      </c>
      <c r="AY13" s="352" t="n">
        <f aca="false">ROUND($AO13*AG13/$AE13*$Z13,0)</f>
        <v>47</v>
      </c>
      <c r="AZ13" s="352" t="n">
        <f aca="false">ROUND($AO13*AH13/$AE13*$Z13,0)</f>
        <v>55</v>
      </c>
      <c r="BA13" s="352" t="n">
        <f aca="false">ROUND($AO13*AI13/$AE13*$Z13,0)</f>
        <v>67</v>
      </c>
      <c r="BB13" s="352" t="n">
        <f aca="false">IF($Y13=0,$AY13,IF($P13&gt;$AO13,CEILING(J$1/$Y13,1)*$AO13,CEILING(J$1/$Y13,1)*$P13+$AO13-$P13))</f>
        <v>51</v>
      </c>
      <c r="BC13" s="352" t="n">
        <f aca="false">IF($Y13=0,$AY13,IF($P13&gt;$AO13,CEILING(K$1/$Y13,1)*$AO13,CEILING(K$1/$Y13,1)*$P13+$AO13-$P13))</f>
        <v>51</v>
      </c>
      <c r="BD13" s="352" t="n">
        <f aca="false">IF($Y13=0,$AY13,IF($P13&gt;$AO13,CEILING(L$1/$Y13,1)*$AO13,CEILING(L$1/$Y13,1)*$P13+$AO13-$P13))</f>
        <v>51</v>
      </c>
      <c r="BE13" s="357" t="n">
        <f aca="false">IF($Y13=0,CEILING($AY13/2,1),IF($AO13=0,0,CEILING($AD13*$P13*CEILING($J$1/$Y13,1)/2,1)+CEILING((1-$AD13)*$P13*CEILING($AE$1/$Y13,1),1)+ROUND($AD13*($AO13-$P13)/2,0)+ROUND((1-$AD13)*($AO13-$P13),0)))</f>
        <v>34</v>
      </c>
      <c r="BF13" s="352" t="n">
        <f aca="false">IF($Y13=0,CEILING($AZ13/2,1),IF($AO13=0,0,CEILING($AD13*$P13*CEILING($K$1/$Y13,1)/2,1)+CEILING((1-$AD13)*$P13*CEILING($AG$1/$Y13,1),1)+ROUND($AD13*($AO13-$P13)/2,0)+ROUND((1-$AD13)*($AO13-$P13),0)))</f>
        <v>34</v>
      </c>
      <c r="BG13" s="358" t="n">
        <f aca="false">IF($Y13=0,CEILING($BA13/2,1),IF($AO13=0,0,CEILING($AD13*$P13*CEILING($L$1/$Y13,1)/2,1)+CEILING((1-$AD13)*$P13*CEILING($AI$1/$Y13,1),1)+ROUND($AD13*($AO13-$P13)/2,0)+ROUND((1-$AD13)*($AO13-$P13),0)))</f>
        <v>34</v>
      </c>
      <c r="BH13" s="359" t="n">
        <f aca="false">IF($Y13=0,CEILING($AY13/3,1),IF($AO13=0,0,CEILING($AD13*$P13*CEILING($J$1/$Y13,1)/3,1)+CEILING((1-$AD13)*$P13*CEILING($AE$3/$Y13,1),1)+ROUND($AD13*($AO13-$P13)/3,0)+ROUND((1-$AD13)*($AO13-$P13),0)))</f>
        <v>34</v>
      </c>
      <c r="BI13" s="352" t="n">
        <f aca="false">IF($Y13=0,CEILING($AZ13/3,1),IF($AO13=0,0,CEILING($AD13*$P13*CEILING($K$1/$Y13,1)/3,1)+CEILING((1-$AD13)*$P13*CEILING($AG$3/$Y13,1),1)+ROUND($AD13*($AO13-$P13)/3,0)+ROUND((1-$AD13)*($AO13-$P13),0)))</f>
        <v>34</v>
      </c>
      <c r="BJ13" s="358" t="n">
        <f aca="false">IF($Y13=0,CEILING($BA13/3,1),IF($AO13=0,0,CEILING($AD13*$P13*CEILING($L$1/$Y13,1)/3,1)+CEILING((1-$AD13)*$P13*CEILING($AI$3/$Y13,1),1)+ROUND($AD13*($AO13-$P13)/3,0)+ROUND((1-$AD13)*($AO13-$P13),0)))</f>
        <v>34</v>
      </c>
      <c r="BK13" s="350" t="n">
        <f aca="false">AP13+BB13</f>
        <v>93</v>
      </c>
      <c r="BL13" s="350" t="n">
        <f aca="false">AQ13+BC13</f>
        <v>99</v>
      </c>
      <c r="BM13" s="360" t="n">
        <f aca="false">AR13+BD13</f>
        <v>110</v>
      </c>
      <c r="BN13" s="112" t="n">
        <f aca="false">AS13+BE13</f>
        <v>55</v>
      </c>
      <c r="BO13" s="113" t="n">
        <f aca="false">AT13+BF13</f>
        <v>58</v>
      </c>
      <c r="BP13" s="361" t="n">
        <f aca="false">AU13+BG13</f>
        <v>64</v>
      </c>
      <c r="BQ13" s="362" t="n">
        <f aca="false">AV13+BH13</f>
        <v>48</v>
      </c>
      <c r="BR13" s="350" t="n">
        <f aca="false">AW13+BI13</f>
        <v>50</v>
      </c>
      <c r="BS13" s="363" t="n">
        <f aca="false">AX13+BJ13</f>
        <v>54</v>
      </c>
      <c r="BT13" s="364" t="n">
        <f aca="false">IF(Q13=0,0,ROUND(CEILING(J$1/$T13,1)*($Q13+$AN13)*$AC13+CEILING(J$1/$U13,1)*($Q13+$AN13)*(1-$AC13),0))</f>
        <v>0</v>
      </c>
      <c r="BU13" s="354" t="n">
        <f aca="false">IF(Q13=0,0,ROUND(CEILING(K$1/$T13,1)*($Q13+$AN13)*$AC13+CEILING(K$1/$U13,1)*($Q13+$AN13)*(1-$AC13),0))</f>
        <v>0</v>
      </c>
      <c r="BV13" s="365" t="n">
        <f aca="false">IF(Q13=0,0,ROUND(CEILING(L$1/$T13,1)*($Q13+$AN13)*$AC13+CEILING(L$1/$U13,1)*($Q13+$AN13)*(1-$AC13),0))</f>
        <v>0</v>
      </c>
      <c r="BW13" s="364" t="n">
        <f aca="false">IF(Q13=0,0,ROUND(CEILING(AE$1/$T13,1)*($Q13+$AN13)*$AC13+CEILING(AE$1/$U13,1)*($Q13+$AN13)*(1-$AC13),0))</f>
        <v>0</v>
      </c>
      <c r="BX13" s="354" t="n">
        <f aca="false">IF(Q13=0,0,ROUND(CEILING(AG$1/$T13,1)*($Q13+$AN13)*$AC13+CEILING(AG$1/$U13,1)*($Q13+$AN13)*(1-$AC13),0))</f>
        <v>0</v>
      </c>
      <c r="BY13" s="365" t="n">
        <f aca="false">IF(Q13=0,0,ROUND(CEILING(AI$1/$T13,1)*($Q13+$AN13)*$AC13+CEILING(AI$1/$U13,1)*($Q13+$AN13)*(1-$AC13),0))</f>
        <v>0</v>
      </c>
      <c r="BZ13" s="364" t="n">
        <f aca="false">IF(Q13=0,0,ROUND(CEILING(AE$3/$T13,1)*($Q13+$AN13)*$AC13+CEILING(AE$3/$U13,1)*($Q13+$AN13)*(1-$AC13),0))</f>
        <v>0</v>
      </c>
      <c r="CA13" s="354" t="n">
        <f aca="false">IF(Q13=0,0,ROUND(CEILING(AG$3/$T13,1)*($Q13+$AN13)*$AC13+CEILING(AG$3/$U13,1)*($Q13+$AN13)*(1-$AC13),0))</f>
        <v>0</v>
      </c>
      <c r="CB13" s="365" t="n">
        <f aca="false">IF(Q13=0,0,ROUND(CEILING(AI$3/$T13,1)*($Q13+$AN13)*$AC13+CEILING(AI$3/$U13,1)*($Q13+$AN13)*(1-$AC13),0))</f>
        <v>0</v>
      </c>
      <c r="CC13" s="366" t="n">
        <f aca="false">ROUND(BK13/$D13,0)</f>
        <v>47</v>
      </c>
      <c r="CD13" s="367" t="n">
        <f aca="false">ROUND(BL13/$D13,0)</f>
        <v>50</v>
      </c>
      <c r="CE13" s="368" t="n">
        <f aca="false">ROUND(BM13/$D13,0)</f>
        <v>55</v>
      </c>
      <c r="CF13" s="369" t="n">
        <f aca="false">ROUND(BN13/$D13,0)</f>
        <v>28</v>
      </c>
      <c r="CG13" s="367" t="n">
        <f aca="false">ROUND(BO13/$D13,0)</f>
        <v>29</v>
      </c>
      <c r="CH13" s="368" t="n">
        <f aca="false">ROUND(BP13/$D13,0)</f>
        <v>32</v>
      </c>
      <c r="CI13" s="369" t="n">
        <f aca="false">ROUND(BQ13/$D13,0)</f>
        <v>24</v>
      </c>
      <c r="CJ13" s="367" t="n">
        <f aca="false">ROUND(BR13/$D13,0)</f>
        <v>25</v>
      </c>
      <c r="CK13" s="370" t="n">
        <f aca="false">ROUND(BS13/$D13,0)</f>
        <v>27</v>
      </c>
      <c r="CL13" s="371" t="n">
        <f aca="false">ROUND(BT13/$D13,0)</f>
        <v>0</v>
      </c>
      <c r="CM13" s="372" t="n">
        <f aca="false">ROUND(BU13/$D13,0)</f>
        <v>0</v>
      </c>
      <c r="CN13" s="373" t="n">
        <f aca="false">ROUND(BV13/$D13,0)</f>
        <v>0</v>
      </c>
      <c r="CO13" s="371" t="n">
        <f aca="false">ROUND(BW13/$D13,0)</f>
        <v>0</v>
      </c>
      <c r="CP13" s="372" t="n">
        <f aca="false">ROUND(BX13/$D13,0)</f>
        <v>0</v>
      </c>
      <c r="CQ13" s="373" t="n">
        <f aca="false">ROUND(BY13/$D13,0)</f>
        <v>0</v>
      </c>
      <c r="CR13" s="371" t="n">
        <f aca="false">ROUND(BZ13/$D13,0)</f>
        <v>0</v>
      </c>
      <c r="CS13" s="372" t="n">
        <f aca="false">ROUND(CA13/$D13,0)</f>
        <v>0</v>
      </c>
      <c r="CT13" s="373" t="n">
        <f aca="false">ROUND(CB13/$D13,0)</f>
        <v>0</v>
      </c>
      <c r="CV13" s="369" t="n">
        <f aca="false">IF(CV$7&lt;$W13,CEILING(CV$7*($S13-$Q13-$AN13)/($D13*$W13),1),CEILING(((CV$7-$W13)*($CC13-($S13-$Q13-$AN13)/$D13)/(17-$W13)+($S13-$Q13-$AN13)/$D13),1))</f>
        <v>31</v>
      </c>
      <c r="CW13" s="300" t="n">
        <f aca="false">IF(CW$7&lt;$W13,CEILING(CW$7*($S13-$Q13-$AN13)/($D13*$W13),1),CEILING(((CW$7-$W13)*($CC13-($S13-$Q13-$AN13)/$D13)/(17-$W13)+($S13-$Q13-$AN13)/$D13),1))</f>
        <v>29</v>
      </c>
      <c r="CX13" s="300" t="n">
        <f aca="false">IF(CX$7&lt;$W13,CEILING(CX$7*($S13-$Q13-$AN13)/($D13*$W13),1),CEILING(((CX$7-$W13)*($CC13-($S13-$Q13-$AN13)/$D13)/(17-$W13)+($S13-$Q13-$AN13)/$D13),1))</f>
        <v>27</v>
      </c>
      <c r="CY13" s="300" t="n">
        <f aca="false">IF(CY$7&lt;$W13,CEILING(CY$7*($S13-$Q13-$AN13)/($D13*$W13),1),CEILING(((CY$7-$W13)*($CC13-($S13-$Q13-$AN13)/$D13)/(17-$W13)+($S13-$Q13-$AN13)/$D13),1))</f>
        <v>25</v>
      </c>
      <c r="CZ13" s="367" t="n">
        <f aca="false">IF(CZ$7&lt;$W13,CEILING(CZ$7*($S13-$Q13-$AN13)/($D13*$W13),1),CEILING(((CZ$7-$W13)*($CC13-($S13-$Q13-$AN13)/$D13)/(17-$W13)+($S13-$Q13-$AN13)/$D13),1))</f>
        <v>23</v>
      </c>
      <c r="DA13" s="300" t="n">
        <f aca="false">IF(DA$7&lt;$W13,CEILING(DA$7*($S13-$Q13-$AN13)/($D13*$W13),1),CEILING(((DA$7-$W13)*($CC13-($S13-$Q13-$AN13)/$D13)/(17-$W13)+($S13-$Q13-$AN13)/$D13),1))</f>
        <v>21</v>
      </c>
      <c r="DB13" s="300" t="n">
        <f aca="false">IF(DB$7&lt;$W13,CEILING(DB$7*($S13-$Q13-$AN13)/($D13*$W13),1),CEILING(((DB$7-$W13)*($CC13-($S13-$Q13-$AN13)/$D13)/(17-$W13)+($S13-$Q13-$AN13)/$D13),1))</f>
        <v>19</v>
      </c>
      <c r="DC13" s="300" t="n">
        <f aca="false">IF(DC$7&lt;$W13,CEILING(DC$7*($S13-$Q13-$AN13)/($D13*$W13),1),CEILING(((DC$7-$W13)*($CC13-($S13-$Q13-$AN13)/$D13)/(17-$W13)+($S13-$Q13-$AN13)/$D13),1))</f>
        <v>17</v>
      </c>
      <c r="DD13" s="367" t="n">
        <f aca="false">IF(DD$7&lt;$W13,CEILING(DD$7*($S13-$Q13-$AN13)/($D13*$W13),1),CEILING(((DD$7-$W13)*($CC13-($S13-$Q13-$AN13)/$D13)/(17-$W13)+($S13-$Q13-$AN13)/$D13),1))</f>
        <v>16</v>
      </c>
      <c r="DE13" s="300" t="n">
        <f aca="false">IF(DE$7&lt;$W13,CEILING(DE$7*($S13-$Q13-$AN13)/($D13*$W13),1),CEILING(((DE$7-$W13)*($CC13-($S13-$Q13-$AN13)/$D13)/(17-$W13)+($S13-$Q13-$AN13)/$D13),1))</f>
        <v>14</v>
      </c>
      <c r="DF13" s="300" t="n">
        <f aca="false">IF(DF$7&lt;$W13,CEILING(DF$7*($S13-$Q13-$AN13)/($D13*$W13),1),CEILING(((DF$7-$W13)*($CC13-($S13-$Q13-$AN13)/$D13)/(17-$W13)+($S13-$Q13-$AN13)/$D13),1))</f>
        <v>12</v>
      </c>
      <c r="DG13" s="300" t="n">
        <f aca="false">IF(DG$7&lt;$W13,CEILING(DG$7*($S13-$Q13-$AN13)/($D13*$W13),1),CEILING(((DG$7-$W13)*($CC13-($S13-$Q13-$AN13)/$D13)/(17-$W13)+($S13-$Q13-$AN13)/$D13),1))</f>
        <v>10</v>
      </c>
      <c r="DH13" s="300" t="n">
        <f aca="false">IF(DH$7&lt;$W13,CEILING(DH$7*($S13-$Q13-$AN13)/($D13*$W13),1),CEILING(((DH$7-$W13)*($CC13-($S13-$Q13-$AN13)/$D13)/(17-$W13)+($S13-$Q13-$AN13)/$D13),1))</f>
        <v>8</v>
      </c>
      <c r="DI13" s="300" t="n">
        <f aca="false">IF(DI$7&lt;$W13,CEILING(DI$7*($S13-$Q13-$AN13)/($D13*$W13),1),CEILING(((DI$7-$W13)*($CC13-($S13-$Q13-$AN13)/$D13)/(17-$W13)+($S13-$Q13-$AN13)/$D13),1))</f>
        <v>6</v>
      </c>
      <c r="DJ13" s="300" t="n">
        <f aca="false">IF(DJ$7&lt;$W13,CEILING(DJ$7*($S13-$Q13-$AN13)/($D13*$W13),1),CEILING(((DJ$7-$W13)*($CC13-($S13-$Q13-$AN13)/$D13)/(17-$W13)+($S13-$Q13-$AN13)/$D13),1))</f>
        <v>4</v>
      </c>
      <c r="DK13" s="300" t="n">
        <f aca="false">IF(DK$7&lt;$W13,CEILING(DK$7*($S13-$Q13-$AN13)/($D13*$W13),1),CEILING(((DK$7-$W13)*($CC13-($S13-$Q13-$AN13)/$D13)/(17-$W13)+($S13-$Q13-$AN13)/$D13),1))</f>
        <v>2</v>
      </c>
      <c r="DL13" s="302" t="n">
        <f aca="false">IF(DL$7&lt;$W13,CEILING(DL$7*($S13-$Q13-$AN13)/($D13*$W13),1),CEILING(((DL$7-$W13)*($CC13-($S13-$Q13-$AN13)/$D13)/(17-$W13)+($S13-$Q13-$AN13)/$D13),1))</f>
        <v>0</v>
      </c>
      <c r="DN13" s="374" t="e">
        <f aca="false">IF(DN$7&gt;=$W13,CEILING((($AN13+$Q13)*$AC13*CEILING(DN$7/$S13,1)+($AN13+$Q13)*(1-$AC13)*CEILING(DN$7/$T13,1))/$D13,1),CEILING((($AN13+$Q13)*DN$7/$W13*$AC13*CEILING(DN$7/$S13,1)+($AN13+$Q13)*DN$7/$W13*(1-$AC13)*CEILING(DN$7/$T13,1))/$D13,1))</f>
        <v>#DIV/0!</v>
      </c>
      <c r="DO13" s="300" t="e">
        <f aca="false">IF(DO$7&gt;=$W13,CEILING((($AN13+$Q13)*$AC13*CEILING(DO$7/$S13,1)+($AN13+$Q13)*(1-$AC13)*CEILING(DO$7/$T13,1))/$D13,1),CEILING((($AN13+$Q13)*DO$7/$W13*$AC13*CEILING(DO$7/$S13,1)+($AN13+$Q13)*DO$7/$W13*(1-$AC13)*CEILING(DO$7/$T13,1))/$D13,1))</f>
        <v>#DIV/0!</v>
      </c>
      <c r="DP13" s="300" t="e">
        <f aca="false">IF(DP$7&gt;=$W13,CEILING((($AN13+$Q13)*$AC13*CEILING(DP$7/$S13,1)+($AN13+$Q13)*(1-$AC13)*CEILING(DP$7/$T13,1))/$D13,1),CEILING((($AN13+$Q13)*DP$7/$W13*$AC13*CEILING(DP$7/$S13,1)+($AN13+$Q13)*DP$7/$W13*(1-$AC13)*CEILING(DP$7/$T13,1))/$D13,1))</f>
        <v>#DIV/0!</v>
      </c>
      <c r="DQ13" s="300" t="e">
        <f aca="false">IF(DQ$7&gt;=$W13,CEILING((($AN13+$Q13)*$AC13*CEILING(DQ$7/$S13,1)+($AN13+$Q13)*(1-$AC13)*CEILING(DQ$7/$T13,1))/$D13,1),CEILING((($AN13+$Q13)*DQ$7/$W13*$AC13*CEILING(DQ$7/$S13,1)+($AN13+$Q13)*DQ$7/$W13*(1-$AC13)*CEILING(DQ$7/$T13,1))/$D13,1))</f>
        <v>#DIV/0!</v>
      </c>
      <c r="DR13" s="375" t="e">
        <f aca="false">IF(DR$7&gt;=$W13,CEILING((($AN13+$Q13)*$AC13*CEILING(DR$7/$S13,1)+($AN13+$Q13)*(1-$AC13)*CEILING(DR$7/$T13,1))/$D13,1),CEILING((($AN13+$Q13)*DR$7/$W13*$AC13*CEILING(DR$7/$S13,1)+($AN13+$Q13)*DR$7/$W13*(1-$AC13)*CEILING(DR$7/$T13,1))/$D13,1))</f>
        <v>#DIV/0!</v>
      </c>
      <c r="DS13" s="300" t="e">
        <f aca="false">IF(DS$7&gt;=$W13,CEILING((($AN13+$Q13)*$AC13*CEILING(DS$7/$S13,1)+($AN13+$Q13)*(1-$AC13)*CEILING(DS$7/$T13,1))/$D13,1),CEILING((($AN13+$Q13)*DS$7/$W13*$AC13*CEILING(DS$7/$S13,1)+($AN13+$Q13)*DS$7/$W13*(1-$AC13)*CEILING(DS$7/$T13,1))/$D13,1))</f>
        <v>#DIV/0!</v>
      </c>
      <c r="DT13" s="300" t="e">
        <f aca="false">IF(DT$7&gt;=$W13,CEILING((($AN13+$Q13)*$AC13*CEILING(DT$7/$S13,1)+($AN13+$Q13)*(1-$AC13)*CEILING(DT$7/$T13,1))/$D13,1),CEILING((($AN13+$Q13)*DT$7/$W13*$AC13*CEILING(DT$7/$S13,1)+($AN13+$Q13)*DT$7/$W13*(1-$AC13)*CEILING(DT$7/$T13,1))/$D13,1))</f>
        <v>#DIV/0!</v>
      </c>
      <c r="DU13" s="300" t="e">
        <f aca="false">IF(DU$7&gt;=$W13,CEILING((($AN13+$Q13)*$AC13*CEILING(DU$7/$S13,1)+($AN13+$Q13)*(1-$AC13)*CEILING(DU$7/$T13,1))/$D13,1),CEILING((($AN13+$Q13)*DU$7/$W13*$AC13*CEILING(DU$7/$S13,1)+($AN13+$Q13)*DU$7/$W13*(1-$AC13)*CEILING(DU$7/$T13,1))/$D13,1))</f>
        <v>#DIV/0!</v>
      </c>
      <c r="DV13" s="375" t="e">
        <f aca="false">IF(DV$7&gt;=$W13,CEILING((($AN13+$Q13)*$AC13*CEILING(DV$7/$S13,1)+($AN13+$Q13)*(1-$AC13)*CEILING(DV$7/$T13,1))/$D13,1),CEILING((($AN13+$Q13)*DV$7/$W13*$AC13*CEILING(DV$7/$S13,1)+($AN13+$Q13)*DV$7/$W13*(1-$AC13)*CEILING(DV$7/$T13,1))/$D13,1))</f>
        <v>#DIV/0!</v>
      </c>
      <c r="DW13" s="300" t="e">
        <f aca="false">IF(DW$7&gt;=$W13,CEILING((($AN13+$Q13)*$AC13*CEILING(DW$7/$S13,1)+($AN13+$Q13)*(1-$AC13)*CEILING(DW$7/$T13,1))/$D13,1),CEILING((($AN13+$Q13)*DW$7/$W13*$AC13*CEILING(DW$7/$S13,1)+($AN13+$Q13)*DW$7/$W13*(1-$AC13)*CEILING(DW$7/$T13,1))/$D13,1))</f>
        <v>#DIV/0!</v>
      </c>
      <c r="DX13" s="300" t="e">
        <f aca="false">IF(DX$7&gt;=$W13,CEILING((($AN13+$Q13)*$AC13*CEILING(DX$7/$S13,1)+($AN13+$Q13)*(1-$AC13)*CEILING(DX$7/$T13,1))/$D13,1),CEILING((($AN13+$Q13)*DX$7/$W13*$AC13*CEILING(DX$7/$S13,1)+($AN13+$Q13)*DX$7/$W13*(1-$AC13)*CEILING(DX$7/$T13,1))/$D13,1))</f>
        <v>#DIV/0!</v>
      </c>
      <c r="DY13" s="300" t="e">
        <f aca="false">IF(DY$7&gt;=$W13,CEILING((($AN13+$Q13)*$AC13*CEILING(DY$7/$S13,1)+($AN13+$Q13)*(1-$AC13)*CEILING(DY$7/$T13,1))/$D13,1),CEILING((($AN13+$Q13)*DY$7/$W13*$AC13*CEILING(DY$7/$S13,1)+($AN13+$Q13)*DY$7/$W13*(1-$AC13)*CEILING(DY$7/$T13,1))/$D13,1))</f>
        <v>#DIV/0!</v>
      </c>
      <c r="DZ13" s="300" t="e">
        <f aca="false">IF(DZ$7&gt;=$W13,CEILING((($AN13+$Q13)*$AC13*CEILING(DZ$7/$S13,1)+($AN13+$Q13)*(1-$AC13)*CEILING(DZ$7/$T13,1))/$D13,1),CEILING((($AN13+$Q13)*DZ$7/$W13*$AC13*CEILING(DZ$7/$S13,1)+($AN13+$Q13)*DZ$7/$W13*(1-$AC13)*CEILING(DZ$7/$T13,1))/$D13,1))</f>
        <v>#DIV/0!</v>
      </c>
      <c r="EA13" s="300" t="e">
        <f aca="false">IF(EA$7&gt;=$W13,CEILING((($AN13+$Q13)*$AC13*CEILING(EA$7/$S13,1)+($AN13+$Q13)*(1-$AC13)*CEILING(EA$7/$T13,1))/$D13,1),CEILING((($AN13+$Q13)*EA$7/$W13*$AC13*CEILING(EA$7/$S13,1)+($AN13+$Q13)*EA$7/$W13*(1-$AC13)*CEILING(EA$7/$T13,1))/$D13,1))</f>
        <v>#DIV/0!</v>
      </c>
      <c r="EB13" s="300" t="e">
        <f aca="false">IF(EB$7&gt;=$W13,CEILING((($AN13+$Q13)*$AC13*CEILING(EB$7/$S13,1)+($AN13+$Q13)*(1-$AC13)*CEILING(EB$7/$T13,1))/$D13,1),CEILING((($AN13+$Q13)*EB$7/$W13*$AC13*CEILING(EB$7/$S13,1)+($AN13+$Q13)*EB$7/$W13*(1-$AC13)*CEILING(EB$7/$T13,1))/$D13,1))</f>
        <v>#DIV/0!</v>
      </c>
      <c r="EC13" s="300" t="e">
        <f aca="false">IF(EC$7&gt;=$W13,CEILING((($AN13+$Q13)*$AC13*CEILING(EC$7/$S13,1)+($AN13+$Q13)*(1-$AC13)*CEILING(EC$7/$T13,1))/$D13,1),CEILING((($AN13+$Q13)*EC$7/$W13*$AC13*CEILING(EC$7/$S13,1)+($AN13+$Q13)*EC$7/$W13*(1-$AC13)*CEILING(EC$7/$T13,1))/$D13,1))</f>
        <v>#DIV/0!</v>
      </c>
      <c r="ED13" s="302" t="e">
        <f aca="false">IF(ED$7&gt;=$W13,CEILING((($AN13+$Q13)*$AC13*CEILING(ED$7/$S13,1)+($AN13+$Q13)*(1-$AC13)*CEILING(ED$7/$T13,1))/$D13,1),CEILING((($AN13+$Q13)*ED$7/$W13*$AC13*CEILING(ED$7/$S13,1)+($AN13+$Q13)*ED$7/$W13*(1-$AC13)*CEILING(ED$7/$T13,1))/$D13,1))</f>
        <v>#DIV/0!</v>
      </c>
      <c r="EF13" s="299" t="n">
        <f aca="false">CEILING($CF13*EF$7/$AD$1,1)</f>
        <v>26</v>
      </c>
      <c r="EG13" s="300" t="n">
        <f aca="false">CEILING($CF13*EG$7/$AD$1,1)</f>
        <v>23</v>
      </c>
      <c r="EH13" s="300" t="n">
        <f aca="false">CEILING($CF13*EH$7/$AD$1,1)</f>
        <v>20</v>
      </c>
      <c r="EI13" s="300" t="n">
        <f aca="false">CEILING($CF13*EI$7/$AD$1,1)</f>
        <v>17</v>
      </c>
      <c r="EJ13" s="300" t="n">
        <f aca="false">CEILING($CF13*EJ$7/$AD$1,1)</f>
        <v>14</v>
      </c>
      <c r="EK13" s="301" t="n">
        <f aca="false">CEILING($CF13*EK$7/$AD$1,1)</f>
        <v>12</v>
      </c>
      <c r="EL13" s="300" t="n">
        <f aca="false">CEILING($CF13*EL$7/$AD$1,1)</f>
        <v>9</v>
      </c>
      <c r="EM13" s="300" t="n">
        <f aca="false">CEILING($CF13*EM$7/$AD$1,1)</f>
        <v>6</v>
      </c>
      <c r="EN13" s="300" t="n">
        <f aca="false">CEILING($CF13*EN$7/$AD$1,1)</f>
        <v>3</v>
      </c>
      <c r="EO13" s="302" t="n">
        <f aca="false">CEILING($CF13*EO$7/$AD$1,1)</f>
        <v>0</v>
      </c>
      <c r="EQ13" s="299" t="n">
        <f aca="false">CEILING($CI13*EQ$7/$AD$3,1)</f>
        <v>20</v>
      </c>
      <c r="ER13" s="300" t="n">
        <f aca="false">CEILING($CI13*ER$7/$AD$3,1)</f>
        <v>16</v>
      </c>
      <c r="ES13" s="300" t="n">
        <f aca="false">CEILING($CI13*ES$7/$AD$3,1)</f>
        <v>12</v>
      </c>
      <c r="ET13" s="301" t="n">
        <f aca="false">CEILING($CI13*ET$7/$AD$3,1)</f>
        <v>8</v>
      </c>
      <c r="EU13" s="300" t="n">
        <f aca="false">CEILING($CI13*EU$7/$AD$3,1)</f>
        <v>4</v>
      </c>
      <c r="EV13" s="302" t="n">
        <f aca="false">CEILING($CI13*EV$7/$AD$3,1)</f>
        <v>0</v>
      </c>
      <c r="EX13" s="299" t="e">
        <f aca="false">IF(EX$7&gt;=$W13,CEILING((($AN13+$Q13)*$AC13*CEILING(EX$7/$S13,1)+($AN13+$Q13)*(1-$AC13)*CEILING(EX$7/$T13,1))/$D13,1),CEILING((($AN13+$Q13)*EX$7/$W13*$AC13*CEILING(EX$7/$S13,1)+($AN13+$Q13)*EX$7/$W13*(1-$AC13)*CEILING(EX$7/$T13,1))/$D13,1))</f>
        <v>#DIV/0!</v>
      </c>
      <c r="EY13" s="300" t="e">
        <f aca="false">IF(EY$7&gt;=$W13,CEILING((($AN13+$Q13)*$AC13*CEILING(EY$7/$S13,1)+($AN13+$Q13)*(1-$AC13)*CEILING(EY$7/$T13,1))/$D13,1),CEILING((($AN13+$Q13)*EY$7/$W13*$AC13*CEILING(EY$7/$S13,1)+($AN13+$Q13)*EY$7/$W13*(1-$AC13)*CEILING(EY$7/$T13,1))/$D13,1))</f>
        <v>#DIV/0!</v>
      </c>
      <c r="EZ13" s="300" t="e">
        <f aca="false">IF(EZ$7&gt;=$W13,CEILING((($AN13+$Q13)*$AC13*CEILING(EZ$7/$S13,1)+($AN13+$Q13)*(1-$AC13)*CEILING(EZ$7/$T13,1))/$D13,1),CEILING((($AN13+$Q13)*EZ$7/$W13*$AC13*CEILING(EZ$7/$S13,1)+($AN13+$Q13)*EZ$7/$W13*(1-$AC13)*CEILING(EZ$7/$T13,1))/$D13,1))</f>
        <v>#DIV/0!</v>
      </c>
      <c r="FA13" s="300" t="e">
        <f aca="false">IF(FA$7&gt;=$W13,CEILING((($AN13+$Q13)*$AC13*CEILING(FA$7/$S13,1)+($AN13+$Q13)*(1-$AC13)*CEILING(FA$7/$T13,1))/$D13,1),CEILING((($AN13+$Q13)*FA$7/$W13*$AC13*CEILING(FA$7/$S13,1)+($AN13+$Q13)*FA$7/$W13*(1-$AC13)*CEILING(FA$7/$T13,1))/$D13,1))</f>
        <v>#DIV/0!</v>
      </c>
      <c r="FB13" s="300" t="e">
        <f aca="false">IF(FB$7&gt;=$W13,CEILING((($AN13+$Q13)*$AC13*CEILING(FB$7/$S13,1)+($AN13+$Q13)*(1-$AC13)*CEILING(FB$7/$T13,1))/$D13,1),CEILING((($AN13+$Q13)*FB$7/$W13*$AC13*CEILING(FB$7/$S13,1)+($AN13+$Q13)*FB$7/$W13*(1-$AC13)*CEILING(FB$7/$T13,1))/$D13,1))</f>
        <v>#DIV/0!</v>
      </c>
      <c r="FC13" s="301" t="e">
        <f aca="false">IF(FC$7&gt;=$W13,CEILING((($AN13+$Q13)*$AC13*CEILING(FC$7/$S13,1)+($AN13+$Q13)*(1-$AC13)*CEILING(FC$7/$T13,1))/$D13,1),CEILING((($AN13+$Q13)*FC$7/$W13*$AC13*CEILING(FC$7/$S13,1)+($AN13+$Q13)*FC$7/$W13*(1-$AC13)*CEILING(FC$7/$T13,1))/$D13,1))</f>
        <v>#DIV/0!</v>
      </c>
      <c r="FD13" s="300" t="e">
        <f aca="false">IF(FD$7&gt;=$W13,CEILING((($AN13+$Q13)*$AC13*CEILING(FD$7/$S13,1)+($AN13+$Q13)*(1-$AC13)*CEILING(FD$7/$T13,1))/$D13,1),CEILING((($AN13+$Q13)*FD$7/$W13*$AC13*CEILING(FD$7/$S13,1)+($AN13+$Q13)*FD$7/$W13*(1-$AC13)*CEILING(FD$7/$T13,1))/$D13,1))</f>
        <v>#DIV/0!</v>
      </c>
      <c r="FE13" s="300" t="e">
        <f aca="false">IF(FE$7&gt;=$W13,CEILING((($AN13+$Q13)*$AC13*CEILING(FE$7/$S13,1)+($AN13+$Q13)*(1-$AC13)*CEILING(FE$7/$T13,1))/$D13,1),CEILING((($AN13+$Q13)*FE$7/$W13*$AC13*CEILING(FE$7/$S13,1)+($AN13+$Q13)*FE$7/$W13*(1-$AC13)*CEILING(FE$7/$T13,1))/$D13,1))</f>
        <v>#DIV/0!</v>
      </c>
      <c r="FF13" s="300" t="e">
        <f aca="false">IF(FF$7&gt;=$W13,CEILING((($AN13+$Q13)*$AC13*CEILING(FF$7/$S13,1)+($AN13+$Q13)*(1-$AC13)*CEILING(FF$7/$T13,1))/$D13,1),CEILING((($AN13+$Q13)*FF$7/$W13*$AC13*CEILING(FF$7/$S13,1)+($AN13+$Q13)*FF$7/$W13*(1-$AC13)*CEILING(FF$7/$T13,1))/$D13,1))</f>
        <v>#DIV/0!</v>
      </c>
      <c r="FG13" s="302" t="e">
        <f aca="false">IF(FG$7&gt;=$W13,CEILING((($AN13+$Q13)*$AC13*CEILING(FG$7/$S13,1)+($AN13+$Q13)*(1-$AC13)*CEILING(FG$7/$T13,1))/$D13,1),CEILING((($AN13+$Q13)*FG$7/$W13*$AC13*CEILING(FG$7/$S13,1)+($AN13+$Q13)*FG$7/$W13*(1-$AC13)*CEILING(FG$7/$T13,1))/$D13,1))</f>
        <v>#DIV/0!</v>
      </c>
      <c r="FI13" s="299" t="e">
        <f aca="false">IF(FI$7&gt;=$W13,CEILING((($AN13+$Q13)*$AC13*CEILING(FI$7/$S13,1)+($AN13+$Q13)*(1-$AC13)*CEILING(FI$7/$T13,1))/$D13,1),CEILING((($AN13+$Q13)*FI$7/$W13*$AC13*CEILING(FI$7/$S13,1)+($AN13+$Q13)*FI$7/$W13*(1-$AC13)*CEILING(FI$7/$T13,1))/$D13,1))</f>
        <v>#DIV/0!</v>
      </c>
      <c r="FJ13" s="300" t="e">
        <f aca="false">IF(FJ$7&gt;=$W13,CEILING((($AN13+$Q13)*$AC13*CEILING(FJ$7/$S13,1)+($AN13+$Q13)*(1-$AC13)*CEILING(FJ$7/$T13,1))/$D13,1),CEILING((($AN13+$Q13)*FJ$7/$W13*$AC13*CEILING(FJ$7/$S13,1)+($AN13+$Q13)*FJ$7/$W13*(1-$AC13)*CEILING(FJ$7/$T13,1))/$D13,1))</f>
        <v>#DIV/0!</v>
      </c>
      <c r="FK13" s="300" t="e">
        <f aca="false">IF(FK$7&gt;=$W13,CEILING((($AN13+$Q13)*$AC13*CEILING(FK$7/$S13,1)+($AN13+$Q13)*(1-$AC13)*CEILING(FK$7/$T13,1))/$D13,1),CEILING((($AN13+$Q13)*FK$7/$W13*$AC13*CEILING(FK$7/$S13,1)+($AN13+$Q13)*FK$7/$W13*(1-$AC13)*CEILING(FK$7/$T13,1))/$D13,1))</f>
        <v>#DIV/0!</v>
      </c>
      <c r="FL13" s="301" t="e">
        <f aca="false">IF(FL$7&gt;=$W13,CEILING((($AN13+$Q13)*$AC13*CEILING(FL$7/$S13,1)+($AN13+$Q13)*(1-$AC13)*CEILING(FL$7/$T13,1))/$D13,1),CEILING((($AN13+$Q13)*FL$7/$W13*$AC13*CEILING(FL$7/$S13,1)+($AN13+$Q13)*FL$7/$W13*(1-$AC13)*CEILING(FL$7/$T13,1))/$D13,1))</f>
        <v>#DIV/0!</v>
      </c>
      <c r="FM13" s="300" t="e">
        <f aca="false">IF(FM$7&gt;=$W13,CEILING((($AN13+$Q13)*$AC13*CEILING(FM$7/$S13,1)+($AN13+$Q13)*(1-$AC13)*CEILING(FM$7/$T13,1))/$D13,1),CEILING((($AN13+$Q13)*FM$7/$W13*$AC13*CEILING(FM$7/$S13,1)+($AN13+$Q13)*FM$7/$W13*(1-$AC13)*CEILING(FM$7/$T13,1))/$D13,1))</f>
        <v>#DIV/0!</v>
      </c>
      <c r="FN13" s="302" t="e">
        <f aca="false">IF(FN$7&gt;=$W13,CEILING((($AN13+$Q13)*$AC13*CEILING(FN$7/$S13,1)+($AN13+$Q13)*(1-$AC13)*CEILING(FN$7/$T13,1))/$D13,1),CEILING((($AN13+$Q13)*FN$7/$W13*$AC13*CEILING(FN$7/$S13,1)+($AN13+$Q13)*FN$7/$W13*(1-$AC13)*CEILING(FN$7/$T13,1))/$D13,1))</f>
        <v>#DIV/0!</v>
      </c>
      <c r="FQ13" s="636" t="n">
        <v>15</v>
      </c>
      <c r="FR13" s="0" t="n">
        <f aca="false">FQ13-AF13</f>
        <v>0</v>
      </c>
    </row>
    <row r="14" customFormat="false" ht="15.75" hidden="false" customHeight="false" outlineLevel="0" collapsed="false">
      <c r="A14" s="204" t="s">
        <v>1355</v>
      </c>
      <c r="B14" s="502"/>
      <c r="C14" s="205" t="s">
        <v>1356</v>
      </c>
      <c r="D14" s="340" t="n">
        <v>2</v>
      </c>
      <c r="E14" s="99" t="n">
        <v>2</v>
      </c>
      <c r="F14" s="207" t="n">
        <v>5</v>
      </c>
      <c r="G14" s="207"/>
      <c r="H14" s="207"/>
      <c r="I14" s="207" t="n">
        <v>5</v>
      </c>
      <c r="J14" s="207" t="n">
        <v>3</v>
      </c>
      <c r="K14" s="207" t="n">
        <v>4</v>
      </c>
      <c r="L14" s="341" t="n">
        <v>4</v>
      </c>
      <c r="M14" s="341"/>
      <c r="N14" s="210"/>
      <c r="O14" s="342" t="n">
        <v>26</v>
      </c>
      <c r="P14" s="343" t="n">
        <f aca="false">ROUND(AO14*$X14,0)</f>
        <v>17</v>
      </c>
      <c r="Q14" s="342"/>
      <c r="R14" s="342" t="n">
        <v>64</v>
      </c>
      <c r="S14" s="344" t="n">
        <f aca="false">R14+V14</f>
        <v>64</v>
      </c>
      <c r="T14" s="342"/>
      <c r="U14" s="342"/>
      <c r="V14" s="215" t="n">
        <v>0</v>
      </c>
      <c r="W14" s="215" t="n">
        <v>17</v>
      </c>
      <c r="X14" s="345" t="n">
        <v>0.5</v>
      </c>
      <c r="Y14" s="345" t="n">
        <v>15</v>
      </c>
      <c r="Z14" s="346" t="n">
        <v>1</v>
      </c>
      <c r="AA14" s="347" t="n">
        <v>1</v>
      </c>
      <c r="AB14" s="347"/>
      <c r="AC14" s="348"/>
      <c r="AD14" s="348" t="n">
        <v>0.1</v>
      </c>
      <c r="AE14" s="349" t="n">
        <f aca="false">SUM(E14:N14)</f>
        <v>23</v>
      </c>
      <c r="AF14" s="350" t="n">
        <f aca="false">S14-(O14+AE14)</f>
        <v>15</v>
      </c>
      <c r="AG14" s="351" t="n">
        <f aca="false">ROUND(E14*$E$2+F14*$F$2+G14*$G$2+H14*$H$2+I14*$I$2+J14*$J$2+K14*$K$2+L14*$L$2+M14*$M$2+N14*$N$2,0)</f>
        <v>32</v>
      </c>
      <c r="AH14" s="351" t="n">
        <f aca="false">ROUND(E14*$E$3+F14*$F$3+G14*$G$3+H14*$H$3+I14*$I$3+J14*$J$3+K14*$K$3+L14*$L$3+M14*$M$3+N14*$N$3,0)</f>
        <v>37</v>
      </c>
      <c r="AI14" s="351" t="n">
        <f aca="false">ROUND(E14*$E$4+F14*$F$4+G14*$G$4+H14*$H$4+I14*$I$4+J14*$J$4+K14*$K$4+L14*$L$4+M14*$M$4+N14*$N$4,0)</f>
        <v>45</v>
      </c>
      <c r="AJ14" s="350" t="n">
        <f aca="false">IF(Q14&gt;O14,AF14-(Q14-O14),AF14)</f>
        <v>15</v>
      </c>
      <c r="AK14" s="352" t="n">
        <f aca="false">IF(O14-Q14&lt;0,0,O14-Q14)</f>
        <v>26</v>
      </c>
      <c r="AL14" s="353" t="n">
        <f aca="false">ROUND(AJ14*AE14/(S14-AJ14)*AA14,0)</f>
        <v>7</v>
      </c>
      <c r="AM14" s="352" t="n">
        <f aca="false">AJ14-AL14-AN14</f>
        <v>8</v>
      </c>
      <c r="AN14" s="354" t="n">
        <f aca="false">ROUND(AJ14*Q14/(S14-AJ14)*AB14,0)</f>
        <v>0</v>
      </c>
      <c r="AO14" s="352" t="n">
        <f aca="false">AM14+AK14</f>
        <v>34</v>
      </c>
      <c r="AP14" s="351" t="n">
        <f aca="false">ROUND(($AL14+$AE14)*AG14/$AE14,0)</f>
        <v>42</v>
      </c>
      <c r="AQ14" s="351" t="n">
        <f aca="false">ROUND(($AL14+$AE14)*AH14/$AE14,0)</f>
        <v>48</v>
      </c>
      <c r="AR14" s="351" t="n">
        <f aca="false">ROUND(($AL14+$AE14)*AI14/$AE14,0)</f>
        <v>59</v>
      </c>
      <c r="AS14" s="349" t="n">
        <f aca="false">CEILING(AP14/2,1)</f>
        <v>21</v>
      </c>
      <c r="AT14" s="351" t="n">
        <f aca="false">CEILING(AQ14/2,1)</f>
        <v>24</v>
      </c>
      <c r="AU14" s="355" t="n">
        <f aca="false">CEILING(AR14/2,1)</f>
        <v>30</v>
      </c>
      <c r="AV14" s="356" t="n">
        <f aca="false">CEILING(AP14/3,1)</f>
        <v>14</v>
      </c>
      <c r="AW14" s="351" t="n">
        <f aca="false">CEILING(AQ14/3,1)</f>
        <v>16</v>
      </c>
      <c r="AX14" s="355" t="n">
        <f aca="false">CEILING(AR14/3,1)</f>
        <v>20</v>
      </c>
      <c r="AY14" s="352" t="n">
        <f aca="false">ROUND($AO14*AG14/$AE14*$Z14,0)</f>
        <v>47</v>
      </c>
      <c r="AZ14" s="352" t="n">
        <f aca="false">ROUND($AO14*AH14/$AE14*$Z14,0)</f>
        <v>55</v>
      </c>
      <c r="BA14" s="352" t="n">
        <f aca="false">ROUND($AO14*AI14/$AE14*$Z14,0)</f>
        <v>67</v>
      </c>
      <c r="BB14" s="352" t="n">
        <f aca="false">IF($Y14=0,$AY14,IF($P14&gt;$AO14,CEILING(J$1/$Y14,1)*$AO14,CEILING(J$1/$Y14,1)*$P14+$AO14-$P14))</f>
        <v>51</v>
      </c>
      <c r="BC14" s="352" t="n">
        <f aca="false">IF($Y14=0,$AY14,IF($P14&gt;$AO14,CEILING(K$1/$Y14,1)*$AO14,CEILING(K$1/$Y14,1)*$P14+$AO14-$P14))</f>
        <v>51</v>
      </c>
      <c r="BD14" s="352" t="n">
        <f aca="false">IF($Y14=0,$AY14,IF($P14&gt;$AO14,CEILING(L$1/$Y14,1)*$AO14,CEILING(L$1/$Y14,1)*$P14+$AO14-$P14))</f>
        <v>51</v>
      </c>
      <c r="BE14" s="357" t="n">
        <f aca="false">IF($Y14=0,CEILING($AY14/2,1),IF($AO14=0,0,CEILING($AD14*$P14*CEILING($J$1/$Y14,1)/2,1)+CEILING((1-$AD14)*$P14*CEILING($AE$1/$Y14,1),1)+ROUND($AD14*($AO14-$P14)/2,0)+ROUND((1-$AD14)*($AO14-$P14),0)))</f>
        <v>34</v>
      </c>
      <c r="BF14" s="352" t="n">
        <f aca="false">IF($Y14=0,CEILING($AZ14/2,1),IF($AO14=0,0,CEILING($AD14*$P14*CEILING($K$1/$Y14,1)/2,1)+CEILING((1-$AD14)*$P14*CEILING($AG$1/$Y14,1),1)+ROUND($AD14*($AO14-$P14)/2,0)+ROUND((1-$AD14)*($AO14-$P14),0)))</f>
        <v>34</v>
      </c>
      <c r="BG14" s="358" t="n">
        <f aca="false">IF($Y14=0,CEILING($BA14/2,1),IF($AO14=0,0,CEILING($AD14*$P14*CEILING($L$1/$Y14,1)/2,1)+CEILING((1-$AD14)*$P14*CEILING($AI$1/$Y14,1),1)+ROUND($AD14*($AO14-$P14)/2,0)+ROUND((1-$AD14)*($AO14-$P14),0)))</f>
        <v>34</v>
      </c>
      <c r="BH14" s="359" t="n">
        <f aca="false">IF($Y14=0,CEILING($AY14/3,1),IF($AO14=0,0,CEILING($AD14*$P14*CEILING($J$1/$Y14,1)/3,1)+CEILING((1-$AD14)*$P14*CEILING($AE$3/$Y14,1),1)+ROUND($AD14*($AO14-$P14)/3,0)+ROUND((1-$AD14)*($AO14-$P14),0)))</f>
        <v>34</v>
      </c>
      <c r="BI14" s="352" t="n">
        <f aca="false">IF($Y14=0,CEILING($AZ14/3,1),IF($AO14=0,0,CEILING($AD14*$P14*CEILING($K$1/$Y14,1)/3,1)+CEILING((1-$AD14)*$P14*CEILING($AG$3/$Y14,1),1)+ROUND($AD14*($AO14-$P14)/3,0)+ROUND((1-$AD14)*($AO14-$P14),0)))</f>
        <v>34</v>
      </c>
      <c r="BJ14" s="358" t="n">
        <f aca="false">IF($Y14=0,CEILING($BA14/3,1),IF($AO14=0,0,CEILING($AD14*$P14*CEILING($L$1/$Y14,1)/3,1)+CEILING((1-$AD14)*$P14*CEILING($AI$3/$Y14,1),1)+ROUND($AD14*($AO14-$P14)/3,0)+ROUND((1-$AD14)*($AO14-$P14),0)))</f>
        <v>34</v>
      </c>
      <c r="BK14" s="350" t="n">
        <f aca="false">AP14+BB14</f>
        <v>93</v>
      </c>
      <c r="BL14" s="350" t="n">
        <f aca="false">AQ14+BC14</f>
        <v>99</v>
      </c>
      <c r="BM14" s="360" t="n">
        <f aca="false">AR14+BD14</f>
        <v>110</v>
      </c>
      <c r="BN14" s="112" t="n">
        <f aca="false">AS14+BE14</f>
        <v>55</v>
      </c>
      <c r="BO14" s="113" t="n">
        <f aca="false">AT14+BF14</f>
        <v>58</v>
      </c>
      <c r="BP14" s="361" t="n">
        <f aca="false">AU14+BG14</f>
        <v>64</v>
      </c>
      <c r="BQ14" s="362" t="n">
        <f aca="false">AV14+BH14</f>
        <v>48</v>
      </c>
      <c r="BR14" s="350" t="n">
        <f aca="false">AW14+BI14</f>
        <v>50</v>
      </c>
      <c r="BS14" s="363" t="n">
        <f aca="false">AX14+BJ14</f>
        <v>54</v>
      </c>
      <c r="BT14" s="364" t="n">
        <f aca="false">IF(Q14=0,0,ROUND(CEILING(J$1/$T14,1)*($Q14+$AN14)*$AC14+CEILING(J$1/$U14,1)*($Q14+$AN14)*(1-$AC14),0))</f>
        <v>0</v>
      </c>
      <c r="BU14" s="354" t="n">
        <f aca="false">IF(Q14=0,0,ROUND(CEILING(K$1/$T14,1)*($Q14+$AN14)*$AC14+CEILING(K$1/$U14,1)*($Q14+$AN14)*(1-$AC14),0))</f>
        <v>0</v>
      </c>
      <c r="BV14" s="365" t="n">
        <f aca="false">IF(Q14=0,0,ROUND(CEILING(L$1/$T14,1)*($Q14+$AN14)*$AC14+CEILING(L$1/$U14,1)*($Q14+$AN14)*(1-$AC14),0))</f>
        <v>0</v>
      </c>
      <c r="BW14" s="364" t="n">
        <f aca="false">IF(Q14=0,0,ROUND(CEILING(AE$1/$T14,1)*($Q14+$AN14)*$AC14+CEILING(AE$1/$U14,1)*($Q14+$AN14)*(1-$AC14),0))</f>
        <v>0</v>
      </c>
      <c r="BX14" s="354" t="n">
        <f aca="false">IF(Q14=0,0,ROUND(CEILING(AG$1/$T14,1)*($Q14+$AN14)*$AC14+CEILING(AG$1/$U14,1)*($Q14+$AN14)*(1-$AC14),0))</f>
        <v>0</v>
      </c>
      <c r="BY14" s="365" t="n">
        <f aca="false">IF(Q14=0,0,ROUND(CEILING(AI$1/$T14,1)*($Q14+$AN14)*$AC14+CEILING(AI$1/$U14,1)*($Q14+$AN14)*(1-$AC14),0))</f>
        <v>0</v>
      </c>
      <c r="BZ14" s="364" t="n">
        <f aca="false">IF(Q14=0,0,ROUND(CEILING(AE$3/$T14,1)*($Q14+$AN14)*$AC14+CEILING(AE$3/$U14,1)*($Q14+$AN14)*(1-$AC14),0))</f>
        <v>0</v>
      </c>
      <c r="CA14" s="354" t="n">
        <f aca="false">IF(Q14=0,0,ROUND(CEILING(AG$3/$T14,1)*($Q14+$AN14)*$AC14+CEILING(AG$3/$U14,1)*($Q14+$AN14)*(1-$AC14),0))</f>
        <v>0</v>
      </c>
      <c r="CB14" s="365" t="n">
        <f aca="false">IF(Q14=0,0,ROUND(CEILING(AI$3/$T14,1)*($Q14+$AN14)*$AC14+CEILING(AI$3/$U14,1)*($Q14+$AN14)*(1-$AC14),0))</f>
        <v>0</v>
      </c>
      <c r="CC14" s="366" t="n">
        <f aca="false">ROUND(BK14/$D14,0)</f>
        <v>47</v>
      </c>
      <c r="CD14" s="367" t="n">
        <f aca="false">ROUND(BL14/$D14,0)</f>
        <v>50</v>
      </c>
      <c r="CE14" s="368" t="n">
        <f aca="false">ROUND(BM14/$D14,0)</f>
        <v>55</v>
      </c>
      <c r="CF14" s="369" t="n">
        <f aca="false">ROUND(BN14/$D14,0)</f>
        <v>28</v>
      </c>
      <c r="CG14" s="367" t="n">
        <f aca="false">ROUND(BO14/$D14,0)</f>
        <v>29</v>
      </c>
      <c r="CH14" s="368" t="n">
        <f aca="false">ROUND(BP14/$D14,0)</f>
        <v>32</v>
      </c>
      <c r="CI14" s="369" t="n">
        <f aca="false">ROUND(BQ14/$D14,0)</f>
        <v>24</v>
      </c>
      <c r="CJ14" s="367" t="n">
        <f aca="false">ROUND(BR14/$D14,0)</f>
        <v>25</v>
      </c>
      <c r="CK14" s="370" t="n">
        <f aca="false">ROUND(BS14/$D14,0)</f>
        <v>27</v>
      </c>
      <c r="CL14" s="371" t="n">
        <f aca="false">ROUND(BT14/$D14,0)</f>
        <v>0</v>
      </c>
      <c r="CM14" s="372" t="n">
        <f aca="false">ROUND(BU14/$D14,0)</f>
        <v>0</v>
      </c>
      <c r="CN14" s="373" t="n">
        <f aca="false">ROUND(BV14/$D14,0)</f>
        <v>0</v>
      </c>
      <c r="CO14" s="371" t="n">
        <f aca="false">ROUND(BW14/$D14,0)</f>
        <v>0</v>
      </c>
      <c r="CP14" s="372" t="n">
        <f aca="false">ROUND(BX14/$D14,0)</f>
        <v>0</v>
      </c>
      <c r="CQ14" s="373" t="n">
        <f aca="false">ROUND(BY14/$D14,0)</f>
        <v>0</v>
      </c>
      <c r="CR14" s="371" t="n">
        <f aca="false">ROUND(BZ14/$D14,0)</f>
        <v>0</v>
      </c>
      <c r="CS14" s="372" t="n">
        <f aca="false">ROUND(CA14/$D14,0)</f>
        <v>0</v>
      </c>
      <c r="CT14" s="373" t="n">
        <f aca="false">ROUND(CB14/$D14,0)</f>
        <v>0</v>
      </c>
      <c r="CV14" s="369" t="n">
        <f aca="false">IF(CV$7&lt;$W14,CEILING(CV$7*($S14-$Q14-$AN14)/($D14*$W14),1),CEILING(((CV$7-$W14)*($CC14-($S14-$Q14-$AN14)/$D14)/(17-$W14)+($S14-$Q14-$AN14)/$D14),1))</f>
        <v>31</v>
      </c>
      <c r="CW14" s="300" t="n">
        <f aca="false">IF(CW$7&lt;$W14,CEILING(CW$7*($S14-$Q14-$AN14)/($D14*$W14),1),CEILING(((CW$7-$W14)*($CC14-($S14-$Q14-$AN14)/$D14)/(17-$W14)+($S14-$Q14-$AN14)/$D14),1))</f>
        <v>29</v>
      </c>
      <c r="CX14" s="300" t="n">
        <f aca="false">IF(CX$7&lt;$W14,CEILING(CX$7*($S14-$Q14-$AN14)/($D14*$W14),1),CEILING(((CX$7-$W14)*($CC14-($S14-$Q14-$AN14)/$D14)/(17-$W14)+($S14-$Q14-$AN14)/$D14),1))</f>
        <v>27</v>
      </c>
      <c r="CY14" s="300" t="n">
        <f aca="false">IF(CY$7&lt;$W14,CEILING(CY$7*($S14-$Q14-$AN14)/($D14*$W14),1),CEILING(((CY$7-$W14)*($CC14-($S14-$Q14-$AN14)/$D14)/(17-$W14)+($S14-$Q14-$AN14)/$D14),1))</f>
        <v>25</v>
      </c>
      <c r="CZ14" s="367" t="n">
        <f aca="false">IF(CZ$7&lt;$W14,CEILING(CZ$7*($S14-$Q14-$AN14)/($D14*$W14),1),CEILING(((CZ$7-$W14)*($CC14-($S14-$Q14-$AN14)/$D14)/(17-$W14)+($S14-$Q14-$AN14)/$D14),1))</f>
        <v>23</v>
      </c>
      <c r="DA14" s="300" t="n">
        <f aca="false">IF(DA$7&lt;$W14,CEILING(DA$7*($S14-$Q14-$AN14)/($D14*$W14),1),CEILING(((DA$7-$W14)*($CC14-($S14-$Q14-$AN14)/$D14)/(17-$W14)+($S14-$Q14-$AN14)/$D14),1))</f>
        <v>21</v>
      </c>
      <c r="DB14" s="300" t="n">
        <f aca="false">IF(DB$7&lt;$W14,CEILING(DB$7*($S14-$Q14-$AN14)/($D14*$W14),1),CEILING(((DB$7-$W14)*($CC14-($S14-$Q14-$AN14)/$D14)/(17-$W14)+($S14-$Q14-$AN14)/$D14),1))</f>
        <v>19</v>
      </c>
      <c r="DC14" s="300" t="n">
        <f aca="false">IF(DC$7&lt;$W14,CEILING(DC$7*($S14-$Q14-$AN14)/($D14*$W14),1),CEILING(((DC$7-$W14)*($CC14-($S14-$Q14-$AN14)/$D14)/(17-$W14)+($S14-$Q14-$AN14)/$D14),1))</f>
        <v>17</v>
      </c>
      <c r="DD14" s="367" t="n">
        <f aca="false">IF(DD$7&lt;$W14,CEILING(DD$7*($S14-$Q14-$AN14)/($D14*$W14),1),CEILING(((DD$7-$W14)*($CC14-($S14-$Q14-$AN14)/$D14)/(17-$W14)+($S14-$Q14-$AN14)/$D14),1))</f>
        <v>16</v>
      </c>
      <c r="DE14" s="300" t="n">
        <f aca="false">IF(DE$7&lt;$W14,CEILING(DE$7*($S14-$Q14-$AN14)/($D14*$W14),1),CEILING(((DE$7-$W14)*($CC14-($S14-$Q14-$AN14)/$D14)/(17-$W14)+($S14-$Q14-$AN14)/$D14),1))</f>
        <v>14</v>
      </c>
      <c r="DF14" s="300" t="n">
        <f aca="false">IF(DF$7&lt;$W14,CEILING(DF$7*($S14-$Q14-$AN14)/($D14*$W14),1),CEILING(((DF$7-$W14)*($CC14-($S14-$Q14-$AN14)/$D14)/(17-$W14)+($S14-$Q14-$AN14)/$D14),1))</f>
        <v>12</v>
      </c>
      <c r="DG14" s="300" t="n">
        <f aca="false">IF(DG$7&lt;$W14,CEILING(DG$7*($S14-$Q14-$AN14)/($D14*$W14),1),CEILING(((DG$7-$W14)*($CC14-($S14-$Q14-$AN14)/$D14)/(17-$W14)+($S14-$Q14-$AN14)/$D14),1))</f>
        <v>10</v>
      </c>
      <c r="DH14" s="300" t="n">
        <f aca="false">IF(DH$7&lt;$W14,CEILING(DH$7*($S14-$Q14-$AN14)/($D14*$W14),1),CEILING(((DH$7-$W14)*($CC14-($S14-$Q14-$AN14)/$D14)/(17-$W14)+($S14-$Q14-$AN14)/$D14),1))</f>
        <v>8</v>
      </c>
      <c r="DI14" s="300" t="n">
        <f aca="false">IF(DI$7&lt;$W14,CEILING(DI$7*($S14-$Q14-$AN14)/($D14*$W14),1),CEILING(((DI$7-$W14)*($CC14-($S14-$Q14-$AN14)/$D14)/(17-$W14)+($S14-$Q14-$AN14)/$D14),1))</f>
        <v>6</v>
      </c>
      <c r="DJ14" s="300" t="n">
        <f aca="false">IF(DJ$7&lt;$W14,CEILING(DJ$7*($S14-$Q14-$AN14)/($D14*$W14),1),CEILING(((DJ$7-$W14)*($CC14-($S14-$Q14-$AN14)/$D14)/(17-$W14)+($S14-$Q14-$AN14)/$D14),1))</f>
        <v>4</v>
      </c>
      <c r="DK14" s="300" t="n">
        <f aca="false">IF(DK$7&lt;$W14,CEILING(DK$7*($S14-$Q14-$AN14)/($D14*$W14),1),CEILING(((DK$7-$W14)*($CC14-($S14-$Q14-$AN14)/$D14)/(17-$W14)+($S14-$Q14-$AN14)/$D14),1))</f>
        <v>2</v>
      </c>
      <c r="DL14" s="302" t="n">
        <f aca="false">IF(DL$7&lt;$W14,CEILING(DL$7*($S14-$Q14-$AN14)/($D14*$W14),1),CEILING(((DL$7-$W14)*($CC14-($S14-$Q14-$AN14)/$D14)/(17-$W14)+($S14-$Q14-$AN14)/$D14),1))</f>
        <v>0</v>
      </c>
      <c r="DN14" s="374" t="e">
        <f aca="false">IF(DN$7&gt;=$W14,CEILING((($AN14+$Q14)*$AC14*CEILING(DN$7/$S14,1)+($AN14+$Q14)*(1-$AC14)*CEILING(DN$7/$T14,1))/$D14,1),CEILING((($AN14+$Q14)*DN$7/$W14*$AC14*CEILING(DN$7/$S14,1)+($AN14+$Q14)*DN$7/$W14*(1-$AC14)*CEILING(DN$7/$T14,1))/$D14,1))</f>
        <v>#DIV/0!</v>
      </c>
      <c r="DO14" s="300" t="e">
        <f aca="false">IF(DO$7&gt;=$W14,CEILING((($AN14+$Q14)*$AC14*CEILING(DO$7/$S14,1)+($AN14+$Q14)*(1-$AC14)*CEILING(DO$7/$T14,1))/$D14,1),CEILING((($AN14+$Q14)*DO$7/$W14*$AC14*CEILING(DO$7/$S14,1)+($AN14+$Q14)*DO$7/$W14*(1-$AC14)*CEILING(DO$7/$T14,1))/$D14,1))</f>
        <v>#DIV/0!</v>
      </c>
      <c r="DP14" s="300" t="e">
        <f aca="false">IF(DP$7&gt;=$W14,CEILING((($AN14+$Q14)*$AC14*CEILING(DP$7/$S14,1)+($AN14+$Q14)*(1-$AC14)*CEILING(DP$7/$T14,1))/$D14,1),CEILING((($AN14+$Q14)*DP$7/$W14*$AC14*CEILING(DP$7/$S14,1)+($AN14+$Q14)*DP$7/$W14*(1-$AC14)*CEILING(DP$7/$T14,1))/$D14,1))</f>
        <v>#DIV/0!</v>
      </c>
      <c r="DQ14" s="300" t="e">
        <f aca="false">IF(DQ$7&gt;=$W14,CEILING((($AN14+$Q14)*$AC14*CEILING(DQ$7/$S14,1)+($AN14+$Q14)*(1-$AC14)*CEILING(DQ$7/$T14,1))/$D14,1),CEILING((($AN14+$Q14)*DQ$7/$W14*$AC14*CEILING(DQ$7/$S14,1)+($AN14+$Q14)*DQ$7/$W14*(1-$AC14)*CEILING(DQ$7/$T14,1))/$D14,1))</f>
        <v>#DIV/0!</v>
      </c>
      <c r="DR14" s="375" t="e">
        <f aca="false">IF(DR$7&gt;=$W14,CEILING((($AN14+$Q14)*$AC14*CEILING(DR$7/$S14,1)+($AN14+$Q14)*(1-$AC14)*CEILING(DR$7/$T14,1))/$D14,1),CEILING((($AN14+$Q14)*DR$7/$W14*$AC14*CEILING(DR$7/$S14,1)+($AN14+$Q14)*DR$7/$W14*(1-$AC14)*CEILING(DR$7/$T14,1))/$D14,1))</f>
        <v>#DIV/0!</v>
      </c>
      <c r="DS14" s="300" t="e">
        <f aca="false">IF(DS$7&gt;=$W14,CEILING((($AN14+$Q14)*$AC14*CEILING(DS$7/$S14,1)+($AN14+$Q14)*(1-$AC14)*CEILING(DS$7/$T14,1))/$D14,1),CEILING((($AN14+$Q14)*DS$7/$W14*$AC14*CEILING(DS$7/$S14,1)+($AN14+$Q14)*DS$7/$W14*(1-$AC14)*CEILING(DS$7/$T14,1))/$D14,1))</f>
        <v>#DIV/0!</v>
      </c>
      <c r="DT14" s="300" t="e">
        <f aca="false">IF(DT$7&gt;=$W14,CEILING((($AN14+$Q14)*$AC14*CEILING(DT$7/$S14,1)+($AN14+$Q14)*(1-$AC14)*CEILING(DT$7/$T14,1))/$D14,1),CEILING((($AN14+$Q14)*DT$7/$W14*$AC14*CEILING(DT$7/$S14,1)+($AN14+$Q14)*DT$7/$W14*(1-$AC14)*CEILING(DT$7/$T14,1))/$D14,1))</f>
        <v>#DIV/0!</v>
      </c>
      <c r="DU14" s="300" t="e">
        <f aca="false">IF(DU$7&gt;=$W14,CEILING((($AN14+$Q14)*$AC14*CEILING(DU$7/$S14,1)+($AN14+$Q14)*(1-$AC14)*CEILING(DU$7/$T14,1))/$D14,1),CEILING((($AN14+$Q14)*DU$7/$W14*$AC14*CEILING(DU$7/$S14,1)+($AN14+$Q14)*DU$7/$W14*(1-$AC14)*CEILING(DU$7/$T14,1))/$D14,1))</f>
        <v>#DIV/0!</v>
      </c>
      <c r="DV14" s="375" t="e">
        <f aca="false">IF(DV$7&gt;=$W14,CEILING((($AN14+$Q14)*$AC14*CEILING(DV$7/$S14,1)+($AN14+$Q14)*(1-$AC14)*CEILING(DV$7/$T14,1))/$D14,1),CEILING((($AN14+$Q14)*DV$7/$W14*$AC14*CEILING(DV$7/$S14,1)+($AN14+$Q14)*DV$7/$W14*(1-$AC14)*CEILING(DV$7/$T14,1))/$D14,1))</f>
        <v>#DIV/0!</v>
      </c>
      <c r="DW14" s="300" t="e">
        <f aca="false">IF(DW$7&gt;=$W14,CEILING((($AN14+$Q14)*$AC14*CEILING(DW$7/$S14,1)+($AN14+$Q14)*(1-$AC14)*CEILING(DW$7/$T14,1))/$D14,1),CEILING((($AN14+$Q14)*DW$7/$W14*$AC14*CEILING(DW$7/$S14,1)+($AN14+$Q14)*DW$7/$W14*(1-$AC14)*CEILING(DW$7/$T14,1))/$D14,1))</f>
        <v>#DIV/0!</v>
      </c>
      <c r="DX14" s="300" t="e">
        <f aca="false">IF(DX$7&gt;=$W14,CEILING((($AN14+$Q14)*$AC14*CEILING(DX$7/$S14,1)+($AN14+$Q14)*(1-$AC14)*CEILING(DX$7/$T14,1))/$D14,1),CEILING((($AN14+$Q14)*DX$7/$W14*$AC14*CEILING(DX$7/$S14,1)+($AN14+$Q14)*DX$7/$W14*(1-$AC14)*CEILING(DX$7/$T14,1))/$D14,1))</f>
        <v>#DIV/0!</v>
      </c>
      <c r="DY14" s="300" t="e">
        <f aca="false">IF(DY$7&gt;=$W14,CEILING((($AN14+$Q14)*$AC14*CEILING(DY$7/$S14,1)+($AN14+$Q14)*(1-$AC14)*CEILING(DY$7/$T14,1))/$D14,1),CEILING((($AN14+$Q14)*DY$7/$W14*$AC14*CEILING(DY$7/$S14,1)+($AN14+$Q14)*DY$7/$W14*(1-$AC14)*CEILING(DY$7/$T14,1))/$D14,1))</f>
        <v>#DIV/0!</v>
      </c>
      <c r="DZ14" s="300" t="e">
        <f aca="false">IF(DZ$7&gt;=$W14,CEILING((($AN14+$Q14)*$AC14*CEILING(DZ$7/$S14,1)+($AN14+$Q14)*(1-$AC14)*CEILING(DZ$7/$T14,1))/$D14,1),CEILING((($AN14+$Q14)*DZ$7/$W14*$AC14*CEILING(DZ$7/$S14,1)+($AN14+$Q14)*DZ$7/$W14*(1-$AC14)*CEILING(DZ$7/$T14,1))/$D14,1))</f>
        <v>#DIV/0!</v>
      </c>
      <c r="EA14" s="300" t="e">
        <f aca="false">IF(EA$7&gt;=$W14,CEILING((($AN14+$Q14)*$AC14*CEILING(EA$7/$S14,1)+($AN14+$Q14)*(1-$AC14)*CEILING(EA$7/$T14,1))/$D14,1),CEILING((($AN14+$Q14)*EA$7/$W14*$AC14*CEILING(EA$7/$S14,1)+($AN14+$Q14)*EA$7/$W14*(1-$AC14)*CEILING(EA$7/$T14,1))/$D14,1))</f>
        <v>#DIV/0!</v>
      </c>
      <c r="EB14" s="300" t="e">
        <f aca="false">IF(EB$7&gt;=$W14,CEILING((($AN14+$Q14)*$AC14*CEILING(EB$7/$S14,1)+($AN14+$Q14)*(1-$AC14)*CEILING(EB$7/$T14,1))/$D14,1),CEILING((($AN14+$Q14)*EB$7/$W14*$AC14*CEILING(EB$7/$S14,1)+($AN14+$Q14)*EB$7/$W14*(1-$AC14)*CEILING(EB$7/$T14,1))/$D14,1))</f>
        <v>#DIV/0!</v>
      </c>
      <c r="EC14" s="300" t="e">
        <f aca="false">IF(EC$7&gt;=$W14,CEILING((($AN14+$Q14)*$AC14*CEILING(EC$7/$S14,1)+($AN14+$Q14)*(1-$AC14)*CEILING(EC$7/$T14,1))/$D14,1),CEILING((($AN14+$Q14)*EC$7/$W14*$AC14*CEILING(EC$7/$S14,1)+($AN14+$Q14)*EC$7/$W14*(1-$AC14)*CEILING(EC$7/$T14,1))/$D14,1))</f>
        <v>#DIV/0!</v>
      </c>
      <c r="ED14" s="302" t="e">
        <f aca="false">IF(ED$7&gt;=$W14,CEILING((($AN14+$Q14)*$AC14*CEILING(ED$7/$S14,1)+($AN14+$Q14)*(1-$AC14)*CEILING(ED$7/$T14,1))/$D14,1),CEILING((($AN14+$Q14)*ED$7/$W14*$AC14*CEILING(ED$7/$S14,1)+($AN14+$Q14)*ED$7/$W14*(1-$AC14)*CEILING(ED$7/$T14,1))/$D14,1))</f>
        <v>#DIV/0!</v>
      </c>
      <c r="EF14" s="299" t="n">
        <f aca="false">CEILING($CF14*EF$7/$AD$1,1)</f>
        <v>26</v>
      </c>
      <c r="EG14" s="300" t="n">
        <f aca="false">CEILING($CF14*EG$7/$AD$1,1)</f>
        <v>23</v>
      </c>
      <c r="EH14" s="300" t="n">
        <f aca="false">CEILING($CF14*EH$7/$AD$1,1)</f>
        <v>20</v>
      </c>
      <c r="EI14" s="300" t="n">
        <f aca="false">CEILING($CF14*EI$7/$AD$1,1)</f>
        <v>17</v>
      </c>
      <c r="EJ14" s="300" t="n">
        <f aca="false">CEILING($CF14*EJ$7/$AD$1,1)</f>
        <v>14</v>
      </c>
      <c r="EK14" s="301" t="n">
        <f aca="false">CEILING($CF14*EK$7/$AD$1,1)</f>
        <v>12</v>
      </c>
      <c r="EL14" s="300" t="n">
        <f aca="false">CEILING($CF14*EL$7/$AD$1,1)</f>
        <v>9</v>
      </c>
      <c r="EM14" s="300" t="n">
        <f aca="false">CEILING($CF14*EM$7/$AD$1,1)</f>
        <v>6</v>
      </c>
      <c r="EN14" s="300" t="n">
        <f aca="false">CEILING($CF14*EN$7/$AD$1,1)</f>
        <v>3</v>
      </c>
      <c r="EO14" s="302" t="n">
        <f aca="false">CEILING($CF14*EO$7/$AD$1,1)</f>
        <v>0</v>
      </c>
      <c r="EQ14" s="299" t="n">
        <f aca="false">CEILING($CI14*EQ$7/$AD$3,1)</f>
        <v>20</v>
      </c>
      <c r="ER14" s="300" t="n">
        <f aca="false">CEILING($CI14*ER$7/$AD$3,1)</f>
        <v>16</v>
      </c>
      <c r="ES14" s="300" t="n">
        <f aca="false">CEILING($CI14*ES$7/$AD$3,1)</f>
        <v>12</v>
      </c>
      <c r="ET14" s="301" t="n">
        <f aca="false">CEILING($CI14*ET$7/$AD$3,1)</f>
        <v>8</v>
      </c>
      <c r="EU14" s="300" t="n">
        <f aca="false">CEILING($CI14*EU$7/$AD$3,1)</f>
        <v>4</v>
      </c>
      <c r="EV14" s="302" t="n">
        <f aca="false">CEILING($CI14*EV$7/$AD$3,1)</f>
        <v>0</v>
      </c>
      <c r="EX14" s="299" t="e">
        <f aca="false">IF(EX$7&gt;=$W14,CEILING((($AN14+$Q14)*$AC14*CEILING(EX$7/$S14,1)+($AN14+$Q14)*(1-$AC14)*CEILING(EX$7/$T14,1))/$D14,1),CEILING((($AN14+$Q14)*EX$7/$W14*$AC14*CEILING(EX$7/$S14,1)+($AN14+$Q14)*EX$7/$W14*(1-$AC14)*CEILING(EX$7/$T14,1))/$D14,1))</f>
        <v>#DIV/0!</v>
      </c>
      <c r="EY14" s="300" t="e">
        <f aca="false">IF(EY$7&gt;=$W14,CEILING((($AN14+$Q14)*$AC14*CEILING(EY$7/$S14,1)+($AN14+$Q14)*(1-$AC14)*CEILING(EY$7/$T14,1))/$D14,1),CEILING((($AN14+$Q14)*EY$7/$W14*$AC14*CEILING(EY$7/$S14,1)+($AN14+$Q14)*EY$7/$W14*(1-$AC14)*CEILING(EY$7/$T14,1))/$D14,1))</f>
        <v>#DIV/0!</v>
      </c>
      <c r="EZ14" s="300" t="e">
        <f aca="false">IF(EZ$7&gt;=$W14,CEILING((($AN14+$Q14)*$AC14*CEILING(EZ$7/$S14,1)+($AN14+$Q14)*(1-$AC14)*CEILING(EZ$7/$T14,1))/$D14,1),CEILING((($AN14+$Q14)*EZ$7/$W14*$AC14*CEILING(EZ$7/$S14,1)+($AN14+$Q14)*EZ$7/$W14*(1-$AC14)*CEILING(EZ$7/$T14,1))/$D14,1))</f>
        <v>#DIV/0!</v>
      </c>
      <c r="FA14" s="300" t="e">
        <f aca="false">IF(FA$7&gt;=$W14,CEILING((($AN14+$Q14)*$AC14*CEILING(FA$7/$S14,1)+($AN14+$Q14)*(1-$AC14)*CEILING(FA$7/$T14,1))/$D14,1),CEILING((($AN14+$Q14)*FA$7/$W14*$AC14*CEILING(FA$7/$S14,1)+($AN14+$Q14)*FA$7/$W14*(1-$AC14)*CEILING(FA$7/$T14,1))/$D14,1))</f>
        <v>#DIV/0!</v>
      </c>
      <c r="FB14" s="300" t="e">
        <f aca="false">IF(FB$7&gt;=$W14,CEILING((($AN14+$Q14)*$AC14*CEILING(FB$7/$S14,1)+($AN14+$Q14)*(1-$AC14)*CEILING(FB$7/$T14,1))/$D14,1),CEILING((($AN14+$Q14)*FB$7/$W14*$AC14*CEILING(FB$7/$S14,1)+($AN14+$Q14)*FB$7/$W14*(1-$AC14)*CEILING(FB$7/$T14,1))/$D14,1))</f>
        <v>#DIV/0!</v>
      </c>
      <c r="FC14" s="301" t="e">
        <f aca="false">IF(FC$7&gt;=$W14,CEILING((($AN14+$Q14)*$AC14*CEILING(FC$7/$S14,1)+($AN14+$Q14)*(1-$AC14)*CEILING(FC$7/$T14,1))/$D14,1),CEILING((($AN14+$Q14)*FC$7/$W14*$AC14*CEILING(FC$7/$S14,1)+($AN14+$Q14)*FC$7/$W14*(1-$AC14)*CEILING(FC$7/$T14,1))/$D14,1))</f>
        <v>#DIV/0!</v>
      </c>
      <c r="FD14" s="300" t="e">
        <f aca="false">IF(FD$7&gt;=$W14,CEILING((($AN14+$Q14)*$AC14*CEILING(FD$7/$S14,1)+($AN14+$Q14)*(1-$AC14)*CEILING(FD$7/$T14,1))/$D14,1),CEILING((($AN14+$Q14)*FD$7/$W14*$AC14*CEILING(FD$7/$S14,1)+($AN14+$Q14)*FD$7/$W14*(1-$AC14)*CEILING(FD$7/$T14,1))/$D14,1))</f>
        <v>#DIV/0!</v>
      </c>
      <c r="FE14" s="300" t="e">
        <f aca="false">IF(FE$7&gt;=$W14,CEILING((($AN14+$Q14)*$AC14*CEILING(FE$7/$S14,1)+($AN14+$Q14)*(1-$AC14)*CEILING(FE$7/$T14,1))/$D14,1),CEILING((($AN14+$Q14)*FE$7/$W14*$AC14*CEILING(FE$7/$S14,1)+($AN14+$Q14)*FE$7/$W14*(1-$AC14)*CEILING(FE$7/$T14,1))/$D14,1))</f>
        <v>#DIV/0!</v>
      </c>
      <c r="FF14" s="300" t="e">
        <f aca="false">IF(FF$7&gt;=$W14,CEILING((($AN14+$Q14)*$AC14*CEILING(FF$7/$S14,1)+($AN14+$Q14)*(1-$AC14)*CEILING(FF$7/$T14,1))/$D14,1),CEILING((($AN14+$Q14)*FF$7/$W14*$AC14*CEILING(FF$7/$S14,1)+($AN14+$Q14)*FF$7/$W14*(1-$AC14)*CEILING(FF$7/$T14,1))/$D14,1))</f>
        <v>#DIV/0!</v>
      </c>
      <c r="FG14" s="302" t="e">
        <f aca="false">IF(FG$7&gt;=$W14,CEILING((($AN14+$Q14)*$AC14*CEILING(FG$7/$S14,1)+($AN14+$Q14)*(1-$AC14)*CEILING(FG$7/$T14,1))/$D14,1),CEILING((($AN14+$Q14)*FG$7/$W14*$AC14*CEILING(FG$7/$S14,1)+($AN14+$Q14)*FG$7/$W14*(1-$AC14)*CEILING(FG$7/$T14,1))/$D14,1))</f>
        <v>#DIV/0!</v>
      </c>
      <c r="FI14" s="299" t="e">
        <f aca="false">IF(FI$7&gt;=$W14,CEILING((($AN14+$Q14)*$AC14*CEILING(FI$7/$S14,1)+($AN14+$Q14)*(1-$AC14)*CEILING(FI$7/$T14,1))/$D14,1),CEILING((($AN14+$Q14)*FI$7/$W14*$AC14*CEILING(FI$7/$S14,1)+($AN14+$Q14)*FI$7/$W14*(1-$AC14)*CEILING(FI$7/$T14,1))/$D14,1))</f>
        <v>#DIV/0!</v>
      </c>
      <c r="FJ14" s="300" t="e">
        <f aca="false">IF(FJ$7&gt;=$W14,CEILING((($AN14+$Q14)*$AC14*CEILING(FJ$7/$S14,1)+($AN14+$Q14)*(1-$AC14)*CEILING(FJ$7/$T14,1))/$D14,1),CEILING((($AN14+$Q14)*FJ$7/$W14*$AC14*CEILING(FJ$7/$S14,1)+($AN14+$Q14)*FJ$7/$W14*(1-$AC14)*CEILING(FJ$7/$T14,1))/$D14,1))</f>
        <v>#DIV/0!</v>
      </c>
      <c r="FK14" s="300" t="e">
        <f aca="false">IF(FK$7&gt;=$W14,CEILING((($AN14+$Q14)*$AC14*CEILING(FK$7/$S14,1)+($AN14+$Q14)*(1-$AC14)*CEILING(FK$7/$T14,1))/$D14,1),CEILING((($AN14+$Q14)*FK$7/$W14*$AC14*CEILING(FK$7/$S14,1)+($AN14+$Q14)*FK$7/$W14*(1-$AC14)*CEILING(FK$7/$T14,1))/$D14,1))</f>
        <v>#DIV/0!</v>
      </c>
      <c r="FL14" s="301" t="e">
        <f aca="false">IF(FL$7&gt;=$W14,CEILING((($AN14+$Q14)*$AC14*CEILING(FL$7/$S14,1)+($AN14+$Q14)*(1-$AC14)*CEILING(FL$7/$T14,1))/$D14,1),CEILING((($AN14+$Q14)*FL$7/$W14*$AC14*CEILING(FL$7/$S14,1)+($AN14+$Q14)*FL$7/$W14*(1-$AC14)*CEILING(FL$7/$T14,1))/$D14,1))</f>
        <v>#DIV/0!</v>
      </c>
      <c r="FM14" s="300" t="e">
        <f aca="false">IF(FM$7&gt;=$W14,CEILING((($AN14+$Q14)*$AC14*CEILING(FM$7/$S14,1)+($AN14+$Q14)*(1-$AC14)*CEILING(FM$7/$T14,1))/$D14,1),CEILING((($AN14+$Q14)*FM$7/$W14*$AC14*CEILING(FM$7/$S14,1)+($AN14+$Q14)*FM$7/$W14*(1-$AC14)*CEILING(FM$7/$T14,1))/$D14,1))</f>
        <v>#DIV/0!</v>
      </c>
      <c r="FN14" s="302" t="e">
        <f aca="false">IF(FN$7&gt;=$W14,CEILING((($AN14+$Q14)*$AC14*CEILING(FN$7/$S14,1)+($AN14+$Q14)*(1-$AC14)*CEILING(FN$7/$T14,1))/$D14,1),CEILING((($AN14+$Q14)*FN$7/$W14*$AC14*CEILING(FN$7/$S14,1)+($AN14+$Q14)*FN$7/$W14*(1-$AC14)*CEILING(FN$7/$T14,1))/$D14,1))</f>
        <v>#DIV/0!</v>
      </c>
      <c r="FQ14" s="636" t="n">
        <v>15</v>
      </c>
      <c r="FR14" s="0" t="n">
        <f aca="false">FQ14-AF14</f>
        <v>0</v>
      </c>
    </row>
    <row r="15" customFormat="false" ht="15.75" hidden="false" customHeight="false" outlineLevel="0" collapsed="false">
      <c r="A15" s="204" t="s">
        <v>1357</v>
      </c>
      <c r="B15" s="502"/>
      <c r="C15" s="205" t="s">
        <v>778</v>
      </c>
      <c r="D15" s="340" t="n">
        <v>2</v>
      </c>
      <c r="E15" s="99" t="n">
        <v>2</v>
      </c>
      <c r="F15" s="207" t="n">
        <v>5</v>
      </c>
      <c r="G15" s="207"/>
      <c r="H15" s="207"/>
      <c r="I15" s="207" t="n">
        <v>4</v>
      </c>
      <c r="J15" s="207" t="n">
        <v>3</v>
      </c>
      <c r="K15" s="207" t="n">
        <v>4</v>
      </c>
      <c r="L15" s="341" t="n">
        <v>4</v>
      </c>
      <c r="M15" s="341"/>
      <c r="N15" s="210"/>
      <c r="O15" s="342" t="n">
        <v>28</v>
      </c>
      <c r="P15" s="343" t="n">
        <f aca="false">ROUND(AO15*$X15,0)</f>
        <v>18</v>
      </c>
      <c r="Q15" s="342"/>
      <c r="R15" s="342" t="n">
        <v>64</v>
      </c>
      <c r="S15" s="344" t="n">
        <f aca="false">R15+V15</f>
        <v>64</v>
      </c>
      <c r="T15" s="342"/>
      <c r="U15" s="342"/>
      <c r="V15" s="215" t="n">
        <v>0</v>
      </c>
      <c r="W15" s="215" t="n">
        <v>17</v>
      </c>
      <c r="X15" s="345" t="n">
        <v>0.5</v>
      </c>
      <c r="Y15" s="345" t="n">
        <v>15</v>
      </c>
      <c r="Z15" s="346" t="n">
        <v>1</v>
      </c>
      <c r="AA15" s="347" t="n">
        <v>1</v>
      </c>
      <c r="AB15" s="347"/>
      <c r="AC15" s="348"/>
      <c r="AD15" s="348" t="n">
        <v>0.1</v>
      </c>
      <c r="AE15" s="349" t="n">
        <f aca="false">SUM(E15:N15)</f>
        <v>22</v>
      </c>
      <c r="AF15" s="350" t="n">
        <f aca="false">S15-(O15+AE15)</f>
        <v>14</v>
      </c>
      <c r="AG15" s="351" t="n">
        <f aca="false">ROUND(E15*$E$2+F15*$F$2+G15*$G$2+H15*$H$2+I15*$I$2+J15*$J$2+K15*$K$2+L15*$L$2+M15*$M$2+N15*$N$2,0)</f>
        <v>31</v>
      </c>
      <c r="AH15" s="351" t="n">
        <f aca="false">ROUND(E15*$E$3+F15*$F$3+G15*$G$3+H15*$H$3+I15*$I$3+J15*$J$3+K15*$K$3+L15*$L$3+M15*$M$3+N15*$N$3,0)</f>
        <v>36</v>
      </c>
      <c r="AI15" s="351" t="n">
        <f aca="false">ROUND(E15*$E$4+F15*$F$4+G15*$G$4+H15*$H$4+I15*$I$4+J15*$J$4+K15*$K$4+L15*$L$4+M15*$M$4+N15*$N$4,0)</f>
        <v>43</v>
      </c>
      <c r="AJ15" s="350" t="n">
        <f aca="false">IF(Q15&gt;O15,AF15-(Q15-O15),AF15)</f>
        <v>14</v>
      </c>
      <c r="AK15" s="352" t="n">
        <f aca="false">IF(O15-Q15&lt;0,0,O15-Q15)</f>
        <v>28</v>
      </c>
      <c r="AL15" s="353" t="n">
        <f aca="false">ROUND(AJ15*AE15/(S15-AJ15)*AA15,0)</f>
        <v>6</v>
      </c>
      <c r="AM15" s="352" t="n">
        <f aca="false">AJ15-AL15-AN15</f>
        <v>8</v>
      </c>
      <c r="AN15" s="354" t="n">
        <f aca="false">ROUND(AJ15*Q15/(S15-AJ15)*AB15,0)</f>
        <v>0</v>
      </c>
      <c r="AO15" s="352" t="n">
        <f aca="false">AM15+AK15</f>
        <v>36</v>
      </c>
      <c r="AP15" s="351" t="n">
        <f aca="false">ROUND(($AL15+$AE15)*AG15/$AE15,0)</f>
        <v>39</v>
      </c>
      <c r="AQ15" s="351" t="n">
        <f aca="false">ROUND(($AL15+$AE15)*AH15/$AE15,0)</f>
        <v>46</v>
      </c>
      <c r="AR15" s="351" t="n">
        <f aca="false">ROUND(($AL15+$AE15)*AI15/$AE15,0)</f>
        <v>55</v>
      </c>
      <c r="AS15" s="349" t="n">
        <f aca="false">CEILING(AP15/2,1)</f>
        <v>20</v>
      </c>
      <c r="AT15" s="351" t="n">
        <f aca="false">CEILING(AQ15/2,1)</f>
        <v>23</v>
      </c>
      <c r="AU15" s="355" t="n">
        <f aca="false">CEILING(AR15/2,1)</f>
        <v>28</v>
      </c>
      <c r="AV15" s="356" t="n">
        <f aca="false">CEILING(AP15/3,1)</f>
        <v>13</v>
      </c>
      <c r="AW15" s="351" t="n">
        <f aca="false">CEILING(AQ15/3,1)</f>
        <v>16</v>
      </c>
      <c r="AX15" s="355" t="n">
        <f aca="false">CEILING(AR15/3,1)</f>
        <v>19</v>
      </c>
      <c r="AY15" s="352" t="n">
        <f aca="false">ROUND($AO15*AG15/$AE15*$Z15,0)</f>
        <v>51</v>
      </c>
      <c r="AZ15" s="352" t="n">
        <f aca="false">ROUND($AO15*AH15/$AE15*$Z15,0)</f>
        <v>59</v>
      </c>
      <c r="BA15" s="352" t="n">
        <f aca="false">ROUND($AO15*AI15/$AE15*$Z15,0)</f>
        <v>70</v>
      </c>
      <c r="BB15" s="352" t="n">
        <f aca="false">IF($Y15=0,$AY15,IF($P15&gt;$AO15,CEILING(J$1/$Y15,1)*$AO15,CEILING(J$1/$Y15,1)*$P15+$AO15-$P15))</f>
        <v>54</v>
      </c>
      <c r="BC15" s="352" t="n">
        <f aca="false">IF($Y15=0,$AY15,IF($P15&gt;$AO15,CEILING(K$1/$Y15,1)*$AO15,CEILING(K$1/$Y15,1)*$P15+$AO15-$P15))</f>
        <v>54</v>
      </c>
      <c r="BD15" s="352" t="n">
        <f aca="false">IF($Y15=0,$AY15,IF($P15&gt;$AO15,CEILING(L$1/$Y15,1)*$AO15,CEILING(L$1/$Y15,1)*$P15+$AO15-$P15))</f>
        <v>54</v>
      </c>
      <c r="BE15" s="357" t="n">
        <f aca="false">IF($Y15=0,CEILING($AY15/2,1),IF($AO15=0,0,CEILING($AD15*$P15*CEILING($J$1/$Y15,1)/2,1)+CEILING((1-$AD15)*$P15*CEILING($AE$1/$Y15,1),1)+ROUND($AD15*($AO15-$P15)/2,0)+ROUND((1-$AD15)*($AO15-$P15),0)))</f>
        <v>36</v>
      </c>
      <c r="BF15" s="352" t="n">
        <f aca="false">IF($Y15=0,CEILING($AZ15/2,1),IF($AO15=0,0,CEILING($AD15*$P15*CEILING($K$1/$Y15,1)/2,1)+CEILING((1-$AD15)*$P15*CEILING($AG$1/$Y15,1),1)+ROUND($AD15*($AO15-$P15)/2,0)+ROUND((1-$AD15)*($AO15-$P15),0)))</f>
        <v>36</v>
      </c>
      <c r="BG15" s="358" t="n">
        <f aca="false">IF($Y15=0,CEILING($BA15/2,1),IF($AO15=0,0,CEILING($AD15*$P15*CEILING($L$1/$Y15,1)/2,1)+CEILING((1-$AD15)*$P15*CEILING($AI$1/$Y15,1),1)+ROUND($AD15*($AO15-$P15)/2,0)+ROUND((1-$AD15)*($AO15-$P15),0)))</f>
        <v>36</v>
      </c>
      <c r="BH15" s="359" t="n">
        <f aca="false">IF($Y15=0,CEILING($AY15/3,1),IF($AO15=0,0,CEILING($AD15*$P15*CEILING($J$1/$Y15,1)/3,1)+CEILING((1-$AD15)*$P15*CEILING($AE$3/$Y15,1),1)+ROUND($AD15*($AO15-$P15)/3,0)+ROUND((1-$AD15)*($AO15-$P15),0)))</f>
        <v>36</v>
      </c>
      <c r="BI15" s="352" t="n">
        <f aca="false">IF($Y15=0,CEILING($AZ15/3,1),IF($AO15=0,0,CEILING($AD15*$P15*CEILING($K$1/$Y15,1)/3,1)+CEILING((1-$AD15)*$P15*CEILING($AG$3/$Y15,1),1)+ROUND($AD15*($AO15-$P15)/3,0)+ROUND((1-$AD15)*($AO15-$P15),0)))</f>
        <v>36</v>
      </c>
      <c r="BJ15" s="358" t="n">
        <f aca="false">IF($Y15=0,CEILING($BA15/3,1),IF($AO15=0,0,CEILING($AD15*$P15*CEILING($L$1/$Y15,1)/3,1)+CEILING((1-$AD15)*$P15*CEILING($AI$3/$Y15,1),1)+ROUND($AD15*($AO15-$P15)/3,0)+ROUND((1-$AD15)*($AO15-$P15),0)))</f>
        <v>36</v>
      </c>
      <c r="BK15" s="350" t="n">
        <f aca="false">AP15+BB15</f>
        <v>93</v>
      </c>
      <c r="BL15" s="350" t="n">
        <f aca="false">AQ15+BC15</f>
        <v>100</v>
      </c>
      <c r="BM15" s="360" t="n">
        <f aca="false">AR15+BD15</f>
        <v>109</v>
      </c>
      <c r="BN15" s="112" t="n">
        <f aca="false">AS15+BE15</f>
        <v>56</v>
      </c>
      <c r="BO15" s="113" t="n">
        <f aca="false">AT15+BF15</f>
        <v>59</v>
      </c>
      <c r="BP15" s="361" t="n">
        <f aca="false">AU15+BG15</f>
        <v>64</v>
      </c>
      <c r="BQ15" s="362" t="n">
        <f aca="false">AV15+BH15</f>
        <v>49</v>
      </c>
      <c r="BR15" s="350" t="n">
        <f aca="false">AW15+BI15</f>
        <v>52</v>
      </c>
      <c r="BS15" s="363" t="n">
        <f aca="false">AX15+BJ15</f>
        <v>55</v>
      </c>
      <c r="BT15" s="364" t="n">
        <f aca="false">IF(Q15=0,0,ROUND(CEILING(J$1/$T15,1)*($Q15+$AN15)*$AC15+CEILING(J$1/$U15,1)*($Q15+$AN15)*(1-$AC15),0))</f>
        <v>0</v>
      </c>
      <c r="BU15" s="354" t="n">
        <f aca="false">IF(Q15=0,0,ROUND(CEILING(K$1/$T15,1)*($Q15+$AN15)*$AC15+CEILING(K$1/$U15,1)*($Q15+$AN15)*(1-$AC15),0))</f>
        <v>0</v>
      </c>
      <c r="BV15" s="365" t="n">
        <f aca="false">IF(Q15=0,0,ROUND(CEILING(L$1/$T15,1)*($Q15+$AN15)*$AC15+CEILING(L$1/$U15,1)*($Q15+$AN15)*(1-$AC15),0))</f>
        <v>0</v>
      </c>
      <c r="BW15" s="364" t="n">
        <f aca="false">IF(Q15=0,0,ROUND(CEILING(AE$1/$T15,1)*($Q15+$AN15)*$AC15+CEILING(AE$1/$U15,1)*($Q15+$AN15)*(1-$AC15),0))</f>
        <v>0</v>
      </c>
      <c r="BX15" s="354" t="n">
        <f aca="false">IF(Q15=0,0,ROUND(CEILING(AG$1/$T15,1)*($Q15+$AN15)*$AC15+CEILING(AG$1/$U15,1)*($Q15+$AN15)*(1-$AC15),0))</f>
        <v>0</v>
      </c>
      <c r="BY15" s="365" t="n">
        <f aca="false">IF(Q15=0,0,ROUND(CEILING(AI$1/$T15,1)*($Q15+$AN15)*$AC15+CEILING(AI$1/$U15,1)*($Q15+$AN15)*(1-$AC15),0))</f>
        <v>0</v>
      </c>
      <c r="BZ15" s="364" t="n">
        <f aca="false">IF(Q15=0,0,ROUND(CEILING(AE$3/$T15,1)*($Q15+$AN15)*$AC15+CEILING(AE$3/$U15,1)*($Q15+$AN15)*(1-$AC15),0))</f>
        <v>0</v>
      </c>
      <c r="CA15" s="354" t="n">
        <f aca="false">IF(Q15=0,0,ROUND(CEILING(AG$3/$T15,1)*($Q15+$AN15)*$AC15+CEILING(AG$3/$U15,1)*($Q15+$AN15)*(1-$AC15),0))</f>
        <v>0</v>
      </c>
      <c r="CB15" s="365" t="n">
        <f aca="false">IF(Q15=0,0,ROUND(CEILING(AI$3/$T15,1)*($Q15+$AN15)*$AC15+CEILING(AI$3/$U15,1)*($Q15+$AN15)*(1-$AC15),0))</f>
        <v>0</v>
      </c>
      <c r="CC15" s="366" t="n">
        <f aca="false">ROUND(BK15/$D15,0)</f>
        <v>47</v>
      </c>
      <c r="CD15" s="367" t="n">
        <f aca="false">ROUND(BL15/$D15,0)</f>
        <v>50</v>
      </c>
      <c r="CE15" s="368" t="n">
        <f aca="false">ROUND(BM15/$D15,0)</f>
        <v>55</v>
      </c>
      <c r="CF15" s="369" t="n">
        <f aca="false">ROUND(BN15/$D15,0)</f>
        <v>28</v>
      </c>
      <c r="CG15" s="367" t="n">
        <f aca="false">ROUND(BO15/$D15,0)</f>
        <v>30</v>
      </c>
      <c r="CH15" s="368" t="n">
        <f aca="false">ROUND(BP15/$D15,0)</f>
        <v>32</v>
      </c>
      <c r="CI15" s="369" t="n">
        <f aca="false">ROUND(BQ15/$D15,0)</f>
        <v>25</v>
      </c>
      <c r="CJ15" s="367" t="n">
        <f aca="false">ROUND(BR15/$D15,0)</f>
        <v>26</v>
      </c>
      <c r="CK15" s="370" t="n">
        <f aca="false">ROUND(BS15/$D15,0)</f>
        <v>28</v>
      </c>
      <c r="CL15" s="371" t="n">
        <f aca="false">ROUND(BT15/$D15,0)</f>
        <v>0</v>
      </c>
      <c r="CM15" s="372" t="n">
        <f aca="false">ROUND(BU15/$D15,0)</f>
        <v>0</v>
      </c>
      <c r="CN15" s="373" t="n">
        <f aca="false">ROUND(BV15/$D15,0)</f>
        <v>0</v>
      </c>
      <c r="CO15" s="371" t="n">
        <f aca="false">ROUND(BW15/$D15,0)</f>
        <v>0</v>
      </c>
      <c r="CP15" s="372" t="n">
        <f aca="false">ROUND(BX15/$D15,0)</f>
        <v>0</v>
      </c>
      <c r="CQ15" s="373" t="n">
        <f aca="false">ROUND(BY15/$D15,0)</f>
        <v>0</v>
      </c>
      <c r="CR15" s="371" t="n">
        <f aca="false">ROUND(BZ15/$D15,0)</f>
        <v>0</v>
      </c>
      <c r="CS15" s="372" t="n">
        <f aca="false">ROUND(CA15/$D15,0)</f>
        <v>0</v>
      </c>
      <c r="CT15" s="373" t="n">
        <f aca="false">ROUND(CB15/$D15,0)</f>
        <v>0</v>
      </c>
      <c r="CV15" s="369" t="n">
        <f aca="false">IF(CV$7&lt;$W15,CEILING(CV$7*($S15-$Q15-$AN15)/($D15*$W15),1),CEILING(((CV$7-$W15)*($CC15-($S15-$Q15-$AN15)/$D15)/(17-$W15)+($S15-$Q15-$AN15)/$D15),1))</f>
        <v>31</v>
      </c>
      <c r="CW15" s="300" t="n">
        <f aca="false">IF(CW$7&lt;$W15,CEILING(CW$7*($S15-$Q15-$AN15)/($D15*$W15),1),CEILING(((CW$7-$W15)*($CC15-($S15-$Q15-$AN15)/$D15)/(17-$W15)+($S15-$Q15-$AN15)/$D15),1))</f>
        <v>29</v>
      </c>
      <c r="CX15" s="300" t="n">
        <f aca="false">IF(CX$7&lt;$W15,CEILING(CX$7*($S15-$Q15-$AN15)/($D15*$W15),1),CEILING(((CX$7-$W15)*($CC15-($S15-$Q15-$AN15)/$D15)/(17-$W15)+($S15-$Q15-$AN15)/$D15),1))</f>
        <v>27</v>
      </c>
      <c r="CY15" s="300" t="n">
        <f aca="false">IF(CY$7&lt;$W15,CEILING(CY$7*($S15-$Q15-$AN15)/($D15*$W15),1),CEILING(((CY$7-$W15)*($CC15-($S15-$Q15-$AN15)/$D15)/(17-$W15)+($S15-$Q15-$AN15)/$D15),1))</f>
        <v>25</v>
      </c>
      <c r="CZ15" s="367" t="n">
        <f aca="false">IF(CZ$7&lt;$W15,CEILING(CZ$7*($S15-$Q15-$AN15)/($D15*$W15),1),CEILING(((CZ$7-$W15)*($CC15-($S15-$Q15-$AN15)/$D15)/(17-$W15)+($S15-$Q15-$AN15)/$D15),1))</f>
        <v>23</v>
      </c>
      <c r="DA15" s="300" t="n">
        <f aca="false">IF(DA$7&lt;$W15,CEILING(DA$7*($S15-$Q15-$AN15)/($D15*$W15),1),CEILING(((DA$7-$W15)*($CC15-($S15-$Q15-$AN15)/$D15)/(17-$W15)+($S15-$Q15-$AN15)/$D15),1))</f>
        <v>21</v>
      </c>
      <c r="DB15" s="300" t="n">
        <f aca="false">IF(DB$7&lt;$W15,CEILING(DB$7*($S15-$Q15-$AN15)/($D15*$W15),1),CEILING(((DB$7-$W15)*($CC15-($S15-$Q15-$AN15)/$D15)/(17-$W15)+($S15-$Q15-$AN15)/$D15),1))</f>
        <v>19</v>
      </c>
      <c r="DC15" s="300" t="n">
        <f aca="false">IF(DC$7&lt;$W15,CEILING(DC$7*($S15-$Q15-$AN15)/($D15*$W15),1),CEILING(((DC$7-$W15)*($CC15-($S15-$Q15-$AN15)/$D15)/(17-$W15)+($S15-$Q15-$AN15)/$D15),1))</f>
        <v>17</v>
      </c>
      <c r="DD15" s="367" t="n">
        <f aca="false">IF(DD$7&lt;$W15,CEILING(DD$7*($S15-$Q15-$AN15)/($D15*$W15),1),CEILING(((DD$7-$W15)*($CC15-($S15-$Q15-$AN15)/$D15)/(17-$W15)+($S15-$Q15-$AN15)/$D15),1))</f>
        <v>16</v>
      </c>
      <c r="DE15" s="300" t="n">
        <f aca="false">IF(DE$7&lt;$W15,CEILING(DE$7*($S15-$Q15-$AN15)/($D15*$W15),1),CEILING(((DE$7-$W15)*($CC15-($S15-$Q15-$AN15)/$D15)/(17-$W15)+($S15-$Q15-$AN15)/$D15),1))</f>
        <v>14</v>
      </c>
      <c r="DF15" s="300" t="n">
        <f aca="false">IF(DF$7&lt;$W15,CEILING(DF$7*($S15-$Q15-$AN15)/($D15*$W15),1),CEILING(((DF$7-$W15)*($CC15-($S15-$Q15-$AN15)/$D15)/(17-$W15)+($S15-$Q15-$AN15)/$D15),1))</f>
        <v>12</v>
      </c>
      <c r="DG15" s="300" t="n">
        <f aca="false">IF(DG$7&lt;$W15,CEILING(DG$7*($S15-$Q15-$AN15)/($D15*$W15),1),CEILING(((DG$7-$W15)*($CC15-($S15-$Q15-$AN15)/$D15)/(17-$W15)+($S15-$Q15-$AN15)/$D15),1))</f>
        <v>10</v>
      </c>
      <c r="DH15" s="300" t="n">
        <f aca="false">IF(DH$7&lt;$W15,CEILING(DH$7*($S15-$Q15-$AN15)/($D15*$W15),1),CEILING(((DH$7-$W15)*($CC15-($S15-$Q15-$AN15)/$D15)/(17-$W15)+($S15-$Q15-$AN15)/$D15),1))</f>
        <v>8</v>
      </c>
      <c r="DI15" s="300" t="n">
        <f aca="false">IF(DI$7&lt;$W15,CEILING(DI$7*($S15-$Q15-$AN15)/($D15*$W15),1),CEILING(((DI$7-$W15)*($CC15-($S15-$Q15-$AN15)/$D15)/(17-$W15)+($S15-$Q15-$AN15)/$D15),1))</f>
        <v>6</v>
      </c>
      <c r="DJ15" s="300" t="n">
        <f aca="false">IF(DJ$7&lt;$W15,CEILING(DJ$7*($S15-$Q15-$AN15)/($D15*$W15),1),CEILING(((DJ$7-$W15)*($CC15-($S15-$Q15-$AN15)/$D15)/(17-$W15)+($S15-$Q15-$AN15)/$D15),1))</f>
        <v>4</v>
      </c>
      <c r="DK15" s="300" t="n">
        <f aca="false">IF(DK$7&lt;$W15,CEILING(DK$7*($S15-$Q15-$AN15)/($D15*$W15),1),CEILING(((DK$7-$W15)*($CC15-($S15-$Q15-$AN15)/$D15)/(17-$W15)+($S15-$Q15-$AN15)/$D15),1))</f>
        <v>2</v>
      </c>
      <c r="DL15" s="302" t="n">
        <f aca="false">IF(DL$7&lt;$W15,CEILING(DL$7*($S15-$Q15-$AN15)/($D15*$W15),1),CEILING(((DL$7-$W15)*($CC15-($S15-$Q15-$AN15)/$D15)/(17-$W15)+($S15-$Q15-$AN15)/$D15),1))</f>
        <v>0</v>
      </c>
      <c r="DN15" s="374" t="e">
        <f aca="false">IF(DN$7&gt;=$W15,CEILING((($AN15+$Q15)*$AC15*CEILING(DN$7/$S15,1)+($AN15+$Q15)*(1-$AC15)*CEILING(DN$7/$T15,1))/$D15,1),CEILING((($AN15+$Q15)*DN$7/$W15*$AC15*CEILING(DN$7/$S15,1)+($AN15+$Q15)*DN$7/$W15*(1-$AC15)*CEILING(DN$7/$T15,1))/$D15,1))</f>
        <v>#DIV/0!</v>
      </c>
      <c r="DO15" s="300" t="e">
        <f aca="false">IF(DO$7&gt;=$W15,CEILING((($AN15+$Q15)*$AC15*CEILING(DO$7/$S15,1)+($AN15+$Q15)*(1-$AC15)*CEILING(DO$7/$T15,1))/$D15,1),CEILING((($AN15+$Q15)*DO$7/$W15*$AC15*CEILING(DO$7/$S15,1)+($AN15+$Q15)*DO$7/$W15*(1-$AC15)*CEILING(DO$7/$T15,1))/$D15,1))</f>
        <v>#DIV/0!</v>
      </c>
      <c r="DP15" s="300" t="e">
        <f aca="false">IF(DP$7&gt;=$W15,CEILING((($AN15+$Q15)*$AC15*CEILING(DP$7/$S15,1)+($AN15+$Q15)*(1-$AC15)*CEILING(DP$7/$T15,1))/$D15,1),CEILING((($AN15+$Q15)*DP$7/$W15*$AC15*CEILING(DP$7/$S15,1)+($AN15+$Q15)*DP$7/$W15*(1-$AC15)*CEILING(DP$7/$T15,1))/$D15,1))</f>
        <v>#DIV/0!</v>
      </c>
      <c r="DQ15" s="300" t="e">
        <f aca="false">IF(DQ$7&gt;=$W15,CEILING((($AN15+$Q15)*$AC15*CEILING(DQ$7/$S15,1)+($AN15+$Q15)*(1-$AC15)*CEILING(DQ$7/$T15,1))/$D15,1),CEILING((($AN15+$Q15)*DQ$7/$W15*$AC15*CEILING(DQ$7/$S15,1)+($AN15+$Q15)*DQ$7/$W15*(1-$AC15)*CEILING(DQ$7/$T15,1))/$D15,1))</f>
        <v>#DIV/0!</v>
      </c>
      <c r="DR15" s="375" t="e">
        <f aca="false">IF(DR$7&gt;=$W15,CEILING((($AN15+$Q15)*$AC15*CEILING(DR$7/$S15,1)+($AN15+$Q15)*(1-$AC15)*CEILING(DR$7/$T15,1))/$D15,1),CEILING((($AN15+$Q15)*DR$7/$W15*$AC15*CEILING(DR$7/$S15,1)+($AN15+$Q15)*DR$7/$W15*(1-$AC15)*CEILING(DR$7/$T15,1))/$D15,1))</f>
        <v>#DIV/0!</v>
      </c>
      <c r="DS15" s="300" t="e">
        <f aca="false">IF(DS$7&gt;=$W15,CEILING((($AN15+$Q15)*$AC15*CEILING(DS$7/$S15,1)+($AN15+$Q15)*(1-$AC15)*CEILING(DS$7/$T15,1))/$D15,1),CEILING((($AN15+$Q15)*DS$7/$W15*$AC15*CEILING(DS$7/$S15,1)+($AN15+$Q15)*DS$7/$W15*(1-$AC15)*CEILING(DS$7/$T15,1))/$D15,1))</f>
        <v>#DIV/0!</v>
      </c>
      <c r="DT15" s="300" t="e">
        <f aca="false">IF(DT$7&gt;=$W15,CEILING((($AN15+$Q15)*$AC15*CEILING(DT$7/$S15,1)+($AN15+$Q15)*(1-$AC15)*CEILING(DT$7/$T15,1))/$D15,1),CEILING((($AN15+$Q15)*DT$7/$W15*$AC15*CEILING(DT$7/$S15,1)+($AN15+$Q15)*DT$7/$W15*(1-$AC15)*CEILING(DT$7/$T15,1))/$D15,1))</f>
        <v>#DIV/0!</v>
      </c>
      <c r="DU15" s="300" t="e">
        <f aca="false">IF(DU$7&gt;=$W15,CEILING((($AN15+$Q15)*$AC15*CEILING(DU$7/$S15,1)+($AN15+$Q15)*(1-$AC15)*CEILING(DU$7/$T15,1))/$D15,1),CEILING((($AN15+$Q15)*DU$7/$W15*$AC15*CEILING(DU$7/$S15,1)+($AN15+$Q15)*DU$7/$W15*(1-$AC15)*CEILING(DU$7/$T15,1))/$D15,1))</f>
        <v>#DIV/0!</v>
      </c>
      <c r="DV15" s="375" t="e">
        <f aca="false">IF(DV$7&gt;=$W15,CEILING((($AN15+$Q15)*$AC15*CEILING(DV$7/$S15,1)+($AN15+$Q15)*(1-$AC15)*CEILING(DV$7/$T15,1))/$D15,1),CEILING((($AN15+$Q15)*DV$7/$W15*$AC15*CEILING(DV$7/$S15,1)+($AN15+$Q15)*DV$7/$W15*(1-$AC15)*CEILING(DV$7/$T15,1))/$D15,1))</f>
        <v>#DIV/0!</v>
      </c>
      <c r="DW15" s="300" t="e">
        <f aca="false">IF(DW$7&gt;=$W15,CEILING((($AN15+$Q15)*$AC15*CEILING(DW$7/$S15,1)+($AN15+$Q15)*(1-$AC15)*CEILING(DW$7/$T15,1))/$D15,1),CEILING((($AN15+$Q15)*DW$7/$W15*$AC15*CEILING(DW$7/$S15,1)+($AN15+$Q15)*DW$7/$W15*(1-$AC15)*CEILING(DW$7/$T15,1))/$D15,1))</f>
        <v>#DIV/0!</v>
      </c>
      <c r="DX15" s="300" t="e">
        <f aca="false">IF(DX$7&gt;=$W15,CEILING((($AN15+$Q15)*$AC15*CEILING(DX$7/$S15,1)+($AN15+$Q15)*(1-$AC15)*CEILING(DX$7/$T15,1))/$D15,1),CEILING((($AN15+$Q15)*DX$7/$W15*$AC15*CEILING(DX$7/$S15,1)+($AN15+$Q15)*DX$7/$W15*(1-$AC15)*CEILING(DX$7/$T15,1))/$D15,1))</f>
        <v>#DIV/0!</v>
      </c>
      <c r="DY15" s="300" t="e">
        <f aca="false">IF(DY$7&gt;=$W15,CEILING((($AN15+$Q15)*$AC15*CEILING(DY$7/$S15,1)+($AN15+$Q15)*(1-$AC15)*CEILING(DY$7/$T15,1))/$D15,1),CEILING((($AN15+$Q15)*DY$7/$W15*$AC15*CEILING(DY$7/$S15,1)+($AN15+$Q15)*DY$7/$W15*(1-$AC15)*CEILING(DY$7/$T15,1))/$D15,1))</f>
        <v>#DIV/0!</v>
      </c>
      <c r="DZ15" s="300" t="e">
        <f aca="false">IF(DZ$7&gt;=$W15,CEILING((($AN15+$Q15)*$AC15*CEILING(DZ$7/$S15,1)+($AN15+$Q15)*(1-$AC15)*CEILING(DZ$7/$T15,1))/$D15,1),CEILING((($AN15+$Q15)*DZ$7/$W15*$AC15*CEILING(DZ$7/$S15,1)+($AN15+$Q15)*DZ$7/$W15*(1-$AC15)*CEILING(DZ$7/$T15,1))/$D15,1))</f>
        <v>#DIV/0!</v>
      </c>
      <c r="EA15" s="300" t="e">
        <f aca="false">IF(EA$7&gt;=$W15,CEILING((($AN15+$Q15)*$AC15*CEILING(EA$7/$S15,1)+($AN15+$Q15)*(1-$AC15)*CEILING(EA$7/$T15,1))/$D15,1),CEILING((($AN15+$Q15)*EA$7/$W15*$AC15*CEILING(EA$7/$S15,1)+($AN15+$Q15)*EA$7/$W15*(1-$AC15)*CEILING(EA$7/$T15,1))/$D15,1))</f>
        <v>#DIV/0!</v>
      </c>
      <c r="EB15" s="300" t="e">
        <f aca="false">IF(EB$7&gt;=$W15,CEILING((($AN15+$Q15)*$AC15*CEILING(EB$7/$S15,1)+($AN15+$Q15)*(1-$AC15)*CEILING(EB$7/$T15,1))/$D15,1),CEILING((($AN15+$Q15)*EB$7/$W15*$AC15*CEILING(EB$7/$S15,1)+($AN15+$Q15)*EB$7/$W15*(1-$AC15)*CEILING(EB$7/$T15,1))/$D15,1))</f>
        <v>#DIV/0!</v>
      </c>
      <c r="EC15" s="300" t="e">
        <f aca="false">IF(EC$7&gt;=$W15,CEILING((($AN15+$Q15)*$AC15*CEILING(EC$7/$S15,1)+($AN15+$Q15)*(1-$AC15)*CEILING(EC$7/$T15,1))/$D15,1),CEILING((($AN15+$Q15)*EC$7/$W15*$AC15*CEILING(EC$7/$S15,1)+($AN15+$Q15)*EC$7/$W15*(1-$AC15)*CEILING(EC$7/$T15,1))/$D15,1))</f>
        <v>#DIV/0!</v>
      </c>
      <c r="ED15" s="302" t="e">
        <f aca="false">IF(ED$7&gt;=$W15,CEILING((($AN15+$Q15)*$AC15*CEILING(ED$7/$S15,1)+($AN15+$Q15)*(1-$AC15)*CEILING(ED$7/$T15,1))/$D15,1),CEILING((($AN15+$Q15)*ED$7/$W15*$AC15*CEILING(ED$7/$S15,1)+($AN15+$Q15)*ED$7/$W15*(1-$AC15)*CEILING(ED$7/$T15,1))/$D15,1))</f>
        <v>#DIV/0!</v>
      </c>
      <c r="EF15" s="299" t="n">
        <f aca="false">CEILING($CF15*EF$7/$AD$1,1)</f>
        <v>26</v>
      </c>
      <c r="EG15" s="300" t="n">
        <f aca="false">CEILING($CF15*EG$7/$AD$1,1)</f>
        <v>23</v>
      </c>
      <c r="EH15" s="300" t="n">
        <f aca="false">CEILING($CF15*EH$7/$AD$1,1)</f>
        <v>20</v>
      </c>
      <c r="EI15" s="300" t="n">
        <f aca="false">CEILING($CF15*EI$7/$AD$1,1)</f>
        <v>17</v>
      </c>
      <c r="EJ15" s="300" t="n">
        <f aca="false">CEILING($CF15*EJ$7/$AD$1,1)</f>
        <v>14</v>
      </c>
      <c r="EK15" s="301" t="n">
        <f aca="false">CEILING($CF15*EK$7/$AD$1,1)</f>
        <v>12</v>
      </c>
      <c r="EL15" s="300" t="n">
        <f aca="false">CEILING($CF15*EL$7/$AD$1,1)</f>
        <v>9</v>
      </c>
      <c r="EM15" s="300" t="n">
        <f aca="false">CEILING($CF15*EM$7/$AD$1,1)</f>
        <v>6</v>
      </c>
      <c r="EN15" s="300" t="n">
        <f aca="false">CEILING($CF15*EN$7/$AD$1,1)</f>
        <v>3</v>
      </c>
      <c r="EO15" s="302" t="n">
        <f aca="false">CEILING($CF15*EO$7/$AD$1,1)</f>
        <v>0</v>
      </c>
      <c r="EQ15" s="299" t="n">
        <f aca="false">CEILING($CI15*EQ$7/$AD$3,1)</f>
        <v>21</v>
      </c>
      <c r="ER15" s="300" t="n">
        <f aca="false">CEILING($CI15*ER$7/$AD$3,1)</f>
        <v>17</v>
      </c>
      <c r="ES15" s="300" t="n">
        <f aca="false">CEILING($CI15*ES$7/$AD$3,1)</f>
        <v>13</v>
      </c>
      <c r="ET15" s="301" t="n">
        <f aca="false">CEILING($CI15*ET$7/$AD$3,1)</f>
        <v>9</v>
      </c>
      <c r="EU15" s="300" t="n">
        <f aca="false">CEILING($CI15*EU$7/$AD$3,1)</f>
        <v>5</v>
      </c>
      <c r="EV15" s="302" t="n">
        <f aca="false">CEILING($CI15*EV$7/$AD$3,1)</f>
        <v>0</v>
      </c>
      <c r="EX15" s="299" t="e">
        <f aca="false">IF(EX$7&gt;=$W15,CEILING((($AN15+$Q15)*$AC15*CEILING(EX$7/$S15,1)+($AN15+$Q15)*(1-$AC15)*CEILING(EX$7/$T15,1))/$D15,1),CEILING((($AN15+$Q15)*EX$7/$W15*$AC15*CEILING(EX$7/$S15,1)+($AN15+$Q15)*EX$7/$W15*(1-$AC15)*CEILING(EX$7/$T15,1))/$D15,1))</f>
        <v>#DIV/0!</v>
      </c>
      <c r="EY15" s="300" t="e">
        <f aca="false">IF(EY$7&gt;=$W15,CEILING((($AN15+$Q15)*$AC15*CEILING(EY$7/$S15,1)+($AN15+$Q15)*(1-$AC15)*CEILING(EY$7/$T15,1))/$D15,1),CEILING((($AN15+$Q15)*EY$7/$W15*$AC15*CEILING(EY$7/$S15,1)+($AN15+$Q15)*EY$7/$W15*(1-$AC15)*CEILING(EY$7/$T15,1))/$D15,1))</f>
        <v>#DIV/0!</v>
      </c>
      <c r="EZ15" s="300" t="e">
        <f aca="false">IF(EZ$7&gt;=$W15,CEILING((($AN15+$Q15)*$AC15*CEILING(EZ$7/$S15,1)+($AN15+$Q15)*(1-$AC15)*CEILING(EZ$7/$T15,1))/$D15,1),CEILING((($AN15+$Q15)*EZ$7/$W15*$AC15*CEILING(EZ$7/$S15,1)+($AN15+$Q15)*EZ$7/$W15*(1-$AC15)*CEILING(EZ$7/$T15,1))/$D15,1))</f>
        <v>#DIV/0!</v>
      </c>
      <c r="FA15" s="300" t="e">
        <f aca="false">IF(FA$7&gt;=$W15,CEILING((($AN15+$Q15)*$AC15*CEILING(FA$7/$S15,1)+($AN15+$Q15)*(1-$AC15)*CEILING(FA$7/$T15,1))/$D15,1),CEILING((($AN15+$Q15)*FA$7/$W15*$AC15*CEILING(FA$7/$S15,1)+($AN15+$Q15)*FA$7/$W15*(1-$AC15)*CEILING(FA$7/$T15,1))/$D15,1))</f>
        <v>#DIV/0!</v>
      </c>
      <c r="FB15" s="300" t="e">
        <f aca="false">IF(FB$7&gt;=$W15,CEILING((($AN15+$Q15)*$AC15*CEILING(FB$7/$S15,1)+($AN15+$Q15)*(1-$AC15)*CEILING(FB$7/$T15,1))/$D15,1),CEILING((($AN15+$Q15)*FB$7/$W15*$AC15*CEILING(FB$7/$S15,1)+($AN15+$Q15)*FB$7/$W15*(1-$AC15)*CEILING(FB$7/$T15,1))/$D15,1))</f>
        <v>#DIV/0!</v>
      </c>
      <c r="FC15" s="301" t="e">
        <f aca="false">IF(FC$7&gt;=$W15,CEILING((($AN15+$Q15)*$AC15*CEILING(FC$7/$S15,1)+($AN15+$Q15)*(1-$AC15)*CEILING(FC$7/$T15,1))/$D15,1),CEILING((($AN15+$Q15)*FC$7/$W15*$AC15*CEILING(FC$7/$S15,1)+($AN15+$Q15)*FC$7/$W15*(1-$AC15)*CEILING(FC$7/$T15,1))/$D15,1))</f>
        <v>#DIV/0!</v>
      </c>
      <c r="FD15" s="300" t="e">
        <f aca="false">IF(FD$7&gt;=$W15,CEILING((($AN15+$Q15)*$AC15*CEILING(FD$7/$S15,1)+($AN15+$Q15)*(1-$AC15)*CEILING(FD$7/$T15,1))/$D15,1),CEILING((($AN15+$Q15)*FD$7/$W15*$AC15*CEILING(FD$7/$S15,1)+($AN15+$Q15)*FD$7/$W15*(1-$AC15)*CEILING(FD$7/$T15,1))/$D15,1))</f>
        <v>#DIV/0!</v>
      </c>
      <c r="FE15" s="300" t="e">
        <f aca="false">IF(FE$7&gt;=$W15,CEILING((($AN15+$Q15)*$AC15*CEILING(FE$7/$S15,1)+($AN15+$Q15)*(1-$AC15)*CEILING(FE$7/$T15,1))/$D15,1),CEILING((($AN15+$Q15)*FE$7/$W15*$AC15*CEILING(FE$7/$S15,1)+($AN15+$Q15)*FE$7/$W15*(1-$AC15)*CEILING(FE$7/$T15,1))/$D15,1))</f>
        <v>#DIV/0!</v>
      </c>
      <c r="FF15" s="300" t="e">
        <f aca="false">IF(FF$7&gt;=$W15,CEILING((($AN15+$Q15)*$AC15*CEILING(FF$7/$S15,1)+($AN15+$Q15)*(1-$AC15)*CEILING(FF$7/$T15,1))/$D15,1),CEILING((($AN15+$Q15)*FF$7/$W15*$AC15*CEILING(FF$7/$S15,1)+($AN15+$Q15)*FF$7/$W15*(1-$AC15)*CEILING(FF$7/$T15,1))/$D15,1))</f>
        <v>#DIV/0!</v>
      </c>
      <c r="FG15" s="302" t="e">
        <f aca="false">IF(FG$7&gt;=$W15,CEILING((($AN15+$Q15)*$AC15*CEILING(FG$7/$S15,1)+($AN15+$Q15)*(1-$AC15)*CEILING(FG$7/$T15,1))/$D15,1),CEILING((($AN15+$Q15)*FG$7/$W15*$AC15*CEILING(FG$7/$S15,1)+($AN15+$Q15)*FG$7/$W15*(1-$AC15)*CEILING(FG$7/$T15,1))/$D15,1))</f>
        <v>#DIV/0!</v>
      </c>
      <c r="FI15" s="299" t="e">
        <f aca="false">IF(FI$7&gt;=$W15,CEILING((($AN15+$Q15)*$AC15*CEILING(FI$7/$S15,1)+($AN15+$Q15)*(1-$AC15)*CEILING(FI$7/$T15,1))/$D15,1),CEILING((($AN15+$Q15)*FI$7/$W15*$AC15*CEILING(FI$7/$S15,1)+($AN15+$Q15)*FI$7/$W15*(1-$AC15)*CEILING(FI$7/$T15,1))/$D15,1))</f>
        <v>#DIV/0!</v>
      </c>
      <c r="FJ15" s="300" t="e">
        <f aca="false">IF(FJ$7&gt;=$W15,CEILING((($AN15+$Q15)*$AC15*CEILING(FJ$7/$S15,1)+($AN15+$Q15)*(1-$AC15)*CEILING(FJ$7/$T15,1))/$D15,1),CEILING((($AN15+$Q15)*FJ$7/$W15*$AC15*CEILING(FJ$7/$S15,1)+($AN15+$Q15)*FJ$7/$W15*(1-$AC15)*CEILING(FJ$7/$T15,1))/$D15,1))</f>
        <v>#DIV/0!</v>
      </c>
      <c r="FK15" s="300" t="e">
        <f aca="false">IF(FK$7&gt;=$W15,CEILING((($AN15+$Q15)*$AC15*CEILING(FK$7/$S15,1)+($AN15+$Q15)*(1-$AC15)*CEILING(FK$7/$T15,1))/$D15,1),CEILING((($AN15+$Q15)*FK$7/$W15*$AC15*CEILING(FK$7/$S15,1)+($AN15+$Q15)*FK$7/$W15*(1-$AC15)*CEILING(FK$7/$T15,1))/$D15,1))</f>
        <v>#DIV/0!</v>
      </c>
      <c r="FL15" s="301" t="e">
        <f aca="false">IF(FL$7&gt;=$W15,CEILING((($AN15+$Q15)*$AC15*CEILING(FL$7/$S15,1)+($AN15+$Q15)*(1-$AC15)*CEILING(FL$7/$T15,1))/$D15,1),CEILING((($AN15+$Q15)*FL$7/$W15*$AC15*CEILING(FL$7/$S15,1)+($AN15+$Q15)*FL$7/$W15*(1-$AC15)*CEILING(FL$7/$T15,1))/$D15,1))</f>
        <v>#DIV/0!</v>
      </c>
      <c r="FM15" s="300" t="e">
        <f aca="false">IF(FM$7&gt;=$W15,CEILING((($AN15+$Q15)*$AC15*CEILING(FM$7/$S15,1)+($AN15+$Q15)*(1-$AC15)*CEILING(FM$7/$T15,1))/$D15,1),CEILING((($AN15+$Q15)*FM$7/$W15*$AC15*CEILING(FM$7/$S15,1)+($AN15+$Q15)*FM$7/$W15*(1-$AC15)*CEILING(FM$7/$T15,1))/$D15,1))</f>
        <v>#DIV/0!</v>
      </c>
      <c r="FN15" s="302" t="e">
        <f aca="false">IF(FN$7&gt;=$W15,CEILING((($AN15+$Q15)*$AC15*CEILING(FN$7/$S15,1)+($AN15+$Q15)*(1-$AC15)*CEILING(FN$7/$T15,1))/$D15,1),CEILING((($AN15+$Q15)*FN$7/$W15*$AC15*CEILING(FN$7/$S15,1)+($AN15+$Q15)*FN$7/$W15*(1-$AC15)*CEILING(FN$7/$T15,1))/$D15,1))</f>
        <v>#DIV/0!</v>
      </c>
      <c r="FQ15" s="636" t="n">
        <v>14</v>
      </c>
      <c r="FR15" s="0" t="n">
        <f aca="false">FQ15-AF15</f>
        <v>0</v>
      </c>
    </row>
    <row r="16" customFormat="false" ht="15.75" hidden="false" customHeight="false" outlineLevel="0" collapsed="false">
      <c r="A16" s="204" t="s">
        <v>1358</v>
      </c>
      <c r="B16" s="502"/>
      <c r="C16" s="205" t="s">
        <v>1359</v>
      </c>
      <c r="D16" s="340" t="n">
        <v>2</v>
      </c>
      <c r="E16" s="99" t="n">
        <v>2</v>
      </c>
      <c r="F16" s="207" t="n">
        <v>5</v>
      </c>
      <c r="G16" s="207"/>
      <c r="H16" s="207"/>
      <c r="I16" s="207" t="n">
        <v>7</v>
      </c>
      <c r="J16" s="207" t="n">
        <v>3</v>
      </c>
      <c r="K16" s="207" t="n">
        <v>4</v>
      </c>
      <c r="L16" s="341" t="n">
        <v>4</v>
      </c>
      <c r="M16" s="341"/>
      <c r="N16" s="210"/>
      <c r="O16" s="342" t="n">
        <v>27</v>
      </c>
      <c r="P16" s="343" t="n">
        <f aca="false">ROUND(AO16*$X16,0)</f>
        <v>17</v>
      </c>
      <c r="Q16" s="342"/>
      <c r="R16" s="342" t="n">
        <v>64</v>
      </c>
      <c r="S16" s="344" t="n">
        <f aca="false">R16+V16</f>
        <v>64</v>
      </c>
      <c r="T16" s="342"/>
      <c r="U16" s="342"/>
      <c r="V16" s="215" t="n">
        <v>0</v>
      </c>
      <c r="W16" s="215" t="n">
        <v>17</v>
      </c>
      <c r="X16" s="345" t="n">
        <v>0.5</v>
      </c>
      <c r="Y16" s="345" t="n">
        <v>15</v>
      </c>
      <c r="Z16" s="346" t="n">
        <v>1</v>
      </c>
      <c r="AA16" s="347" t="n">
        <v>1</v>
      </c>
      <c r="AB16" s="347"/>
      <c r="AC16" s="348"/>
      <c r="AD16" s="348" t="n">
        <v>0.1</v>
      </c>
      <c r="AE16" s="349" t="n">
        <f aca="false">SUM(E16:N16)</f>
        <v>25</v>
      </c>
      <c r="AF16" s="350" t="n">
        <f aca="false">S16-(O16+AE16)</f>
        <v>12</v>
      </c>
      <c r="AG16" s="351" t="n">
        <f aca="false">ROUND(E16*$E$2+F16*$F$2+G16*$G$2+H16*$H$2+I16*$I$2+J16*$J$2+K16*$K$2+L16*$L$2+M16*$M$2+N16*$N$2,0)</f>
        <v>34</v>
      </c>
      <c r="AH16" s="351" t="n">
        <f aca="false">ROUND(E16*$E$3+F16*$F$3+G16*$G$3+H16*$H$3+I16*$I$3+J16*$J$3+K16*$K$3+L16*$L$3+M16*$M$3+N16*$N$3,0)</f>
        <v>40</v>
      </c>
      <c r="AI16" s="351" t="n">
        <f aca="false">ROUND(E16*$E$4+F16*$F$4+G16*$G$4+H16*$H$4+I16*$I$4+J16*$J$4+K16*$K$4+L16*$L$4+M16*$M$4+N16*$N$4,0)</f>
        <v>48</v>
      </c>
      <c r="AJ16" s="350" t="n">
        <f aca="false">IF(Q16&gt;O16,AF16-(Q16-O16),AF16)</f>
        <v>12</v>
      </c>
      <c r="AK16" s="352" t="n">
        <f aca="false">IF(O16-Q16&lt;0,0,O16-Q16)</f>
        <v>27</v>
      </c>
      <c r="AL16" s="353" t="n">
        <f aca="false">ROUND(AJ16*AE16/(S16-AJ16)*AA16,0)</f>
        <v>6</v>
      </c>
      <c r="AM16" s="352" t="n">
        <f aca="false">AJ16-AL16-AN16</f>
        <v>6</v>
      </c>
      <c r="AN16" s="354" t="n">
        <f aca="false">ROUND(AJ16*Q16/(S16-AJ16)*AB16,0)</f>
        <v>0</v>
      </c>
      <c r="AO16" s="352" t="n">
        <f aca="false">AM16+AK16</f>
        <v>33</v>
      </c>
      <c r="AP16" s="351" t="n">
        <f aca="false">ROUND(($AL16+$AE16)*AG16/$AE16,0)</f>
        <v>42</v>
      </c>
      <c r="AQ16" s="351" t="n">
        <f aca="false">ROUND(($AL16+$AE16)*AH16/$AE16,0)</f>
        <v>50</v>
      </c>
      <c r="AR16" s="351" t="n">
        <f aca="false">ROUND(($AL16+$AE16)*AI16/$AE16,0)</f>
        <v>60</v>
      </c>
      <c r="AS16" s="349" t="n">
        <f aca="false">CEILING(AP16/2,1)</f>
        <v>21</v>
      </c>
      <c r="AT16" s="351" t="n">
        <f aca="false">CEILING(AQ16/2,1)</f>
        <v>25</v>
      </c>
      <c r="AU16" s="355" t="n">
        <f aca="false">CEILING(AR16/2,1)</f>
        <v>30</v>
      </c>
      <c r="AV16" s="356" t="n">
        <f aca="false">CEILING(AP16/3,1)</f>
        <v>14</v>
      </c>
      <c r="AW16" s="351" t="n">
        <f aca="false">CEILING(AQ16/3,1)</f>
        <v>17</v>
      </c>
      <c r="AX16" s="355" t="n">
        <f aca="false">CEILING(AR16/3,1)</f>
        <v>20</v>
      </c>
      <c r="AY16" s="352" t="n">
        <f aca="false">ROUND($AO16*AG16/$AE16*$Z16,0)</f>
        <v>45</v>
      </c>
      <c r="AZ16" s="352" t="n">
        <f aca="false">ROUND($AO16*AH16/$AE16*$Z16,0)</f>
        <v>53</v>
      </c>
      <c r="BA16" s="352" t="n">
        <f aca="false">ROUND($AO16*AI16/$AE16*$Z16,0)</f>
        <v>63</v>
      </c>
      <c r="BB16" s="352" t="n">
        <f aca="false">IF($Y16=0,$AY16,IF($P16&gt;$AO16,CEILING(J$1/$Y16,1)*$AO16,CEILING(J$1/$Y16,1)*$P16+$AO16-$P16))</f>
        <v>50</v>
      </c>
      <c r="BC16" s="352" t="n">
        <f aca="false">IF($Y16=0,$AY16,IF($P16&gt;$AO16,CEILING(K$1/$Y16,1)*$AO16,CEILING(K$1/$Y16,1)*$P16+$AO16-$P16))</f>
        <v>50</v>
      </c>
      <c r="BD16" s="352" t="n">
        <f aca="false">IF($Y16=0,$AY16,IF($P16&gt;$AO16,CEILING(L$1/$Y16,1)*$AO16,CEILING(L$1/$Y16,1)*$P16+$AO16-$P16))</f>
        <v>50</v>
      </c>
      <c r="BE16" s="357" t="n">
        <f aca="false">IF($Y16=0,CEILING($AY16/2,1),IF($AO16=0,0,CEILING($AD16*$P16*CEILING($J$1/$Y16,1)/2,1)+CEILING((1-$AD16)*$P16*CEILING($AE$1/$Y16,1),1)+ROUND($AD16*($AO16-$P16)/2,0)+ROUND((1-$AD16)*($AO16-$P16),0)))</f>
        <v>33</v>
      </c>
      <c r="BF16" s="352" t="n">
        <f aca="false">IF($Y16=0,CEILING($AZ16/2,1),IF($AO16=0,0,CEILING($AD16*$P16*CEILING($K$1/$Y16,1)/2,1)+CEILING((1-$AD16)*$P16*CEILING($AG$1/$Y16,1),1)+ROUND($AD16*($AO16-$P16)/2,0)+ROUND((1-$AD16)*($AO16-$P16),0)))</f>
        <v>33</v>
      </c>
      <c r="BG16" s="358" t="n">
        <f aca="false">IF($Y16=0,CEILING($BA16/2,1),IF($AO16=0,0,CEILING($AD16*$P16*CEILING($L$1/$Y16,1)/2,1)+CEILING((1-$AD16)*$P16*CEILING($AI$1/$Y16,1),1)+ROUND($AD16*($AO16-$P16)/2,0)+ROUND((1-$AD16)*($AO16-$P16),0)))</f>
        <v>33</v>
      </c>
      <c r="BH16" s="359" t="n">
        <f aca="false">IF($Y16=0,CEILING($AY16/3,1),IF($AO16=0,0,CEILING($AD16*$P16*CEILING($J$1/$Y16,1)/3,1)+CEILING((1-$AD16)*$P16*CEILING($AE$3/$Y16,1),1)+ROUND($AD16*($AO16-$P16)/3,0)+ROUND((1-$AD16)*($AO16-$P16),0)))</f>
        <v>33</v>
      </c>
      <c r="BI16" s="352" t="n">
        <f aca="false">IF($Y16=0,CEILING($AZ16/3,1),IF($AO16=0,0,CEILING($AD16*$P16*CEILING($K$1/$Y16,1)/3,1)+CEILING((1-$AD16)*$P16*CEILING($AG$3/$Y16,1),1)+ROUND($AD16*($AO16-$P16)/3,0)+ROUND((1-$AD16)*($AO16-$P16),0)))</f>
        <v>33</v>
      </c>
      <c r="BJ16" s="358" t="n">
        <f aca="false">IF($Y16=0,CEILING($BA16/3,1),IF($AO16=0,0,CEILING($AD16*$P16*CEILING($L$1/$Y16,1)/3,1)+CEILING((1-$AD16)*$P16*CEILING($AI$3/$Y16,1),1)+ROUND($AD16*($AO16-$P16)/3,0)+ROUND((1-$AD16)*($AO16-$P16),0)))</f>
        <v>33</v>
      </c>
      <c r="BK16" s="350" t="n">
        <f aca="false">AP16+BB16</f>
        <v>92</v>
      </c>
      <c r="BL16" s="350" t="n">
        <f aca="false">AQ16+BC16</f>
        <v>100</v>
      </c>
      <c r="BM16" s="360" t="n">
        <f aca="false">AR16+BD16</f>
        <v>110</v>
      </c>
      <c r="BN16" s="112" t="n">
        <f aca="false">AS16+BE16</f>
        <v>54</v>
      </c>
      <c r="BO16" s="113" t="n">
        <f aca="false">AT16+BF16</f>
        <v>58</v>
      </c>
      <c r="BP16" s="361" t="n">
        <f aca="false">AU16+BG16</f>
        <v>63</v>
      </c>
      <c r="BQ16" s="362" t="n">
        <f aca="false">AV16+BH16</f>
        <v>47</v>
      </c>
      <c r="BR16" s="350" t="n">
        <f aca="false">AW16+BI16</f>
        <v>50</v>
      </c>
      <c r="BS16" s="363" t="n">
        <f aca="false">AX16+BJ16</f>
        <v>53</v>
      </c>
      <c r="BT16" s="364" t="n">
        <f aca="false">IF(Q16=0,0,ROUND(CEILING(J$1/$T16,1)*($Q16+$AN16)*$AC16+CEILING(J$1/$U16,1)*($Q16+$AN16)*(1-$AC16),0))</f>
        <v>0</v>
      </c>
      <c r="BU16" s="354" t="n">
        <f aca="false">IF(Q16=0,0,ROUND(CEILING(K$1/$T16,1)*($Q16+$AN16)*$AC16+CEILING(K$1/$U16,1)*($Q16+$AN16)*(1-$AC16),0))</f>
        <v>0</v>
      </c>
      <c r="BV16" s="365" t="n">
        <f aca="false">IF(Q16=0,0,ROUND(CEILING(L$1/$T16,1)*($Q16+$AN16)*$AC16+CEILING(L$1/$U16,1)*($Q16+$AN16)*(1-$AC16),0))</f>
        <v>0</v>
      </c>
      <c r="BW16" s="364" t="n">
        <f aca="false">IF(Q16=0,0,ROUND(CEILING(AE$1/$T16,1)*($Q16+$AN16)*$AC16+CEILING(AE$1/$U16,1)*($Q16+$AN16)*(1-$AC16),0))</f>
        <v>0</v>
      </c>
      <c r="BX16" s="354" t="n">
        <f aca="false">IF(Q16=0,0,ROUND(CEILING(AG$1/$T16,1)*($Q16+$AN16)*$AC16+CEILING(AG$1/$U16,1)*($Q16+$AN16)*(1-$AC16),0))</f>
        <v>0</v>
      </c>
      <c r="BY16" s="365" t="n">
        <f aca="false">IF(Q16=0,0,ROUND(CEILING(AI$1/$T16,1)*($Q16+$AN16)*$AC16+CEILING(AI$1/$U16,1)*($Q16+$AN16)*(1-$AC16),0))</f>
        <v>0</v>
      </c>
      <c r="BZ16" s="364" t="n">
        <f aca="false">IF(Q16=0,0,ROUND(CEILING(AE$3/$T16,1)*($Q16+$AN16)*$AC16+CEILING(AE$3/$U16,1)*($Q16+$AN16)*(1-$AC16),0))</f>
        <v>0</v>
      </c>
      <c r="CA16" s="354" t="n">
        <f aca="false">IF(Q16=0,0,ROUND(CEILING(AG$3/$T16,1)*($Q16+$AN16)*$AC16+CEILING(AG$3/$U16,1)*($Q16+$AN16)*(1-$AC16),0))</f>
        <v>0</v>
      </c>
      <c r="CB16" s="365" t="n">
        <f aca="false">IF(Q16=0,0,ROUND(CEILING(AI$3/$T16,1)*($Q16+$AN16)*$AC16+CEILING(AI$3/$U16,1)*($Q16+$AN16)*(1-$AC16),0))</f>
        <v>0</v>
      </c>
      <c r="CC16" s="366" t="n">
        <f aca="false">ROUND(BK16/$D16,0)</f>
        <v>46</v>
      </c>
      <c r="CD16" s="367" t="n">
        <f aca="false">ROUND(BL16/$D16,0)</f>
        <v>50</v>
      </c>
      <c r="CE16" s="368" t="n">
        <f aca="false">ROUND(BM16/$D16,0)</f>
        <v>55</v>
      </c>
      <c r="CF16" s="369" t="n">
        <f aca="false">ROUND(BN16/$D16,0)</f>
        <v>27</v>
      </c>
      <c r="CG16" s="367" t="n">
        <f aca="false">ROUND(BO16/$D16,0)</f>
        <v>29</v>
      </c>
      <c r="CH16" s="368" t="n">
        <f aca="false">ROUND(BP16/$D16,0)</f>
        <v>32</v>
      </c>
      <c r="CI16" s="369" t="n">
        <f aca="false">ROUND(BQ16/$D16,0)</f>
        <v>24</v>
      </c>
      <c r="CJ16" s="367" t="n">
        <f aca="false">ROUND(BR16/$D16,0)</f>
        <v>25</v>
      </c>
      <c r="CK16" s="370" t="n">
        <f aca="false">ROUND(BS16/$D16,0)</f>
        <v>27</v>
      </c>
      <c r="CL16" s="371" t="n">
        <f aca="false">ROUND(BT16/$D16,0)</f>
        <v>0</v>
      </c>
      <c r="CM16" s="372" t="n">
        <f aca="false">ROUND(BU16/$D16,0)</f>
        <v>0</v>
      </c>
      <c r="CN16" s="373" t="n">
        <f aca="false">ROUND(BV16/$D16,0)</f>
        <v>0</v>
      </c>
      <c r="CO16" s="371" t="n">
        <f aca="false">ROUND(BW16/$D16,0)</f>
        <v>0</v>
      </c>
      <c r="CP16" s="372" t="n">
        <f aca="false">ROUND(BX16/$D16,0)</f>
        <v>0</v>
      </c>
      <c r="CQ16" s="373" t="n">
        <f aca="false">ROUND(BY16/$D16,0)</f>
        <v>0</v>
      </c>
      <c r="CR16" s="371" t="n">
        <f aca="false">ROUND(BZ16/$D16,0)</f>
        <v>0</v>
      </c>
      <c r="CS16" s="372" t="n">
        <f aca="false">ROUND(CA16/$D16,0)</f>
        <v>0</v>
      </c>
      <c r="CT16" s="373" t="n">
        <f aca="false">ROUND(CB16/$D16,0)</f>
        <v>0</v>
      </c>
      <c r="CV16" s="369" t="n">
        <f aca="false">IF(CV$7&lt;$W16,CEILING(CV$7*($S16-$Q16-$AN16)/($D16*$W16),1),CEILING(((CV$7-$W16)*($CC16-($S16-$Q16-$AN16)/$D16)/(17-$W16)+($S16-$Q16-$AN16)/$D16),1))</f>
        <v>31</v>
      </c>
      <c r="CW16" s="300" t="n">
        <f aca="false">IF(CW$7&lt;$W16,CEILING(CW$7*($S16-$Q16-$AN16)/($D16*$W16),1),CEILING(((CW$7-$W16)*($CC16-($S16-$Q16-$AN16)/$D16)/(17-$W16)+($S16-$Q16-$AN16)/$D16),1))</f>
        <v>29</v>
      </c>
      <c r="CX16" s="300" t="n">
        <f aca="false">IF(CX$7&lt;$W16,CEILING(CX$7*($S16-$Q16-$AN16)/($D16*$W16),1),CEILING(((CX$7-$W16)*($CC16-($S16-$Q16-$AN16)/$D16)/(17-$W16)+($S16-$Q16-$AN16)/$D16),1))</f>
        <v>27</v>
      </c>
      <c r="CY16" s="300" t="n">
        <f aca="false">IF(CY$7&lt;$W16,CEILING(CY$7*($S16-$Q16-$AN16)/($D16*$W16),1),CEILING(((CY$7-$W16)*($CC16-($S16-$Q16-$AN16)/$D16)/(17-$W16)+($S16-$Q16-$AN16)/$D16),1))</f>
        <v>25</v>
      </c>
      <c r="CZ16" s="367" t="n">
        <f aca="false">IF(CZ$7&lt;$W16,CEILING(CZ$7*($S16-$Q16-$AN16)/($D16*$W16),1),CEILING(((CZ$7-$W16)*($CC16-($S16-$Q16-$AN16)/$D16)/(17-$W16)+($S16-$Q16-$AN16)/$D16),1))</f>
        <v>23</v>
      </c>
      <c r="DA16" s="300" t="n">
        <f aca="false">IF(DA$7&lt;$W16,CEILING(DA$7*($S16-$Q16-$AN16)/($D16*$W16),1),CEILING(((DA$7-$W16)*($CC16-($S16-$Q16-$AN16)/$D16)/(17-$W16)+($S16-$Q16-$AN16)/$D16),1))</f>
        <v>21</v>
      </c>
      <c r="DB16" s="300" t="n">
        <f aca="false">IF(DB$7&lt;$W16,CEILING(DB$7*($S16-$Q16-$AN16)/($D16*$W16),1),CEILING(((DB$7-$W16)*($CC16-($S16-$Q16-$AN16)/$D16)/(17-$W16)+($S16-$Q16-$AN16)/$D16),1))</f>
        <v>19</v>
      </c>
      <c r="DC16" s="300" t="n">
        <f aca="false">IF(DC$7&lt;$W16,CEILING(DC$7*($S16-$Q16-$AN16)/($D16*$W16),1),CEILING(((DC$7-$W16)*($CC16-($S16-$Q16-$AN16)/$D16)/(17-$W16)+($S16-$Q16-$AN16)/$D16),1))</f>
        <v>17</v>
      </c>
      <c r="DD16" s="367" t="n">
        <f aca="false">IF(DD$7&lt;$W16,CEILING(DD$7*($S16-$Q16-$AN16)/($D16*$W16),1),CEILING(((DD$7-$W16)*($CC16-($S16-$Q16-$AN16)/$D16)/(17-$W16)+($S16-$Q16-$AN16)/$D16),1))</f>
        <v>16</v>
      </c>
      <c r="DE16" s="300" t="n">
        <f aca="false">IF(DE$7&lt;$W16,CEILING(DE$7*($S16-$Q16-$AN16)/($D16*$W16),1),CEILING(((DE$7-$W16)*($CC16-($S16-$Q16-$AN16)/$D16)/(17-$W16)+($S16-$Q16-$AN16)/$D16),1))</f>
        <v>14</v>
      </c>
      <c r="DF16" s="300" t="n">
        <f aca="false">IF(DF$7&lt;$W16,CEILING(DF$7*($S16-$Q16-$AN16)/($D16*$W16),1),CEILING(((DF$7-$W16)*($CC16-($S16-$Q16-$AN16)/$D16)/(17-$W16)+($S16-$Q16-$AN16)/$D16),1))</f>
        <v>12</v>
      </c>
      <c r="DG16" s="300" t="n">
        <f aca="false">IF(DG$7&lt;$W16,CEILING(DG$7*($S16-$Q16-$AN16)/($D16*$W16),1),CEILING(((DG$7-$W16)*($CC16-($S16-$Q16-$AN16)/$D16)/(17-$W16)+($S16-$Q16-$AN16)/$D16),1))</f>
        <v>10</v>
      </c>
      <c r="DH16" s="300" t="n">
        <f aca="false">IF(DH$7&lt;$W16,CEILING(DH$7*($S16-$Q16-$AN16)/($D16*$W16),1),CEILING(((DH$7-$W16)*($CC16-($S16-$Q16-$AN16)/$D16)/(17-$W16)+($S16-$Q16-$AN16)/$D16),1))</f>
        <v>8</v>
      </c>
      <c r="DI16" s="300" t="n">
        <f aca="false">IF(DI$7&lt;$W16,CEILING(DI$7*($S16-$Q16-$AN16)/($D16*$W16),1),CEILING(((DI$7-$W16)*($CC16-($S16-$Q16-$AN16)/$D16)/(17-$W16)+($S16-$Q16-$AN16)/$D16),1))</f>
        <v>6</v>
      </c>
      <c r="DJ16" s="300" t="n">
        <f aca="false">IF(DJ$7&lt;$W16,CEILING(DJ$7*($S16-$Q16-$AN16)/($D16*$W16),1),CEILING(((DJ$7-$W16)*($CC16-($S16-$Q16-$AN16)/$D16)/(17-$W16)+($S16-$Q16-$AN16)/$D16),1))</f>
        <v>4</v>
      </c>
      <c r="DK16" s="300" t="n">
        <f aca="false">IF(DK$7&lt;$W16,CEILING(DK$7*($S16-$Q16-$AN16)/($D16*$W16),1),CEILING(((DK$7-$W16)*($CC16-($S16-$Q16-$AN16)/$D16)/(17-$W16)+($S16-$Q16-$AN16)/$D16),1))</f>
        <v>2</v>
      </c>
      <c r="DL16" s="302" t="n">
        <f aca="false">IF(DL$7&lt;$W16,CEILING(DL$7*($S16-$Q16-$AN16)/($D16*$W16),1),CEILING(((DL$7-$W16)*($CC16-($S16-$Q16-$AN16)/$D16)/(17-$W16)+($S16-$Q16-$AN16)/$D16),1))</f>
        <v>0</v>
      </c>
      <c r="DN16" s="374" t="e">
        <f aca="false">IF(DN$7&gt;=$W16,CEILING((($AN16+$Q16)*$AC16*CEILING(DN$7/$S16,1)+($AN16+$Q16)*(1-$AC16)*CEILING(DN$7/$T16,1))/$D16,1),CEILING((($AN16+$Q16)*DN$7/$W16*$AC16*CEILING(DN$7/$S16,1)+($AN16+$Q16)*DN$7/$W16*(1-$AC16)*CEILING(DN$7/$T16,1))/$D16,1))</f>
        <v>#DIV/0!</v>
      </c>
      <c r="DO16" s="300" t="e">
        <f aca="false">IF(DO$7&gt;=$W16,CEILING((($AN16+$Q16)*$AC16*CEILING(DO$7/$S16,1)+($AN16+$Q16)*(1-$AC16)*CEILING(DO$7/$T16,1))/$D16,1),CEILING((($AN16+$Q16)*DO$7/$W16*$AC16*CEILING(DO$7/$S16,1)+($AN16+$Q16)*DO$7/$W16*(1-$AC16)*CEILING(DO$7/$T16,1))/$D16,1))</f>
        <v>#DIV/0!</v>
      </c>
      <c r="DP16" s="300" t="e">
        <f aca="false">IF(DP$7&gt;=$W16,CEILING((($AN16+$Q16)*$AC16*CEILING(DP$7/$S16,1)+($AN16+$Q16)*(1-$AC16)*CEILING(DP$7/$T16,1))/$D16,1),CEILING((($AN16+$Q16)*DP$7/$W16*$AC16*CEILING(DP$7/$S16,1)+($AN16+$Q16)*DP$7/$W16*(1-$AC16)*CEILING(DP$7/$T16,1))/$D16,1))</f>
        <v>#DIV/0!</v>
      </c>
      <c r="DQ16" s="300" t="e">
        <f aca="false">IF(DQ$7&gt;=$W16,CEILING((($AN16+$Q16)*$AC16*CEILING(DQ$7/$S16,1)+($AN16+$Q16)*(1-$AC16)*CEILING(DQ$7/$T16,1))/$D16,1),CEILING((($AN16+$Q16)*DQ$7/$W16*$AC16*CEILING(DQ$7/$S16,1)+($AN16+$Q16)*DQ$7/$W16*(1-$AC16)*CEILING(DQ$7/$T16,1))/$D16,1))</f>
        <v>#DIV/0!</v>
      </c>
      <c r="DR16" s="375" t="e">
        <f aca="false">IF(DR$7&gt;=$W16,CEILING((($AN16+$Q16)*$AC16*CEILING(DR$7/$S16,1)+($AN16+$Q16)*(1-$AC16)*CEILING(DR$7/$T16,1))/$D16,1),CEILING((($AN16+$Q16)*DR$7/$W16*$AC16*CEILING(DR$7/$S16,1)+($AN16+$Q16)*DR$7/$W16*(1-$AC16)*CEILING(DR$7/$T16,1))/$D16,1))</f>
        <v>#DIV/0!</v>
      </c>
      <c r="DS16" s="300" t="e">
        <f aca="false">IF(DS$7&gt;=$W16,CEILING((($AN16+$Q16)*$AC16*CEILING(DS$7/$S16,1)+($AN16+$Q16)*(1-$AC16)*CEILING(DS$7/$T16,1))/$D16,1),CEILING((($AN16+$Q16)*DS$7/$W16*$AC16*CEILING(DS$7/$S16,1)+($AN16+$Q16)*DS$7/$W16*(1-$AC16)*CEILING(DS$7/$T16,1))/$D16,1))</f>
        <v>#DIV/0!</v>
      </c>
      <c r="DT16" s="300" t="e">
        <f aca="false">IF(DT$7&gt;=$W16,CEILING((($AN16+$Q16)*$AC16*CEILING(DT$7/$S16,1)+($AN16+$Q16)*(1-$AC16)*CEILING(DT$7/$T16,1))/$D16,1),CEILING((($AN16+$Q16)*DT$7/$W16*$AC16*CEILING(DT$7/$S16,1)+($AN16+$Q16)*DT$7/$W16*(1-$AC16)*CEILING(DT$7/$T16,1))/$D16,1))</f>
        <v>#DIV/0!</v>
      </c>
      <c r="DU16" s="300" t="e">
        <f aca="false">IF(DU$7&gt;=$W16,CEILING((($AN16+$Q16)*$AC16*CEILING(DU$7/$S16,1)+($AN16+$Q16)*(1-$AC16)*CEILING(DU$7/$T16,1))/$D16,1),CEILING((($AN16+$Q16)*DU$7/$W16*$AC16*CEILING(DU$7/$S16,1)+($AN16+$Q16)*DU$7/$W16*(1-$AC16)*CEILING(DU$7/$T16,1))/$D16,1))</f>
        <v>#DIV/0!</v>
      </c>
      <c r="DV16" s="375" t="e">
        <f aca="false">IF(DV$7&gt;=$W16,CEILING((($AN16+$Q16)*$AC16*CEILING(DV$7/$S16,1)+($AN16+$Q16)*(1-$AC16)*CEILING(DV$7/$T16,1))/$D16,1),CEILING((($AN16+$Q16)*DV$7/$W16*$AC16*CEILING(DV$7/$S16,1)+($AN16+$Q16)*DV$7/$W16*(1-$AC16)*CEILING(DV$7/$T16,1))/$D16,1))</f>
        <v>#DIV/0!</v>
      </c>
      <c r="DW16" s="300" t="e">
        <f aca="false">IF(DW$7&gt;=$W16,CEILING((($AN16+$Q16)*$AC16*CEILING(DW$7/$S16,1)+($AN16+$Q16)*(1-$AC16)*CEILING(DW$7/$T16,1))/$D16,1),CEILING((($AN16+$Q16)*DW$7/$W16*$AC16*CEILING(DW$7/$S16,1)+($AN16+$Q16)*DW$7/$W16*(1-$AC16)*CEILING(DW$7/$T16,1))/$D16,1))</f>
        <v>#DIV/0!</v>
      </c>
      <c r="DX16" s="300" t="e">
        <f aca="false">IF(DX$7&gt;=$W16,CEILING((($AN16+$Q16)*$AC16*CEILING(DX$7/$S16,1)+($AN16+$Q16)*(1-$AC16)*CEILING(DX$7/$T16,1))/$D16,1),CEILING((($AN16+$Q16)*DX$7/$W16*$AC16*CEILING(DX$7/$S16,1)+($AN16+$Q16)*DX$7/$W16*(1-$AC16)*CEILING(DX$7/$T16,1))/$D16,1))</f>
        <v>#DIV/0!</v>
      </c>
      <c r="DY16" s="300" t="e">
        <f aca="false">IF(DY$7&gt;=$W16,CEILING((($AN16+$Q16)*$AC16*CEILING(DY$7/$S16,1)+($AN16+$Q16)*(1-$AC16)*CEILING(DY$7/$T16,1))/$D16,1),CEILING((($AN16+$Q16)*DY$7/$W16*$AC16*CEILING(DY$7/$S16,1)+($AN16+$Q16)*DY$7/$W16*(1-$AC16)*CEILING(DY$7/$T16,1))/$D16,1))</f>
        <v>#DIV/0!</v>
      </c>
      <c r="DZ16" s="300" t="e">
        <f aca="false">IF(DZ$7&gt;=$W16,CEILING((($AN16+$Q16)*$AC16*CEILING(DZ$7/$S16,1)+($AN16+$Q16)*(1-$AC16)*CEILING(DZ$7/$T16,1))/$D16,1),CEILING((($AN16+$Q16)*DZ$7/$W16*$AC16*CEILING(DZ$7/$S16,1)+($AN16+$Q16)*DZ$7/$W16*(1-$AC16)*CEILING(DZ$7/$T16,1))/$D16,1))</f>
        <v>#DIV/0!</v>
      </c>
      <c r="EA16" s="300" t="e">
        <f aca="false">IF(EA$7&gt;=$W16,CEILING((($AN16+$Q16)*$AC16*CEILING(EA$7/$S16,1)+($AN16+$Q16)*(1-$AC16)*CEILING(EA$7/$T16,1))/$D16,1),CEILING((($AN16+$Q16)*EA$7/$W16*$AC16*CEILING(EA$7/$S16,1)+($AN16+$Q16)*EA$7/$W16*(1-$AC16)*CEILING(EA$7/$T16,1))/$D16,1))</f>
        <v>#DIV/0!</v>
      </c>
      <c r="EB16" s="300" t="e">
        <f aca="false">IF(EB$7&gt;=$W16,CEILING((($AN16+$Q16)*$AC16*CEILING(EB$7/$S16,1)+($AN16+$Q16)*(1-$AC16)*CEILING(EB$7/$T16,1))/$D16,1),CEILING((($AN16+$Q16)*EB$7/$W16*$AC16*CEILING(EB$7/$S16,1)+($AN16+$Q16)*EB$7/$W16*(1-$AC16)*CEILING(EB$7/$T16,1))/$D16,1))</f>
        <v>#DIV/0!</v>
      </c>
      <c r="EC16" s="300" t="e">
        <f aca="false">IF(EC$7&gt;=$W16,CEILING((($AN16+$Q16)*$AC16*CEILING(EC$7/$S16,1)+($AN16+$Q16)*(1-$AC16)*CEILING(EC$7/$T16,1))/$D16,1),CEILING((($AN16+$Q16)*EC$7/$W16*$AC16*CEILING(EC$7/$S16,1)+($AN16+$Q16)*EC$7/$W16*(1-$AC16)*CEILING(EC$7/$T16,1))/$D16,1))</f>
        <v>#DIV/0!</v>
      </c>
      <c r="ED16" s="302" t="e">
        <f aca="false">IF(ED$7&gt;=$W16,CEILING((($AN16+$Q16)*$AC16*CEILING(ED$7/$S16,1)+($AN16+$Q16)*(1-$AC16)*CEILING(ED$7/$T16,1))/$D16,1),CEILING((($AN16+$Q16)*ED$7/$W16*$AC16*CEILING(ED$7/$S16,1)+($AN16+$Q16)*ED$7/$W16*(1-$AC16)*CEILING(ED$7/$T16,1))/$D16,1))</f>
        <v>#DIV/0!</v>
      </c>
      <c r="EF16" s="299" t="n">
        <f aca="false">CEILING($CF16*EF$7/$AD$1,1)</f>
        <v>25</v>
      </c>
      <c r="EG16" s="300" t="n">
        <f aca="false">CEILING($CF16*EG$7/$AD$1,1)</f>
        <v>22</v>
      </c>
      <c r="EH16" s="300" t="n">
        <f aca="false">CEILING($CF16*EH$7/$AD$1,1)</f>
        <v>19</v>
      </c>
      <c r="EI16" s="300" t="n">
        <f aca="false">CEILING($CF16*EI$7/$AD$1,1)</f>
        <v>17</v>
      </c>
      <c r="EJ16" s="300" t="n">
        <f aca="false">CEILING($CF16*EJ$7/$AD$1,1)</f>
        <v>14</v>
      </c>
      <c r="EK16" s="301" t="n">
        <f aca="false">CEILING($CF16*EK$7/$AD$1,1)</f>
        <v>11</v>
      </c>
      <c r="EL16" s="300" t="n">
        <f aca="false">CEILING($CF16*EL$7/$AD$1,1)</f>
        <v>9</v>
      </c>
      <c r="EM16" s="300" t="n">
        <f aca="false">CEILING($CF16*EM$7/$AD$1,1)</f>
        <v>6</v>
      </c>
      <c r="EN16" s="300" t="n">
        <f aca="false">CEILING($CF16*EN$7/$AD$1,1)</f>
        <v>3</v>
      </c>
      <c r="EO16" s="302" t="n">
        <f aca="false">CEILING($CF16*EO$7/$AD$1,1)</f>
        <v>0</v>
      </c>
      <c r="EQ16" s="299" t="n">
        <f aca="false">CEILING($CI16*EQ$7/$AD$3,1)</f>
        <v>20</v>
      </c>
      <c r="ER16" s="300" t="n">
        <f aca="false">CEILING($CI16*ER$7/$AD$3,1)</f>
        <v>16</v>
      </c>
      <c r="ES16" s="300" t="n">
        <f aca="false">CEILING($CI16*ES$7/$AD$3,1)</f>
        <v>12</v>
      </c>
      <c r="ET16" s="301" t="n">
        <f aca="false">CEILING($CI16*ET$7/$AD$3,1)</f>
        <v>8</v>
      </c>
      <c r="EU16" s="300" t="n">
        <f aca="false">CEILING($CI16*EU$7/$AD$3,1)</f>
        <v>4</v>
      </c>
      <c r="EV16" s="302" t="n">
        <f aca="false">CEILING($CI16*EV$7/$AD$3,1)</f>
        <v>0</v>
      </c>
      <c r="EX16" s="299" t="e">
        <f aca="false">IF(EX$7&gt;=$W16,CEILING((($AN16+$Q16)*$AC16*CEILING(EX$7/$S16,1)+($AN16+$Q16)*(1-$AC16)*CEILING(EX$7/$T16,1))/$D16,1),CEILING((($AN16+$Q16)*EX$7/$W16*$AC16*CEILING(EX$7/$S16,1)+($AN16+$Q16)*EX$7/$W16*(1-$AC16)*CEILING(EX$7/$T16,1))/$D16,1))</f>
        <v>#DIV/0!</v>
      </c>
      <c r="EY16" s="300" t="e">
        <f aca="false">IF(EY$7&gt;=$W16,CEILING((($AN16+$Q16)*$AC16*CEILING(EY$7/$S16,1)+($AN16+$Q16)*(1-$AC16)*CEILING(EY$7/$T16,1))/$D16,1),CEILING((($AN16+$Q16)*EY$7/$W16*$AC16*CEILING(EY$7/$S16,1)+($AN16+$Q16)*EY$7/$W16*(1-$AC16)*CEILING(EY$7/$T16,1))/$D16,1))</f>
        <v>#DIV/0!</v>
      </c>
      <c r="EZ16" s="300" t="e">
        <f aca="false">IF(EZ$7&gt;=$W16,CEILING((($AN16+$Q16)*$AC16*CEILING(EZ$7/$S16,1)+($AN16+$Q16)*(1-$AC16)*CEILING(EZ$7/$T16,1))/$D16,1),CEILING((($AN16+$Q16)*EZ$7/$W16*$AC16*CEILING(EZ$7/$S16,1)+($AN16+$Q16)*EZ$7/$W16*(1-$AC16)*CEILING(EZ$7/$T16,1))/$D16,1))</f>
        <v>#DIV/0!</v>
      </c>
      <c r="FA16" s="300" t="e">
        <f aca="false">IF(FA$7&gt;=$W16,CEILING((($AN16+$Q16)*$AC16*CEILING(FA$7/$S16,1)+($AN16+$Q16)*(1-$AC16)*CEILING(FA$7/$T16,1))/$D16,1),CEILING((($AN16+$Q16)*FA$7/$W16*$AC16*CEILING(FA$7/$S16,1)+($AN16+$Q16)*FA$7/$W16*(1-$AC16)*CEILING(FA$7/$T16,1))/$D16,1))</f>
        <v>#DIV/0!</v>
      </c>
      <c r="FB16" s="300" t="e">
        <f aca="false">IF(FB$7&gt;=$W16,CEILING((($AN16+$Q16)*$AC16*CEILING(FB$7/$S16,1)+($AN16+$Q16)*(1-$AC16)*CEILING(FB$7/$T16,1))/$D16,1),CEILING((($AN16+$Q16)*FB$7/$W16*$AC16*CEILING(FB$7/$S16,1)+($AN16+$Q16)*FB$7/$W16*(1-$AC16)*CEILING(FB$7/$T16,1))/$D16,1))</f>
        <v>#DIV/0!</v>
      </c>
      <c r="FC16" s="301" t="e">
        <f aca="false">IF(FC$7&gt;=$W16,CEILING((($AN16+$Q16)*$AC16*CEILING(FC$7/$S16,1)+($AN16+$Q16)*(1-$AC16)*CEILING(FC$7/$T16,1))/$D16,1),CEILING((($AN16+$Q16)*FC$7/$W16*$AC16*CEILING(FC$7/$S16,1)+($AN16+$Q16)*FC$7/$W16*(1-$AC16)*CEILING(FC$7/$T16,1))/$D16,1))</f>
        <v>#DIV/0!</v>
      </c>
      <c r="FD16" s="300" t="e">
        <f aca="false">IF(FD$7&gt;=$W16,CEILING((($AN16+$Q16)*$AC16*CEILING(FD$7/$S16,1)+($AN16+$Q16)*(1-$AC16)*CEILING(FD$7/$T16,1))/$D16,1),CEILING((($AN16+$Q16)*FD$7/$W16*$AC16*CEILING(FD$7/$S16,1)+($AN16+$Q16)*FD$7/$W16*(1-$AC16)*CEILING(FD$7/$T16,1))/$D16,1))</f>
        <v>#DIV/0!</v>
      </c>
      <c r="FE16" s="300" t="e">
        <f aca="false">IF(FE$7&gt;=$W16,CEILING((($AN16+$Q16)*$AC16*CEILING(FE$7/$S16,1)+($AN16+$Q16)*(1-$AC16)*CEILING(FE$7/$T16,1))/$D16,1),CEILING((($AN16+$Q16)*FE$7/$W16*$AC16*CEILING(FE$7/$S16,1)+($AN16+$Q16)*FE$7/$W16*(1-$AC16)*CEILING(FE$7/$T16,1))/$D16,1))</f>
        <v>#DIV/0!</v>
      </c>
      <c r="FF16" s="300" t="e">
        <f aca="false">IF(FF$7&gt;=$W16,CEILING((($AN16+$Q16)*$AC16*CEILING(FF$7/$S16,1)+($AN16+$Q16)*(1-$AC16)*CEILING(FF$7/$T16,1))/$D16,1),CEILING((($AN16+$Q16)*FF$7/$W16*$AC16*CEILING(FF$7/$S16,1)+($AN16+$Q16)*FF$7/$W16*(1-$AC16)*CEILING(FF$7/$T16,1))/$D16,1))</f>
        <v>#DIV/0!</v>
      </c>
      <c r="FG16" s="302" t="e">
        <f aca="false">IF(FG$7&gt;=$W16,CEILING((($AN16+$Q16)*$AC16*CEILING(FG$7/$S16,1)+($AN16+$Q16)*(1-$AC16)*CEILING(FG$7/$T16,1))/$D16,1),CEILING((($AN16+$Q16)*FG$7/$W16*$AC16*CEILING(FG$7/$S16,1)+($AN16+$Q16)*FG$7/$W16*(1-$AC16)*CEILING(FG$7/$T16,1))/$D16,1))</f>
        <v>#DIV/0!</v>
      </c>
      <c r="FI16" s="299" t="e">
        <f aca="false">IF(FI$7&gt;=$W16,CEILING((($AN16+$Q16)*$AC16*CEILING(FI$7/$S16,1)+($AN16+$Q16)*(1-$AC16)*CEILING(FI$7/$T16,1))/$D16,1),CEILING((($AN16+$Q16)*FI$7/$W16*$AC16*CEILING(FI$7/$S16,1)+($AN16+$Q16)*FI$7/$W16*(1-$AC16)*CEILING(FI$7/$T16,1))/$D16,1))</f>
        <v>#DIV/0!</v>
      </c>
      <c r="FJ16" s="300" t="e">
        <f aca="false">IF(FJ$7&gt;=$W16,CEILING((($AN16+$Q16)*$AC16*CEILING(FJ$7/$S16,1)+($AN16+$Q16)*(1-$AC16)*CEILING(FJ$7/$T16,1))/$D16,1),CEILING((($AN16+$Q16)*FJ$7/$W16*$AC16*CEILING(FJ$7/$S16,1)+($AN16+$Q16)*FJ$7/$W16*(1-$AC16)*CEILING(FJ$7/$T16,1))/$D16,1))</f>
        <v>#DIV/0!</v>
      </c>
      <c r="FK16" s="300" t="e">
        <f aca="false">IF(FK$7&gt;=$W16,CEILING((($AN16+$Q16)*$AC16*CEILING(FK$7/$S16,1)+($AN16+$Q16)*(1-$AC16)*CEILING(FK$7/$T16,1))/$D16,1),CEILING((($AN16+$Q16)*FK$7/$W16*$AC16*CEILING(FK$7/$S16,1)+($AN16+$Q16)*FK$7/$W16*(1-$AC16)*CEILING(FK$7/$T16,1))/$D16,1))</f>
        <v>#DIV/0!</v>
      </c>
      <c r="FL16" s="301" t="e">
        <f aca="false">IF(FL$7&gt;=$W16,CEILING((($AN16+$Q16)*$AC16*CEILING(FL$7/$S16,1)+($AN16+$Q16)*(1-$AC16)*CEILING(FL$7/$T16,1))/$D16,1),CEILING((($AN16+$Q16)*FL$7/$W16*$AC16*CEILING(FL$7/$S16,1)+($AN16+$Q16)*FL$7/$W16*(1-$AC16)*CEILING(FL$7/$T16,1))/$D16,1))</f>
        <v>#DIV/0!</v>
      </c>
      <c r="FM16" s="300" t="e">
        <f aca="false">IF(FM$7&gt;=$W16,CEILING((($AN16+$Q16)*$AC16*CEILING(FM$7/$S16,1)+($AN16+$Q16)*(1-$AC16)*CEILING(FM$7/$T16,1))/$D16,1),CEILING((($AN16+$Q16)*FM$7/$W16*$AC16*CEILING(FM$7/$S16,1)+($AN16+$Q16)*FM$7/$W16*(1-$AC16)*CEILING(FM$7/$T16,1))/$D16,1))</f>
        <v>#DIV/0!</v>
      </c>
      <c r="FN16" s="302" t="e">
        <f aca="false">IF(FN$7&gt;=$W16,CEILING((($AN16+$Q16)*$AC16*CEILING(FN$7/$S16,1)+($AN16+$Q16)*(1-$AC16)*CEILING(FN$7/$T16,1))/$D16,1),CEILING((($AN16+$Q16)*FN$7/$W16*$AC16*CEILING(FN$7/$S16,1)+($AN16+$Q16)*FN$7/$W16*(1-$AC16)*CEILING(FN$7/$T16,1))/$D16,1))</f>
        <v>#DIV/0!</v>
      </c>
      <c r="FQ16" s="636" t="n">
        <v>12</v>
      </c>
      <c r="FR16" s="0" t="n">
        <f aca="false">FQ16-AF16</f>
        <v>0</v>
      </c>
    </row>
    <row r="17" customFormat="false" ht="15.75" hidden="false" customHeight="false" outlineLevel="0" collapsed="false">
      <c r="A17" s="376"/>
      <c r="B17" s="474"/>
      <c r="C17" s="377"/>
      <c r="D17" s="475"/>
      <c r="E17" s="476"/>
      <c r="F17" s="477"/>
      <c r="G17" s="477"/>
      <c r="H17" s="477"/>
      <c r="I17" s="477"/>
      <c r="J17" s="477"/>
      <c r="K17" s="477"/>
      <c r="L17" s="478"/>
      <c r="M17" s="478"/>
      <c r="N17" s="479"/>
      <c r="O17" s="480"/>
      <c r="P17" s="480"/>
      <c r="Q17" s="480"/>
      <c r="R17" s="480"/>
      <c r="S17" s="480"/>
      <c r="T17" s="480"/>
      <c r="U17" s="480"/>
      <c r="V17" s="481"/>
      <c r="W17" s="481"/>
      <c r="X17" s="483"/>
      <c r="Y17" s="483"/>
      <c r="Z17" s="484"/>
      <c r="AA17" s="516"/>
      <c r="AB17" s="516"/>
      <c r="AC17" s="486"/>
      <c r="AD17" s="486"/>
      <c r="AE17" s="487"/>
      <c r="AF17" s="478"/>
      <c r="AG17" s="478"/>
      <c r="AH17" s="478"/>
      <c r="AI17" s="478"/>
      <c r="AJ17" s="478"/>
      <c r="AK17" s="478"/>
      <c r="AL17" s="426"/>
      <c r="AM17" s="478"/>
      <c r="AN17" s="478"/>
      <c r="AO17" s="478"/>
      <c r="AP17" s="478"/>
      <c r="AQ17" s="478"/>
      <c r="AR17" s="478"/>
      <c r="AS17" s="487"/>
      <c r="AT17" s="478"/>
      <c r="AU17" s="488"/>
      <c r="AV17" s="489"/>
      <c r="AW17" s="478"/>
      <c r="AX17" s="488"/>
      <c r="AY17" s="478"/>
      <c r="AZ17" s="478"/>
      <c r="BA17" s="478"/>
      <c r="BB17" s="478"/>
      <c r="BC17" s="478"/>
      <c r="BD17" s="478"/>
      <c r="BE17" s="487"/>
      <c r="BF17" s="478"/>
      <c r="BG17" s="488"/>
      <c r="BH17" s="489"/>
      <c r="BI17" s="478"/>
      <c r="BJ17" s="488"/>
      <c r="BK17" s="478"/>
      <c r="BL17" s="478"/>
      <c r="BM17" s="490"/>
      <c r="BN17" s="433"/>
      <c r="BO17" s="426"/>
      <c r="BP17" s="436"/>
      <c r="BQ17" s="487"/>
      <c r="BR17" s="478"/>
      <c r="BS17" s="488"/>
      <c r="BT17" s="487"/>
      <c r="BU17" s="478"/>
      <c r="BV17" s="488"/>
      <c r="BW17" s="487"/>
      <c r="BX17" s="478"/>
      <c r="BY17" s="488"/>
      <c r="BZ17" s="487"/>
      <c r="CA17" s="478"/>
      <c r="CB17" s="488"/>
      <c r="CC17" s="491"/>
      <c r="CD17" s="492"/>
      <c r="CE17" s="493"/>
      <c r="CF17" s="494"/>
      <c r="CG17" s="492"/>
      <c r="CH17" s="493"/>
      <c r="CI17" s="494"/>
      <c r="CJ17" s="492"/>
      <c r="CK17" s="495"/>
      <c r="CL17" s="494"/>
      <c r="CM17" s="492"/>
      <c r="CN17" s="495"/>
      <c r="CO17" s="494"/>
      <c r="CP17" s="492"/>
      <c r="CQ17" s="495"/>
      <c r="CR17" s="494"/>
      <c r="CS17" s="492"/>
      <c r="CT17" s="495"/>
      <c r="CU17" s="442"/>
      <c r="CV17" s="494"/>
      <c r="CW17" s="448"/>
      <c r="CX17" s="448"/>
      <c r="CY17" s="448"/>
      <c r="CZ17" s="492"/>
      <c r="DA17" s="448"/>
      <c r="DB17" s="448"/>
      <c r="DC17" s="448"/>
      <c r="DD17" s="492"/>
      <c r="DE17" s="448"/>
      <c r="DF17" s="448"/>
      <c r="DG17" s="448"/>
      <c r="DH17" s="448"/>
      <c r="DI17" s="448"/>
      <c r="DJ17" s="448"/>
      <c r="DK17" s="448"/>
      <c r="DL17" s="449"/>
      <c r="DM17" s="442"/>
      <c r="DN17" s="496"/>
      <c r="DO17" s="448"/>
      <c r="DP17" s="448"/>
      <c r="DQ17" s="448"/>
      <c r="DR17" s="497"/>
      <c r="DS17" s="448"/>
      <c r="DT17" s="448"/>
      <c r="DU17" s="448"/>
      <c r="DV17" s="497"/>
      <c r="DW17" s="448"/>
      <c r="DX17" s="448"/>
      <c r="DY17" s="448"/>
      <c r="DZ17" s="448"/>
      <c r="EA17" s="448"/>
      <c r="EB17" s="448"/>
      <c r="EC17" s="448"/>
      <c r="ED17" s="449"/>
      <c r="EE17" s="442"/>
      <c r="EF17" s="447"/>
      <c r="EG17" s="448"/>
      <c r="EH17" s="448"/>
      <c r="EI17" s="448"/>
      <c r="EJ17" s="448"/>
      <c r="EK17" s="448"/>
      <c r="EL17" s="448"/>
      <c r="EM17" s="448"/>
      <c r="EN17" s="448"/>
      <c r="EO17" s="449"/>
      <c r="EP17" s="442"/>
      <c r="EQ17" s="447"/>
      <c r="ER17" s="448"/>
      <c r="ES17" s="448"/>
      <c r="ET17" s="448"/>
      <c r="EU17" s="448"/>
      <c r="EV17" s="449"/>
      <c r="EW17" s="442"/>
      <c r="EX17" s="447"/>
      <c r="EY17" s="448"/>
      <c r="EZ17" s="448"/>
      <c r="FA17" s="448"/>
      <c r="FB17" s="448"/>
      <c r="FC17" s="448"/>
      <c r="FD17" s="448"/>
      <c r="FE17" s="448"/>
      <c r="FF17" s="448"/>
      <c r="FG17" s="449"/>
      <c r="FH17" s="442"/>
      <c r="FI17" s="447"/>
      <c r="FJ17" s="448"/>
      <c r="FK17" s="448"/>
      <c r="FL17" s="448"/>
      <c r="FM17" s="448"/>
      <c r="FN17" s="449"/>
      <c r="FQ17" s="636"/>
    </row>
    <row r="18" customFormat="false" ht="15.75" hidden="false" customHeight="false" outlineLevel="0" collapsed="false">
      <c r="A18" s="204" t="s">
        <v>1360</v>
      </c>
      <c r="B18" s="502"/>
      <c r="C18" s="205" t="s">
        <v>782</v>
      </c>
      <c r="D18" s="340" t="n">
        <v>2</v>
      </c>
      <c r="E18" s="99" t="n">
        <v>2</v>
      </c>
      <c r="F18" s="207" t="n">
        <v>5</v>
      </c>
      <c r="G18" s="207"/>
      <c r="H18" s="207"/>
      <c r="I18" s="207" t="n">
        <v>5</v>
      </c>
      <c r="J18" s="207" t="n">
        <v>3</v>
      </c>
      <c r="K18" s="207" t="n">
        <v>4</v>
      </c>
      <c r="L18" s="341" t="n">
        <v>4</v>
      </c>
      <c r="M18" s="341"/>
      <c r="N18" s="210"/>
      <c r="O18" s="342" t="n">
        <v>26</v>
      </c>
      <c r="P18" s="343" t="n">
        <f aca="false">ROUND(AO18*$X18,0)</f>
        <v>17</v>
      </c>
      <c r="Q18" s="342"/>
      <c r="R18" s="342" t="n">
        <v>64</v>
      </c>
      <c r="S18" s="344" t="n">
        <f aca="false">R18+V18</f>
        <v>64</v>
      </c>
      <c r="T18" s="342"/>
      <c r="U18" s="342"/>
      <c r="V18" s="215" t="n">
        <v>0</v>
      </c>
      <c r="W18" s="215" t="n">
        <v>17</v>
      </c>
      <c r="X18" s="345" t="n">
        <v>0.5</v>
      </c>
      <c r="Y18" s="345" t="n">
        <v>15</v>
      </c>
      <c r="Z18" s="346" t="n">
        <v>1</v>
      </c>
      <c r="AA18" s="347" t="n">
        <v>1</v>
      </c>
      <c r="AB18" s="347"/>
      <c r="AC18" s="348"/>
      <c r="AD18" s="348" t="n">
        <v>0.1</v>
      </c>
      <c r="AE18" s="349" t="n">
        <f aca="false">SUM(E18:N18)</f>
        <v>23</v>
      </c>
      <c r="AF18" s="350" t="n">
        <f aca="false">S18-(O18+AE18)</f>
        <v>15</v>
      </c>
      <c r="AG18" s="351" t="n">
        <f aca="false">ROUND(E18*$E$2+F18*$F$2+G18*$G$2+H18*$H$2+I18*$I$2+J18*$J$2+K18*$K$2+L18*$L$2+M18*$M$2+N18*$N$2,0)</f>
        <v>32</v>
      </c>
      <c r="AH18" s="351" t="n">
        <f aca="false">ROUND(E18*$E$3+F18*$F$3+G18*$G$3+H18*$H$3+I18*$I$3+J18*$J$3+K18*$K$3+L18*$L$3+M18*$M$3+N18*$N$3,0)</f>
        <v>37</v>
      </c>
      <c r="AI18" s="351" t="n">
        <f aca="false">ROUND(E18*$E$4+F18*$F$4+G18*$G$4+H18*$H$4+I18*$I$4+J18*$J$4+K18*$K$4+L18*$L$4+M18*$M$4+N18*$N$4,0)</f>
        <v>45</v>
      </c>
      <c r="AJ18" s="350" t="n">
        <f aca="false">IF(Q18&gt;O18,AF18-(Q18-O18),AF18)</f>
        <v>15</v>
      </c>
      <c r="AK18" s="352" t="n">
        <f aca="false">IF(O18-Q18&lt;0,0,O18-Q18)</f>
        <v>26</v>
      </c>
      <c r="AL18" s="353" t="n">
        <f aca="false">ROUND(AJ18*AE18/(S18-AJ18)*AA18,0)</f>
        <v>7</v>
      </c>
      <c r="AM18" s="352" t="n">
        <f aca="false">AJ18-AL18-AN18</f>
        <v>8</v>
      </c>
      <c r="AN18" s="354" t="n">
        <f aca="false">ROUND(AJ18*Q18/(S18-AJ18)*AB18,0)</f>
        <v>0</v>
      </c>
      <c r="AO18" s="352" t="n">
        <f aca="false">AM18+AK18</f>
        <v>34</v>
      </c>
      <c r="AP18" s="351" t="n">
        <f aca="false">ROUND(($AL18+$AE18)*AG18/$AE18,0)</f>
        <v>42</v>
      </c>
      <c r="AQ18" s="351" t="n">
        <f aca="false">ROUND(($AL18+$AE18)*AH18/$AE18,0)</f>
        <v>48</v>
      </c>
      <c r="AR18" s="351" t="n">
        <f aca="false">ROUND(($AL18+$AE18)*AI18/$AE18,0)</f>
        <v>59</v>
      </c>
      <c r="AS18" s="349" t="n">
        <f aca="false">CEILING(AP18/2,1)</f>
        <v>21</v>
      </c>
      <c r="AT18" s="351" t="n">
        <f aca="false">CEILING(AQ18/2,1)</f>
        <v>24</v>
      </c>
      <c r="AU18" s="355" t="n">
        <f aca="false">CEILING(AR18/2,1)</f>
        <v>30</v>
      </c>
      <c r="AV18" s="356" t="n">
        <f aca="false">CEILING(AP18/3,1)</f>
        <v>14</v>
      </c>
      <c r="AW18" s="351" t="n">
        <f aca="false">CEILING(AQ18/3,1)</f>
        <v>16</v>
      </c>
      <c r="AX18" s="355" t="n">
        <f aca="false">CEILING(AR18/3,1)</f>
        <v>20</v>
      </c>
      <c r="AY18" s="352" t="n">
        <f aca="false">ROUND($AO18*AG18/$AE18*$Z18,0)</f>
        <v>47</v>
      </c>
      <c r="AZ18" s="352" t="n">
        <f aca="false">ROUND($AO18*AH18/$AE18*$Z18,0)</f>
        <v>55</v>
      </c>
      <c r="BA18" s="352" t="n">
        <f aca="false">ROUND($AO18*AI18/$AE18*$Z18,0)</f>
        <v>67</v>
      </c>
      <c r="BB18" s="352" t="n">
        <f aca="false">IF($Y18=0,$AY18,IF($P18&gt;$AO18,CEILING(J$1/$Y18,1)*$AO18,CEILING(J$1/$Y18,1)*$P18+$AO18-$P18))</f>
        <v>51</v>
      </c>
      <c r="BC18" s="352" t="n">
        <f aca="false">IF($Y18=0,$AY18,IF($P18&gt;$AO18,CEILING(K$1/$Y18,1)*$AO18,CEILING(K$1/$Y18,1)*$P18+$AO18-$P18))</f>
        <v>51</v>
      </c>
      <c r="BD18" s="352" t="n">
        <f aca="false">IF($Y18=0,$AY18,IF($P18&gt;$AO18,CEILING(L$1/$Y18,1)*$AO18,CEILING(L$1/$Y18,1)*$P18+$AO18-$P18))</f>
        <v>51</v>
      </c>
      <c r="BE18" s="357" t="n">
        <f aca="false">IF($Y18=0,CEILING($AY18/2,1),IF($AO18=0,0,CEILING($AD18*$P18*CEILING($J$1/$Y18,1)/2,1)+CEILING((1-$AD18)*$P18*CEILING($AE$1/$Y18,1),1)+ROUND($AD18*($AO18-$P18)/2,0)+ROUND((1-$AD18)*($AO18-$P18),0)))</f>
        <v>34</v>
      </c>
      <c r="BF18" s="352" t="n">
        <f aca="false">IF($Y18=0,CEILING($AZ18/2,1),IF($AO18=0,0,CEILING($AD18*$P18*CEILING($K$1/$Y18,1)/2,1)+CEILING((1-$AD18)*$P18*CEILING($AG$1/$Y18,1),1)+ROUND($AD18*($AO18-$P18)/2,0)+ROUND((1-$AD18)*($AO18-$P18),0)))</f>
        <v>34</v>
      </c>
      <c r="BG18" s="358" t="n">
        <f aca="false">IF($Y18=0,CEILING($BA18/2,1),IF($AO18=0,0,CEILING($AD18*$P18*CEILING($L$1/$Y18,1)/2,1)+CEILING((1-$AD18)*$P18*CEILING($AI$1/$Y18,1),1)+ROUND($AD18*($AO18-$P18)/2,0)+ROUND((1-$AD18)*($AO18-$P18),0)))</f>
        <v>34</v>
      </c>
      <c r="BH18" s="359" t="n">
        <f aca="false">IF($Y18=0,CEILING($AY18/3,1),IF($AO18=0,0,CEILING($AD18*$P18*CEILING($J$1/$Y18,1)/3,1)+CEILING((1-$AD18)*$P18*CEILING($AE$3/$Y18,1),1)+ROUND($AD18*($AO18-$P18)/3,0)+ROUND((1-$AD18)*($AO18-$P18),0)))</f>
        <v>34</v>
      </c>
      <c r="BI18" s="352" t="n">
        <f aca="false">IF($Y18=0,CEILING($AZ18/3,1),IF($AO18=0,0,CEILING($AD18*$P18*CEILING($K$1/$Y18,1)/3,1)+CEILING((1-$AD18)*$P18*CEILING($AG$3/$Y18,1),1)+ROUND($AD18*($AO18-$P18)/3,0)+ROUND((1-$AD18)*($AO18-$P18),0)))</f>
        <v>34</v>
      </c>
      <c r="BJ18" s="358" t="n">
        <f aca="false">IF($Y18=0,CEILING($BA18/3,1),IF($AO18=0,0,CEILING($AD18*$P18*CEILING($L$1/$Y18,1)/3,1)+CEILING((1-$AD18)*$P18*CEILING($AI$3/$Y18,1),1)+ROUND($AD18*($AO18-$P18)/3,0)+ROUND((1-$AD18)*($AO18-$P18),0)))</f>
        <v>34</v>
      </c>
      <c r="BK18" s="350" t="n">
        <f aca="false">AP18+BB18</f>
        <v>93</v>
      </c>
      <c r="BL18" s="350" t="n">
        <f aca="false">AQ18+BC18</f>
        <v>99</v>
      </c>
      <c r="BM18" s="360" t="n">
        <f aca="false">AR18+BD18</f>
        <v>110</v>
      </c>
      <c r="BN18" s="112" t="n">
        <f aca="false">AS18+BE18</f>
        <v>55</v>
      </c>
      <c r="BO18" s="113" t="n">
        <f aca="false">AT18+BF18</f>
        <v>58</v>
      </c>
      <c r="BP18" s="361" t="n">
        <f aca="false">AU18+BG18</f>
        <v>64</v>
      </c>
      <c r="BQ18" s="362" t="n">
        <f aca="false">AV18+BH18</f>
        <v>48</v>
      </c>
      <c r="BR18" s="350" t="n">
        <f aca="false">AW18+BI18</f>
        <v>50</v>
      </c>
      <c r="BS18" s="363" t="n">
        <f aca="false">AX18+BJ18</f>
        <v>54</v>
      </c>
      <c r="BT18" s="364" t="n">
        <f aca="false">IF(Q18=0,0,ROUND(CEILING(J$1/$T18,1)*($Q18+$AN18)*$AC18+CEILING(J$1/$U18,1)*($Q18+$AN18)*(1-$AC18),0))</f>
        <v>0</v>
      </c>
      <c r="BU18" s="354" t="n">
        <f aca="false">IF(Q18=0,0,ROUND(CEILING(K$1/$T18,1)*($Q18+$AN18)*$AC18+CEILING(K$1/$U18,1)*($Q18+$AN18)*(1-$AC18),0))</f>
        <v>0</v>
      </c>
      <c r="BV18" s="365" t="n">
        <f aca="false">IF(Q18=0,0,ROUND(CEILING(L$1/$T18,1)*($Q18+$AN18)*$AC18+CEILING(L$1/$U18,1)*($Q18+$AN18)*(1-$AC18),0))</f>
        <v>0</v>
      </c>
      <c r="BW18" s="364" t="n">
        <f aca="false">IF(Q18=0,0,ROUND(CEILING(AE$1/$T18,1)*($Q18+$AN18)*$AC18+CEILING(AE$1/$U18,1)*($Q18+$AN18)*(1-$AC18),0))</f>
        <v>0</v>
      </c>
      <c r="BX18" s="354" t="n">
        <f aca="false">IF(Q18=0,0,ROUND(CEILING(AG$1/$T18,1)*($Q18+$AN18)*$AC18+CEILING(AG$1/$U18,1)*($Q18+$AN18)*(1-$AC18),0))</f>
        <v>0</v>
      </c>
      <c r="BY18" s="365" t="n">
        <f aca="false">IF(Q18=0,0,ROUND(CEILING(AI$1/$T18,1)*($Q18+$AN18)*$AC18+CEILING(AI$1/$U18,1)*($Q18+$AN18)*(1-$AC18),0))</f>
        <v>0</v>
      </c>
      <c r="BZ18" s="364" t="n">
        <f aca="false">IF(Q18=0,0,ROUND(CEILING(AE$3/$T18,1)*($Q18+$AN18)*$AC18+CEILING(AE$3/$U18,1)*($Q18+$AN18)*(1-$AC18),0))</f>
        <v>0</v>
      </c>
      <c r="CA18" s="354" t="n">
        <f aca="false">IF(Q18=0,0,ROUND(CEILING(AG$3/$T18,1)*($Q18+$AN18)*$AC18+CEILING(AG$3/$U18,1)*($Q18+$AN18)*(1-$AC18),0))</f>
        <v>0</v>
      </c>
      <c r="CB18" s="365" t="n">
        <f aca="false">IF(Q18=0,0,ROUND(CEILING(AI$3/$T18,1)*($Q18+$AN18)*$AC18+CEILING(AI$3/$U18,1)*($Q18+$AN18)*(1-$AC18),0))</f>
        <v>0</v>
      </c>
      <c r="CC18" s="366" t="n">
        <f aca="false">ROUND(BK18/$D18,0)</f>
        <v>47</v>
      </c>
      <c r="CD18" s="367" t="n">
        <f aca="false">ROUND(BL18/$D18,0)</f>
        <v>50</v>
      </c>
      <c r="CE18" s="368" t="n">
        <f aca="false">ROUND(BM18/$D18,0)</f>
        <v>55</v>
      </c>
      <c r="CF18" s="369" t="n">
        <f aca="false">ROUND(BN18/$D18,0)</f>
        <v>28</v>
      </c>
      <c r="CG18" s="367" t="n">
        <f aca="false">ROUND(BO18/$D18,0)</f>
        <v>29</v>
      </c>
      <c r="CH18" s="368" t="n">
        <f aca="false">ROUND(BP18/$D18,0)</f>
        <v>32</v>
      </c>
      <c r="CI18" s="369" t="n">
        <f aca="false">ROUND(BQ18/$D18,0)</f>
        <v>24</v>
      </c>
      <c r="CJ18" s="367" t="n">
        <f aca="false">ROUND(BR18/$D18,0)</f>
        <v>25</v>
      </c>
      <c r="CK18" s="370" t="n">
        <f aca="false">ROUND(BS18/$D18,0)</f>
        <v>27</v>
      </c>
      <c r="CL18" s="371" t="n">
        <f aca="false">ROUND(BT18/$D18,0)</f>
        <v>0</v>
      </c>
      <c r="CM18" s="372" t="n">
        <f aca="false">ROUND(BU18/$D18,0)</f>
        <v>0</v>
      </c>
      <c r="CN18" s="373" t="n">
        <f aca="false">ROUND(BV18/$D18,0)</f>
        <v>0</v>
      </c>
      <c r="CO18" s="371" t="n">
        <f aca="false">ROUND(BW18/$D18,0)</f>
        <v>0</v>
      </c>
      <c r="CP18" s="372" t="n">
        <f aca="false">ROUND(BX18/$D18,0)</f>
        <v>0</v>
      </c>
      <c r="CQ18" s="373" t="n">
        <f aca="false">ROUND(BY18/$D18,0)</f>
        <v>0</v>
      </c>
      <c r="CR18" s="371" t="n">
        <f aca="false">ROUND(BZ18/$D18,0)</f>
        <v>0</v>
      </c>
      <c r="CS18" s="372" t="n">
        <f aca="false">ROUND(CA18/$D18,0)</f>
        <v>0</v>
      </c>
      <c r="CT18" s="373" t="n">
        <f aca="false">ROUND(CB18/$D18,0)</f>
        <v>0</v>
      </c>
      <c r="CV18" s="369" t="n">
        <f aca="false">IF(CV$7&lt;$W18,CEILING(CV$7*($S18-$Q18-$AN18)/($D18*$W18),1),CEILING(((CV$7-$W18)*($CC18-($S18-$Q18-$AN18)/$D18)/(17-$W18)+($S18-$Q18-$AN18)/$D18),1))</f>
        <v>31</v>
      </c>
      <c r="CW18" s="300" t="n">
        <f aca="false">IF(CW$7&lt;$W18,CEILING(CW$7*($S18-$Q18-$AN18)/($D18*$W18),1),CEILING(((CW$7-$W18)*($CC18-($S18-$Q18-$AN18)/$D18)/(17-$W18)+($S18-$Q18-$AN18)/$D18),1))</f>
        <v>29</v>
      </c>
      <c r="CX18" s="300" t="n">
        <f aca="false">IF(CX$7&lt;$W18,CEILING(CX$7*($S18-$Q18-$AN18)/($D18*$W18),1),CEILING(((CX$7-$W18)*($CC18-($S18-$Q18-$AN18)/$D18)/(17-$W18)+($S18-$Q18-$AN18)/$D18),1))</f>
        <v>27</v>
      </c>
      <c r="CY18" s="300" t="n">
        <f aca="false">IF(CY$7&lt;$W18,CEILING(CY$7*($S18-$Q18-$AN18)/($D18*$W18),1),CEILING(((CY$7-$W18)*($CC18-($S18-$Q18-$AN18)/$D18)/(17-$W18)+($S18-$Q18-$AN18)/$D18),1))</f>
        <v>25</v>
      </c>
      <c r="CZ18" s="367" t="n">
        <f aca="false">IF(CZ$7&lt;$W18,CEILING(CZ$7*($S18-$Q18-$AN18)/($D18*$W18),1),CEILING(((CZ$7-$W18)*($CC18-($S18-$Q18-$AN18)/$D18)/(17-$W18)+($S18-$Q18-$AN18)/$D18),1))</f>
        <v>23</v>
      </c>
      <c r="DA18" s="300" t="n">
        <f aca="false">IF(DA$7&lt;$W18,CEILING(DA$7*($S18-$Q18-$AN18)/($D18*$W18),1),CEILING(((DA$7-$W18)*($CC18-($S18-$Q18-$AN18)/$D18)/(17-$W18)+($S18-$Q18-$AN18)/$D18),1))</f>
        <v>21</v>
      </c>
      <c r="DB18" s="300" t="n">
        <f aca="false">IF(DB$7&lt;$W18,CEILING(DB$7*($S18-$Q18-$AN18)/($D18*$W18),1),CEILING(((DB$7-$W18)*($CC18-($S18-$Q18-$AN18)/$D18)/(17-$W18)+($S18-$Q18-$AN18)/$D18),1))</f>
        <v>19</v>
      </c>
      <c r="DC18" s="300" t="n">
        <f aca="false">IF(DC$7&lt;$W18,CEILING(DC$7*($S18-$Q18-$AN18)/($D18*$W18),1),CEILING(((DC$7-$W18)*($CC18-($S18-$Q18-$AN18)/$D18)/(17-$W18)+($S18-$Q18-$AN18)/$D18),1))</f>
        <v>17</v>
      </c>
      <c r="DD18" s="367" t="n">
        <f aca="false">IF(DD$7&lt;$W18,CEILING(DD$7*($S18-$Q18-$AN18)/($D18*$W18),1),CEILING(((DD$7-$W18)*($CC18-($S18-$Q18-$AN18)/$D18)/(17-$W18)+($S18-$Q18-$AN18)/$D18),1))</f>
        <v>16</v>
      </c>
      <c r="DE18" s="300" t="n">
        <f aca="false">IF(DE$7&lt;$W18,CEILING(DE$7*($S18-$Q18-$AN18)/($D18*$W18),1),CEILING(((DE$7-$W18)*($CC18-($S18-$Q18-$AN18)/$D18)/(17-$W18)+($S18-$Q18-$AN18)/$D18),1))</f>
        <v>14</v>
      </c>
      <c r="DF18" s="300" t="n">
        <f aca="false">IF(DF$7&lt;$W18,CEILING(DF$7*($S18-$Q18-$AN18)/($D18*$W18),1),CEILING(((DF$7-$W18)*($CC18-($S18-$Q18-$AN18)/$D18)/(17-$W18)+($S18-$Q18-$AN18)/$D18),1))</f>
        <v>12</v>
      </c>
      <c r="DG18" s="300" t="n">
        <f aca="false">IF(DG$7&lt;$W18,CEILING(DG$7*($S18-$Q18-$AN18)/($D18*$W18),1),CEILING(((DG$7-$W18)*($CC18-($S18-$Q18-$AN18)/$D18)/(17-$W18)+($S18-$Q18-$AN18)/$D18),1))</f>
        <v>10</v>
      </c>
      <c r="DH18" s="300" t="n">
        <f aca="false">IF(DH$7&lt;$W18,CEILING(DH$7*($S18-$Q18-$AN18)/($D18*$W18),1),CEILING(((DH$7-$W18)*($CC18-($S18-$Q18-$AN18)/$D18)/(17-$W18)+($S18-$Q18-$AN18)/$D18),1))</f>
        <v>8</v>
      </c>
      <c r="DI18" s="300" t="n">
        <f aca="false">IF(DI$7&lt;$W18,CEILING(DI$7*($S18-$Q18-$AN18)/($D18*$W18),1),CEILING(((DI$7-$W18)*($CC18-($S18-$Q18-$AN18)/$D18)/(17-$W18)+($S18-$Q18-$AN18)/$D18),1))</f>
        <v>6</v>
      </c>
      <c r="DJ18" s="300" t="n">
        <f aca="false">IF(DJ$7&lt;$W18,CEILING(DJ$7*($S18-$Q18-$AN18)/($D18*$W18),1),CEILING(((DJ$7-$W18)*($CC18-($S18-$Q18-$AN18)/$D18)/(17-$W18)+($S18-$Q18-$AN18)/$D18),1))</f>
        <v>4</v>
      </c>
      <c r="DK18" s="300" t="n">
        <f aca="false">IF(DK$7&lt;$W18,CEILING(DK$7*($S18-$Q18-$AN18)/($D18*$W18),1),CEILING(((DK$7-$W18)*($CC18-($S18-$Q18-$AN18)/$D18)/(17-$W18)+($S18-$Q18-$AN18)/$D18),1))</f>
        <v>2</v>
      </c>
      <c r="DL18" s="302" t="n">
        <f aca="false">IF(DL$7&lt;$W18,CEILING(DL$7*($S18-$Q18-$AN18)/($D18*$W18),1),CEILING(((DL$7-$W18)*($CC18-($S18-$Q18-$AN18)/$D18)/(17-$W18)+($S18-$Q18-$AN18)/$D18),1))</f>
        <v>0</v>
      </c>
      <c r="DN18" s="374" t="e">
        <f aca="false">IF(DN$7&gt;=$W18,CEILING((($AN18+$Q18)*$AC18*CEILING(DN$7/$S18,1)+($AN18+$Q18)*(1-$AC18)*CEILING(DN$7/$T18,1))/$D18,1),CEILING((($AN18+$Q18)*DN$7/$W18*$AC18*CEILING(DN$7/$S18,1)+($AN18+$Q18)*DN$7/$W18*(1-$AC18)*CEILING(DN$7/$T18,1))/$D18,1))</f>
        <v>#DIV/0!</v>
      </c>
      <c r="DO18" s="300" t="e">
        <f aca="false">IF(DO$7&gt;=$W18,CEILING((($AN18+$Q18)*$AC18*CEILING(DO$7/$S18,1)+($AN18+$Q18)*(1-$AC18)*CEILING(DO$7/$T18,1))/$D18,1),CEILING((($AN18+$Q18)*DO$7/$W18*$AC18*CEILING(DO$7/$S18,1)+($AN18+$Q18)*DO$7/$W18*(1-$AC18)*CEILING(DO$7/$T18,1))/$D18,1))</f>
        <v>#DIV/0!</v>
      </c>
      <c r="DP18" s="300" t="e">
        <f aca="false">IF(DP$7&gt;=$W18,CEILING((($AN18+$Q18)*$AC18*CEILING(DP$7/$S18,1)+($AN18+$Q18)*(1-$AC18)*CEILING(DP$7/$T18,1))/$D18,1),CEILING((($AN18+$Q18)*DP$7/$W18*$AC18*CEILING(DP$7/$S18,1)+($AN18+$Q18)*DP$7/$W18*(1-$AC18)*CEILING(DP$7/$T18,1))/$D18,1))</f>
        <v>#DIV/0!</v>
      </c>
      <c r="DQ18" s="300" t="e">
        <f aca="false">IF(DQ$7&gt;=$W18,CEILING((($AN18+$Q18)*$AC18*CEILING(DQ$7/$S18,1)+($AN18+$Q18)*(1-$AC18)*CEILING(DQ$7/$T18,1))/$D18,1),CEILING((($AN18+$Q18)*DQ$7/$W18*$AC18*CEILING(DQ$7/$S18,1)+($AN18+$Q18)*DQ$7/$W18*(1-$AC18)*CEILING(DQ$7/$T18,1))/$D18,1))</f>
        <v>#DIV/0!</v>
      </c>
      <c r="DR18" s="375" t="e">
        <f aca="false">IF(DR$7&gt;=$W18,CEILING((($AN18+$Q18)*$AC18*CEILING(DR$7/$S18,1)+($AN18+$Q18)*(1-$AC18)*CEILING(DR$7/$T18,1))/$D18,1),CEILING((($AN18+$Q18)*DR$7/$W18*$AC18*CEILING(DR$7/$S18,1)+($AN18+$Q18)*DR$7/$W18*(1-$AC18)*CEILING(DR$7/$T18,1))/$D18,1))</f>
        <v>#DIV/0!</v>
      </c>
      <c r="DS18" s="300" t="e">
        <f aca="false">IF(DS$7&gt;=$W18,CEILING((($AN18+$Q18)*$AC18*CEILING(DS$7/$S18,1)+($AN18+$Q18)*(1-$AC18)*CEILING(DS$7/$T18,1))/$D18,1),CEILING((($AN18+$Q18)*DS$7/$W18*$AC18*CEILING(DS$7/$S18,1)+($AN18+$Q18)*DS$7/$W18*(1-$AC18)*CEILING(DS$7/$T18,1))/$D18,1))</f>
        <v>#DIV/0!</v>
      </c>
      <c r="DT18" s="300" t="e">
        <f aca="false">IF(DT$7&gt;=$W18,CEILING((($AN18+$Q18)*$AC18*CEILING(DT$7/$S18,1)+($AN18+$Q18)*(1-$AC18)*CEILING(DT$7/$T18,1))/$D18,1),CEILING((($AN18+$Q18)*DT$7/$W18*$AC18*CEILING(DT$7/$S18,1)+($AN18+$Q18)*DT$7/$W18*(1-$AC18)*CEILING(DT$7/$T18,1))/$D18,1))</f>
        <v>#DIV/0!</v>
      </c>
      <c r="DU18" s="300" t="e">
        <f aca="false">IF(DU$7&gt;=$W18,CEILING((($AN18+$Q18)*$AC18*CEILING(DU$7/$S18,1)+($AN18+$Q18)*(1-$AC18)*CEILING(DU$7/$T18,1))/$D18,1),CEILING((($AN18+$Q18)*DU$7/$W18*$AC18*CEILING(DU$7/$S18,1)+($AN18+$Q18)*DU$7/$W18*(1-$AC18)*CEILING(DU$7/$T18,1))/$D18,1))</f>
        <v>#DIV/0!</v>
      </c>
      <c r="DV18" s="375" t="e">
        <f aca="false">IF(DV$7&gt;=$W18,CEILING((($AN18+$Q18)*$AC18*CEILING(DV$7/$S18,1)+($AN18+$Q18)*(1-$AC18)*CEILING(DV$7/$T18,1))/$D18,1),CEILING((($AN18+$Q18)*DV$7/$W18*$AC18*CEILING(DV$7/$S18,1)+($AN18+$Q18)*DV$7/$W18*(1-$AC18)*CEILING(DV$7/$T18,1))/$D18,1))</f>
        <v>#DIV/0!</v>
      </c>
      <c r="DW18" s="300" t="e">
        <f aca="false">IF(DW$7&gt;=$W18,CEILING((($AN18+$Q18)*$AC18*CEILING(DW$7/$S18,1)+($AN18+$Q18)*(1-$AC18)*CEILING(DW$7/$T18,1))/$D18,1),CEILING((($AN18+$Q18)*DW$7/$W18*$AC18*CEILING(DW$7/$S18,1)+($AN18+$Q18)*DW$7/$W18*(1-$AC18)*CEILING(DW$7/$T18,1))/$D18,1))</f>
        <v>#DIV/0!</v>
      </c>
      <c r="DX18" s="300" t="e">
        <f aca="false">IF(DX$7&gt;=$W18,CEILING((($AN18+$Q18)*$AC18*CEILING(DX$7/$S18,1)+($AN18+$Q18)*(1-$AC18)*CEILING(DX$7/$T18,1))/$D18,1),CEILING((($AN18+$Q18)*DX$7/$W18*$AC18*CEILING(DX$7/$S18,1)+($AN18+$Q18)*DX$7/$W18*(1-$AC18)*CEILING(DX$7/$T18,1))/$D18,1))</f>
        <v>#DIV/0!</v>
      </c>
      <c r="DY18" s="300" t="e">
        <f aca="false">IF(DY$7&gt;=$W18,CEILING((($AN18+$Q18)*$AC18*CEILING(DY$7/$S18,1)+($AN18+$Q18)*(1-$AC18)*CEILING(DY$7/$T18,1))/$D18,1),CEILING((($AN18+$Q18)*DY$7/$W18*$AC18*CEILING(DY$7/$S18,1)+($AN18+$Q18)*DY$7/$W18*(1-$AC18)*CEILING(DY$7/$T18,1))/$D18,1))</f>
        <v>#DIV/0!</v>
      </c>
      <c r="DZ18" s="300" t="e">
        <f aca="false">IF(DZ$7&gt;=$W18,CEILING((($AN18+$Q18)*$AC18*CEILING(DZ$7/$S18,1)+($AN18+$Q18)*(1-$AC18)*CEILING(DZ$7/$T18,1))/$D18,1),CEILING((($AN18+$Q18)*DZ$7/$W18*$AC18*CEILING(DZ$7/$S18,1)+($AN18+$Q18)*DZ$7/$W18*(1-$AC18)*CEILING(DZ$7/$T18,1))/$D18,1))</f>
        <v>#DIV/0!</v>
      </c>
      <c r="EA18" s="300" t="e">
        <f aca="false">IF(EA$7&gt;=$W18,CEILING((($AN18+$Q18)*$AC18*CEILING(EA$7/$S18,1)+($AN18+$Q18)*(1-$AC18)*CEILING(EA$7/$T18,1))/$D18,1),CEILING((($AN18+$Q18)*EA$7/$W18*$AC18*CEILING(EA$7/$S18,1)+($AN18+$Q18)*EA$7/$W18*(1-$AC18)*CEILING(EA$7/$T18,1))/$D18,1))</f>
        <v>#DIV/0!</v>
      </c>
      <c r="EB18" s="300" t="e">
        <f aca="false">IF(EB$7&gt;=$W18,CEILING((($AN18+$Q18)*$AC18*CEILING(EB$7/$S18,1)+($AN18+$Q18)*(1-$AC18)*CEILING(EB$7/$T18,1))/$D18,1),CEILING((($AN18+$Q18)*EB$7/$W18*$AC18*CEILING(EB$7/$S18,1)+($AN18+$Q18)*EB$7/$W18*(1-$AC18)*CEILING(EB$7/$T18,1))/$D18,1))</f>
        <v>#DIV/0!</v>
      </c>
      <c r="EC18" s="300" t="e">
        <f aca="false">IF(EC$7&gt;=$W18,CEILING((($AN18+$Q18)*$AC18*CEILING(EC$7/$S18,1)+($AN18+$Q18)*(1-$AC18)*CEILING(EC$7/$T18,1))/$D18,1),CEILING((($AN18+$Q18)*EC$7/$W18*$AC18*CEILING(EC$7/$S18,1)+($AN18+$Q18)*EC$7/$W18*(1-$AC18)*CEILING(EC$7/$T18,1))/$D18,1))</f>
        <v>#DIV/0!</v>
      </c>
      <c r="ED18" s="302" t="e">
        <f aca="false">IF(ED$7&gt;=$W18,CEILING((($AN18+$Q18)*$AC18*CEILING(ED$7/$S18,1)+($AN18+$Q18)*(1-$AC18)*CEILING(ED$7/$T18,1))/$D18,1),CEILING((($AN18+$Q18)*ED$7/$W18*$AC18*CEILING(ED$7/$S18,1)+($AN18+$Q18)*ED$7/$W18*(1-$AC18)*CEILING(ED$7/$T18,1))/$D18,1))</f>
        <v>#DIV/0!</v>
      </c>
      <c r="EF18" s="299" t="n">
        <f aca="false">CEILING($CF18*EF$7/$AD$1,1)</f>
        <v>26</v>
      </c>
      <c r="EG18" s="300" t="n">
        <f aca="false">CEILING($CF18*EG$7/$AD$1,1)</f>
        <v>23</v>
      </c>
      <c r="EH18" s="300" t="n">
        <f aca="false">CEILING($CF18*EH$7/$AD$1,1)</f>
        <v>20</v>
      </c>
      <c r="EI18" s="300" t="n">
        <f aca="false">CEILING($CF18*EI$7/$AD$1,1)</f>
        <v>17</v>
      </c>
      <c r="EJ18" s="300" t="n">
        <f aca="false">CEILING($CF18*EJ$7/$AD$1,1)</f>
        <v>14</v>
      </c>
      <c r="EK18" s="301" t="n">
        <f aca="false">CEILING($CF18*EK$7/$AD$1,1)</f>
        <v>12</v>
      </c>
      <c r="EL18" s="300" t="n">
        <f aca="false">CEILING($CF18*EL$7/$AD$1,1)</f>
        <v>9</v>
      </c>
      <c r="EM18" s="300" t="n">
        <f aca="false">CEILING($CF18*EM$7/$AD$1,1)</f>
        <v>6</v>
      </c>
      <c r="EN18" s="300" t="n">
        <f aca="false">CEILING($CF18*EN$7/$AD$1,1)</f>
        <v>3</v>
      </c>
      <c r="EO18" s="302" t="n">
        <f aca="false">CEILING($CF18*EO$7/$AD$1,1)</f>
        <v>0</v>
      </c>
      <c r="EQ18" s="299" t="n">
        <f aca="false">CEILING($CI18*EQ$7/$AD$3,1)</f>
        <v>20</v>
      </c>
      <c r="ER18" s="300" t="n">
        <f aca="false">CEILING($CI18*ER$7/$AD$3,1)</f>
        <v>16</v>
      </c>
      <c r="ES18" s="300" t="n">
        <f aca="false">CEILING($CI18*ES$7/$AD$3,1)</f>
        <v>12</v>
      </c>
      <c r="ET18" s="301" t="n">
        <f aca="false">CEILING($CI18*ET$7/$AD$3,1)</f>
        <v>8</v>
      </c>
      <c r="EU18" s="300" t="n">
        <f aca="false">CEILING($CI18*EU$7/$AD$3,1)</f>
        <v>4</v>
      </c>
      <c r="EV18" s="302" t="n">
        <f aca="false">CEILING($CI18*EV$7/$AD$3,1)</f>
        <v>0</v>
      </c>
      <c r="EX18" s="299" t="e">
        <f aca="false">IF(EX$7&gt;=$W18,CEILING((($AN18+$Q18)*$AC18*CEILING(EX$7/$S18,1)+($AN18+$Q18)*(1-$AC18)*CEILING(EX$7/$T18,1))/$D18,1),CEILING((($AN18+$Q18)*EX$7/$W18*$AC18*CEILING(EX$7/$S18,1)+($AN18+$Q18)*EX$7/$W18*(1-$AC18)*CEILING(EX$7/$T18,1))/$D18,1))</f>
        <v>#DIV/0!</v>
      </c>
      <c r="EY18" s="300" t="e">
        <f aca="false">IF(EY$7&gt;=$W18,CEILING((($AN18+$Q18)*$AC18*CEILING(EY$7/$S18,1)+($AN18+$Q18)*(1-$AC18)*CEILING(EY$7/$T18,1))/$D18,1),CEILING((($AN18+$Q18)*EY$7/$W18*$AC18*CEILING(EY$7/$S18,1)+($AN18+$Q18)*EY$7/$W18*(1-$AC18)*CEILING(EY$7/$T18,1))/$D18,1))</f>
        <v>#DIV/0!</v>
      </c>
      <c r="EZ18" s="300" t="e">
        <f aca="false">IF(EZ$7&gt;=$W18,CEILING((($AN18+$Q18)*$AC18*CEILING(EZ$7/$S18,1)+($AN18+$Q18)*(1-$AC18)*CEILING(EZ$7/$T18,1))/$D18,1),CEILING((($AN18+$Q18)*EZ$7/$W18*$AC18*CEILING(EZ$7/$S18,1)+($AN18+$Q18)*EZ$7/$W18*(1-$AC18)*CEILING(EZ$7/$T18,1))/$D18,1))</f>
        <v>#DIV/0!</v>
      </c>
      <c r="FA18" s="300" t="e">
        <f aca="false">IF(FA$7&gt;=$W18,CEILING((($AN18+$Q18)*$AC18*CEILING(FA$7/$S18,1)+($AN18+$Q18)*(1-$AC18)*CEILING(FA$7/$T18,1))/$D18,1),CEILING((($AN18+$Q18)*FA$7/$W18*$AC18*CEILING(FA$7/$S18,1)+($AN18+$Q18)*FA$7/$W18*(1-$AC18)*CEILING(FA$7/$T18,1))/$D18,1))</f>
        <v>#DIV/0!</v>
      </c>
      <c r="FB18" s="300" t="e">
        <f aca="false">IF(FB$7&gt;=$W18,CEILING((($AN18+$Q18)*$AC18*CEILING(FB$7/$S18,1)+($AN18+$Q18)*(1-$AC18)*CEILING(FB$7/$T18,1))/$D18,1),CEILING((($AN18+$Q18)*FB$7/$W18*$AC18*CEILING(FB$7/$S18,1)+($AN18+$Q18)*FB$7/$W18*(1-$AC18)*CEILING(FB$7/$T18,1))/$D18,1))</f>
        <v>#DIV/0!</v>
      </c>
      <c r="FC18" s="301" t="e">
        <f aca="false">IF(FC$7&gt;=$W18,CEILING((($AN18+$Q18)*$AC18*CEILING(FC$7/$S18,1)+($AN18+$Q18)*(1-$AC18)*CEILING(FC$7/$T18,1))/$D18,1),CEILING((($AN18+$Q18)*FC$7/$W18*$AC18*CEILING(FC$7/$S18,1)+($AN18+$Q18)*FC$7/$W18*(1-$AC18)*CEILING(FC$7/$T18,1))/$D18,1))</f>
        <v>#DIV/0!</v>
      </c>
      <c r="FD18" s="300" t="e">
        <f aca="false">IF(FD$7&gt;=$W18,CEILING((($AN18+$Q18)*$AC18*CEILING(FD$7/$S18,1)+($AN18+$Q18)*(1-$AC18)*CEILING(FD$7/$T18,1))/$D18,1),CEILING((($AN18+$Q18)*FD$7/$W18*$AC18*CEILING(FD$7/$S18,1)+($AN18+$Q18)*FD$7/$W18*(1-$AC18)*CEILING(FD$7/$T18,1))/$D18,1))</f>
        <v>#DIV/0!</v>
      </c>
      <c r="FE18" s="300" t="e">
        <f aca="false">IF(FE$7&gt;=$W18,CEILING((($AN18+$Q18)*$AC18*CEILING(FE$7/$S18,1)+($AN18+$Q18)*(1-$AC18)*CEILING(FE$7/$T18,1))/$D18,1),CEILING((($AN18+$Q18)*FE$7/$W18*$AC18*CEILING(FE$7/$S18,1)+($AN18+$Q18)*FE$7/$W18*(1-$AC18)*CEILING(FE$7/$T18,1))/$D18,1))</f>
        <v>#DIV/0!</v>
      </c>
      <c r="FF18" s="300" t="e">
        <f aca="false">IF(FF$7&gt;=$W18,CEILING((($AN18+$Q18)*$AC18*CEILING(FF$7/$S18,1)+($AN18+$Q18)*(1-$AC18)*CEILING(FF$7/$T18,1))/$D18,1),CEILING((($AN18+$Q18)*FF$7/$W18*$AC18*CEILING(FF$7/$S18,1)+($AN18+$Q18)*FF$7/$W18*(1-$AC18)*CEILING(FF$7/$T18,1))/$D18,1))</f>
        <v>#DIV/0!</v>
      </c>
      <c r="FG18" s="302" t="e">
        <f aca="false">IF(FG$7&gt;=$W18,CEILING((($AN18+$Q18)*$AC18*CEILING(FG$7/$S18,1)+($AN18+$Q18)*(1-$AC18)*CEILING(FG$7/$T18,1))/$D18,1),CEILING((($AN18+$Q18)*FG$7/$W18*$AC18*CEILING(FG$7/$S18,1)+($AN18+$Q18)*FG$7/$W18*(1-$AC18)*CEILING(FG$7/$T18,1))/$D18,1))</f>
        <v>#DIV/0!</v>
      </c>
      <c r="FI18" s="299" t="e">
        <f aca="false">IF(FI$7&gt;=$W18,CEILING((($AN18+$Q18)*$AC18*CEILING(FI$7/$S18,1)+($AN18+$Q18)*(1-$AC18)*CEILING(FI$7/$T18,1))/$D18,1),CEILING((($AN18+$Q18)*FI$7/$W18*$AC18*CEILING(FI$7/$S18,1)+($AN18+$Q18)*FI$7/$W18*(1-$AC18)*CEILING(FI$7/$T18,1))/$D18,1))</f>
        <v>#DIV/0!</v>
      </c>
      <c r="FJ18" s="300" t="e">
        <f aca="false">IF(FJ$7&gt;=$W18,CEILING((($AN18+$Q18)*$AC18*CEILING(FJ$7/$S18,1)+($AN18+$Q18)*(1-$AC18)*CEILING(FJ$7/$T18,1))/$D18,1),CEILING((($AN18+$Q18)*FJ$7/$W18*$AC18*CEILING(FJ$7/$S18,1)+($AN18+$Q18)*FJ$7/$W18*(1-$AC18)*CEILING(FJ$7/$T18,1))/$D18,1))</f>
        <v>#DIV/0!</v>
      </c>
      <c r="FK18" s="300" t="e">
        <f aca="false">IF(FK$7&gt;=$W18,CEILING((($AN18+$Q18)*$AC18*CEILING(FK$7/$S18,1)+($AN18+$Q18)*(1-$AC18)*CEILING(FK$7/$T18,1))/$D18,1),CEILING((($AN18+$Q18)*FK$7/$W18*$AC18*CEILING(FK$7/$S18,1)+($AN18+$Q18)*FK$7/$W18*(1-$AC18)*CEILING(FK$7/$T18,1))/$D18,1))</f>
        <v>#DIV/0!</v>
      </c>
      <c r="FL18" s="301" t="e">
        <f aca="false">IF(FL$7&gt;=$W18,CEILING((($AN18+$Q18)*$AC18*CEILING(FL$7/$S18,1)+($AN18+$Q18)*(1-$AC18)*CEILING(FL$7/$T18,1))/$D18,1),CEILING((($AN18+$Q18)*FL$7/$W18*$AC18*CEILING(FL$7/$S18,1)+($AN18+$Q18)*FL$7/$W18*(1-$AC18)*CEILING(FL$7/$T18,1))/$D18,1))</f>
        <v>#DIV/0!</v>
      </c>
      <c r="FM18" s="300" t="e">
        <f aca="false">IF(FM$7&gt;=$W18,CEILING((($AN18+$Q18)*$AC18*CEILING(FM$7/$S18,1)+($AN18+$Q18)*(1-$AC18)*CEILING(FM$7/$T18,1))/$D18,1),CEILING((($AN18+$Q18)*FM$7/$W18*$AC18*CEILING(FM$7/$S18,1)+($AN18+$Q18)*FM$7/$W18*(1-$AC18)*CEILING(FM$7/$T18,1))/$D18,1))</f>
        <v>#DIV/0!</v>
      </c>
      <c r="FN18" s="302" t="e">
        <f aca="false">IF(FN$7&gt;=$W18,CEILING((($AN18+$Q18)*$AC18*CEILING(FN$7/$S18,1)+($AN18+$Q18)*(1-$AC18)*CEILING(FN$7/$T18,1))/$D18,1),CEILING((($AN18+$Q18)*FN$7/$W18*$AC18*CEILING(FN$7/$S18,1)+($AN18+$Q18)*FN$7/$W18*(1-$AC18)*CEILING(FN$7/$T18,1))/$D18,1))</f>
        <v>#DIV/0!</v>
      </c>
      <c r="FQ18" s="636" t="n">
        <v>15</v>
      </c>
      <c r="FR18" s="0" t="n">
        <f aca="false">FQ18-AF18</f>
        <v>0</v>
      </c>
    </row>
    <row r="19" customFormat="false" ht="15.75" hidden="false" customHeight="false" outlineLevel="0" collapsed="false">
      <c r="A19" s="204" t="s">
        <v>1361</v>
      </c>
      <c r="B19" s="502"/>
      <c r="C19" s="205" t="s">
        <v>1362</v>
      </c>
      <c r="D19" s="340" t="n">
        <v>2</v>
      </c>
      <c r="E19" s="99" t="n">
        <v>2</v>
      </c>
      <c r="F19" s="207" t="n">
        <v>5</v>
      </c>
      <c r="G19" s="207"/>
      <c r="H19" s="207"/>
      <c r="I19" s="207" t="n">
        <v>5</v>
      </c>
      <c r="J19" s="207" t="n">
        <v>3</v>
      </c>
      <c r="K19" s="207" t="n">
        <v>4</v>
      </c>
      <c r="L19" s="341" t="n">
        <v>4</v>
      </c>
      <c r="M19" s="341"/>
      <c r="N19" s="210"/>
      <c r="O19" s="342" t="n">
        <v>26</v>
      </c>
      <c r="P19" s="343" t="n">
        <f aca="false">ROUND(AO19*$X19,0)</f>
        <v>17</v>
      </c>
      <c r="Q19" s="342"/>
      <c r="R19" s="342" t="n">
        <v>64</v>
      </c>
      <c r="S19" s="344" t="n">
        <f aca="false">R19+V19</f>
        <v>64</v>
      </c>
      <c r="T19" s="342"/>
      <c r="U19" s="342"/>
      <c r="V19" s="215" t="n">
        <v>0</v>
      </c>
      <c r="W19" s="215" t="n">
        <v>17</v>
      </c>
      <c r="X19" s="345" t="n">
        <v>0.5</v>
      </c>
      <c r="Y19" s="345" t="n">
        <v>15</v>
      </c>
      <c r="Z19" s="346" t="n">
        <v>1</v>
      </c>
      <c r="AA19" s="347" t="n">
        <v>1</v>
      </c>
      <c r="AB19" s="347"/>
      <c r="AC19" s="348"/>
      <c r="AD19" s="348" t="n">
        <v>0.1</v>
      </c>
      <c r="AE19" s="349" t="n">
        <f aca="false">SUM(E19:N19)</f>
        <v>23</v>
      </c>
      <c r="AF19" s="350" t="n">
        <f aca="false">S19-(O19+AE19)</f>
        <v>15</v>
      </c>
      <c r="AG19" s="351" t="n">
        <f aca="false">ROUND(E19*$E$2+F19*$F$2+G19*$G$2+H19*$H$2+I19*$I$2+J19*$J$2+K19*$K$2+L19*$L$2+M19*$M$2+N19*$N$2,0)</f>
        <v>32</v>
      </c>
      <c r="AH19" s="351" t="n">
        <f aca="false">ROUND(E19*$E$3+F19*$F$3+G19*$G$3+H19*$H$3+I19*$I$3+J19*$J$3+K19*$K$3+L19*$L$3+M19*$M$3+N19*$N$3,0)</f>
        <v>37</v>
      </c>
      <c r="AI19" s="351" t="n">
        <f aca="false">ROUND(E19*$E$4+F19*$F$4+G19*$G$4+H19*$H$4+I19*$I$4+J19*$J$4+K19*$K$4+L19*$L$4+M19*$M$4+N19*$N$4,0)</f>
        <v>45</v>
      </c>
      <c r="AJ19" s="350" t="n">
        <f aca="false">IF(Q19&gt;O19,AF19-(Q19-O19),AF19)</f>
        <v>15</v>
      </c>
      <c r="AK19" s="352" t="n">
        <f aca="false">IF(O19-Q19&lt;0,0,O19-Q19)</f>
        <v>26</v>
      </c>
      <c r="AL19" s="353" t="n">
        <f aca="false">ROUND(AJ19*AE19/(S19-AJ19)*AA19,0)</f>
        <v>7</v>
      </c>
      <c r="AM19" s="352" t="n">
        <f aca="false">AJ19-AL19-AN19</f>
        <v>8</v>
      </c>
      <c r="AN19" s="354" t="n">
        <f aca="false">ROUND(AJ19*Q19/(S19-AJ19)*AB19,0)</f>
        <v>0</v>
      </c>
      <c r="AO19" s="352" t="n">
        <f aca="false">AM19+AK19</f>
        <v>34</v>
      </c>
      <c r="AP19" s="351" t="n">
        <f aca="false">ROUND(($AL19+$AE19)*AG19/$AE19,0)</f>
        <v>42</v>
      </c>
      <c r="AQ19" s="351" t="n">
        <f aca="false">ROUND(($AL19+$AE19)*AH19/$AE19,0)</f>
        <v>48</v>
      </c>
      <c r="AR19" s="351" t="n">
        <f aca="false">ROUND(($AL19+$AE19)*AI19/$AE19,0)</f>
        <v>59</v>
      </c>
      <c r="AS19" s="349" t="n">
        <f aca="false">CEILING(AP19/2,1)</f>
        <v>21</v>
      </c>
      <c r="AT19" s="351" t="n">
        <f aca="false">CEILING(AQ19/2,1)</f>
        <v>24</v>
      </c>
      <c r="AU19" s="355" t="n">
        <f aca="false">CEILING(AR19/2,1)</f>
        <v>30</v>
      </c>
      <c r="AV19" s="356" t="n">
        <f aca="false">CEILING(AP19/3,1)</f>
        <v>14</v>
      </c>
      <c r="AW19" s="351" t="n">
        <f aca="false">CEILING(AQ19/3,1)</f>
        <v>16</v>
      </c>
      <c r="AX19" s="355" t="n">
        <f aca="false">CEILING(AR19/3,1)</f>
        <v>20</v>
      </c>
      <c r="AY19" s="352" t="n">
        <f aca="false">ROUND($AO19*AG19/$AE19*$Z19,0)</f>
        <v>47</v>
      </c>
      <c r="AZ19" s="352" t="n">
        <f aca="false">ROUND($AO19*AH19/$AE19*$Z19,0)</f>
        <v>55</v>
      </c>
      <c r="BA19" s="352" t="n">
        <f aca="false">ROUND($AO19*AI19/$AE19*$Z19,0)</f>
        <v>67</v>
      </c>
      <c r="BB19" s="352" t="n">
        <f aca="false">IF($Y19=0,$AY19,IF($P19&gt;$AO19,CEILING(J$1/$Y19,1)*$AO19,CEILING(J$1/$Y19,1)*$P19+$AO19-$P19))</f>
        <v>51</v>
      </c>
      <c r="BC19" s="352" t="n">
        <f aca="false">IF($Y19=0,$AY19,IF($P19&gt;$AO19,CEILING(K$1/$Y19,1)*$AO19,CEILING(K$1/$Y19,1)*$P19+$AO19-$P19))</f>
        <v>51</v>
      </c>
      <c r="BD19" s="352" t="n">
        <f aca="false">IF($Y19=0,$AY19,IF($P19&gt;$AO19,CEILING(L$1/$Y19,1)*$AO19,CEILING(L$1/$Y19,1)*$P19+$AO19-$P19))</f>
        <v>51</v>
      </c>
      <c r="BE19" s="357" t="n">
        <f aca="false">IF($Y19=0,CEILING($AY19/2,1),IF($AO19=0,0,CEILING($AD19*$P19*CEILING($J$1/$Y19,1)/2,1)+CEILING((1-$AD19)*$P19*CEILING($AE$1/$Y19,1),1)+ROUND($AD19*($AO19-$P19)/2,0)+ROUND((1-$AD19)*($AO19-$P19),0)))</f>
        <v>34</v>
      </c>
      <c r="BF19" s="352" t="n">
        <f aca="false">IF($Y19=0,CEILING($AZ19/2,1),IF($AO19=0,0,CEILING($AD19*$P19*CEILING($K$1/$Y19,1)/2,1)+CEILING((1-$AD19)*$P19*CEILING($AG$1/$Y19,1),1)+ROUND($AD19*($AO19-$P19)/2,0)+ROUND((1-$AD19)*($AO19-$P19),0)))</f>
        <v>34</v>
      </c>
      <c r="BG19" s="358" t="n">
        <f aca="false">IF($Y19=0,CEILING($BA19/2,1),IF($AO19=0,0,CEILING($AD19*$P19*CEILING($L$1/$Y19,1)/2,1)+CEILING((1-$AD19)*$P19*CEILING($AI$1/$Y19,1),1)+ROUND($AD19*($AO19-$P19)/2,0)+ROUND((1-$AD19)*($AO19-$P19),0)))</f>
        <v>34</v>
      </c>
      <c r="BH19" s="359" t="n">
        <f aca="false">IF($Y19=0,CEILING($AY19/3,1),IF($AO19=0,0,CEILING($AD19*$P19*CEILING($J$1/$Y19,1)/3,1)+CEILING((1-$AD19)*$P19*CEILING($AE$3/$Y19,1),1)+ROUND($AD19*($AO19-$P19)/3,0)+ROUND((1-$AD19)*($AO19-$P19),0)))</f>
        <v>34</v>
      </c>
      <c r="BI19" s="352" t="n">
        <f aca="false">IF($Y19=0,CEILING($AZ19/3,1),IF($AO19=0,0,CEILING($AD19*$P19*CEILING($K$1/$Y19,1)/3,1)+CEILING((1-$AD19)*$P19*CEILING($AG$3/$Y19,1),1)+ROUND($AD19*($AO19-$P19)/3,0)+ROUND((1-$AD19)*($AO19-$P19),0)))</f>
        <v>34</v>
      </c>
      <c r="BJ19" s="358" t="n">
        <f aca="false">IF($Y19=0,CEILING($BA19/3,1),IF($AO19=0,0,CEILING($AD19*$P19*CEILING($L$1/$Y19,1)/3,1)+CEILING((1-$AD19)*$P19*CEILING($AI$3/$Y19,1),1)+ROUND($AD19*($AO19-$P19)/3,0)+ROUND((1-$AD19)*($AO19-$P19),0)))</f>
        <v>34</v>
      </c>
      <c r="BK19" s="350" t="n">
        <f aca="false">AP19+BB19</f>
        <v>93</v>
      </c>
      <c r="BL19" s="350" t="n">
        <f aca="false">AQ19+BC19</f>
        <v>99</v>
      </c>
      <c r="BM19" s="360" t="n">
        <f aca="false">AR19+BD19</f>
        <v>110</v>
      </c>
      <c r="BN19" s="112" t="n">
        <f aca="false">AS19+BE19</f>
        <v>55</v>
      </c>
      <c r="BO19" s="113" t="n">
        <f aca="false">AT19+BF19</f>
        <v>58</v>
      </c>
      <c r="BP19" s="361" t="n">
        <f aca="false">AU19+BG19</f>
        <v>64</v>
      </c>
      <c r="BQ19" s="362" t="n">
        <f aca="false">AV19+BH19</f>
        <v>48</v>
      </c>
      <c r="BR19" s="350" t="n">
        <f aca="false">AW19+BI19</f>
        <v>50</v>
      </c>
      <c r="BS19" s="363" t="n">
        <f aca="false">AX19+BJ19</f>
        <v>54</v>
      </c>
      <c r="BT19" s="364" t="n">
        <f aca="false">IF(Q19=0,0,ROUND(CEILING(J$1/$T19,1)*($Q19+$AN19)*$AC19+CEILING(J$1/$U19,1)*($Q19+$AN19)*(1-$AC19),0))</f>
        <v>0</v>
      </c>
      <c r="BU19" s="354" t="n">
        <f aca="false">IF(Q19=0,0,ROUND(CEILING(K$1/$T19,1)*($Q19+$AN19)*$AC19+CEILING(K$1/$U19,1)*($Q19+$AN19)*(1-$AC19),0))</f>
        <v>0</v>
      </c>
      <c r="BV19" s="365" t="n">
        <f aca="false">IF(Q19=0,0,ROUND(CEILING(L$1/$T19,1)*($Q19+$AN19)*$AC19+CEILING(L$1/$U19,1)*($Q19+$AN19)*(1-$AC19),0))</f>
        <v>0</v>
      </c>
      <c r="BW19" s="364" t="n">
        <f aca="false">IF(Q19=0,0,ROUND(CEILING(AE$1/$T19,1)*($Q19+$AN19)*$AC19+CEILING(AE$1/$U19,1)*($Q19+$AN19)*(1-$AC19),0))</f>
        <v>0</v>
      </c>
      <c r="BX19" s="354" t="n">
        <f aca="false">IF(Q19=0,0,ROUND(CEILING(AG$1/$T19,1)*($Q19+$AN19)*$AC19+CEILING(AG$1/$U19,1)*($Q19+$AN19)*(1-$AC19),0))</f>
        <v>0</v>
      </c>
      <c r="BY19" s="365" t="n">
        <f aca="false">IF(Q19=0,0,ROUND(CEILING(AI$1/$T19,1)*($Q19+$AN19)*$AC19+CEILING(AI$1/$U19,1)*($Q19+$AN19)*(1-$AC19),0))</f>
        <v>0</v>
      </c>
      <c r="BZ19" s="364" t="n">
        <f aca="false">IF(Q19=0,0,ROUND(CEILING(AE$3/$T19,1)*($Q19+$AN19)*$AC19+CEILING(AE$3/$U19,1)*($Q19+$AN19)*(1-$AC19),0))</f>
        <v>0</v>
      </c>
      <c r="CA19" s="354" t="n">
        <f aca="false">IF(Q19=0,0,ROUND(CEILING(AG$3/$T19,1)*($Q19+$AN19)*$AC19+CEILING(AG$3/$U19,1)*($Q19+$AN19)*(1-$AC19),0))</f>
        <v>0</v>
      </c>
      <c r="CB19" s="365" t="n">
        <f aca="false">IF(Q19=0,0,ROUND(CEILING(AI$3/$T19,1)*($Q19+$AN19)*$AC19+CEILING(AI$3/$U19,1)*($Q19+$AN19)*(1-$AC19),0))</f>
        <v>0</v>
      </c>
      <c r="CC19" s="366" t="n">
        <f aca="false">ROUND(BK19/$D19,0)</f>
        <v>47</v>
      </c>
      <c r="CD19" s="367" t="n">
        <f aca="false">ROUND(BL19/$D19,0)</f>
        <v>50</v>
      </c>
      <c r="CE19" s="368" t="n">
        <f aca="false">ROUND(BM19/$D19,0)</f>
        <v>55</v>
      </c>
      <c r="CF19" s="369" t="n">
        <f aca="false">ROUND(BN19/$D19,0)</f>
        <v>28</v>
      </c>
      <c r="CG19" s="367" t="n">
        <f aca="false">ROUND(BO19/$D19,0)</f>
        <v>29</v>
      </c>
      <c r="CH19" s="368" t="n">
        <f aca="false">ROUND(BP19/$D19,0)</f>
        <v>32</v>
      </c>
      <c r="CI19" s="369" t="n">
        <f aca="false">ROUND(BQ19/$D19,0)</f>
        <v>24</v>
      </c>
      <c r="CJ19" s="367" t="n">
        <f aca="false">ROUND(BR19/$D19,0)</f>
        <v>25</v>
      </c>
      <c r="CK19" s="370" t="n">
        <f aca="false">ROUND(BS19/$D19,0)</f>
        <v>27</v>
      </c>
      <c r="CL19" s="371" t="n">
        <f aca="false">ROUND(BT19/$D19,0)</f>
        <v>0</v>
      </c>
      <c r="CM19" s="372" t="n">
        <f aca="false">ROUND(BU19/$D19,0)</f>
        <v>0</v>
      </c>
      <c r="CN19" s="373" t="n">
        <f aca="false">ROUND(BV19/$D19,0)</f>
        <v>0</v>
      </c>
      <c r="CO19" s="371" t="n">
        <f aca="false">ROUND(BW19/$D19,0)</f>
        <v>0</v>
      </c>
      <c r="CP19" s="372" t="n">
        <f aca="false">ROUND(BX19/$D19,0)</f>
        <v>0</v>
      </c>
      <c r="CQ19" s="373" t="n">
        <f aca="false">ROUND(BY19/$D19,0)</f>
        <v>0</v>
      </c>
      <c r="CR19" s="371" t="n">
        <f aca="false">ROUND(BZ19/$D19,0)</f>
        <v>0</v>
      </c>
      <c r="CS19" s="372" t="n">
        <f aca="false">ROUND(CA19/$D19,0)</f>
        <v>0</v>
      </c>
      <c r="CT19" s="373" t="n">
        <f aca="false">ROUND(CB19/$D19,0)</f>
        <v>0</v>
      </c>
      <c r="CV19" s="369" t="n">
        <f aca="false">IF(CV$7&lt;$W19,CEILING(CV$7*($S19-$Q19-$AN19)/($D19*$W19),1),CEILING(((CV$7-$W19)*($CC19-($S19-$Q19-$AN19)/$D19)/(17-$W19)+($S19-$Q19-$AN19)/$D19),1))</f>
        <v>31</v>
      </c>
      <c r="CW19" s="300" t="n">
        <f aca="false">IF(CW$7&lt;$W19,CEILING(CW$7*($S19-$Q19-$AN19)/($D19*$W19),1),CEILING(((CW$7-$W19)*($CC19-($S19-$Q19-$AN19)/$D19)/(17-$W19)+($S19-$Q19-$AN19)/$D19),1))</f>
        <v>29</v>
      </c>
      <c r="CX19" s="300" t="n">
        <f aca="false">IF(CX$7&lt;$W19,CEILING(CX$7*($S19-$Q19-$AN19)/($D19*$W19),1),CEILING(((CX$7-$W19)*($CC19-($S19-$Q19-$AN19)/$D19)/(17-$W19)+($S19-$Q19-$AN19)/$D19),1))</f>
        <v>27</v>
      </c>
      <c r="CY19" s="300" t="n">
        <f aca="false">IF(CY$7&lt;$W19,CEILING(CY$7*($S19-$Q19-$AN19)/($D19*$W19),1),CEILING(((CY$7-$W19)*($CC19-($S19-$Q19-$AN19)/$D19)/(17-$W19)+($S19-$Q19-$AN19)/$D19),1))</f>
        <v>25</v>
      </c>
      <c r="CZ19" s="367" t="n">
        <f aca="false">IF(CZ$7&lt;$W19,CEILING(CZ$7*($S19-$Q19-$AN19)/($D19*$W19),1),CEILING(((CZ$7-$W19)*($CC19-($S19-$Q19-$AN19)/$D19)/(17-$W19)+($S19-$Q19-$AN19)/$D19),1))</f>
        <v>23</v>
      </c>
      <c r="DA19" s="300" t="n">
        <f aca="false">IF(DA$7&lt;$W19,CEILING(DA$7*($S19-$Q19-$AN19)/($D19*$W19),1),CEILING(((DA$7-$W19)*($CC19-($S19-$Q19-$AN19)/$D19)/(17-$W19)+($S19-$Q19-$AN19)/$D19),1))</f>
        <v>21</v>
      </c>
      <c r="DB19" s="300" t="n">
        <f aca="false">IF(DB$7&lt;$W19,CEILING(DB$7*($S19-$Q19-$AN19)/($D19*$W19),1),CEILING(((DB$7-$W19)*($CC19-($S19-$Q19-$AN19)/$D19)/(17-$W19)+($S19-$Q19-$AN19)/$D19),1))</f>
        <v>19</v>
      </c>
      <c r="DC19" s="300" t="n">
        <f aca="false">IF(DC$7&lt;$W19,CEILING(DC$7*($S19-$Q19-$AN19)/($D19*$W19),1),CEILING(((DC$7-$W19)*($CC19-($S19-$Q19-$AN19)/$D19)/(17-$W19)+($S19-$Q19-$AN19)/$D19),1))</f>
        <v>17</v>
      </c>
      <c r="DD19" s="367" t="n">
        <f aca="false">IF(DD$7&lt;$W19,CEILING(DD$7*($S19-$Q19-$AN19)/($D19*$W19),1),CEILING(((DD$7-$W19)*($CC19-($S19-$Q19-$AN19)/$D19)/(17-$W19)+($S19-$Q19-$AN19)/$D19),1))</f>
        <v>16</v>
      </c>
      <c r="DE19" s="300" t="n">
        <f aca="false">IF(DE$7&lt;$W19,CEILING(DE$7*($S19-$Q19-$AN19)/($D19*$W19),1),CEILING(((DE$7-$W19)*($CC19-($S19-$Q19-$AN19)/$D19)/(17-$W19)+($S19-$Q19-$AN19)/$D19),1))</f>
        <v>14</v>
      </c>
      <c r="DF19" s="300" t="n">
        <f aca="false">IF(DF$7&lt;$W19,CEILING(DF$7*($S19-$Q19-$AN19)/($D19*$W19),1),CEILING(((DF$7-$W19)*($CC19-($S19-$Q19-$AN19)/$D19)/(17-$W19)+($S19-$Q19-$AN19)/$D19),1))</f>
        <v>12</v>
      </c>
      <c r="DG19" s="300" t="n">
        <f aca="false">IF(DG$7&lt;$W19,CEILING(DG$7*($S19-$Q19-$AN19)/($D19*$W19),1),CEILING(((DG$7-$W19)*($CC19-($S19-$Q19-$AN19)/$D19)/(17-$W19)+($S19-$Q19-$AN19)/$D19),1))</f>
        <v>10</v>
      </c>
      <c r="DH19" s="300" t="n">
        <f aca="false">IF(DH$7&lt;$W19,CEILING(DH$7*($S19-$Q19-$AN19)/($D19*$W19),1),CEILING(((DH$7-$W19)*($CC19-($S19-$Q19-$AN19)/$D19)/(17-$W19)+($S19-$Q19-$AN19)/$D19),1))</f>
        <v>8</v>
      </c>
      <c r="DI19" s="300" t="n">
        <f aca="false">IF(DI$7&lt;$W19,CEILING(DI$7*($S19-$Q19-$AN19)/($D19*$W19),1),CEILING(((DI$7-$W19)*($CC19-($S19-$Q19-$AN19)/$D19)/(17-$W19)+($S19-$Q19-$AN19)/$D19),1))</f>
        <v>6</v>
      </c>
      <c r="DJ19" s="300" t="n">
        <f aca="false">IF(DJ$7&lt;$W19,CEILING(DJ$7*($S19-$Q19-$AN19)/($D19*$W19),1),CEILING(((DJ$7-$W19)*($CC19-($S19-$Q19-$AN19)/$D19)/(17-$W19)+($S19-$Q19-$AN19)/$D19),1))</f>
        <v>4</v>
      </c>
      <c r="DK19" s="300" t="n">
        <f aca="false">IF(DK$7&lt;$W19,CEILING(DK$7*($S19-$Q19-$AN19)/($D19*$W19),1),CEILING(((DK$7-$W19)*($CC19-($S19-$Q19-$AN19)/$D19)/(17-$W19)+($S19-$Q19-$AN19)/$D19),1))</f>
        <v>2</v>
      </c>
      <c r="DL19" s="302" t="n">
        <f aca="false">IF(DL$7&lt;$W19,CEILING(DL$7*($S19-$Q19-$AN19)/($D19*$W19),1),CEILING(((DL$7-$W19)*($CC19-($S19-$Q19-$AN19)/$D19)/(17-$W19)+($S19-$Q19-$AN19)/$D19),1))</f>
        <v>0</v>
      </c>
      <c r="DN19" s="374" t="e">
        <f aca="false">IF(DN$7&gt;=$W19,CEILING((($AN19+$Q19)*$AC19*CEILING(DN$7/$S19,1)+($AN19+$Q19)*(1-$AC19)*CEILING(DN$7/$T19,1))/$D19,1),CEILING((($AN19+$Q19)*DN$7/$W19*$AC19*CEILING(DN$7/$S19,1)+($AN19+$Q19)*DN$7/$W19*(1-$AC19)*CEILING(DN$7/$T19,1))/$D19,1))</f>
        <v>#DIV/0!</v>
      </c>
      <c r="DO19" s="300" t="e">
        <f aca="false">IF(DO$7&gt;=$W19,CEILING((($AN19+$Q19)*$AC19*CEILING(DO$7/$S19,1)+($AN19+$Q19)*(1-$AC19)*CEILING(DO$7/$T19,1))/$D19,1),CEILING((($AN19+$Q19)*DO$7/$W19*$AC19*CEILING(DO$7/$S19,1)+($AN19+$Q19)*DO$7/$W19*(1-$AC19)*CEILING(DO$7/$T19,1))/$D19,1))</f>
        <v>#DIV/0!</v>
      </c>
      <c r="DP19" s="300" t="e">
        <f aca="false">IF(DP$7&gt;=$W19,CEILING((($AN19+$Q19)*$AC19*CEILING(DP$7/$S19,1)+($AN19+$Q19)*(1-$AC19)*CEILING(DP$7/$T19,1))/$D19,1),CEILING((($AN19+$Q19)*DP$7/$W19*$AC19*CEILING(DP$7/$S19,1)+($AN19+$Q19)*DP$7/$W19*(1-$AC19)*CEILING(DP$7/$T19,1))/$D19,1))</f>
        <v>#DIV/0!</v>
      </c>
      <c r="DQ19" s="300" t="e">
        <f aca="false">IF(DQ$7&gt;=$W19,CEILING((($AN19+$Q19)*$AC19*CEILING(DQ$7/$S19,1)+($AN19+$Q19)*(1-$AC19)*CEILING(DQ$7/$T19,1))/$D19,1),CEILING((($AN19+$Q19)*DQ$7/$W19*$AC19*CEILING(DQ$7/$S19,1)+($AN19+$Q19)*DQ$7/$W19*(1-$AC19)*CEILING(DQ$7/$T19,1))/$D19,1))</f>
        <v>#DIV/0!</v>
      </c>
      <c r="DR19" s="375" t="e">
        <f aca="false">IF(DR$7&gt;=$W19,CEILING((($AN19+$Q19)*$AC19*CEILING(DR$7/$S19,1)+($AN19+$Q19)*(1-$AC19)*CEILING(DR$7/$T19,1))/$D19,1),CEILING((($AN19+$Q19)*DR$7/$W19*$AC19*CEILING(DR$7/$S19,1)+($AN19+$Q19)*DR$7/$W19*(1-$AC19)*CEILING(DR$7/$T19,1))/$D19,1))</f>
        <v>#DIV/0!</v>
      </c>
      <c r="DS19" s="300" t="e">
        <f aca="false">IF(DS$7&gt;=$W19,CEILING((($AN19+$Q19)*$AC19*CEILING(DS$7/$S19,1)+($AN19+$Q19)*(1-$AC19)*CEILING(DS$7/$T19,1))/$D19,1),CEILING((($AN19+$Q19)*DS$7/$W19*$AC19*CEILING(DS$7/$S19,1)+($AN19+$Q19)*DS$7/$W19*(1-$AC19)*CEILING(DS$7/$T19,1))/$D19,1))</f>
        <v>#DIV/0!</v>
      </c>
      <c r="DT19" s="300" t="e">
        <f aca="false">IF(DT$7&gt;=$W19,CEILING((($AN19+$Q19)*$AC19*CEILING(DT$7/$S19,1)+($AN19+$Q19)*(1-$AC19)*CEILING(DT$7/$T19,1))/$D19,1),CEILING((($AN19+$Q19)*DT$7/$W19*$AC19*CEILING(DT$7/$S19,1)+($AN19+$Q19)*DT$7/$W19*(1-$AC19)*CEILING(DT$7/$T19,1))/$D19,1))</f>
        <v>#DIV/0!</v>
      </c>
      <c r="DU19" s="300" t="e">
        <f aca="false">IF(DU$7&gt;=$W19,CEILING((($AN19+$Q19)*$AC19*CEILING(DU$7/$S19,1)+($AN19+$Q19)*(1-$AC19)*CEILING(DU$7/$T19,1))/$D19,1),CEILING((($AN19+$Q19)*DU$7/$W19*$AC19*CEILING(DU$7/$S19,1)+($AN19+$Q19)*DU$7/$W19*(1-$AC19)*CEILING(DU$7/$T19,1))/$D19,1))</f>
        <v>#DIV/0!</v>
      </c>
      <c r="DV19" s="375" t="e">
        <f aca="false">IF(DV$7&gt;=$W19,CEILING((($AN19+$Q19)*$AC19*CEILING(DV$7/$S19,1)+($AN19+$Q19)*(1-$AC19)*CEILING(DV$7/$T19,1))/$D19,1),CEILING((($AN19+$Q19)*DV$7/$W19*$AC19*CEILING(DV$7/$S19,1)+($AN19+$Q19)*DV$7/$W19*(1-$AC19)*CEILING(DV$7/$T19,1))/$D19,1))</f>
        <v>#DIV/0!</v>
      </c>
      <c r="DW19" s="300" t="e">
        <f aca="false">IF(DW$7&gt;=$W19,CEILING((($AN19+$Q19)*$AC19*CEILING(DW$7/$S19,1)+($AN19+$Q19)*(1-$AC19)*CEILING(DW$7/$T19,1))/$D19,1),CEILING((($AN19+$Q19)*DW$7/$W19*$AC19*CEILING(DW$7/$S19,1)+($AN19+$Q19)*DW$7/$W19*(1-$AC19)*CEILING(DW$7/$T19,1))/$D19,1))</f>
        <v>#DIV/0!</v>
      </c>
      <c r="DX19" s="300" t="e">
        <f aca="false">IF(DX$7&gt;=$W19,CEILING((($AN19+$Q19)*$AC19*CEILING(DX$7/$S19,1)+($AN19+$Q19)*(1-$AC19)*CEILING(DX$7/$T19,1))/$D19,1),CEILING((($AN19+$Q19)*DX$7/$W19*$AC19*CEILING(DX$7/$S19,1)+($AN19+$Q19)*DX$7/$W19*(1-$AC19)*CEILING(DX$7/$T19,1))/$D19,1))</f>
        <v>#DIV/0!</v>
      </c>
      <c r="DY19" s="300" t="e">
        <f aca="false">IF(DY$7&gt;=$W19,CEILING((($AN19+$Q19)*$AC19*CEILING(DY$7/$S19,1)+($AN19+$Q19)*(1-$AC19)*CEILING(DY$7/$T19,1))/$D19,1),CEILING((($AN19+$Q19)*DY$7/$W19*$AC19*CEILING(DY$7/$S19,1)+($AN19+$Q19)*DY$7/$W19*(1-$AC19)*CEILING(DY$7/$T19,1))/$D19,1))</f>
        <v>#DIV/0!</v>
      </c>
      <c r="DZ19" s="300" t="e">
        <f aca="false">IF(DZ$7&gt;=$W19,CEILING((($AN19+$Q19)*$AC19*CEILING(DZ$7/$S19,1)+($AN19+$Q19)*(1-$AC19)*CEILING(DZ$7/$T19,1))/$D19,1),CEILING((($AN19+$Q19)*DZ$7/$W19*$AC19*CEILING(DZ$7/$S19,1)+($AN19+$Q19)*DZ$7/$W19*(1-$AC19)*CEILING(DZ$7/$T19,1))/$D19,1))</f>
        <v>#DIV/0!</v>
      </c>
      <c r="EA19" s="300" t="e">
        <f aca="false">IF(EA$7&gt;=$W19,CEILING((($AN19+$Q19)*$AC19*CEILING(EA$7/$S19,1)+($AN19+$Q19)*(1-$AC19)*CEILING(EA$7/$T19,1))/$D19,1),CEILING((($AN19+$Q19)*EA$7/$W19*$AC19*CEILING(EA$7/$S19,1)+($AN19+$Q19)*EA$7/$W19*(1-$AC19)*CEILING(EA$7/$T19,1))/$D19,1))</f>
        <v>#DIV/0!</v>
      </c>
      <c r="EB19" s="300" t="e">
        <f aca="false">IF(EB$7&gt;=$W19,CEILING((($AN19+$Q19)*$AC19*CEILING(EB$7/$S19,1)+($AN19+$Q19)*(1-$AC19)*CEILING(EB$7/$T19,1))/$D19,1),CEILING((($AN19+$Q19)*EB$7/$W19*$AC19*CEILING(EB$7/$S19,1)+($AN19+$Q19)*EB$7/$W19*(1-$AC19)*CEILING(EB$7/$T19,1))/$D19,1))</f>
        <v>#DIV/0!</v>
      </c>
      <c r="EC19" s="300" t="e">
        <f aca="false">IF(EC$7&gt;=$W19,CEILING((($AN19+$Q19)*$AC19*CEILING(EC$7/$S19,1)+($AN19+$Q19)*(1-$AC19)*CEILING(EC$7/$T19,1))/$D19,1),CEILING((($AN19+$Q19)*EC$7/$W19*$AC19*CEILING(EC$7/$S19,1)+($AN19+$Q19)*EC$7/$W19*(1-$AC19)*CEILING(EC$7/$T19,1))/$D19,1))</f>
        <v>#DIV/0!</v>
      </c>
      <c r="ED19" s="302" t="e">
        <f aca="false">IF(ED$7&gt;=$W19,CEILING((($AN19+$Q19)*$AC19*CEILING(ED$7/$S19,1)+($AN19+$Q19)*(1-$AC19)*CEILING(ED$7/$T19,1))/$D19,1),CEILING((($AN19+$Q19)*ED$7/$W19*$AC19*CEILING(ED$7/$S19,1)+($AN19+$Q19)*ED$7/$W19*(1-$AC19)*CEILING(ED$7/$T19,1))/$D19,1))</f>
        <v>#DIV/0!</v>
      </c>
      <c r="EF19" s="299" t="n">
        <f aca="false">CEILING($CF19*EF$7/$AD$1,1)</f>
        <v>26</v>
      </c>
      <c r="EG19" s="300" t="n">
        <f aca="false">CEILING($CF19*EG$7/$AD$1,1)</f>
        <v>23</v>
      </c>
      <c r="EH19" s="300" t="n">
        <f aca="false">CEILING($CF19*EH$7/$AD$1,1)</f>
        <v>20</v>
      </c>
      <c r="EI19" s="300" t="n">
        <f aca="false">CEILING($CF19*EI$7/$AD$1,1)</f>
        <v>17</v>
      </c>
      <c r="EJ19" s="300" t="n">
        <f aca="false">CEILING($CF19*EJ$7/$AD$1,1)</f>
        <v>14</v>
      </c>
      <c r="EK19" s="301" t="n">
        <f aca="false">CEILING($CF19*EK$7/$AD$1,1)</f>
        <v>12</v>
      </c>
      <c r="EL19" s="300" t="n">
        <f aca="false">CEILING($CF19*EL$7/$AD$1,1)</f>
        <v>9</v>
      </c>
      <c r="EM19" s="300" t="n">
        <f aca="false">CEILING($CF19*EM$7/$AD$1,1)</f>
        <v>6</v>
      </c>
      <c r="EN19" s="300" t="n">
        <f aca="false">CEILING($CF19*EN$7/$AD$1,1)</f>
        <v>3</v>
      </c>
      <c r="EO19" s="302" t="n">
        <f aca="false">CEILING($CF19*EO$7/$AD$1,1)</f>
        <v>0</v>
      </c>
      <c r="EQ19" s="299" t="n">
        <f aca="false">CEILING($CI19*EQ$7/$AD$3,1)</f>
        <v>20</v>
      </c>
      <c r="ER19" s="300" t="n">
        <f aca="false">CEILING($CI19*ER$7/$AD$3,1)</f>
        <v>16</v>
      </c>
      <c r="ES19" s="300" t="n">
        <f aca="false">CEILING($CI19*ES$7/$AD$3,1)</f>
        <v>12</v>
      </c>
      <c r="ET19" s="301" t="n">
        <f aca="false">CEILING($CI19*ET$7/$AD$3,1)</f>
        <v>8</v>
      </c>
      <c r="EU19" s="300" t="n">
        <f aca="false">CEILING($CI19*EU$7/$AD$3,1)</f>
        <v>4</v>
      </c>
      <c r="EV19" s="302" t="n">
        <f aca="false">CEILING($CI19*EV$7/$AD$3,1)</f>
        <v>0</v>
      </c>
      <c r="EX19" s="299" t="e">
        <f aca="false">IF(EX$7&gt;=$W19,CEILING((($AN19+$Q19)*$AC19*CEILING(EX$7/$S19,1)+($AN19+$Q19)*(1-$AC19)*CEILING(EX$7/$T19,1))/$D19,1),CEILING((($AN19+$Q19)*EX$7/$W19*$AC19*CEILING(EX$7/$S19,1)+($AN19+$Q19)*EX$7/$W19*(1-$AC19)*CEILING(EX$7/$T19,1))/$D19,1))</f>
        <v>#DIV/0!</v>
      </c>
      <c r="EY19" s="300" t="e">
        <f aca="false">IF(EY$7&gt;=$W19,CEILING((($AN19+$Q19)*$AC19*CEILING(EY$7/$S19,1)+($AN19+$Q19)*(1-$AC19)*CEILING(EY$7/$T19,1))/$D19,1),CEILING((($AN19+$Q19)*EY$7/$W19*$AC19*CEILING(EY$7/$S19,1)+($AN19+$Q19)*EY$7/$W19*(1-$AC19)*CEILING(EY$7/$T19,1))/$D19,1))</f>
        <v>#DIV/0!</v>
      </c>
      <c r="EZ19" s="300" t="e">
        <f aca="false">IF(EZ$7&gt;=$W19,CEILING((($AN19+$Q19)*$AC19*CEILING(EZ$7/$S19,1)+($AN19+$Q19)*(1-$AC19)*CEILING(EZ$7/$T19,1))/$D19,1),CEILING((($AN19+$Q19)*EZ$7/$W19*$AC19*CEILING(EZ$7/$S19,1)+($AN19+$Q19)*EZ$7/$W19*(1-$AC19)*CEILING(EZ$7/$T19,1))/$D19,1))</f>
        <v>#DIV/0!</v>
      </c>
      <c r="FA19" s="300" t="e">
        <f aca="false">IF(FA$7&gt;=$W19,CEILING((($AN19+$Q19)*$AC19*CEILING(FA$7/$S19,1)+($AN19+$Q19)*(1-$AC19)*CEILING(FA$7/$T19,1))/$D19,1),CEILING((($AN19+$Q19)*FA$7/$W19*$AC19*CEILING(FA$7/$S19,1)+($AN19+$Q19)*FA$7/$W19*(1-$AC19)*CEILING(FA$7/$T19,1))/$D19,1))</f>
        <v>#DIV/0!</v>
      </c>
      <c r="FB19" s="300" t="e">
        <f aca="false">IF(FB$7&gt;=$W19,CEILING((($AN19+$Q19)*$AC19*CEILING(FB$7/$S19,1)+($AN19+$Q19)*(1-$AC19)*CEILING(FB$7/$T19,1))/$D19,1),CEILING((($AN19+$Q19)*FB$7/$W19*$AC19*CEILING(FB$7/$S19,1)+($AN19+$Q19)*FB$7/$W19*(1-$AC19)*CEILING(FB$7/$T19,1))/$D19,1))</f>
        <v>#DIV/0!</v>
      </c>
      <c r="FC19" s="301" t="e">
        <f aca="false">IF(FC$7&gt;=$W19,CEILING((($AN19+$Q19)*$AC19*CEILING(FC$7/$S19,1)+($AN19+$Q19)*(1-$AC19)*CEILING(FC$7/$T19,1))/$D19,1),CEILING((($AN19+$Q19)*FC$7/$W19*$AC19*CEILING(FC$7/$S19,1)+($AN19+$Q19)*FC$7/$W19*(1-$AC19)*CEILING(FC$7/$T19,1))/$D19,1))</f>
        <v>#DIV/0!</v>
      </c>
      <c r="FD19" s="300" t="e">
        <f aca="false">IF(FD$7&gt;=$W19,CEILING((($AN19+$Q19)*$AC19*CEILING(FD$7/$S19,1)+($AN19+$Q19)*(1-$AC19)*CEILING(FD$7/$T19,1))/$D19,1),CEILING((($AN19+$Q19)*FD$7/$W19*$AC19*CEILING(FD$7/$S19,1)+($AN19+$Q19)*FD$7/$W19*(1-$AC19)*CEILING(FD$7/$T19,1))/$D19,1))</f>
        <v>#DIV/0!</v>
      </c>
      <c r="FE19" s="300" t="e">
        <f aca="false">IF(FE$7&gt;=$W19,CEILING((($AN19+$Q19)*$AC19*CEILING(FE$7/$S19,1)+($AN19+$Q19)*(1-$AC19)*CEILING(FE$7/$T19,1))/$D19,1),CEILING((($AN19+$Q19)*FE$7/$W19*$AC19*CEILING(FE$7/$S19,1)+($AN19+$Q19)*FE$7/$W19*(1-$AC19)*CEILING(FE$7/$T19,1))/$D19,1))</f>
        <v>#DIV/0!</v>
      </c>
      <c r="FF19" s="300" t="e">
        <f aca="false">IF(FF$7&gt;=$W19,CEILING((($AN19+$Q19)*$AC19*CEILING(FF$7/$S19,1)+($AN19+$Q19)*(1-$AC19)*CEILING(FF$7/$T19,1))/$D19,1),CEILING((($AN19+$Q19)*FF$7/$W19*$AC19*CEILING(FF$7/$S19,1)+($AN19+$Q19)*FF$7/$W19*(1-$AC19)*CEILING(FF$7/$T19,1))/$D19,1))</f>
        <v>#DIV/0!</v>
      </c>
      <c r="FG19" s="302" t="e">
        <f aca="false">IF(FG$7&gt;=$W19,CEILING((($AN19+$Q19)*$AC19*CEILING(FG$7/$S19,1)+($AN19+$Q19)*(1-$AC19)*CEILING(FG$7/$T19,1))/$D19,1),CEILING((($AN19+$Q19)*FG$7/$W19*$AC19*CEILING(FG$7/$S19,1)+($AN19+$Q19)*FG$7/$W19*(1-$AC19)*CEILING(FG$7/$T19,1))/$D19,1))</f>
        <v>#DIV/0!</v>
      </c>
      <c r="FI19" s="299" t="e">
        <f aca="false">IF(FI$7&gt;=$W19,CEILING((($AN19+$Q19)*$AC19*CEILING(FI$7/$S19,1)+($AN19+$Q19)*(1-$AC19)*CEILING(FI$7/$T19,1))/$D19,1),CEILING((($AN19+$Q19)*FI$7/$W19*$AC19*CEILING(FI$7/$S19,1)+($AN19+$Q19)*FI$7/$W19*(1-$AC19)*CEILING(FI$7/$T19,1))/$D19,1))</f>
        <v>#DIV/0!</v>
      </c>
      <c r="FJ19" s="300" t="e">
        <f aca="false">IF(FJ$7&gt;=$W19,CEILING((($AN19+$Q19)*$AC19*CEILING(FJ$7/$S19,1)+($AN19+$Q19)*(1-$AC19)*CEILING(FJ$7/$T19,1))/$D19,1),CEILING((($AN19+$Q19)*FJ$7/$W19*$AC19*CEILING(FJ$7/$S19,1)+($AN19+$Q19)*FJ$7/$W19*(1-$AC19)*CEILING(FJ$7/$T19,1))/$D19,1))</f>
        <v>#DIV/0!</v>
      </c>
      <c r="FK19" s="300" t="e">
        <f aca="false">IF(FK$7&gt;=$W19,CEILING((($AN19+$Q19)*$AC19*CEILING(FK$7/$S19,1)+($AN19+$Q19)*(1-$AC19)*CEILING(FK$7/$T19,1))/$D19,1),CEILING((($AN19+$Q19)*FK$7/$W19*$AC19*CEILING(FK$7/$S19,1)+($AN19+$Q19)*FK$7/$W19*(1-$AC19)*CEILING(FK$7/$T19,1))/$D19,1))</f>
        <v>#DIV/0!</v>
      </c>
      <c r="FL19" s="301" t="e">
        <f aca="false">IF(FL$7&gt;=$W19,CEILING((($AN19+$Q19)*$AC19*CEILING(FL$7/$S19,1)+($AN19+$Q19)*(1-$AC19)*CEILING(FL$7/$T19,1))/$D19,1),CEILING((($AN19+$Q19)*FL$7/$W19*$AC19*CEILING(FL$7/$S19,1)+($AN19+$Q19)*FL$7/$W19*(1-$AC19)*CEILING(FL$7/$T19,1))/$D19,1))</f>
        <v>#DIV/0!</v>
      </c>
      <c r="FM19" s="300" t="e">
        <f aca="false">IF(FM$7&gt;=$W19,CEILING((($AN19+$Q19)*$AC19*CEILING(FM$7/$S19,1)+($AN19+$Q19)*(1-$AC19)*CEILING(FM$7/$T19,1))/$D19,1),CEILING((($AN19+$Q19)*FM$7/$W19*$AC19*CEILING(FM$7/$S19,1)+($AN19+$Q19)*FM$7/$W19*(1-$AC19)*CEILING(FM$7/$T19,1))/$D19,1))</f>
        <v>#DIV/0!</v>
      </c>
      <c r="FN19" s="302" t="e">
        <f aca="false">IF(FN$7&gt;=$W19,CEILING((($AN19+$Q19)*$AC19*CEILING(FN$7/$S19,1)+($AN19+$Q19)*(1-$AC19)*CEILING(FN$7/$T19,1))/$D19,1),CEILING((($AN19+$Q19)*FN$7/$W19*$AC19*CEILING(FN$7/$S19,1)+($AN19+$Q19)*FN$7/$W19*(1-$AC19)*CEILING(FN$7/$T19,1))/$D19,1))</f>
        <v>#DIV/0!</v>
      </c>
      <c r="FQ19" s="636" t="n">
        <v>15</v>
      </c>
      <c r="FR19" s="0" t="n">
        <f aca="false">FQ19-AF19</f>
        <v>0</v>
      </c>
    </row>
    <row r="20" customFormat="false" ht="15.75" hidden="false" customHeight="false" outlineLevel="0" collapsed="false">
      <c r="A20" s="204" t="s">
        <v>1363</v>
      </c>
      <c r="B20" s="502"/>
      <c r="C20" s="205" t="s">
        <v>1099</v>
      </c>
      <c r="D20" s="340" t="n">
        <v>2</v>
      </c>
      <c r="E20" s="99" t="n">
        <v>2</v>
      </c>
      <c r="F20" s="207" t="n">
        <v>5</v>
      </c>
      <c r="G20" s="207"/>
      <c r="H20" s="207"/>
      <c r="I20" s="207" t="n">
        <v>5</v>
      </c>
      <c r="J20" s="207" t="n">
        <v>3</v>
      </c>
      <c r="K20" s="207" t="n">
        <v>4</v>
      </c>
      <c r="L20" s="341" t="n">
        <v>4</v>
      </c>
      <c r="M20" s="341"/>
      <c r="N20" s="210"/>
      <c r="O20" s="342" t="n">
        <v>23</v>
      </c>
      <c r="P20" s="343" t="n">
        <f aca="false">ROUND(AO20*$X20,0)</f>
        <v>16</v>
      </c>
      <c r="Q20" s="342"/>
      <c r="R20" s="342" t="n">
        <v>64</v>
      </c>
      <c r="S20" s="344" t="n">
        <f aca="false">R20+V20</f>
        <v>64</v>
      </c>
      <c r="T20" s="342"/>
      <c r="U20" s="342"/>
      <c r="V20" s="215" t="n">
        <v>0</v>
      </c>
      <c r="W20" s="215" t="n">
        <v>17</v>
      </c>
      <c r="X20" s="345" t="n">
        <v>0.5</v>
      </c>
      <c r="Y20" s="345" t="n">
        <v>15</v>
      </c>
      <c r="Z20" s="346" t="n">
        <v>1</v>
      </c>
      <c r="AA20" s="347" t="n">
        <v>1</v>
      </c>
      <c r="AB20" s="347"/>
      <c r="AC20" s="348"/>
      <c r="AD20" s="348" t="n">
        <v>0.1</v>
      </c>
      <c r="AE20" s="349" t="n">
        <f aca="false">SUM(E20:N20)</f>
        <v>23</v>
      </c>
      <c r="AF20" s="350" t="n">
        <f aca="false">S20-(O20+AE20)</f>
        <v>18</v>
      </c>
      <c r="AG20" s="351" t="n">
        <f aca="false">ROUND(E20*$E$2+F20*$F$2+G20*$G$2+H20*$H$2+I20*$I$2+J20*$J$2+K20*$K$2+L20*$L$2+M20*$M$2+N20*$N$2,0)</f>
        <v>32</v>
      </c>
      <c r="AH20" s="351" t="n">
        <f aca="false">ROUND(E20*$E$3+F20*$F$3+G20*$G$3+H20*$H$3+I20*$I$3+J20*$J$3+K20*$K$3+L20*$L$3+M20*$M$3+N20*$N$3,0)</f>
        <v>37</v>
      </c>
      <c r="AI20" s="351" t="n">
        <f aca="false">ROUND(E20*$E$4+F20*$F$4+G20*$G$4+H20*$H$4+I20*$I$4+J20*$J$4+K20*$K$4+L20*$L$4+M20*$M$4+N20*$N$4,0)</f>
        <v>45</v>
      </c>
      <c r="AJ20" s="350" t="n">
        <f aca="false">IF(Q20&gt;O20,AF20-(Q20-O20),AF20)</f>
        <v>18</v>
      </c>
      <c r="AK20" s="352" t="n">
        <f aca="false">IF(O20-Q20&lt;0,0,O20-Q20)</f>
        <v>23</v>
      </c>
      <c r="AL20" s="353" t="n">
        <f aca="false">ROUND(AJ20*AE20/(S20-AJ20)*AA20,0)</f>
        <v>9</v>
      </c>
      <c r="AM20" s="352" t="n">
        <f aca="false">AJ20-AL20-AN20</f>
        <v>9</v>
      </c>
      <c r="AN20" s="354" t="n">
        <f aca="false">ROUND(AJ20*Q20/(S20-AJ20)*AB20,0)</f>
        <v>0</v>
      </c>
      <c r="AO20" s="352" t="n">
        <f aca="false">AM20+AK20</f>
        <v>32</v>
      </c>
      <c r="AP20" s="351" t="n">
        <f aca="false">ROUND(($AL20+$AE20)*AG20/$AE20,0)</f>
        <v>45</v>
      </c>
      <c r="AQ20" s="351" t="n">
        <f aca="false">ROUND(($AL20+$AE20)*AH20/$AE20,0)</f>
        <v>51</v>
      </c>
      <c r="AR20" s="351" t="n">
        <f aca="false">ROUND(($AL20+$AE20)*AI20/$AE20,0)</f>
        <v>63</v>
      </c>
      <c r="AS20" s="349" t="n">
        <f aca="false">CEILING(AP20/2,1)</f>
        <v>23</v>
      </c>
      <c r="AT20" s="351" t="n">
        <f aca="false">CEILING(AQ20/2,1)</f>
        <v>26</v>
      </c>
      <c r="AU20" s="355" t="n">
        <f aca="false">CEILING(AR20/2,1)</f>
        <v>32</v>
      </c>
      <c r="AV20" s="356" t="n">
        <f aca="false">CEILING(AP20/3,1)</f>
        <v>15</v>
      </c>
      <c r="AW20" s="351" t="n">
        <f aca="false">CEILING(AQ20/3,1)</f>
        <v>17</v>
      </c>
      <c r="AX20" s="355" t="n">
        <f aca="false">CEILING(AR20/3,1)</f>
        <v>21</v>
      </c>
      <c r="AY20" s="352" t="n">
        <f aca="false">ROUND($AO20*AG20/$AE20*$Z20,0)</f>
        <v>45</v>
      </c>
      <c r="AZ20" s="352" t="n">
        <f aca="false">ROUND($AO20*AH20/$AE20*$Z20,0)</f>
        <v>51</v>
      </c>
      <c r="BA20" s="352" t="n">
        <f aca="false">ROUND($AO20*AI20/$AE20*$Z20,0)</f>
        <v>63</v>
      </c>
      <c r="BB20" s="352" t="n">
        <f aca="false">IF($Y20=0,$AY20,IF($P20&gt;$AO20,CEILING(J$1/$Y20,1)*$AO20,CEILING(J$1/$Y20,1)*$P20+$AO20-$P20))</f>
        <v>48</v>
      </c>
      <c r="BC20" s="352" t="n">
        <f aca="false">IF($Y20=0,$AY20,IF($P20&gt;$AO20,CEILING(K$1/$Y20,1)*$AO20,CEILING(K$1/$Y20,1)*$P20+$AO20-$P20))</f>
        <v>48</v>
      </c>
      <c r="BD20" s="352" t="n">
        <f aca="false">IF($Y20=0,$AY20,IF($P20&gt;$AO20,CEILING(L$1/$Y20,1)*$AO20,CEILING(L$1/$Y20,1)*$P20+$AO20-$P20))</f>
        <v>48</v>
      </c>
      <c r="BE20" s="357" t="n">
        <f aca="false">IF($Y20=0,CEILING($AY20/2,1),IF($AO20=0,0,CEILING($AD20*$P20*CEILING($J$1/$Y20,1)/2,1)+CEILING((1-$AD20)*$P20*CEILING($AE$1/$Y20,1),1)+ROUND($AD20*($AO20-$P20)/2,0)+ROUND((1-$AD20)*($AO20-$P20),0)))</f>
        <v>32</v>
      </c>
      <c r="BF20" s="352" t="n">
        <f aca="false">IF($Y20=0,CEILING($AZ20/2,1),IF($AO20=0,0,CEILING($AD20*$P20*CEILING($K$1/$Y20,1)/2,1)+CEILING((1-$AD20)*$P20*CEILING($AG$1/$Y20,1),1)+ROUND($AD20*($AO20-$P20)/2,0)+ROUND((1-$AD20)*($AO20-$P20),0)))</f>
        <v>32</v>
      </c>
      <c r="BG20" s="358" t="n">
        <f aca="false">IF($Y20=0,CEILING($BA20/2,1),IF($AO20=0,0,CEILING($AD20*$P20*CEILING($L$1/$Y20,1)/2,1)+CEILING((1-$AD20)*$P20*CEILING($AI$1/$Y20,1),1)+ROUND($AD20*($AO20-$P20)/2,0)+ROUND((1-$AD20)*($AO20-$P20),0)))</f>
        <v>32</v>
      </c>
      <c r="BH20" s="359" t="n">
        <f aca="false">IF($Y20=0,CEILING($AY20/3,1),IF($AO20=0,0,CEILING($AD20*$P20*CEILING($J$1/$Y20,1)/3,1)+CEILING((1-$AD20)*$P20*CEILING($AE$3/$Y20,1),1)+ROUND($AD20*($AO20-$P20)/3,0)+ROUND((1-$AD20)*($AO20-$P20),0)))</f>
        <v>32</v>
      </c>
      <c r="BI20" s="352" t="n">
        <f aca="false">IF($Y20=0,CEILING($AZ20/3,1),IF($AO20=0,0,CEILING($AD20*$P20*CEILING($K$1/$Y20,1)/3,1)+CEILING((1-$AD20)*$P20*CEILING($AG$3/$Y20,1),1)+ROUND($AD20*($AO20-$P20)/3,0)+ROUND((1-$AD20)*($AO20-$P20),0)))</f>
        <v>32</v>
      </c>
      <c r="BJ20" s="358" t="n">
        <f aca="false">IF($Y20=0,CEILING($BA20/3,1),IF($AO20=0,0,CEILING($AD20*$P20*CEILING($L$1/$Y20,1)/3,1)+CEILING((1-$AD20)*$P20*CEILING($AI$3/$Y20,1),1)+ROUND($AD20*($AO20-$P20)/3,0)+ROUND((1-$AD20)*($AO20-$P20),0)))</f>
        <v>32</v>
      </c>
      <c r="BK20" s="350" t="n">
        <f aca="false">AP20+BB20</f>
        <v>93</v>
      </c>
      <c r="BL20" s="350" t="n">
        <f aca="false">AQ20+BC20</f>
        <v>99</v>
      </c>
      <c r="BM20" s="360" t="n">
        <f aca="false">AR20+BD20</f>
        <v>111</v>
      </c>
      <c r="BN20" s="112" t="n">
        <f aca="false">AS20+BE20</f>
        <v>55</v>
      </c>
      <c r="BO20" s="113" t="n">
        <f aca="false">AT20+BF20</f>
        <v>58</v>
      </c>
      <c r="BP20" s="361" t="n">
        <f aca="false">AU20+BG20</f>
        <v>64</v>
      </c>
      <c r="BQ20" s="362" t="n">
        <f aca="false">AV20+BH20</f>
        <v>47</v>
      </c>
      <c r="BR20" s="350" t="n">
        <f aca="false">AW20+BI20</f>
        <v>49</v>
      </c>
      <c r="BS20" s="363" t="n">
        <f aca="false">AX20+BJ20</f>
        <v>53</v>
      </c>
      <c r="BT20" s="364" t="n">
        <f aca="false">IF(Q20=0,0,ROUND(CEILING(J$1/$T20,1)*($Q20+$AN20)*$AC20+CEILING(J$1/$U20,1)*($Q20+$AN20)*(1-$AC20),0))</f>
        <v>0</v>
      </c>
      <c r="BU20" s="354" t="n">
        <f aca="false">IF(Q20=0,0,ROUND(CEILING(K$1/$T20,1)*($Q20+$AN20)*$AC20+CEILING(K$1/$U20,1)*($Q20+$AN20)*(1-$AC20),0))</f>
        <v>0</v>
      </c>
      <c r="BV20" s="365" t="n">
        <f aca="false">IF(Q20=0,0,ROUND(CEILING(L$1/$T20,1)*($Q20+$AN20)*$AC20+CEILING(L$1/$U20,1)*($Q20+$AN20)*(1-$AC20),0))</f>
        <v>0</v>
      </c>
      <c r="BW20" s="364" t="n">
        <f aca="false">IF(Q20=0,0,ROUND(CEILING(AE$1/$T20,1)*($Q20+$AN20)*$AC20+CEILING(AE$1/$U20,1)*($Q20+$AN20)*(1-$AC20),0))</f>
        <v>0</v>
      </c>
      <c r="BX20" s="354" t="n">
        <f aca="false">IF(Q20=0,0,ROUND(CEILING(AG$1/$T20,1)*($Q20+$AN20)*$AC20+CEILING(AG$1/$U20,1)*($Q20+$AN20)*(1-$AC20),0))</f>
        <v>0</v>
      </c>
      <c r="BY20" s="365" t="n">
        <f aca="false">IF(Q20=0,0,ROUND(CEILING(AI$1/$T20,1)*($Q20+$AN20)*$AC20+CEILING(AI$1/$U20,1)*($Q20+$AN20)*(1-$AC20),0))</f>
        <v>0</v>
      </c>
      <c r="BZ20" s="364" t="n">
        <f aca="false">IF(Q20=0,0,ROUND(CEILING(AE$3/$T20,1)*($Q20+$AN20)*$AC20+CEILING(AE$3/$U20,1)*($Q20+$AN20)*(1-$AC20),0))</f>
        <v>0</v>
      </c>
      <c r="CA20" s="354" t="n">
        <f aca="false">IF(Q20=0,0,ROUND(CEILING(AG$3/$T20,1)*($Q20+$AN20)*$AC20+CEILING(AG$3/$U20,1)*($Q20+$AN20)*(1-$AC20),0))</f>
        <v>0</v>
      </c>
      <c r="CB20" s="365" t="n">
        <f aca="false">IF(Q20=0,0,ROUND(CEILING(AI$3/$T20,1)*($Q20+$AN20)*$AC20+CEILING(AI$3/$U20,1)*($Q20+$AN20)*(1-$AC20),0))</f>
        <v>0</v>
      </c>
      <c r="CC20" s="366" t="n">
        <f aca="false">ROUND(BK20/$D20,0)</f>
        <v>47</v>
      </c>
      <c r="CD20" s="367" t="n">
        <f aca="false">ROUND(BL20/$D20,0)</f>
        <v>50</v>
      </c>
      <c r="CE20" s="368" t="n">
        <f aca="false">ROUND(BM20/$D20,0)</f>
        <v>56</v>
      </c>
      <c r="CF20" s="369" t="n">
        <f aca="false">ROUND(BN20/$D20,0)</f>
        <v>28</v>
      </c>
      <c r="CG20" s="367" t="n">
        <f aca="false">ROUND(BO20/$D20,0)</f>
        <v>29</v>
      </c>
      <c r="CH20" s="368" t="n">
        <f aca="false">ROUND(BP20/$D20,0)</f>
        <v>32</v>
      </c>
      <c r="CI20" s="369" t="n">
        <f aca="false">ROUND(BQ20/$D20,0)</f>
        <v>24</v>
      </c>
      <c r="CJ20" s="367" t="n">
        <f aca="false">ROUND(BR20/$D20,0)</f>
        <v>25</v>
      </c>
      <c r="CK20" s="370" t="n">
        <f aca="false">ROUND(BS20/$D20,0)</f>
        <v>27</v>
      </c>
      <c r="CL20" s="371" t="n">
        <f aca="false">ROUND(BT20/$D20,0)</f>
        <v>0</v>
      </c>
      <c r="CM20" s="372" t="n">
        <f aca="false">ROUND(BU20/$D20,0)</f>
        <v>0</v>
      </c>
      <c r="CN20" s="373" t="n">
        <f aca="false">ROUND(BV20/$D20,0)</f>
        <v>0</v>
      </c>
      <c r="CO20" s="371" t="n">
        <f aca="false">ROUND(BW20/$D20,0)</f>
        <v>0</v>
      </c>
      <c r="CP20" s="372" t="n">
        <f aca="false">ROUND(BX20/$D20,0)</f>
        <v>0</v>
      </c>
      <c r="CQ20" s="373" t="n">
        <f aca="false">ROUND(BY20/$D20,0)</f>
        <v>0</v>
      </c>
      <c r="CR20" s="371" t="n">
        <f aca="false">ROUND(BZ20/$D20,0)</f>
        <v>0</v>
      </c>
      <c r="CS20" s="372" t="n">
        <f aca="false">ROUND(CA20/$D20,0)</f>
        <v>0</v>
      </c>
      <c r="CT20" s="373" t="n">
        <f aca="false">ROUND(CB20/$D20,0)</f>
        <v>0</v>
      </c>
      <c r="CV20" s="369" t="n">
        <f aca="false">IF(CV$7&lt;$W20,CEILING(CV$7*($S20-$Q20-$AN20)/($D20*$W20),1),CEILING(((CV$7-$W20)*($CC20-($S20-$Q20-$AN20)/$D20)/(17-$W20)+($S20-$Q20-$AN20)/$D20),1))</f>
        <v>31</v>
      </c>
      <c r="CW20" s="300" t="n">
        <f aca="false">IF(CW$7&lt;$W20,CEILING(CW$7*($S20-$Q20-$AN20)/($D20*$W20),1),CEILING(((CW$7-$W20)*($CC20-($S20-$Q20-$AN20)/$D20)/(17-$W20)+($S20-$Q20-$AN20)/$D20),1))</f>
        <v>29</v>
      </c>
      <c r="CX20" s="300" t="n">
        <f aca="false">IF(CX$7&lt;$W20,CEILING(CX$7*($S20-$Q20-$AN20)/($D20*$W20),1),CEILING(((CX$7-$W20)*($CC20-($S20-$Q20-$AN20)/$D20)/(17-$W20)+($S20-$Q20-$AN20)/$D20),1))</f>
        <v>27</v>
      </c>
      <c r="CY20" s="300" t="n">
        <f aca="false">IF(CY$7&lt;$W20,CEILING(CY$7*($S20-$Q20-$AN20)/($D20*$W20),1),CEILING(((CY$7-$W20)*($CC20-($S20-$Q20-$AN20)/$D20)/(17-$W20)+($S20-$Q20-$AN20)/$D20),1))</f>
        <v>25</v>
      </c>
      <c r="CZ20" s="367" t="n">
        <f aca="false">IF(CZ$7&lt;$W20,CEILING(CZ$7*($S20-$Q20-$AN20)/($D20*$W20),1),CEILING(((CZ$7-$W20)*($CC20-($S20-$Q20-$AN20)/$D20)/(17-$W20)+($S20-$Q20-$AN20)/$D20),1))</f>
        <v>23</v>
      </c>
      <c r="DA20" s="300" t="n">
        <f aca="false">IF(DA$7&lt;$W20,CEILING(DA$7*($S20-$Q20-$AN20)/($D20*$W20),1),CEILING(((DA$7-$W20)*($CC20-($S20-$Q20-$AN20)/$D20)/(17-$W20)+($S20-$Q20-$AN20)/$D20),1))</f>
        <v>21</v>
      </c>
      <c r="DB20" s="300" t="n">
        <f aca="false">IF(DB$7&lt;$W20,CEILING(DB$7*($S20-$Q20-$AN20)/($D20*$W20),1),CEILING(((DB$7-$W20)*($CC20-($S20-$Q20-$AN20)/$D20)/(17-$W20)+($S20-$Q20-$AN20)/$D20),1))</f>
        <v>19</v>
      </c>
      <c r="DC20" s="300" t="n">
        <f aca="false">IF(DC$7&lt;$W20,CEILING(DC$7*($S20-$Q20-$AN20)/($D20*$W20),1),CEILING(((DC$7-$W20)*($CC20-($S20-$Q20-$AN20)/$D20)/(17-$W20)+($S20-$Q20-$AN20)/$D20),1))</f>
        <v>17</v>
      </c>
      <c r="DD20" s="367" t="n">
        <f aca="false">IF(DD$7&lt;$W20,CEILING(DD$7*($S20-$Q20-$AN20)/($D20*$W20),1),CEILING(((DD$7-$W20)*($CC20-($S20-$Q20-$AN20)/$D20)/(17-$W20)+($S20-$Q20-$AN20)/$D20),1))</f>
        <v>16</v>
      </c>
      <c r="DE20" s="300" t="n">
        <f aca="false">IF(DE$7&lt;$W20,CEILING(DE$7*($S20-$Q20-$AN20)/($D20*$W20),1),CEILING(((DE$7-$W20)*($CC20-($S20-$Q20-$AN20)/$D20)/(17-$W20)+($S20-$Q20-$AN20)/$D20),1))</f>
        <v>14</v>
      </c>
      <c r="DF20" s="300" t="n">
        <f aca="false">IF(DF$7&lt;$W20,CEILING(DF$7*($S20-$Q20-$AN20)/($D20*$W20),1),CEILING(((DF$7-$W20)*($CC20-($S20-$Q20-$AN20)/$D20)/(17-$W20)+($S20-$Q20-$AN20)/$D20),1))</f>
        <v>12</v>
      </c>
      <c r="DG20" s="300" t="n">
        <f aca="false">IF(DG$7&lt;$W20,CEILING(DG$7*($S20-$Q20-$AN20)/($D20*$W20),1),CEILING(((DG$7-$W20)*($CC20-($S20-$Q20-$AN20)/$D20)/(17-$W20)+($S20-$Q20-$AN20)/$D20),1))</f>
        <v>10</v>
      </c>
      <c r="DH20" s="300" t="n">
        <f aca="false">IF(DH$7&lt;$W20,CEILING(DH$7*($S20-$Q20-$AN20)/($D20*$W20),1),CEILING(((DH$7-$W20)*($CC20-($S20-$Q20-$AN20)/$D20)/(17-$W20)+($S20-$Q20-$AN20)/$D20),1))</f>
        <v>8</v>
      </c>
      <c r="DI20" s="300" t="n">
        <f aca="false">IF(DI$7&lt;$W20,CEILING(DI$7*($S20-$Q20-$AN20)/($D20*$W20),1),CEILING(((DI$7-$W20)*($CC20-($S20-$Q20-$AN20)/$D20)/(17-$W20)+($S20-$Q20-$AN20)/$D20),1))</f>
        <v>6</v>
      </c>
      <c r="DJ20" s="300" t="n">
        <f aca="false">IF(DJ$7&lt;$W20,CEILING(DJ$7*($S20-$Q20-$AN20)/($D20*$W20),1),CEILING(((DJ$7-$W20)*($CC20-($S20-$Q20-$AN20)/$D20)/(17-$W20)+($S20-$Q20-$AN20)/$D20),1))</f>
        <v>4</v>
      </c>
      <c r="DK20" s="300" t="n">
        <f aca="false">IF(DK$7&lt;$W20,CEILING(DK$7*($S20-$Q20-$AN20)/($D20*$W20),1),CEILING(((DK$7-$W20)*($CC20-($S20-$Q20-$AN20)/$D20)/(17-$W20)+($S20-$Q20-$AN20)/$D20),1))</f>
        <v>2</v>
      </c>
      <c r="DL20" s="302" t="n">
        <f aca="false">IF(DL$7&lt;$W20,CEILING(DL$7*($S20-$Q20-$AN20)/($D20*$W20),1),CEILING(((DL$7-$W20)*($CC20-($S20-$Q20-$AN20)/$D20)/(17-$W20)+($S20-$Q20-$AN20)/$D20),1))</f>
        <v>0</v>
      </c>
      <c r="DN20" s="374" t="e">
        <f aca="false">IF(DN$7&gt;=$W20,CEILING((($AN20+$Q20)*$AC20*CEILING(DN$7/$S20,1)+($AN20+$Q20)*(1-$AC20)*CEILING(DN$7/$T20,1))/$D20,1),CEILING((($AN20+$Q20)*DN$7/$W20*$AC20*CEILING(DN$7/$S20,1)+($AN20+$Q20)*DN$7/$W20*(1-$AC20)*CEILING(DN$7/$T20,1))/$D20,1))</f>
        <v>#DIV/0!</v>
      </c>
      <c r="DO20" s="300" t="e">
        <f aca="false">IF(DO$7&gt;=$W20,CEILING((($AN20+$Q20)*$AC20*CEILING(DO$7/$S20,1)+($AN20+$Q20)*(1-$AC20)*CEILING(DO$7/$T20,1))/$D20,1),CEILING((($AN20+$Q20)*DO$7/$W20*$AC20*CEILING(DO$7/$S20,1)+($AN20+$Q20)*DO$7/$W20*(1-$AC20)*CEILING(DO$7/$T20,1))/$D20,1))</f>
        <v>#DIV/0!</v>
      </c>
      <c r="DP20" s="300" t="e">
        <f aca="false">IF(DP$7&gt;=$W20,CEILING((($AN20+$Q20)*$AC20*CEILING(DP$7/$S20,1)+($AN20+$Q20)*(1-$AC20)*CEILING(DP$7/$T20,1))/$D20,1),CEILING((($AN20+$Q20)*DP$7/$W20*$AC20*CEILING(DP$7/$S20,1)+($AN20+$Q20)*DP$7/$W20*(1-$AC20)*CEILING(DP$7/$T20,1))/$D20,1))</f>
        <v>#DIV/0!</v>
      </c>
      <c r="DQ20" s="300" t="e">
        <f aca="false">IF(DQ$7&gt;=$W20,CEILING((($AN20+$Q20)*$AC20*CEILING(DQ$7/$S20,1)+($AN20+$Q20)*(1-$AC20)*CEILING(DQ$7/$T20,1))/$D20,1),CEILING((($AN20+$Q20)*DQ$7/$W20*$AC20*CEILING(DQ$7/$S20,1)+($AN20+$Q20)*DQ$7/$W20*(1-$AC20)*CEILING(DQ$7/$T20,1))/$D20,1))</f>
        <v>#DIV/0!</v>
      </c>
      <c r="DR20" s="375" t="e">
        <f aca="false">IF(DR$7&gt;=$W20,CEILING((($AN20+$Q20)*$AC20*CEILING(DR$7/$S20,1)+($AN20+$Q20)*(1-$AC20)*CEILING(DR$7/$T20,1))/$D20,1),CEILING((($AN20+$Q20)*DR$7/$W20*$AC20*CEILING(DR$7/$S20,1)+($AN20+$Q20)*DR$7/$W20*(1-$AC20)*CEILING(DR$7/$T20,1))/$D20,1))</f>
        <v>#DIV/0!</v>
      </c>
      <c r="DS20" s="300" t="e">
        <f aca="false">IF(DS$7&gt;=$W20,CEILING((($AN20+$Q20)*$AC20*CEILING(DS$7/$S20,1)+($AN20+$Q20)*(1-$AC20)*CEILING(DS$7/$T20,1))/$D20,1),CEILING((($AN20+$Q20)*DS$7/$W20*$AC20*CEILING(DS$7/$S20,1)+($AN20+$Q20)*DS$7/$W20*(1-$AC20)*CEILING(DS$7/$T20,1))/$D20,1))</f>
        <v>#DIV/0!</v>
      </c>
      <c r="DT20" s="300" t="e">
        <f aca="false">IF(DT$7&gt;=$W20,CEILING((($AN20+$Q20)*$AC20*CEILING(DT$7/$S20,1)+($AN20+$Q20)*(1-$AC20)*CEILING(DT$7/$T20,1))/$D20,1),CEILING((($AN20+$Q20)*DT$7/$W20*$AC20*CEILING(DT$7/$S20,1)+($AN20+$Q20)*DT$7/$W20*(1-$AC20)*CEILING(DT$7/$T20,1))/$D20,1))</f>
        <v>#DIV/0!</v>
      </c>
      <c r="DU20" s="300" t="e">
        <f aca="false">IF(DU$7&gt;=$W20,CEILING((($AN20+$Q20)*$AC20*CEILING(DU$7/$S20,1)+($AN20+$Q20)*(1-$AC20)*CEILING(DU$7/$T20,1))/$D20,1),CEILING((($AN20+$Q20)*DU$7/$W20*$AC20*CEILING(DU$7/$S20,1)+($AN20+$Q20)*DU$7/$W20*(1-$AC20)*CEILING(DU$7/$T20,1))/$D20,1))</f>
        <v>#DIV/0!</v>
      </c>
      <c r="DV20" s="375" t="e">
        <f aca="false">IF(DV$7&gt;=$W20,CEILING((($AN20+$Q20)*$AC20*CEILING(DV$7/$S20,1)+($AN20+$Q20)*(1-$AC20)*CEILING(DV$7/$T20,1))/$D20,1),CEILING((($AN20+$Q20)*DV$7/$W20*$AC20*CEILING(DV$7/$S20,1)+($AN20+$Q20)*DV$7/$W20*(1-$AC20)*CEILING(DV$7/$T20,1))/$D20,1))</f>
        <v>#DIV/0!</v>
      </c>
      <c r="DW20" s="300" t="e">
        <f aca="false">IF(DW$7&gt;=$W20,CEILING((($AN20+$Q20)*$AC20*CEILING(DW$7/$S20,1)+($AN20+$Q20)*(1-$AC20)*CEILING(DW$7/$T20,1))/$D20,1),CEILING((($AN20+$Q20)*DW$7/$W20*$AC20*CEILING(DW$7/$S20,1)+($AN20+$Q20)*DW$7/$W20*(1-$AC20)*CEILING(DW$7/$T20,1))/$D20,1))</f>
        <v>#DIV/0!</v>
      </c>
      <c r="DX20" s="300" t="e">
        <f aca="false">IF(DX$7&gt;=$W20,CEILING((($AN20+$Q20)*$AC20*CEILING(DX$7/$S20,1)+($AN20+$Q20)*(1-$AC20)*CEILING(DX$7/$T20,1))/$D20,1),CEILING((($AN20+$Q20)*DX$7/$W20*$AC20*CEILING(DX$7/$S20,1)+($AN20+$Q20)*DX$7/$W20*(1-$AC20)*CEILING(DX$7/$T20,1))/$D20,1))</f>
        <v>#DIV/0!</v>
      </c>
      <c r="DY20" s="300" t="e">
        <f aca="false">IF(DY$7&gt;=$W20,CEILING((($AN20+$Q20)*$AC20*CEILING(DY$7/$S20,1)+($AN20+$Q20)*(1-$AC20)*CEILING(DY$7/$T20,1))/$D20,1),CEILING((($AN20+$Q20)*DY$7/$W20*$AC20*CEILING(DY$7/$S20,1)+($AN20+$Q20)*DY$7/$W20*(1-$AC20)*CEILING(DY$7/$T20,1))/$D20,1))</f>
        <v>#DIV/0!</v>
      </c>
      <c r="DZ20" s="300" t="e">
        <f aca="false">IF(DZ$7&gt;=$W20,CEILING((($AN20+$Q20)*$AC20*CEILING(DZ$7/$S20,1)+($AN20+$Q20)*(1-$AC20)*CEILING(DZ$7/$T20,1))/$D20,1),CEILING((($AN20+$Q20)*DZ$7/$W20*$AC20*CEILING(DZ$7/$S20,1)+($AN20+$Q20)*DZ$7/$W20*(1-$AC20)*CEILING(DZ$7/$T20,1))/$D20,1))</f>
        <v>#DIV/0!</v>
      </c>
      <c r="EA20" s="300" t="e">
        <f aca="false">IF(EA$7&gt;=$W20,CEILING((($AN20+$Q20)*$AC20*CEILING(EA$7/$S20,1)+($AN20+$Q20)*(1-$AC20)*CEILING(EA$7/$T20,1))/$D20,1),CEILING((($AN20+$Q20)*EA$7/$W20*$AC20*CEILING(EA$7/$S20,1)+($AN20+$Q20)*EA$7/$W20*(1-$AC20)*CEILING(EA$7/$T20,1))/$D20,1))</f>
        <v>#DIV/0!</v>
      </c>
      <c r="EB20" s="300" t="e">
        <f aca="false">IF(EB$7&gt;=$W20,CEILING((($AN20+$Q20)*$AC20*CEILING(EB$7/$S20,1)+($AN20+$Q20)*(1-$AC20)*CEILING(EB$7/$T20,1))/$D20,1),CEILING((($AN20+$Q20)*EB$7/$W20*$AC20*CEILING(EB$7/$S20,1)+($AN20+$Q20)*EB$7/$W20*(1-$AC20)*CEILING(EB$7/$T20,1))/$D20,1))</f>
        <v>#DIV/0!</v>
      </c>
      <c r="EC20" s="300" t="e">
        <f aca="false">IF(EC$7&gt;=$W20,CEILING((($AN20+$Q20)*$AC20*CEILING(EC$7/$S20,1)+($AN20+$Q20)*(1-$AC20)*CEILING(EC$7/$T20,1))/$D20,1),CEILING((($AN20+$Q20)*EC$7/$W20*$AC20*CEILING(EC$7/$S20,1)+($AN20+$Q20)*EC$7/$W20*(1-$AC20)*CEILING(EC$7/$T20,1))/$D20,1))</f>
        <v>#DIV/0!</v>
      </c>
      <c r="ED20" s="302" t="e">
        <f aca="false">IF(ED$7&gt;=$W20,CEILING((($AN20+$Q20)*$AC20*CEILING(ED$7/$S20,1)+($AN20+$Q20)*(1-$AC20)*CEILING(ED$7/$T20,1))/$D20,1),CEILING((($AN20+$Q20)*ED$7/$W20*$AC20*CEILING(ED$7/$S20,1)+($AN20+$Q20)*ED$7/$W20*(1-$AC20)*CEILING(ED$7/$T20,1))/$D20,1))</f>
        <v>#DIV/0!</v>
      </c>
      <c r="EF20" s="299" t="n">
        <f aca="false">CEILING($CF20*EF$7/$AD$1,1)</f>
        <v>26</v>
      </c>
      <c r="EG20" s="300" t="n">
        <f aca="false">CEILING($CF20*EG$7/$AD$1,1)</f>
        <v>23</v>
      </c>
      <c r="EH20" s="300" t="n">
        <f aca="false">CEILING($CF20*EH$7/$AD$1,1)</f>
        <v>20</v>
      </c>
      <c r="EI20" s="300" t="n">
        <f aca="false">CEILING($CF20*EI$7/$AD$1,1)</f>
        <v>17</v>
      </c>
      <c r="EJ20" s="300" t="n">
        <f aca="false">CEILING($CF20*EJ$7/$AD$1,1)</f>
        <v>14</v>
      </c>
      <c r="EK20" s="301" t="n">
        <f aca="false">CEILING($CF20*EK$7/$AD$1,1)</f>
        <v>12</v>
      </c>
      <c r="EL20" s="300" t="n">
        <f aca="false">CEILING($CF20*EL$7/$AD$1,1)</f>
        <v>9</v>
      </c>
      <c r="EM20" s="300" t="n">
        <f aca="false">CEILING($CF20*EM$7/$AD$1,1)</f>
        <v>6</v>
      </c>
      <c r="EN20" s="300" t="n">
        <f aca="false">CEILING($CF20*EN$7/$AD$1,1)</f>
        <v>3</v>
      </c>
      <c r="EO20" s="302" t="n">
        <f aca="false">CEILING($CF20*EO$7/$AD$1,1)</f>
        <v>0</v>
      </c>
      <c r="EQ20" s="299" t="n">
        <f aca="false">CEILING($CI20*EQ$7/$AD$3,1)</f>
        <v>20</v>
      </c>
      <c r="ER20" s="300" t="n">
        <f aca="false">CEILING($CI20*ER$7/$AD$3,1)</f>
        <v>16</v>
      </c>
      <c r="ES20" s="300" t="n">
        <f aca="false">CEILING($CI20*ES$7/$AD$3,1)</f>
        <v>12</v>
      </c>
      <c r="ET20" s="301" t="n">
        <f aca="false">CEILING($CI20*ET$7/$AD$3,1)</f>
        <v>8</v>
      </c>
      <c r="EU20" s="300" t="n">
        <f aca="false">CEILING($CI20*EU$7/$AD$3,1)</f>
        <v>4</v>
      </c>
      <c r="EV20" s="302" t="n">
        <f aca="false">CEILING($CI20*EV$7/$AD$3,1)</f>
        <v>0</v>
      </c>
      <c r="EX20" s="299" t="e">
        <f aca="false">IF(EX$7&gt;=$W20,CEILING((($AN20+$Q20)*$AC20*CEILING(EX$7/$S20,1)+($AN20+$Q20)*(1-$AC20)*CEILING(EX$7/$T20,1))/$D20,1),CEILING((($AN20+$Q20)*EX$7/$W20*$AC20*CEILING(EX$7/$S20,1)+($AN20+$Q20)*EX$7/$W20*(1-$AC20)*CEILING(EX$7/$T20,1))/$D20,1))</f>
        <v>#DIV/0!</v>
      </c>
      <c r="EY20" s="300" t="e">
        <f aca="false">IF(EY$7&gt;=$W20,CEILING((($AN20+$Q20)*$AC20*CEILING(EY$7/$S20,1)+($AN20+$Q20)*(1-$AC20)*CEILING(EY$7/$T20,1))/$D20,1),CEILING((($AN20+$Q20)*EY$7/$W20*$AC20*CEILING(EY$7/$S20,1)+($AN20+$Q20)*EY$7/$W20*(1-$AC20)*CEILING(EY$7/$T20,1))/$D20,1))</f>
        <v>#DIV/0!</v>
      </c>
      <c r="EZ20" s="300" t="e">
        <f aca="false">IF(EZ$7&gt;=$W20,CEILING((($AN20+$Q20)*$AC20*CEILING(EZ$7/$S20,1)+($AN20+$Q20)*(1-$AC20)*CEILING(EZ$7/$T20,1))/$D20,1),CEILING((($AN20+$Q20)*EZ$7/$W20*$AC20*CEILING(EZ$7/$S20,1)+($AN20+$Q20)*EZ$7/$W20*(1-$AC20)*CEILING(EZ$7/$T20,1))/$D20,1))</f>
        <v>#DIV/0!</v>
      </c>
      <c r="FA20" s="300" t="e">
        <f aca="false">IF(FA$7&gt;=$W20,CEILING((($AN20+$Q20)*$AC20*CEILING(FA$7/$S20,1)+($AN20+$Q20)*(1-$AC20)*CEILING(FA$7/$T20,1))/$D20,1),CEILING((($AN20+$Q20)*FA$7/$W20*$AC20*CEILING(FA$7/$S20,1)+($AN20+$Q20)*FA$7/$W20*(1-$AC20)*CEILING(FA$7/$T20,1))/$D20,1))</f>
        <v>#DIV/0!</v>
      </c>
      <c r="FB20" s="300" t="e">
        <f aca="false">IF(FB$7&gt;=$W20,CEILING((($AN20+$Q20)*$AC20*CEILING(FB$7/$S20,1)+($AN20+$Q20)*(1-$AC20)*CEILING(FB$7/$T20,1))/$D20,1),CEILING((($AN20+$Q20)*FB$7/$W20*$AC20*CEILING(FB$7/$S20,1)+($AN20+$Q20)*FB$7/$W20*(1-$AC20)*CEILING(FB$7/$T20,1))/$D20,1))</f>
        <v>#DIV/0!</v>
      </c>
      <c r="FC20" s="301" t="e">
        <f aca="false">IF(FC$7&gt;=$W20,CEILING((($AN20+$Q20)*$AC20*CEILING(FC$7/$S20,1)+($AN20+$Q20)*(1-$AC20)*CEILING(FC$7/$T20,1))/$D20,1),CEILING((($AN20+$Q20)*FC$7/$W20*$AC20*CEILING(FC$7/$S20,1)+($AN20+$Q20)*FC$7/$W20*(1-$AC20)*CEILING(FC$7/$T20,1))/$D20,1))</f>
        <v>#DIV/0!</v>
      </c>
      <c r="FD20" s="300" t="e">
        <f aca="false">IF(FD$7&gt;=$W20,CEILING((($AN20+$Q20)*$AC20*CEILING(FD$7/$S20,1)+($AN20+$Q20)*(1-$AC20)*CEILING(FD$7/$T20,1))/$D20,1),CEILING((($AN20+$Q20)*FD$7/$W20*$AC20*CEILING(FD$7/$S20,1)+($AN20+$Q20)*FD$7/$W20*(1-$AC20)*CEILING(FD$7/$T20,1))/$D20,1))</f>
        <v>#DIV/0!</v>
      </c>
      <c r="FE20" s="300" t="e">
        <f aca="false">IF(FE$7&gt;=$W20,CEILING((($AN20+$Q20)*$AC20*CEILING(FE$7/$S20,1)+($AN20+$Q20)*(1-$AC20)*CEILING(FE$7/$T20,1))/$D20,1),CEILING((($AN20+$Q20)*FE$7/$W20*$AC20*CEILING(FE$7/$S20,1)+($AN20+$Q20)*FE$7/$W20*(1-$AC20)*CEILING(FE$7/$T20,1))/$D20,1))</f>
        <v>#DIV/0!</v>
      </c>
      <c r="FF20" s="300" t="e">
        <f aca="false">IF(FF$7&gt;=$W20,CEILING((($AN20+$Q20)*$AC20*CEILING(FF$7/$S20,1)+($AN20+$Q20)*(1-$AC20)*CEILING(FF$7/$T20,1))/$D20,1),CEILING((($AN20+$Q20)*FF$7/$W20*$AC20*CEILING(FF$7/$S20,1)+($AN20+$Q20)*FF$7/$W20*(1-$AC20)*CEILING(FF$7/$T20,1))/$D20,1))</f>
        <v>#DIV/0!</v>
      </c>
      <c r="FG20" s="302" t="e">
        <f aca="false">IF(FG$7&gt;=$W20,CEILING((($AN20+$Q20)*$AC20*CEILING(FG$7/$S20,1)+($AN20+$Q20)*(1-$AC20)*CEILING(FG$7/$T20,1))/$D20,1),CEILING((($AN20+$Q20)*FG$7/$W20*$AC20*CEILING(FG$7/$S20,1)+($AN20+$Q20)*FG$7/$W20*(1-$AC20)*CEILING(FG$7/$T20,1))/$D20,1))</f>
        <v>#DIV/0!</v>
      </c>
      <c r="FI20" s="299" t="e">
        <f aca="false">IF(FI$7&gt;=$W20,CEILING((($AN20+$Q20)*$AC20*CEILING(FI$7/$S20,1)+($AN20+$Q20)*(1-$AC20)*CEILING(FI$7/$T20,1))/$D20,1),CEILING((($AN20+$Q20)*FI$7/$W20*$AC20*CEILING(FI$7/$S20,1)+($AN20+$Q20)*FI$7/$W20*(1-$AC20)*CEILING(FI$7/$T20,1))/$D20,1))</f>
        <v>#DIV/0!</v>
      </c>
      <c r="FJ20" s="300" t="e">
        <f aca="false">IF(FJ$7&gt;=$W20,CEILING((($AN20+$Q20)*$AC20*CEILING(FJ$7/$S20,1)+($AN20+$Q20)*(1-$AC20)*CEILING(FJ$7/$T20,1))/$D20,1),CEILING((($AN20+$Q20)*FJ$7/$W20*$AC20*CEILING(FJ$7/$S20,1)+($AN20+$Q20)*FJ$7/$W20*(1-$AC20)*CEILING(FJ$7/$T20,1))/$D20,1))</f>
        <v>#DIV/0!</v>
      </c>
      <c r="FK20" s="300" t="e">
        <f aca="false">IF(FK$7&gt;=$W20,CEILING((($AN20+$Q20)*$AC20*CEILING(FK$7/$S20,1)+($AN20+$Q20)*(1-$AC20)*CEILING(FK$7/$T20,1))/$D20,1),CEILING((($AN20+$Q20)*FK$7/$W20*$AC20*CEILING(FK$7/$S20,1)+($AN20+$Q20)*FK$7/$W20*(1-$AC20)*CEILING(FK$7/$T20,1))/$D20,1))</f>
        <v>#DIV/0!</v>
      </c>
      <c r="FL20" s="301" t="e">
        <f aca="false">IF(FL$7&gt;=$W20,CEILING((($AN20+$Q20)*$AC20*CEILING(FL$7/$S20,1)+($AN20+$Q20)*(1-$AC20)*CEILING(FL$7/$T20,1))/$D20,1),CEILING((($AN20+$Q20)*FL$7/$W20*$AC20*CEILING(FL$7/$S20,1)+($AN20+$Q20)*FL$7/$W20*(1-$AC20)*CEILING(FL$7/$T20,1))/$D20,1))</f>
        <v>#DIV/0!</v>
      </c>
      <c r="FM20" s="300" t="e">
        <f aca="false">IF(FM$7&gt;=$W20,CEILING((($AN20+$Q20)*$AC20*CEILING(FM$7/$S20,1)+($AN20+$Q20)*(1-$AC20)*CEILING(FM$7/$T20,1))/$D20,1),CEILING((($AN20+$Q20)*FM$7/$W20*$AC20*CEILING(FM$7/$S20,1)+($AN20+$Q20)*FM$7/$W20*(1-$AC20)*CEILING(FM$7/$T20,1))/$D20,1))</f>
        <v>#DIV/0!</v>
      </c>
      <c r="FN20" s="302" t="e">
        <f aca="false">IF(FN$7&gt;=$W20,CEILING((($AN20+$Q20)*$AC20*CEILING(FN$7/$S20,1)+($AN20+$Q20)*(1-$AC20)*CEILING(FN$7/$T20,1))/$D20,1),CEILING((($AN20+$Q20)*FN$7/$W20*$AC20*CEILING(FN$7/$S20,1)+($AN20+$Q20)*FN$7/$W20*(1-$AC20)*CEILING(FN$7/$T20,1))/$D20,1))</f>
        <v>#DIV/0!</v>
      </c>
      <c r="FQ20" s="636" t="n">
        <v>18</v>
      </c>
      <c r="FR20" s="0" t="n">
        <f aca="false">FQ20-AF20</f>
        <v>0</v>
      </c>
    </row>
    <row r="21" customFormat="false" ht="15.75" hidden="false" customHeight="false" outlineLevel="0" collapsed="false">
      <c r="A21" s="376"/>
      <c r="B21" s="474"/>
      <c r="C21" s="377"/>
      <c r="D21" s="475"/>
      <c r="E21" s="476"/>
      <c r="F21" s="477"/>
      <c r="G21" s="477"/>
      <c r="H21" s="477"/>
      <c r="I21" s="477"/>
      <c r="J21" s="477"/>
      <c r="K21" s="477"/>
      <c r="L21" s="478"/>
      <c r="M21" s="478"/>
      <c r="N21" s="479"/>
      <c r="O21" s="480"/>
      <c r="P21" s="480"/>
      <c r="Q21" s="480"/>
      <c r="R21" s="480"/>
      <c r="S21" s="480"/>
      <c r="T21" s="480"/>
      <c r="U21" s="480"/>
      <c r="V21" s="481"/>
      <c r="W21" s="481"/>
      <c r="X21" s="483"/>
      <c r="Y21" s="483"/>
      <c r="Z21" s="484"/>
      <c r="AA21" s="516"/>
      <c r="AB21" s="516"/>
      <c r="AC21" s="486"/>
      <c r="AD21" s="486"/>
      <c r="AE21" s="487"/>
      <c r="AF21" s="478"/>
      <c r="AG21" s="478"/>
      <c r="AH21" s="478"/>
      <c r="AI21" s="478"/>
      <c r="AJ21" s="478"/>
      <c r="AK21" s="478"/>
      <c r="AL21" s="426"/>
      <c r="AM21" s="478"/>
      <c r="AN21" s="478"/>
      <c r="AO21" s="478"/>
      <c r="AP21" s="478"/>
      <c r="AQ21" s="478"/>
      <c r="AR21" s="478"/>
      <c r="AS21" s="487"/>
      <c r="AT21" s="478"/>
      <c r="AU21" s="488"/>
      <c r="AV21" s="489"/>
      <c r="AW21" s="478"/>
      <c r="AX21" s="488"/>
      <c r="AY21" s="478"/>
      <c r="AZ21" s="478"/>
      <c r="BA21" s="478"/>
      <c r="BB21" s="478"/>
      <c r="BC21" s="478"/>
      <c r="BD21" s="478"/>
      <c r="BE21" s="487"/>
      <c r="BF21" s="478"/>
      <c r="BG21" s="488"/>
      <c r="BH21" s="489"/>
      <c r="BI21" s="478"/>
      <c r="BJ21" s="488"/>
      <c r="BK21" s="478"/>
      <c r="BL21" s="478"/>
      <c r="BM21" s="490"/>
      <c r="BN21" s="433"/>
      <c r="BO21" s="426"/>
      <c r="BP21" s="436"/>
      <c r="BQ21" s="487"/>
      <c r="BR21" s="478"/>
      <c r="BS21" s="488"/>
      <c r="BT21" s="487"/>
      <c r="BU21" s="478"/>
      <c r="BV21" s="488"/>
      <c r="BW21" s="487"/>
      <c r="BX21" s="478"/>
      <c r="BY21" s="488"/>
      <c r="BZ21" s="487"/>
      <c r="CA21" s="478"/>
      <c r="CB21" s="488"/>
      <c r="CC21" s="491"/>
      <c r="CD21" s="492"/>
      <c r="CE21" s="493"/>
      <c r="CF21" s="494"/>
      <c r="CG21" s="492"/>
      <c r="CH21" s="493"/>
      <c r="CI21" s="494"/>
      <c r="CJ21" s="492"/>
      <c r="CK21" s="495"/>
      <c r="CL21" s="494"/>
      <c r="CM21" s="492"/>
      <c r="CN21" s="495"/>
      <c r="CO21" s="494"/>
      <c r="CP21" s="492"/>
      <c r="CQ21" s="495"/>
      <c r="CR21" s="494"/>
      <c r="CS21" s="492"/>
      <c r="CT21" s="495"/>
      <c r="CU21" s="442"/>
      <c r="CV21" s="494"/>
      <c r="CW21" s="448"/>
      <c r="CX21" s="448"/>
      <c r="CY21" s="448"/>
      <c r="CZ21" s="492"/>
      <c r="DA21" s="448"/>
      <c r="DB21" s="448"/>
      <c r="DC21" s="448"/>
      <c r="DD21" s="492"/>
      <c r="DE21" s="448"/>
      <c r="DF21" s="448"/>
      <c r="DG21" s="448"/>
      <c r="DH21" s="448"/>
      <c r="DI21" s="448"/>
      <c r="DJ21" s="448"/>
      <c r="DK21" s="448"/>
      <c r="DL21" s="449"/>
      <c r="DM21" s="442"/>
      <c r="DN21" s="496"/>
      <c r="DO21" s="448"/>
      <c r="DP21" s="448"/>
      <c r="DQ21" s="448"/>
      <c r="DR21" s="497"/>
      <c r="DS21" s="448"/>
      <c r="DT21" s="448"/>
      <c r="DU21" s="448"/>
      <c r="DV21" s="497"/>
      <c r="DW21" s="448"/>
      <c r="DX21" s="448"/>
      <c r="DY21" s="448"/>
      <c r="DZ21" s="448"/>
      <c r="EA21" s="448"/>
      <c r="EB21" s="448"/>
      <c r="EC21" s="448"/>
      <c r="ED21" s="449"/>
      <c r="EE21" s="442"/>
      <c r="EF21" s="447"/>
      <c r="EG21" s="448"/>
      <c r="EH21" s="448"/>
      <c r="EI21" s="448"/>
      <c r="EJ21" s="448"/>
      <c r="EK21" s="448"/>
      <c r="EL21" s="448"/>
      <c r="EM21" s="448"/>
      <c r="EN21" s="448"/>
      <c r="EO21" s="449"/>
      <c r="EP21" s="442"/>
      <c r="EQ21" s="447"/>
      <c r="ER21" s="448"/>
      <c r="ES21" s="448"/>
      <c r="ET21" s="448"/>
      <c r="EU21" s="448"/>
      <c r="EV21" s="449"/>
      <c r="EW21" s="442"/>
      <c r="EX21" s="447"/>
      <c r="EY21" s="448"/>
      <c r="EZ21" s="448"/>
      <c r="FA21" s="448"/>
      <c r="FB21" s="448"/>
      <c r="FC21" s="448"/>
      <c r="FD21" s="448"/>
      <c r="FE21" s="448"/>
      <c r="FF21" s="448"/>
      <c r="FG21" s="449"/>
      <c r="FH21" s="442"/>
      <c r="FI21" s="447"/>
      <c r="FJ21" s="448"/>
      <c r="FK21" s="448"/>
      <c r="FL21" s="448"/>
      <c r="FM21" s="448"/>
      <c r="FN21" s="449"/>
      <c r="FQ21" s="636"/>
    </row>
    <row r="22" customFormat="false" ht="15.75" hidden="false" customHeight="false" outlineLevel="0" collapsed="false">
      <c r="A22" s="204" t="s">
        <v>1364</v>
      </c>
      <c r="B22" s="502"/>
      <c r="C22" s="205" t="s">
        <v>1365</v>
      </c>
      <c r="D22" s="340" t="n">
        <v>2</v>
      </c>
      <c r="E22" s="99" t="n">
        <v>2</v>
      </c>
      <c r="F22" s="207" t="n">
        <v>5</v>
      </c>
      <c r="G22" s="207"/>
      <c r="H22" s="207"/>
      <c r="I22" s="207"/>
      <c r="J22" s="207" t="n">
        <v>3</v>
      </c>
      <c r="K22" s="207" t="n">
        <v>4</v>
      </c>
      <c r="L22" s="341" t="n">
        <v>6</v>
      </c>
      <c r="M22" s="341"/>
      <c r="N22" s="210"/>
      <c r="O22" s="342" t="n">
        <v>20</v>
      </c>
      <c r="P22" s="343" t="n">
        <f aca="false">ROUND(AO22*$X22,0)</f>
        <v>16</v>
      </c>
      <c r="Q22" s="342"/>
      <c r="R22" s="342" t="n">
        <v>64</v>
      </c>
      <c r="S22" s="344" t="n">
        <f aca="false">R22+V22</f>
        <v>64</v>
      </c>
      <c r="T22" s="342"/>
      <c r="U22" s="342"/>
      <c r="V22" s="215" t="n">
        <v>0</v>
      </c>
      <c r="W22" s="215" t="n">
        <v>17</v>
      </c>
      <c r="X22" s="345" t="n">
        <v>0.5</v>
      </c>
      <c r="Y22" s="345" t="n">
        <v>15</v>
      </c>
      <c r="Z22" s="346" t="n">
        <v>1</v>
      </c>
      <c r="AA22" s="347" t="n">
        <v>1</v>
      </c>
      <c r="AB22" s="347"/>
      <c r="AC22" s="348"/>
      <c r="AD22" s="348" t="n">
        <v>0.1</v>
      </c>
      <c r="AE22" s="349" t="n">
        <f aca="false">SUM(E22:N22)</f>
        <v>20</v>
      </c>
      <c r="AF22" s="350" t="n">
        <f aca="false">S22-(O22+AE22)</f>
        <v>24</v>
      </c>
      <c r="AG22" s="351" t="n">
        <f aca="false">ROUND(E22*$E$2+F22*$F$2+G22*$G$2+H22*$H$2+I22*$I$2+J22*$J$2+K22*$K$2+L22*$L$2+M22*$M$2+N22*$N$2,0)</f>
        <v>30</v>
      </c>
      <c r="AH22" s="351" t="n">
        <f aca="false">ROUND(E22*$E$3+F22*$F$3+G22*$G$3+H22*$H$3+I22*$I$3+J22*$J$3+K22*$K$3+L22*$L$3+M22*$M$3+N22*$N$3,0)</f>
        <v>35</v>
      </c>
      <c r="AI22" s="351" t="n">
        <f aca="false">ROUND(E22*$E$4+F22*$F$4+G22*$G$4+H22*$H$4+I22*$I$4+J22*$J$4+K22*$K$4+L22*$L$4+M22*$M$4+N22*$N$4,0)</f>
        <v>42</v>
      </c>
      <c r="AJ22" s="350" t="n">
        <f aca="false">IF(Q22&gt;O22,AF22-(Q22-O22),AF22)</f>
        <v>24</v>
      </c>
      <c r="AK22" s="352" t="n">
        <f aca="false">IF(O22-Q22&lt;0,0,O22-Q22)</f>
        <v>20</v>
      </c>
      <c r="AL22" s="353" t="n">
        <f aca="false">ROUND(AJ22*AE22/(S22-AJ22)*AA22,0)</f>
        <v>12</v>
      </c>
      <c r="AM22" s="352" t="n">
        <f aca="false">AJ22-AL22-AN22</f>
        <v>12</v>
      </c>
      <c r="AN22" s="354" t="n">
        <f aca="false">ROUND(AJ22*Q22/(S22-AJ22)*AB22,0)</f>
        <v>0</v>
      </c>
      <c r="AO22" s="352" t="n">
        <f aca="false">AM22+AK22</f>
        <v>32</v>
      </c>
      <c r="AP22" s="351" t="n">
        <f aca="false">ROUND(($AL22+$AE22)*AG22/$AE22,0)</f>
        <v>48</v>
      </c>
      <c r="AQ22" s="351" t="n">
        <f aca="false">ROUND(($AL22+$AE22)*AH22/$AE22,0)</f>
        <v>56</v>
      </c>
      <c r="AR22" s="351" t="n">
        <f aca="false">ROUND(($AL22+$AE22)*AI22/$AE22,0)</f>
        <v>67</v>
      </c>
      <c r="AS22" s="349" t="n">
        <f aca="false">CEILING(AP22/2,1)</f>
        <v>24</v>
      </c>
      <c r="AT22" s="351" t="n">
        <f aca="false">CEILING(AQ22/2,1)</f>
        <v>28</v>
      </c>
      <c r="AU22" s="355" t="n">
        <f aca="false">CEILING(AR22/2,1)</f>
        <v>34</v>
      </c>
      <c r="AV22" s="356" t="n">
        <f aca="false">CEILING(AP22/3,1)</f>
        <v>16</v>
      </c>
      <c r="AW22" s="351" t="n">
        <f aca="false">CEILING(AQ22/3,1)</f>
        <v>19</v>
      </c>
      <c r="AX22" s="355" t="n">
        <f aca="false">CEILING(AR22/3,1)</f>
        <v>23</v>
      </c>
      <c r="AY22" s="352" t="n">
        <f aca="false">ROUND($AO22*AG22/$AE22*$Z22,0)</f>
        <v>48</v>
      </c>
      <c r="AZ22" s="352" t="n">
        <f aca="false">ROUND($AO22*AH22/$AE22*$Z22,0)</f>
        <v>56</v>
      </c>
      <c r="BA22" s="352" t="n">
        <f aca="false">ROUND($AO22*AI22/$AE22*$Z22,0)</f>
        <v>67</v>
      </c>
      <c r="BB22" s="352" t="n">
        <f aca="false">IF($Y22=0,$AY22,IF($P22&gt;$AO22,CEILING(J$1/$Y22,1)*$AO22,CEILING(J$1/$Y22,1)*$P22+$AO22-$P22))</f>
        <v>48</v>
      </c>
      <c r="BC22" s="352" t="n">
        <f aca="false">IF($Y22=0,$AY22,IF($P22&gt;$AO22,CEILING(K$1/$Y22,1)*$AO22,CEILING(K$1/$Y22,1)*$P22+$AO22-$P22))</f>
        <v>48</v>
      </c>
      <c r="BD22" s="352" t="n">
        <f aca="false">IF($Y22=0,$AY22,IF($P22&gt;$AO22,CEILING(L$1/$Y22,1)*$AO22,CEILING(L$1/$Y22,1)*$P22+$AO22-$P22))</f>
        <v>48</v>
      </c>
      <c r="BE22" s="357" t="n">
        <f aca="false">IF($Y22=0,CEILING($AY22/2,1),IF($AO22=0,0,CEILING($AD22*$P22*CEILING($J$1/$Y22,1)/2,1)+CEILING((1-$AD22)*$P22*CEILING($AE$1/$Y22,1),1)+ROUND($AD22*($AO22-$P22)/2,0)+ROUND((1-$AD22)*($AO22-$P22),0)))</f>
        <v>32</v>
      </c>
      <c r="BF22" s="352" t="n">
        <f aca="false">IF($Y22=0,CEILING($AZ22/2,1),IF($AO22=0,0,CEILING($AD22*$P22*CEILING($K$1/$Y22,1)/2,1)+CEILING((1-$AD22)*$P22*CEILING($AG$1/$Y22,1),1)+ROUND($AD22*($AO22-$P22)/2,0)+ROUND((1-$AD22)*($AO22-$P22),0)))</f>
        <v>32</v>
      </c>
      <c r="BG22" s="358" t="n">
        <f aca="false">IF($Y22=0,CEILING($BA22/2,1),IF($AO22=0,0,CEILING($AD22*$P22*CEILING($L$1/$Y22,1)/2,1)+CEILING((1-$AD22)*$P22*CEILING($AI$1/$Y22,1),1)+ROUND($AD22*($AO22-$P22)/2,0)+ROUND((1-$AD22)*($AO22-$P22),0)))</f>
        <v>32</v>
      </c>
      <c r="BH22" s="359" t="n">
        <f aca="false">IF($Y22=0,CEILING($AY22/3,1),IF($AO22=0,0,CEILING($AD22*$P22*CEILING($J$1/$Y22,1)/3,1)+CEILING((1-$AD22)*$P22*CEILING($AE$3/$Y22,1),1)+ROUND($AD22*($AO22-$P22)/3,0)+ROUND((1-$AD22)*($AO22-$P22),0)))</f>
        <v>32</v>
      </c>
      <c r="BI22" s="352" t="n">
        <f aca="false">IF($Y22=0,CEILING($AZ22/3,1),IF($AO22=0,0,CEILING($AD22*$P22*CEILING($K$1/$Y22,1)/3,1)+CEILING((1-$AD22)*$P22*CEILING($AG$3/$Y22,1),1)+ROUND($AD22*($AO22-$P22)/3,0)+ROUND((1-$AD22)*($AO22-$P22),0)))</f>
        <v>32</v>
      </c>
      <c r="BJ22" s="358" t="n">
        <f aca="false">IF($Y22=0,CEILING($BA22/3,1),IF($AO22=0,0,CEILING($AD22*$P22*CEILING($L$1/$Y22,1)/3,1)+CEILING((1-$AD22)*$P22*CEILING($AI$3/$Y22,1),1)+ROUND($AD22*($AO22-$P22)/3,0)+ROUND((1-$AD22)*($AO22-$P22),0)))</f>
        <v>32</v>
      </c>
      <c r="BK22" s="350" t="n">
        <f aca="false">AP22+BB22</f>
        <v>96</v>
      </c>
      <c r="BL22" s="350" t="n">
        <f aca="false">AQ22+BC22</f>
        <v>104</v>
      </c>
      <c r="BM22" s="360" t="n">
        <f aca="false">AR22+BD22</f>
        <v>115</v>
      </c>
      <c r="BN22" s="112" t="n">
        <f aca="false">AS22+BE22</f>
        <v>56</v>
      </c>
      <c r="BO22" s="113" t="n">
        <f aca="false">AT22+BF22</f>
        <v>60</v>
      </c>
      <c r="BP22" s="361" t="n">
        <f aca="false">AU22+BG22</f>
        <v>66</v>
      </c>
      <c r="BQ22" s="362" t="n">
        <f aca="false">AV22+BH22</f>
        <v>48</v>
      </c>
      <c r="BR22" s="350" t="n">
        <f aca="false">AW22+BI22</f>
        <v>51</v>
      </c>
      <c r="BS22" s="363" t="n">
        <f aca="false">AX22+BJ22</f>
        <v>55</v>
      </c>
      <c r="BT22" s="364" t="n">
        <f aca="false">IF(Q22=0,0,ROUND(CEILING(J$1/$T22,1)*($Q22+$AN22)*$AC22+CEILING(J$1/$U22,1)*($Q22+$AN22)*(1-$AC22),0))</f>
        <v>0</v>
      </c>
      <c r="BU22" s="354" t="n">
        <f aca="false">IF(Q22=0,0,ROUND(CEILING(K$1/$T22,1)*($Q22+$AN22)*$AC22+CEILING(K$1/$U22,1)*($Q22+$AN22)*(1-$AC22),0))</f>
        <v>0</v>
      </c>
      <c r="BV22" s="365" t="n">
        <f aca="false">IF(Q22=0,0,ROUND(CEILING(L$1/$T22,1)*($Q22+$AN22)*$AC22+CEILING(L$1/$U22,1)*($Q22+$AN22)*(1-$AC22),0))</f>
        <v>0</v>
      </c>
      <c r="BW22" s="364" t="n">
        <f aca="false">IF(Q22=0,0,ROUND(CEILING(AE$1/$T22,1)*($Q22+$AN22)*$AC22+CEILING(AE$1/$U22,1)*($Q22+$AN22)*(1-$AC22),0))</f>
        <v>0</v>
      </c>
      <c r="BX22" s="354" t="n">
        <f aca="false">IF(Q22=0,0,ROUND(CEILING(AG$1/$T22,1)*($Q22+$AN22)*$AC22+CEILING(AG$1/$U22,1)*($Q22+$AN22)*(1-$AC22),0))</f>
        <v>0</v>
      </c>
      <c r="BY22" s="365" t="n">
        <f aca="false">IF(Q22=0,0,ROUND(CEILING(AI$1/$T22,1)*($Q22+$AN22)*$AC22+CEILING(AI$1/$U22,1)*($Q22+$AN22)*(1-$AC22),0))</f>
        <v>0</v>
      </c>
      <c r="BZ22" s="364" t="n">
        <f aca="false">IF(Q22=0,0,ROUND(CEILING(AE$3/$T22,1)*($Q22+$AN22)*$AC22+CEILING(AE$3/$U22,1)*($Q22+$AN22)*(1-$AC22),0))</f>
        <v>0</v>
      </c>
      <c r="CA22" s="354" t="n">
        <f aca="false">IF(Q22=0,0,ROUND(CEILING(AG$3/$T22,1)*($Q22+$AN22)*$AC22+CEILING(AG$3/$U22,1)*($Q22+$AN22)*(1-$AC22),0))</f>
        <v>0</v>
      </c>
      <c r="CB22" s="365" t="n">
        <f aca="false">IF(Q22=0,0,ROUND(CEILING(AI$3/$T22,1)*($Q22+$AN22)*$AC22+CEILING(AI$3/$U22,1)*($Q22+$AN22)*(1-$AC22),0))</f>
        <v>0</v>
      </c>
      <c r="CC22" s="366" t="n">
        <f aca="false">ROUND(BK22/$D22,0)</f>
        <v>48</v>
      </c>
      <c r="CD22" s="367" t="n">
        <f aca="false">ROUND(BL22/$D22,0)</f>
        <v>52</v>
      </c>
      <c r="CE22" s="368" t="n">
        <f aca="false">ROUND(BM22/$D22,0)</f>
        <v>58</v>
      </c>
      <c r="CF22" s="369" t="n">
        <f aca="false">ROUND(BN22/$D22,0)</f>
        <v>28</v>
      </c>
      <c r="CG22" s="367" t="n">
        <f aca="false">ROUND(BO22/$D22,0)</f>
        <v>30</v>
      </c>
      <c r="CH22" s="368" t="n">
        <f aca="false">ROUND(BP22/$D22,0)</f>
        <v>33</v>
      </c>
      <c r="CI22" s="369" t="n">
        <f aca="false">ROUND(BQ22/$D22,0)</f>
        <v>24</v>
      </c>
      <c r="CJ22" s="367" t="n">
        <f aca="false">ROUND(BR22/$D22,0)</f>
        <v>26</v>
      </c>
      <c r="CK22" s="370" t="n">
        <f aca="false">ROUND(BS22/$D22,0)</f>
        <v>28</v>
      </c>
      <c r="CL22" s="371" t="n">
        <f aca="false">ROUND(BT22/$D22,0)</f>
        <v>0</v>
      </c>
      <c r="CM22" s="372" t="n">
        <f aca="false">ROUND(BU22/$D22,0)</f>
        <v>0</v>
      </c>
      <c r="CN22" s="373" t="n">
        <f aca="false">ROUND(BV22/$D22,0)</f>
        <v>0</v>
      </c>
      <c r="CO22" s="371" t="n">
        <f aca="false">ROUND(BW22/$D22,0)</f>
        <v>0</v>
      </c>
      <c r="CP22" s="372" t="n">
        <f aca="false">ROUND(BX22/$D22,0)</f>
        <v>0</v>
      </c>
      <c r="CQ22" s="373" t="n">
        <f aca="false">ROUND(BY22/$D22,0)</f>
        <v>0</v>
      </c>
      <c r="CR22" s="371" t="n">
        <f aca="false">ROUND(BZ22/$D22,0)</f>
        <v>0</v>
      </c>
      <c r="CS22" s="372" t="n">
        <f aca="false">ROUND(CA22/$D22,0)</f>
        <v>0</v>
      </c>
      <c r="CT22" s="373" t="n">
        <f aca="false">ROUND(CB22/$D22,0)</f>
        <v>0</v>
      </c>
      <c r="CV22" s="369" t="n">
        <f aca="false">IF(CV$7&lt;$W22,CEILING(CV$7*($S22-$Q22-$AN22)/($D22*$W22),1),CEILING(((CV$7-$W22)*($CC22-($S22-$Q22-$AN22)/$D22)/(17-$W22)+($S22-$Q22-$AN22)/$D22),1))</f>
        <v>31</v>
      </c>
      <c r="CW22" s="300" t="n">
        <f aca="false">IF(CW$7&lt;$W22,CEILING(CW$7*($S22-$Q22-$AN22)/($D22*$W22),1),CEILING(((CW$7-$W22)*($CC22-($S22-$Q22-$AN22)/$D22)/(17-$W22)+($S22-$Q22-$AN22)/$D22),1))</f>
        <v>29</v>
      </c>
      <c r="CX22" s="300" t="n">
        <f aca="false">IF(CX$7&lt;$W22,CEILING(CX$7*($S22-$Q22-$AN22)/($D22*$W22),1),CEILING(((CX$7-$W22)*($CC22-($S22-$Q22-$AN22)/$D22)/(17-$W22)+($S22-$Q22-$AN22)/$D22),1))</f>
        <v>27</v>
      </c>
      <c r="CY22" s="300" t="n">
        <f aca="false">IF(CY$7&lt;$W22,CEILING(CY$7*($S22-$Q22-$AN22)/($D22*$W22),1),CEILING(((CY$7-$W22)*($CC22-($S22-$Q22-$AN22)/$D22)/(17-$W22)+($S22-$Q22-$AN22)/$D22),1))</f>
        <v>25</v>
      </c>
      <c r="CZ22" s="367" t="n">
        <f aca="false">IF(CZ$7&lt;$W22,CEILING(CZ$7*($S22-$Q22-$AN22)/($D22*$W22),1),CEILING(((CZ$7-$W22)*($CC22-($S22-$Q22-$AN22)/$D22)/(17-$W22)+($S22-$Q22-$AN22)/$D22),1))</f>
        <v>23</v>
      </c>
      <c r="DA22" s="300" t="n">
        <f aca="false">IF(DA$7&lt;$W22,CEILING(DA$7*($S22-$Q22-$AN22)/($D22*$W22),1),CEILING(((DA$7-$W22)*($CC22-($S22-$Q22-$AN22)/$D22)/(17-$W22)+($S22-$Q22-$AN22)/$D22),1))</f>
        <v>21</v>
      </c>
      <c r="DB22" s="300" t="n">
        <f aca="false">IF(DB$7&lt;$W22,CEILING(DB$7*($S22-$Q22-$AN22)/($D22*$W22),1),CEILING(((DB$7-$W22)*($CC22-($S22-$Q22-$AN22)/$D22)/(17-$W22)+($S22-$Q22-$AN22)/$D22),1))</f>
        <v>19</v>
      </c>
      <c r="DC22" s="300" t="n">
        <f aca="false">IF(DC$7&lt;$W22,CEILING(DC$7*($S22-$Q22-$AN22)/($D22*$W22),1),CEILING(((DC$7-$W22)*($CC22-($S22-$Q22-$AN22)/$D22)/(17-$W22)+($S22-$Q22-$AN22)/$D22),1))</f>
        <v>17</v>
      </c>
      <c r="DD22" s="367" t="n">
        <f aca="false">IF(DD$7&lt;$W22,CEILING(DD$7*($S22-$Q22-$AN22)/($D22*$W22),1),CEILING(((DD$7-$W22)*($CC22-($S22-$Q22-$AN22)/$D22)/(17-$W22)+($S22-$Q22-$AN22)/$D22),1))</f>
        <v>16</v>
      </c>
      <c r="DE22" s="300" t="n">
        <f aca="false">IF(DE$7&lt;$W22,CEILING(DE$7*($S22-$Q22-$AN22)/($D22*$W22),1),CEILING(((DE$7-$W22)*($CC22-($S22-$Q22-$AN22)/$D22)/(17-$W22)+($S22-$Q22-$AN22)/$D22),1))</f>
        <v>14</v>
      </c>
      <c r="DF22" s="300" t="n">
        <f aca="false">IF(DF$7&lt;$W22,CEILING(DF$7*($S22-$Q22-$AN22)/($D22*$W22),1),CEILING(((DF$7-$W22)*($CC22-($S22-$Q22-$AN22)/$D22)/(17-$W22)+($S22-$Q22-$AN22)/$D22),1))</f>
        <v>12</v>
      </c>
      <c r="DG22" s="300" t="n">
        <f aca="false">IF(DG$7&lt;$W22,CEILING(DG$7*($S22-$Q22-$AN22)/($D22*$W22),1),CEILING(((DG$7-$W22)*($CC22-($S22-$Q22-$AN22)/$D22)/(17-$W22)+($S22-$Q22-$AN22)/$D22),1))</f>
        <v>10</v>
      </c>
      <c r="DH22" s="300" t="n">
        <f aca="false">IF(DH$7&lt;$W22,CEILING(DH$7*($S22-$Q22-$AN22)/($D22*$W22),1),CEILING(((DH$7-$W22)*($CC22-($S22-$Q22-$AN22)/$D22)/(17-$W22)+($S22-$Q22-$AN22)/$D22),1))</f>
        <v>8</v>
      </c>
      <c r="DI22" s="300" t="n">
        <f aca="false">IF(DI$7&lt;$W22,CEILING(DI$7*($S22-$Q22-$AN22)/($D22*$W22),1),CEILING(((DI$7-$W22)*($CC22-($S22-$Q22-$AN22)/$D22)/(17-$W22)+($S22-$Q22-$AN22)/$D22),1))</f>
        <v>6</v>
      </c>
      <c r="DJ22" s="300" t="n">
        <f aca="false">IF(DJ$7&lt;$W22,CEILING(DJ$7*($S22-$Q22-$AN22)/($D22*$W22),1),CEILING(((DJ$7-$W22)*($CC22-($S22-$Q22-$AN22)/$D22)/(17-$W22)+($S22-$Q22-$AN22)/$D22),1))</f>
        <v>4</v>
      </c>
      <c r="DK22" s="300" t="n">
        <f aca="false">IF(DK$7&lt;$W22,CEILING(DK$7*($S22-$Q22-$AN22)/($D22*$W22),1),CEILING(((DK$7-$W22)*($CC22-($S22-$Q22-$AN22)/$D22)/(17-$W22)+($S22-$Q22-$AN22)/$D22),1))</f>
        <v>2</v>
      </c>
      <c r="DL22" s="302" t="n">
        <f aca="false">IF(DL$7&lt;$W22,CEILING(DL$7*($S22-$Q22-$AN22)/($D22*$W22),1),CEILING(((DL$7-$W22)*($CC22-($S22-$Q22-$AN22)/$D22)/(17-$W22)+($S22-$Q22-$AN22)/$D22),1))</f>
        <v>0</v>
      </c>
      <c r="DN22" s="374" t="e">
        <f aca="false">IF(DN$7&gt;=$W22,CEILING((($AN22+$Q22)*$AC22*CEILING(DN$7/$S22,1)+($AN22+$Q22)*(1-$AC22)*CEILING(DN$7/$T22,1))/$D22,1),CEILING((($AN22+$Q22)*DN$7/$W22*$AC22*CEILING(DN$7/$S22,1)+($AN22+$Q22)*DN$7/$W22*(1-$AC22)*CEILING(DN$7/$T22,1))/$D22,1))</f>
        <v>#DIV/0!</v>
      </c>
      <c r="DO22" s="300" t="e">
        <f aca="false">IF(DO$7&gt;=$W22,CEILING((($AN22+$Q22)*$AC22*CEILING(DO$7/$S22,1)+($AN22+$Q22)*(1-$AC22)*CEILING(DO$7/$T22,1))/$D22,1),CEILING((($AN22+$Q22)*DO$7/$W22*$AC22*CEILING(DO$7/$S22,1)+($AN22+$Q22)*DO$7/$W22*(1-$AC22)*CEILING(DO$7/$T22,1))/$D22,1))</f>
        <v>#DIV/0!</v>
      </c>
      <c r="DP22" s="300" t="e">
        <f aca="false">IF(DP$7&gt;=$W22,CEILING((($AN22+$Q22)*$AC22*CEILING(DP$7/$S22,1)+($AN22+$Q22)*(1-$AC22)*CEILING(DP$7/$T22,1))/$D22,1),CEILING((($AN22+$Q22)*DP$7/$W22*$AC22*CEILING(DP$7/$S22,1)+($AN22+$Q22)*DP$7/$W22*(1-$AC22)*CEILING(DP$7/$T22,1))/$D22,1))</f>
        <v>#DIV/0!</v>
      </c>
      <c r="DQ22" s="300" t="e">
        <f aca="false">IF(DQ$7&gt;=$W22,CEILING((($AN22+$Q22)*$AC22*CEILING(DQ$7/$S22,1)+($AN22+$Q22)*(1-$AC22)*CEILING(DQ$7/$T22,1))/$D22,1),CEILING((($AN22+$Q22)*DQ$7/$W22*$AC22*CEILING(DQ$7/$S22,1)+($AN22+$Q22)*DQ$7/$W22*(1-$AC22)*CEILING(DQ$7/$T22,1))/$D22,1))</f>
        <v>#DIV/0!</v>
      </c>
      <c r="DR22" s="375" t="e">
        <f aca="false">IF(DR$7&gt;=$W22,CEILING((($AN22+$Q22)*$AC22*CEILING(DR$7/$S22,1)+($AN22+$Q22)*(1-$AC22)*CEILING(DR$7/$T22,1))/$D22,1),CEILING((($AN22+$Q22)*DR$7/$W22*$AC22*CEILING(DR$7/$S22,1)+($AN22+$Q22)*DR$7/$W22*(1-$AC22)*CEILING(DR$7/$T22,1))/$D22,1))</f>
        <v>#DIV/0!</v>
      </c>
      <c r="DS22" s="300" t="e">
        <f aca="false">IF(DS$7&gt;=$W22,CEILING((($AN22+$Q22)*$AC22*CEILING(DS$7/$S22,1)+($AN22+$Q22)*(1-$AC22)*CEILING(DS$7/$T22,1))/$D22,1),CEILING((($AN22+$Q22)*DS$7/$W22*$AC22*CEILING(DS$7/$S22,1)+($AN22+$Q22)*DS$7/$W22*(1-$AC22)*CEILING(DS$7/$T22,1))/$D22,1))</f>
        <v>#DIV/0!</v>
      </c>
      <c r="DT22" s="300" t="e">
        <f aca="false">IF(DT$7&gt;=$W22,CEILING((($AN22+$Q22)*$AC22*CEILING(DT$7/$S22,1)+($AN22+$Q22)*(1-$AC22)*CEILING(DT$7/$T22,1))/$D22,1),CEILING((($AN22+$Q22)*DT$7/$W22*$AC22*CEILING(DT$7/$S22,1)+($AN22+$Q22)*DT$7/$W22*(1-$AC22)*CEILING(DT$7/$T22,1))/$D22,1))</f>
        <v>#DIV/0!</v>
      </c>
      <c r="DU22" s="300" t="e">
        <f aca="false">IF(DU$7&gt;=$W22,CEILING((($AN22+$Q22)*$AC22*CEILING(DU$7/$S22,1)+($AN22+$Q22)*(1-$AC22)*CEILING(DU$7/$T22,1))/$D22,1),CEILING((($AN22+$Q22)*DU$7/$W22*$AC22*CEILING(DU$7/$S22,1)+($AN22+$Q22)*DU$7/$W22*(1-$AC22)*CEILING(DU$7/$T22,1))/$D22,1))</f>
        <v>#DIV/0!</v>
      </c>
      <c r="DV22" s="375" t="e">
        <f aca="false">IF(DV$7&gt;=$W22,CEILING((($AN22+$Q22)*$AC22*CEILING(DV$7/$S22,1)+($AN22+$Q22)*(1-$AC22)*CEILING(DV$7/$T22,1))/$D22,1),CEILING((($AN22+$Q22)*DV$7/$W22*$AC22*CEILING(DV$7/$S22,1)+($AN22+$Q22)*DV$7/$W22*(1-$AC22)*CEILING(DV$7/$T22,1))/$D22,1))</f>
        <v>#DIV/0!</v>
      </c>
      <c r="DW22" s="300" t="e">
        <f aca="false">IF(DW$7&gt;=$W22,CEILING((($AN22+$Q22)*$AC22*CEILING(DW$7/$S22,1)+($AN22+$Q22)*(1-$AC22)*CEILING(DW$7/$T22,1))/$D22,1),CEILING((($AN22+$Q22)*DW$7/$W22*$AC22*CEILING(DW$7/$S22,1)+($AN22+$Q22)*DW$7/$W22*(1-$AC22)*CEILING(DW$7/$T22,1))/$D22,1))</f>
        <v>#DIV/0!</v>
      </c>
      <c r="DX22" s="300" t="e">
        <f aca="false">IF(DX$7&gt;=$W22,CEILING((($AN22+$Q22)*$AC22*CEILING(DX$7/$S22,1)+($AN22+$Q22)*(1-$AC22)*CEILING(DX$7/$T22,1))/$D22,1),CEILING((($AN22+$Q22)*DX$7/$W22*$AC22*CEILING(DX$7/$S22,1)+($AN22+$Q22)*DX$7/$W22*(1-$AC22)*CEILING(DX$7/$T22,1))/$D22,1))</f>
        <v>#DIV/0!</v>
      </c>
      <c r="DY22" s="300" t="e">
        <f aca="false">IF(DY$7&gt;=$W22,CEILING((($AN22+$Q22)*$AC22*CEILING(DY$7/$S22,1)+($AN22+$Q22)*(1-$AC22)*CEILING(DY$7/$T22,1))/$D22,1),CEILING((($AN22+$Q22)*DY$7/$W22*$AC22*CEILING(DY$7/$S22,1)+($AN22+$Q22)*DY$7/$W22*(1-$AC22)*CEILING(DY$7/$T22,1))/$D22,1))</f>
        <v>#DIV/0!</v>
      </c>
      <c r="DZ22" s="300" t="e">
        <f aca="false">IF(DZ$7&gt;=$W22,CEILING((($AN22+$Q22)*$AC22*CEILING(DZ$7/$S22,1)+($AN22+$Q22)*(1-$AC22)*CEILING(DZ$7/$T22,1))/$D22,1),CEILING((($AN22+$Q22)*DZ$7/$W22*$AC22*CEILING(DZ$7/$S22,1)+($AN22+$Q22)*DZ$7/$W22*(1-$AC22)*CEILING(DZ$7/$T22,1))/$D22,1))</f>
        <v>#DIV/0!</v>
      </c>
      <c r="EA22" s="300" t="e">
        <f aca="false">IF(EA$7&gt;=$W22,CEILING((($AN22+$Q22)*$AC22*CEILING(EA$7/$S22,1)+($AN22+$Q22)*(1-$AC22)*CEILING(EA$7/$T22,1))/$D22,1),CEILING((($AN22+$Q22)*EA$7/$W22*$AC22*CEILING(EA$7/$S22,1)+($AN22+$Q22)*EA$7/$W22*(1-$AC22)*CEILING(EA$7/$T22,1))/$D22,1))</f>
        <v>#DIV/0!</v>
      </c>
      <c r="EB22" s="300" t="e">
        <f aca="false">IF(EB$7&gt;=$W22,CEILING((($AN22+$Q22)*$AC22*CEILING(EB$7/$S22,1)+($AN22+$Q22)*(1-$AC22)*CEILING(EB$7/$T22,1))/$D22,1),CEILING((($AN22+$Q22)*EB$7/$W22*$AC22*CEILING(EB$7/$S22,1)+($AN22+$Q22)*EB$7/$W22*(1-$AC22)*CEILING(EB$7/$T22,1))/$D22,1))</f>
        <v>#DIV/0!</v>
      </c>
      <c r="EC22" s="300" t="e">
        <f aca="false">IF(EC$7&gt;=$W22,CEILING((($AN22+$Q22)*$AC22*CEILING(EC$7/$S22,1)+($AN22+$Q22)*(1-$AC22)*CEILING(EC$7/$T22,1))/$D22,1),CEILING((($AN22+$Q22)*EC$7/$W22*$AC22*CEILING(EC$7/$S22,1)+($AN22+$Q22)*EC$7/$W22*(1-$AC22)*CEILING(EC$7/$T22,1))/$D22,1))</f>
        <v>#DIV/0!</v>
      </c>
      <c r="ED22" s="302" t="e">
        <f aca="false">IF(ED$7&gt;=$W22,CEILING((($AN22+$Q22)*$AC22*CEILING(ED$7/$S22,1)+($AN22+$Q22)*(1-$AC22)*CEILING(ED$7/$T22,1))/$D22,1),CEILING((($AN22+$Q22)*ED$7/$W22*$AC22*CEILING(ED$7/$S22,1)+($AN22+$Q22)*ED$7/$W22*(1-$AC22)*CEILING(ED$7/$T22,1))/$D22,1))</f>
        <v>#DIV/0!</v>
      </c>
      <c r="EF22" s="299" t="n">
        <f aca="false">CEILING($CF22*EF$7/$AD$1,1)</f>
        <v>26</v>
      </c>
      <c r="EG22" s="300" t="n">
        <f aca="false">CEILING($CF22*EG$7/$AD$1,1)</f>
        <v>23</v>
      </c>
      <c r="EH22" s="300" t="n">
        <f aca="false">CEILING($CF22*EH$7/$AD$1,1)</f>
        <v>20</v>
      </c>
      <c r="EI22" s="300" t="n">
        <f aca="false">CEILING($CF22*EI$7/$AD$1,1)</f>
        <v>17</v>
      </c>
      <c r="EJ22" s="300" t="n">
        <f aca="false">CEILING($CF22*EJ$7/$AD$1,1)</f>
        <v>14</v>
      </c>
      <c r="EK22" s="301" t="n">
        <f aca="false">CEILING($CF22*EK$7/$AD$1,1)</f>
        <v>12</v>
      </c>
      <c r="EL22" s="300" t="n">
        <f aca="false">CEILING($CF22*EL$7/$AD$1,1)</f>
        <v>9</v>
      </c>
      <c r="EM22" s="300" t="n">
        <f aca="false">CEILING($CF22*EM$7/$AD$1,1)</f>
        <v>6</v>
      </c>
      <c r="EN22" s="300" t="n">
        <f aca="false">CEILING($CF22*EN$7/$AD$1,1)</f>
        <v>3</v>
      </c>
      <c r="EO22" s="302" t="n">
        <f aca="false">CEILING($CF22*EO$7/$AD$1,1)</f>
        <v>0</v>
      </c>
      <c r="EQ22" s="299" t="n">
        <f aca="false">CEILING($CI22*EQ$7/$AD$3,1)</f>
        <v>20</v>
      </c>
      <c r="ER22" s="300" t="n">
        <f aca="false">CEILING($CI22*ER$7/$AD$3,1)</f>
        <v>16</v>
      </c>
      <c r="ES22" s="300" t="n">
        <f aca="false">CEILING($CI22*ES$7/$AD$3,1)</f>
        <v>12</v>
      </c>
      <c r="ET22" s="301" t="n">
        <f aca="false">CEILING($CI22*ET$7/$AD$3,1)</f>
        <v>8</v>
      </c>
      <c r="EU22" s="300" t="n">
        <f aca="false">CEILING($CI22*EU$7/$AD$3,1)</f>
        <v>4</v>
      </c>
      <c r="EV22" s="302" t="n">
        <f aca="false">CEILING($CI22*EV$7/$AD$3,1)</f>
        <v>0</v>
      </c>
      <c r="EX22" s="299" t="e">
        <f aca="false">IF(EX$7&gt;=$W22,CEILING((($AN22+$Q22)*$AC22*CEILING(EX$7/$S22,1)+($AN22+$Q22)*(1-$AC22)*CEILING(EX$7/$T22,1))/$D22,1),CEILING((($AN22+$Q22)*EX$7/$W22*$AC22*CEILING(EX$7/$S22,1)+($AN22+$Q22)*EX$7/$W22*(1-$AC22)*CEILING(EX$7/$T22,1))/$D22,1))</f>
        <v>#DIV/0!</v>
      </c>
      <c r="EY22" s="300" t="e">
        <f aca="false">IF(EY$7&gt;=$W22,CEILING((($AN22+$Q22)*$AC22*CEILING(EY$7/$S22,1)+($AN22+$Q22)*(1-$AC22)*CEILING(EY$7/$T22,1))/$D22,1),CEILING((($AN22+$Q22)*EY$7/$W22*$AC22*CEILING(EY$7/$S22,1)+($AN22+$Q22)*EY$7/$W22*(1-$AC22)*CEILING(EY$7/$T22,1))/$D22,1))</f>
        <v>#DIV/0!</v>
      </c>
      <c r="EZ22" s="300" t="e">
        <f aca="false">IF(EZ$7&gt;=$W22,CEILING((($AN22+$Q22)*$AC22*CEILING(EZ$7/$S22,1)+($AN22+$Q22)*(1-$AC22)*CEILING(EZ$7/$T22,1))/$D22,1),CEILING((($AN22+$Q22)*EZ$7/$W22*$AC22*CEILING(EZ$7/$S22,1)+($AN22+$Q22)*EZ$7/$W22*(1-$AC22)*CEILING(EZ$7/$T22,1))/$D22,1))</f>
        <v>#DIV/0!</v>
      </c>
      <c r="FA22" s="300" t="e">
        <f aca="false">IF(FA$7&gt;=$W22,CEILING((($AN22+$Q22)*$AC22*CEILING(FA$7/$S22,1)+($AN22+$Q22)*(1-$AC22)*CEILING(FA$7/$T22,1))/$D22,1),CEILING((($AN22+$Q22)*FA$7/$W22*$AC22*CEILING(FA$7/$S22,1)+($AN22+$Q22)*FA$7/$W22*(1-$AC22)*CEILING(FA$7/$T22,1))/$D22,1))</f>
        <v>#DIV/0!</v>
      </c>
      <c r="FB22" s="300" t="e">
        <f aca="false">IF(FB$7&gt;=$W22,CEILING((($AN22+$Q22)*$AC22*CEILING(FB$7/$S22,1)+($AN22+$Q22)*(1-$AC22)*CEILING(FB$7/$T22,1))/$D22,1),CEILING((($AN22+$Q22)*FB$7/$W22*$AC22*CEILING(FB$7/$S22,1)+($AN22+$Q22)*FB$7/$W22*(1-$AC22)*CEILING(FB$7/$T22,1))/$D22,1))</f>
        <v>#DIV/0!</v>
      </c>
      <c r="FC22" s="301" t="e">
        <f aca="false">IF(FC$7&gt;=$W22,CEILING((($AN22+$Q22)*$AC22*CEILING(FC$7/$S22,1)+($AN22+$Q22)*(1-$AC22)*CEILING(FC$7/$T22,1))/$D22,1),CEILING((($AN22+$Q22)*FC$7/$W22*$AC22*CEILING(FC$7/$S22,1)+($AN22+$Q22)*FC$7/$W22*(1-$AC22)*CEILING(FC$7/$T22,1))/$D22,1))</f>
        <v>#DIV/0!</v>
      </c>
      <c r="FD22" s="300" t="e">
        <f aca="false">IF(FD$7&gt;=$W22,CEILING((($AN22+$Q22)*$AC22*CEILING(FD$7/$S22,1)+($AN22+$Q22)*(1-$AC22)*CEILING(FD$7/$T22,1))/$D22,1),CEILING((($AN22+$Q22)*FD$7/$W22*$AC22*CEILING(FD$7/$S22,1)+($AN22+$Q22)*FD$7/$W22*(1-$AC22)*CEILING(FD$7/$T22,1))/$D22,1))</f>
        <v>#DIV/0!</v>
      </c>
      <c r="FE22" s="300" t="e">
        <f aca="false">IF(FE$7&gt;=$W22,CEILING((($AN22+$Q22)*$AC22*CEILING(FE$7/$S22,1)+($AN22+$Q22)*(1-$AC22)*CEILING(FE$7/$T22,1))/$D22,1),CEILING((($AN22+$Q22)*FE$7/$W22*$AC22*CEILING(FE$7/$S22,1)+($AN22+$Q22)*FE$7/$W22*(1-$AC22)*CEILING(FE$7/$T22,1))/$D22,1))</f>
        <v>#DIV/0!</v>
      </c>
      <c r="FF22" s="300" t="e">
        <f aca="false">IF(FF$7&gt;=$W22,CEILING((($AN22+$Q22)*$AC22*CEILING(FF$7/$S22,1)+($AN22+$Q22)*(1-$AC22)*CEILING(FF$7/$T22,1))/$D22,1),CEILING((($AN22+$Q22)*FF$7/$W22*$AC22*CEILING(FF$7/$S22,1)+($AN22+$Q22)*FF$7/$W22*(1-$AC22)*CEILING(FF$7/$T22,1))/$D22,1))</f>
        <v>#DIV/0!</v>
      </c>
      <c r="FG22" s="302" t="e">
        <f aca="false">IF(FG$7&gt;=$W22,CEILING((($AN22+$Q22)*$AC22*CEILING(FG$7/$S22,1)+($AN22+$Q22)*(1-$AC22)*CEILING(FG$7/$T22,1))/$D22,1),CEILING((($AN22+$Q22)*FG$7/$W22*$AC22*CEILING(FG$7/$S22,1)+($AN22+$Q22)*FG$7/$W22*(1-$AC22)*CEILING(FG$7/$T22,1))/$D22,1))</f>
        <v>#DIV/0!</v>
      </c>
      <c r="FI22" s="299" t="e">
        <f aca="false">IF(FI$7&gt;=$W22,CEILING((($AN22+$Q22)*$AC22*CEILING(FI$7/$S22,1)+($AN22+$Q22)*(1-$AC22)*CEILING(FI$7/$T22,1))/$D22,1),CEILING((($AN22+$Q22)*FI$7/$W22*$AC22*CEILING(FI$7/$S22,1)+($AN22+$Q22)*FI$7/$W22*(1-$AC22)*CEILING(FI$7/$T22,1))/$D22,1))</f>
        <v>#DIV/0!</v>
      </c>
      <c r="FJ22" s="300" t="e">
        <f aca="false">IF(FJ$7&gt;=$W22,CEILING((($AN22+$Q22)*$AC22*CEILING(FJ$7/$S22,1)+($AN22+$Q22)*(1-$AC22)*CEILING(FJ$7/$T22,1))/$D22,1),CEILING((($AN22+$Q22)*FJ$7/$W22*$AC22*CEILING(FJ$7/$S22,1)+($AN22+$Q22)*FJ$7/$W22*(1-$AC22)*CEILING(FJ$7/$T22,1))/$D22,1))</f>
        <v>#DIV/0!</v>
      </c>
      <c r="FK22" s="300" t="e">
        <f aca="false">IF(FK$7&gt;=$W22,CEILING((($AN22+$Q22)*$AC22*CEILING(FK$7/$S22,1)+($AN22+$Q22)*(1-$AC22)*CEILING(FK$7/$T22,1))/$D22,1),CEILING((($AN22+$Q22)*FK$7/$W22*$AC22*CEILING(FK$7/$S22,1)+($AN22+$Q22)*FK$7/$W22*(1-$AC22)*CEILING(FK$7/$T22,1))/$D22,1))</f>
        <v>#DIV/0!</v>
      </c>
      <c r="FL22" s="301" t="e">
        <f aca="false">IF(FL$7&gt;=$W22,CEILING((($AN22+$Q22)*$AC22*CEILING(FL$7/$S22,1)+($AN22+$Q22)*(1-$AC22)*CEILING(FL$7/$T22,1))/$D22,1),CEILING((($AN22+$Q22)*FL$7/$W22*$AC22*CEILING(FL$7/$S22,1)+($AN22+$Q22)*FL$7/$W22*(1-$AC22)*CEILING(FL$7/$T22,1))/$D22,1))</f>
        <v>#DIV/0!</v>
      </c>
      <c r="FM22" s="300" t="e">
        <f aca="false">IF(FM$7&gt;=$W22,CEILING((($AN22+$Q22)*$AC22*CEILING(FM$7/$S22,1)+($AN22+$Q22)*(1-$AC22)*CEILING(FM$7/$T22,1))/$D22,1),CEILING((($AN22+$Q22)*FM$7/$W22*$AC22*CEILING(FM$7/$S22,1)+($AN22+$Q22)*FM$7/$W22*(1-$AC22)*CEILING(FM$7/$T22,1))/$D22,1))</f>
        <v>#DIV/0!</v>
      </c>
      <c r="FN22" s="302" t="e">
        <f aca="false">IF(FN$7&gt;=$W22,CEILING((($AN22+$Q22)*$AC22*CEILING(FN$7/$S22,1)+($AN22+$Q22)*(1-$AC22)*CEILING(FN$7/$T22,1))/$D22,1),CEILING((($AN22+$Q22)*FN$7/$W22*$AC22*CEILING(FN$7/$S22,1)+($AN22+$Q22)*FN$7/$W22*(1-$AC22)*CEILING(FN$7/$T22,1))/$D22,1))</f>
        <v>#DIV/0!</v>
      </c>
      <c r="FQ22" s="636" t="n">
        <v>24</v>
      </c>
      <c r="FR22" s="0" t="n">
        <f aca="false">FQ22-AF22</f>
        <v>0</v>
      </c>
    </row>
    <row r="23" customFormat="false" ht="15.75" hidden="false" customHeight="false" outlineLevel="0" collapsed="false">
      <c r="A23" s="204" t="s">
        <v>1366</v>
      </c>
      <c r="B23" s="502"/>
      <c r="C23" s="205" t="s">
        <v>1367</v>
      </c>
      <c r="D23" s="340" t="n">
        <v>2</v>
      </c>
      <c r="E23" s="99" t="n">
        <v>2</v>
      </c>
      <c r="F23" s="207" t="n">
        <v>5</v>
      </c>
      <c r="G23" s="207"/>
      <c r="H23" s="207"/>
      <c r="I23" s="207" t="n">
        <v>4</v>
      </c>
      <c r="J23" s="207" t="n">
        <v>3</v>
      </c>
      <c r="K23" s="207" t="n">
        <v>4</v>
      </c>
      <c r="L23" s="341" t="n">
        <v>4</v>
      </c>
      <c r="M23" s="341"/>
      <c r="N23" s="210" t="n">
        <v>2</v>
      </c>
      <c r="O23" s="342" t="n">
        <v>16</v>
      </c>
      <c r="P23" s="343" t="n">
        <f aca="false">ROUND(AO23*$X23,0)</f>
        <v>13</v>
      </c>
      <c r="Q23" s="342"/>
      <c r="R23" s="342" t="n">
        <v>64</v>
      </c>
      <c r="S23" s="344" t="n">
        <f aca="false">R23+V23</f>
        <v>64</v>
      </c>
      <c r="T23" s="342"/>
      <c r="U23" s="342"/>
      <c r="V23" s="215" t="n">
        <v>0</v>
      </c>
      <c r="W23" s="215" t="n">
        <v>17</v>
      </c>
      <c r="X23" s="345" t="n">
        <v>0.5</v>
      </c>
      <c r="Y23" s="345" t="n">
        <v>15</v>
      </c>
      <c r="Z23" s="346" t="n">
        <v>1.05</v>
      </c>
      <c r="AA23" s="347" t="n">
        <v>1</v>
      </c>
      <c r="AB23" s="347"/>
      <c r="AC23" s="348"/>
      <c r="AD23" s="348" t="n">
        <v>0.1</v>
      </c>
      <c r="AE23" s="349" t="n">
        <f aca="false">SUM(E23:N23)</f>
        <v>24</v>
      </c>
      <c r="AF23" s="350" t="n">
        <f aca="false">S23-(O23+AE23)</f>
        <v>24</v>
      </c>
      <c r="AG23" s="351" t="n">
        <f aca="false">ROUND(E23*$E$2+F23*$F$2+G23*$G$2+H23*$H$2+I23*$I$2+J23*$J$2+K23*$K$2+L23*$L$2+M23*$M$2+N23*$N$2,0)</f>
        <v>33</v>
      </c>
      <c r="AH23" s="351" t="n">
        <f aca="false">ROUND(E23*$E$3+F23*$F$3+G23*$G$3+H23*$H$3+I23*$I$3+J23*$J$3+K23*$K$3+L23*$L$3+M23*$M$3+N23*$N$3,0)</f>
        <v>38</v>
      </c>
      <c r="AI23" s="351" t="n">
        <f aca="false">ROUND(E23*$E$4+F23*$F$4+G23*$G$4+H23*$H$4+I23*$I$4+J23*$J$4+K23*$K$4+L23*$L$4+M23*$M$4+N23*$N$4,0)</f>
        <v>45</v>
      </c>
      <c r="AJ23" s="350" t="n">
        <f aca="false">IF(Q23&gt;O23,AF23-(Q23-O23),AF23)</f>
        <v>24</v>
      </c>
      <c r="AK23" s="352" t="n">
        <f aca="false">IF(O23-Q23&lt;0,0,O23-Q23)</f>
        <v>16</v>
      </c>
      <c r="AL23" s="353" t="n">
        <f aca="false">ROUND(AJ23*AE23/(S23-AJ23)*AA23,0)</f>
        <v>14</v>
      </c>
      <c r="AM23" s="352" t="n">
        <f aca="false">AJ23-AL23-AN23</f>
        <v>10</v>
      </c>
      <c r="AN23" s="354" t="n">
        <f aca="false">ROUND(AJ23*Q23/(S23-AJ23)*AB23,0)</f>
        <v>0</v>
      </c>
      <c r="AO23" s="352" t="n">
        <f aca="false">AM23+AK23</f>
        <v>26</v>
      </c>
      <c r="AP23" s="351" t="n">
        <f aca="false">ROUND(($AL23+$AE23)*AG23/$AE23,0)</f>
        <v>52</v>
      </c>
      <c r="AQ23" s="351" t="n">
        <f aca="false">ROUND(($AL23+$AE23)*AH23/$AE23,0)</f>
        <v>60</v>
      </c>
      <c r="AR23" s="351" t="n">
        <f aca="false">ROUND(($AL23+$AE23)*AI23/$AE23,0)</f>
        <v>71</v>
      </c>
      <c r="AS23" s="349" t="n">
        <f aca="false">CEILING(AP23/2,1)</f>
        <v>26</v>
      </c>
      <c r="AT23" s="351" t="n">
        <f aca="false">CEILING(AQ23/2,1)</f>
        <v>30</v>
      </c>
      <c r="AU23" s="355" t="n">
        <f aca="false">CEILING(AR23/2,1)</f>
        <v>36</v>
      </c>
      <c r="AV23" s="356" t="n">
        <f aca="false">CEILING(AP23/3,1)</f>
        <v>18</v>
      </c>
      <c r="AW23" s="351" t="n">
        <f aca="false">CEILING(AQ23/3,1)</f>
        <v>20</v>
      </c>
      <c r="AX23" s="355" t="n">
        <f aca="false">CEILING(AR23/3,1)</f>
        <v>24</v>
      </c>
      <c r="AY23" s="352" t="n">
        <f aca="false">ROUND($AO23*AG23/$AE23*$Z23,0)</f>
        <v>38</v>
      </c>
      <c r="AZ23" s="352" t="n">
        <f aca="false">ROUND($AO23*AH23/$AE23*$Z23,0)</f>
        <v>43</v>
      </c>
      <c r="BA23" s="352" t="n">
        <f aca="false">ROUND($AO23*AI23/$AE23*$Z23,0)</f>
        <v>51</v>
      </c>
      <c r="BB23" s="352" t="n">
        <f aca="false">IF($Y23=0,$AY23,IF($P23&gt;$AO23,CEILING(J$1/$Y23,1)*$AO23,CEILING(J$1/$Y23,1)*$P23+$AO23-$P23))</f>
        <v>39</v>
      </c>
      <c r="BC23" s="352" t="n">
        <f aca="false">IF($Y23=0,$AY23,IF($P23&gt;$AO23,CEILING(K$1/$Y23,1)*$AO23,CEILING(K$1/$Y23,1)*$P23+$AO23-$P23))</f>
        <v>39</v>
      </c>
      <c r="BD23" s="352" t="n">
        <f aca="false">IF($Y23=0,$AY23,IF($P23&gt;$AO23,CEILING(L$1/$Y23,1)*$AO23,CEILING(L$1/$Y23,1)*$P23+$AO23-$P23))</f>
        <v>39</v>
      </c>
      <c r="BE23" s="357" t="n">
        <f aca="false">IF($Y23=0,CEILING($AY23/2,1),IF($AO23=0,0,CEILING($AD23*$P23*CEILING($J$1/$Y23,1)/2,1)+CEILING((1-$AD23)*$P23*CEILING($AE$1/$Y23,1),1)+ROUND($AD23*($AO23-$P23)/2,0)+ROUND((1-$AD23)*($AO23-$P23),0)))</f>
        <v>27</v>
      </c>
      <c r="BF23" s="352" t="n">
        <f aca="false">IF($Y23=0,CEILING($AZ23/2,1),IF($AO23=0,0,CEILING($AD23*$P23*CEILING($K$1/$Y23,1)/2,1)+CEILING((1-$AD23)*$P23*CEILING($AG$1/$Y23,1),1)+ROUND($AD23*($AO23-$P23)/2,0)+ROUND((1-$AD23)*($AO23-$P23),0)))</f>
        <v>27</v>
      </c>
      <c r="BG23" s="358" t="n">
        <f aca="false">IF($Y23=0,CEILING($BA23/2,1),IF($AO23=0,0,CEILING($AD23*$P23*CEILING($L$1/$Y23,1)/2,1)+CEILING((1-$AD23)*$P23*CEILING($AI$1/$Y23,1),1)+ROUND($AD23*($AO23-$P23)/2,0)+ROUND((1-$AD23)*($AO23-$P23),0)))</f>
        <v>27</v>
      </c>
      <c r="BH23" s="359" t="n">
        <f aca="false">IF($Y23=0,CEILING($AY23/3,1),IF($AO23=0,0,CEILING($AD23*$P23*CEILING($J$1/$Y23,1)/3,1)+CEILING((1-$AD23)*$P23*CEILING($AE$3/$Y23,1),1)+ROUND($AD23*($AO23-$P23)/3,0)+ROUND((1-$AD23)*($AO23-$P23),0)))</f>
        <v>25</v>
      </c>
      <c r="BI23" s="352" t="n">
        <f aca="false">IF($Y23=0,CEILING($AZ23/3,1),IF($AO23=0,0,CEILING($AD23*$P23*CEILING($K$1/$Y23,1)/3,1)+CEILING((1-$AD23)*$P23*CEILING($AG$3/$Y23,1),1)+ROUND($AD23*($AO23-$P23)/3,0)+ROUND((1-$AD23)*($AO23-$P23),0)))</f>
        <v>25</v>
      </c>
      <c r="BJ23" s="358" t="n">
        <f aca="false">IF($Y23=0,CEILING($BA23/3,1),IF($AO23=0,0,CEILING($AD23*$P23*CEILING($L$1/$Y23,1)/3,1)+CEILING((1-$AD23)*$P23*CEILING($AI$3/$Y23,1),1)+ROUND($AD23*($AO23-$P23)/3,0)+ROUND((1-$AD23)*($AO23-$P23),0)))</f>
        <v>25</v>
      </c>
      <c r="BK23" s="350" t="n">
        <f aca="false">AP23+BB23</f>
        <v>91</v>
      </c>
      <c r="BL23" s="350" t="n">
        <f aca="false">AQ23+BC23</f>
        <v>99</v>
      </c>
      <c r="BM23" s="360" t="n">
        <f aca="false">AR23+BD23</f>
        <v>110</v>
      </c>
      <c r="BN23" s="112" t="n">
        <f aca="false">AS23+BE23</f>
        <v>53</v>
      </c>
      <c r="BO23" s="113" t="n">
        <f aca="false">AT23+BF23</f>
        <v>57</v>
      </c>
      <c r="BP23" s="361" t="n">
        <f aca="false">AU23+BG23</f>
        <v>63</v>
      </c>
      <c r="BQ23" s="362" t="n">
        <f aca="false">AV23+BH23</f>
        <v>43</v>
      </c>
      <c r="BR23" s="350" t="n">
        <f aca="false">AW23+BI23</f>
        <v>45</v>
      </c>
      <c r="BS23" s="363" t="n">
        <f aca="false">AX23+BJ23</f>
        <v>49</v>
      </c>
      <c r="BT23" s="364" t="n">
        <f aca="false">IF(Q23=0,0,ROUND(CEILING(J$1/$T23,1)*($Q23+$AN23)*$AC23+CEILING(J$1/$U23,1)*($Q23+$AN23)*(1-$AC23),0))</f>
        <v>0</v>
      </c>
      <c r="BU23" s="354" t="n">
        <f aca="false">IF(Q23=0,0,ROUND(CEILING(K$1/$T23,1)*($Q23+$AN23)*$AC23+CEILING(K$1/$U23,1)*($Q23+$AN23)*(1-$AC23),0))</f>
        <v>0</v>
      </c>
      <c r="BV23" s="365" t="n">
        <f aca="false">IF(Q23=0,0,ROUND(CEILING(L$1/$T23,1)*($Q23+$AN23)*$AC23+CEILING(L$1/$U23,1)*($Q23+$AN23)*(1-$AC23),0))</f>
        <v>0</v>
      </c>
      <c r="BW23" s="364" t="n">
        <f aca="false">IF(Q23=0,0,ROUND(CEILING(AE$1/$T23,1)*($Q23+$AN23)*$AC23+CEILING(AE$1/$U23,1)*($Q23+$AN23)*(1-$AC23),0))</f>
        <v>0</v>
      </c>
      <c r="BX23" s="354" t="n">
        <f aca="false">IF(Q23=0,0,ROUND(CEILING(AG$1/$T23,1)*($Q23+$AN23)*$AC23+CEILING(AG$1/$U23,1)*($Q23+$AN23)*(1-$AC23),0))</f>
        <v>0</v>
      </c>
      <c r="BY23" s="365" t="n">
        <f aca="false">IF(Q23=0,0,ROUND(CEILING(AI$1/$T23,1)*($Q23+$AN23)*$AC23+CEILING(AI$1/$U23,1)*($Q23+$AN23)*(1-$AC23),0))</f>
        <v>0</v>
      </c>
      <c r="BZ23" s="364" t="n">
        <f aca="false">IF(Q23=0,0,ROUND(CEILING(AE$3/$T23,1)*($Q23+$AN23)*$AC23+CEILING(AE$3/$U23,1)*($Q23+$AN23)*(1-$AC23),0))</f>
        <v>0</v>
      </c>
      <c r="CA23" s="354" t="n">
        <f aca="false">IF(Q23=0,0,ROUND(CEILING(AG$3/$T23,1)*($Q23+$AN23)*$AC23+CEILING(AG$3/$U23,1)*($Q23+$AN23)*(1-$AC23),0))</f>
        <v>0</v>
      </c>
      <c r="CB23" s="365" t="n">
        <f aca="false">IF(Q23=0,0,ROUND(CEILING(AI$3/$T23,1)*($Q23+$AN23)*$AC23+CEILING(AI$3/$U23,1)*($Q23+$AN23)*(1-$AC23),0))</f>
        <v>0</v>
      </c>
      <c r="CC23" s="366" t="n">
        <f aca="false">ROUND(BK23/$D23,0)</f>
        <v>46</v>
      </c>
      <c r="CD23" s="367" t="n">
        <f aca="false">ROUND(BL23/$D23,0)</f>
        <v>50</v>
      </c>
      <c r="CE23" s="368" t="n">
        <f aca="false">ROUND(BM23/$D23,0)</f>
        <v>55</v>
      </c>
      <c r="CF23" s="369" t="n">
        <f aca="false">ROUND(BN23/$D23,0)</f>
        <v>27</v>
      </c>
      <c r="CG23" s="367" t="n">
        <f aca="false">ROUND(BO23/$D23,0)</f>
        <v>29</v>
      </c>
      <c r="CH23" s="368" t="n">
        <f aca="false">ROUND(BP23/$D23,0)</f>
        <v>32</v>
      </c>
      <c r="CI23" s="369" t="n">
        <f aca="false">ROUND(BQ23/$D23,0)</f>
        <v>22</v>
      </c>
      <c r="CJ23" s="367" t="n">
        <f aca="false">ROUND(BR23/$D23,0)</f>
        <v>23</v>
      </c>
      <c r="CK23" s="370" t="n">
        <f aca="false">ROUND(BS23/$D23,0)</f>
        <v>25</v>
      </c>
      <c r="CL23" s="371" t="n">
        <f aca="false">ROUND(BT23/$D23,0)</f>
        <v>0</v>
      </c>
      <c r="CM23" s="372" t="n">
        <f aca="false">ROUND(BU23/$D23,0)</f>
        <v>0</v>
      </c>
      <c r="CN23" s="373" t="n">
        <f aca="false">ROUND(BV23/$D23,0)</f>
        <v>0</v>
      </c>
      <c r="CO23" s="371" t="n">
        <f aca="false">ROUND(BW23/$D23,0)</f>
        <v>0</v>
      </c>
      <c r="CP23" s="372" t="n">
        <f aca="false">ROUND(BX23/$D23,0)</f>
        <v>0</v>
      </c>
      <c r="CQ23" s="373" t="n">
        <f aca="false">ROUND(BY23/$D23,0)</f>
        <v>0</v>
      </c>
      <c r="CR23" s="371" t="n">
        <f aca="false">ROUND(BZ23/$D23,0)</f>
        <v>0</v>
      </c>
      <c r="CS23" s="372" t="n">
        <f aca="false">ROUND(CA23/$D23,0)</f>
        <v>0</v>
      </c>
      <c r="CT23" s="373" t="n">
        <f aca="false">ROUND(CB23/$D23,0)</f>
        <v>0</v>
      </c>
      <c r="CV23" s="369" t="n">
        <f aca="false">IF(CV$7&lt;$W23,CEILING(CV$7*($S23-$Q23-$AN23)/($D23*$W23),1),CEILING(((CV$7-$W23)*($CC23-($S23-$Q23-$AN23)/$D23)/(17-$W23)+($S23-$Q23-$AN23)/$D23),1))</f>
        <v>31</v>
      </c>
      <c r="CW23" s="300" t="n">
        <f aca="false">IF(CW$7&lt;$W23,CEILING(CW$7*($S23-$Q23-$AN23)/($D23*$W23),1),CEILING(((CW$7-$W23)*($CC23-($S23-$Q23-$AN23)/$D23)/(17-$W23)+($S23-$Q23-$AN23)/$D23),1))</f>
        <v>29</v>
      </c>
      <c r="CX23" s="300" t="n">
        <f aca="false">IF(CX$7&lt;$W23,CEILING(CX$7*($S23-$Q23-$AN23)/($D23*$W23),1),CEILING(((CX$7-$W23)*($CC23-($S23-$Q23-$AN23)/$D23)/(17-$W23)+($S23-$Q23-$AN23)/$D23),1))</f>
        <v>27</v>
      </c>
      <c r="CY23" s="300" t="n">
        <f aca="false">IF(CY$7&lt;$W23,CEILING(CY$7*($S23-$Q23-$AN23)/($D23*$W23),1),CEILING(((CY$7-$W23)*($CC23-($S23-$Q23-$AN23)/$D23)/(17-$W23)+($S23-$Q23-$AN23)/$D23),1))</f>
        <v>25</v>
      </c>
      <c r="CZ23" s="367" t="n">
        <f aca="false">IF(CZ$7&lt;$W23,CEILING(CZ$7*($S23-$Q23-$AN23)/($D23*$W23),1),CEILING(((CZ$7-$W23)*($CC23-($S23-$Q23-$AN23)/$D23)/(17-$W23)+($S23-$Q23-$AN23)/$D23),1))</f>
        <v>23</v>
      </c>
      <c r="DA23" s="300" t="n">
        <f aca="false">IF(DA$7&lt;$W23,CEILING(DA$7*($S23-$Q23-$AN23)/($D23*$W23),1),CEILING(((DA$7-$W23)*($CC23-($S23-$Q23-$AN23)/$D23)/(17-$W23)+($S23-$Q23-$AN23)/$D23),1))</f>
        <v>21</v>
      </c>
      <c r="DB23" s="300" t="n">
        <f aca="false">IF(DB$7&lt;$W23,CEILING(DB$7*($S23-$Q23-$AN23)/($D23*$W23),1),CEILING(((DB$7-$W23)*($CC23-($S23-$Q23-$AN23)/$D23)/(17-$W23)+($S23-$Q23-$AN23)/$D23),1))</f>
        <v>19</v>
      </c>
      <c r="DC23" s="300" t="n">
        <f aca="false">IF(DC$7&lt;$W23,CEILING(DC$7*($S23-$Q23-$AN23)/($D23*$W23),1),CEILING(((DC$7-$W23)*($CC23-($S23-$Q23-$AN23)/$D23)/(17-$W23)+($S23-$Q23-$AN23)/$D23),1))</f>
        <v>17</v>
      </c>
      <c r="DD23" s="367" t="n">
        <f aca="false">IF(DD$7&lt;$W23,CEILING(DD$7*($S23-$Q23-$AN23)/($D23*$W23),1),CEILING(((DD$7-$W23)*($CC23-($S23-$Q23-$AN23)/$D23)/(17-$W23)+($S23-$Q23-$AN23)/$D23),1))</f>
        <v>16</v>
      </c>
      <c r="DE23" s="300" t="n">
        <f aca="false">IF(DE$7&lt;$W23,CEILING(DE$7*($S23-$Q23-$AN23)/($D23*$W23),1),CEILING(((DE$7-$W23)*($CC23-($S23-$Q23-$AN23)/$D23)/(17-$W23)+($S23-$Q23-$AN23)/$D23),1))</f>
        <v>14</v>
      </c>
      <c r="DF23" s="300" t="n">
        <f aca="false">IF(DF$7&lt;$W23,CEILING(DF$7*($S23-$Q23-$AN23)/($D23*$W23),1),CEILING(((DF$7-$W23)*($CC23-($S23-$Q23-$AN23)/$D23)/(17-$W23)+($S23-$Q23-$AN23)/$D23),1))</f>
        <v>12</v>
      </c>
      <c r="DG23" s="300" t="n">
        <f aca="false">IF(DG$7&lt;$W23,CEILING(DG$7*($S23-$Q23-$AN23)/($D23*$W23),1),CEILING(((DG$7-$W23)*($CC23-($S23-$Q23-$AN23)/$D23)/(17-$W23)+($S23-$Q23-$AN23)/$D23),1))</f>
        <v>10</v>
      </c>
      <c r="DH23" s="300" t="n">
        <f aca="false">IF(DH$7&lt;$W23,CEILING(DH$7*($S23-$Q23-$AN23)/($D23*$W23),1),CEILING(((DH$7-$W23)*($CC23-($S23-$Q23-$AN23)/$D23)/(17-$W23)+($S23-$Q23-$AN23)/$D23),1))</f>
        <v>8</v>
      </c>
      <c r="DI23" s="300" t="n">
        <f aca="false">IF(DI$7&lt;$W23,CEILING(DI$7*($S23-$Q23-$AN23)/($D23*$W23),1),CEILING(((DI$7-$W23)*($CC23-($S23-$Q23-$AN23)/$D23)/(17-$W23)+($S23-$Q23-$AN23)/$D23),1))</f>
        <v>6</v>
      </c>
      <c r="DJ23" s="300" t="n">
        <f aca="false">IF(DJ$7&lt;$W23,CEILING(DJ$7*($S23-$Q23-$AN23)/($D23*$W23),1),CEILING(((DJ$7-$W23)*($CC23-($S23-$Q23-$AN23)/$D23)/(17-$W23)+($S23-$Q23-$AN23)/$D23),1))</f>
        <v>4</v>
      </c>
      <c r="DK23" s="300" t="n">
        <f aca="false">IF(DK$7&lt;$W23,CEILING(DK$7*($S23-$Q23-$AN23)/($D23*$W23),1),CEILING(((DK$7-$W23)*($CC23-($S23-$Q23-$AN23)/$D23)/(17-$W23)+($S23-$Q23-$AN23)/$D23),1))</f>
        <v>2</v>
      </c>
      <c r="DL23" s="302" t="n">
        <f aca="false">IF(DL$7&lt;$W23,CEILING(DL$7*($S23-$Q23-$AN23)/($D23*$W23),1),CEILING(((DL$7-$W23)*($CC23-($S23-$Q23-$AN23)/$D23)/(17-$W23)+($S23-$Q23-$AN23)/$D23),1))</f>
        <v>0</v>
      </c>
      <c r="DN23" s="374" t="e">
        <f aca="false">IF(DN$7&gt;=$W23,CEILING((($AN23+$Q23)*$AC23*CEILING(DN$7/$S23,1)+($AN23+$Q23)*(1-$AC23)*CEILING(DN$7/$T23,1))/$D23,1),CEILING((($AN23+$Q23)*DN$7/$W23*$AC23*CEILING(DN$7/$S23,1)+($AN23+$Q23)*DN$7/$W23*(1-$AC23)*CEILING(DN$7/$T23,1))/$D23,1))</f>
        <v>#DIV/0!</v>
      </c>
      <c r="DO23" s="300" t="e">
        <f aca="false">IF(DO$7&gt;=$W23,CEILING((($AN23+$Q23)*$AC23*CEILING(DO$7/$S23,1)+($AN23+$Q23)*(1-$AC23)*CEILING(DO$7/$T23,1))/$D23,1),CEILING((($AN23+$Q23)*DO$7/$W23*$AC23*CEILING(DO$7/$S23,1)+($AN23+$Q23)*DO$7/$W23*(1-$AC23)*CEILING(DO$7/$T23,1))/$D23,1))</f>
        <v>#DIV/0!</v>
      </c>
      <c r="DP23" s="300" t="e">
        <f aca="false">IF(DP$7&gt;=$W23,CEILING((($AN23+$Q23)*$AC23*CEILING(DP$7/$S23,1)+($AN23+$Q23)*(1-$AC23)*CEILING(DP$7/$T23,1))/$D23,1),CEILING((($AN23+$Q23)*DP$7/$W23*$AC23*CEILING(DP$7/$S23,1)+($AN23+$Q23)*DP$7/$W23*(1-$AC23)*CEILING(DP$7/$T23,1))/$D23,1))</f>
        <v>#DIV/0!</v>
      </c>
      <c r="DQ23" s="300" t="e">
        <f aca="false">IF(DQ$7&gt;=$W23,CEILING((($AN23+$Q23)*$AC23*CEILING(DQ$7/$S23,1)+($AN23+$Q23)*(1-$AC23)*CEILING(DQ$7/$T23,1))/$D23,1),CEILING((($AN23+$Q23)*DQ$7/$W23*$AC23*CEILING(DQ$7/$S23,1)+($AN23+$Q23)*DQ$7/$W23*(1-$AC23)*CEILING(DQ$7/$T23,1))/$D23,1))</f>
        <v>#DIV/0!</v>
      </c>
      <c r="DR23" s="375" t="e">
        <f aca="false">IF(DR$7&gt;=$W23,CEILING((($AN23+$Q23)*$AC23*CEILING(DR$7/$S23,1)+($AN23+$Q23)*(1-$AC23)*CEILING(DR$7/$T23,1))/$D23,1),CEILING((($AN23+$Q23)*DR$7/$W23*$AC23*CEILING(DR$7/$S23,1)+($AN23+$Q23)*DR$7/$W23*(1-$AC23)*CEILING(DR$7/$T23,1))/$D23,1))</f>
        <v>#DIV/0!</v>
      </c>
      <c r="DS23" s="300" t="e">
        <f aca="false">IF(DS$7&gt;=$W23,CEILING((($AN23+$Q23)*$AC23*CEILING(DS$7/$S23,1)+($AN23+$Q23)*(1-$AC23)*CEILING(DS$7/$T23,1))/$D23,1),CEILING((($AN23+$Q23)*DS$7/$W23*$AC23*CEILING(DS$7/$S23,1)+($AN23+$Q23)*DS$7/$W23*(1-$AC23)*CEILING(DS$7/$T23,1))/$D23,1))</f>
        <v>#DIV/0!</v>
      </c>
      <c r="DT23" s="300" t="e">
        <f aca="false">IF(DT$7&gt;=$W23,CEILING((($AN23+$Q23)*$AC23*CEILING(DT$7/$S23,1)+($AN23+$Q23)*(1-$AC23)*CEILING(DT$7/$T23,1))/$D23,1),CEILING((($AN23+$Q23)*DT$7/$W23*$AC23*CEILING(DT$7/$S23,1)+($AN23+$Q23)*DT$7/$W23*(1-$AC23)*CEILING(DT$7/$T23,1))/$D23,1))</f>
        <v>#DIV/0!</v>
      </c>
      <c r="DU23" s="300" t="e">
        <f aca="false">IF(DU$7&gt;=$W23,CEILING((($AN23+$Q23)*$AC23*CEILING(DU$7/$S23,1)+($AN23+$Q23)*(1-$AC23)*CEILING(DU$7/$T23,1))/$D23,1),CEILING((($AN23+$Q23)*DU$7/$W23*$AC23*CEILING(DU$7/$S23,1)+($AN23+$Q23)*DU$7/$W23*(1-$AC23)*CEILING(DU$7/$T23,1))/$D23,1))</f>
        <v>#DIV/0!</v>
      </c>
      <c r="DV23" s="375" t="e">
        <f aca="false">IF(DV$7&gt;=$W23,CEILING((($AN23+$Q23)*$AC23*CEILING(DV$7/$S23,1)+($AN23+$Q23)*(1-$AC23)*CEILING(DV$7/$T23,1))/$D23,1),CEILING((($AN23+$Q23)*DV$7/$W23*$AC23*CEILING(DV$7/$S23,1)+($AN23+$Q23)*DV$7/$W23*(1-$AC23)*CEILING(DV$7/$T23,1))/$D23,1))</f>
        <v>#DIV/0!</v>
      </c>
      <c r="DW23" s="300" t="e">
        <f aca="false">IF(DW$7&gt;=$W23,CEILING((($AN23+$Q23)*$AC23*CEILING(DW$7/$S23,1)+($AN23+$Q23)*(1-$AC23)*CEILING(DW$7/$T23,1))/$D23,1),CEILING((($AN23+$Q23)*DW$7/$W23*$AC23*CEILING(DW$7/$S23,1)+($AN23+$Q23)*DW$7/$W23*(1-$AC23)*CEILING(DW$7/$T23,1))/$D23,1))</f>
        <v>#DIV/0!</v>
      </c>
      <c r="DX23" s="300" t="e">
        <f aca="false">IF(DX$7&gt;=$W23,CEILING((($AN23+$Q23)*$AC23*CEILING(DX$7/$S23,1)+($AN23+$Q23)*(1-$AC23)*CEILING(DX$7/$T23,1))/$D23,1),CEILING((($AN23+$Q23)*DX$7/$W23*$AC23*CEILING(DX$7/$S23,1)+($AN23+$Q23)*DX$7/$W23*(1-$AC23)*CEILING(DX$7/$T23,1))/$D23,1))</f>
        <v>#DIV/0!</v>
      </c>
      <c r="DY23" s="300" t="e">
        <f aca="false">IF(DY$7&gt;=$W23,CEILING((($AN23+$Q23)*$AC23*CEILING(DY$7/$S23,1)+($AN23+$Q23)*(1-$AC23)*CEILING(DY$7/$T23,1))/$D23,1),CEILING((($AN23+$Q23)*DY$7/$W23*$AC23*CEILING(DY$7/$S23,1)+($AN23+$Q23)*DY$7/$W23*(1-$AC23)*CEILING(DY$7/$T23,1))/$D23,1))</f>
        <v>#DIV/0!</v>
      </c>
      <c r="DZ23" s="300" t="e">
        <f aca="false">IF(DZ$7&gt;=$W23,CEILING((($AN23+$Q23)*$AC23*CEILING(DZ$7/$S23,1)+($AN23+$Q23)*(1-$AC23)*CEILING(DZ$7/$T23,1))/$D23,1),CEILING((($AN23+$Q23)*DZ$7/$W23*$AC23*CEILING(DZ$7/$S23,1)+($AN23+$Q23)*DZ$7/$W23*(1-$AC23)*CEILING(DZ$7/$T23,1))/$D23,1))</f>
        <v>#DIV/0!</v>
      </c>
      <c r="EA23" s="300" t="e">
        <f aca="false">IF(EA$7&gt;=$W23,CEILING((($AN23+$Q23)*$AC23*CEILING(EA$7/$S23,1)+($AN23+$Q23)*(1-$AC23)*CEILING(EA$7/$T23,1))/$D23,1),CEILING((($AN23+$Q23)*EA$7/$W23*$AC23*CEILING(EA$7/$S23,1)+($AN23+$Q23)*EA$7/$W23*(1-$AC23)*CEILING(EA$7/$T23,1))/$D23,1))</f>
        <v>#DIV/0!</v>
      </c>
      <c r="EB23" s="300" t="e">
        <f aca="false">IF(EB$7&gt;=$W23,CEILING((($AN23+$Q23)*$AC23*CEILING(EB$7/$S23,1)+($AN23+$Q23)*(1-$AC23)*CEILING(EB$7/$T23,1))/$D23,1),CEILING((($AN23+$Q23)*EB$7/$W23*$AC23*CEILING(EB$7/$S23,1)+($AN23+$Q23)*EB$7/$W23*(1-$AC23)*CEILING(EB$7/$T23,1))/$D23,1))</f>
        <v>#DIV/0!</v>
      </c>
      <c r="EC23" s="300" t="e">
        <f aca="false">IF(EC$7&gt;=$W23,CEILING((($AN23+$Q23)*$AC23*CEILING(EC$7/$S23,1)+($AN23+$Q23)*(1-$AC23)*CEILING(EC$7/$T23,1))/$D23,1),CEILING((($AN23+$Q23)*EC$7/$W23*$AC23*CEILING(EC$7/$S23,1)+($AN23+$Q23)*EC$7/$W23*(1-$AC23)*CEILING(EC$7/$T23,1))/$D23,1))</f>
        <v>#DIV/0!</v>
      </c>
      <c r="ED23" s="302" t="e">
        <f aca="false">IF(ED$7&gt;=$W23,CEILING((($AN23+$Q23)*$AC23*CEILING(ED$7/$S23,1)+($AN23+$Q23)*(1-$AC23)*CEILING(ED$7/$T23,1))/$D23,1),CEILING((($AN23+$Q23)*ED$7/$W23*$AC23*CEILING(ED$7/$S23,1)+($AN23+$Q23)*ED$7/$W23*(1-$AC23)*CEILING(ED$7/$T23,1))/$D23,1))</f>
        <v>#DIV/0!</v>
      </c>
      <c r="EF23" s="299" t="n">
        <f aca="false">CEILING($CF23*EF$7/$AD$1,1)</f>
        <v>25</v>
      </c>
      <c r="EG23" s="300" t="n">
        <f aca="false">CEILING($CF23*EG$7/$AD$1,1)</f>
        <v>22</v>
      </c>
      <c r="EH23" s="300" t="n">
        <f aca="false">CEILING($CF23*EH$7/$AD$1,1)</f>
        <v>19</v>
      </c>
      <c r="EI23" s="300" t="n">
        <f aca="false">CEILING($CF23*EI$7/$AD$1,1)</f>
        <v>17</v>
      </c>
      <c r="EJ23" s="300" t="n">
        <f aca="false">CEILING($CF23*EJ$7/$AD$1,1)</f>
        <v>14</v>
      </c>
      <c r="EK23" s="301" t="n">
        <f aca="false">CEILING($CF23*EK$7/$AD$1,1)</f>
        <v>11</v>
      </c>
      <c r="EL23" s="300" t="n">
        <f aca="false">CEILING($CF23*EL$7/$AD$1,1)</f>
        <v>9</v>
      </c>
      <c r="EM23" s="300" t="n">
        <f aca="false">CEILING($CF23*EM$7/$AD$1,1)</f>
        <v>6</v>
      </c>
      <c r="EN23" s="300" t="n">
        <f aca="false">CEILING($CF23*EN$7/$AD$1,1)</f>
        <v>3</v>
      </c>
      <c r="EO23" s="302" t="n">
        <f aca="false">CEILING($CF23*EO$7/$AD$1,1)</f>
        <v>0</v>
      </c>
      <c r="EQ23" s="299" t="n">
        <f aca="false">CEILING($CI23*EQ$7/$AD$3,1)</f>
        <v>19</v>
      </c>
      <c r="ER23" s="300" t="n">
        <f aca="false">CEILING($CI23*ER$7/$AD$3,1)</f>
        <v>15</v>
      </c>
      <c r="ES23" s="300" t="n">
        <f aca="false">CEILING($CI23*ES$7/$AD$3,1)</f>
        <v>11</v>
      </c>
      <c r="ET23" s="301" t="n">
        <f aca="false">CEILING($CI23*ET$7/$AD$3,1)</f>
        <v>8</v>
      </c>
      <c r="EU23" s="300" t="n">
        <f aca="false">CEILING($CI23*EU$7/$AD$3,1)</f>
        <v>4</v>
      </c>
      <c r="EV23" s="302" t="n">
        <f aca="false">CEILING($CI23*EV$7/$AD$3,1)</f>
        <v>0</v>
      </c>
      <c r="EX23" s="299" t="e">
        <f aca="false">IF(EX$7&gt;=$W23,CEILING((($AN23+$Q23)*$AC23*CEILING(EX$7/$S23,1)+($AN23+$Q23)*(1-$AC23)*CEILING(EX$7/$T23,1))/$D23,1),CEILING((($AN23+$Q23)*EX$7/$W23*$AC23*CEILING(EX$7/$S23,1)+($AN23+$Q23)*EX$7/$W23*(1-$AC23)*CEILING(EX$7/$T23,1))/$D23,1))</f>
        <v>#DIV/0!</v>
      </c>
      <c r="EY23" s="300" t="e">
        <f aca="false">IF(EY$7&gt;=$W23,CEILING((($AN23+$Q23)*$AC23*CEILING(EY$7/$S23,1)+($AN23+$Q23)*(1-$AC23)*CEILING(EY$7/$T23,1))/$D23,1),CEILING((($AN23+$Q23)*EY$7/$W23*$AC23*CEILING(EY$7/$S23,1)+($AN23+$Q23)*EY$7/$W23*(1-$AC23)*CEILING(EY$7/$T23,1))/$D23,1))</f>
        <v>#DIV/0!</v>
      </c>
      <c r="EZ23" s="300" t="e">
        <f aca="false">IF(EZ$7&gt;=$W23,CEILING((($AN23+$Q23)*$AC23*CEILING(EZ$7/$S23,1)+($AN23+$Q23)*(1-$AC23)*CEILING(EZ$7/$T23,1))/$D23,1),CEILING((($AN23+$Q23)*EZ$7/$W23*$AC23*CEILING(EZ$7/$S23,1)+($AN23+$Q23)*EZ$7/$W23*(1-$AC23)*CEILING(EZ$7/$T23,1))/$D23,1))</f>
        <v>#DIV/0!</v>
      </c>
      <c r="FA23" s="300" t="e">
        <f aca="false">IF(FA$7&gt;=$W23,CEILING((($AN23+$Q23)*$AC23*CEILING(FA$7/$S23,1)+($AN23+$Q23)*(1-$AC23)*CEILING(FA$7/$T23,1))/$D23,1),CEILING((($AN23+$Q23)*FA$7/$W23*$AC23*CEILING(FA$7/$S23,1)+($AN23+$Q23)*FA$7/$W23*(1-$AC23)*CEILING(FA$7/$T23,1))/$D23,1))</f>
        <v>#DIV/0!</v>
      </c>
      <c r="FB23" s="300" t="e">
        <f aca="false">IF(FB$7&gt;=$W23,CEILING((($AN23+$Q23)*$AC23*CEILING(FB$7/$S23,1)+($AN23+$Q23)*(1-$AC23)*CEILING(FB$7/$T23,1))/$D23,1),CEILING((($AN23+$Q23)*FB$7/$W23*$AC23*CEILING(FB$7/$S23,1)+($AN23+$Q23)*FB$7/$W23*(1-$AC23)*CEILING(FB$7/$T23,1))/$D23,1))</f>
        <v>#DIV/0!</v>
      </c>
      <c r="FC23" s="301" t="e">
        <f aca="false">IF(FC$7&gt;=$W23,CEILING((($AN23+$Q23)*$AC23*CEILING(FC$7/$S23,1)+($AN23+$Q23)*(1-$AC23)*CEILING(FC$7/$T23,1))/$D23,1),CEILING((($AN23+$Q23)*FC$7/$W23*$AC23*CEILING(FC$7/$S23,1)+($AN23+$Q23)*FC$7/$W23*(1-$AC23)*CEILING(FC$7/$T23,1))/$D23,1))</f>
        <v>#DIV/0!</v>
      </c>
      <c r="FD23" s="300" t="e">
        <f aca="false">IF(FD$7&gt;=$W23,CEILING((($AN23+$Q23)*$AC23*CEILING(FD$7/$S23,1)+($AN23+$Q23)*(1-$AC23)*CEILING(FD$7/$T23,1))/$D23,1),CEILING((($AN23+$Q23)*FD$7/$W23*$AC23*CEILING(FD$7/$S23,1)+($AN23+$Q23)*FD$7/$W23*(1-$AC23)*CEILING(FD$7/$T23,1))/$D23,1))</f>
        <v>#DIV/0!</v>
      </c>
      <c r="FE23" s="300" t="e">
        <f aca="false">IF(FE$7&gt;=$W23,CEILING((($AN23+$Q23)*$AC23*CEILING(FE$7/$S23,1)+($AN23+$Q23)*(1-$AC23)*CEILING(FE$7/$T23,1))/$D23,1),CEILING((($AN23+$Q23)*FE$7/$W23*$AC23*CEILING(FE$7/$S23,1)+($AN23+$Q23)*FE$7/$W23*(1-$AC23)*CEILING(FE$7/$T23,1))/$D23,1))</f>
        <v>#DIV/0!</v>
      </c>
      <c r="FF23" s="300" t="e">
        <f aca="false">IF(FF$7&gt;=$W23,CEILING((($AN23+$Q23)*$AC23*CEILING(FF$7/$S23,1)+($AN23+$Q23)*(1-$AC23)*CEILING(FF$7/$T23,1))/$D23,1),CEILING((($AN23+$Q23)*FF$7/$W23*$AC23*CEILING(FF$7/$S23,1)+($AN23+$Q23)*FF$7/$W23*(1-$AC23)*CEILING(FF$7/$T23,1))/$D23,1))</f>
        <v>#DIV/0!</v>
      </c>
      <c r="FG23" s="302" t="e">
        <f aca="false">IF(FG$7&gt;=$W23,CEILING((($AN23+$Q23)*$AC23*CEILING(FG$7/$S23,1)+($AN23+$Q23)*(1-$AC23)*CEILING(FG$7/$T23,1))/$D23,1),CEILING((($AN23+$Q23)*FG$7/$W23*$AC23*CEILING(FG$7/$S23,1)+($AN23+$Q23)*FG$7/$W23*(1-$AC23)*CEILING(FG$7/$T23,1))/$D23,1))</f>
        <v>#DIV/0!</v>
      </c>
      <c r="FI23" s="299" t="e">
        <f aca="false">IF(FI$7&gt;=$W23,CEILING((($AN23+$Q23)*$AC23*CEILING(FI$7/$S23,1)+($AN23+$Q23)*(1-$AC23)*CEILING(FI$7/$T23,1))/$D23,1),CEILING((($AN23+$Q23)*FI$7/$W23*$AC23*CEILING(FI$7/$S23,1)+($AN23+$Q23)*FI$7/$W23*(1-$AC23)*CEILING(FI$7/$T23,1))/$D23,1))</f>
        <v>#DIV/0!</v>
      </c>
      <c r="FJ23" s="300" t="e">
        <f aca="false">IF(FJ$7&gt;=$W23,CEILING((($AN23+$Q23)*$AC23*CEILING(FJ$7/$S23,1)+($AN23+$Q23)*(1-$AC23)*CEILING(FJ$7/$T23,1))/$D23,1),CEILING((($AN23+$Q23)*FJ$7/$W23*$AC23*CEILING(FJ$7/$S23,1)+($AN23+$Q23)*FJ$7/$W23*(1-$AC23)*CEILING(FJ$7/$T23,1))/$D23,1))</f>
        <v>#DIV/0!</v>
      </c>
      <c r="FK23" s="300" t="e">
        <f aca="false">IF(FK$7&gt;=$W23,CEILING((($AN23+$Q23)*$AC23*CEILING(FK$7/$S23,1)+($AN23+$Q23)*(1-$AC23)*CEILING(FK$7/$T23,1))/$D23,1),CEILING((($AN23+$Q23)*FK$7/$W23*$AC23*CEILING(FK$7/$S23,1)+($AN23+$Q23)*FK$7/$W23*(1-$AC23)*CEILING(FK$7/$T23,1))/$D23,1))</f>
        <v>#DIV/0!</v>
      </c>
      <c r="FL23" s="301" t="e">
        <f aca="false">IF(FL$7&gt;=$W23,CEILING((($AN23+$Q23)*$AC23*CEILING(FL$7/$S23,1)+($AN23+$Q23)*(1-$AC23)*CEILING(FL$7/$T23,1))/$D23,1),CEILING((($AN23+$Q23)*FL$7/$W23*$AC23*CEILING(FL$7/$S23,1)+($AN23+$Q23)*FL$7/$W23*(1-$AC23)*CEILING(FL$7/$T23,1))/$D23,1))</f>
        <v>#DIV/0!</v>
      </c>
      <c r="FM23" s="300" t="e">
        <f aca="false">IF(FM$7&gt;=$W23,CEILING((($AN23+$Q23)*$AC23*CEILING(FM$7/$S23,1)+($AN23+$Q23)*(1-$AC23)*CEILING(FM$7/$T23,1))/$D23,1),CEILING((($AN23+$Q23)*FM$7/$W23*$AC23*CEILING(FM$7/$S23,1)+($AN23+$Q23)*FM$7/$W23*(1-$AC23)*CEILING(FM$7/$T23,1))/$D23,1))</f>
        <v>#DIV/0!</v>
      </c>
      <c r="FN23" s="302" t="e">
        <f aca="false">IF(FN$7&gt;=$W23,CEILING((($AN23+$Q23)*$AC23*CEILING(FN$7/$S23,1)+($AN23+$Q23)*(1-$AC23)*CEILING(FN$7/$T23,1))/$D23,1),CEILING((($AN23+$Q23)*FN$7/$W23*$AC23*CEILING(FN$7/$S23,1)+($AN23+$Q23)*FN$7/$W23*(1-$AC23)*CEILING(FN$7/$T23,1))/$D23,1))</f>
        <v>#DIV/0!</v>
      </c>
      <c r="FQ23" s="636" t="n">
        <v>24</v>
      </c>
      <c r="FR23" s="0" t="n">
        <f aca="false">FQ23-AF23</f>
        <v>0</v>
      </c>
    </row>
    <row r="24" customFormat="false" ht="15.75" hidden="false" customHeight="false" outlineLevel="0" collapsed="false">
      <c r="A24" s="376"/>
      <c r="B24" s="474"/>
      <c r="C24" s="377"/>
      <c r="D24" s="475"/>
      <c r="E24" s="476"/>
      <c r="F24" s="477"/>
      <c r="G24" s="477"/>
      <c r="H24" s="477"/>
      <c r="I24" s="477"/>
      <c r="J24" s="477"/>
      <c r="K24" s="477"/>
      <c r="L24" s="478"/>
      <c r="M24" s="478"/>
      <c r="N24" s="479"/>
      <c r="O24" s="480"/>
      <c r="P24" s="480"/>
      <c r="Q24" s="480"/>
      <c r="R24" s="480"/>
      <c r="S24" s="480"/>
      <c r="T24" s="480"/>
      <c r="U24" s="480"/>
      <c r="V24" s="481"/>
      <c r="W24" s="481"/>
      <c r="X24" s="483"/>
      <c r="Y24" s="483"/>
      <c r="Z24" s="484"/>
      <c r="AA24" s="516"/>
      <c r="AB24" s="516"/>
      <c r="AC24" s="486"/>
      <c r="AD24" s="486"/>
      <c r="AE24" s="487"/>
      <c r="AF24" s="478"/>
      <c r="AG24" s="478"/>
      <c r="AH24" s="478"/>
      <c r="AI24" s="478"/>
      <c r="AJ24" s="478"/>
      <c r="AK24" s="478"/>
      <c r="AL24" s="426"/>
      <c r="AM24" s="478"/>
      <c r="AN24" s="478"/>
      <c r="AO24" s="478"/>
      <c r="AP24" s="478"/>
      <c r="AQ24" s="478"/>
      <c r="AR24" s="478"/>
      <c r="AS24" s="487"/>
      <c r="AT24" s="478"/>
      <c r="AU24" s="488"/>
      <c r="AV24" s="489"/>
      <c r="AW24" s="478"/>
      <c r="AX24" s="488"/>
      <c r="AY24" s="478"/>
      <c r="AZ24" s="478"/>
      <c r="BA24" s="478"/>
      <c r="BB24" s="478"/>
      <c r="BC24" s="478"/>
      <c r="BD24" s="478"/>
      <c r="BE24" s="487"/>
      <c r="BF24" s="478"/>
      <c r="BG24" s="488"/>
      <c r="BH24" s="489"/>
      <c r="BI24" s="478"/>
      <c r="BJ24" s="488"/>
      <c r="BK24" s="478"/>
      <c r="BL24" s="478"/>
      <c r="BM24" s="490"/>
      <c r="BN24" s="433"/>
      <c r="BO24" s="426"/>
      <c r="BP24" s="436"/>
      <c r="BQ24" s="487"/>
      <c r="BR24" s="478"/>
      <c r="BS24" s="488"/>
      <c r="BT24" s="487"/>
      <c r="BU24" s="478"/>
      <c r="BV24" s="488"/>
      <c r="BW24" s="487"/>
      <c r="BX24" s="478"/>
      <c r="BY24" s="488"/>
      <c r="BZ24" s="487"/>
      <c r="CA24" s="478"/>
      <c r="CB24" s="488"/>
      <c r="CC24" s="491"/>
      <c r="CD24" s="492"/>
      <c r="CE24" s="493"/>
      <c r="CF24" s="494"/>
      <c r="CG24" s="492"/>
      <c r="CH24" s="493"/>
      <c r="CI24" s="494"/>
      <c r="CJ24" s="492"/>
      <c r="CK24" s="495"/>
      <c r="CL24" s="494"/>
      <c r="CM24" s="492"/>
      <c r="CN24" s="495"/>
      <c r="CO24" s="494"/>
      <c r="CP24" s="492"/>
      <c r="CQ24" s="495"/>
      <c r="CR24" s="494"/>
      <c r="CS24" s="492"/>
      <c r="CT24" s="495"/>
      <c r="CU24" s="442"/>
      <c r="CV24" s="494"/>
      <c r="CW24" s="448"/>
      <c r="CX24" s="448"/>
      <c r="CY24" s="448"/>
      <c r="CZ24" s="492"/>
      <c r="DA24" s="448"/>
      <c r="DB24" s="448"/>
      <c r="DC24" s="448"/>
      <c r="DD24" s="492"/>
      <c r="DE24" s="448"/>
      <c r="DF24" s="448"/>
      <c r="DG24" s="448"/>
      <c r="DH24" s="448"/>
      <c r="DI24" s="448"/>
      <c r="DJ24" s="448"/>
      <c r="DK24" s="448"/>
      <c r="DL24" s="449"/>
      <c r="DM24" s="442"/>
      <c r="DN24" s="496"/>
      <c r="DO24" s="448"/>
      <c r="DP24" s="448"/>
      <c r="DQ24" s="448"/>
      <c r="DR24" s="497"/>
      <c r="DS24" s="448"/>
      <c r="DT24" s="448"/>
      <c r="DU24" s="448"/>
      <c r="DV24" s="497"/>
      <c r="DW24" s="448"/>
      <c r="DX24" s="448"/>
      <c r="DY24" s="448"/>
      <c r="DZ24" s="448"/>
      <c r="EA24" s="448"/>
      <c r="EB24" s="448"/>
      <c r="EC24" s="448"/>
      <c r="ED24" s="449"/>
      <c r="EE24" s="442"/>
      <c r="EF24" s="447"/>
      <c r="EG24" s="448"/>
      <c r="EH24" s="448"/>
      <c r="EI24" s="448"/>
      <c r="EJ24" s="448"/>
      <c r="EK24" s="448"/>
      <c r="EL24" s="448"/>
      <c r="EM24" s="448"/>
      <c r="EN24" s="448"/>
      <c r="EO24" s="449"/>
      <c r="EP24" s="442"/>
      <c r="EQ24" s="447"/>
      <c r="ER24" s="448"/>
      <c r="ES24" s="448"/>
      <c r="ET24" s="448"/>
      <c r="EU24" s="448"/>
      <c r="EV24" s="449"/>
      <c r="EW24" s="442"/>
      <c r="EX24" s="447"/>
      <c r="EY24" s="448"/>
      <c r="EZ24" s="448"/>
      <c r="FA24" s="448"/>
      <c r="FB24" s="448"/>
      <c r="FC24" s="448"/>
      <c r="FD24" s="448"/>
      <c r="FE24" s="448"/>
      <c r="FF24" s="448"/>
      <c r="FG24" s="449"/>
      <c r="FH24" s="442"/>
      <c r="FI24" s="447"/>
      <c r="FJ24" s="448"/>
      <c r="FK24" s="448"/>
      <c r="FL24" s="448"/>
      <c r="FM24" s="448"/>
      <c r="FN24" s="449"/>
      <c r="FQ24" s="636"/>
    </row>
    <row r="25" customFormat="false" ht="15.75" hidden="false" customHeight="false" outlineLevel="0" collapsed="false">
      <c r="A25" s="204" t="s">
        <v>1368</v>
      </c>
      <c r="B25" s="502"/>
      <c r="C25" s="205" t="s">
        <v>907</v>
      </c>
      <c r="D25" s="340" t="n">
        <v>2</v>
      </c>
      <c r="E25" s="99" t="n">
        <v>2</v>
      </c>
      <c r="F25" s="207" t="n">
        <v>5</v>
      </c>
      <c r="G25" s="207"/>
      <c r="H25" s="207"/>
      <c r="I25" s="207" t="n">
        <v>4</v>
      </c>
      <c r="J25" s="207" t="n">
        <v>3</v>
      </c>
      <c r="K25" s="207" t="n">
        <v>4</v>
      </c>
      <c r="L25" s="341" t="n">
        <v>4</v>
      </c>
      <c r="M25" s="341"/>
      <c r="N25" s="210" t="n">
        <v>2</v>
      </c>
      <c r="O25" s="342" t="n">
        <v>27</v>
      </c>
      <c r="P25" s="343" t="n">
        <f aca="false">ROUND(AO25*$X25,0)</f>
        <v>17</v>
      </c>
      <c r="Q25" s="342"/>
      <c r="R25" s="342" t="n">
        <v>64</v>
      </c>
      <c r="S25" s="344" t="n">
        <f aca="false">R25+V25</f>
        <v>64</v>
      </c>
      <c r="T25" s="342"/>
      <c r="U25" s="342"/>
      <c r="V25" s="215" t="n">
        <v>0</v>
      </c>
      <c r="W25" s="215" t="n">
        <v>17</v>
      </c>
      <c r="X25" s="345" t="n">
        <v>0.5</v>
      </c>
      <c r="Y25" s="345" t="n">
        <v>15</v>
      </c>
      <c r="Z25" s="346" t="n">
        <v>1</v>
      </c>
      <c r="AA25" s="347" t="n">
        <v>1</v>
      </c>
      <c r="AB25" s="347"/>
      <c r="AC25" s="348"/>
      <c r="AD25" s="348" t="n">
        <v>0.1</v>
      </c>
      <c r="AE25" s="349" t="n">
        <f aca="false">SUM(E25:N25)</f>
        <v>24</v>
      </c>
      <c r="AF25" s="350" t="n">
        <f aca="false">S25-(O25+AE25)</f>
        <v>13</v>
      </c>
      <c r="AG25" s="351" t="n">
        <f aca="false">ROUND(E25*$E$2+F25*$F$2+G25*$G$2+H25*$H$2+I25*$I$2+J25*$J$2+K25*$K$2+L25*$L$2+M25*$M$2+N25*$N$2,0)</f>
        <v>33</v>
      </c>
      <c r="AH25" s="351" t="n">
        <f aca="false">ROUND(E25*$E$3+F25*$F$3+G25*$G$3+H25*$H$3+I25*$I$3+J25*$J$3+K25*$K$3+L25*$L$3+M25*$M$3+N25*$N$3,0)</f>
        <v>38</v>
      </c>
      <c r="AI25" s="351" t="n">
        <f aca="false">ROUND(E25*$E$4+F25*$F$4+G25*$G$4+H25*$H$4+I25*$I$4+J25*$J$4+K25*$K$4+L25*$L$4+M25*$M$4+N25*$N$4,0)</f>
        <v>45</v>
      </c>
      <c r="AJ25" s="350" t="n">
        <f aca="false">IF(Q25&gt;O25,AF25-(Q25-O25),AF25)</f>
        <v>13</v>
      </c>
      <c r="AK25" s="352" t="n">
        <f aca="false">IF(O25-Q25&lt;0,0,O25-Q25)</f>
        <v>27</v>
      </c>
      <c r="AL25" s="353" t="n">
        <f aca="false">ROUND(AJ25*AE25/(S25-AJ25)*AA25,0)</f>
        <v>6</v>
      </c>
      <c r="AM25" s="352" t="n">
        <f aca="false">AJ25-AL25-AN25</f>
        <v>7</v>
      </c>
      <c r="AN25" s="354" t="n">
        <f aca="false">ROUND(AJ25*Q25/(S25-AJ25)*AB25,0)</f>
        <v>0</v>
      </c>
      <c r="AO25" s="352" t="n">
        <f aca="false">AM25+AK25</f>
        <v>34</v>
      </c>
      <c r="AP25" s="351" t="n">
        <f aca="false">ROUND(($AL25+$AE25)*AG25/$AE25,0)</f>
        <v>41</v>
      </c>
      <c r="AQ25" s="351" t="n">
        <f aca="false">ROUND(($AL25+$AE25)*AH25/$AE25,0)</f>
        <v>48</v>
      </c>
      <c r="AR25" s="351" t="n">
        <f aca="false">ROUND(($AL25+$AE25)*AI25/$AE25,0)</f>
        <v>56</v>
      </c>
      <c r="AS25" s="349" t="n">
        <f aca="false">CEILING(AP25/2,1)</f>
        <v>21</v>
      </c>
      <c r="AT25" s="351" t="n">
        <f aca="false">CEILING(AQ25/2,1)</f>
        <v>24</v>
      </c>
      <c r="AU25" s="355" t="n">
        <f aca="false">CEILING(AR25/2,1)</f>
        <v>28</v>
      </c>
      <c r="AV25" s="356" t="n">
        <f aca="false">CEILING(AP25/3,1)</f>
        <v>14</v>
      </c>
      <c r="AW25" s="351" t="n">
        <f aca="false">CEILING(AQ25/3,1)</f>
        <v>16</v>
      </c>
      <c r="AX25" s="355" t="n">
        <f aca="false">CEILING(AR25/3,1)</f>
        <v>19</v>
      </c>
      <c r="AY25" s="352" t="n">
        <f aca="false">ROUND($AO25*AG25/$AE25*$Z25,0)</f>
        <v>47</v>
      </c>
      <c r="AZ25" s="352" t="n">
        <f aca="false">ROUND($AO25*AH25/$AE25*$Z25,0)</f>
        <v>54</v>
      </c>
      <c r="BA25" s="352" t="n">
        <f aca="false">ROUND($AO25*AI25/$AE25*$Z25,0)</f>
        <v>64</v>
      </c>
      <c r="BB25" s="352" t="n">
        <f aca="false">IF($Y25=0,$AY25,IF($P25&gt;$AO25,CEILING(J$1/$Y25,1)*$AO25,CEILING(J$1/$Y25,1)*$P25+$AO25-$P25))</f>
        <v>51</v>
      </c>
      <c r="BC25" s="352" t="n">
        <f aca="false">IF($Y25=0,$AY25,IF($P25&gt;$AO25,CEILING(K$1/$Y25,1)*$AO25,CEILING(K$1/$Y25,1)*$P25+$AO25-$P25))</f>
        <v>51</v>
      </c>
      <c r="BD25" s="352" t="n">
        <f aca="false">IF($Y25=0,$AY25,IF($P25&gt;$AO25,CEILING(L$1/$Y25,1)*$AO25,CEILING(L$1/$Y25,1)*$P25+$AO25-$P25))</f>
        <v>51</v>
      </c>
      <c r="BE25" s="357" t="n">
        <f aca="false">IF($Y25=0,CEILING($AY25/2,1),IF($AO25=0,0,CEILING($AD25*$P25*CEILING($J$1/$Y25,1)/2,1)+CEILING((1-$AD25)*$P25*CEILING($AE$1/$Y25,1),1)+ROUND($AD25*($AO25-$P25)/2,0)+ROUND((1-$AD25)*($AO25-$P25),0)))</f>
        <v>34</v>
      </c>
      <c r="BF25" s="352" t="n">
        <f aca="false">IF($Y25=0,CEILING($AZ25/2,1),IF($AO25=0,0,CEILING($AD25*$P25*CEILING($K$1/$Y25,1)/2,1)+CEILING((1-$AD25)*$P25*CEILING($AG$1/$Y25,1),1)+ROUND($AD25*($AO25-$P25)/2,0)+ROUND((1-$AD25)*($AO25-$P25),0)))</f>
        <v>34</v>
      </c>
      <c r="BG25" s="358" t="n">
        <f aca="false">IF($Y25=0,CEILING($BA25/2,1),IF($AO25=0,0,CEILING($AD25*$P25*CEILING($L$1/$Y25,1)/2,1)+CEILING((1-$AD25)*$P25*CEILING($AI$1/$Y25,1),1)+ROUND($AD25*($AO25-$P25)/2,0)+ROUND((1-$AD25)*($AO25-$P25),0)))</f>
        <v>34</v>
      </c>
      <c r="BH25" s="359" t="n">
        <f aca="false">IF($Y25=0,CEILING($AY25/3,1),IF($AO25=0,0,CEILING($AD25*$P25*CEILING($J$1/$Y25,1)/3,1)+CEILING((1-$AD25)*$P25*CEILING($AE$3/$Y25,1),1)+ROUND($AD25*($AO25-$P25)/3,0)+ROUND((1-$AD25)*($AO25-$P25),0)))</f>
        <v>34</v>
      </c>
      <c r="BI25" s="352" t="n">
        <f aca="false">IF($Y25=0,CEILING($AZ25/3,1),IF($AO25=0,0,CEILING($AD25*$P25*CEILING($K$1/$Y25,1)/3,1)+CEILING((1-$AD25)*$P25*CEILING($AG$3/$Y25,1),1)+ROUND($AD25*($AO25-$P25)/3,0)+ROUND((1-$AD25)*($AO25-$P25),0)))</f>
        <v>34</v>
      </c>
      <c r="BJ25" s="358" t="n">
        <f aca="false">IF($Y25=0,CEILING($BA25/3,1),IF($AO25=0,0,CEILING($AD25*$P25*CEILING($L$1/$Y25,1)/3,1)+CEILING((1-$AD25)*$P25*CEILING($AI$3/$Y25,1),1)+ROUND($AD25*($AO25-$P25)/3,0)+ROUND((1-$AD25)*($AO25-$P25),0)))</f>
        <v>34</v>
      </c>
      <c r="BK25" s="350" t="n">
        <f aca="false">AP25+BB25</f>
        <v>92</v>
      </c>
      <c r="BL25" s="350" t="n">
        <f aca="false">AQ25+BC25</f>
        <v>99</v>
      </c>
      <c r="BM25" s="360" t="n">
        <f aca="false">AR25+BD25</f>
        <v>107</v>
      </c>
      <c r="BN25" s="112" t="n">
        <f aca="false">AS25+BE25</f>
        <v>55</v>
      </c>
      <c r="BO25" s="113" t="n">
        <f aca="false">AT25+BF25</f>
        <v>58</v>
      </c>
      <c r="BP25" s="361" t="n">
        <f aca="false">AU25+BG25</f>
        <v>62</v>
      </c>
      <c r="BQ25" s="362" t="n">
        <f aca="false">AV25+BH25</f>
        <v>48</v>
      </c>
      <c r="BR25" s="350" t="n">
        <f aca="false">AW25+BI25</f>
        <v>50</v>
      </c>
      <c r="BS25" s="363" t="n">
        <f aca="false">AX25+BJ25</f>
        <v>53</v>
      </c>
      <c r="BT25" s="364" t="n">
        <f aca="false">IF(Q25=0,0,ROUND(CEILING(J$1/$T25,1)*($Q25+$AN25)*$AC25+CEILING(J$1/$U25,1)*($Q25+$AN25)*(1-$AC25),0))</f>
        <v>0</v>
      </c>
      <c r="BU25" s="354" t="n">
        <f aca="false">IF(Q25=0,0,ROUND(CEILING(K$1/$T25,1)*($Q25+$AN25)*$AC25+CEILING(K$1/$U25,1)*($Q25+$AN25)*(1-$AC25),0))</f>
        <v>0</v>
      </c>
      <c r="BV25" s="365" t="n">
        <f aca="false">IF(Q25=0,0,ROUND(CEILING(L$1/$T25,1)*($Q25+$AN25)*$AC25+CEILING(L$1/$U25,1)*($Q25+$AN25)*(1-$AC25),0))</f>
        <v>0</v>
      </c>
      <c r="BW25" s="364" t="n">
        <f aca="false">IF(Q25=0,0,ROUND(CEILING(AE$1/$T25,1)*($Q25+$AN25)*$AC25+CEILING(AE$1/$U25,1)*($Q25+$AN25)*(1-$AC25),0))</f>
        <v>0</v>
      </c>
      <c r="BX25" s="354" t="n">
        <f aca="false">IF(Q25=0,0,ROUND(CEILING(AG$1/$T25,1)*($Q25+$AN25)*$AC25+CEILING(AG$1/$U25,1)*($Q25+$AN25)*(1-$AC25),0))</f>
        <v>0</v>
      </c>
      <c r="BY25" s="365" t="n">
        <f aca="false">IF(Q25=0,0,ROUND(CEILING(AI$1/$T25,1)*($Q25+$AN25)*$AC25+CEILING(AI$1/$U25,1)*($Q25+$AN25)*(1-$AC25),0))</f>
        <v>0</v>
      </c>
      <c r="BZ25" s="364" t="n">
        <f aca="false">IF(Q25=0,0,ROUND(CEILING(AE$3/$T25,1)*($Q25+$AN25)*$AC25+CEILING(AE$3/$U25,1)*($Q25+$AN25)*(1-$AC25),0))</f>
        <v>0</v>
      </c>
      <c r="CA25" s="354" t="n">
        <f aca="false">IF(Q25=0,0,ROUND(CEILING(AG$3/$T25,1)*($Q25+$AN25)*$AC25+CEILING(AG$3/$U25,1)*($Q25+$AN25)*(1-$AC25),0))</f>
        <v>0</v>
      </c>
      <c r="CB25" s="365" t="n">
        <f aca="false">IF(Q25=0,0,ROUND(CEILING(AI$3/$T25,1)*($Q25+$AN25)*$AC25+CEILING(AI$3/$U25,1)*($Q25+$AN25)*(1-$AC25),0))</f>
        <v>0</v>
      </c>
      <c r="CC25" s="366" t="n">
        <f aca="false">ROUND(BK25/$D25,0)</f>
        <v>46</v>
      </c>
      <c r="CD25" s="367" t="n">
        <f aca="false">ROUND(BL25/$D25,0)</f>
        <v>50</v>
      </c>
      <c r="CE25" s="368" t="n">
        <f aca="false">ROUND(BM25/$D25,0)</f>
        <v>54</v>
      </c>
      <c r="CF25" s="369" t="n">
        <f aca="false">ROUND(BN25/$D25,0)</f>
        <v>28</v>
      </c>
      <c r="CG25" s="367" t="n">
        <f aca="false">ROUND(BO25/$D25,0)</f>
        <v>29</v>
      </c>
      <c r="CH25" s="368" t="n">
        <f aca="false">ROUND(BP25/$D25,0)</f>
        <v>31</v>
      </c>
      <c r="CI25" s="369" t="n">
        <f aca="false">ROUND(BQ25/$D25,0)</f>
        <v>24</v>
      </c>
      <c r="CJ25" s="367" t="n">
        <f aca="false">ROUND(BR25/$D25,0)</f>
        <v>25</v>
      </c>
      <c r="CK25" s="370" t="n">
        <f aca="false">ROUND(BS25/$D25,0)</f>
        <v>27</v>
      </c>
      <c r="CL25" s="371" t="n">
        <f aca="false">ROUND(BT25/$D25,0)</f>
        <v>0</v>
      </c>
      <c r="CM25" s="372" t="n">
        <f aca="false">ROUND(BU25/$D25,0)</f>
        <v>0</v>
      </c>
      <c r="CN25" s="373" t="n">
        <f aca="false">ROUND(BV25/$D25,0)</f>
        <v>0</v>
      </c>
      <c r="CO25" s="371" t="n">
        <f aca="false">ROUND(BW25/$D25,0)</f>
        <v>0</v>
      </c>
      <c r="CP25" s="372" t="n">
        <f aca="false">ROUND(BX25/$D25,0)</f>
        <v>0</v>
      </c>
      <c r="CQ25" s="373" t="n">
        <f aca="false">ROUND(BY25/$D25,0)</f>
        <v>0</v>
      </c>
      <c r="CR25" s="371" t="n">
        <f aca="false">ROUND(BZ25/$D25,0)</f>
        <v>0</v>
      </c>
      <c r="CS25" s="372" t="n">
        <f aca="false">ROUND(CA25/$D25,0)</f>
        <v>0</v>
      </c>
      <c r="CT25" s="373" t="n">
        <f aca="false">ROUND(CB25/$D25,0)</f>
        <v>0</v>
      </c>
      <c r="CV25" s="369" t="n">
        <f aca="false">IF(CV$7&lt;$W25,CEILING(CV$7*($S25-$Q25-$AN25)/($D25*$W25),1),CEILING(((CV$7-$W25)*($CC25-($S25-$Q25-$AN25)/$D25)/(17-$W25)+($S25-$Q25-$AN25)/$D25),1))</f>
        <v>31</v>
      </c>
      <c r="CW25" s="300" t="n">
        <f aca="false">IF(CW$7&lt;$W25,CEILING(CW$7*($S25-$Q25-$AN25)/($D25*$W25),1),CEILING(((CW$7-$W25)*($CC25-($S25-$Q25-$AN25)/$D25)/(17-$W25)+($S25-$Q25-$AN25)/$D25),1))</f>
        <v>29</v>
      </c>
      <c r="CX25" s="300" t="n">
        <f aca="false">IF(CX$7&lt;$W25,CEILING(CX$7*($S25-$Q25-$AN25)/($D25*$W25),1),CEILING(((CX$7-$W25)*($CC25-($S25-$Q25-$AN25)/$D25)/(17-$W25)+($S25-$Q25-$AN25)/$D25),1))</f>
        <v>27</v>
      </c>
      <c r="CY25" s="300" t="n">
        <f aca="false">IF(CY$7&lt;$W25,CEILING(CY$7*($S25-$Q25-$AN25)/($D25*$W25),1),CEILING(((CY$7-$W25)*($CC25-($S25-$Q25-$AN25)/$D25)/(17-$W25)+($S25-$Q25-$AN25)/$D25),1))</f>
        <v>25</v>
      </c>
      <c r="CZ25" s="367" t="n">
        <f aca="false">IF(CZ$7&lt;$W25,CEILING(CZ$7*($S25-$Q25-$AN25)/($D25*$W25),1),CEILING(((CZ$7-$W25)*($CC25-($S25-$Q25-$AN25)/$D25)/(17-$W25)+($S25-$Q25-$AN25)/$D25),1))</f>
        <v>23</v>
      </c>
      <c r="DA25" s="300" t="n">
        <f aca="false">IF(DA$7&lt;$W25,CEILING(DA$7*($S25-$Q25-$AN25)/($D25*$W25),1),CEILING(((DA$7-$W25)*($CC25-($S25-$Q25-$AN25)/$D25)/(17-$W25)+($S25-$Q25-$AN25)/$D25),1))</f>
        <v>21</v>
      </c>
      <c r="DB25" s="300" t="n">
        <f aca="false">IF(DB$7&lt;$W25,CEILING(DB$7*($S25-$Q25-$AN25)/($D25*$W25),1),CEILING(((DB$7-$W25)*($CC25-($S25-$Q25-$AN25)/$D25)/(17-$W25)+($S25-$Q25-$AN25)/$D25),1))</f>
        <v>19</v>
      </c>
      <c r="DC25" s="300" t="n">
        <f aca="false">IF(DC$7&lt;$W25,CEILING(DC$7*($S25-$Q25-$AN25)/($D25*$W25),1),CEILING(((DC$7-$W25)*($CC25-($S25-$Q25-$AN25)/$D25)/(17-$W25)+($S25-$Q25-$AN25)/$D25),1))</f>
        <v>17</v>
      </c>
      <c r="DD25" s="367" t="n">
        <f aca="false">IF(DD$7&lt;$W25,CEILING(DD$7*($S25-$Q25-$AN25)/($D25*$W25),1),CEILING(((DD$7-$W25)*($CC25-($S25-$Q25-$AN25)/$D25)/(17-$W25)+($S25-$Q25-$AN25)/$D25),1))</f>
        <v>16</v>
      </c>
      <c r="DE25" s="300" t="n">
        <f aca="false">IF(DE$7&lt;$W25,CEILING(DE$7*($S25-$Q25-$AN25)/($D25*$W25),1),CEILING(((DE$7-$W25)*($CC25-($S25-$Q25-$AN25)/$D25)/(17-$W25)+($S25-$Q25-$AN25)/$D25),1))</f>
        <v>14</v>
      </c>
      <c r="DF25" s="300" t="n">
        <f aca="false">IF(DF$7&lt;$W25,CEILING(DF$7*($S25-$Q25-$AN25)/($D25*$W25),1),CEILING(((DF$7-$W25)*($CC25-($S25-$Q25-$AN25)/$D25)/(17-$W25)+($S25-$Q25-$AN25)/$D25),1))</f>
        <v>12</v>
      </c>
      <c r="DG25" s="300" t="n">
        <f aca="false">IF(DG$7&lt;$W25,CEILING(DG$7*($S25-$Q25-$AN25)/($D25*$W25),1),CEILING(((DG$7-$W25)*($CC25-($S25-$Q25-$AN25)/$D25)/(17-$W25)+($S25-$Q25-$AN25)/$D25),1))</f>
        <v>10</v>
      </c>
      <c r="DH25" s="300" t="n">
        <f aca="false">IF(DH$7&lt;$W25,CEILING(DH$7*($S25-$Q25-$AN25)/($D25*$W25),1),CEILING(((DH$7-$W25)*($CC25-($S25-$Q25-$AN25)/$D25)/(17-$W25)+($S25-$Q25-$AN25)/$D25),1))</f>
        <v>8</v>
      </c>
      <c r="DI25" s="300" t="n">
        <f aca="false">IF(DI$7&lt;$W25,CEILING(DI$7*($S25-$Q25-$AN25)/($D25*$W25),1),CEILING(((DI$7-$W25)*($CC25-($S25-$Q25-$AN25)/$D25)/(17-$W25)+($S25-$Q25-$AN25)/$D25),1))</f>
        <v>6</v>
      </c>
      <c r="DJ25" s="300" t="n">
        <f aca="false">IF(DJ$7&lt;$W25,CEILING(DJ$7*($S25-$Q25-$AN25)/($D25*$W25),1),CEILING(((DJ$7-$W25)*($CC25-($S25-$Q25-$AN25)/$D25)/(17-$W25)+($S25-$Q25-$AN25)/$D25),1))</f>
        <v>4</v>
      </c>
      <c r="DK25" s="300" t="n">
        <f aca="false">IF(DK$7&lt;$W25,CEILING(DK$7*($S25-$Q25-$AN25)/($D25*$W25),1),CEILING(((DK$7-$W25)*($CC25-($S25-$Q25-$AN25)/$D25)/(17-$W25)+($S25-$Q25-$AN25)/$D25),1))</f>
        <v>2</v>
      </c>
      <c r="DL25" s="302" t="n">
        <f aca="false">IF(DL$7&lt;$W25,CEILING(DL$7*($S25-$Q25-$AN25)/($D25*$W25),1),CEILING(((DL$7-$W25)*($CC25-($S25-$Q25-$AN25)/$D25)/(17-$W25)+($S25-$Q25-$AN25)/$D25),1))</f>
        <v>0</v>
      </c>
      <c r="DN25" s="374" t="e">
        <f aca="false">IF(DN$7&gt;=$W25,CEILING((($AN25+$Q25)*$AC25*CEILING(DN$7/$S25,1)+($AN25+$Q25)*(1-$AC25)*CEILING(DN$7/$T25,1))/$D25,1),CEILING((($AN25+$Q25)*DN$7/$W25*$AC25*CEILING(DN$7/$S25,1)+($AN25+$Q25)*DN$7/$W25*(1-$AC25)*CEILING(DN$7/$T25,1))/$D25,1))</f>
        <v>#DIV/0!</v>
      </c>
      <c r="DO25" s="300" t="e">
        <f aca="false">IF(DO$7&gt;=$W25,CEILING((($AN25+$Q25)*$AC25*CEILING(DO$7/$S25,1)+($AN25+$Q25)*(1-$AC25)*CEILING(DO$7/$T25,1))/$D25,1),CEILING((($AN25+$Q25)*DO$7/$W25*$AC25*CEILING(DO$7/$S25,1)+($AN25+$Q25)*DO$7/$W25*(1-$AC25)*CEILING(DO$7/$T25,1))/$D25,1))</f>
        <v>#DIV/0!</v>
      </c>
      <c r="DP25" s="300" t="e">
        <f aca="false">IF(DP$7&gt;=$W25,CEILING((($AN25+$Q25)*$AC25*CEILING(DP$7/$S25,1)+($AN25+$Q25)*(1-$AC25)*CEILING(DP$7/$T25,1))/$D25,1),CEILING((($AN25+$Q25)*DP$7/$W25*$AC25*CEILING(DP$7/$S25,1)+($AN25+$Q25)*DP$7/$W25*(1-$AC25)*CEILING(DP$7/$T25,1))/$D25,1))</f>
        <v>#DIV/0!</v>
      </c>
      <c r="DQ25" s="300" t="e">
        <f aca="false">IF(DQ$7&gt;=$W25,CEILING((($AN25+$Q25)*$AC25*CEILING(DQ$7/$S25,1)+($AN25+$Q25)*(1-$AC25)*CEILING(DQ$7/$T25,1))/$D25,1),CEILING((($AN25+$Q25)*DQ$7/$W25*$AC25*CEILING(DQ$7/$S25,1)+($AN25+$Q25)*DQ$7/$W25*(1-$AC25)*CEILING(DQ$7/$T25,1))/$D25,1))</f>
        <v>#DIV/0!</v>
      </c>
      <c r="DR25" s="375" t="e">
        <f aca="false">IF(DR$7&gt;=$W25,CEILING((($AN25+$Q25)*$AC25*CEILING(DR$7/$S25,1)+($AN25+$Q25)*(1-$AC25)*CEILING(DR$7/$T25,1))/$D25,1),CEILING((($AN25+$Q25)*DR$7/$W25*$AC25*CEILING(DR$7/$S25,1)+($AN25+$Q25)*DR$7/$W25*(1-$AC25)*CEILING(DR$7/$T25,1))/$D25,1))</f>
        <v>#DIV/0!</v>
      </c>
      <c r="DS25" s="300" t="e">
        <f aca="false">IF(DS$7&gt;=$W25,CEILING((($AN25+$Q25)*$AC25*CEILING(DS$7/$S25,1)+($AN25+$Q25)*(1-$AC25)*CEILING(DS$7/$T25,1))/$D25,1),CEILING((($AN25+$Q25)*DS$7/$W25*$AC25*CEILING(DS$7/$S25,1)+($AN25+$Q25)*DS$7/$W25*(1-$AC25)*CEILING(DS$7/$T25,1))/$D25,1))</f>
        <v>#DIV/0!</v>
      </c>
      <c r="DT25" s="300" t="e">
        <f aca="false">IF(DT$7&gt;=$W25,CEILING((($AN25+$Q25)*$AC25*CEILING(DT$7/$S25,1)+($AN25+$Q25)*(1-$AC25)*CEILING(DT$7/$T25,1))/$D25,1),CEILING((($AN25+$Q25)*DT$7/$W25*$AC25*CEILING(DT$7/$S25,1)+($AN25+$Q25)*DT$7/$W25*(1-$AC25)*CEILING(DT$7/$T25,1))/$D25,1))</f>
        <v>#DIV/0!</v>
      </c>
      <c r="DU25" s="300" t="e">
        <f aca="false">IF(DU$7&gt;=$W25,CEILING((($AN25+$Q25)*$AC25*CEILING(DU$7/$S25,1)+($AN25+$Q25)*(1-$AC25)*CEILING(DU$7/$T25,1))/$D25,1),CEILING((($AN25+$Q25)*DU$7/$W25*$AC25*CEILING(DU$7/$S25,1)+($AN25+$Q25)*DU$7/$W25*(1-$AC25)*CEILING(DU$7/$T25,1))/$D25,1))</f>
        <v>#DIV/0!</v>
      </c>
      <c r="DV25" s="375" t="e">
        <f aca="false">IF(DV$7&gt;=$W25,CEILING((($AN25+$Q25)*$AC25*CEILING(DV$7/$S25,1)+($AN25+$Q25)*(1-$AC25)*CEILING(DV$7/$T25,1))/$D25,1),CEILING((($AN25+$Q25)*DV$7/$W25*$AC25*CEILING(DV$7/$S25,1)+($AN25+$Q25)*DV$7/$W25*(1-$AC25)*CEILING(DV$7/$T25,1))/$D25,1))</f>
        <v>#DIV/0!</v>
      </c>
      <c r="DW25" s="300" t="e">
        <f aca="false">IF(DW$7&gt;=$W25,CEILING((($AN25+$Q25)*$AC25*CEILING(DW$7/$S25,1)+($AN25+$Q25)*(1-$AC25)*CEILING(DW$7/$T25,1))/$D25,1),CEILING((($AN25+$Q25)*DW$7/$W25*$AC25*CEILING(DW$7/$S25,1)+($AN25+$Q25)*DW$7/$W25*(1-$AC25)*CEILING(DW$7/$T25,1))/$D25,1))</f>
        <v>#DIV/0!</v>
      </c>
      <c r="DX25" s="300" t="e">
        <f aca="false">IF(DX$7&gt;=$W25,CEILING((($AN25+$Q25)*$AC25*CEILING(DX$7/$S25,1)+($AN25+$Q25)*(1-$AC25)*CEILING(DX$7/$T25,1))/$D25,1),CEILING((($AN25+$Q25)*DX$7/$W25*$AC25*CEILING(DX$7/$S25,1)+($AN25+$Q25)*DX$7/$W25*(1-$AC25)*CEILING(DX$7/$T25,1))/$D25,1))</f>
        <v>#DIV/0!</v>
      </c>
      <c r="DY25" s="300" t="e">
        <f aca="false">IF(DY$7&gt;=$W25,CEILING((($AN25+$Q25)*$AC25*CEILING(DY$7/$S25,1)+($AN25+$Q25)*(1-$AC25)*CEILING(DY$7/$T25,1))/$D25,1),CEILING((($AN25+$Q25)*DY$7/$W25*$AC25*CEILING(DY$7/$S25,1)+($AN25+$Q25)*DY$7/$W25*(1-$AC25)*CEILING(DY$7/$T25,1))/$D25,1))</f>
        <v>#DIV/0!</v>
      </c>
      <c r="DZ25" s="300" t="e">
        <f aca="false">IF(DZ$7&gt;=$W25,CEILING((($AN25+$Q25)*$AC25*CEILING(DZ$7/$S25,1)+($AN25+$Q25)*(1-$AC25)*CEILING(DZ$7/$T25,1))/$D25,1),CEILING((($AN25+$Q25)*DZ$7/$W25*$AC25*CEILING(DZ$7/$S25,1)+($AN25+$Q25)*DZ$7/$W25*(1-$AC25)*CEILING(DZ$7/$T25,1))/$D25,1))</f>
        <v>#DIV/0!</v>
      </c>
      <c r="EA25" s="300" t="e">
        <f aca="false">IF(EA$7&gt;=$W25,CEILING((($AN25+$Q25)*$AC25*CEILING(EA$7/$S25,1)+($AN25+$Q25)*(1-$AC25)*CEILING(EA$7/$T25,1))/$D25,1),CEILING((($AN25+$Q25)*EA$7/$W25*$AC25*CEILING(EA$7/$S25,1)+($AN25+$Q25)*EA$7/$W25*(1-$AC25)*CEILING(EA$7/$T25,1))/$D25,1))</f>
        <v>#DIV/0!</v>
      </c>
      <c r="EB25" s="300" t="e">
        <f aca="false">IF(EB$7&gt;=$W25,CEILING((($AN25+$Q25)*$AC25*CEILING(EB$7/$S25,1)+($AN25+$Q25)*(1-$AC25)*CEILING(EB$7/$T25,1))/$D25,1),CEILING((($AN25+$Q25)*EB$7/$W25*$AC25*CEILING(EB$7/$S25,1)+($AN25+$Q25)*EB$7/$W25*(1-$AC25)*CEILING(EB$7/$T25,1))/$D25,1))</f>
        <v>#DIV/0!</v>
      </c>
      <c r="EC25" s="300" t="e">
        <f aca="false">IF(EC$7&gt;=$W25,CEILING((($AN25+$Q25)*$AC25*CEILING(EC$7/$S25,1)+($AN25+$Q25)*(1-$AC25)*CEILING(EC$7/$T25,1))/$D25,1),CEILING((($AN25+$Q25)*EC$7/$W25*$AC25*CEILING(EC$7/$S25,1)+($AN25+$Q25)*EC$7/$W25*(1-$AC25)*CEILING(EC$7/$T25,1))/$D25,1))</f>
        <v>#DIV/0!</v>
      </c>
      <c r="ED25" s="302" t="e">
        <f aca="false">IF(ED$7&gt;=$W25,CEILING((($AN25+$Q25)*$AC25*CEILING(ED$7/$S25,1)+($AN25+$Q25)*(1-$AC25)*CEILING(ED$7/$T25,1))/$D25,1),CEILING((($AN25+$Q25)*ED$7/$W25*$AC25*CEILING(ED$7/$S25,1)+($AN25+$Q25)*ED$7/$W25*(1-$AC25)*CEILING(ED$7/$T25,1))/$D25,1))</f>
        <v>#DIV/0!</v>
      </c>
      <c r="EF25" s="299" t="n">
        <f aca="false">CEILING($CF25*EF$7/$AD$1,1)</f>
        <v>26</v>
      </c>
      <c r="EG25" s="300" t="n">
        <f aca="false">CEILING($CF25*EG$7/$AD$1,1)</f>
        <v>23</v>
      </c>
      <c r="EH25" s="300" t="n">
        <f aca="false">CEILING($CF25*EH$7/$AD$1,1)</f>
        <v>20</v>
      </c>
      <c r="EI25" s="300" t="n">
        <f aca="false">CEILING($CF25*EI$7/$AD$1,1)</f>
        <v>17</v>
      </c>
      <c r="EJ25" s="300" t="n">
        <f aca="false">CEILING($CF25*EJ$7/$AD$1,1)</f>
        <v>14</v>
      </c>
      <c r="EK25" s="301" t="n">
        <f aca="false">CEILING($CF25*EK$7/$AD$1,1)</f>
        <v>12</v>
      </c>
      <c r="EL25" s="300" t="n">
        <f aca="false">CEILING($CF25*EL$7/$AD$1,1)</f>
        <v>9</v>
      </c>
      <c r="EM25" s="300" t="n">
        <f aca="false">CEILING($CF25*EM$7/$AD$1,1)</f>
        <v>6</v>
      </c>
      <c r="EN25" s="300" t="n">
        <f aca="false">CEILING($CF25*EN$7/$AD$1,1)</f>
        <v>3</v>
      </c>
      <c r="EO25" s="302" t="n">
        <f aca="false">CEILING($CF25*EO$7/$AD$1,1)</f>
        <v>0</v>
      </c>
      <c r="EQ25" s="299" t="n">
        <f aca="false">CEILING($CI25*EQ$7/$AD$3,1)</f>
        <v>20</v>
      </c>
      <c r="ER25" s="300" t="n">
        <f aca="false">CEILING($CI25*ER$7/$AD$3,1)</f>
        <v>16</v>
      </c>
      <c r="ES25" s="300" t="n">
        <f aca="false">CEILING($CI25*ES$7/$AD$3,1)</f>
        <v>12</v>
      </c>
      <c r="ET25" s="301" t="n">
        <f aca="false">CEILING($CI25*ET$7/$AD$3,1)</f>
        <v>8</v>
      </c>
      <c r="EU25" s="300" t="n">
        <f aca="false">CEILING($CI25*EU$7/$AD$3,1)</f>
        <v>4</v>
      </c>
      <c r="EV25" s="302" t="n">
        <f aca="false">CEILING($CI25*EV$7/$AD$3,1)</f>
        <v>0</v>
      </c>
      <c r="EX25" s="299" t="e">
        <f aca="false">IF(EX$7&gt;=$W25,CEILING((($AN25+$Q25)*$AC25*CEILING(EX$7/$S25,1)+($AN25+$Q25)*(1-$AC25)*CEILING(EX$7/$T25,1))/$D25,1),CEILING((($AN25+$Q25)*EX$7/$W25*$AC25*CEILING(EX$7/$S25,1)+($AN25+$Q25)*EX$7/$W25*(1-$AC25)*CEILING(EX$7/$T25,1))/$D25,1))</f>
        <v>#DIV/0!</v>
      </c>
      <c r="EY25" s="300" t="e">
        <f aca="false">IF(EY$7&gt;=$W25,CEILING((($AN25+$Q25)*$AC25*CEILING(EY$7/$S25,1)+($AN25+$Q25)*(1-$AC25)*CEILING(EY$7/$T25,1))/$D25,1),CEILING((($AN25+$Q25)*EY$7/$W25*$AC25*CEILING(EY$7/$S25,1)+($AN25+$Q25)*EY$7/$W25*(1-$AC25)*CEILING(EY$7/$T25,1))/$D25,1))</f>
        <v>#DIV/0!</v>
      </c>
      <c r="EZ25" s="300" t="e">
        <f aca="false">IF(EZ$7&gt;=$W25,CEILING((($AN25+$Q25)*$AC25*CEILING(EZ$7/$S25,1)+($AN25+$Q25)*(1-$AC25)*CEILING(EZ$7/$T25,1))/$D25,1),CEILING((($AN25+$Q25)*EZ$7/$W25*$AC25*CEILING(EZ$7/$S25,1)+($AN25+$Q25)*EZ$7/$W25*(1-$AC25)*CEILING(EZ$7/$T25,1))/$D25,1))</f>
        <v>#DIV/0!</v>
      </c>
      <c r="FA25" s="300" t="e">
        <f aca="false">IF(FA$7&gt;=$W25,CEILING((($AN25+$Q25)*$AC25*CEILING(FA$7/$S25,1)+($AN25+$Q25)*(1-$AC25)*CEILING(FA$7/$T25,1))/$D25,1),CEILING((($AN25+$Q25)*FA$7/$W25*$AC25*CEILING(FA$7/$S25,1)+($AN25+$Q25)*FA$7/$W25*(1-$AC25)*CEILING(FA$7/$T25,1))/$D25,1))</f>
        <v>#DIV/0!</v>
      </c>
      <c r="FB25" s="300" t="e">
        <f aca="false">IF(FB$7&gt;=$W25,CEILING((($AN25+$Q25)*$AC25*CEILING(FB$7/$S25,1)+($AN25+$Q25)*(1-$AC25)*CEILING(FB$7/$T25,1))/$D25,1),CEILING((($AN25+$Q25)*FB$7/$W25*$AC25*CEILING(FB$7/$S25,1)+($AN25+$Q25)*FB$7/$W25*(1-$AC25)*CEILING(FB$7/$T25,1))/$D25,1))</f>
        <v>#DIV/0!</v>
      </c>
      <c r="FC25" s="301" t="e">
        <f aca="false">IF(FC$7&gt;=$W25,CEILING((($AN25+$Q25)*$AC25*CEILING(FC$7/$S25,1)+($AN25+$Q25)*(1-$AC25)*CEILING(FC$7/$T25,1))/$D25,1),CEILING((($AN25+$Q25)*FC$7/$W25*$AC25*CEILING(FC$7/$S25,1)+($AN25+$Q25)*FC$7/$W25*(1-$AC25)*CEILING(FC$7/$T25,1))/$D25,1))</f>
        <v>#DIV/0!</v>
      </c>
      <c r="FD25" s="300" t="e">
        <f aca="false">IF(FD$7&gt;=$W25,CEILING((($AN25+$Q25)*$AC25*CEILING(FD$7/$S25,1)+($AN25+$Q25)*(1-$AC25)*CEILING(FD$7/$T25,1))/$D25,1),CEILING((($AN25+$Q25)*FD$7/$W25*$AC25*CEILING(FD$7/$S25,1)+($AN25+$Q25)*FD$7/$W25*(1-$AC25)*CEILING(FD$7/$T25,1))/$D25,1))</f>
        <v>#DIV/0!</v>
      </c>
      <c r="FE25" s="300" t="e">
        <f aca="false">IF(FE$7&gt;=$W25,CEILING((($AN25+$Q25)*$AC25*CEILING(FE$7/$S25,1)+($AN25+$Q25)*(1-$AC25)*CEILING(FE$7/$T25,1))/$D25,1),CEILING((($AN25+$Q25)*FE$7/$W25*$AC25*CEILING(FE$7/$S25,1)+($AN25+$Q25)*FE$7/$W25*(1-$AC25)*CEILING(FE$7/$T25,1))/$D25,1))</f>
        <v>#DIV/0!</v>
      </c>
      <c r="FF25" s="300" t="e">
        <f aca="false">IF(FF$7&gt;=$W25,CEILING((($AN25+$Q25)*$AC25*CEILING(FF$7/$S25,1)+($AN25+$Q25)*(1-$AC25)*CEILING(FF$7/$T25,1))/$D25,1),CEILING((($AN25+$Q25)*FF$7/$W25*$AC25*CEILING(FF$7/$S25,1)+($AN25+$Q25)*FF$7/$W25*(1-$AC25)*CEILING(FF$7/$T25,1))/$D25,1))</f>
        <v>#DIV/0!</v>
      </c>
      <c r="FG25" s="302" t="e">
        <f aca="false">IF(FG$7&gt;=$W25,CEILING((($AN25+$Q25)*$AC25*CEILING(FG$7/$S25,1)+($AN25+$Q25)*(1-$AC25)*CEILING(FG$7/$T25,1))/$D25,1),CEILING((($AN25+$Q25)*FG$7/$W25*$AC25*CEILING(FG$7/$S25,1)+($AN25+$Q25)*FG$7/$W25*(1-$AC25)*CEILING(FG$7/$T25,1))/$D25,1))</f>
        <v>#DIV/0!</v>
      </c>
      <c r="FI25" s="299" t="e">
        <f aca="false">IF(FI$7&gt;=$W25,CEILING((($AN25+$Q25)*$AC25*CEILING(FI$7/$S25,1)+($AN25+$Q25)*(1-$AC25)*CEILING(FI$7/$T25,1))/$D25,1),CEILING((($AN25+$Q25)*FI$7/$W25*$AC25*CEILING(FI$7/$S25,1)+($AN25+$Q25)*FI$7/$W25*(1-$AC25)*CEILING(FI$7/$T25,1))/$D25,1))</f>
        <v>#DIV/0!</v>
      </c>
      <c r="FJ25" s="300" t="e">
        <f aca="false">IF(FJ$7&gt;=$W25,CEILING((($AN25+$Q25)*$AC25*CEILING(FJ$7/$S25,1)+($AN25+$Q25)*(1-$AC25)*CEILING(FJ$7/$T25,1))/$D25,1),CEILING((($AN25+$Q25)*FJ$7/$W25*$AC25*CEILING(FJ$7/$S25,1)+($AN25+$Q25)*FJ$7/$W25*(1-$AC25)*CEILING(FJ$7/$T25,1))/$D25,1))</f>
        <v>#DIV/0!</v>
      </c>
      <c r="FK25" s="300" t="e">
        <f aca="false">IF(FK$7&gt;=$W25,CEILING((($AN25+$Q25)*$AC25*CEILING(FK$7/$S25,1)+($AN25+$Q25)*(1-$AC25)*CEILING(FK$7/$T25,1))/$D25,1),CEILING((($AN25+$Q25)*FK$7/$W25*$AC25*CEILING(FK$7/$S25,1)+($AN25+$Q25)*FK$7/$W25*(1-$AC25)*CEILING(FK$7/$T25,1))/$D25,1))</f>
        <v>#DIV/0!</v>
      </c>
      <c r="FL25" s="301" t="e">
        <f aca="false">IF(FL$7&gt;=$W25,CEILING((($AN25+$Q25)*$AC25*CEILING(FL$7/$S25,1)+($AN25+$Q25)*(1-$AC25)*CEILING(FL$7/$T25,1))/$D25,1),CEILING((($AN25+$Q25)*FL$7/$W25*$AC25*CEILING(FL$7/$S25,1)+($AN25+$Q25)*FL$7/$W25*(1-$AC25)*CEILING(FL$7/$T25,1))/$D25,1))</f>
        <v>#DIV/0!</v>
      </c>
      <c r="FM25" s="300" t="e">
        <f aca="false">IF(FM$7&gt;=$W25,CEILING((($AN25+$Q25)*$AC25*CEILING(FM$7/$S25,1)+($AN25+$Q25)*(1-$AC25)*CEILING(FM$7/$T25,1))/$D25,1),CEILING((($AN25+$Q25)*FM$7/$W25*$AC25*CEILING(FM$7/$S25,1)+($AN25+$Q25)*FM$7/$W25*(1-$AC25)*CEILING(FM$7/$T25,1))/$D25,1))</f>
        <v>#DIV/0!</v>
      </c>
      <c r="FN25" s="302" t="e">
        <f aca="false">IF(FN$7&gt;=$W25,CEILING((($AN25+$Q25)*$AC25*CEILING(FN$7/$S25,1)+($AN25+$Q25)*(1-$AC25)*CEILING(FN$7/$T25,1))/$D25,1),CEILING((($AN25+$Q25)*FN$7/$W25*$AC25*CEILING(FN$7/$S25,1)+($AN25+$Q25)*FN$7/$W25*(1-$AC25)*CEILING(FN$7/$T25,1))/$D25,1))</f>
        <v>#DIV/0!</v>
      </c>
      <c r="FQ25" s="636" t="n">
        <v>13</v>
      </c>
      <c r="FR25" s="0" t="n">
        <f aca="false">FQ25-AF25</f>
        <v>0</v>
      </c>
    </row>
    <row r="26" customFormat="false" ht="15.75" hidden="false" customHeight="false" outlineLevel="0" collapsed="false">
      <c r="A26" s="376"/>
      <c r="B26" s="474"/>
      <c r="C26" s="377"/>
      <c r="D26" s="475"/>
      <c r="E26" s="476"/>
      <c r="F26" s="477"/>
      <c r="G26" s="477"/>
      <c r="H26" s="477"/>
      <c r="I26" s="477"/>
      <c r="J26" s="477"/>
      <c r="K26" s="477"/>
      <c r="L26" s="478"/>
      <c r="M26" s="478"/>
      <c r="N26" s="479"/>
      <c r="O26" s="480"/>
      <c r="P26" s="480"/>
      <c r="Q26" s="480"/>
      <c r="R26" s="480"/>
      <c r="S26" s="480"/>
      <c r="T26" s="480"/>
      <c r="U26" s="480"/>
      <c r="V26" s="481"/>
      <c r="W26" s="481"/>
      <c r="X26" s="483"/>
      <c r="Y26" s="483"/>
      <c r="Z26" s="484"/>
      <c r="AA26" s="516"/>
      <c r="AB26" s="516"/>
      <c r="AC26" s="486"/>
      <c r="AD26" s="486"/>
      <c r="AE26" s="487"/>
      <c r="AF26" s="478"/>
      <c r="AG26" s="478"/>
      <c r="AH26" s="478"/>
      <c r="AI26" s="478"/>
      <c r="AJ26" s="478"/>
      <c r="AK26" s="478"/>
      <c r="AL26" s="426"/>
      <c r="AM26" s="478"/>
      <c r="AN26" s="478"/>
      <c r="AO26" s="478"/>
      <c r="AP26" s="478"/>
      <c r="AQ26" s="478"/>
      <c r="AR26" s="478"/>
      <c r="AS26" s="487"/>
      <c r="AT26" s="478"/>
      <c r="AU26" s="488"/>
      <c r="AV26" s="489"/>
      <c r="AW26" s="478"/>
      <c r="AX26" s="488"/>
      <c r="AY26" s="478"/>
      <c r="AZ26" s="478"/>
      <c r="BA26" s="478"/>
      <c r="BB26" s="478"/>
      <c r="BC26" s="478"/>
      <c r="BD26" s="478"/>
      <c r="BE26" s="487"/>
      <c r="BF26" s="478"/>
      <c r="BG26" s="488"/>
      <c r="BH26" s="489"/>
      <c r="BI26" s="478"/>
      <c r="BJ26" s="488"/>
      <c r="BK26" s="478"/>
      <c r="BL26" s="478"/>
      <c r="BM26" s="490"/>
      <c r="BN26" s="433"/>
      <c r="BO26" s="426"/>
      <c r="BP26" s="436"/>
      <c r="BQ26" s="487"/>
      <c r="BR26" s="478"/>
      <c r="BS26" s="488"/>
      <c r="BT26" s="487"/>
      <c r="BU26" s="478"/>
      <c r="BV26" s="488"/>
      <c r="BW26" s="487"/>
      <c r="BX26" s="478"/>
      <c r="BY26" s="488"/>
      <c r="BZ26" s="487"/>
      <c r="CA26" s="478"/>
      <c r="CB26" s="488"/>
      <c r="CC26" s="491"/>
      <c r="CD26" s="492"/>
      <c r="CE26" s="493"/>
      <c r="CF26" s="494"/>
      <c r="CG26" s="492"/>
      <c r="CH26" s="493"/>
      <c r="CI26" s="494"/>
      <c r="CJ26" s="492"/>
      <c r="CK26" s="495"/>
      <c r="CL26" s="494"/>
      <c r="CM26" s="492"/>
      <c r="CN26" s="495"/>
      <c r="CO26" s="494"/>
      <c r="CP26" s="492"/>
      <c r="CQ26" s="495"/>
      <c r="CR26" s="494"/>
      <c r="CS26" s="492"/>
      <c r="CT26" s="495"/>
      <c r="CU26" s="442"/>
      <c r="CV26" s="494"/>
      <c r="CW26" s="448"/>
      <c r="CX26" s="448"/>
      <c r="CY26" s="448"/>
      <c r="CZ26" s="492"/>
      <c r="DA26" s="448"/>
      <c r="DB26" s="448"/>
      <c r="DC26" s="448"/>
      <c r="DD26" s="492"/>
      <c r="DE26" s="448"/>
      <c r="DF26" s="448"/>
      <c r="DG26" s="448"/>
      <c r="DH26" s="448"/>
      <c r="DI26" s="448"/>
      <c r="DJ26" s="448"/>
      <c r="DK26" s="448"/>
      <c r="DL26" s="449"/>
      <c r="DM26" s="442"/>
      <c r="DN26" s="496"/>
      <c r="DO26" s="448"/>
      <c r="DP26" s="448"/>
      <c r="DQ26" s="448"/>
      <c r="DR26" s="497"/>
      <c r="DS26" s="448"/>
      <c r="DT26" s="448"/>
      <c r="DU26" s="448"/>
      <c r="DV26" s="497"/>
      <c r="DW26" s="448"/>
      <c r="DX26" s="448"/>
      <c r="DY26" s="448"/>
      <c r="DZ26" s="448"/>
      <c r="EA26" s="448"/>
      <c r="EB26" s="448"/>
      <c r="EC26" s="448"/>
      <c r="ED26" s="449"/>
      <c r="EE26" s="442"/>
      <c r="EF26" s="447"/>
      <c r="EG26" s="448"/>
      <c r="EH26" s="448"/>
      <c r="EI26" s="448"/>
      <c r="EJ26" s="448"/>
      <c r="EK26" s="448"/>
      <c r="EL26" s="448"/>
      <c r="EM26" s="448"/>
      <c r="EN26" s="448"/>
      <c r="EO26" s="449"/>
      <c r="EP26" s="442"/>
      <c r="EQ26" s="447"/>
      <c r="ER26" s="448"/>
      <c r="ES26" s="448"/>
      <c r="ET26" s="448"/>
      <c r="EU26" s="448"/>
      <c r="EV26" s="449"/>
      <c r="EW26" s="442"/>
      <c r="EX26" s="447"/>
      <c r="EY26" s="448"/>
      <c r="EZ26" s="448"/>
      <c r="FA26" s="448"/>
      <c r="FB26" s="448"/>
      <c r="FC26" s="448"/>
      <c r="FD26" s="448"/>
      <c r="FE26" s="448"/>
      <c r="FF26" s="448"/>
      <c r="FG26" s="449"/>
      <c r="FH26" s="442"/>
      <c r="FI26" s="447"/>
      <c r="FJ26" s="448"/>
      <c r="FK26" s="448"/>
      <c r="FL26" s="448"/>
      <c r="FM26" s="448"/>
      <c r="FN26" s="449"/>
      <c r="FQ26" s="636"/>
    </row>
    <row r="27" customFormat="false" ht="15.75" hidden="false" customHeight="false" outlineLevel="0" collapsed="false">
      <c r="A27" s="204" t="s">
        <v>1369</v>
      </c>
      <c r="B27" s="502"/>
      <c r="C27" s="205" t="s">
        <v>1109</v>
      </c>
      <c r="D27" s="340" t="n">
        <v>2</v>
      </c>
      <c r="E27" s="99" t="n">
        <v>2</v>
      </c>
      <c r="F27" s="207" t="n">
        <v>5</v>
      </c>
      <c r="G27" s="207"/>
      <c r="H27" s="207"/>
      <c r="I27" s="207"/>
      <c r="J27" s="207" t="n">
        <v>3</v>
      </c>
      <c r="K27" s="207" t="n">
        <v>4</v>
      </c>
      <c r="L27" s="341" t="n">
        <v>6</v>
      </c>
      <c r="M27" s="341"/>
      <c r="N27" s="210" t="n">
        <v>2</v>
      </c>
      <c r="O27" s="342" t="n">
        <v>22</v>
      </c>
      <c r="P27" s="343" t="n">
        <f aca="false">ROUND(AO27*$X27,0)</f>
        <v>16</v>
      </c>
      <c r="Q27" s="342"/>
      <c r="R27" s="342" t="n">
        <v>64</v>
      </c>
      <c r="S27" s="344" t="n">
        <f aca="false">R27+V27</f>
        <v>64</v>
      </c>
      <c r="T27" s="342"/>
      <c r="U27" s="342"/>
      <c r="V27" s="215" t="n">
        <v>0</v>
      </c>
      <c r="W27" s="215" t="n">
        <v>17</v>
      </c>
      <c r="X27" s="345" t="n">
        <v>0.5</v>
      </c>
      <c r="Y27" s="345" t="n">
        <v>15</v>
      </c>
      <c r="Z27" s="346" t="n">
        <v>1</v>
      </c>
      <c r="AA27" s="347" t="n">
        <v>1</v>
      </c>
      <c r="AB27" s="347"/>
      <c r="AC27" s="348"/>
      <c r="AD27" s="348" t="n">
        <v>0.1</v>
      </c>
      <c r="AE27" s="349" t="n">
        <f aca="false">SUM(E27:N27)</f>
        <v>22</v>
      </c>
      <c r="AF27" s="350" t="n">
        <f aca="false">S27-(O27+AE27)</f>
        <v>20</v>
      </c>
      <c r="AG27" s="351" t="n">
        <f aca="false">ROUND(E27*$E$2+F27*$F$2+G27*$G$2+H27*$H$2+I27*$I$2+J27*$J$2+K27*$K$2+L27*$L$2+M27*$M$2+N27*$N$2,0)</f>
        <v>32</v>
      </c>
      <c r="AH27" s="351" t="n">
        <f aca="false">ROUND(E27*$E$3+F27*$F$3+G27*$G$3+H27*$H$3+I27*$I$3+J27*$J$3+K27*$K$3+L27*$L$3+M27*$M$3+N27*$N$3,0)</f>
        <v>37</v>
      </c>
      <c r="AI27" s="351" t="n">
        <f aca="false">ROUND(E27*$E$4+F27*$F$4+G27*$G$4+H27*$H$4+I27*$I$4+J27*$J$4+K27*$K$4+L27*$L$4+M27*$M$4+N27*$N$4,0)</f>
        <v>44</v>
      </c>
      <c r="AJ27" s="350" t="n">
        <f aca="false">IF(Q27&gt;O27,AF27-(Q27-O27),AF27)</f>
        <v>20</v>
      </c>
      <c r="AK27" s="352" t="n">
        <f aca="false">IF(O27-Q27&lt;0,0,O27-Q27)</f>
        <v>22</v>
      </c>
      <c r="AL27" s="353" t="n">
        <f aca="false">ROUND(AJ27*AE27/(S27-AJ27)*AA27,0)</f>
        <v>10</v>
      </c>
      <c r="AM27" s="352" t="n">
        <f aca="false">AJ27-AL27-AN27</f>
        <v>10</v>
      </c>
      <c r="AN27" s="354" t="n">
        <f aca="false">ROUND(AJ27*Q27/(S27-AJ27)*AB27,0)</f>
        <v>0</v>
      </c>
      <c r="AO27" s="352" t="n">
        <f aca="false">AM27+AK27</f>
        <v>32</v>
      </c>
      <c r="AP27" s="351" t="n">
        <f aca="false">ROUND(($AL27+$AE27)*AG27/$AE27,0)</f>
        <v>47</v>
      </c>
      <c r="AQ27" s="351" t="n">
        <f aca="false">ROUND(($AL27+$AE27)*AH27/$AE27,0)</f>
        <v>54</v>
      </c>
      <c r="AR27" s="351" t="n">
        <f aca="false">ROUND(($AL27+$AE27)*AI27/$AE27,0)</f>
        <v>64</v>
      </c>
      <c r="AS27" s="349" t="n">
        <f aca="false">CEILING(AP27/2,1)</f>
        <v>24</v>
      </c>
      <c r="AT27" s="351" t="n">
        <f aca="false">CEILING(AQ27/2,1)</f>
        <v>27</v>
      </c>
      <c r="AU27" s="355" t="n">
        <f aca="false">CEILING(AR27/2,1)</f>
        <v>32</v>
      </c>
      <c r="AV27" s="356" t="n">
        <f aca="false">CEILING(AP27/3,1)</f>
        <v>16</v>
      </c>
      <c r="AW27" s="351" t="n">
        <f aca="false">CEILING(AQ27/3,1)</f>
        <v>18</v>
      </c>
      <c r="AX27" s="355" t="n">
        <f aca="false">CEILING(AR27/3,1)</f>
        <v>22</v>
      </c>
      <c r="AY27" s="352" t="n">
        <f aca="false">ROUND($AO27*AG27/$AE27*$Z27,0)</f>
        <v>47</v>
      </c>
      <c r="AZ27" s="352" t="n">
        <f aca="false">ROUND($AO27*AH27/$AE27*$Z27,0)</f>
        <v>54</v>
      </c>
      <c r="BA27" s="352" t="n">
        <f aca="false">ROUND($AO27*AI27/$AE27*$Z27,0)</f>
        <v>64</v>
      </c>
      <c r="BB27" s="352" t="n">
        <f aca="false">IF($Y27=0,$AY27,IF($P27&gt;$AO27,CEILING(J$1/$Y27,1)*$AO27,CEILING(J$1/$Y27,1)*$P27+$AO27-$P27))</f>
        <v>48</v>
      </c>
      <c r="BC27" s="352" t="n">
        <f aca="false">IF($Y27=0,$AY27,IF($P27&gt;$AO27,CEILING(K$1/$Y27,1)*$AO27,CEILING(K$1/$Y27,1)*$P27+$AO27-$P27))</f>
        <v>48</v>
      </c>
      <c r="BD27" s="352" t="n">
        <f aca="false">IF($Y27=0,$AY27,IF($P27&gt;$AO27,CEILING(L$1/$Y27,1)*$AO27,CEILING(L$1/$Y27,1)*$P27+$AO27-$P27))</f>
        <v>48</v>
      </c>
      <c r="BE27" s="357" t="n">
        <f aca="false">IF($Y27=0,CEILING($AY27/2,1),IF($AO27=0,0,CEILING($AD27*$P27*CEILING($J$1/$Y27,1)/2,1)+CEILING((1-$AD27)*$P27*CEILING($AE$1/$Y27,1),1)+ROUND($AD27*($AO27-$P27)/2,0)+ROUND((1-$AD27)*($AO27-$P27),0)))</f>
        <v>32</v>
      </c>
      <c r="BF27" s="352" t="n">
        <f aca="false">IF($Y27=0,CEILING($AZ27/2,1),IF($AO27=0,0,CEILING($AD27*$P27*CEILING($K$1/$Y27,1)/2,1)+CEILING((1-$AD27)*$P27*CEILING($AG$1/$Y27,1),1)+ROUND($AD27*($AO27-$P27)/2,0)+ROUND((1-$AD27)*($AO27-$P27),0)))</f>
        <v>32</v>
      </c>
      <c r="BG27" s="358" t="n">
        <f aca="false">IF($Y27=0,CEILING($BA27/2,1),IF($AO27=0,0,CEILING($AD27*$P27*CEILING($L$1/$Y27,1)/2,1)+CEILING((1-$AD27)*$P27*CEILING($AI$1/$Y27,1),1)+ROUND($AD27*($AO27-$P27)/2,0)+ROUND((1-$AD27)*($AO27-$P27),0)))</f>
        <v>32</v>
      </c>
      <c r="BH27" s="359" t="n">
        <f aca="false">IF($Y27=0,CEILING($AY27/3,1),IF($AO27=0,0,CEILING($AD27*$P27*CEILING($J$1/$Y27,1)/3,1)+CEILING((1-$AD27)*$P27*CEILING($AE$3/$Y27,1),1)+ROUND($AD27*($AO27-$P27)/3,0)+ROUND((1-$AD27)*($AO27-$P27),0)))</f>
        <v>32</v>
      </c>
      <c r="BI27" s="352" t="n">
        <f aca="false">IF($Y27=0,CEILING($AZ27/3,1),IF($AO27=0,0,CEILING($AD27*$P27*CEILING($K$1/$Y27,1)/3,1)+CEILING((1-$AD27)*$P27*CEILING($AG$3/$Y27,1),1)+ROUND($AD27*($AO27-$P27)/3,0)+ROUND((1-$AD27)*($AO27-$P27),0)))</f>
        <v>32</v>
      </c>
      <c r="BJ27" s="358" t="n">
        <f aca="false">IF($Y27=0,CEILING($BA27/3,1),IF($AO27=0,0,CEILING($AD27*$P27*CEILING($L$1/$Y27,1)/3,1)+CEILING((1-$AD27)*$P27*CEILING($AI$3/$Y27,1),1)+ROUND($AD27*($AO27-$P27)/3,0)+ROUND((1-$AD27)*($AO27-$P27),0)))</f>
        <v>32</v>
      </c>
      <c r="BK27" s="350" t="n">
        <f aca="false">AP27+BB27</f>
        <v>95</v>
      </c>
      <c r="BL27" s="350" t="n">
        <f aca="false">AQ27+BC27</f>
        <v>102</v>
      </c>
      <c r="BM27" s="360" t="n">
        <f aca="false">AR27+BD27</f>
        <v>112</v>
      </c>
      <c r="BN27" s="112" t="n">
        <f aca="false">AS27+BE27</f>
        <v>56</v>
      </c>
      <c r="BO27" s="113" t="n">
        <f aca="false">AT27+BF27</f>
        <v>59</v>
      </c>
      <c r="BP27" s="361" t="n">
        <f aca="false">AU27+BG27</f>
        <v>64</v>
      </c>
      <c r="BQ27" s="362" t="n">
        <f aca="false">AV27+BH27</f>
        <v>48</v>
      </c>
      <c r="BR27" s="350" t="n">
        <f aca="false">AW27+BI27</f>
        <v>50</v>
      </c>
      <c r="BS27" s="363" t="n">
        <f aca="false">AX27+BJ27</f>
        <v>54</v>
      </c>
      <c r="BT27" s="364" t="n">
        <f aca="false">IF(Q27=0,0,ROUND(CEILING(J$1/$T27,1)*($Q27+$AN27)*$AC27+CEILING(J$1/$U27,1)*($Q27+$AN27)*(1-$AC27),0))</f>
        <v>0</v>
      </c>
      <c r="BU27" s="354" t="n">
        <f aca="false">IF(Q27=0,0,ROUND(CEILING(K$1/$T27,1)*($Q27+$AN27)*$AC27+CEILING(K$1/$U27,1)*($Q27+$AN27)*(1-$AC27),0))</f>
        <v>0</v>
      </c>
      <c r="BV27" s="365" t="n">
        <f aca="false">IF(Q27=0,0,ROUND(CEILING(L$1/$T27,1)*($Q27+$AN27)*$AC27+CEILING(L$1/$U27,1)*($Q27+$AN27)*(1-$AC27),0))</f>
        <v>0</v>
      </c>
      <c r="BW27" s="364" t="n">
        <f aca="false">IF(Q27=0,0,ROUND(CEILING(AE$1/$T27,1)*($Q27+$AN27)*$AC27+CEILING(AE$1/$U27,1)*($Q27+$AN27)*(1-$AC27),0))</f>
        <v>0</v>
      </c>
      <c r="BX27" s="354" t="n">
        <f aca="false">IF(Q27=0,0,ROUND(CEILING(AG$1/$T27,1)*($Q27+$AN27)*$AC27+CEILING(AG$1/$U27,1)*($Q27+$AN27)*(1-$AC27),0))</f>
        <v>0</v>
      </c>
      <c r="BY27" s="365" t="n">
        <f aca="false">IF(Q27=0,0,ROUND(CEILING(AI$1/$T27,1)*($Q27+$AN27)*$AC27+CEILING(AI$1/$U27,1)*($Q27+$AN27)*(1-$AC27),0))</f>
        <v>0</v>
      </c>
      <c r="BZ27" s="364" t="n">
        <f aca="false">IF(Q27=0,0,ROUND(CEILING(AE$3/$T27,1)*($Q27+$AN27)*$AC27+CEILING(AE$3/$U27,1)*($Q27+$AN27)*(1-$AC27),0))</f>
        <v>0</v>
      </c>
      <c r="CA27" s="354" t="n">
        <f aca="false">IF(Q27=0,0,ROUND(CEILING(AG$3/$T27,1)*($Q27+$AN27)*$AC27+CEILING(AG$3/$U27,1)*($Q27+$AN27)*(1-$AC27),0))</f>
        <v>0</v>
      </c>
      <c r="CB27" s="365" t="n">
        <f aca="false">IF(Q27=0,0,ROUND(CEILING(AI$3/$T27,1)*($Q27+$AN27)*$AC27+CEILING(AI$3/$U27,1)*($Q27+$AN27)*(1-$AC27),0))</f>
        <v>0</v>
      </c>
      <c r="CC27" s="366" t="n">
        <f aca="false">ROUND(BK27/$D27,0)</f>
        <v>48</v>
      </c>
      <c r="CD27" s="367" t="n">
        <f aca="false">ROUND(BL27/$D27,0)</f>
        <v>51</v>
      </c>
      <c r="CE27" s="368" t="n">
        <f aca="false">ROUND(BM27/$D27,0)</f>
        <v>56</v>
      </c>
      <c r="CF27" s="369" t="n">
        <f aca="false">ROUND(BN27/$D27,0)</f>
        <v>28</v>
      </c>
      <c r="CG27" s="367" t="n">
        <f aca="false">ROUND(BO27/$D27,0)</f>
        <v>30</v>
      </c>
      <c r="CH27" s="368" t="n">
        <f aca="false">ROUND(BP27/$D27,0)</f>
        <v>32</v>
      </c>
      <c r="CI27" s="369" t="n">
        <f aca="false">ROUND(BQ27/$D27,0)</f>
        <v>24</v>
      </c>
      <c r="CJ27" s="367" t="n">
        <f aca="false">ROUND(BR27/$D27,0)</f>
        <v>25</v>
      </c>
      <c r="CK27" s="370" t="n">
        <f aca="false">ROUND(BS27/$D27,0)</f>
        <v>27</v>
      </c>
      <c r="CL27" s="371" t="n">
        <f aca="false">ROUND(BT27/$D27,0)</f>
        <v>0</v>
      </c>
      <c r="CM27" s="372" t="n">
        <f aca="false">ROUND(BU27/$D27,0)</f>
        <v>0</v>
      </c>
      <c r="CN27" s="373" t="n">
        <f aca="false">ROUND(BV27/$D27,0)</f>
        <v>0</v>
      </c>
      <c r="CO27" s="371" t="n">
        <f aca="false">ROUND(BW27/$D27,0)</f>
        <v>0</v>
      </c>
      <c r="CP27" s="372" t="n">
        <f aca="false">ROUND(BX27/$D27,0)</f>
        <v>0</v>
      </c>
      <c r="CQ27" s="373" t="n">
        <f aca="false">ROUND(BY27/$D27,0)</f>
        <v>0</v>
      </c>
      <c r="CR27" s="371" t="n">
        <f aca="false">ROUND(BZ27/$D27,0)</f>
        <v>0</v>
      </c>
      <c r="CS27" s="372" t="n">
        <f aca="false">ROUND(CA27/$D27,0)</f>
        <v>0</v>
      </c>
      <c r="CT27" s="373" t="n">
        <f aca="false">ROUND(CB27/$D27,0)</f>
        <v>0</v>
      </c>
      <c r="CV27" s="369" t="n">
        <f aca="false">IF(CV$7&lt;$W27,CEILING(CV$7*($S27-$Q27-$AN27)/($D27*$W27),1),CEILING(((CV$7-$W27)*($CC27-($S27-$Q27-$AN27)/$D27)/(17-$W27)+($S27-$Q27-$AN27)/$D27),1))</f>
        <v>31</v>
      </c>
      <c r="CW27" s="300" t="n">
        <f aca="false">IF(CW$7&lt;$W27,CEILING(CW$7*($S27-$Q27-$AN27)/($D27*$W27),1),CEILING(((CW$7-$W27)*($CC27-($S27-$Q27-$AN27)/$D27)/(17-$W27)+($S27-$Q27-$AN27)/$D27),1))</f>
        <v>29</v>
      </c>
      <c r="CX27" s="300" t="n">
        <f aca="false">IF(CX$7&lt;$W27,CEILING(CX$7*($S27-$Q27-$AN27)/($D27*$W27),1),CEILING(((CX$7-$W27)*($CC27-($S27-$Q27-$AN27)/$D27)/(17-$W27)+($S27-$Q27-$AN27)/$D27),1))</f>
        <v>27</v>
      </c>
      <c r="CY27" s="300" t="n">
        <f aca="false">IF(CY$7&lt;$W27,CEILING(CY$7*($S27-$Q27-$AN27)/($D27*$W27),1),CEILING(((CY$7-$W27)*($CC27-($S27-$Q27-$AN27)/$D27)/(17-$W27)+($S27-$Q27-$AN27)/$D27),1))</f>
        <v>25</v>
      </c>
      <c r="CZ27" s="367" t="n">
        <f aca="false">IF(CZ$7&lt;$W27,CEILING(CZ$7*($S27-$Q27-$AN27)/($D27*$W27),1),CEILING(((CZ$7-$W27)*($CC27-($S27-$Q27-$AN27)/$D27)/(17-$W27)+($S27-$Q27-$AN27)/$D27),1))</f>
        <v>23</v>
      </c>
      <c r="DA27" s="300" t="n">
        <f aca="false">IF(DA$7&lt;$W27,CEILING(DA$7*($S27-$Q27-$AN27)/($D27*$W27),1),CEILING(((DA$7-$W27)*($CC27-($S27-$Q27-$AN27)/$D27)/(17-$W27)+($S27-$Q27-$AN27)/$D27),1))</f>
        <v>21</v>
      </c>
      <c r="DB27" s="300" t="n">
        <f aca="false">IF(DB$7&lt;$W27,CEILING(DB$7*($S27-$Q27-$AN27)/($D27*$W27),1),CEILING(((DB$7-$W27)*($CC27-($S27-$Q27-$AN27)/$D27)/(17-$W27)+($S27-$Q27-$AN27)/$D27),1))</f>
        <v>19</v>
      </c>
      <c r="DC27" s="300" t="n">
        <f aca="false">IF(DC$7&lt;$W27,CEILING(DC$7*($S27-$Q27-$AN27)/($D27*$W27),1),CEILING(((DC$7-$W27)*($CC27-($S27-$Q27-$AN27)/$D27)/(17-$W27)+($S27-$Q27-$AN27)/$D27),1))</f>
        <v>17</v>
      </c>
      <c r="DD27" s="367" t="n">
        <f aca="false">IF(DD$7&lt;$W27,CEILING(DD$7*($S27-$Q27-$AN27)/($D27*$W27),1),CEILING(((DD$7-$W27)*($CC27-($S27-$Q27-$AN27)/$D27)/(17-$W27)+($S27-$Q27-$AN27)/$D27),1))</f>
        <v>16</v>
      </c>
      <c r="DE27" s="300" t="n">
        <f aca="false">IF(DE$7&lt;$W27,CEILING(DE$7*($S27-$Q27-$AN27)/($D27*$W27),1),CEILING(((DE$7-$W27)*($CC27-($S27-$Q27-$AN27)/$D27)/(17-$W27)+($S27-$Q27-$AN27)/$D27),1))</f>
        <v>14</v>
      </c>
      <c r="DF27" s="300" t="n">
        <f aca="false">IF(DF$7&lt;$W27,CEILING(DF$7*($S27-$Q27-$AN27)/($D27*$W27),1),CEILING(((DF$7-$W27)*($CC27-($S27-$Q27-$AN27)/$D27)/(17-$W27)+($S27-$Q27-$AN27)/$D27),1))</f>
        <v>12</v>
      </c>
      <c r="DG27" s="300" t="n">
        <f aca="false">IF(DG$7&lt;$W27,CEILING(DG$7*($S27-$Q27-$AN27)/($D27*$W27),1),CEILING(((DG$7-$W27)*($CC27-($S27-$Q27-$AN27)/$D27)/(17-$W27)+($S27-$Q27-$AN27)/$D27),1))</f>
        <v>10</v>
      </c>
      <c r="DH27" s="300" t="n">
        <f aca="false">IF(DH$7&lt;$W27,CEILING(DH$7*($S27-$Q27-$AN27)/($D27*$W27),1),CEILING(((DH$7-$W27)*($CC27-($S27-$Q27-$AN27)/$D27)/(17-$W27)+($S27-$Q27-$AN27)/$D27),1))</f>
        <v>8</v>
      </c>
      <c r="DI27" s="300" t="n">
        <f aca="false">IF(DI$7&lt;$W27,CEILING(DI$7*($S27-$Q27-$AN27)/($D27*$W27),1),CEILING(((DI$7-$W27)*($CC27-($S27-$Q27-$AN27)/$D27)/(17-$W27)+($S27-$Q27-$AN27)/$D27),1))</f>
        <v>6</v>
      </c>
      <c r="DJ27" s="300" t="n">
        <f aca="false">IF(DJ$7&lt;$W27,CEILING(DJ$7*($S27-$Q27-$AN27)/($D27*$W27),1),CEILING(((DJ$7-$W27)*($CC27-($S27-$Q27-$AN27)/$D27)/(17-$W27)+($S27-$Q27-$AN27)/$D27),1))</f>
        <v>4</v>
      </c>
      <c r="DK27" s="300" t="n">
        <f aca="false">IF(DK$7&lt;$W27,CEILING(DK$7*($S27-$Q27-$AN27)/($D27*$W27),1),CEILING(((DK$7-$W27)*($CC27-($S27-$Q27-$AN27)/$D27)/(17-$W27)+($S27-$Q27-$AN27)/$D27),1))</f>
        <v>2</v>
      </c>
      <c r="DL27" s="302" t="n">
        <f aca="false">IF(DL$7&lt;$W27,CEILING(DL$7*($S27-$Q27-$AN27)/($D27*$W27),1),CEILING(((DL$7-$W27)*($CC27-($S27-$Q27-$AN27)/$D27)/(17-$W27)+($S27-$Q27-$AN27)/$D27),1))</f>
        <v>0</v>
      </c>
      <c r="DN27" s="374" t="e">
        <f aca="false">IF(DN$7&gt;=$W27,CEILING((($AN27+$Q27)*$AC27*CEILING(DN$7/$S27,1)+($AN27+$Q27)*(1-$AC27)*CEILING(DN$7/$T27,1))/$D27,1),CEILING((($AN27+$Q27)*DN$7/$W27*$AC27*CEILING(DN$7/$S27,1)+($AN27+$Q27)*DN$7/$W27*(1-$AC27)*CEILING(DN$7/$T27,1))/$D27,1))</f>
        <v>#DIV/0!</v>
      </c>
      <c r="DO27" s="300" t="e">
        <f aca="false">IF(DO$7&gt;=$W27,CEILING((($AN27+$Q27)*$AC27*CEILING(DO$7/$S27,1)+($AN27+$Q27)*(1-$AC27)*CEILING(DO$7/$T27,1))/$D27,1),CEILING((($AN27+$Q27)*DO$7/$W27*$AC27*CEILING(DO$7/$S27,1)+($AN27+$Q27)*DO$7/$W27*(1-$AC27)*CEILING(DO$7/$T27,1))/$D27,1))</f>
        <v>#DIV/0!</v>
      </c>
      <c r="DP27" s="300" t="e">
        <f aca="false">IF(DP$7&gt;=$W27,CEILING((($AN27+$Q27)*$AC27*CEILING(DP$7/$S27,1)+($AN27+$Q27)*(1-$AC27)*CEILING(DP$7/$T27,1))/$D27,1),CEILING((($AN27+$Q27)*DP$7/$W27*$AC27*CEILING(DP$7/$S27,1)+($AN27+$Q27)*DP$7/$W27*(1-$AC27)*CEILING(DP$7/$T27,1))/$D27,1))</f>
        <v>#DIV/0!</v>
      </c>
      <c r="DQ27" s="300" t="e">
        <f aca="false">IF(DQ$7&gt;=$W27,CEILING((($AN27+$Q27)*$AC27*CEILING(DQ$7/$S27,1)+($AN27+$Q27)*(1-$AC27)*CEILING(DQ$7/$T27,1))/$D27,1),CEILING((($AN27+$Q27)*DQ$7/$W27*$AC27*CEILING(DQ$7/$S27,1)+($AN27+$Q27)*DQ$7/$W27*(1-$AC27)*CEILING(DQ$7/$T27,1))/$D27,1))</f>
        <v>#DIV/0!</v>
      </c>
      <c r="DR27" s="375" t="e">
        <f aca="false">IF(DR$7&gt;=$W27,CEILING((($AN27+$Q27)*$AC27*CEILING(DR$7/$S27,1)+($AN27+$Q27)*(1-$AC27)*CEILING(DR$7/$T27,1))/$D27,1),CEILING((($AN27+$Q27)*DR$7/$W27*$AC27*CEILING(DR$7/$S27,1)+($AN27+$Q27)*DR$7/$W27*(1-$AC27)*CEILING(DR$7/$T27,1))/$D27,1))</f>
        <v>#DIV/0!</v>
      </c>
      <c r="DS27" s="300" t="e">
        <f aca="false">IF(DS$7&gt;=$W27,CEILING((($AN27+$Q27)*$AC27*CEILING(DS$7/$S27,1)+($AN27+$Q27)*(1-$AC27)*CEILING(DS$7/$T27,1))/$D27,1),CEILING((($AN27+$Q27)*DS$7/$W27*$AC27*CEILING(DS$7/$S27,1)+($AN27+$Q27)*DS$7/$W27*(1-$AC27)*CEILING(DS$7/$T27,1))/$D27,1))</f>
        <v>#DIV/0!</v>
      </c>
      <c r="DT27" s="300" t="e">
        <f aca="false">IF(DT$7&gt;=$W27,CEILING((($AN27+$Q27)*$AC27*CEILING(DT$7/$S27,1)+($AN27+$Q27)*(1-$AC27)*CEILING(DT$7/$T27,1))/$D27,1),CEILING((($AN27+$Q27)*DT$7/$W27*$AC27*CEILING(DT$7/$S27,1)+($AN27+$Q27)*DT$7/$W27*(1-$AC27)*CEILING(DT$7/$T27,1))/$D27,1))</f>
        <v>#DIV/0!</v>
      </c>
      <c r="DU27" s="300" t="e">
        <f aca="false">IF(DU$7&gt;=$W27,CEILING((($AN27+$Q27)*$AC27*CEILING(DU$7/$S27,1)+($AN27+$Q27)*(1-$AC27)*CEILING(DU$7/$T27,1))/$D27,1),CEILING((($AN27+$Q27)*DU$7/$W27*$AC27*CEILING(DU$7/$S27,1)+($AN27+$Q27)*DU$7/$W27*(1-$AC27)*CEILING(DU$7/$T27,1))/$D27,1))</f>
        <v>#DIV/0!</v>
      </c>
      <c r="DV27" s="375" t="e">
        <f aca="false">IF(DV$7&gt;=$W27,CEILING((($AN27+$Q27)*$AC27*CEILING(DV$7/$S27,1)+($AN27+$Q27)*(1-$AC27)*CEILING(DV$7/$T27,1))/$D27,1),CEILING((($AN27+$Q27)*DV$7/$W27*$AC27*CEILING(DV$7/$S27,1)+($AN27+$Q27)*DV$7/$W27*(1-$AC27)*CEILING(DV$7/$T27,1))/$D27,1))</f>
        <v>#DIV/0!</v>
      </c>
      <c r="DW27" s="300" t="e">
        <f aca="false">IF(DW$7&gt;=$W27,CEILING((($AN27+$Q27)*$AC27*CEILING(DW$7/$S27,1)+($AN27+$Q27)*(1-$AC27)*CEILING(DW$7/$T27,1))/$D27,1),CEILING((($AN27+$Q27)*DW$7/$W27*$AC27*CEILING(DW$7/$S27,1)+($AN27+$Q27)*DW$7/$W27*(1-$AC27)*CEILING(DW$7/$T27,1))/$D27,1))</f>
        <v>#DIV/0!</v>
      </c>
      <c r="DX27" s="300" t="e">
        <f aca="false">IF(DX$7&gt;=$W27,CEILING((($AN27+$Q27)*$AC27*CEILING(DX$7/$S27,1)+($AN27+$Q27)*(1-$AC27)*CEILING(DX$7/$T27,1))/$D27,1),CEILING((($AN27+$Q27)*DX$7/$W27*$AC27*CEILING(DX$7/$S27,1)+($AN27+$Q27)*DX$7/$W27*(1-$AC27)*CEILING(DX$7/$T27,1))/$D27,1))</f>
        <v>#DIV/0!</v>
      </c>
      <c r="DY27" s="300" t="e">
        <f aca="false">IF(DY$7&gt;=$W27,CEILING((($AN27+$Q27)*$AC27*CEILING(DY$7/$S27,1)+($AN27+$Q27)*(1-$AC27)*CEILING(DY$7/$T27,1))/$D27,1),CEILING((($AN27+$Q27)*DY$7/$W27*$AC27*CEILING(DY$7/$S27,1)+($AN27+$Q27)*DY$7/$W27*(1-$AC27)*CEILING(DY$7/$T27,1))/$D27,1))</f>
        <v>#DIV/0!</v>
      </c>
      <c r="DZ27" s="300" t="e">
        <f aca="false">IF(DZ$7&gt;=$W27,CEILING((($AN27+$Q27)*$AC27*CEILING(DZ$7/$S27,1)+($AN27+$Q27)*(1-$AC27)*CEILING(DZ$7/$T27,1))/$D27,1),CEILING((($AN27+$Q27)*DZ$7/$W27*$AC27*CEILING(DZ$7/$S27,1)+($AN27+$Q27)*DZ$7/$W27*(1-$AC27)*CEILING(DZ$7/$T27,1))/$D27,1))</f>
        <v>#DIV/0!</v>
      </c>
      <c r="EA27" s="300" t="e">
        <f aca="false">IF(EA$7&gt;=$W27,CEILING((($AN27+$Q27)*$AC27*CEILING(EA$7/$S27,1)+($AN27+$Q27)*(1-$AC27)*CEILING(EA$7/$T27,1))/$D27,1),CEILING((($AN27+$Q27)*EA$7/$W27*$AC27*CEILING(EA$7/$S27,1)+($AN27+$Q27)*EA$7/$W27*(1-$AC27)*CEILING(EA$7/$T27,1))/$D27,1))</f>
        <v>#DIV/0!</v>
      </c>
      <c r="EB27" s="300" t="e">
        <f aca="false">IF(EB$7&gt;=$W27,CEILING((($AN27+$Q27)*$AC27*CEILING(EB$7/$S27,1)+($AN27+$Q27)*(1-$AC27)*CEILING(EB$7/$T27,1))/$D27,1),CEILING((($AN27+$Q27)*EB$7/$W27*$AC27*CEILING(EB$7/$S27,1)+($AN27+$Q27)*EB$7/$W27*(1-$AC27)*CEILING(EB$7/$T27,1))/$D27,1))</f>
        <v>#DIV/0!</v>
      </c>
      <c r="EC27" s="300" t="e">
        <f aca="false">IF(EC$7&gt;=$W27,CEILING((($AN27+$Q27)*$AC27*CEILING(EC$7/$S27,1)+($AN27+$Q27)*(1-$AC27)*CEILING(EC$7/$T27,1))/$D27,1),CEILING((($AN27+$Q27)*EC$7/$W27*$AC27*CEILING(EC$7/$S27,1)+($AN27+$Q27)*EC$7/$W27*(1-$AC27)*CEILING(EC$7/$T27,1))/$D27,1))</f>
        <v>#DIV/0!</v>
      </c>
      <c r="ED27" s="302" t="e">
        <f aca="false">IF(ED$7&gt;=$W27,CEILING((($AN27+$Q27)*$AC27*CEILING(ED$7/$S27,1)+($AN27+$Q27)*(1-$AC27)*CEILING(ED$7/$T27,1))/$D27,1),CEILING((($AN27+$Q27)*ED$7/$W27*$AC27*CEILING(ED$7/$S27,1)+($AN27+$Q27)*ED$7/$W27*(1-$AC27)*CEILING(ED$7/$T27,1))/$D27,1))</f>
        <v>#DIV/0!</v>
      </c>
      <c r="EF27" s="299" t="n">
        <f aca="false">CEILING($CF27*EF$7/$AD$1,1)</f>
        <v>26</v>
      </c>
      <c r="EG27" s="300" t="n">
        <f aca="false">CEILING($CF27*EG$7/$AD$1,1)</f>
        <v>23</v>
      </c>
      <c r="EH27" s="300" t="n">
        <f aca="false">CEILING($CF27*EH$7/$AD$1,1)</f>
        <v>20</v>
      </c>
      <c r="EI27" s="300" t="n">
        <f aca="false">CEILING($CF27*EI$7/$AD$1,1)</f>
        <v>17</v>
      </c>
      <c r="EJ27" s="300" t="n">
        <f aca="false">CEILING($CF27*EJ$7/$AD$1,1)</f>
        <v>14</v>
      </c>
      <c r="EK27" s="301" t="n">
        <f aca="false">CEILING($CF27*EK$7/$AD$1,1)</f>
        <v>12</v>
      </c>
      <c r="EL27" s="300" t="n">
        <f aca="false">CEILING($CF27*EL$7/$AD$1,1)</f>
        <v>9</v>
      </c>
      <c r="EM27" s="300" t="n">
        <f aca="false">CEILING($CF27*EM$7/$AD$1,1)</f>
        <v>6</v>
      </c>
      <c r="EN27" s="300" t="n">
        <f aca="false">CEILING($CF27*EN$7/$AD$1,1)</f>
        <v>3</v>
      </c>
      <c r="EO27" s="302" t="n">
        <f aca="false">CEILING($CF27*EO$7/$AD$1,1)</f>
        <v>0</v>
      </c>
      <c r="EQ27" s="299" t="n">
        <f aca="false">CEILING($CI27*EQ$7/$AD$3,1)</f>
        <v>20</v>
      </c>
      <c r="ER27" s="300" t="n">
        <f aca="false">CEILING($CI27*ER$7/$AD$3,1)</f>
        <v>16</v>
      </c>
      <c r="ES27" s="300" t="n">
        <f aca="false">CEILING($CI27*ES$7/$AD$3,1)</f>
        <v>12</v>
      </c>
      <c r="ET27" s="301" t="n">
        <f aca="false">CEILING($CI27*ET$7/$AD$3,1)</f>
        <v>8</v>
      </c>
      <c r="EU27" s="300" t="n">
        <f aca="false">CEILING($CI27*EU$7/$AD$3,1)</f>
        <v>4</v>
      </c>
      <c r="EV27" s="302" t="n">
        <f aca="false">CEILING($CI27*EV$7/$AD$3,1)</f>
        <v>0</v>
      </c>
      <c r="EX27" s="299" t="e">
        <f aca="false">IF(EX$7&gt;=$W27,CEILING((($AN27+$Q27)*$AC27*CEILING(EX$7/$S27,1)+($AN27+$Q27)*(1-$AC27)*CEILING(EX$7/$T27,1))/$D27,1),CEILING((($AN27+$Q27)*EX$7/$W27*$AC27*CEILING(EX$7/$S27,1)+($AN27+$Q27)*EX$7/$W27*(1-$AC27)*CEILING(EX$7/$T27,1))/$D27,1))</f>
        <v>#DIV/0!</v>
      </c>
      <c r="EY27" s="300" t="e">
        <f aca="false">IF(EY$7&gt;=$W27,CEILING((($AN27+$Q27)*$AC27*CEILING(EY$7/$S27,1)+($AN27+$Q27)*(1-$AC27)*CEILING(EY$7/$T27,1))/$D27,1),CEILING((($AN27+$Q27)*EY$7/$W27*$AC27*CEILING(EY$7/$S27,1)+($AN27+$Q27)*EY$7/$W27*(1-$AC27)*CEILING(EY$7/$T27,1))/$D27,1))</f>
        <v>#DIV/0!</v>
      </c>
      <c r="EZ27" s="300" t="e">
        <f aca="false">IF(EZ$7&gt;=$W27,CEILING((($AN27+$Q27)*$AC27*CEILING(EZ$7/$S27,1)+($AN27+$Q27)*(1-$AC27)*CEILING(EZ$7/$T27,1))/$D27,1),CEILING((($AN27+$Q27)*EZ$7/$W27*$AC27*CEILING(EZ$7/$S27,1)+($AN27+$Q27)*EZ$7/$W27*(1-$AC27)*CEILING(EZ$7/$T27,1))/$D27,1))</f>
        <v>#DIV/0!</v>
      </c>
      <c r="FA27" s="300" t="e">
        <f aca="false">IF(FA$7&gt;=$W27,CEILING((($AN27+$Q27)*$AC27*CEILING(FA$7/$S27,1)+($AN27+$Q27)*(1-$AC27)*CEILING(FA$7/$T27,1))/$D27,1),CEILING((($AN27+$Q27)*FA$7/$W27*$AC27*CEILING(FA$7/$S27,1)+($AN27+$Q27)*FA$7/$W27*(1-$AC27)*CEILING(FA$7/$T27,1))/$D27,1))</f>
        <v>#DIV/0!</v>
      </c>
      <c r="FB27" s="300" t="e">
        <f aca="false">IF(FB$7&gt;=$W27,CEILING((($AN27+$Q27)*$AC27*CEILING(FB$7/$S27,1)+($AN27+$Q27)*(1-$AC27)*CEILING(FB$7/$T27,1))/$D27,1),CEILING((($AN27+$Q27)*FB$7/$W27*$AC27*CEILING(FB$7/$S27,1)+($AN27+$Q27)*FB$7/$W27*(1-$AC27)*CEILING(FB$7/$T27,1))/$D27,1))</f>
        <v>#DIV/0!</v>
      </c>
      <c r="FC27" s="301" t="e">
        <f aca="false">IF(FC$7&gt;=$W27,CEILING((($AN27+$Q27)*$AC27*CEILING(FC$7/$S27,1)+($AN27+$Q27)*(1-$AC27)*CEILING(FC$7/$T27,1))/$D27,1),CEILING((($AN27+$Q27)*FC$7/$W27*$AC27*CEILING(FC$7/$S27,1)+($AN27+$Q27)*FC$7/$W27*(1-$AC27)*CEILING(FC$7/$T27,1))/$D27,1))</f>
        <v>#DIV/0!</v>
      </c>
      <c r="FD27" s="300" t="e">
        <f aca="false">IF(FD$7&gt;=$W27,CEILING((($AN27+$Q27)*$AC27*CEILING(FD$7/$S27,1)+($AN27+$Q27)*(1-$AC27)*CEILING(FD$7/$T27,1))/$D27,1),CEILING((($AN27+$Q27)*FD$7/$W27*$AC27*CEILING(FD$7/$S27,1)+($AN27+$Q27)*FD$7/$W27*(1-$AC27)*CEILING(FD$7/$T27,1))/$D27,1))</f>
        <v>#DIV/0!</v>
      </c>
      <c r="FE27" s="300" t="e">
        <f aca="false">IF(FE$7&gt;=$W27,CEILING((($AN27+$Q27)*$AC27*CEILING(FE$7/$S27,1)+($AN27+$Q27)*(1-$AC27)*CEILING(FE$7/$T27,1))/$D27,1),CEILING((($AN27+$Q27)*FE$7/$W27*$AC27*CEILING(FE$7/$S27,1)+($AN27+$Q27)*FE$7/$W27*(1-$AC27)*CEILING(FE$7/$T27,1))/$D27,1))</f>
        <v>#DIV/0!</v>
      </c>
      <c r="FF27" s="300" t="e">
        <f aca="false">IF(FF$7&gt;=$W27,CEILING((($AN27+$Q27)*$AC27*CEILING(FF$7/$S27,1)+($AN27+$Q27)*(1-$AC27)*CEILING(FF$7/$T27,1))/$D27,1),CEILING((($AN27+$Q27)*FF$7/$W27*$AC27*CEILING(FF$7/$S27,1)+($AN27+$Q27)*FF$7/$W27*(1-$AC27)*CEILING(FF$7/$T27,1))/$D27,1))</f>
        <v>#DIV/0!</v>
      </c>
      <c r="FG27" s="302" t="e">
        <f aca="false">IF(FG$7&gt;=$W27,CEILING((($AN27+$Q27)*$AC27*CEILING(FG$7/$S27,1)+($AN27+$Q27)*(1-$AC27)*CEILING(FG$7/$T27,1))/$D27,1),CEILING((($AN27+$Q27)*FG$7/$W27*$AC27*CEILING(FG$7/$S27,1)+($AN27+$Q27)*FG$7/$W27*(1-$AC27)*CEILING(FG$7/$T27,1))/$D27,1))</f>
        <v>#DIV/0!</v>
      </c>
      <c r="FI27" s="299" t="e">
        <f aca="false">IF(FI$7&gt;=$W27,CEILING((($AN27+$Q27)*$AC27*CEILING(FI$7/$S27,1)+($AN27+$Q27)*(1-$AC27)*CEILING(FI$7/$T27,1))/$D27,1),CEILING((($AN27+$Q27)*FI$7/$W27*$AC27*CEILING(FI$7/$S27,1)+($AN27+$Q27)*FI$7/$W27*(1-$AC27)*CEILING(FI$7/$T27,1))/$D27,1))</f>
        <v>#DIV/0!</v>
      </c>
      <c r="FJ27" s="300" t="e">
        <f aca="false">IF(FJ$7&gt;=$W27,CEILING((($AN27+$Q27)*$AC27*CEILING(FJ$7/$S27,1)+($AN27+$Q27)*(1-$AC27)*CEILING(FJ$7/$T27,1))/$D27,1),CEILING((($AN27+$Q27)*FJ$7/$W27*$AC27*CEILING(FJ$7/$S27,1)+($AN27+$Q27)*FJ$7/$W27*(1-$AC27)*CEILING(FJ$7/$T27,1))/$D27,1))</f>
        <v>#DIV/0!</v>
      </c>
      <c r="FK27" s="300" t="e">
        <f aca="false">IF(FK$7&gt;=$W27,CEILING((($AN27+$Q27)*$AC27*CEILING(FK$7/$S27,1)+($AN27+$Q27)*(1-$AC27)*CEILING(FK$7/$T27,1))/$D27,1),CEILING((($AN27+$Q27)*FK$7/$W27*$AC27*CEILING(FK$7/$S27,1)+($AN27+$Q27)*FK$7/$W27*(1-$AC27)*CEILING(FK$7/$T27,1))/$D27,1))</f>
        <v>#DIV/0!</v>
      </c>
      <c r="FL27" s="301" t="e">
        <f aca="false">IF(FL$7&gt;=$W27,CEILING((($AN27+$Q27)*$AC27*CEILING(FL$7/$S27,1)+($AN27+$Q27)*(1-$AC27)*CEILING(FL$7/$T27,1))/$D27,1),CEILING((($AN27+$Q27)*FL$7/$W27*$AC27*CEILING(FL$7/$S27,1)+($AN27+$Q27)*FL$7/$W27*(1-$AC27)*CEILING(FL$7/$T27,1))/$D27,1))</f>
        <v>#DIV/0!</v>
      </c>
      <c r="FM27" s="300" t="e">
        <f aca="false">IF(FM$7&gt;=$W27,CEILING((($AN27+$Q27)*$AC27*CEILING(FM$7/$S27,1)+($AN27+$Q27)*(1-$AC27)*CEILING(FM$7/$T27,1))/$D27,1),CEILING((($AN27+$Q27)*FM$7/$W27*$AC27*CEILING(FM$7/$S27,1)+($AN27+$Q27)*FM$7/$W27*(1-$AC27)*CEILING(FM$7/$T27,1))/$D27,1))</f>
        <v>#DIV/0!</v>
      </c>
      <c r="FN27" s="302" t="e">
        <f aca="false">IF(FN$7&gt;=$W27,CEILING((($AN27+$Q27)*$AC27*CEILING(FN$7/$S27,1)+($AN27+$Q27)*(1-$AC27)*CEILING(FN$7/$T27,1))/$D27,1),CEILING((($AN27+$Q27)*FN$7/$W27*$AC27*CEILING(FN$7/$S27,1)+($AN27+$Q27)*FN$7/$W27*(1-$AC27)*CEILING(FN$7/$T27,1))/$D27,1))</f>
        <v>#DIV/0!</v>
      </c>
      <c r="FQ27" s="636"/>
    </row>
    <row r="28" customFormat="false" ht="15.75" hidden="false" customHeight="false" outlineLevel="0" collapsed="false">
      <c r="A28" s="204" t="s">
        <v>1370</v>
      </c>
      <c r="B28" s="502"/>
      <c r="C28" s="205" t="s">
        <v>1111</v>
      </c>
      <c r="D28" s="340" t="n">
        <v>2</v>
      </c>
      <c r="E28" s="99" t="n">
        <v>2</v>
      </c>
      <c r="F28" s="207" t="n">
        <v>5</v>
      </c>
      <c r="G28" s="207"/>
      <c r="H28" s="207"/>
      <c r="I28" s="207"/>
      <c r="J28" s="207" t="n">
        <v>3</v>
      </c>
      <c r="K28" s="207" t="n">
        <v>4</v>
      </c>
      <c r="L28" s="341" t="n">
        <v>6</v>
      </c>
      <c r="M28" s="341"/>
      <c r="N28" s="210" t="n">
        <v>2</v>
      </c>
      <c r="O28" s="342" t="n">
        <v>22</v>
      </c>
      <c r="P28" s="343" t="n">
        <f aca="false">ROUND(AO28*$X28,0)</f>
        <v>16</v>
      </c>
      <c r="Q28" s="342"/>
      <c r="R28" s="342" t="n">
        <v>64</v>
      </c>
      <c r="S28" s="344" t="n">
        <f aca="false">R28+V28</f>
        <v>64</v>
      </c>
      <c r="T28" s="342"/>
      <c r="U28" s="342"/>
      <c r="V28" s="215" t="n">
        <v>0</v>
      </c>
      <c r="W28" s="215" t="n">
        <v>17</v>
      </c>
      <c r="X28" s="345" t="n">
        <v>0.5</v>
      </c>
      <c r="Y28" s="345" t="n">
        <v>15</v>
      </c>
      <c r="Z28" s="346" t="n">
        <v>1</v>
      </c>
      <c r="AA28" s="347" t="n">
        <v>1</v>
      </c>
      <c r="AB28" s="347"/>
      <c r="AC28" s="348"/>
      <c r="AD28" s="348" t="n">
        <v>0.1</v>
      </c>
      <c r="AE28" s="349" t="n">
        <f aca="false">SUM(E28:N28)</f>
        <v>22</v>
      </c>
      <c r="AF28" s="350" t="n">
        <f aca="false">S28-(O28+AE28)</f>
        <v>20</v>
      </c>
      <c r="AG28" s="351" t="n">
        <f aca="false">ROUND(E28*$E$2+F28*$F$2+G28*$G$2+H28*$H$2+I28*$I$2+J28*$J$2+K28*$K$2+L28*$L$2+M28*$M$2+N28*$N$2,0)</f>
        <v>32</v>
      </c>
      <c r="AH28" s="351" t="n">
        <f aca="false">ROUND(E28*$E$3+F28*$F$3+G28*$G$3+H28*$H$3+I28*$I$3+J28*$J$3+K28*$K$3+L28*$L$3+M28*$M$3+N28*$N$3,0)</f>
        <v>37</v>
      </c>
      <c r="AI28" s="351" t="n">
        <f aca="false">ROUND(E28*$E$4+F28*$F$4+G28*$G$4+H28*$H$4+I28*$I$4+J28*$J$4+K28*$K$4+L28*$L$4+M28*$M$4+N28*$N$4,0)</f>
        <v>44</v>
      </c>
      <c r="AJ28" s="350" t="n">
        <f aca="false">IF(Q28&gt;O28,AF28-(Q28-O28),AF28)</f>
        <v>20</v>
      </c>
      <c r="AK28" s="352" t="n">
        <f aca="false">IF(O28-Q28&lt;0,0,O28-Q28)</f>
        <v>22</v>
      </c>
      <c r="AL28" s="353" t="n">
        <f aca="false">ROUND(AJ28*AE28/(S28-AJ28)*AA28,0)</f>
        <v>10</v>
      </c>
      <c r="AM28" s="352" t="n">
        <f aca="false">AJ28-AL28-AN28</f>
        <v>10</v>
      </c>
      <c r="AN28" s="354" t="n">
        <f aca="false">ROUND(AJ28*Q28/(S28-AJ28)*AB28,0)</f>
        <v>0</v>
      </c>
      <c r="AO28" s="352" t="n">
        <f aca="false">AM28+AK28</f>
        <v>32</v>
      </c>
      <c r="AP28" s="351" t="n">
        <f aca="false">ROUND(($AL28+$AE28)*AG28/$AE28,0)</f>
        <v>47</v>
      </c>
      <c r="AQ28" s="351" t="n">
        <f aca="false">ROUND(($AL28+$AE28)*AH28/$AE28,0)</f>
        <v>54</v>
      </c>
      <c r="AR28" s="351" t="n">
        <f aca="false">ROUND(($AL28+$AE28)*AI28/$AE28,0)</f>
        <v>64</v>
      </c>
      <c r="AS28" s="349" t="n">
        <f aca="false">CEILING(AP28/2,1)</f>
        <v>24</v>
      </c>
      <c r="AT28" s="351" t="n">
        <f aca="false">CEILING(AQ28/2,1)</f>
        <v>27</v>
      </c>
      <c r="AU28" s="355" t="n">
        <f aca="false">CEILING(AR28/2,1)</f>
        <v>32</v>
      </c>
      <c r="AV28" s="356" t="n">
        <f aca="false">CEILING(AP28/3,1)</f>
        <v>16</v>
      </c>
      <c r="AW28" s="351" t="n">
        <f aca="false">CEILING(AQ28/3,1)</f>
        <v>18</v>
      </c>
      <c r="AX28" s="355" t="n">
        <f aca="false">CEILING(AR28/3,1)</f>
        <v>22</v>
      </c>
      <c r="AY28" s="352" t="n">
        <f aca="false">ROUND($AO28*AG28/$AE28*$Z28,0)</f>
        <v>47</v>
      </c>
      <c r="AZ28" s="352" t="n">
        <f aca="false">ROUND($AO28*AH28/$AE28*$Z28,0)</f>
        <v>54</v>
      </c>
      <c r="BA28" s="352" t="n">
        <f aca="false">ROUND($AO28*AI28/$AE28*$Z28,0)</f>
        <v>64</v>
      </c>
      <c r="BB28" s="352" t="n">
        <f aca="false">IF($Y28=0,$AY28,IF($P28&gt;$AO28,CEILING(J$1/$Y28,1)*$AO28,CEILING(J$1/$Y28,1)*$P28+$AO28-$P28))</f>
        <v>48</v>
      </c>
      <c r="BC28" s="352" t="n">
        <f aca="false">IF($Y28=0,$AY28,IF($P28&gt;$AO28,CEILING(K$1/$Y28,1)*$AO28,CEILING(K$1/$Y28,1)*$P28+$AO28-$P28))</f>
        <v>48</v>
      </c>
      <c r="BD28" s="352" t="n">
        <f aca="false">IF($Y28=0,$AY28,IF($P28&gt;$AO28,CEILING(L$1/$Y28,1)*$AO28,CEILING(L$1/$Y28,1)*$P28+$AO28-$P28))</f>
        <v>48</v>
      </c>
      <c r="BE28" s="357" t="n">
        <f aca="false">IF($Y28=0,CEILING($AY28/2,1),IF($AO28=0,0,CEILING($AD28*$P28*CEILING($J$1/$Y28,1)/2,1)+CEILING((1-$AD28)*$P28*CEILING($AE$1/$Y28,1),1)+ROUND($AD28*($AO28-$P28)/2,0)+ROUND((1-$AD28)*($AO28-$P28),0)))</f>
        <v>32</v>
      </c>
      <c r="BF28" s="352" t="n">
        <f aca="false">IF($Y28=0,CEILING($AZ28/2,1),IF($AO28=0,0,CEILING($AD28*$P28*CEILING($K$1/$Y28,1)/2,1)+CEILING((1-$AD28)*$P28*CEILING($AG$1/$Y28,1),1)+ROUND($AD28*($AO28-$P28)/2,0)+ROUND((1-$AD28)*($AO28-$P28),0)))</f>
        <v>32</v>
      </c>
      <c r="BG28" s="358" t="n">
        <f aca="false">IF($Y28=0,CEILING($BA28/2,1),IF($AO28=0,0,CEILING($AD28*$P28*CEILING($L$1/$Y28,1)/2,1)+CEILING((1-$AD28)*$P28*CEILING($AI$1/$Y28,1),1)+ROUND($AD28*($AO28-$P28)/2,0)+ROUND((1-$AD28)*($AO28-$P28),0)))</f>
        <v>32</v>
      </c>
      <c r="BH28" s="359" t="n">
        <f aca="false">IF($Y28=0,CEILING($AY28/3,1),IF($AO28=0,0,CEILING($AD28*$P28*CEILING($J$1/$Y28,1)/3,1)+CEILING((1-$AD28)*$P28*CEILING($AE$3/$Y28,1),1)+ROUND($AD28*($AO28-$P28)/3,0)+ROUND((1-$AD28)*($AO28-$P28),0)))</f>
        <v>32</v>
      </c>
      <c r="BI28" s="352" t="n">
        <f aca="false">IF($Y28=0,CEILING($AZ28/3,1),IF($AO28=0,0,CEILING($AD28*$P28*CEILING($K$1/$Y28,1)/3,1)+CEILING((1-$AD28)*$P28*CEILING($AG$3/$Y28,1),1)+ROUND($AD28*($AO28-$P28)/3,0)+ROUND((1-$AD28)*($AO28-$P28),0)))</f>
        <v>32</v>
      </c>
      <c r="BJ28" s="358" t="n">
        <f aca="false">IF($Y28=0,CEILING($BA28/3,1),IF($AO28=0,0,CEILING($AD28*$P28*CEILING($L$1/$Y28,1)/3,1)+CEILING((1-$AD28)*$P28*CEILING($AI$3/$Y28,1),1)+ROUND($AD28*($AO28-$P28)/3,0)+ROUND((1-$AD28)*($AO28-$P28),0)))</f>
        <v>32</v>
      </c>
      <c r="BK28" s="350" t="n">
        <f aca="false">AP28+BB28</f>
        <v>95</v>
      </c>
      <c r="BL28" s="350" t="n">
        <f aca="false">AQ28+BC28</f>
        <v>102</v>
      </c>
      <c r="BM28" s="360" t="n">
        <f aca="false">AR28+BD28</f>
        <v>112</v>
      </c>
      <c r="BN28" s="112" t="n">
        <f aca="false">AS28+BE28</f>
        <v>56</v>
      </c>
      <c r="BO28" s="113" t="n">
        <f aca="false">AT28+BF28</f>
        <v>59</v>
      </c>
      <c r="BP28" s="361" t="n">
        <f aca="false">AU28+BG28</f>
        <v>64</v>
      </c>
      <c r="BQ28" s="362" t="n">
        <f aca="false">AV28+BH28</f>
        <v>48</v>
      </c>
      <c r="BR28" s="350" t="n">
        <f aca="false">AW28+BI28</f>
        <v>50</v>
      </c>
      <c r="BS28" s="363" t="n">
        <f aca="false">AX28+BJ28</f>
        <v>54</v>
      </c>
      <c r="BT28" s="364" t="n">
        <f aca="false">IF(Q28=0,0,ROUND(CEILING(J$1/$T28,1)*($Q28+$AN28)*$AC28+CEILING(J$1/$U28,1)*($Q28+$AN28)*(1-$AC28),0))</f>
        <v>0</v>
      </c>
      <c r="BU28" s="354" t="n">
        <f aca="false">IF(Q28=0,0,ROUND(CEILING(K$1/$T28,1)*($Q28+$AN28)*$AC28+CEILING(K$1/$U28,1)*($Q28+$AN28)*(1-$AC28),0))</f>
        <v>0</v>
      </c>
      <c r="BV28" s="365" t="n">
        <f aca="false">IF(Q28=0,0,ROUND(CEILING(L$1/$T28,1)*($Q28+$AN28)*$AC28+CEILING(L$1/$U28,1)*($Q28+$AN28)*(1-$AC28),0))</f>
        <v>0</v>
      </c>
      <c r="BW28" s="364" t="n">
        <f aca="false">IF(Q28=0,0,ROUND(CEILING(AE$1/$T28,1)*($Q28+$AN28)*$AC28+CEILING(AE$1/$U28,1)*($Q28+$AN28)*(1-$AC28),0))</f>
        <v>0</v>
      </c>
      <c r="BX28" s="354" t="n">
        <f aca="false">IF(Q28=0,0,ROUND(CEILING(AG$1/$T28,1)*($Q28+$AN28)*$AC28+CEILING(AG$1/$U28,1)*($Q28+$AN28)*(1-$AC28),0))</f>
        <v>0</v>
      </c>
      <c r="BY28" s="365" t="n">
        <f aca="false">IF(Q28=0,0,ROUND(CEILING(AI$1/$T28,1)*($Q28+$AN28)*$AC28+CEILING(AI$1/$U28,1)*($Q28+$AN28)*(1-$AC28),0))</f>
        <v>0</v>
      </c>
      <c r="BZ28" s="364" t="n">
        <f aca="false">IF(Q28=0,0,ROUND(CEILING(AE$3/$T28,1)*($Q28+$AN28)*$AC28+CEILING(AE$3/$U28,1)*($Q28+$AN28)*(1-$AC28),0))</f>
        <v>0</v>
      </c>
      <c r="CA28" s="354" t="n">
        <f aca="false">IF(Q28=0,0,ROUND(CEILING(AG$3/$T28,1)*($Q28+$AN28)*$AC28+CEILING(AG$3/$U28,1)*($Q28+$AN28)*(1-$AC28),0))</f>
        <v>0</v>
      </c>
      <c r="CB28" s="365" t="n">
        <f aca="false">IF(Q28=0,0,ROUND(CEILING(AI$3/$T28,1)*($Q28+$AN28)*$AC28+CEILING(AI$3/$U28,1)*($Q28+$AN28)*(1-$AC28),0))</f>
        <v>0</v>
      </c>
      <c r="CC28" s="366" t="n">
        <f aca="false">ROUND(BK28/$D28,0)</f>
        <v>48</v>
      </c>
      <c r="CD28" s="367" t="n">
        <f aca="false">ROUND(BL28/$D28,0)</f>
        <v>51</v>
      </c>
      <c r="CE28" s="368" t="n">
        <f aca="false">ROUND(BM28/$D28,0)</f>
        <v>56</v>
      </c>
      <c r="CF28" s="369" t="n">
        <f aca="false">ROUND(BN28/$D28,0)</f>
        <v>28</v>
      </c>
      <c r="CG28" s="367" t="n">
        <f aca="false">ROUND(BO28/$D28,0)</f>
        <v>30</v>
      </c>
      <c r="CH28" s="368" t="n">
        <f aca="false">ROUND(BP28/$D28,0)</f>
        <v>32</v>
      </c>
      <c r="CI28" s="369" t="n">
        <f aca="false">ROUND(BQ28/$D28,0)</f>
        <v>24</v>
      </c>
      <c r="CJ28" s="367" t="n">
        <f aca="false">ROUND(BR28/$D28,0)</f>
        <v>25</v>
      </c>
      <c r="CK28" s="370" t="n">
        <f aca="false">ROUND(BS28/$D28,0)</f>
        <v>27</v>
      </c>
      <c r="CL28" s="371" t="n">
        <f aca="false">ROUND(BT28/$D28,0)</f>
        <v>0</v>
      </c>
      <c r="CM28" s="372" t="n">
        <f aca="false">ROUND(BU28/$D28,0)</f>
        <v>0</v>
      </c>
      <c r="CN28" s="373" t="n">
        <f aca="false">ROUND(BV28/$D28,0)</f>
        <v>0</v>
      </c>
      <c r="CO28" s="371" t="n">
        <f aca="false">ROUND(BW28/$D28,0)</f>
        <v>0</v>
      </c>
      <c r="CP28" s="372" t="n">
        <f aca="false">ROUND(BX28/$D28,0)</f>
        <v>0</v>
      </c>
      <c r="CQ28" s="373" t="n">
        <f aca="false">ROUND(BY28/$D28,0)</f>
        <v>0</v>
      </c>
      <c r="CR28" s="371" t="n">
        <f aca="false">ROUND(BZ28/$D28,0)</f>
        <v>0</v>
      </c>
      <c r="CS28" s="372" t="n">
        <f aca="false">ROUND(CA28/$D28,0)</f>
        <v>0</v>
      </c>
      <c r="CT28" s="373" t="n">
        <f aca="false">ROUND(CB28/$D28,0)</f>
        <v>0</v>
      </c>
      <c r="CV28" s="369" t="n">
        <f aca="false">IF(CV$7&lt;$W28,CEILING(CV$7*($S28-$Q28-$AN28)/($D28*$W28),1),CEILING(((CV$7-$W28)*($CC28-($S28-$Q28-$AN28)/$D28)/(17-$W28)+($S28-$Q28-$AN28)/$D28),1))</f>
        <v>31</v>
      </c>
      <c r="CW28" s="300" t="n">
        <f aca="false">IF(CW$7&lt;$W28,CEILING(CW$7*($S28-$Q28-$AN28)/($D28*$W28),1),CEILING(((CW$7-$W28)*($CC28-($S28-$Q28-$AN28)/$D28)/(17-$W28)+($S28-$Q28-$AN28)/$D28),1))</f>
        <v>29</v>
      </c>
      <c r="CX28" s="300" t="n">
        <f aca="false">IF(CX$7&lt;$W28,CEILING(CX$7*($S28-$Q28-$AN28)/($D28*$W28),1),CEILING(((CX$7-$W28)*($CC28-($S28-$Q28-$AN28)/$D28)/(17-$W28)+($S28-$Q28-$AN28)/$D28),1))</f>
        <v>27</v>
      </c>
      <c r="CY28" s="300" t="n">
        <f aca="false">IF(CY$7&lt;$W28,CEILING(CY$7*($S28-$Q28-$AN28)/($D28*$W28),1),CEILING(((CY$7-$W28)*($CC28-($S28-$Q28-$AN28)/$D28)/(17-$W28)+($S28-$Q28-$AN28)/$D28),1))</f>
        <v>25</v>
      </c>
      <c r="CZ28" s="367" t="n">
        <f aca="false">IF(CZ$7&lt;$W28,CEILING(CZ$7*($S28-$Q28-$AN28)/($D28*$W28),1),CEILING(((CZ$7-$W28)*($CC28-($S28-$Q28-$AN28)/$D28)/(17-$W28)+($S28-$Q28-$AN28)/$D28),1))</f>
        <v>23</v>
      </c>
      <c r="DA28" s="300" t="n">
        <f aca="false">IF(DA$7&lt;$W28,CEILING(DA$7*($S28-$Q28-$AN28)/($D28*$W28),1),CEILING(((DA$7-$W28)*($CC28-($S28-$Q28-$AN28)/$D28)/(17-$W28)+($S28-$Q28-$AN28)/$D28),1))</f>
        <v>21</v>
      </c>
      <c r="DB28" s="300" t="n">
        <f aca="false">IF(DB$7&lt;$W28,CEILING(DB$7*($S28-$Q28-$AN28)/($D28*$W28),1),CEILING(((DB$7-$W28)*($CC28-($S28-$Q28-$AN28)/$D28)/(17-$W28)+($S28-$Q28-$AN28)/$D28),1))</f>
        <v>19</v>
      </c>
      <c r="DC28" s="300" t="n">
        <f aca="false">IF(DC$7&lt;$W28,CEILING(DC$7*($S28-$Q28-$AN28)/($D28*$W28),1),CEILING(((DC$7-$W28)*($CC28-($S28-$Q28-$AN28)/$D28)/(17-$W28)+($S28-$Q28-$AN28)/$D28),1))</f>
        <v>17</v>
      </c>
      <c r="DD28" s="367" t="n">
        <f aca="false">IF(DD$7&lt;$W28,CEILING(DD$7*($S28-$Q28-$AN28)/($D28*$W28),1),CEILING(((DD$7-$W28)*($CC28-($S28-$Q28-$AN28)/$D28)/(17-$W28)+($S28-$Q28-$AN28)/$D28),1))</f>
        <v>16</v>
      </c>
      <c r="DE28" s="300" t="n">
        <f aca="false">IF(DE$7&lt;$W28,CEILING(DE$7*($S28-$Q28-$AN28)/($D28*$W28),1),CEILING(((DE$7-$W28)*($CC28-($S28-$Q28-$AN28)/$D28)/(17-$W28)+($S28-$Q28-$AN28)/$D28),1))</f>
        <v>14</v>
      </c>
      <c r="DF28" s="300" t="n">
        <f aca="false">IF(DF$7&lt;$W28,CEILING(DF$7*($S28-$Q28-$AN28)/($D28*$W28),1),CEILING(((DF$7-$W28)*($CC28-($S28-$Q28-$AN28)/$D28)/(17-$W28)+($S28-$Q28-$AN28)/$D28),1))</f>
        <v>12</v>
      </c>
      <c r="DG28" s="300" t="n">
        <f aca="false">IF(DG$7&lt;$W28,CEILING(DG$7*($S28-$Q28-$AN28)/($D28*$W28),1),CEILING(((DG$7-$W28)*($CC28-($S28-$Q28-$AN28)/$D28)/(17-$W28)+($S28-$Q28-$AN28)/$D28),1))</f>
        <v>10</v>
      </c>
      <c r="DH28" s="300" t="n">
        <f aca="false">IF(DH$7&lt;$W28,CEILING(DH$7*($S28-$Q28-$AN28)/($D28*$W28),1),CEILING(((DH$7-$W28)*($CC28-($S28-$Q28-$AN28)/$D28)/(17-$W28)+($S28-$Q28-$AN28)/$D28),1))</f>
        <v>8</v>
      </c>
      <c r="DI28" s="300" t="n">
        <f aca="false">IF(DI$7&lt;$W28,CEILING(DI$7*($S28-$Q28-$AN28)/($D28*$W28),1),CEILING(((DI$7-$W28)*($CC28-($S28-$Q28-$AN28)/$D28)/(17-$W28)+($S28-$Q28-$AN28)/$D28),1))</f>
        <v>6</v>
      </c>
      <c r="DJ28" s="300" t="n">
        <f aca="false">IF(DJ$7&lt;$W28,CEILING(DJ$7*($S28-$Q28-$AN28)/($D28*$W28),1),CEILING(((DJ$7-$W28)*($CC28-($S28-$Q28-$AN28)/$D28)/(17-$W28)+($S28-$Q28-$AN28)/$D28),1))</f>
        <v>4</v>
      </c>
      <c r="DK28" s="300" t="n">
        <f aca="false">IF(DK$7&lt;$W28,CEILING(DK$7*($S28-$Q28-$AN28)/($D28*$W28),1),CEILING(((DK$7-$W28)*($CC28-($S28-$Q28-$AN28)/$D28)/(17-$W28)+($S28-$Q28-$AN28)/$D28),1))</f>
        <v>2</v>
      </c>
      <c r="DL28" s="302" t="n">
        <f aca="false">IF(DL$7&lt;$W28,CEILING(DL$7*($S28-$Q28-$AN28)/($D28*$W28),1),CEILING(((DL$7-$W28)*($CC28-($S28-$Q28-$AN28)/$D28)/(17-$W28)+($S28-$Q28-$AN28)/$D28),1))</f>
        <v>0</v>
      </c>
      <c r="DN28" s="374" t="e">
        <f aca="false">IF(DN$7&gt;=$W28,CEILING((($AN28+$Q28)*$AC28*CEILING(DN$7/$S28,1)+($AN28+$Q28)*(1-$AC28)*CEILING(DN$7/$T28,1))/$D28,1),CEILING((($AN28+$Q28)*DN$7/$W28*$AC28*CEILING(DN$7/$S28,1)+($AN28+$Q28)*DN$7/$W28*(1-$AC28)*CEILING(DN$7/$T28,1))/$D28,1))</f>
        <v>#DIV/0!</v>
      </c>
      <c r="DO28" s="300" t="e">
        <f aca="false">IF(DO$7&gt;=$W28,CEILING((($AN28+$Q28)*$AC28*CEILING(DO$7/$S28,1)+($AN28+$Q28)*(1-$AC28)*CEILING(DO$7/$T28,1))/$D28,1),CEILING((($AN28+$Q28)*DO$7/$W28*$AC28*CEILING(DO$7/$S28,1)+($AN28+$Q28)*DO$7/$W28*(1-$AC28)*CEILING(DO$7/$T28,1))/$D28,1))</f>
        <v>#DIV/0!</v>
      </c>
      <c r="DP28" s="300" t="e">
        <f aca="false">IF(DP$7&gt;=$W28,CEILING((($AN28+$Q28)*$AC28*CEILING(DP$7/$S28,1)+($AN28+$Q28)*(1-$AC28)*CEILING(DP$7/$T28,1))/$D28,1),CEILING((($AN28+$Q28)*DP$7/$W28*$AC28*CEILING(DP$7/$S28,1)+($AN28+$Q28)*DP$7/$W28*(1-$AC28)*CEILING(DP$7/$T28,1))/$D28,1))</f>
        <v>#DIV/0!</v>
      </c>
      <c r="DQ28" s="300" t="e">
        <f aca="false">IF(DQ$7&gt;=$W28,CEILING((($AN28+$Q28)*$AC28*CEILING(DQ$7/$S28,1)+($AN28+$Q28)*(1-$AC28)*CEILING(DQ$7/$T28,1))/$D28,1),CEILING((($AN28+$Q28)*DQ$7/$W28*$AC28*CEILING(DQ$7/$S28,1)+($AN28+$Q28)*DQ$7/$W28*(1-$AC28)*CEILING(DQ$7/$T28,1))/$D28,1))</f>
        <v>#DIV/0!</v>
      </c>
      <c r="DR28" s="375" t="e">
        <f aca="false">IF(DR$7&gt;=$W28,CEILING((($AN28+$Q28)*$AC28*CEILING(DR$7/$S28,1)+($AN28+$Q28)*(1-$AC28)*CEILING(DR$7/$T28,1))/$D28,1),CEILING((($AN28+$Q28)*DR$7/$W28*$AC28*CEILING(DR$7/$S28,1)+($AN28+$Q28)*DR$7/$W28*(1-$AC28)*CEILING(DR$7/$T28,1))/$D28,1))</f>
        <v>#DIV/0!</v>
      </c>
      <c r="DS28" s="300" t="e">
        <f aca="false">IF(DS$7&gt;=$W28,CEILING((($AN28+$Q28)*$AC28*CEILING(DS$7/$S28,1)+($AN28+$Q28)*(1-$AC28)*CEILING(DS$7/$T28,1))/$D28,1),CEILING((($AN28+$Q28)*DS$7/$W28*$AC28*CEILING(DS$7/$S28,1)+($AN28+$Q28)*DS$7/$W28*(1-$AC28)*CEILING(DS$7/$T28,1))/$D28,1))</f>
        <v>#DIV/0!</v>
      </c>
      <c r="DT28" s="300" t="e">
        <f aca="false">IF(DT$7&gt;=$W28,CEILING((($AN28+$Q28)*$AC28*CEILING(DT$7/$S28,1)+($AN28+$Q28)*(1-$AC28)*CEILING(DT$7/$T28,1))/$D28,1),CEILING((($AN28+$Q28)*DT$7/$W28*$AC28*CEILING(DT$7/$S28,1)+($AN28+$Q28)*DT$7/$W28*(1-$AC28)*CEILING(DT$7/$T28,1))/$D28,1))</f>
        <v>#DIV/0!</v>
      </c>
      <c r="DU28" s="300" t="e">
        <f aca="false">IF(DU$7&gt;=$W28,CEILING((($AN28+$Q28)*$AC28*CEILING(DU$7/$S28,1)+($AN28+$Q28)*(1-$AC28)*CEILING(DU$7/$T28,1))/$D28,1),CEILING((($AN28+$Q28)*DU$7/$W28*$AC28*CEILING(DU$7/$S28,1)+($AN28+$Q28)*DU$7/$W28*(1-$AC28)*CEILING(DU$7/$T28,1))/$D28,1))</f>
        <v>#DIV/0!</v>
      </c>
      <c r="DV28" s="375" t="e">
        <f aca="false">IF(DV$7&gt;=$W28,CEILING((($AN28+$Q28)*$AC28*CEILING(DV$7/$S28,1)+($AN28+$Q28)*(1-$AC28)*CEILING(DV$7/$T28,1))/$D28,1),CEILING((($AN28+$Q28)*DV$7/$W28*$AC28*CEILING(DV$7/$S28,1)+($AN28+$Q28)*DV$7/$W28*(1-$AC28)*CEILING(DV$7/$T28,1))/$D28,1))</f>
        <v>#DIV/0!</v>
      </c>
      <c r="DW28" s="300" t="e">
        <f aca="false">IF(DW$7&gt;=$W28,CEILING((($AN28+$Q28)*$AC28*CEILING(DW$7/$S28,1)+($AN28+$Q28)*(1-$AC28)*CEILING(DW$7/$T28,1))/$D28,1),CEILING((($AN28+$Q28)*DW$7/$W28*$AC28*CEILING(DW$7/$S28,1)+($AN28+$Q28)*DW$7/$W28*(1-$AC28)*CEILING(DW$7/$T28,1))/$D28,1))</f>
        <v>#DIV/0!</v>
      </c>
      <c r="DX28" s="300" t="e">
        <f aca="false">IF(DX$7&gt;=$W28,CEILING((($AN28+$Q28)*$AC28*CEILING(DX$7/$S28,1)+($AN28+$Q28)*(1-$AC28)*CEILING(DX$7/$T28,1))/$D28,1),CEILING((($AN28+$Q28)*DX$7/$W28*$AC28*CEILING(DX$7/$S28,1)+($AN28+$Q28)*DX$7/$W28*(1-$AC28)*CEILING(DX$7/$T28,1))/$D28,1))</f>
        <v>#DIV/0!</v>
      </c>
      <c r="DY28" s="300" t="e">
        <f aca="false">IF(DY$7&gt;=$W28,CEILING((($AN28+$Q28)*$AC28*CEILING(DY$7/$S28,1)+($AN28+$Q28)*(1-$AC28)*CEILING(DY$7/$T28,1))/$D28,1),CEILING((($AN28+$Q28)*DY$7/$W28*$AC28*CEILING(DY$7/$S28,1)+($AN28+$Q28)*DY$7/$W28*(1-$AC28)*CEILING(DY$7/$T28,1))/$D28,1))</f>
        <v>#DIV/0!</v>
      </c>
      <c r="DZ28" s="300" t="e">
        <f aca="false">IF(DZ$7&gt;=$W28,CEILING((($AN28+$Q28)*$AC28*CEILING(DZ$7/$S28,1)+($AN28+$Q28)*(1-$AC28)*CEILING(DZ$7/$T28,1))/$D28,1),CEILING((($AN28+$Q28)*DZ$7/$W28*$AC28*CEILING(DZ$7/$S28,1)+($AN28+$Q28)*DZ$7/$W28*(1-$AC28)*CEILING(DZ$7/$T28,1))/$D28,1))</f>
        <v>#DIV/0!</v>
      </c>
      <c r="EA28" s="300" t="e">
        <f aca="false">IF(EA$7&gt;=$W28,CEILING((($AN28+$Q28)*$AC28*CEILING(EA$7/$S28,1)+($AN28+$Q28)*(1-$AC28)*CEILING(EA$7/$T28,1))/$D28,1),CEILING((($AN28+$Q28)*EA$7/$W28*$AC28*CEILING(EA$7/$S28,1)+($AN28+$Q28)*EA$7/$W28*(1-$AC28)*CEILING(EA$7/$T28,1))/$D28,1))</f>
        <v>#DIV/0!</v>
      </c>
      <c r="EB28" s="300" t="e">
        <f aca="false">IF(EB$7&gt;=$W28,CEILING((($AN28+$Q28)*$AC28*CEILING(EB$7/$S28,1)+($AN28+$Q28)*(1-$AC28)*CEILING(EB$7/$T28,1))/$D28,1),CEILING((($AN28+$Q28)*EB$7/$W28*$AC28*CEILING(EB$7/$S28,1)+($AN28+$Q28)*EB$7/$W28*(1-$AC28)*CEILING(EB$7/$T28,1))/$D28,1))</f>
        <v>#DIV/0!</v>
      </c>
      <c r="EC28" s="300" t="e">
        <f aca="false">IF(EC$7&gt;=$W28,CEILING((($AN28+$Q28)*$AC28*CEILING(EC$7/$S28,1)+($AN28+$Q28)*(1-$AC28)*CEILING(EC$7/$T28,1))/$D28,1),CEILING((($AN28+$Q28)*EC$7/$W28*$AC28*CEILING(EC$7/$S28,1)+($AN28+$Q28)*EC$7/$W28*(1-$AC28)*CEILING(EC$7/$T28,1))/$D28,1))</f>
        <v>#DIV/0!</v>
      </c>
      <c r="ED28" s="302" t="e">
        <f aca="false">IF(ED$7&gt;=$W28,CEILING((($AN28+$Q28)*$AC28*CEILING(ED$7/$S28,1)+($AN28+$Q28)*(1-$AC28)*CEILING(ED$7/$T28,1))/$D28,1),CEILING((($AN28+$Q28)*ED$7/$W28*$AC28*CEILING(ED$7/$S28,1)+($AN28+$Q28)*ED$7/$W28*(1-$AC28)*CEILING(ED$7/$T28,1))/$D28,1))</f>
        <v>#DIV/0!</v>
      </c>
      <c r="EF28" s="299" t="n">
        <f aca="false">CEILING($CF28*EF$7/$AD$1,1)</f>
        <v>26</v>
      </c>
      <c r="EG28" s="300" t="n">
        <f aca="false">CEILING($CF28*EG$7/$AD$1,1)</f>
        <v>23</v>
      </c>
      <c r="EH28" s="300" t="n">
        <f aca="false">CEILING($CF28*EH$7/$AD$1,1)</f>
        <v>20</v>
      </c>
      <c r="EI28" s="300" t="n">
        <f aca="false">CEILING($CF28*EI$7/$AD$1,1)</f>
        <v>17</v>
      </c>
      <c r="EJ28" s="300" t="n">
        <f aca="false">CEILING($CF28*EJ$7/$AD$1,1)</f>
        <v>14</v>
      </c>
      <c r="EK28" s="301" t="n">
        <f aca="false">CEILING($CF28*EK$7/$AD$1,1)</f>
        <v>12</v>
      </c>
      <c r="EL28" s="300" t="n">
        <f aca="false">CEILING($CF28*EL$7/$AD$1,1)</f>
        <v>9</v>
      </c>
      <c r="EM28" s="300" t="n">
        <f aca="false">CEILING($CF28*EM$7/$AD$1,1)</f>
        <v>6</v>
      </c>
      <c r="EN28" s="300" t="n">
        <f aca="false">CEILING($CF28*EN$7/$AD$1,1)</f>
        <v>3</v>
      </c>
      <c r="EO28" s="302" t="n">
        <f aca="false">CEILING($CF28*EO$7/$AD$1,1)</f>
        <v>0</v>
      </c>
      <c r="EQ28" s="299" t="n">
        <f aca="false">CEILING($CI28*EQ$7/$AD$3,1)</f>
        <v>20</v>
      </c>
      <c r="ER28" s="300" t="n">
        <f aca="false">CEILING($CI28*ER$7/$AD$3,1)</f>
        <v>16</v>
      </c>
      <c r="ES28" s="300" t="n">
        <f aca="false">CEILING($CI28*ES$7/$AD$3,1)</f>
        <v>12</v>
      </c>
      <c r="ET28" s="301" t="n">
        <f aca="false">CEILING($CI28*ET$7/$AD$3,1)</f>
        <v>8</v>
      </c>
      <c r="EU28" s="300" t="n">
        <f aca="false">CEILING($CI28*EU$7/$AD$3,1)</f>
        <v>4</v>
      </c>
      <c r="EV28" s="302" t="n">
        <f aca="false">CEILING($CI28*EV$7/$AD$3,1)</f>
        <v>0</v>
      </c>
      <c r="EX28" s="299" t="e">
        <f aca="false">IF(EX$7&gt;=$W28,CEILING((($AN28+$Q28)*$AC28*CEILING(EX$7/$S28,1)+($AN28+$Q28)*(1-$AC28)*CEILING(EX$7/$T28,1))/$D28,1),CEILING((($AN28+$Q28)*EX$7/$W28*$AC28*CEILING(EX$7/$S28,1)+($AN28+$Q28)*EX$7/$W28*(1-$AC28)*CEILING(EX$7/$T28,1))/$D28,1))</f>
        <v>#DIV/0!</v>
      </c>
      <c r="EY28" s="300" t="e">
        <f aca="false">IF(EY$7&gt;=$W28,CEILING((($AN28+$Q28)*$AC28*CEILING(EY$7/$S28,1)+($AN28+$Q28)*(1-$AC28)*CEILING(EY$7/$T28,1))/$D28,1),CEILING((($AN28+$Q28)*EY$7/$W28*$AC28*CEILING(EY$7/$S28,1)+($AN28+$Q28)*EY$7/$W28*(1-$AC28)*CEILING(EY$7/$T28,1))/$D28,1))</f>
        <v>#DIV/0!</v>
      </c>
      <c r="EZ28" s="300" t="e">
        <f aca="false">IF(EZ$7&gt;=$W28,CEILING((($AN28+$Q28)*$AC28*CEILING(EZ$7/$S28,1)+($AN28+$Q28)*(1-$AC28)*CEILING(EZ$7/$T28,1))/$D28,1),CEILING((($AN28+$Q28)*EZ$7/$W28*$AC28*CEILING(EZ$7/$S28,1)+($AN28+$Q28)*EZ$7/$W28*(1-$AC28)*CEILING(EZ$7/$T28,1))/$D28,1))</f>
        <v>#DIV/0!</v>
      </c>
      <c r="FA28" s="300" t="e">
        <f aca="false">IF(FA$7&gt;=$W28,CEILING((($AN28+$Q28)*$AC28*CEILING(FA$7/$S28,1)+($AN28+$Q28)*(1-$AC28)*CEILING(FA$7/$T28,1))/$D28,1),CEILING((($AN28+$Q28)*FA$7/$W28*$AC28*CEILING(FA$7/$S28,1)+($AN28+$Q28)*FA$7/$W28*(1-$AC28)*CEILING(FA$7/$T28,1))/$D28,1))</f>
        <v>#DIV/0!</v>
      </c>
      <c r="FB28" s="300" t="e">
        <f aca="false">IF(FB$7&gt;=$W28,CEILING((($AN28+$Q28)*$AC28*CEILING(FB$7/$S28,1)+($AN28+$Q28)*(1-$AC28)*CEILING(FB$7/$T28,1))/$D28,1),CEILING((($AN28+$Q28)*FB$7/$W28*$AC28*CEILING(FB$7/$S28,1)+($AN28+$Q28)*FB$7/$W28*(1-$AC28)*CEILING(FB$7/$T28,1))/$D28,1))</f>
        <v>#DIV/0!</v>
      </c>
      <c r="FC28" s="301" t="e">
        <f aca="false">IF(FC$7&gt;=$W28,CEILING((($AN28+$Q28)*$AC28*CEILING(FC$7/$S28,1)+($AN28+$Q28)*(1-$AC28)*CEILING(FC$7/$T28,1))/$D28,1),CEILING((($AN28+$Q28)*FC$7/$W28*$AC28*CEILING(FC$7/$S28,1)+($AN28+$Q28)*FC$7/$W28*(1-$AC28)*CEILING(FC$7/$T28,1))/$D28,1))</f>
        <v>#DIV/0!</v>
      </c>
      <c r="FD28" s="300" t="e">
        <f aca="false">IF(FD$7&gt;=$W28,CEILING((($AN28+$Q28)*$AC28*CEILING(FD$7/$S28,1)+($AN28+$Q28)*(1-$AC28)*CEILING(FD$7/$T28,1))/$D28,1),CEILING((($AN28+$Q28)*FD$7/$W28*$AC28*CEILING(FD$7/$S28,1)+($AN28+$Q28)*FD$7/$W28*(1-$AC28)*CEILING(FD$7/$T28,1))/$D28,1))</f>
        <v>#DIV/0!</v>
      </c>
      <c r="FE28" s="300" t="e">
        <f aca="false">IF(FE$7&gt;=$W28,CEILING((($AN28+$Q28)*$AC28*CEILING(FE$7/$S28,1)+($AN28+$Q28)*(1-$AC28)*CEILING(FE$7/$T28,1))/$D28,1),CEILING((($AN28+$Q28)*FE$7/$W28*$AC28*CEILING(FE$7/$S28,1)+($AN28+$Q28)*FE$7/$W28*(1-$AC28)*CEILING(FE$7/$T28,1))/$D28,1))</f>
        <v>#DIV/0!</v>
      </c>
      <c r="FF28" s="300" t="e">
        <f aca="false">IF(FF$7&gt;=$W28,CEILING((($AN28+$Q28)*$AC28*CEILING(FF$7/$S28,1)+($AN28+$Q28)*(1-$AC28)*CEILING(FF$7/$T28,1))/$D28,1),CEILING((($AN28+$Q28)*FF$7/$W28*$AC28*CEILING(FF$7/$S28,1)+($AN28+$Q28)*FF$7/$W28*(1-$AC28)*CEILING(FF$7/$T28,1))/$D28,1))</f>
        <v>#DIV/0!</v>
      </c>
      <c r="FG28" s="302" t="e">
        <f aca="false">IF(FG$7&gt;=$W28,CEILING((($AN28+$Q28)*$AC28*CEILING(FG$7/$S28,1)+($AN28+$Q28)*(1-$AC28)*CEILING(FG$7/$T28,1))/$D28,1),CEILING((($AN28+$Q28)*FG$7/$W28*$AC28*CEILING(FG$7/$S28,1)+($AN28+$Q28)*FG$7/$W28*(1-$AC28)*CEILING(FG$7/$T28,1))/$D28,1))</f>
        <v>#DIV/0!</v>
      </c>
      <c r="FI28" s="299" t="e">
        <f aca="false">IF(FI$7&gt;=$W28,CEILING((($AN28+$Q28)*$AC28*CEILING(FI$7/$S28,1)+($AN28+$Q28)*(1-$AC28)*CEILING(FI$7/$T28,1))/$D28,1),CEILING((($AN28+$Q28)*FI$7/$W28*$AC28*CEILING(FI$7/$S28,1)+($AN28+$Q28)*FI$7/$W28*(1-$AC28)*CEILING(FI$7/$T28,1))/$D28,1))</f>
        <v>#DIV/0!</v>
      </c>
      <c r="FJ28" s="300" t="e">
        <f aca="false">IF(FJ$7&gt;=$W28,CEILING((($AN28+$Q28)*$AC28*CEILING(FJ$7/$S28,1)+($AN28+$Q28)*(1-$AC28)*CEILING(FJ$7/$T28,1))/$D28,1),CEILING((($AN28+$Q28)*FJ$7/$W28*$AC28*CEILING(FJ$7/$S28,1)+($AN28+$Q28)*FJ$7/$W28*(1-$AC28)*CEILING(FJ$7/$T28,1))/$D28,1))</f>
        <v>#DIV/0!</v>
      </c>
      <c r="FK28" s="300" t="e">
        <f aca="false">IF(FK$7&gt;=$W28,CEILING((($AN28+$Q28)*$AC28*CEILING(FK$7/$S28,1)+($AN28+$Q28)*(1-$AC28)*CEILING(FK$7/$T28,1))/$D28,1),CEILING((($AN28+$Q28)*FK$7/$W28*$AC28*CEILING(FK$7/$S28,1)+($AN28+$Q28)*FK$7/$W28*(1-$AC28)*CEILING(FK$7/$T28,1))/$D28,1))</f>
        <v>#DIV/0!</v>
      </c>
      <c r="FL28" s="301" t="e">
        <f aca="false">IF(FL$7&gt;=$W28,CEILING((($AN28+$Q28)*$AC28*CEILING(FL$7/$S28,1)+($AN28+$Q28)*(1-$AC28)*CEILING(FL$7/$T28,1))/$D28,1),CEILING((($AN28+$Q28)*FL$7/$W28*$AC28*CEILING(FL$7/$S28,1)+($AN28+$Q28)*FL$7/$W28*(1-$AC28)*CEILING(FL$7/$T28,1))/$D28,1))</f>
        <v>#DIV/0!</v>
      </c>
      <c r="FM28" s="300" t="e">
        <f aca="false">IF(FM$7&gt;=$W28,CEILING((($AN28+$Q28)*$AC28*CEILING(FM$7/$S28,1)+($AN28+$Q28)*(1-$AC28)*CEILING(FM$7/$T28,1))/$D28,1),CEILING((($AN28+$Q28)*FM$7/$W28*$AC28*CEILING(FM$7/$S28,1)+($AN28+$Q28)*FM$7/$W28*(1-$AC28)*CEILING(FM$7/$T28,1))/$D28,1))</f>
        <v>#DIV/0!</v>
      </c>
      <c r="FN28" s="302" t="e">
        <f aca="false">IF(FN$7&gt;=$W28,CEILING((($AN28+$Q28)*$AC28*CEILING(FN$7/$S28,1)+($AN28+$Q28)*(1-$AC28)*CEILING(FN$7/$T28,1))/$D28,1),CEILING((($AN28+$Q28)*FN$7/$W28*$AC28*CEILING(FN$7/$S28,1)+($AN28+$Q28)*FN$7/$W28*(1-$AC28)*CEILING(FN$7/$T28,1))/$D28,1))</f>
        <v>#DIV/0!</v>
      </c>
      <c r="FQ28" s="636" t="n">
        <v>20</v>
      </c>
      <c r="FR28" s="0" t="n">
        <f aca="false">FQ28-AF28</f>
        <v>0</v>
      </c>
    </row>
    <row r="29" customFormat="false" ht="15.75" hidden="false" customHeight="false" outlineLevel="0" collapsed="false">
      <c r="A29" s="376"/>
      <c r="B29" s="474"/>
      <c r="C29" s="377"/>
      <c r="D29" s="475"/>
      <c r="E29" s="476"/>
      <c r="F29" s="477"/>
      <c r="G29" s="477"/>
      <c r="H29" s="477"/>
      <c r="I29" s="477"/>
      <c r="J29" s="477"/>
      <c r="K29" s="477"/>
      <c r="L29" s="478"/>
      <c r="M29" s="478"/>
      <c r="N29" s="479"/>
      <c r="O29" s="480"/>
      <c r="P29" s="480"/>
      <c r="Q29" s="480"/>
      <c r="R29" s="480"/>
      <c r="S29" s="480"/>
      <c r="T29" s="480"/>
      <c r="U29" s="480"/>
      <c r="V29" s="481"/>
      <c r="W29" s="481"/>
      <c r="X29" s="483"/>
      <c r="Y29" s="483"/>
      <c r="Z29" s="484"/>
      <c r="AA29" s="516"/>
      <c r="AB29" s="516"/>
      <c r="AC29" s="486"/>
      <c r="AD29" s="486"/>
      <c r="AE29" s="487"/>
      <c r="AF29" s="478"/>
      <c r="AG29" s="478"/>
      <c r="AH29" s="478"/>
      <c r="AI29" s="478"/>
      <c r="AJ29" s="478"/>
      <c r="AK29" s="478"/>
      <c r="AL29" s="426"/>
      <c r="AM29" s="478"/>
      <c r="AN29" s="478"/>
      <c r="AO29" s="478"/>
      <c r="AP29" s="478"/>
      <c r="AQ29" s="478"/>
      <c r="AR29" s="478"/>
      <c r="AS29" s="487"/>
      <c r="AT29" s="478"/>
      <c r="AU29" s="488"/>
      <c r="AV29" s="489"/>
      <c r="AW29" s="478"/>
      <c r="AX29" s="488"/>
      <c r="AY29" s="478"/>
      <c r="AZ29" s="478"/>
      <c r="BA29" s="478"/>
      <c r="BB29" s="478"/>
      <c r="BC29" s="478"/>
      <c r="BD29" s="478"/>
      <c r="BE29" s="487"/>
      <c r="BF29" s="478"/>
      <c r="BG29" s="488"/>
      <c r="BH29" s="489"/>
      <c r="BI29" s="478"/>
      <c r="BJ29" s="488"/>
      <c r="BK29" s="478"/>
      <c r="BL29" s="478"/>
      <c r="BM29" s="490"/>
      <c r="BN29" s="433"/>
      <c r="BO29" s="426"/>
      <c r="BP29" s="436"/>
      <c r="BQ29" s="487"/>
      <c r="BR29" s="478"/>
      <c r="BS29" s="488"/>
      <c r="BT29" s="487"/>
      <c r="BU29" s="478"/>
      <c r="BV29" s="488"/>
      <c r="BW29" s="487"/>
      <c r="BX29" s="478"/>
      <c r="BY29" s="488"/>
      <c r="BZ29" s="487"/>
      <c r="CA29" s="478"/>
      <c r="CB29" s="488"/>
      <c r="CC29" s="491"/>
      <c r="CD29" s="492"/>
      <c r="CE29" s="493"/>
      <c r="CF29" s="494"/>
      <c r="CG29" s="492"/>
      <c r="CH29" s="493"/>
      <c r="CI29" s="494"/>
      <c r="CJ29" s="492"/>
      <c r="CK29" s="495"/>
      <c r="CL29" s="494"/>
      <c r="CM29" s="492"/>
      <c r="CN29" s="495"/>
      <c r="CO29" s="494"/>
      <c r="CP29" s="492"/>
      <c r="CQ29" s="495"/>
      <c r="CR29" s="494"/>
      <c r="CS29" s="492"/>
      <c r="CT29" s="495"/>
      <c r="CU29" s="442"/>
      <c r="CV29" s="494"/>
      <c r="CW29" s="448"/>
      <c r="CX29" s="448"/>
      <c r="CY29" s="448"/>
      <c r="CZ29" s="492"/>
      <c r="DA29" s="448"/>
      <c r="DB29" s="448"/>
      <c r="DC29" s="448"/>
      <c r="DD29" s="492"/>
      <c r="DE29" s="448"/>
      <c r="DF29" s="448"/>
      <c r="DG29" s="448"/>
      <c r="DH29" s="448"/>
      <c r="DI29" s="448"/>
      <c r="DJ29" s="448"/>
      <c r="DK29" s="448"/>
      <c r="DL29" s="449"/>
      <c r="DM29" s="442"/>
      <c r="DN29" s="496"/>
      <c r="DO29" s="448"/>
      <c r="DP29" s="448"/>
      <c r="DQ29" s="448"/>
      <c r="DR29" s="497"/>
      <c r="DS29" s="448"/>
      <c r="DT29" s="448"/>
      <c r="DU29" s="448"/>
      <c r="DV29" s="497"/>
      <c r="DW29" s="448"/>
      <c r="DX29" s="448"/>
      <c r="DY29" s="448"/>
      <c r="DZ29" s="448"/>
      <c r="EA29" s="448"/>
      <c r="EB29" s="448"/>
      <c r="EC29" s="448"/>
      <c r="ED29" s="449"/>
      <c r="EE29" s="442"/>
      <c r="EF29" s="447"/>
      <c r="EG29" s="448"/>
      <c r="EH29" s="448"/>
      <c r="EI29" s="448"/>
      <c r="EJ29" s="448"/>
      <c r="EK29" s="448"/>
      <c r="EL29" s="448"/>
      <c r="EM29" s="448"/>
      <c r="EN29" s="448"/>
      <c r="EO29" s="449"/>
      <c r="EP29" s="442"/>
      <c r="EQ29" s="447"/>
      <c r="ER29" s="448"/>
      <c r="ES29" s="448"/>
      <c r="ET29" s="448"/>
      <c r="EU29" s="448"/>
      <c r="EV29" s="449"/>
      <c r="EW29" s="442"/>
      <c r="EX29" s="447"/>
      <c r="EY29" s="448"/>
      <c r="EZ29" s="448"/>
      <c r="FA29" s="448"/>
      <c r="FB29" s="448"/>
      <c r="FC29" s="448"/>
      <c r="FD29" s="448"/>
      <c r="FE29" s="448"/>
      <c r="FF29" s="448"/>
      <c r="FG29" s="449"/>
      <c r="FH29" s="442"/>
      <c r="FI29" s="447"/>
      <c r="FJ29" s="448"/>
      <c r="FK29" s="448"/>
      <c r="FL29" s="448"/>
      <c r="FM29" s="448"/>
      <c r="FN29" s="449"/>
      <c r="FQ29" s="636"/>
    </row>
    <row r="30" customFormat="false" ht="15.75" hidden="false" customHeight="false" outlineLevel="0" collapsed="false">
      <c r="A30" s="204" t="s">
        <v>1371</v>
      </c>
      <c r="B30" s="502"/>
      <c r="C30" s="205" t="s">
        <v>1372</v>
      </c>
      <c r="D30" s="340" t="n">
        <v>2</v>
      </c>
      <c r="E30" s="99" t="n">
        <v>2</v>
      </c>
      <c r="F30" s="207" t="n">
        <v>5</v>
      </c>
      <c r="G30" s="207"/>
      <c r="H30" s="207"/>
      <c r="I30" s="207" t="n">
        <v>3</v>
      </c>
      <c r="J30" s="207" t="n">
        <v>3</v>
      </c>
      <c r="K30" s="207" t="n">
        <v>4</v>
      </c>
      <c r="L30" s="341" t="n">
        <v>4</v>
      </c>
      <c r="M30" s="341"/>
      <c r="N30" s="210" t="n">
        <v>2</v>
      </c>
      <c r="O30" s="342" t="n">
        <v>26</v>
      </c>
      <c r="P30" s="343" t="n">
        <f aca="false">ROUND(AO30*$X30,0)</f>
        <v>17</v>
      </c>
      <c r="Q30" s="342"/>
      <c r="R30" s="342" t="n">
        <v>64</v>
      </c>
      <c r="S30" s="344" t="n">
        <f aca="false">R30+V30</f>
        <v>64</v>
      </c>
      <c r="T30" s="342"/>
      <c r="U30" s="342"/>
      <c r="V30" s="215" t="n">
        <v>0</v>
      </c>
      <c r="W30" s="215" t="n">
        <v>17</v>
      </c>
      <c r="X30" s="345" t="n">
        <v>0.5</v>
      </c>
      <c r="Y30" s="345" t="n">
        <v>15</v>
      </c>
      <c r="Z30" s="346" t="n">
        <v>1</v>
      </c>
      <c r="AA30" s="347" t="n">
        <v>1</v>
      </c>
      <c r="AB30" s="347"/>
      <c r="AC30" s="348"/>
      <c r="AD30" s="348" t="n">
        <v>0.1</v>
      </c>
      <c r="AE30" s="349" t="n">
        <f aca="false">SUM(E30:N30)</f>
        <v>23</v>
      </c>
      <c r="AF30" s="350" t="n">
        <f aca="false">S30-(O30+AE30)</f>
        <v>15</v>
      </c>
      <c r="AG30" s="351" t="n">
        <f aca="false">ROUND(E30*$E$2+F30*$F$2+G30*$G$2+H30*$H$2+I30*$I$2+J30*$J$2+K30*$K$2+L30*$L$2+M30*$M$2+N30*$N$2,0)</f>
        <v>32</v>
      </c>
      <c r="AH30" s="351" t="n">
        <f aca="false">ROUND(E30*$E$3+F30*$F$3+G30*$G$3+H30*$H$3+I30*$I$3+J30*$J$3+K30*$K$3+L30*$L$3+M30*$M$3+N30*$N$3,0)</f>
        <v>37</v>
      </c>
      <c r="AI30" s="351" t="n">
        <f aca="false">ROUND(E30*$E$4+F30*$F$4+G30*$G$4+H30*$H$4+I30*$I$4+J30*$J$4+K30*$K$4+L30*$L$4+M30*$M$4+N30*$N$4,0)</f>
        <v>44</v>
      </c>
      <c r="AJ30" s="350" t="n">
        <f aca="false">IF(Q30&gt;O30,AF30-(Q30-O30),AF30)</f>
        <v>15</v>
      </c>
      <c r="AK30" s="352" t="n">
        <f aca="false">IF(O30-Q30&lt;0,0,O30-Q30)</f>
        <v>26</v>
      </c>
      <c r="AL30" s="353" t="n">
        <f aca="false">ROUND(AJ30*AE30/(S30-AJ30)*AA30,0)</f>
        <v>7</v>
      </c>
      <c r="AM30" s="352" t="n">
        <f aca="false">AJ30-AL30-AN30</f>
        <v>8</v>
      </c>
      <c r="AN30" s="354" t="n">
        <f aca="false">ROUND(AJ30*Q30/(S30-AJ30)*AB30,0)</f>
        <v>0</v>
      </c>
      <c r="AO30" s="352" t="n">
        <f aca="false">AM30+AK30</f>
        <v>34</v>
      </c>
      <c r="AP30" s="351" t="n">
        <f aca="false">ROUND(($AL30+$AE30)*AG30/$AE30,0)</f>
        <v>42</v>
      </c>
      <c r="AQ30" s="351" t="n">
        <f aca="false">ROUND(($AL30+$AE30)*AH30/$AE30,0)</f>
        <v>48</v>
      </c>
      <c r="AR30" s="351" t="n">
        <f aca="false">ROUND(($AL30+$AE30)*AI30/$AE30,0)</f>
        <v>57</v>
      </c>
      <c r="AS30" s="349" t="n">
        <f aca="false">CEILING(AP30/2,1)</f>
        <v>21</v>
      </c>
      <c r="AT30" s="351" t="n">
        <f aca="false">CEILING(AQ30/2,1)</f>
        <v>24</v>
      </c>
      <c r="AU30" s="355" t="n">
        <f aca="false">CEILING(AR30/2,1)</f>
        <v>29</v>
      </c>
      <c r="AV30" s="356" t="n">
        <f aca="false">CEILING(AP30/3,1)</f>
        <v>14</v>
      </c>
      <c r="AW30" s="351" t="n">
        <f aca="false">CEILING(AQ30/3,1)</f>
        <v>16</v>
      </c>
      <c r="AX30" s="355" t="n">
        <f aca="false">CEILING(AR30/3,1)</f>
        <v>19</v>
      </c>
      <c r="AY30" s="352" t="n">
        <f aca="false">ROUND($AO30*AG30/$AE30*$Z30,0)</f>
        <v>47</v>
      </c>
      <c r="AZ30" s="352" t="n">
        <f aca="false">ROUND($AO30*AH30/$AE30*$Z30,0)</f>
        <v>55</v>
      </c>
      <c r="BA30" s="352" t="n">
        <f aca="false">ROUND($AO30*AI30/$AE30*$Z30,0)</f>
        <v>65</v>
      </c>
      <c r="BB30" s="352" t="n">
        <f aca="false">IF($Y30=0,$AY30,IF($P30&gt;$AO30,CEILING(J$1/$Y30,1)*$AO30,CEILING(J$1/$Y30,1)*$P30+$AO30-$P30))</f>
        <v>51</v>
      </c>
      <c r="BC30" s="352" t="n">
        <f aca="false">IF($Y30=0,$AY30,IF($P30&gt;$AO30,CEILING(K$1/$Y30,1)*$AO30,CEILING(K$1/$Y30,1)*$P30+$AO30-$P30))</f>
        <v>51</v>
      </c>
      <c r="BD30" s="352" t="n">
        <f aca="false">IF($Y30=0,$AY30,IF($P30&gt;$AO30,CEILING(L$1/$Y30,1)*$AO30,CEILING(L$1/$Y30,1)*$P30+$AO30-$P30))</f>
        <v>51</v>
      </c>
      <c r="BE30" s="357" t="n">
        <f aca="false">IF($Y30=0,CEILING($AY30/2,1),IF($AO30=0,0,CEILING($AD30*$P30*CEILING($J$1/$Y30,1)/2,1)+CEILING((1-$AD30)*$P30*CEILING($AE$1/$Y30,1),1)+ROUND($AD30*($AO30-$P30)/2,0)+ROUND((1-$AD30)*($AO30-$P30),0)))</f>
        <v>34</v>
      </c>
      <c r="BF30" s="352" t="n">
        <f aca="false">IF($Y30=0,CEILING($AZ30/2,1),IF($AO30=0,0,CEILING($AD30*$P30*CEILING($K$1/$Y30,1)/2,1)+CEILING((1-$AD30)*$P30*CEILING($AG$1/$Y30,1),1)+ROUND($AD30*($AO30-$P30)/2,0)+ROUND((1-$AD30)*($AO30-$P30),0)))</f>
        <v>34</v>
      </c>
      <c r="BG30" s="358" t="n">
        <f aca="false">IF($Y30=0,CEILING($BA30/2,1),IF($AO30=0,0,CEILING($AD30*$P30*CEILING($L$1/$Y30,1)/2,1)+CEILING((1-$AD30)*$P30*CEILING($AI$1/$Y30,1),1)+ROUND($AD30*($AO30-$P30)/2,0)+ROUND((1-$AD30)*($AO30-$P30),0)))</f>
        <v>34</v>
      </c>
      <c r="BH30" s="359" t="n">
        <f aca="false">IF($Y30=0,CEILING($AY30/3,1),IF($AO30=0,0,CEILING($AD30*$P30*CEILING($J$1/$Y30,1)/3,1)+CEILING((1-$AD30)*$P30*CEILING($AE$3/$Y30,1),1)+ROUND($AD30*($AO30-$P30)/3,0)+ROUND((1-$AD30)*($AO30-$P30),0)))</f>
        <v>34</v>
      </c>
      <c r="BI30" s="352" t="n">
        <f aca="false">IF($Y30=0,CEILING($AZ30/3,1),IF($AO30=0,0,CEILING($AD30*$P30*CEILING($K$1/$Y30,1)/3,1)+CEILING((1-$AD30)*$P30*CEILING($AG$3/$Y30,1),1)+ROUND($AD30*($AO30-$P30)/3,0)+ROUND((1-$AD30)*($AO30-$P30),0)))</f>
        <v>34</v>
      </c>
      <c r="BJ30" s="358" t="n">
        <f aca="false">IF($Y30=0,CEILING($BA30/3,1),IF($AO30=0,0,CEILING($AD30*$P30*CEILING($L$1/$Y30,1)/3,1)+CEILING((1-$AD30)*$P30*CEILING($AI$3/$Y30,1),1)+ROUND($AD30*($AO30-$P30)/3,0)+ROUND((1-$AD30)*($AO30-$P30),0)))</f>
        <v>34</v>
      </c>
      <c r="BK30" s="350" t="n">
        <f aca="false">AP30+BB30</f>
        <v>93</v>
      </c>
      <c r="BL30" s="350" t="n">
        <f aca="false">AQ30+BC30</f>
        <v>99</v>
      </c>
      <c r="BM30" s="360" t="n">
        <f aca="false">AR30+BD30</f>
        <v>108</v>
      </c>
      <c r="BN30" s="112" t="n">
        <f aca="false">AS30+BE30</f>
        <v>55</v>
      </c>
      <c r="BO30" s="113" t="n">
        <f aca="false">AT30+BF30</f>
        <v>58</v>
      </c>
      <c r="BP30" s="361" t="n">
        <f aca="false">AU30+BG30</f>
        <v>63</v>
      </c>
      <c r="BQ30" s="362" t="n">
        <f aca="false">AV30+BH30</f>
        <v>48</v>
      </c>
      <c r="BR30" s="350" t="n">
        <f aca="false">AW30+BI30</f>
        <v>50</v>
      </c>
      <c r="BS30" s="363" t="n">
        <f aca="false">AX30+BJ30</f>
        <v>53</v>
      </c>
      <c r="BT30" s="364" t="n">
        <f aca="false">IF(Q30=0,0,ROUND(CEILING(J$1/$T30,1)*($Q30+$AN30)*$AC30+CEILING(J$1/$U30,1)*($Q30+$AN30)*(1-$AC30),0))</f>
        <v>0</v>
      </c>
      <c r="BU30" s="354" t="n">
        <f aca="false">IF(Q30=0,0,ROUND(CEILING(K$1/$T30,1)*($Q30+$AN30)*$AC30+CEILING(K$1/$U30,1)*($Q30+$AN30)*(1-$AC30),0))</f>
        <v>0</v>
      </c>
      <c r="BV30" s="365" t="n">
        <f aca="false">IF(Q30=0,0,ROUND(CEILING(L$1/$T30,1)*($Q30+$AN30)*$AC30+CEILING(L$1/$U30,1)*($Q30+$AN30)*(1-$AC30),0))</f>
        <v>0</v>
      </c>
      <c r="BW30" s="364" t="n">
        <f aca="false">IF(Q30=0,0,ROUND(CEILING(AE$1/$T30,1)*($Q30+$AN30)*$AC30+CEILING(AE$1/$U30,1)*($Q30+$AN30)*(1-$AC30),0))</f>
        <v>0</v>
      </c>
      <c r="BX30" s="354" t="n">
        <f aca="false">IF(Q30=0,0,ROUND(CEILING(AG$1/$T30,1)*($Q30+$AN30)*$AC30+CEILING(AG$1/$U30,1)*($Q30+$AN30)*(1-$AC30),0))</f>
        <v>0</v>
      </c>
      <c r="BY30" s="365" t="n">
        <f aca="false">IF(Q30=0,0,ROUND(CEILING(AI$1/$T30,1)*($Q30+$AN30)*$AC30+CEILING(AI$1/$U30,1)*($Q30+$AN30)*(1-$AC30),0))</f>
        <v>0</v>
      </c>
      <c r="BZ30" s="364" t="n">
        <f aca="false">IF(Q30=0,0,ROUND(CEILING(AE$3/$T30,1)*($Q30+$AN30)*$AC30+CEILING(AE$3/$U30,1)*($Q30+$AN30)*(1-$AC30),0))</f>
        <v>0</v>
      </c>
      <c r="CA30" s="354" t="n">
        <f aca="false">IF(Q30=0,0,ROUND(CEILING(AG$3/$T30,1)*($Q30+$AN30)*$AC30+CEILING(AG$3/$U30,1)*($Q30+$AN30)*(1-$AC30),0))</f>
        <v>0</v>
      </c>
      <c r="CB30" s="365" t="n">
        <f aca="false">IF(Q30=0,0,ROUND(CEILING(AI$3/$T30,1)*($Q30+$AN30)*$AC30+CEILING(AI$3/$U30,1)*($Q30+$AN30)*(1-$AC30),0))</f>
        <v>0</v>
      </c>
      <c r="CC30" s="366" t="n">
        <f aca="false">ROUND(BK30/$D30,0)</f>
        <v>47</v>
      </c>
      <c r="CD30" s="367" t="n">
        <f aca="false">ROUND(BL30/$D30,0)</f>
        <v>50</v>
      </c>
      <c r="CE30" s="368" t="n">
        <f aca="false">ROUND(BM30/$D30,0)</f>
        <v>54</v>
      </c>
      <c r="CF30" s="369" t="n">
        <f aca="false">ROUND(BN30/$D30,0)</f>
        <v>28</v>
      </c>
      <c r="CG30" s="367" t="n">
        <f aca="false">ROUND(BO30/$D30,0)</f>
        <v>29</v>
      </c>
      <c r="CH30" s="368" t="n">
        <f aca="false">ROUND(BP30/$D30,0)</f>
        <v>32</v>
      </c>
      <c r="CI30" s="369" t="n">
        <f aca="false">ROUND(BQ30/$D30,0)</f>
        <v>24</v>
      </c>
      <c r="CJ30" s="367" t="n">
        <f aca="false">ROUND(BR30/$D30,0)</f>
        <v>25</v>
      </c>
      <c r="CK30" s="370" t="n">
        <f aca="false">ROUND(BS30/$D30,0)</f>
        <v>27</v>
      </c>
      <c r="CL30" s="371" t="n">
        <f aca="false">ROUND(BT30/$D30,0)</f>
        <v>0</v>
      </c>
      <c r="CM30" s="372" t="n">
        <f aca="false">ROUND(BU30/$D30,0)</f>
        <v>0</v>
      </c>
      <c r="CN30" s="373" t="n">
        <f aca="false">ROUND(BV30/$D30,0)</f>
        <v>0</v>
      </c>
      <c r="CO30" s="371" t="n">
        <f aca="false">ROUND(BW30/$D30,0)</f>
        <v>0</v>
      </c>
      <c r="CP30" s="372" t="n">
        <f aca="false">ROUND(BX30/$D30,0)</f>
        <v>0</v>
      </c>
      <c r="CQ30" s="373" t="n">
        <f aca="false">ROUND(BY30/$D30,0)</f>
        <v>0</v>
      </c>
      <c r="CR30" s="371" t="n">
        <f aca="false">ROUND(BZ30/$D30,0)</f>
        <v>0</v>
      </c>
      <c r="CS30" s="372" t="n">
        <f aca="false">ROUND(CA30/$D30,0)</f>
        <v>0</v>
      </c>
      <c r="CT30" s="373" t="n">
        <f aca="false">ROUND(CB30/$D30,0)</f>
        <v>0</v>
      </c>
      <c r="CV30" s="369" t="n">
        <f aca="false">IF(CV$7&lt;$W30,CEILING(CV$7*($S30-$Q30-$AN30)/($D30*$W30),1),CEILING(((CV$7-$W30)*($CC30-($S30-$Q30-$AN30)/$D30)/(17-$W30)+($S30-$Q30-$AN30)/$D30),1))</f>
        <v>31</v>
      </c>
      <c r="CW30" s="300" t="n">
        <f aca="false">IF(CW$7&lt;$W30,CEILING(CW$7*($S30-$Q30-$AN30)/($D30*$W30),1),CEILING(((CW$7-$W30)*($CC30-($S30-$Q30-$AN30)/$D30)/(17-$W30)+($S30-$Q30-$AN30)/$D30),1))</f>
        <v>29</v>
      </c>
      <c r="CX30" s="300" t="n">
        <f aca="false">IF(CX$7&lt;$W30,CEILING(CX$7*($S30-$Q30-$AN30)/($D30*$W30),1),CEILING(((CX$7-$W30)*($CC30-($S30-$Q30-$AN30)/$D30)/(17-$W30)+($S30-$Q30-$AN30)/$D30),1))</f>
        <v>27</v>
      </c>
      <c r="CY30" s="300" t="n">
        <f aca="false">IF(CY$7&lt;$W30,CEILING(CY$7*($S30-$Q30-$AN30)/($D30*$W30),1),CEILING(((CY$7-$W30)*($CC30-($S30-$Q30-$AN30)/$D30)/(17-$W30)+($S30-$Q30-$AN30)/$D30),1))</f>
        <v>25</v>
      </c>
      <c r="CZ30" s="367" t="n">
        <f aca="false">IF(CZ$7&lt;$W30,CEILING(CZ$7*($S30-$Q30-$AN30)/($D30*$W30),1),CEILING(((CZ$7-$W30)*($CC30-($S30-$Q30-$AN30)/$D30)/(17-$W30)+($S30-$Q30-$AN30)/$D30),1))</f>
        <v>23</v>
      </c>
      <c r="DA30" s="300" t="n">
        <f aca="false">IF(DA$7&lt;$W30,CEILING(DA$7*($S30-$Q30-$AN30)/($D30*$W30),1),CEILING(((DA$7-$W30)*($CC30-($S30-$Q30-$AN30)/$D30)/(17-$W30)+($S30-$Q30-$AN30)/$D30),1))</f>
        <v>21</v>
      </c>
      <c r="DB30" s="300" t="n">
        <f aca="false">IF(DB$7&lt;$W30,CEILING(DB$7*($S30-$Q30-$AN30)/($D30*$W30),1),CEILING(((DB$7-$W30)*($CC30-($S30-$Q30-$AN30)/$D30)/(17-$W30)+($S30-$Q30-$AN30)/$D30),1))</f>
        <v>19</v>
      </c>
      <c r="DC30" s="300" t="n">
        <f aca="false">IF(DC$7&lt;$W30,CEILING(DC$7*($S30-$Q30-$AN30)/($D30*$W30),1),CEILING(((DC$7-$W30)*($CC30-($S30-$Q30-$AN30)/$D30)/(17-$W30)+($S30-$Q30-$AN30)/$D30),1))</f>
        <v>17</v>
      </c>
      <c r="DD30" s="367" t="n">
        <f aca="false">IF(DD$7&lt;$W30,CEILING(DD$7*($S30-$Q30-$AN30)/($D30*$W30),1),CEILING(((DD$7-$W30)*($CC30-($S30-$Q30-$AN30)/$D30)/(17-$W30)+($S30-$Q30-$AN30)/$D30),1))</f>
        <v>16</v>
      </c>
      <c r="DE30" s="300" t="n">
        <f aca="false">IF(DE$7&lt;$W30,CEILING(DE$7*($S30-$Q30-$AN30)/($D30*$W30),1),CEILING(((DE$7-$W30)*($CC30-($S30-$Q30-$AN30)/$D30)/(17-$W30)+($S30-$Q30-$AN30)/$D30),1))</f>
        <v>14</v>
      </c>
      <c r="DF30" s="300" t="n">
        <f aca="false">IF(DF$7&lt;$W30,CEILING(DF$7*($S30-$Q30-$AN30)/($D30*$W30),1),CEILING(((DF$7-$W30)*($CC30-($S30-$Q30-$AN30)/$D30)/(17-$W30)+($S30-$Q30-$AN30)/$D30),1))</f>
        <v>12</v>
      </c>
      <c r="DG30" s="300" t="n">
        <f aca="false">IF(DG$7&lt;$W30,CEILING(DG$7*($S30-$Q30-$AN30)/($D30*$W30),1),CEILING(((DG$7-$W30)*($CC30-($S30-$Q30-$AN30)/$D30)/(17-$W30)+($S30-$Q30-$AN30)/$D30),1))</f>
        <v>10</v>
      </c>
      <c r="DH30" s="300" t="n">
        <f aca="false">IF(DH$7&lt;$W30,CEILING(DH$7*($S30-$Q30-$AN30)/($D30*$W30),1),CEILING(((DH$7-$W30)*($CC30-($S30-$Q30-$AN30)/$D30)/(17-$W30)+($S30-$Q30-$AN30)/$D30),1))</f>
        <v>8</v>
      </c>
      <c r="DI30" s="300" t="n">
        <f aca="false">IF(DI$7&lt;$W30,CEILING(DI$7*($S30-$Q30-$AN30)/($D30*$W30),1),CEILING(((DI$7-$W30)*($CC30-($S30-$Q30-$AN30)/$D30)/(17-$W30)+($S30-$Q30-$AN30)/$D30),1))</f>
        <v>6</v>
      </c>
      <c r="DJ30" s="300" t="n">
        <f aca="false">IF(DJ$7&lt;$W30,CEILING(DJ$7*($S30-$Q30-$AN30)/($D30*$W30),1),CEILING(((DJ$7-$W30)*($CC30-($S30-$Q30-$AN30)/$D30)/(17-$W30)+($S30-$Q30-$AN30)/$D30),1))</f>
        <v>4</v>
      </c>
      <c r="DK30" s="300" t="n">
        <f aca="false">IF(DK$7&lt;$W30,CEILING(DK$7*($S30-$Q30-$AN30)/($D30*$W30),1),CEILING(((DK$7-$W30)*($CC30-($S30-$Q30-$AN30)/$D30)/(17-$W30)+($S30-$Q30-$AN30)/$D30),1))</f>
        <v>2</v>
      </c>
      <c r="DL30" s="302" t="n">
        <f aca="false">IF(DL$7&lt;$W30,CEILING(DL$7*($S30-$Q30-$AN30)/($D30*$W30),1),CEILING(((DL$7-$W30)*($CC30-($S30-$Q30-$AN30)/$D30)/(17-$W30)+($S30-$Q30-$AN30)/$D30),1))</f>
        <v>0</v>
      </c>
      <c r="DN30" s="374" t="e">
        <f aca="false">IF(DN$7&gt;=$W30,CEILING((($AN30+$Q30)*$AC30*CEILING(DN$7/$S30,1)+($AN30+$Q30)*(1-$AC30)*CEILING(DN$7/$T30,1))/$D30,1),CEILING((($AN30+$Q30)*DN$7/$W30*$AC30*CEILING(DN$7/$S30,1)+($AN30+$Q30)*DN$7/$W30*(1-$AC30)*CEILING(DN$7/$T30,1))/$D30,1))</f>
        <v>#DIV/0!</v>
      </c>
      <c r="DO30" s="300" t="e">
        <f aca="false">IF(DO$7&gt;=$W30,CEILING((($AN30+$Q30)*$AC30*CEILING(DO$7/$S30,1)+($AN30+$Q30)*(1-$AC30)*CEILING(DO$7/$T30,1))/$D30,1),CEILING((($AN30+$Q30)*DO$7/$W30*$AC30*CEILING(DO$7/$S30,1)+($AN30+$Q30)*DO$7/$W30*(1-$AC30)*CEILING(DO$7/$T30,1))/$D30,1))</f>
        <v>#DIV/0!</v>
      </c>
      <c r="DP30" s="300" t="e">
        <f aca="false">IF(DP$7&gt;=$W30,CEILING((($AN30+$Q30)*$AC30*CEILING(DP$7/$S30,1)+($AN30+$Q30)*(1-$AC30)*CEILING(DP$7/$T30,1))/$D30,1),CEILING((($AN30+$Q30)*DP$7/$W30*$AC30*CEILING(DP$7/$S30,1)+($AN30+$Q30)*DP$7/$W30*(1-$AC30)*CEILING(DP$7/$T30,1))/$D30,1))</f>
        <v>#DIV/0!</v>
      </c>
      <c r="DQ30" s="300" t="e">
        <f aca="false">IF(DQ$7&gt;=$W30,CEILING((($AN30+$Q30)*$AC30*CEILING(DQ$7/$S30,1)+($AN30+$Q30)*(1-$AC30)*CEILING(DQ$7/$T30,1))/$D30,1),CEILING((($AN30+$Q30)*DQ$7/$W30*$AC30*CEILING(DQ$7/$S30,1)+($AN30+$Q30)*DQ$7/$W30*(1-$AC30)*CEILING(DQ$7/$T30,1))/$D30,1))</f>
        <v>#DIV/0!</v>
      </c>
      <c r="DR30" s="375" t="e">
        <f aca="false">IF(DR$7&gt;=$W30,CEILING((($AN30+$Q30)*$AC30*CEILING(DR$7/$S30,1)+($AN30+$Q30)*(1-$AC30)*CEILING(DR$7/$T30,1))/$D30,1),CEILING((($AN30+$Q30)*DR$7/$W30*$AC30*CEILING(DR$7/$S30,1)+($AN30+$Q30)*DR$7/$W30*(1-$AC30)*CEILING(DR$7/$T30,1))/$D30,1))</f>
        <v>#DIV/0!</v>
      </c>
      <c r="DS30" s="300" t="e">
        <f aca="false">IF(DS$7&gt;=$W30,CEILING((($AN30+$Q30)*$AC30*CEILING(DS$7/$S30,1)+($AN30+$Q30)*(1-$AC30)*CEILING(DS$7/$T30,1))/$D30,1),CEILING((($AN30+$Q30)*DS$7/$W30*$AC30*CEILING(DS$7/$S30,1)+($AN30+$Q30)*DS$7/$W30*(1-$AC30)*CEILING(DS$7/$T30,1))/$D30,1))</f>
        <v>#DIV/0!</v>
      </c>
      <c r="DT30" s="300" t="e">
        <f aca="false">IF(DT$7&gt;=$W30,CEILING((($AN30+$Q30)*$AC30*CEILING(DT$7/$S30,1)+($AN30+$Q30)*(1-$AC30)*CEILING(DT$7/$T30,1))/$D30,1),CEILING((($AN30+$Q30)*DT$7/$W30*$AC30*CEILING(DT$7/$S30,1)+($AN30+$Q30)*DT$7/$W30*(1-$AC30)*CEILING(DT$7/$T30,1))/$D30,1))</f>
        <v>#DIV/0!</v>
      </c>
      <c r="DU30" s="300" t="e">
        <f aca="false">IF(DU$7&gt;=$W30,CEILING((($AN30+$Q30)*$AC30*CEILING(DU$7/$S30,1)+($AN30+$Q30)*(1-$AC30)*CEILING(DU$7/$T30,1))/$D30,1),CEILING((($AN30+$Q30)*DU$7/$W30*$AC30*CEILING(DU$7/$S30,1)+($AN30+$Q30)*DU$7/$W30*(1-$AC30)*CEILING(DU$7/$T30,1))/$D30,1))</f>
        <v>#DIV/0!</v>
      </c>
      <c r="DV30" s="375" t="e">
        <f aca="false">IF(DV$7&gt;=$W30,CEILING((($AN30+$Q30)*$AC30*CEILING(DV$7/$S30,1)+($AN30+$Q30)*(1-$AC30)*CEILING(DV$7/$T30,1))/$D30,1),CEILING((($AN30+$Q30)*DV$7/$W30*$AC30*CEILING(DV$7/$S30,1)+($AN30+$Q30)*DV$7/$W30*(1-$AC30)*CEILING(DV$7/$T30,1))/$D30,1))</f>
        <v>#DIV/0!</v>
      </c>
      <c r="DW30" s="300" t="e">
        <f aca="false">IF(DW$7&gt;=$W30,CEILING((($AN30+$Q30)*$AC30*CEILING(DW$7/$S30,1)+($AN30+$Q30)*(1-$AC30)*CEILING(DW$7/$T30,1))/$D30,1),CEILING((($AN30+$Q30)*DW$7/$W30*$AC30*CEILING(DW$7/$S30,1)+($AN30+$Q30)*DW$7/$W30*(1-$AC30)*CEILING(DW$7/$T30,1))/$D30,1))</f>
        <v>#DIV/0!</v>
      </c>
      <c r="DX30" s="300" t="e">
        <f aca="false">IF(DX$7&gt;=$W30,CEILING((($AN30+$Q30)*$AC30*CEILING(DX$7/$S30,1)+($AN30+$Q30)*(1-$AC30)*CEILING(DX$7/$T30,1))/$D30,1),CEILING((($AN30+$Q30)*DX$7/$W30*$AC30*CEILING(DX$7/$S30,1)+($AN30+$Q30)*DX$7/$W30*(1-$AC30)*CEILING(DX$7/$T30,1))/$D30,1))</f>
        <v>#DIV/0!</v>
      </c>
      <c r="DY30" s="300" t="e">
        <f aca="false">IF(DY$7&gt;=$W30,CEILING((($AN30+$Q30)*$AC30*CEILING(DY$7/$S30,1)+($AN30+$Q30)*(1-$AC30)*CEILING(DY$7/$T30,1))/$D30,1),CEILING((($AN30+$Q30)*DY$7/$W30*$AC30*CEILING(DY$7/$S30,1)+($AN30+$Q30)*DY$7/$W30*(1-$AC30)*CEILING(DY$7/$T30,1))/$D30,1))</f>
        <v>#DIV/0!</v>
      </c>
      <c r="DZ30" s="300" t="e">
        <f aca="false">IF(DZ$7&gt;=$W30,CEILING((($AN30+$Q30)*$AC30*CEILING(DZ$7/$S30,1)+($AN30+$Q30)*(1-$AC30)*CEILING(DZ$7/$T30,1))/$D30,1),CEILING((($AN30+$Q30)*DZ$7/$W30*$AC30*CEILING(DZ$7/$S30,1)+($AN30+$Q30)*DZ$7/$W30*(1-$AC30)*CEILING(DZ$7/$T30,1))/$D30,1))</f>
        <v>#DIV/0!</v>
      </c>
      <c r="EA30" s="300" t="e">
        <f aca="false">IF(EA$7&gt;=$W30,CEILING((($AN30+$Q30)*$AC30*CEILING(EA$7/$S30,1)+($AN30+$Q30)*(1-$AC30)*CEILING(EA$7/$T30,1))/$D30,1),CEILING((($AN30+$Q30)*EA$7/$W30*$AC30*CEILING(EA$7/$S30,1)+($AN30+$Q30)*EA$7/$W30*(1-$AC30)*CEILING(EA$7/$T30,1))/$D30,1))</f>
        <v>#DIV/0!</v>
      </c>
      <c r="EB30" s="300" t="e">
        <f aca="false">IF(EB$7&gt;=$W30,CEILING((($AN30+$Q30)*$AC30*CEILING(EB$7/$S30,1)+($AN30+$Q30)*(1-$AC30)*CEILING(EB$7/$T30,1))/$D30,1),CEILING((($AN30+$Q30)*EB$7/$W30*$AC30*CEILING(EB$7/$S30,1)+($AN30+$Q30)*EB$7/$W30*(1-$AC30)*CEILING(EB$7/$T30,1))/$D30,1))</f>
        <v>#DIV/0!</v>
      </c>
      <c r="EC30" s="300" t="e">
        <f aca="false">IF(EC$7&gt;=$W30,CEILING((($AN30+$Q30)*$AC30*CEILING(EC$7/$S30,1)+($AN30+$Q30)*(1-$AC30)*CEILING(EC$7/$T30,1))/$D30,1),CEILING((($AN30+$Q30)*EC$7/$W30*$AC30*CEILING(EC$7/$S30,1)+($AN30+$Q30)*EC$7/$W30*(1-$AC30)*CEILING(EC$7/$T30,1))/$D30,1))</f>
        <v>#DIV/0!</v>
      </c>
      <c r="ED30" s="302" t="e">
        <f aca="false">IF(ED$7&gt;=$W30,CEILING((($AN30+$Q30)*$AC30*CEILING(ED$7/$S30,1)+($AN30+$Q30)*(1-$AC30)*CEILING(ED$7/$T30,1))/$D30,1),CEILING((($AN30+$Q30)*ED$7/$W30*$AC30*CEILING(ED$7/$S30,1)+($AN30+$Q30)*ED$7/$W30*(1-$AC30)*CEILING(ED$7/$T30,1))/$D30,1))</f>
        <v>#DIV/0!</v>
      </c>
      <c r="EF30" s="299" t="n">
        <f aca="false">CEILING($CF30*EF$7/$AD$1,1)</f>
        <v>26</v>
      </c>
      <c r="EG30" s="300" t="n">
        <f aca="false">CEILING($CF30*EG$7/$AD$1,1)</f>
        <v>23</v>
      </c>
      <c r="EH30" s="300" t="n">
        <f aca="false">CEILING($CF30*EH$7/$AD$1,1)</f>
        <v>20</v>
      </c>
      <c r="EI30" s="300" t="n">
        <f aca="false">CEILING($CF30*EI$7/$AD$1,1)</f>
        <v>17</v>
      </c>
      <c r="EJ30" s="300" t="n">
        <f aca="false">CEILING($CF30*EJ$7/$AD$1,1)</f>
        <v>14</v>
      </c>
      <c r="EK30" s="301" t="n">
        <f aca="false">CEILING($CF30*EK$7/$AD$1,1)</f>
        <v>12</v>
      </c>
      <c r="EL30" s="300" t="n">
        <f aca="false">CEILING($CF30*EL$7/$AD$1,1)</f>
        <v>9</v>
      </c>
      <c r="EM30" s="300" t="n">
        <f aca="false">CEILING($CF30*EM$7/$AD$1,1)</f>
        <v>6</v>
      </c>
      <c r="EN30" s="300" t="n">
        <f aca="false">CEILING($CF30*EN$7/$AD$1,1)</f>
        <v>3</v>
      </c>
      <c r="EO30" s="302" t="n">
        <f aca="false">CEILING($CF30*EO$7/$AD$1,1)</f>
        <v>0</v>
      </c>
      <c r="EQ30" s="299" t="n">
        <f aca="false">CEILING($CI30*EQ$7/$AD$3,1)</f>
        <v>20</v>
      </c>
      <c r="ER30" s="300" t="n">
        <f aca="false">CEILING($CI30*ER$7/$AD$3,1)</f>
        <v>16</v>
      </c>
      <c r="ES30" s="300" t="n">
        <f aca="false">CEILING($CI30*ES$7/$AD$3,1)</f>
        <v>12</v>
      </c>
      <c r="ET30" s="301" t="n">
        <f aca="false">CEILING($CI30*ET$7/$AD$3,1)</f>
        <v>8</v>
      </c>
      <c r="EU30" s="300" t="n">
        <f aca="false">CEILING($CI30*EU$7/$AD$3,1)</f>
        <v>4</v>
      </c>
      <c r="EV30" s="302" t="n">
        <f aca="false">CEILING($CI30*EV$7/$AD$3,1)</f>
        <v>0</v>
      </c>
      <c r="EX30" s="299" t="e">
        <f aca="false">IF(EX$7&gt;=$W30,CEILING((($AN30+$Q30)*$AC30*CEILING(EX$7/$S30,1)+($AN30+$Q30)*(1-$AC30)*CEILING(EX$7/$T30,1))/$D30,1),CEILING((($AN30+$Q30)*EX$7/$W30*$AC30*CEILING(EX$7/$S30,1)+($AN30+$Q30)*EX$7/$W30*(1-$AC30)*CEILING(EX$7/$T30,1))/$D30,1))</f>
        <v>#DIV/0!</v>
      </c>
      <c r="EY30" s="300" t="e">
        <f aca="false">IF(EY$7&gt;=$W30,CEILING((($AN30+$Q30)*$AC30*CEILING(EY$7/$S30,1)+($AN30+$Q30)*(1-$AC30)*CEILING(EY$7/$T30,1))/$D30,1),CEILING((($AN30+$Q30)*EY$7/$W30*$AC30*CEILING(EY$7/$S30,1)+($AN30+$Q30)*EY$7/$W30*(1-$AC30)*CEILING(EY$7/$T30,1))/$D30,1))</f>
        <v>#DIV/0!</v>
      </c>
      <c r="EZ30" s="300" t="e">
        <f aca="false">IF(EZ$7&gt;=$W30,CEILING((($AN30+$Q30)*$AC30*CEILING(EZ$7/$S30,1)+($AN30+$Q30)*(1-$AC30)*CEILING(EZ$7/$T30,1))/$D30,1),CEILING((($AN30+$Q30)*EZ$7/$W30*$AC30*CEILING(EZ$7/$S30,1)+($AN30+$Q30)*EZ$7/$W30*(1-$AC30)*CEILING(EZ$7/$T30,1))/$D30,1))</f>
        <v>#DIV/0!</v>
      </c>
      <c r="FA30" s="300" t="e">
        <f aca="false">IF(FA$7&gt;=$W30,CEILING((($AN30+$Q30)*$AC30*CEILING(FA$7/$S30,1)+($AN30+$Q30)*(1-$AC30)*CEILING(FA$7/$T30,1))/$D30,1),CEILING((($AN30+$Q30)*FA$7/$W30*$AC30*CEILING(FA$7/$S30,1)+($AN30+$Q30)*FA$7/$W30*(1-$AC30)*CEILING(FA$7/$T30,1))/$D30,1))</f>
        <v>#DIV/0!</v>
      </c>
      <c r="FB30" s="300" t="e">
        <f aca="false">IF(FB$7&gt;=$W30,CEILING((($AN30+$Q30)*$AC30*CEILING(FB$7/$S30,1)+($AN30+$Q30)*(1-$AC30)*CEILING(FB$7/$T30,1))/$D30,1),CEILING((($AN30+$Q30)*FB$7/$W30*$AC30*CEILING(FB$7/$S30,1)+($AN30+$Q30)*FB$7/$W30*(1-$AC30)*CEILING(FB$7/$T30,1))/$D30,1))</f>
        <v>#DIV/0!</v>
      </c>
      <c r="FC30" s="301" t="e">
        <f aca="false">IF(FC$7&gt;=$W30,CEILING((($AN30+$Q30)*$AC30*CEILING(FC$7/$S30,1)+($AN30+$Q30)*(1-$AC30)*CEILING(FC$7/$T30,1))/$D30,1),CEILING((($AN30+$Q30)*FC$7/$W30*$AC30*CEILING(FC$7/$S30,1)+($AN30+$Q30)*FC$7/$W30*(1-$AC30)*CEILING(FC$7/$T30,1))/$D30,1))</f>
        <v>#DIV/0!</v>
      </c>
      <c r="FD30" s="300" t="e">
        <f aca="false">IF(FD$7&gt;=$W30,CEILING((($AN30+$Q30)*$AC30*CEILING(FD$7/$S30,1)+($AN30+$Q30)*(1-$AC30)*CEILING(FD$7/$T30,1))/$D30,1),CEILING((($AN30+$Q30)*FD$7/$W30*$AC30*CEILING(FD$7/$S30,1)+($AN30+$Q30)*FD$7/$W30*(1-$AC30)*CEILING(FD$7/$T30,1))/$D30,1))</f>
        <v>#DIV/0!</v>
      </c>
      <c r="FE30" s="300" t="e">
        <f aca="false">IF(FE$7&gt;=$W30,CEILING((($AN30+$Q30)*$AC30*CEILING(FE$7/$S30,1)+($AN30+$Q30)*(1-$AC30)*CEILING(FE$7/$T30,1))/$D30,1),CEILING((($AN30+$Q30)*FE$7/$W30*$AC30*CEILING(FE$7/$S30,1)+($AN30+$Q30)*FE$7/$W30*(1-$AC30)*CEILING(FE$7/$T30,1))/$D30,1))</f>
        <v>#DIV/0!</v>
      </c>
      <c r="FF30" s="300" t="e">
        <f aca="false">IF(FF$7&gt;=$W30,CEILING((($AN30+$Q30)*$AC30*CEILING(FF$7/$S30,1)+($AN30+$Q30)*(1-$AC30)*CEILING(FF$7/$T30,1))/$D30,1),CEILING((($AN30+$Q30)*FF$7/$W30*$AC30*CEILING(FF$7/$S30,1)+($AN30+$Q30)*FF$7/$W30*(1-$AC30)*CEILING(FF$7/$T30,1))/$D30,1))</f>
        <v>#DIV/0!</v>
      </c>
      <c r="FG30" s="302" t="e">
        <f aca="false">IF(FG$7&gt;=$W30,CEILING((($AN30+$Q30)*$AC30*CEILING(FG$7/$S30,1)+($AN30+$Q30)*(1-$AC30)*CEILING(FG$7/$T30,1))/$D30,1),CEILING((($AN30+$Q30)*FG$7/$W30*$AC30*CEILING(FG$7/$S30,1)+($AN30+$Q30)*FG$7/$W30*(1-$AC30)*CEILING(FG$7/$T30,1))/$D30,1))</f>
        <v>#DIV/0!</v>
      </c>
      <c r="FI30" s="299" t="e">
        <f aca="false">IF(FI$7&gt;=$W30,CEILING((($AN30+$Q30)*$AC30*CEILING(FI$7/$S30,1)+($AN30+$Q30)*(1-$AC30)*CEILING(FI$7/$T30,1))/$D30,1),CEILING((($AN30+$Q30)*FI$7/$W30*$AC30*CEILING(FI$7/$S30,1)+($AN30+$Q30)*FI$7/$W30*(1-$AC30)*CEILING(FI$7/$T30,1))/$D30,1))</f>
        <v>#DIV/0!</v>
      </c>
      <c r="FJ30" s="300" t="e">
        <f aca="false">IF(FJ$7&gt;=$W30,CEILING((($AN30+$Q30)*$AC30*CEILING(FJ$7/$S30,1)+($AN30+$Q30)*(1-$AC30)*CEILING(FJ$7/$T30,1))/$D30,1),CEILING((($AN30+$Q30)*FJ$7/$W30*$AC30*CEILING(FJ$7/$S30,1)+($AN30+$Q30)*FJ$7/$W30*(1-$AC30)*CEILING(FJ$7/$T30,1))/$D30,1))</f>
        <v>#DIV/0!</v>
      </c>
      <c r="FK30" s="300" t="e">
        <f aca="false">IF(FK$7&gt;=$W30,CEILING((($AN30+$Q30)*$AC30*CEILING(FK$7/$S30,1)+($AN30+$Q30)*(1-$AC30)*CEILING(FK$7/$T30,1))/$D30,1),CEILING((($AN30+$Q30)*FK$7/$W30*$AC30*CEILING(FK$7/$S30,1)+($AN30+$Q30)*FK$7/$W30*(1-$AC30)*CEILING(FK$7/$T30,1))/$D30,1))</f>
        <v>#DIV/0!</v>
      </c>
      <c r="FL30" s="301" t="e">
        <f aca="false">IF(FL$7&gt;=$W30,CEILING((($AN30+$Q30)*$AC30*CEILING(FL$7/$S30,1)+($AN30+$Q30)*(1-$AC30)*CEILING(FL$7/$T30,1))/$D30,1),CEILING((($AN30+$Q30)*FL$7/$W30*$AC30*CEILING(FL$7/$S30,1)+($AN30+$Q30)*FL$7/$W30*(1-$AC30)*CEILING(FL$7/$T30,1))/$D30,1))</f>
        <v>#DIV/0!</v>
      </c>
      <c r="FM30" s="300" t="e">
        <f aca="false">IF(FM$7&gt;=$W30,CEILING((($AN30+$Q30)*$AC30*CEILING(FM$7/$S30,1)+($AN30+$Q30)*(1-$AC30)*CEILING(FM$7/$T30,1))/$D30,1),CEILING((($AN30+$Q30)*FM$7/$W30*$AC30*CEILING(FM$7/$S30,1)+($AN30+$Q30)*FM$7/$W30*(1-$AC30)*CEILING(FM$7/$T30,1))/$D30,1))</f>
        <v>#DIV/0!</v>
      </c>
      <c r="FN30" s="302" t="e">
        <f aca="false">IF(FN$7&gt;=$W30,CEILING((($AN30+$Q30)*$AC30*CEILING(FN$7/$S30,1)+($AN30+$Q30)*(1-$AC30)*CEILING(FN$7/$T30,1))/$D30,1),CEILING((($AN30+$Q30)*FN$7/$W30*$AC30*CEILING(FN$7/$S30,1)+($AN30+$Q30)*FN$7/$W30*(1-$AC30)*CEILING(FN$7/$T30,1))/$D30,1))</f>
        <v>#DIV/0!</v>
      </c>
      <c r="FQ30" s="636" t="n">
        <v>15</v>
      </c>
      <c r="FR30" s="0" t="n">
        <f aca="false">FQ30-AF30</f>
        <v>0</v>
      </c>
    </row>
    <row r="31" customFormat="false" ht="15.75" hidden="false" customHeight="false" outlineLevel="0" collapsed="false">
      <c r="A31" s="376"/>
      <c r="B31" s="474"/>
      <c r="C31" s="377"/>
      <c r="D31" s="475"/>
      <c r="E31" s="476"/>
      <c r="F31" s="477"/>
      <c r="G31" s="477"/>
      <c r="H31" s="477"/>
      <c r="I31" s="477"/>
      <c r="J31" s="477"/>
      <c r="K31" s="477"/>
      <c r="L31" s="478"/>
      <c r="M31" s="478"/>
      <c r="N31" s="479"/>
      <c r="O31" s="480"/>
      <c r="P31" s="480"/>
      <c r="Q31" s="480"/>
      <c r="R31" s="480"/>
      <c r="S31" s="480"/>
      <c r="T31" s="480"/>
      <c r="U31" s="480"/>
      <c r="V31" s="481"/>
      <c r="W31" s="481"/>
      <c r="X31" s="483"/>
      <c r="Y31" s="483"/>
      <c r="Z31" s="484"/>
      <c r="AA31" s="516"/>
      <c r="AB31" s="516"/>
      <c r="AC31" s="486"/>
      <c r="AD31" s="486"/>
      <c r="AE31" s="487"/>
      <c r="AF31" s="478"/>
      <c r="AG31" s="478"/>
      <c r="AH31" s="478"/>
      <c r="AI31" s="478"/>
      <c r="AJ31" s="478"/>
      <c r="AK31" s="478"/>
      <c r="AL31" s="426"/>
      <c r="AM31" s="478"/>
      <c r="AN31" s="478"/>
      <c r="AO31" s="478"/>
      <c r="AP31" s="478"/>
      <c r="AQ31" s="478"/>
      <c r="AR31" s="478"/>
      <c r="AS31" s="487"/>
      <c r="AT31" s="478"/>
      <c r="AU31" s="488"/>
      <c r="AV31" s="489"/>
      <c r="AW31" s="478"/>
      <c r="AX31" s="488"/>
      <c r="AY31" s="478"/>
      <c r="AZ31" s="478"/>
      <c r="BA31" s="478"/>
      <c r="BB31" s="478"/>
      <c r="BC31" s="478"/>
      <c r="BD31" s="478"/>
      <c r="BE31" s="487"/>
      <c r="BF31" s="478"/>
      <c r="BG31" s="488"/>
      <c r="BH31" s="489"/>
      <c r="BI31" s="478"/>
      <c r="BJ31" s="488"/>
      <c r="BK31" s="478"/>
      <c r="BL31" s="478"/>
      <c r="BM31" s="490"/>
      <c r="BN31" s="433"/>
      <c r="BO31" s="426"/>
      <c r="BP31" s="436"/>
      <c r="BQ31" s="487"/>
      <c r="BR31" s="478"/>
      <c r="BS31" s="488"/>
      <c r="BT31" s="487"/>
      <c r="BU31" s="478"/>
      <c r="BV31" s="488"/>
      <c r="BW31" s="487"/>
      <c r="BX31" s="478"/>
      <c r="BY31" s="488"/>
      <c r="BZ31" s="487"/>
      <c r="CA31" s="478"/>
      <c r="CB31" s="488"/>
      <c r="CC31" s="491"/>
      <c r="CD31" s="492"/>
      <c r="CE31" s="493"/>
      <c r="CF31" s="494"/>
      <c r="CG31" s="492"/>
      <c r="CH31" s="493"/>
      <c r="CI31" s="494"/>
      <c r="CJ31" s="492"/>
      <c r="CK31" s="495"/>
      <c r="CL31" s="494"/>
      <c r="CM31" s="492"/>
      <c r="CN31" s="495"/>
      <c r="CO31" s="494"/>
      <c r="CP31" s="492"/>
      <c r="CQ31" s="495"/>
      <c r="CR31" s="494"/>
      <c r="CS31" s="492"/>
      <c r="CT31" s="495"/>
      <c r="CU31" s="442"/>
      <c r="CV31" s="494"/>
      <c r="CW31" s="448"/>
      <c r="CX31" s="448"/>
      <c r="CY31" s="448"/>
      <c r="CZ31" s="492"/>
      <c r="DA31" s="448"/>
      <c r="DB31" s="448"/>
      <c r="DC31" s="448"/>
      <c r="DD31" s="492"/>
      <c r="DE31" s="448"/>
      <c r="DF31" s="448"/>
      <c r="DG31" s="448"/>
      <c r="DH31" s="448"/>
      <c r="DI31" s="448"/>
      <c r="DJ31" s="448"/>
      <c r="DK31" s="448"/>
      <c r="DL31" s="449"/>
      <c r="DM31" s="442"/>
      <c r="DN31" s="496"/>
      <c r="DO31" s="448"/>
      <c r="DP31" s="448"/>
      <c r="DQ31" s="448"/>
      <c r="DR31" s="497"/>
      <c r="DS31" s="448"/>
      <c r="DT31" s="448"/>
      <c r="DU31" s="448"/>
      <c r="DV31" s="497"/>
      <c r="DW31" s="448"/>
      <c r="DX31" s="448"/>
      <c r="DY31" s="448"/>
      <c r="DZ31" s="448"/>
      <c r="EA31" s="448"/>
      <c r="EB31" s="448"/>
      <c r="EC31" s="448"/>
      <c r="ED31" s="449"/>
      <c r="EE31" s="442"/>
      <c r="EF31" s="447"/>
      <c r="EG31" s="448"/>
      <c r="EH31" s="448"/>
      <c r="EI31" s="448"/>
      <c r="EJ31" s="448"/>
      <c r="EK31" s="448"/>
      <c r="EL31" s="448"/>
      <c r="EM31" s="448"/>
      <c r="EN31" s="448"/>
      <c r="EO31" s="449"/>
      <c r="EP31" s="442"/>
      <c r="EQ31" s="447"/>
      <c r="ER31" s="448"/>
      <c r="ES31" s="448"/>
      <c r="ET31" s="448"/>
      <c r="EU31" s="448"/>
      <c r="EV31" s="449"/>
      <c r="EW31" s="442"/>
      <c r="EX31" s="447"/>
      <c r="EY31" s="448"/>
      <c r="EZ31" s="448"/>
      <c r="FA31" s="448"/>
      <c r="FB31" s="448"/>
      <c r="FC31" s="448"/>
      <c r="FD31" s="448"/>
      <c r="FE31" s="448"/>
      <c r="FF31" s="448"/>
      <c r="FG31" s="449"/>
      <c r="FH31" s="442"/>
      <c r="FI31" s="447"/>
      <c r="FJ31" s="448"/>
      <c r="FK31" s="448"/>
      <c r="FL31" s="448"/>
      <c r="FM31" s="448"/>
      <c r="FN31" s="449"/>
      <c r="FQ31" s="636"/>
    </row>
    <row r="32" customFormat="false" ht="15.75" hidden="false" customHeight="false" outlineLevel="0" collapsed="false">
      <c r="A32" s="204" t="s">
        <v>1373</v>
      </c>
      <c r="B32" s="502"/>
      <c r="C32" s="205" t="s">
        <v>1374</v>
      </c>
      <c r="D32" s="340" t="n">
        <v>2</v>
      </c>
      <c r="E32" s="99" t="n">
        <v>2</v>
      </c>
      <c r="F32" s="207" t="n">
        <v>5</v>
      </c>
      <c r="G32" s="207"/>
      <c r="H32" s="207"/>
      <c r="I32" s="207"/>
      <c r="J32" s="207" t="n">
        <v>3</v>
      </c>
      <c r="K32" s="207" t="n">
        <v>4</v>
      </c>
      <c r="L32" s="341" t="n">
        <v>6</v>
      </c>
      <c r="M32" s="341"/>
      <c r="N32" s="210"/>
      <c r="O32" s="342" t="n">
        <v>26</v>
      </c>
      <c r="P32" s="343" t="n">
        <f aca="false">ROUND(AO32*$X32,0)</f>
        <v>18</v>
      </c>
      <c r="Q32" s="342"/>
      <c r="R32" s="342" t="n">
        <v>64</v>
      </c>
      <c r="S32" s="344" t="n">
        <f aca="false">R32+V32</f>
        <v>64</v>
      </c>
      <c r="T32" s="342"/>
      <c r="U32" s="342"/>
      <c r="V32" s="215" t="n">
        <v>0</v>
      </c>
      <c r="W32" s="215" t="n">
        <v>17</v>
      </c>
      <c r="X32" s="345" t="n">
        <v>0.5</v>
      </c>
      <c r="Y32" s="345" t="n">
        <v>15</v>
      </c>
      <c r="Z32" s="346" t="n">
        <v>1</v>
      </c>
      <c r="AA32" s="347" t="n">
        <v>1</v>
      </c>
      <c r="AB32" s="347"/>
      <c r="AC32" s="348"/>
      <c r="AD32" s="348" t="n">
        <v>0.1</v>
      </c>
      <c r="AE32" s="349" t="n">
        <f aca="false">SUM(E32:N32)</f>
        <v>20</v>
      </c>
      <c r="AF32" s="350" t="n">
        <f aca="false">S32-(O32+AE32)</f>
        <v>18</v>
      </c>
      <c r="AG32" s="351" t="n">
        <f aca="false">ROUND(E32*$E$2+F32*$F$2+G32*$G$2+H32*$H$2+I32*$I$2+J32*$J$2+K32*$K$2+L32*$L$2+M32*$M$2+N32*$N$2,0)</f>
        <v>30</v>
      </c>
      <c r="AH32" s="351" t="n">
        <f aca="false">ROUND(E32*$E$3+F32*$F$3+G32*$G$3+H32*$H$3+I32*$I$3+J32*$J$3+K32*$K$3+L32*$L$3+M32*$M$3+N32*$N$3,0)</f>
        <v>35</v>
      </c>
      <c r="AI32" s="351" t="n">
        <f aca="false">ROUND(E32*$E$4+F32*$F$4+G32*$G$4+H32*$H$4+I32*$I$4+J32*$J$4+K32*$K$4+L32*$L$4+M32*$M$4+N32*$N$4,0)</f>
        <v>42</v>
      </c>
      <c r="AJ32" s="350" t="n">
        <f aca="false">IF(Q32&gt;O32,AF32-(Q32-O32),AF32)</f>
        <v>18</v>
      </c>
      <c r="AK32" s="352" t="n">
        <f aca="false">IF(O32-Q32&lt;0,0,O32-Q32)</f>
        <v>26</v>
      </c>
      <c r="AL32" s="353" t="n">
        <f aca="false">ROUND(AJ32*AE32/(S32-AJ32)*AA32,0)</f>
        <v>8</v>
      </c>
      <c r="AM32" s="352" t="n">
        <f aca="false">AJ32-AL32-AN32</f>
        <v>10</v>
      </c>
      <c r="AN32" s="354" t="n">
        <f aca="false">ROUND(AJ32*Q32/(S32-AJ32)*AB32,0)</f>
        <v>0</v>
      </c>
      <c r="AO32" s="352" t="n">
        <f aca="false">AM32+AK32</f>
        <v>36</v>
      </c>
      <c r="AP32" s="351" t="n">
        <f aca="false">ROUND(($AL32+$AE32)*AG32/$AE32,0)</f>
        <v>42</v>
      </c>
      <c r="AQ32" s="351" t="n">
        <f aca="false">ROUND(($AL32+$AE32)*AH32/$AE32,0)</f>
        <v>49</v>
      </c>
      <c r="AR32" s="351" t="n">
        <f aca="false">ROUND(($AL32+$AE32)*AI32/$AE32,0)</f>
        <v>59</v>
      </c>
      <c r="AS32" s="349" t="n">
        <f aca="false">CEILING(AP32/2,1)</f>
        <v>21</v>
      </c>
      <c r="AT32" s="351" t="n">
        <f aca="false">CEILING(AQ32/2,1)</f>
        <v>25</v>
      </c>
      <c r="AU32" s="355" t="n">
        <f aca="false">CEILING(AR32/2,1)</f>
        <v>30</v>
      </c>
      <c r="AV32" s="356" t="n">
        <f aca="false">CEILING(AP32/3,1)</f>
        <v>14</v>
      </c>
      <c r="AW32" s="351" t="n">
        <f aca="false">CEILING(AQ32/3,1)</f>
        <v>17</v>
      </c>
      <c r="AX32" s="355" t="n">
        <f aca="false">CEILING(AR32/3,1)</f>
        <v>20</v>
      </c>
      <c r="AY32" s="352" t="n">
        <f aca="false">ROUND($AO32*AG32/$AE32*$Z32,0)</f>
        <v>54</v>
      </c>
      <c r="AZ32" s="352" t="n">
        <f aca="false">ROUND($AO32*AH32/$AE32*$Z32,0)</f>
        <v>63</v>
      </c>
      <c r="BA32" s="352" t="n">
        <f aca="false">ROUND($AO32*AI32/$AE32*$Z32,0)</f>
        <v>76</v>
      </c>
      <c r="BB32" s="352" t="n">
        <f aca="false">IF($Y32=0,$AY32,IF($P32&gt;$AO32,CEILING(J$1/$Y32,1)*$AO32,CEILING(J$1/$Y32,1)*$P32+$AO32-$P32))</f>
        <v>54</v>
      </c>
      <c r="BC32" s="352" t="n">
        <f aca="false">IF($Y32=0,$AY32,IF($P32&gt;$AO32,CEILING(K$1/$Y32,1)*$AO32,CEILING(K$1/$Y32,1)*$P32+$AO32-$P32))</f>
        <v>54</v>
      </c>
      <c r="BD32" s="352" t="n">
        <f aca="false">IF($Y32=0,$AY32,IF($P32&gt;$AO32,CEILING(L$1/$Y32,1)*$AO32,CEILING(L$1/$Y32,1)*$P32+$AO32-$P32))</f>
        <v>54</v>
      </c>
      <c r="BE32" s="357" t="n">
        <f aca="false">IF($Y32=0,CEILING($AY32/2,1),IF($AO32=0,0,CEILING($AD32*$P32*CEILING($J$1/$Y32,1)/2,1)+CEILING((1-$AD32)*$P32*CEILING($AE$1/$Y32,1),1)+ROUND($AD32*($AO32-$P32)/2,0)+ROUND((1-$AD32)*($AO32-$P32),0)))</f>
        <v>36</v>
      </c>
      <c r="BF32" s="352" t="n">
        <f aca="false">IF($Y32=0,CEILING($AZ32/2,1),IF($AO32=0,0,CEILING($AD32*$P32*CEILING($K$1/$Y32,1)/2,1)+CEILING((1-$AD32)*$P32*CEILING($AG$1/$Y32,1),1)+ROUND($AD32*($AO32-$P32)/2,0)+ROUND((1-$AD32)*($AO32-$P32),0)))</f>
        <v>36</v>
      </c>
      <c r="BG32" s="358" t="n">
        <f aca="false">IF($Y32=0,CEILING($BA32/2,1),IF($AO32=0,0,CEILING($AD32*$P32*CEILING($L$1/$Y32,1)/2,1)+CEILING((1-$AD32)*$P32*CEILING($AI$1/$Y32,1),1)+ROUND($AD32*($AO32-$P32)/2,0)+ROUND((1-$AD32)*($AO32-$P32),0)))</f>
        <v>36</v>
      </c>
      <c r="BH32" s="359" t="n">
        <f aca="false">IF($Y32=0,CEILING($AY32/3,1),IF($AO32=0,0,CEILING($AD32*$P32*CEILING($J$1/$Y32,1)/3,1)+CEILING((1-$AD32)*$P32*CEILING($AE$3/$Y32,1),1)+ROUND($AD32*($AO32-$P32)/3,0)+ROUND((1-$AD32)*($AO32-$P32),0)))</f>
        <v>36</v>
      </c>
      <c r="BI32" s="352" t="n">
        <f aca="false">IF($Y32=0,CEILING($AZ32/3,1),IF($AO32=0,0,CEILING($AD32*$P32*CEILING($K$1/$Y32,1)/3,1)+CEILING((1-$AD32)*$P32*CEILING($AG$3/$Y32,1),1)+ROUND($AD32*($AO32-$P32)/3,0)+ROUND((1-$AD32)*($AO32-$P32),0)))</f>
        <v>36</v>
      </c>
      <c r="BJ32" s="358" t="n">
        <f aca="false">IF($Y32=0,CEILING($BA32/3,1),IF($AO32=0,0,CEILING($AD32*$P32*CEILING($L$1/$Y32,1)/3,1)+CEILING((1-$AD32)*$P32*CEILING($AI$3/$Y32,1),1)+ROUND($AD32*($AO32-$P32)/3,0)+ROUND((1-$AD32)*($AO32-$P32),0)))</f>
        <v>36</v>
      </c>
      <c r="BK32" s="350" t="n">
        <f aca="false">AP32+BB32</f>
        <v>96</v>
      </c>
      <c r="BL32" s="350" t="n">
        <f aca="false">AQ32+BC32</f>
        <v>103</v>
      </c>
      <c r="BM32" s="360" t="n">
        <f aca="false">AR32+BD32</f>
        <v>113</v>
      </c>
      <c r="BN32" s="112" t="n">
        <f aca="false">AS32+BE32</f>
        <v>57</v>
      </c>
      <c r="BO32" s="113" t="n">
        <f aca="false">AT32+BF32</f>
        <v>61</v>
      </c>
      <c r="BP32" s="361" t="n">
        <f aca="false">AU32+BG32</f>
        <v>66</v>
      </c>
      <c r="BQ32" s="362" t="n">
        <f aca="false">AV32+BH32</f>
        <v>50</v>
      </c>
      <c r="BR32" s="350" t="n">
        <f aca="false">AW32+BI32</f>
        <v>53</v>
      </c>
      <c r="BS32" s="363" t="n">
        <f aca="false">AX32+BJ32</f>
        <v>56</v>
      </c>
      <c r="BT32" s="364" t="n">
        <f aca="false">IF(Q32=0,0,ROUND(CEILING(J$1/$T32,1)*($Q32+$AN32)*$AC32+CEILING(J$1/$U32,1)*($Q32+$AN32)*(1-$AC32),0))</f>
        <v>0</v>
      </c>
      <c r="BU32" s="354" t="n">
        <f aca="false">IF(Q32=0,0,ROUND(CEILING(K$1/$T32,1)*($Q32+$AN32)*$AC32+CEILING(K$1/$U32,1)*($Q32+$AN32)*(1-$AC32),0))</f>
        <v>0</v>
      </c>
      <c r="BV32" s="365" t="n">
        <f aca="false">IF(Q32=0,0,ROUND(CEILING(L$1/$T32,1)*($Q32+$AN32)*$AC32+CEILING(L$1/$U32,1)*($Q32+$AN32)*(1-$AC32),0))</f>
        <v>0</v>
      </c>
      <c r="BW32" s="364" t="n">
        <f aca="false">IF(Q32=0,0,ROUND(CEILING(AE$1/$T32,1)*($Q32+$AN32)*$AC32+CEILING(AE$1/$U32,1)*($Q32+$AN32)*(1-$AC32),0))</f>
        <v>0</v>
      </c>
      <c r="BX32" s="354" t="n">
        <f aca="false">IF(Q32=0,0,ROUND(CEILING(AG$1/$T32,1)*($Q32+$AN32)*$AC32+CEILING(AG$1/$U32,1)*($Q32+$AN32)*(1-$AC32),0))</f>
        <v>0</v>
      </c>
      <c r="BY32" s="365" t="n">
        <f aca="false">IF(Q32=0,0,ROUND(CEILING(AI$1/$T32,1)*($Q32+$AN32)*$AC32+CEILING(AI$1/$U32,1)*($Q32+$AN32)*(1-$AC32),0))</f>
        <v>0</v>
      </c>
      <c r="BZ32" s="364" t="n">
        <f aca="false">IF(Q32=0,0,ROUND(CEILING(AE$3/$T32,1)*($Q32+$AN32)*$AC32+CEILING(AE$3/$U32,1)*($Q32+$AN32)*(1-$AC32),0))</f>
        <v>0</v>
      </c>
      <c r="CA32" s="354" t="n">
        <f aca="false">IF(Q32=0,0,ROUND(CEILING(AG$3/$T32,1)*($Q32+$AN32)*$AC32+CEILING(AG$3/$U32,1)*($Q32+$AN32)*(1-$AC32),0))</f>
        <v>0</v>
      </c>
      <c r="CB32" s="365" t="n">
        <f aca="false">IF(Q32=0,0,ROUND(CEILING(AI$3/$T32,1)*($Q32+$AN32)*$AC32+CEILING(AI$3/$U32,1)*($Q32+$AN32)*(1-$AC32),0))</f>
        <v>0</v>
      </c>
      <c r="CC32" s="366" t="n">
        <f aca="false">ROUND(BK32/$D32,0)</f>
        <v>48</v>
      </c>
      <c r="CD32" s="367" t="n">
        <f aca="false">ROUND(BL32/$D32,0)</f>
        <v>52</v>
      </c>
      <c r="CE32" s="368" t="n">
        <f aca="false">ROUND(BM32/$D32,0)</f>
        <v>57</v>
      </c>
      <c r="CF32" s="369" t="n">
        <f aca="false">ROUND(BN32/$D32,0)</f>
        <v>29</v>
      </c>
      <c r="CG32" s="367" t="n">
        <f aca="false">ROUND(BO32/$D32,0)</f>
        <v>31</v>
      </c>
      <c r="CH32" s="368" t="n">
        <f aca="false">ROUND(BP32/$D32,0)</f>
        <v>33</v>
      </c>
      <c r="CI32" s="369" t="n">
        <f aca="false">ROUND(BQ32/$D32,0)</f>
        <v>25</v>
      </c>
      <c r="CJ32" s="367" t="n">
        <f aca="false">ROUND(BR32/$D32,0)</f>
        <v>27</v>
      </c>
      <c r="CK32" s="370" t="n">
        <f aca="false">ROUND(BS32/$D32,0)</f>
        <v>28</v>
      </c>
      <c r="CL32" s="371" t="n">
        <f aca="false">ROUND(BT32/$D32,0)</f>
        <v>0</v>
      </c>
      <c r="CM32" s="372" t="n">
        <f aca="false">ROUND(BU32/$D32,0)</f>
        <v>0</v>
      </c>
      <c r="CN32" s="373" t="n">
        <f aca="false">ROUND(BV32/$D32,0)</f>
        <v>0</v>
      </c>
      <c r="CO32" s="371" t="n">
        <f aca="false">ROUND(BW32/$D32,0)</f>
        <v>0</v>
      </c>
      <c r="CP32" s="372" t="n">
        <f aca="false">ROUND(BX32/$D32,0)</f>
        <v>0</v>
      </c>
      <c r="CQ32" s="373" t="n">
        <f aca="false">ROUND(BY32/$D32,0)</f>
        <v>0</v>
      </c>
      <c r="CR32" s="371" t="n">
        <f aca="false">ROUND(BZ32/$D32,0)</f>
        <v>0</v>
      </c>
      <c r="CS32" s="372" t="n">
        <f aca="false">ROUND(CA32/$D32,0)</f>
        <v>0</v>
      </c>
      <c r="CT32" s="373" t="n">
        <f aca="false">ROUND(CB32/$D32,0)</f>
        <v>0</v>
      </c>
      <c r="CV32" s="369" t="n">
        <f aca="false">IF(CV$7&lt;$W32,CEILING(CV$7*($S32-$Q32-$AN32)/($D32*$W32),1),CEILING(((CV$7-$W32)*($CC32-($S32-$Q32-$AN32)/$D32)/(17-$W32)+($S32-$Q32-$AN32)/$D32),1))</f>
        <v>31</v>
      </c>
      <c r="CW32" s="300" t="n">
        <f aca="false">IF(CW$7&lt;$W32,CEILING(CW$7*($S32-$Q32-$AN32)/($D32*$W32),1),CEILING(((CW$7-$W32)*($CC32-($S32-$Q32-$AN32)/$D32)/(17-$W32)+($S32-$Q32-$AN32)/$D32),1))</f>
        <v>29</v>
      </c>
      <c r="CX32" s="300" t="n">
        <f aca="false">IF(CX$7&lt;$W32,CEILING(CX$7*($S32-$Q32-$AN32)/($D32*$W32),1),CEILING(((CX$7-$W32)*($CC32-($S32-$Q32-$AN32)/$D32)/(17-$W32)+($S32-$Q32-$AN32)/$D32),1))</f>
        <v>27</v>
      </c>
      <c r="CY32" s="300" t="n">
        <f aca="false">IF(CY$7&lt;$W32,CEILING(CY$7*($S32-$Q32-$AN32)/($D32*$W32),1),CEILING(((CY$7-$W32)*($CC32-($S32-$Q32-$AN32)/$D32)/(17-$W32)+($S32-$Q32-$AN32)/$D32),1))</f>
        <v>25</v>
      </c>
      <c r="CZ32" s="367" t="n">
        <f aca="false">IF(CZ$7&lt;$W32,CEILING(CZ$7*($S32-$Q32-$AN32)/($D32*$W32),1),CEILING(((CZ$7-$W32)*($CC32-($S32-$Q32-$AN32)/$D32)/(17-$W32)+($S32-$Q32-$AN32)/$D32),1))</f>
        <v>23</v>
      </c>
      <c r="DA32" s="300" t="n">
        <f aca="false">IF(DA$7&lt;$W32,CEILING(DA$7*($S32-$Q32-$AN32)/($D32*$W32),1),CEILING(((DA$7-$W32)*($CC32-($S32-$Q32-$AN32)/$D32)/(17-$W32)+($S32-$Q32-$AN32)/$D32),1))</f>
        <v>21</v>
      </c>
      <c r="DB32" s="300" t="n">
        <f aca="false">IF(DB$7&lt;$W32,CEILING(DB$7*($S32-$Q32-$AN32)/($D32*$W32),1),CEILING(((DB$7-$W32)*($CC32-($S32-$Q32-$AN32)/$D32)/(17-$W32)+($S32-$Q32-$AN32)/$D32),1))</f>
        <v>19</v>
      </c>
      <c r="DC32" s="300" t="n">
        <f aca="false">IF(DC$7&lt;$W32,CEILING(DC$7*($S32-$Q32-$AN32)/($D32*$W32),1),CEILING(((DC$7-$W32)*($CC32-($S32-$Q32-$AN32)/$D32)/(17-$W32)+($S32-$Q32-$AN32)/$D32),1))</f>
        <v>17</v>
      </c>
      <c r="DD32" s="367" t="n">
        <f aca="false">IF(DD$7&lt;$W32,CEILING(DD$7*($S32-$Q32-$AN32)/($D32*$W32),1),CEILING(((DD$7-$W32)*($CC32-($S32-$Q32-$AN32)/$D32)/(17-$W32)+($S32-$Q32-$AN32)/$D32),1))</f>
        <v>16</v>
      </c>
      <c r="DE32" s="300" t="n">
        <f aca="false">IF(DE$7&lt;$W32,CEILING(DE$7*($S32-$Q32-$AN32)/($D32*$W32),1),CEILING(((DE$7-$W32)*($CC32-($S32-$Q32-$AN32)/$D32)/(17-$W32)+($S32-$Q32-$AN32)/$D32),1))</f>
        <v>14</v>
      </c>
      <c r="DF32" s="300" t="n">
        <f aca="false">IF(DF$7&lt;$W32,CEILING(DF$7*($S32-$Q32-$AN32)/($D32*$W32),1),CEILING(((DF$7-$W32)*($CC32-($S32-$Q32-$AN32)/$D32)/(17-$W32)+($S32-$Q32-$AN32)/$D32),1))</f>
        <v>12</v>
      </c>
      <c r="DG32" s="300" t="n">
        <f aca="false">IF(DG$7&lt;$W32,CEILING(DG$7*($S32-$Q32-$AN32)/($D32*$W32),1),CEILING(((DG$7-$W32)*($CC32-($S32-$Q32-$AN32)/$D32)/(17-$W32)+($S32-$Q32-$AN32)/$D32),1))</f>
        <v>10</v>
      </c>
      <c r="DH32" s="300" t="n">
        <f aca="false">IF(DH$7&lt;$W32,CEILING(DH$7*($S32-$Q32-$AN32)/($D32*$W32),1),CEILING(((DH$7-$W32)*($CC32-($S32-$Q32-$AN32)/$D32)/(17-$W32)+($S32-$Q32-$AN32)/$D32),1))</f>
        <v>8</v>
      </c>
      <c r="DI32" s="300" t="n">
        <f aca="false">IF(DI$7&lt;$W32,CEILING(DI$7*($S32-$Q32-$AN32)/($D32*$W32),1),CEILING(((DI$7-$W32)*($CC32-($S32-$Q32-$AN32)/$D32)/(17-$W32)+($S32-$Q32-$AN32)/$D32),1))</f>
        <v>6</v>
      </c>
      <c r="DJ32" s="300" t="n">
        <f aca="false">IF(DJ$7&lt;$W32,CEILING(DJ$7*($S32-$Q32-$AN32)/($D32*$W32),1),CEILING(((DJ$7-$W32)*($CC32-($S32-$Q32-$AN32)/$D32)/(17-$W32)+($S32-$Q32-$AN32)/$D32),1))</f>
        <v>4</v>
      </c>
      <c r="DK32" s="300" t="n">
        <f aca="false">IF(DK$7&lt;$W32,CEILING(DK$7*($S32-$Q32-$AN32)/($D32*$W32),1),CEILING(((DK$7-$W32)*($CC32-($S32-$Q32-$AN32)/$D32)/(17-$W32)+($S32-$Q32-$AN32)/$D32),1))</f>
        <v>2</v>
      </c>
      <c r="DL32" s="302" t="n">
        <f aca="false">IF(DL$7&lt;$W32,CEILING(DL$7*($S32-$Q32-$AN32)/($D32*$W32),1),CEILING(((DL$7-$W32)*($CC32-($S32-$Q32-$AN32)/$D32)/(17-$W32)+($S32-$Q32-$AN32)/$D32),1))</f>
        <v>0</v>
      </c>
      <c r="DN32" s="374" t="e">
        <f aca="false">IF(DN$7&gt;=$W32,CEILING((($AN32+$Q32)*$AC32*CEILING(DN$7/$S32,1)+($AN32+$Q32)*(1-$AC32)*CEILING(DN$7/$T32,1))/$D32,1),CEILING((($AN32+$Q32)*DN$7/$W32*$AC32*CEILING(DN$7/$S32,1)+($AN32+$Q32)*DN$7/$W32*(1-$AC32)*CEILING(DN$7/$T32,1))/$D32,1))</f>
        <v>#DIV/0!</v>
      </c>
      <c r="DO32" s="300" t="e">
        <f aca="false">IF(DO$7&gt;=$W32,CEILING((($AN32+$Q32)*$AC32*CEILING(DO$7/$S32,1)+($AN32+$Q32)*(1-$AC32)*CEILING(DO$7/$T32,1))/$D32,1),CEILING((($AN32+$Q32)*DO$7/$W32*$AC32*CEILING(DO$7/$S32,1)+($AN32+$Q32)*DO$7/$W32*(1-$AC32)*CEILING(DO$7/$T32,1))/$D32,1))</f>
        <v>#DIV/0!</v>
      </c>
      <c r="DP32" s="300" t="e">
        <f aca="false">IF(DP$7&gt;=$W32,CEILING((($AN32+$Q32)*$AC32*CEILING(DP$7/$S32,1)+($AN32+$Q32)*(1-$AC32)*CEILING(DP$7/$T32,1))/$D32,1),CEILING((($AN32+$Q32)*DP$7/$W32*$AC32*CEILING(DP$7/$S32,1)+($AN32+$Q32)*DP$7/$W32*(1-$AC32)*CEILING(DP$7/$T32,1))/$D32,1))</f>
        <v>#DIV/0!</v>
      </c>
      <c r="DQ32" s="300" t="e">
        <f aca="false">IF(DQ$7&gt;=$W32,CEILING((($AN32+$Q32)*$AC32*CEILING(DQ$7/$S32,1)+($AN32+$Q32)*(1-$AC32)*CEILING(DQ$7/$T32,1))/$D32,1),CEILING((($AN32+$Q32)*DQ$7/$W32*$AC32*CEILING(DQ$7/$S32,1)+($AN32+$Q32)*DQ$7/$W32*(1-$AC32)*CEILING(DQ$7/$T32,1))/$D32,1))</f>
        <v>#DIV/0!</v>
      </c>
      <c r="DR32" s="375" t="e">
        <f aca="false">IF(DR$7&gt;=$W32,CEILING((($AN32+$Q32)*$AC32*CEILING(DR$7/$S32,1)+($AN32+$Q32)*(1-$AC32)*CEILING(DR$7/$T32,1))/$D32,1),CEILING((($AN32+$Q32)*DR$7/$W32*$AC32*CEILING(DR$7/$S32,1)+($AN32+$Q32)*DR$7/$W32*(1-$AC32)*CEILING(DR$7/$T32,1))/$D32,1))</f>
        <v>#DIV/0!</v>
      </c>
      <c r="DS32" s="300" t="e">
        <f aca="false">IF(DS$7&gt;=$W32,CEILING((($AN32+$Q32)*$AC32*CEILING(DS$7/$S32,1)+($AN32+$Q32)*(1-$AC32)*CEILING(DS$7/$T32,1))/$D32,1),CEILING((($AN32+$Q32)*DS$7/$W32*$AC32*CEILING(DS$7/$S32,1)+($AN32+$Q32)*DS$7/$W32*(1-$AC32)*CEILING(DS$7/$T32,1))/$D32,1))</f>
        <v>#DIV/0!</v>
      </c>
      <c r="DT32" s="300" t="e">
        <f aca="false">IF(DT$7&gt;=$W32,CEILING((($AN32+$Q32)*$AC32*CEILING(DT$7/$S32,1)+($AN32+$Q32)*(1-$AC32)*CEILING(DT$7/$T32,1))/$D32,1),CEILING((($AN32+$Q32)*DT$7/$W32*$AC32*CEILING(DT$7/$S32,1)+($AN32+$Q32)*DT$7/$W32*(1-$AC32)*CEILING(DT$7/$T32,1))/$D32,1))</f>
        <v>#DIV/0!</v>
      </c>
      <c r="DU32" s="300" t="e">
        <f aca="false">IF(DU$7&gt;=$W32,CEILING((($AN32+$Q32)*$AC32*CEILING(DU$7/$S32,1)+($AN32+$Q32)*(1-$AC32)*CEILING(DU$7/$T32,1))/$D32,1),CEILING((($AN32+$Q32)*DU$7/$W32*$AC32*CEILING(DU$7/$S32,1)+($AN32+$Q32)*DU$7/$W32*(1-$AC32)*CEILING(DU$7/$T32,1))/$D32,1))</f>
        <v>#DIV/0!</v>
      </c>
      <c r="DV32" s="375" t="e">
        <f aca="false">IF(DV$7&gt;=$W32,CEILING((($AN32+$Q32)*$AC32*CEILING(DV$7/$S32,1)+($AN32+$Q32)*(1-$AC32)*CEILING(DV$7/$T32,1))/$D32,1),CEILING((($AN32+$Q32)*DV$7/$W32*$AC32*CEILING(DV$7/$S32,1)+($AN32+$Q32)*DV$7/$W32*(1-$AC32)*CEILING(DV$7/$T32,1))/$D32,1))</f>
        <v>#DIV/0!</v>
      </c>
      <c r="DW32" s="300" t="e">
        <f aca="false">IF(DW$7&gt;=$W32,CEILING((($AN32+$Q32)*$AC32*CEILING(DW$7/$S32,1)+($AN32+$Q32)*(1-$AC32)*CEILING(DW$7/$T32,1))/$D32,1),CEILING((($AN32+$Q32)*DW$7/$W32*$AC32*CEILING(DW$7/$S32,1)+($AN32+$Q32)*DW$7/$W32*(1-$AC32)*CEILING(DW$7/$T32,1))/$D32,1))</f>
        <v>#DIV/0!</v>
      </c>
      <c r="DX32" s="300" t="e">
        <f aca="false">IF(DX$7&gt;=$W32,CEILING((($AN32+$Q32)*$AC32*CEILING(DX$7/$S32,1)+($AN32+$Q32)*(1-$AC32)*CEILING(DX$7/$T32,1))/$D32,1),CEILING((($AN32+$Q32)*DX$7/$W32*$AC32*CEILING(DX$7/$S32,1)+($AN32+$Q32)*DX$7/$W32*(1-$AC32)*CEILING(DX$7/$T32,1))/$D32,1))</f>
        <v>#DIV/0!</v>
      </c>
      <c r="DY32" s="300" t="e">
        <f aca="false">IF(DY$7&gt;=$W32,CEILING((($AN32+$Q32)*$AC32*CEILING(DY$7/$S32,1)+($AN32+$Q32)*(1-$AC32)*CEILING(DY$7/$T32,1))/$D32,1),CEILING((($AN32+$Q32)*DY$7/$W32*$AC32*CEILING(DY$7/$S32,1)+($AN32+$Q32)*DY$7/$W32*(1-$AC32)*CEILING(DY$7/$T32,1))/$D32,1))</f>
        <v>#DIV/0!</v>
      </c>
      <c r="DZ32" s="300" t="e">
        <f aca="false">IF(DZ$7&gt;=$W32,CEILING((($AN32+$Q32)*$AC32*CEILING(DZ$7/$S32,1)+($AN32+$Q32)*(1-$AC32)*CEILING(DZ$7/$T32,1))/$D32,1),CEILING((($AN32+$Q32)*DZ$7/$W32*$AC32*CEILING(DZ$7/$S32,1)+($AN32+$Q32)*DZ$7/$W32*(1-$AC32)*CEILING(DZ$7/$T32,1))/$D32,1))</f>
        <v>#DIV/0!</v>
      </c>
      <c r="EA32" s="300" t="e">
        <f aca="false">IF(EA$7&gt;=$W32,CEILING((($AN32+$Q32)*$AC32*CEILING(EA$7/$S32,1)+($AN32+$Q32)*(1-$AC32)*CEILING(EA$7/$T32,1))/$D32,1),CEILING((($AN32+$Q32)*EA$7/$W32*$AC32*CEILING(EA$7/$S32,1)+($AN32+$Q32)*EA$7/$W32*(1-$AC32)*CEILING(EA$7/$T32,1))/$D32,1))</f>
        <v>#DIV/0!</v>
      </c>
      <c r="EB32" s="300" t="e">
        <f aca="false">IF(EB$7&gt;=$W32,CEILING((($AN32+$Q32)*$AC32*CEILING(EB$7/$S32,1)+($AN32+$Q32)*(1-$AC32)*CEILING(EB$7/$T32,1))/$D32,1),CEILING((($AN32+$Q32)*EB$7/$W32*$AC32*CEILING(EB$7/$S32,1)+($AN32+$Q32)*EB$7/$W32*(1-$AC32)*CEILING(EB$7/$T32,1))/$D32,1))</f>
        <v>#DIV/0!</v>
      </c>
      <c r="EC32" s="300" t="e">
        <f aca="false">IF(EC$7&gt;=$W32,CEILING((($AN32+$Q32)*$AC32*CEILING(EC$7/$S32,1)+($AN32+$Q32)*(1-$AC32)*CEILING(EC$7/$T32,1))/$D32,1),CEILING((($AN32+$Q32)*EC$7/$W32*$AC32*CEILING(EC$7/$S32,1)+($AN32+$Q32)*EC$7/$W32*(1-$AC32)*CEILING(EC$7/$T32,1))/$D32,1))</f>
        <v>#DIV/0!</v>
      </c>
      <c r="ED32" s="302" t="e">
        <f aca="false">IF(ED$7&gt;=$W32,CEILING((($AN32+$Q32)*$AC32*CEILING(ED$7/$S32,1)+($AN32+$Q32)*(1-$AC32)*CEILING(ED$7/$T32,1))/$D32,1),CEILING((($AN32+$Q32)*ED$7/$W32*$AC32*CEILING(ED$7/$S32,1)+($AN32+$Q32)*ED$7/$W32*(1-$AC32)*CEILING(ED$7/$T32,1))/$D32,1))</f>
        <v>#DIV/0!</v>
      </c>
      <c r="EF32" s="299" t="n">
        <f aca="false">CEILING($CF32*EF$7/$AD$1,1)</f>
        <v>27</v>
      </c>
      <c r="EG32" s="300" t="n">
        <f aca="false">CEILING($CF32*EG$7/$AD$1,1)</f>
        <v>24</v>
      </c>
      <c r="EH32" s="300" t="n">
        <f aca="false">CEILING($CF32*EH$7/$AD$1,1)</f>
        <v>21</v>
      </c>
      <c r="EI32" s="300" t="n">
        <f aca="false">CEILING($CF32*EI$7/$AD$1,1)</f>
        <v>18</v>
      </c>
      <c r="EJ32" s="300" t="n">
        <f aca="false">CEILING($CF32*EJ$7/$AD$1,1)</f>
        <v>15</v>
      </c>
      <c r="EK32" s="301" t="n">
        <f aca="false">CEILING($CF32*EK$7/$AD$1,1)</f>
        <v>12</v>
      </c>
      <c r="EL32" s="300" t="n">
        <f aca="false">CEILING($CF32*EL$7/$AD$1,1)</f>
        <v>9</v>
      </c>
      <c r="EM32" s="300" t="n">
        <f aca="false">CEILING($CF32*EM$7/$AD$1,1)</f>
        <v>6</v>
      </c>
      <c r="EN32" s="300" t="n">
        <f aca="false">CEILING($CF32*EN$7/$AD$1,1)</f>
        <v>3</v>
      </c>
      <c r="EO32" s="302" t="n">
        <f aca="false">CEILING($CF32*EO$7/$AD$1,1)</f>
        <v>0</v>
      </c>
      <c r="EQ32" s="299" t="n">
        <f aca="false">CEILING($CI32*EQ$7/$AD$3,1)</f>
        <v>21</v>
      </c>
      <c r="ER32" s="300" t="n">
        <f aca="false">CEILING($CI32*ER$7/$AD$3,1)</f>
        <v>17</v>
      </c>
      <c r="ES32" s="300" t="n">
        <f aca="false">CEILING($CI32*ES$7/$AD$3,1)</f>
        <v>13</v>
      </c>
      <c r="ET32" s="301" t="n">
        <f aca="false">CEILING($CI32*ET$7/$AD$3,1)</f>
        <v>9</v>
      </c>
      <c r="EU32" s="300" t="n">
        <f aca="false">CEILING($CI32*EU$7/$AD$3,1)</f>
        <v>5</v>
      </c>
      <c r="EV32" s="302" t="n">
        <f aca="false">CEILING($CI32*EV$7/$AD$3,1)</f>
        <v>0</v>
      </c>
      <c r="EX32" s="299" t="e">
        <f aca="false">IF(EX$7&gt;=$W32,CEILING((($AN32+$Q32)*$AC32*CEILING(EX$7/$S32,1)+($AN32+$Q32)*(1-$AC32)*CEILING(EX$7/$T32,1))/$D32,1),CEILING((($AN32+$Q32)*EX$7/$W32*$AC32*CEILING(EX$7/$S32,1)+($AN32+$Q32)*EX$7/$W32*(1-$AC32)*CEILING(EX$7/$T32,1))/$D32,1))</f>
        <v>#DIV/0!</v>
      </c>
      <c r="EY32" s="300" t="e">
        <f aca="false">IF(EY$7&gt;=$W32,CEILING((($AN32+$Q32)*$AC32*CEILING(EY$7/$S32,1)+($AN32+$Q32)*(1-$AC32)*CEILING(EY$7/$T32,1))/$D32,1),CEILING((($AN32+$Q32)*EY$7/$W32*$AC32*CEILING(EY$7/$S32,1)+($AN32+$Q32)*EY$7/$W32*(1-$AC32)*CEILING(EY$7/$T32,1))/$D32,1))</f>
        <v>#DIV/0!</v>
      </c>
      <c r="EZ32" s="300" t="e">
        <f aca="false">IF(EZ$7&gt;=$W32,CEILING((($AN32+$Q32)*$AC32*CEILING(EZ$7/$S32,1)+($AN32+$Q32)*(1-$AC32)*CEILING(EZ$7/$T32,1))/$D32,1),CEILING((($AN32+$Q32)*EZ$7/$W32*$AC32*CEILING(EZ$7/$S32,1)+($AN32+$Q32)*EZ$7/$W32*(1-$AC32)*CEILING(EZ$7/$T32,1))/$D32,1))</f>
        <v>#DIV/0!</v>
      </c>
      <c r="FA32" s="300" t="e">
        <f aca="false">IF(FA$7&gt;=$W32,CEILING((($AN32+$Q32)*$AC32*CEILING(FA$7/$S32,1)+($AN32+$Q32)*(1-$AC32)*CEILING(FA$7/$T32,1))/$D32,1),CEILING((($AN32+$Q32)*FA$7/$W32*$AC32*CEILING(FA$7/$S32,1)+($AN32+$Q32)*FA$7/$W32*(1-$AC32)*CEILING(FA$7/$T32,1))/$D32,1))</f>
        <v>#DIV/0!</v>
      </c>
      <c r="FB32" s="300" t="e">
        <f aca="false">IF(FB$7&gt;=$W32,CEILING((($AN32+$Q32)*$AC32*CEILING(FB$7/$S32,1)+($AN32+$Q32)*(1-$AC32)*CEILING(FB$7/$T32,1))/$D32,1),CEILING((($AN32+$Q32)*FB$7/$W32*$AC32*CEILING(FB$7/$S32,1)+($AN32+$Q32)*FB$7/$W32*(1-$AC32)*CEILING(FB$7/$T32,1))/$D32,1))</f>
        <v>#DIV/0!</v>
      </c>
      <c r="FC32" s="301" t="e">
        <f aca="false">IF(FC$7&gt;=$W32,CEILING((($AN32+$Q32)*$AC32*CEILING(FC$7/$S32,1)+($AN32+$Q32)*(1-$AC32)*CEILING(FC$7/$T32,1))/$D32,1),CEILING((($AN32+$Q32)*FC$7/$W32*$AC32*CEILING(FC$7/$S32,1)+($AN32+$Q32)*FC$7/$W32*(1-$AC32)*CEILING(FC$7/$T32,1))/$D32,1))</f>
        <v>#DIV/0!</v>
      </c>
      <c r="FD32" s="300" t="e">
        <f aca="false">IF(FD$7&gt;=$W32,CEILING((($AN32+$Q32)*$AC32*CEILING(FD$7/$S32,1)+($AN32+$Q32)*(1-$AC32)*CEILING(FD$7/$T32,1))/$D32,1),CEILING((($AN32+$Q32)*FD$7/$W32*$AC32*CEILING(FD$7/$S32,1)+($AN32+$Q32)*FD$7/$W32*(1-$AC32)*CEILING(FD$7/$T32,1))/$D32,1))</f>
        <v>#DIV/0!</v>
      </c>
      <c r="FE32" s="300" t="e">
        <f aca="false">IF(FE$7&gt;=$W32,CEILING((($AN32+$Q32)*$AC32*CEILING(FE$7/$S32,1)+($AN32+$Q32)*(1-$AC32)*CEILING(FE$7/$T32,1))/$D32,1),CEILING((($AN32+$Q32)*FE$7/$W32*$AC32*CEILING(FE$7/$S32,1)+($AN32+$Q32)*FE$7/$W32*(1-$AC32)*CEILING(FE$7/$T32,1))/$D32,1))</f>
        <v>#DIV/0!</v>
      </c>
      <c r="FF32" s="300" t="e">
        <f aca="false">IF(FF$7&gt;=$W32,CEILING((($AN32+$Q32)*$AC32*CEILING(FF$7/$S32,1)+($AN32+$Q32)*(1-$AC32)*CEILING(FF$7/$T32,1))/$D32,1),CEILING((($AN32+$Q32)*FF$7/$W32*$AC32*CEILING(FF$7/$S32,1)+($AN32+$Q32)*FF$7/$W32*(1-$AC32)*CEILING(FF$7/$T32,1))/$D32,1))</f>
        <v>#DIV/0!</v>
      </c>
      <c r="FG32" s="302" t="e">
        <f aca="false">IF(FG$7&gt;=$W32,CEILING((($AN32+$Q32)*$AC32*CEILING(FG$7/$S32,1)+($AN32+$Q32)*(1-$AC32)*CEILING(FG$7/$T32,1))/$D32,1),CEILING((($AN32+$Q32)*FG$7/$W32*$AC32*CEILING(FG$7/$S32,1)+($AN32+$Q32)*FG$7/$W32*(1-$AC32)*CEILING(FG$7/$T32,1))/$D32,1))</f>
        <v>#DIV/0!</v>
      </c>
      <c r="FI32" s="299" t="e">
        <f aca="false">IF(FI$7&gt;=$W32,CEILING((($AN32+$Q32)*$AC32*CEILING(FI$7/$S32,1)+($AN32+$Q32)*(1-$AC32)*CEILING(FI$7/$T32,1))/$D32,1),CEILING((($AN32+$Q32)*FI$7/$W32*$AC32*CEILING(FI$7/$S32,1)+($AN32+$Q32)*FI$7/$W32*(1-$AC32)*CEILING(FI$7/$T32,1))/$D32,1))</f>
        <v>#DIV/0!</v>
      </c>
      <c r="FJ32" s="300" t="e">
        <f aca="false">IF(FJ$7&gt;=$W32,CEILING((($AN32+$Q32)*$AC32*CEILING(FJ$7/$S32,1)+($AN32+$Q32)*(1-$AC32)*CEILING(FJ$7/$T32,1))/$D32,1),CEILING((($AN32+$Q32)*FJ$7/$W32*$AC32*CEILING(FJ$7/$S32,1)+($AN32+$Q32)*FJ$7/$W32*(1-$AC32)*CEILING(FJ$7/$T32,1))/$D32,1))</f>
        <v>#DIV/0!</v>
      </c>
      <c r="FK32" s="300" t="e">
        <f aca="false">IF(FK$7&gt;=$W32,CEILING((($AN32+$Q32)*$AC32*CEILING(FK$7/$S32,1)+($AN32+$Q32)*(1-$AC32)*CEILING(FK$7/$T32,1))/$D32,1),CEILING((($AN32+$Q32)*FK$7/$W32*$AC32*CEILING(FK$7/$S32,1)+($AN32+$Q32)*FK$7/$W32*(1-$AC32)*CEILING(FK$7/$T32,1))/$D32,1))</f>
        <v>#DIV/0!</v>
      </c>
      <c r="FL32" s="301" t="e">
        <f aca="false">IF(FL$7&gt;=$W32,CEILING((($AN32+$Q32)*$AC32*CEILING(FL$7/$S32,1)+($AN32+$Q32)*(1-$AC32)*CEILING(FL$7/$T32,1))/$D32,1),CEILING((($AN32+$Q32)*FL$7/$W32*$AC32*CEILING(FL$7/$S32,1)+($AN32+$Q32)*FL$7/$W32*(1-$AC32)*CEILING(FL$7/$T32,1))/$D32,1))</f>
        <v>#DIV/0!</v>
      </c>
      <c r="FM32" s="300" t="e">
        <f aca="false">IF(FM$7&gt;=$W32,CEILING((($AN32+$Q32)*$AC32*CEILING(FM$7/$S32,1)+($AN32+$Q32)*(1-$AC32)*CEILING(FM$7/$T32,1))/$D32,1),CEILING((($AN32+$Q32)*FM$7/$W32*$AC32*CEILING(FM$7/$S32,1)+($AN32+$Q32)*FM$7/$W32*(1-$AC32)*CEILING(FM$7/$T32,1))/$D32,1))</f>
        <v>#DIV/0!</v>
      </c>
      <c r="FN32" s="302" t="e">
        <f aca="false">IF(FN$7&gt;=$W32,CEILING((($AN32+$Q32)*$AC32*CEILING(FN$7/$S32,1)+($AN32+$Q32)*(1-$AC32)*CEILING(FN$7/$T32,1))/$D32,1),CEILING((($AN32+$Q32)*FN$7/$W32*$AC32*CEILING(FN$7/$S32,1)+($AN32+$Q32)*FN$7/$W32*(1-$AC32)*CEILING(FN$7/$T32,1))/$D32,1))</f>
        <v>#DIV/0!</v>
      </c>
      <c r="FQ32" s="636" t="n">
        <v>18</v>
      </c>
      <c r="FR32" s="0" t="n">
        <f aca="false">FQ32-AF32</f>
        <v>0</v>
      </c>
    </row>
    <row r="33" customFormat="false" ht="15.75" hidden="false" customHeight="false" outlineLevel="0" collapsed="false">
      <c r="A33" s="204" t="s">
        <v>1375</v>
      </c>
      <c r="B33" s="502"/>
      <c r="C33" s="205" t="s">
        <v>793</v>
      </c>
      <c r="D33" s="340" t="n">
        <v>2</v>
      </c>
      <c r="E33" s="99" t="n">
        <v>2</v>
      </c>
      <c r="F33" s="207" t="n">
        <v>5</v>
      </c>
      <c r="G33" s="207"/>
      <c r="H33" s="207"/>
      <c r="I33" s="207" t="n">
        <v>4</v>
      </c>
      <c r="J33" s="207" t="n">
        <v>3</v>
      </c>
      <c r="K33" s="207" t="n">
        <v>4</v>
      </c>
      <c r="L33" s="341" t="n">
        <v>4</v>
      </c>
      <c r="M33" s="341"/>
      <c r="N33" s="210"/>
      <c r="O33" s="342" t="n">
        <v>27</v>
      </c>
      <c r="P33" s="343" t="n">
        <f aca="false">ROUND(AO33*$X33,0)</f>
        <v>18</v>
      </c>
      <c r="Q33" s="342"/>
      <c r="R33" s="342" t="n">
        <v>64</v>
      </c>
      <c r="S33" s="344" t="n">
        <f aca="false">R33+V33</f>
        <v>64</v>
      </c>
      <c r="T33" s="342"/>
      <c r="U33" s="342"/>
      <c r="V33" s="215" t="n">
        <v>0</v>
      </c>
      <c r="W33" s="215" t="n">
        <v>17</v>
      </c>
      <c r="X33" s="345" t="n">
        <v>0.5</v>
      </c>
      <c r="Y33" s="345" t="n">
        <v>15</v>
      </c>
      <c r="Z33" s="346" t="n">
        <v>1</v>
      </c>
      <c r="AA33" s="347" t="n">
        <v>1</v>
      </c>
      <c r="AB33" s="347"/>
      <c r="AC33" s="348"/>
      <c r="AD33" s="348" t="n">
        <v>0.1</v>
      </c>
      <c r="AE33" s="349" t="n">
        <f aca="false">SUM(E33:N33)</f>
        <v>22</v>
      </c>
      <c r="AF33" s="350" t="n">
        <f aca="false">S33-(O33+AE33)</f>
        <v>15</v>
      </c>
      <c r="AG33" s="351" t="n">
        <f aca="false">ROUND(E33*$E$2+F33*$F$2+G33*$G$2+H33*$H$2+I33*$I$2+J33*$J$2+K33*$K$2+L33*$L$2+M33*$M$2+N33*$N$2,0)</f>
        <v>31</v>
      </c>
      <c r="AH33" s="351" t="n">
        <f aca="false">ROUND(E33*$E$3+F33*$F$3+G33*$G$3+H33*$H$3+I33*$I$3+J33*$J$3+K33*$K$3+L33*$L$3+M33*$M$3+N33*$N$3,0)</f>
        <v>36</v>
      </c>
      <c r="AI33" s="351" t="n">
        <f aca="false">ROUND(E33*$E$4+F33*$F$4+G33*$G$4+H33*$H$4+I33*$I$4+J33*$J$4+K33*$K$4+L33*$L$4+M33*$M$4+N33*$N$4,0)</f>
        <v>43</v>
      </c>
      <c r="AJ33" s="350" t="n">
        <f aca="false">IF(Q33&gt;O33,AF33-(Q33-O33),AF33)</f>
        <v>15</v>
      </c>
      <c r="AK33" s="352" t="n">
        <f aca="false">IF(O33-Q33&lt;0,0,O33-Q33)</f>
        <v>27</v>
      </c>
      <c r="AL33" s="353" t="n">
        <f aca="false">ROUND(AJ33*AE33/(S33-AJ33)*AA33,0)</f>
        <v>7</v>
      </c>
      <c r="AM33" s="352" t="n">
        <f aca="false">AJ33-AL33-AN33</f>
        <v>8</v>
      </c>
      <c r="AN33" s="354" t="n">
        <f aca="false">ROUND(AJ33*Q33/(S33-AJ33)*AB33,0)</f>
        <v>0</v>
      </c>
      <c r="AO33" s="352" t="n">
        <f aca="false">AM33+AK33</f>
        <v>35</v>
      </c>
      <c r="AP33" s="351" t="n">
        <f aca="false">ROUND(($AL33+$AE33)*AG33/$AE33,0)</f>
        <v>41</v>
      </c>
      <c r="AQ33" s="351" t="n">
        <f aca="false">ROUND(($AL33+$AE33)*AH33/$AE33,0)</f>
        <v>47</v>
      </c>
      <c r="AR33" s="351" t="n">
        <f aca="false">ROUND(($AL33+$AE33)*AI33/$AE33,0)</f>
        <v>57</v>
      </c>
      <c r="AS33" s="349" t="n">
        <f aca="false">CEILING(AP33/2,1)</f>
        <v>21</v>
      </c>
      <c r="AT33" s="351" t="n">
        <f aca="false">CEILING(AQ33/2,1)</f>
        <v>24</v>
      </c>
      <c r="AU33" s="355" t="n">
        <f aca="false">CEILING(AR33/2,1)</f>
        <v>29</v>
      </c>
      <c r="AV33" s="356" t="n">
        <f aca="false">CEILING(AP33/3,1)</f>
        <v>14</v>
      </c>
      <c r="AW33" s="351" t="n">
        <f aca="false">CEILING(AQ33/3,1)</f>
        <v>16</v>
      </c>
      <c r="AX33" s="355" t="n">
        <f aca="false">CEILING(AR33/3,1)</f>
        <v>19</v>
      </c>
      <c r="AY33" s="352" t="n">
        <f aca="false">ROUND($AO33*AG33/$AE33*$Z33,0)</f>
        <v>49</v>
      </c>
      <c r="AZ33" s="352" t="n">
        <f aca="false">ROUND($AO33*AH33/$AE33*$Z33,0)</f>
        <v>57</v>
      </c>
      <c r="BA33" s="352" t="n">
        <f aca="false">ROUND($AO33*AI33/$AE33*$Z33,0)</f>
        <v>68</v>
      </c>
      <c r="BB33" s="352" t="n">
        <f aca="false">IF($Y33=0,$AY33,IF($P33&gt;$AO33,CEILING(J$1/$Y33,1)*$AO33,CEILING(J$1/$Y33,1)*$P33+$AO33-$P33))</f>
        <v>53</v>
      </c>
      <c r="BC33" s="352" t="n">
        <f aca="false">IF($Y33=0,$AY33,IF($P33&gt;$AO33,CEILING(K$1/$Y33,1)*$AO33,CEILING(K$1/$Y33,1)*$P33+$AO33-$P33))</f>
        <v>53</v>
      </c>
      <c r="BD33" s="352" t="n">
        <f aca="false">IF($Y33=0,$AY33,IF($P33&gt;$AO33,CEILING(L$1/$Y33,1)*$AO33,CEILING(L$1/$Y33,1)*$P33+$AO33-$P33))</f>
        <v>53</v>
      </c>
      <c r="BE33" s="357" t="n">
        <f aca="false">IF($Y33=0,CEILING($AY33/2,1),IF($AO33=0,0,CEILING($AD33*$P33*CEILING($J$1/$Y33,1)/2,1)+CEILING((1-$AD33)*$P33*CEILING($AE$1/$Y33,1),1)+ROUND($AD33*($AO33-$P33)/2,0)+ROUND((1-$AD33)*($AO33-$P33),0)))</f>
        <v>35</v>
      </c>
      <c r="BF33" s="352" t="n">
        <f aca="false">IF($Y33=0,CEILING($AZ33/2,1),IF($AO33=0,0,CEILING($AD33*$P33*CEILING($K$1/$Y33,1)/2,1)+CEILING((1-$AD33)*$P33*CEILING($AG$1/$Y33,1),1)+ROUND($AD33*($AO33-$P33)/2,0)+ROUND((1-$AD33)*($AO33-$P33),0)))</f>
        <v>35</v>
      </c>
      <c r="BG33" s="358" t="n">
        <f aca="false">IF($Y33=0,CEILING($BA33/2,1),IF($AO33=0,0,CEILING($AD33*$P33*CEILING($L$1/$Y33,1)/2,1)+CEILING((1-$AD33)*$P33*CEILING($AI$1/$Y33,1),1)+ROUND($AD33*($AO33-$P33)/2,0)+ROUND((1-$AD33)*($AO33-$P33),0)))</f>
        <v>35</v>
      </c>
      <c r="BH33" s="359" t="n">
        <f aca="false">IF($Y33=0,CEILING($AY33/3,1),IF($AO33=0,0,CEILING($AD33*$P33*CEILING($J$1/$Y33,1)/3,1)+CEILING((1-$AD33)*$P33*CEILING($AE$3/$Y33,1),1)+ROUND($AD33*($AO33-$P33)/3,0)+ROUND((1-$AD33)*($AO33-$P33),0)))</f>
        <v>35</v>
      </c>
      <c r="BI33" s="352" t="n">
        <f aca="false">IF($Y33=0,CEILING($AZ33/3,1),IF($AO33=0,0,CEILING($AD33*$P33*CEILING($K$1/$Y33,1)/3,1)+CEILING((1-$AD33)*$P33*CEILING($AG$3/$Y33,1),1)+ROUND($AD33*($AO33-$P33)/3,0)+ROUND((1-$AD33)*($AO33-$P33),0)))</f>
        <v>35</v>
      </c>
      <c r="BJ33" s="358" t="n">
        <f aca="false">IF($Y33=0,CEILING($BA33/3,1),IF($AO33=0,0,CEILING($AD33*$P33*CEILING($L$1/$Y33,1)/3,1)+CEILING((1-$AD33)*$P33*CEILING($AI$3/$Y33,1),1)+ROUND($AD33*($AO33-$P33)/3,0)+ROUND((1-$AD33)*($AO33-$P33),0)))</f>
        <v>35</v>
      </c>
      <c r="BK33" s="350" t="n">
        <f aca="false">AP33+BB33</f>
        <v>94</v>
      </c>
      <c r="BL33" s="350" t="n">
        <f aca="false">AQ33+BC33</f>
        <v>100</v>
      </c>
      <c r="BM33" s="360" t="n">
        <f aca="false">AR33+BD33</f>
        <v>110</v>
      </c>
      <c r="BN33" s="112" t="n">
        <f aca="false">AS33+BE33</f>
        <v>56</v>
      </c>
      <c r="BO33" s="113" t="n">
        <f aca="false">AT33+BF33</f>
        <v>59</v>
      </c>
      <c r="BP33" s="361" t="n">
        <f aca="false">AU33+BG33</f>
        <v>64</v>
      </c>
      <c r="BQ33" s="362" t="n">
        <f aca="false">AV33+BH33</f>
        <v>49</v>
      </c>
      <c r="BR33" s="350" t="n">
        <f aca="false">AW33+BI33</f>
        <v>51</v>
      </c>
      <c r="BS33" s="363" t="n">
        <f aca="false">AX33+BJ33</f>
        <v>54</v>
      </c>
      <c r="BT33" s="364" t="n">
        <f aca="false">IF(Q33=0,0,ROUND(CEILING(J$1/$T33,1)*($Q33+$AN33)*$AC33+CEILING(J$1/$U33,1)*($Q33+$AN33)*(1-$AC33),0))</f>
        <v>0</v>
      </c>
      <c r="BU33" s="354" t="n">
        <f aca="false">IF(Q33=0,0,ROUND(CEILING(K$1/$T33,1)*($Q33+$AN33)*$AC33+CEILING(K$1/$U33,1)*($Q33+$AN33)*(1-$AC33),0))</f>
        <v>0</v>
      </c>
      <c r="BV33" s="365" t="n">
        <f aca="false">IF(Q33=0,0,ROUND(CEILING(L$1/$T33,1)*($Q33+$AN33)*$AC33+CEILING(L$1/$U33,1)*($Q33+$AN33)*(1-$AC33),0))</f>
        <v>0</v>
      </c>
      <c r="BW33" s="364" t="n">
        <f aca="false">IF(Q33=0,0,ROUND(CEILING(AE$1/$T33,1)*($Q33+$AN33)*$AC33+CEILING(AE$1/$U33,1)*($Q33+$AN33)*(1-$AC33),0))</f>
        <v>0</v>
      </c>
      <c r="BX33" s="354" t="n">
        <f aca="false">IF(Q33=0,0,ROUND(CEILING(AG$1/$T33,1)*($Q33+$AN33)*$AC33+CEILING(AG$1/$U33,1)*($Q33+$AN33)*(1-$AC33),0))</f>
        <v>0</v>
      </c>
      <c r="BY33" s="365" t="n">
        <f aca="false">IF(Q33=0,0,ROUND(CEILING(AI$1/$T33,1)*($Q33+$AN33)*$AC33+CEILING(AI$1/$U33,1)*($Q33+$AN33)*(1-$AC33),0))</f>
        <v>0</v>
      </c>
      <c r="BZ33" s="364" t="n">
        <f aca="false">IF(Q33=0,0,ROUND(CEILING(AE$3/$T33,1)*($Q33+$AN33)*$AC33+CEILING(AE$3/$U33,1)*($Q33+$AN33)*(1-$AC33),0))</f>
        <v>0</v>
      </c>
      <c r="CA33" s="354" t="n">
        <f aca="false">IF(Q33=0,0,ROUND(CEILING(AG$3/$T33,1)*($Q33+$AN33)*$AC33+CEILING(AG$3/$U33,1)*($Q33+$AN33)*(1-$AC33),0))</f>
        <v>0</v>
      </c>
      <c r="CB33" s="365" t="n">
        <f aca="false">IF(Q33=0,0,ROUND(CEILING(AI$3/$T33,1)*($Q33+$AN33)*$AC33+CEILING(AI$3/$U33,1)*($Q33+$AN33)*(1-$AC33),0))</f>
        <v>0</v>
      </c>
      <c r="CC33" s="366" t="n">
        <f aca="false">ROUND(BK33/$D33,0)</f>
        <v>47</v>
      </c>
      <c r="CD33" s="367" t="n">
        <f aca="false">ROUND(BL33/$D33,0)</f>
        <v>50</v>
      </c>
      <c r="CE33" s="368" t="n">
        <f aca="false">ROUND(BM33/$D33,0)</f>
        <v>55</v>
      </c>
      <c r="CF33" s="369" t="n">
        <f aca="false">ROUND(BN33/$D33,0)</f>
        <v>28</v>
      </c>
      <c r="CG33" s="367" t="n">
        <f aca="false">ROUND(BO33/$D33,0)</f>
        <v>30</v>
      </c>
      <c r="CH33" s="368" t="n">
        <f aca="false">ROUND(BP33/$D33,0)</f>
        <v>32</v>
      </c>
      <c r="CI33" s="369" t="n">
        <f aca="false">ROUND(BQ33/$D33,0)</f>
        <v>25</v>
      </c>
      <c r="CJ33" s="367" t="n">
        <f aca="false">ROUND(BR33/$D33,0)</f>
        <v>26</v>
      </c>
      <c r="CK33" s="370" t="n">
        <f aca="false">ROUND(BS33/$D33,0)</f>
        <v>27</v>
      </c>
      <c r="CL33" s="371" t="n">
        <f aca="false">ROUND(BT33/$D33,0)</f>
        <v>0</v>
      </c>
      <c r="CM33" s="372" t="n">
        <f aca="false">ROUND(BU33/$D33,0)</f>
        <v>0</v>
      </c>
      <c r="CN33" s="373" t="n">
        <f aca="false">ROUND(BV33/$D33,0)</f>
        <v>0</v>
      </c>
      <c r="CO33" s="371" t="n">
        <f aca="false">ROUND(BW33/$D33,0)</f>
        <v>0</v>
      </c>
      <c r="CP33" s="372" t="n">
        <f aca="false">ROUND(BX33/$D33,0)</f>
        <v>0</v>
      </c>
      <c r="CQ33" s="373" t="n">
        <f aca="false">ROUND(BY33/$D33,0)</f>
        <v>0</v>
      </c>
      <c r="CR33" s="371" t="n">
        <f aca="false">ROUND(BZ33/$D33,0)</f>
        <v>0</v>
      </c>
      <c r="CS33" s="372" t="n">
        <f aca="false">ROUND(CA33/$D33,0)</f>
        <v>0</v>
      </c>
      <c r="CT33" s="373" t="n">
        <f aca="false">ROUND(CB33/$D33,0)</f>
        <v>0</v>
      </c>
      <c r="CV33" s="369" t="n">
        <f aca="false">IF(CV$7&lt;$W33,CEILING(CV$7*($S33-$Q33-$AN33)/($D33*$W33),1),CEILING(((CV$7-$W33)*($CC33-($S33-$Q33-$AN33)/$D33)/(17-$W33)+($S33-$Q33-$AN33)/$D33),1))</f>
        <v>31</v>
      </c>
      <c r="CW33" s="300" t="n">
        <f aca="false">IF(CW$7&lt;$W33,CEILING(CW$7*($S33-$Q33-$AN33)/($D33*$W33),1),CEILING(((CW$7-$W33)*($CC33-($S33-$Q33-$AN33)/$D33)/(17-$W33)+($S33-$Q33-$AN33)/$D33),1))</f>
        <v>29</v>
      </c>
      <c r="CX33" s="300" t="n">
        <f aca="false">IF(CX$7&lt;$W33,CEILING(CX$7*($S33-$Q33-$AN33)/($D33*$W33),1),CEILING(((CX$7-$W33)*($CC33-($S33-$Q33-$AN33)/$D33)/(17-$W33)+($S33-$Q33-$AN33)/$D33),1))</f>
        <v>27</v>
      </c>
      <c r="CY33" s="300" t="n">
        <f aca="false">IF(CY$7&lt;$W33,CEILING(CY$7*($S33-$Q33-$AN33)/($D33*$W33),1),CEILING(((CY$7-$W33)*($CC33-($S33-$Q33-$AN33)/$D33)/(17-$W33)+($S33-$Q33-$AN33)/$D33),1))</f>
        <v>25</v>
      </c>
      <c r="CZ33" s="367" t="n">
        <f aca="false">IF(CZ$7&lt;$W33,CEILING(CZ$7*($S33-$Q33-$AN33)/($D33*$W33),1),CEILING(((CZ$7-$W33)*($CC33-($S33-$Q33-$AN33)/$D33)/(17-$W33)+($S33-$Q33-$AN33)/$D33),1))</f>
        <v>23</v>
      </c>
      <c r="DA33" s="300" t="n">
        <f aca="false">IF(DA$7&lt;$W33,CEILING(DA$7*($S33-$Q33-$AN33)/($D33*$W33),1),CEILING(((DA$7-$W33)*($CC33-($S33-$Q33-$AN33)/$D33)/(17-$W33)+($S33-$Q33-$AN33)/$D33),1))</f>
        <v>21</v>
      </c>
      <c r="DB33" s="300" t="n">
        <f aca="false">IF(DB$7&lt;$W33,CEILING(DB$7*($S33-$Q33-$AN33)/($D33*$W33),1),CEILING(((DB$7-$W33)*($CC33-($S33-$Q33-$AN33)/$D33)/(17-$W33)+($S33-$Q33-$AN33)/$D33),1))</f>
        <v>19</v>
      </c>
      <c r="DC33" s="300" t="n">
        <f aca="false">IF(DC$7&lt;$W33,CEILING(DC$7*($S33-$Q33-$AN33)/($D33*$W33),1),CEILING(((DC$7-$W33)*($CC33-($S33-$Q33-$AN33)/$D33)/(17-$W33)+($S33-$Q33-$AN33)/$D33),1))</f>
        <v>17</v>
      </c>
      <c r="DD33" s="367" t="n">
        <f aca="false">IF(DD$7&lt;$W33,CEILING(DD$7*($S33-$Q33-$AN33)/($D33*$W33),1),CEILING(((DD$7-$W33)*($CC33-($S33-$Q33-$AN33)/$D33)/(17-$W33)+($S33-$Q33-$AN33)/$D33),1))</f>
        <v>16</v>
      </c>
      <c r="DE33" s="300" t="n">
        <f aca="false">IF(DE$7&lt;$W33,CEILING(DE$7*($S33-$Q33-$AN33)/($D33*$W33),1),CEILING(((DE$7-$W33)*($CC33-($S33-$Q33-$AN33)/$D33)/(17-$W33)+($S33-$Q33-$AN33)/$D33),1))</f>
        <v>14</v>
      </c>
      <c r="DF33" s="300" t="n">
        <f aca="false">IF(DF$7&lt;$W33,CEILING(DF$7*($S33-$Q33-$AN33)/($D33*$W33),1),CEILING(((DF$7-$W33)*($CC33-($S33-$Q33-$AN33)/$D33)/(17-$W33)+($S33-$Q33-$AN33)/$D33),1))</f>
        <v>12</v>
      </c>
      <c r="DG33" s="300" t="n">
        <f aca="false">IF(DG$7&lt;$W33,CEILING(DG$7*($S33-$Q33-$AN33)/($D33*$W33),1),CEILING(((DG$7-$W33)*($CC33-($S33-$Q33-$AN33)/$D33)/(17-$W33)+($S33-$Q33-$AN33)/$D33),1))</f>
        <v>10</v>
      </c>
      <c r="DH33" s="300" t="n">
        <f aca="false">IF(DH$7&lt;$W33,CEILING(DH$7*($S33-$Q33-$AN33)/($D33*$W33),1),CEILING(((DH$7-$W33)*($CC33-($S33-$Q33-$AN33)/$D33)/(17-$W33)+($S33-$Q33-$AN33)/$D33),1))</f>
        <v>8</v>
      </c>
      <c r="DI33" s="300" t="n">
        <f aca="false">IF(DI$7&lt;$W33,CEILING(DI$7*($S33-$Q33-$AN33)/($D33*$W33),1),CEILING(((DI$7-$W33)*($CC33-($S33-$Q33-$AN33)/$D33)/(17-$W33)+($S33-$Q33-$AN33)/$D33),1))</f>
        <v>6</v>
      </c>
      <c r="DJ33" s="300" t="n">
        <f aca="false">IF(DJ$7&lt;$W33,CEILING(DJ$7*($S33-$Q33-$AN33)/($D33*$W33),1),CEILING(((DJ$7-$W33)*($CC33-($S33-$Q33-$AN33)/$D33)/(17-$W33)+($S33-$Q33-$AN33)/$D33),1))</f>
        <v>4</v>
      </c>
      <c r="DK33" s="300" t="n">
        <f aca="false">IF(DK$7&lt;$W33,CEILING(DK$7*($S33-$Q33-$AN33)/($D33*$W33),1),CEILING(((DK$7-$W33)*($CC33-($S33-$Q33-$AN33)/$D33)/(17-$W33)+($S33-$Q33-$AN33)/$D33),1))</f>
        <v>2</v>
      </c>
      <c r="DL33" s="302" t="n">
        <f aca="false">IF(DL$7&lt;$W33,CEILING(DL$7*($S33-$Q33-$AN33)/($D33*$W33),1),CEILING(((DL$7-$W33)*($CC33-($S33-$Q33-$AN33)/$D33)/(17-$W33)+($S33-$Q33-$AN33)/$D33),1))</f>
        <v>0</v>
      </c>
      <c r="DN33" s="374" t="e">
        <f aca="false">IF(DN$7&gt;=$W33,CEILING((($AN33+$Q33)*$AC33*CEILING(DN$7/$S33,1)+($AN33+$Q33)*(1-$AC33)*CEILING(DN$7/$T33,1))/$D33,1),CEILING((($AN33+$Q33)*DN$7/$W33*$AC33*CEILING(DN$7/$S33,1)+($AN33+$Q33)*DN$7/$W33*(1-$AC33)*CEILING(DN$7/$T33,1))/$D33,1))</f>
        <v>#DIV/0!</v>
      </c>
      <c r="DO33" s="300" t="e">
        <f aca="false">IF(DO$7&gt;=$W33,CEILING((($AN33+$Q33)*$AC33*CEILING(DO$7/$S33,1)+($AN33+$Q33)*(1-$AC33)*CEILING(DO$7/$T33,1))/$D33,1),CEILING((($AN33+$Q33)*DO$7/$W33*$AC33*CEILING(DO$7/$S33,1)+($AN33+$Q33)*DO$7/$W33*(1-$AC33)*CEILING(DO$7/$T33,1))/$D33,1))</f>
        <v>#DIV/0!</v>
      </c>
      <c r="DP33" s="300" t="e">
        <f aca="false">IF(DP$7&gt;=$W33,CEILING((($AN33+$Q33)*$AC33*CEILING(DP$7/$S33,1)+($AN33+$Q33)*(1-$AC33)*CEILING(DP$7/$T33,1))/$D33,1),CEILING((($AN33+$Q33)*DP$7/$W33*$AC33*CEILING(DP$7/$S33,1)+($AN33+$Q33)*DP$7/$W33*(1-$AC33)*CEILING(DP$7/$T33,1))/$D33,1))</f>
        <v>#DIV/0!</v>
      </c>
      <c r="DQ33" s="300" t="e">
        <f aca="false">IF(DQ$7&gt;=$W33,CEILING((($AN33+$Q33)*$AC33*CEILING(DQ$7/$S33,1)+($AN33+$Q33)*(1-$AC33)*CEILING(DQ$7/$T33,1))/$D33,1),CEILING((($AN33+$Q33)*DQ$7/$W33*$AC33*CEILING(DQ$7/$S33,1)+($AN33+$Q33)*DQ$7/$W33*(1-$AC33)*CEILING(DQ$7/$T33,1))/$D33,1))</f>
        <v>#DIV/0!</v>
      </c>
      <c r="DR33" s="375" t="e">
        <f aca="false">IF(DR$7&gt;=$W33,CEILING((($AN33+$Q33)*$AC33*CEILING(DR$7/$S33,1)+($AN33+$Q33)*(1-$AC33)*CEILING(DR$7/$T33,1))/$D33,1),CEILING((($AN33+$Q33)*DR$7/$W33*$AC33*CEILING(DR$7/$S33,1)+($AN33+$Q33)*DR$7/$W33*(1-$AC33)*CEILING(DR$7/$T33,1))/$D33,1))</f>
        <v>#DIV/0!</v>
      </c>
      <c r="DS33" s="300" t="e">
        <f aca="false">IF(DS$7&gt;=$W33,CEILING((($AN33+$Q33)*$AC33*CEILING(DS$7/$S33,1)+($AN33+$Q33)*(1-$AC33)*CEILING(DS$7/$T33,1))/$D33,1),CEILING((($AN33+$Q33)*DS$7/$W33*$AC33*CEILING(DS$7/$S33,1)+($AN33+$Q33)*DS$7/$W33*(1-$AC33)*CEILING(DS$7/$T33,1))/$D33,1))</f>
        <v>#DIV/0!</v>
      </c>
      <c r="DT33" s="300" t="e">
        <f aca="false">IF(DT$7&gt;=$W33,CEILING((($AN33+$Q33)*$AC33*CEILING(DT$7/$S33,1)+($AN33+$Q33)*(1-$AC33)*CEILING(DT$7/$T33,1))/$D33,1),CEILING((($AN33+$Q33)*DT$7/$W33*$AC33*CEILING(DT$7/$S33,1)+($AN33+$Q33)*DT$7/$W33*(1-$AC33)*CEILING(DT$7/$T33,1))/$D33,1))</f>
        <v>#DIV/0!</v>
      </c>
      <c r="DU33" s="300" t="e">
        <f aca="false">IF(DU$7&gt;=$W33,CEILING((($AN33+$Q33)*$AC33*CEILING(DU$7/$S33,1)+($AN33+$Q33)*(1-$AC33)*CEILING(DU$7/$T33,1))/$D33,1),CEILING((($AN33+$Q33)*DU$7/$W33*$AC33*CEILING(DU$7/$S33,1)+($AN33+$Q33)*DU$7/$W33*(1-$AC33)*CEILING(DU$7/$T33,1))/$D33,1))</f>
        <v>#DIV/0!</v>
      </c>
      <c r="DV33" s="375" t="e">
        <f aca="false">IF(DV$7&gt;=$W33,CEILING((($AN33+$Q33)*$AC33*CEILING(DV$7/$S33,1)+($AN33+$Q33)*(1-$AC33)*CEILING(DV$7/$T33,1))/$D33,1),CEILING((($AN33+$Q33)*DV$7/$W33*$AC33*CEILING(DV$7/$S33,1)+($AN33+$Q33)*DV$7/$W33*(1-$AC33)*CEILING(DV$7/$T33,1))/$D33,1))</f>
        <v>#DIV/0!</v>
      </c>
      <c r="DW33" s="300" t="e">
        <f aca="false">IF(DW$7&gt;=$W33,CEILING((($AN33+$Q33)*$AC33*CEILING(DW$7/$S33,1)+($AN33+$Q33)*(1-$AC33)*CEILING(DW$7/$T33,1))/$D33,1),CEILING((($AN33+$Q33)*DW$7/$W33*$AC33*CEILING(DW$7/$S33,1)+($AN33+$Q33)*DW$7/$W33*(1-$AC33)*CEILING(DW$7/$T33,1))/$D33,1))</f>
        <v>#DIV/0!</v>
      </c>
      <c r="DX33" s="300" t="e">
        <f aca="false">IF(DX$7&gt;=$W33,CEILING((($AN33+$Q33)*$AC33*CEILING(DX$7/$S33,1)+($AN33+$Q33)*(1-$AC33)*CEILING(DX$7/$T33,1))/$D33,1),CEILING((($AN33+$Q33)*DX$7/$W33*$AC33*CEILING(DX$7/$S33,1)+($AN33+$Q33)*DX$7/$W33*(1-$AC33)*CEILING(DX$7/$T33,1))/$D33,1))</f>
        <v>#DIV/0!</v>
      </c>
      <c r="DY33" s="300" t="e">
        <f aca="false">IF(DY$7&gt;=$W33,CEILING((($AN33+$Q33)*$AC33*CEILING(DY$7/$S33,1)+($AN33+$Q33)*(1-$AC33)*CEILING(DY$7/$T33,1))/$D33,1),CEILING((($AN33+$Q33)*DY$7/$W33*$AC33*CEILING(DY$7/$S33,1)+($AN33+$Q33)*DY$7/$W33*(1-$AC33)*CEILING(DY$7/$T33,1))/$D33,1))</f>
        <v>#DIV/0!</v>
      </c>
      <c r="DZ33" s="300" t="e">
        <f aca="false">IF(DZ$7&gt;=$W33,CEILING((($AN33+$Q33)*$AC33*CEILING(DZ$7/$S33,1)+($AN33+$Q33)*(1-$AC33)*CEILING(DZ$7/$T33,1))/$D33,1),CEILING((($AN33+$Q33)*DZ$7/$W33*$AC33*CEILING(DZ$7/$S33,1)+($AN33+$Q33)*DZ$7/$W33*(1-$AC33)*CEILING(DZ$7/$T33,1))/$D33,1))</f>
        <v>#DIV/0!</v>
      </c>
      <c r="EA33" s="300" t="e">
        <f aca="false">IF(EA$7&gt;=$W33,CEILING((($AN33+$Q33)*$AC33*CEILING(EA$7/$S33,1)+($AN33+$Q33)*(1-$AC33)*CEILING(EA$7/$T33,1))/$D33,1),CEILING((($AN33+$Q33)*EA$7/$W33*$AC33*CEILING(EA$7/$S33,1)+($AN33+$Q33)*EA$7/$W33*(1-$AC33)*CEILING(EA$7/$T33,1))/$D33,1))</f>
        <v>#DIV/0!</v>
      </c>
      <c r="EB33" s="300" t="e">
        <f aca="false">IF(EB$7&gt;=$W33,CEILING((($AN33+$Q33)*$AC33*CEILING(EB$7/$S33,1)+($AN33+$Q33)*(1-$AC33)*CEILING(EB$7/$T33,1))/$D33,1),CEILING((($AN33+$Q33)*EB$7/$W33*$AC33*CEILING(EB$7/$S33,1)+($AN33+$Q33)*EB$7/$W33*(1-$AC33)*CEILING(EB$7/$T33,1))/$D33,1))</f>
        <v>#DIV/0!</v>
      </c>
      <c r="EC33" s="300" t="e">
        <f aca="false">IF(EC$7&gt;=$W33,CEILING((($AN33+$Q33)*$AC33*CEILING(EC$7/$S33,1)+($AN33+$Q33)*(1-$AC33)*CEILING(EC$7/$T33,1))/$D33,1),CEILING((($AN33+$Q33)*EC$7/$W33*$AC33*CEILING(EC$7/$S33,1)+($AN33+$Q33)*EC$7/$W33*(1-$AC33)*CEILING(EC$7/$T33,1))/$D33,1))</f>
        <v>#DIV/0!</v>
      </c>
      <c r="ED33" s="302" t="e">
        <f aca="false">IF(ED$7&gt;=$W33,CEILING((($AN33+$Q33)*$AC33*CEILING(ED$7/$S33,1)+($AN33+$Q33)*(1-$AC33)*CEILING(ED$7/$T33,1))/$D33,1),CEILING((($AN33+$Q33)*ED$7/$W33*$AC33*CEILING(ED$7/$S33,1)+($AN33+$Q33)*ED$7/$W33*(1-$AC33)*CEILING(ED$7/$T33,1))/$D33,1))</f>
        <v>#DIV/0!</v>
      </c>
      <c r="EF33" s="299" t="n">
        <f aca="false">CEILING($CF33*EF$7/$AD$1,1)</f>
        <v>26</v>
      </c>
      <c r="EG33" s="300" t="n">
        <f aca="false">CEILING($CF33*EG$7/$AD$1,1)</f>
        <v>23</v>
      </c>
      <c r="EH33" s="300" t="n">
        <f aca="false">CEILING($CF33*EH$7/$AD$1,1)</f>
        <v>20</v>
      </c>
      <c r="EI33" s="300" t="n">
        <f aca="false">CEILING($CF33*EI$7/$AD$1,1)</f>
        <v>17</v>
      </c>
      <c r="EJ33" s="300" t="n">
        <f aca="false">CEILING($CF33*EJ$7/$AD$1,1)</f>
        <v>14</v>
      </c>
      <c r="EK33" s="301" t="n">
        <f aca="false">CEILING($CF33*EK$7/$AD$1,1)</f>
        <v>12</v>
      </c>
      <c r="EL33" s="300" t="n">
        <f aca="false">CEILING($CF33*EL$7/$AD$1,1)</f>
        <v>9</v>
      </c>
      <c r="EM33" s="300" t="n">
        <f aca="false">CEILING($CF33*EM$7/$AD$1,1)</f>
        <v>6</v>
      </c>
      <c r="EN33" s="300" t="n">
        <f aca="false">CEILING($CF33*EN$7/$AD$1,1)</f>
        <v>3</v>
      </c>
      <c r="EO33" s="302" t="n">
        <f aca="false">CEILING($CF33*EO$7/$AD$1,1)</f>
        <v>0</v>
      </c>
      <c r="EQ33" s="299" t="n">
        <f aca="false">CEILING($CI33*EQ$7/$AD$3,1)</f>
        <v>21</v>
      </c>
      <c r="ER33" s="300" t="n">
        <f aca="false">CEILING($CI33*ER$7/$AD$3,1)</f>
        <v>17</v>
      </c>
      <c r="ES33" s="300" t="n">
        <f aca="false">CEILING($CI33*ES$7/$AD$3,1)</f>
        <v>13</v>
      </c>
      <c r="ET33" s="301" t="n">
        <f aca="false">CEILING($CI33*ET$7/$AD$3,1)</f>
        <v>9</v>
      </c>
      <c r="EU33" s="300" t="n">
        <f aca="false">CEILING($CI33*EU$7/$AD$3,1)</f>
        <v>5</v>
      </c>
      <c r="EV33" s="302" t="n">
        <f aca="false">CEILING($CI33*EV$7/$AD$3,1)</f>
        <v>0</v>
      </c>
      <c r="EX33" s="299" t="e">
        <f aca="false">IF(EX$7&gt;=$W33,CEILING((($AN33+$Q33)*$AC33*CEILING(EX$7/$S33,1)+($AN33+$Q33)*(1-$AC33)*CEILING(EX$7/$T33,1))/$D33,1),CEILING((($AN33+$Q33)*EX$7/$W33*$AC33*CEILING(EX$7/$S33,1)+($AN33+$Q33)*EX$7/$W33*(1-$AC33)*CEILING(EX$7/$T33,1))/$D33,1))</f>
        <v>#DIV/0!</v>
      </c>
      <c r="EY33" s="300" t="e">
        <f aca="false">IF(EY$7&gt;=$W33,CEILING((($AN33+$Q33)*$AC33*CEILING(EY$7/$S33,1)+($AN33+$Q33)*(1-$AC33)*CEILING(EY$7/$T33,1))/$D33,1),CEILING((($AN33+$Q33)*EY$7/$W33*$AC33*CEILING(EY$7/$S33,1)+($AN33+$Q33)*EY$7/$W33*(1-$AC33)*CEILING(EY$7/$T33,1))/$D33,1))</f>
        <v>#DIV/0!</v>
      </c>
      <c r="EZ33" s="300" t="e">
        <f aca="false">IF(EZ$7&gt;=$W33,CEILING((($AN33+$Q33)*$AC33*CEILING(EZ$7/$S33,1)+($AN33+$Q33)*(1-$AC33)*CEILING(EZ$7/$T33,1))/$D33,1),CEILING((($AN33+$Q33)*EZ$7/$W33*$AC33*CEILING(EZ$7/$S33,1)+($AN33+$Q33)*EZ$7/$W33*(1-$AC33)*CEILING(EZ$7/$T33,1))/$D33,1))</f>
        <v>#DIV/0!</v>
      </c>
      <c r="FA33" s="300" t="e">
        <f aca="false">IF(FA$7&gt;=$W33,CEILING((($AN33+$Q33)*$AC33*CEILING(FA$7/$S33,1)+($AN33+$Q33)*(1-$AC33)*CEILING(FA$7/$T33,1))/$D33,1),CEILING((($AN33+$Q33)*FA$7/$W33*$AC33*CEILING(FA$7/$S33,1)+($AN33+$Q33)*FA$7/$W33*(1-$AC33)*CEILING(FA$7/$T33,1))/$D33,1))</f>
        <v>#DIV/0!</v>
      </c>
      <c r="FB33" s="300" t="e">
        <f aca="false">IF(FB$7&gt;=$W33,CEILING((($AN33+$Q33)*$AC33*CEILING(FB$7/$S33,1)+($AN33+$Q33)*(1-$AC33)*CEILING(FB$7/$T33,1))/$D33,1),CEILING((($AN33+$Q33)*FB$7/$W33*$AC33*CEILING(FB$7/$S33,1)+($AN33+$Q33)*FB$7/$W33*(1-$AC33)*CEILING(FB$7/$T33,1))/$D33,1))</f>
        <v>#DIV/0!</v>
      </c>
      <c r="FC33" s="301" t="e">
        <f aca="false">IF(FC$7&gt;=$W33,CEILING((($AN33+$Q33)*$AC33*CEILING(FC$7/$S33,1)+($AN33+$Q33)*(1-$AC33)*CEILING(FC$7/$T33,1))/$D33,1),CEILING((($AN33+$Q33)*FC$7/$W33*$AC33*CEILING(FC$7/$S33,1)+($AN33+$Q33)*FC$7/$W33*(1-$AC33)*CEILING(FC$7/$T33,1))/$D33,1))</f>
        <v>#DIV/0!</v>
      </c>
      <c r="FD33" s="300" t="e">
        <f aca="false">IF(FD$7&gt;=$W33,CEILING((($AN33+$Q33)*$AC33*CEILING(FD$7/$S33,1)+($AN33+$Q33)*(1-$AC33)*CEILING(FD$7/$T33,1))/$D33,1),CEILING((($AN33+$Q33)*FD$7/$W33*$AC33*CEILING(FD$7/$S33,1)+($AN33+$Q33)*FD$7/$W33*(1-$AC33)*CEILING(FD$7/$T33,1))/$D33,1))</f>
        <v>#DIV/0!</v>
      </c>
      <c r="FE33" s="300" t="e">
        <f aca="false">IF(FE$7&gt;=$W33,CEILING((($AN33+$Q33)*$AC33*CEILING(FE$7/$S33,1)+($AN33+$Q33)*(1-$AC33)*CEILING(FE$7/$T33,1))/$D33,1),CEILING((($AN33+$Q33)*FE$7/$W33*$AC33*CEILING(FE$7/$S33,1)+($AN33+$Q33)*FE$7/$W33*(1-$AC33)*CEILING(FE$7/$T33,1))/$D33,1))</f>
        <v>#DIV/0!</v>
      </c>
      <c r="FF33" s="300" t="e">
        <f aca="false">IF(FF$7&gt;=$W33,CEILING((($AN33+$Q33)*$AC33*CEILING(FF$7/$S33,1)+($AN33+$Q33)*(1-$AC33)*CEILING(FF$7/$T33,1))/$D33,1),CEILING((($AN33+$Q33)*FF$7/$W33*$AC33*CEILING(FF$7/$S33,1)+($AN33+$Q33)*FF$7/$W33*(1-$AC33)*CEILING(FF$7/$T33,1))/$D33,1))</f>
        <v>#DIV/0!</v>
      </c>
      <c r="FG33" s="302" t="e">
        <f aca="false">IF(FG$7&gt;=$W33,CEILING((($AN33+$Q33)*$AC33*CEILING(FG$7/$S33,1)+($AN33+$Q33)*(1-$AC33)*CEILING(FG$7/$T33,1))/$D33,1),CEILING((($AN33+$Q33)*FG$7/$W33*$AC33*CEILING(FG$7/$S33,1)+($AN33+$Q33)*FG$7/$W33*(1-$AC33)*CEILING(FG$7/$T33,1))/$D33,1))</f>
        <v>#DIV/0!</v>
      </c>
      <c r="FI33" s="299" t="e">
        <f aca="false">IF(FI$7&gt;=$W33,CEILING((($AN33+$Q33)*$AC33*CEILING(FI$7/$S33,1)+($AN33+$Q33)*(1-$AC33)*CEILING(FI$7/$T33,1))/$D33,1),CEILING((($AN33+$Q33)*FI$7/$W33*$AC33*CEILING(FI$7/$S33,1)+($AN33+$Q33)*FI$7/$W33*(1-$AC33)*CEILING(FI$7/$T33,1))/$D33,1))</f>
        <v>#DIV/0!</v>
      </c>
      <c r="FJ33" s="300" t="e">
        <f aca="false">IF(FJ$7&gt;=$W33,CEILING((($AN33+$Q33)*$AC33*CEILING(FJ$7/$S33,1)+($AN33+$Q33)*(1-$AC33)*CEILING(FJ$7/$T33,1))/$D33,1),CEILING((($AN33+$Q33)*FJ$7/$W33*$AC33*CEILING(FJ$7/$S33,1)+($AN33+$Q33)*FJ$7/$W33*(1-$AC33)*CEILING(FJ$7/$T33,1))/$D33,1))</f>
        <v>#DIV/0!</v>
      </c>
      <c r="FK33" s="300" t="e">
        <f aca="false">IF(FK$7&gt;=$W33,CEILING((($AN33+$Q33)*$AC33*CEILING(FK$7/$S33,1)+($AN33+$Q33)*(1-$AC33)*CEILING(FK$7/$T33,1))/$D33,1),CEILING((($AN33+$Q33)*FK$7/$W33*$AC33*CEILING(FK$7/$S33,1)+($AN33+$Q33)*FK$7/$W33*(1-$AC33)*CEILING(FK$7/$T33,1))/$D33,1))</f>
        <v>#DIV/0!</v>
      </c>
      <c r="FL33" s="301" t="e">
        <f aca="false">IF(FL$7&gt;=$W33,CEILING((($AN33+$Q33)*$AC33*CEILING(FL$7/$S33,1)+($AN33+$Q33)*(1-$AC33)*CEILING(FL$7/$T33,1))/$D33,1),CEILING((($AN33+$Q33)*FL$7/$W33*$AC33*CEILING(FL$7/$S33,1)+($AN33+$Q33)*FL$7/$W33*(1-$AC33)*CEILING(FL$7/$T33,1))/$D33,1))</f>
        <v>#DIV/0!</v>
      </c>
      <c r="FM33" s="300" t="e">
        <f aca="false">IF(FM$7&gt;=$W33,CEILING((($AN33+$Q33)*$AC33*CEILING(FM$7/$S33,1)+($AN33+$Q33)*(1-$AC33)*CEILING(FM$7/$T33,1))/$D33,1),CEILING((($AN33+$Q33)*FM$7/$W33*$AC33*CEILING(FM$7/$S33,1)+($AN33+$Q33)*FM$7/$W33*(1-$AC33)*CEILING(FM$7/$T33,1))/$D33,1))</f>
        <v>#DIV/0!</v>
      </c>
      <c r="FN33" s="302" t="e">
        <f aca="false">IF(FN$7&gt;=$W33,CEILING((($AN33+$Q33)*$AC33*CEILING(FN$7/$S33,1)+($AN33+$Q33)*(1-$AC33)*CEILING(FN$7/$T33,1))/$D33,1),CEILING((($AN33+$Q33)*FN$7/$W33*$AC33*CEILING(FN$7/$S33,1)+($AN33+$Q33)*FN$7/$W33*(1-$AC33)*CEILING(FN$7/$T33,1))/$D33,1))</f>
        <v>#DIV/0!</v>
      </c>
      <c r="FQ33" s="636" t="n">
        <v>15</v>
      </c>
      <c r="FR33" s="0" t="n">
        <f aca="false">FQ33-AF33</f>
        <v>0</v>
      </c>
    </row>
    <row r="34" customFormat="false" ht="15.75" hidden="false" customHeight="false" outlineLevel="0" collapsed="false">
      <c r="A34" s="376"/>
      <c r="B34" s="474"/>
      <c r="C34" s="377"/>
      <c r="D34" s="475"/>
      <c r="E34" s="476"/>
      <c r="F34" s="477"/>
      <c r="G34" s="477"/>
      <c r="H34" s="477"/>
      <c r="I34" s="477"/>
      <c r="J34" s="477"/>
      <c r="K34" s="477"/>
      <c r="L34" s="478"/>
      <c r="M34" s="478"/>
      <c r="N34" s="479"/>
      <c r="O34" s="480"/>
      <c r="P34" s="480"/>
      <c r="Q34" s="480"/>
      <c r="R34" s="480"/>
      <c r="S34" s="480"/>
      <c r="T34" s="480"/>
      <c r="U34" s="480"/>
      <c r="V34" s="481"/>
      <c r="W34" s="481"/>
      <c r="X34" s="483"/>
      <c r="Y34" s="483"/>
      <c r="Z34" s="484"/>
      <c r="AA34" s="516"/>
      <c r="AB34" s="516"/>
      <c r="AC34" s="486"/>
      <c r="AD34" s="486"/>
      <c r="AE34" s="487"/>
      <c r="AF34" s="478"/>
      <c r="AG34" s="478"/>
      <c r="AH34" s="478"/>
      <c r="AI34" s="478"/>
      <c r="AJ34" s="478"/>
      <c r="AK34" s="478"/>
      <c r="AL34" s="426"/>
      <c r="AM34" s="478"/>
      <c r="AN34" s="478"/>
      <c r="AO34" s="478"/>
      <c r="AP34" s="478"/>
      <c r="AQ34" s="478"/>
      <c r="AR34" s="478"/>
      <c r="AS34" s="487"/>
      <c r="AT34" s="478"/>
      <c r="AU34" s="488"/>
      <c r="AV34" s="489"/>
      <c r="AW34" s="478"/>
      <c r="AX34" s="488"/>
      <c r="AY34" s="478"/>
      <c r="AZ34" s="478"/>
      <c r="BA34" s="478"/>
      <c r="BB34" s="478"/>
      <c r="BC34" s="478"/>
      <c r="BD34" s="478"/>
      <c r="BE34" s="487"/>
      <c r="BF34" s="478"/>
      <c r="BG34" s="488"/>
      <c r="BH34" s="489"/>
      <c r="BI34" s="478"/>
      <c r="BJ34" s="488"/>
      <c r="BK34" s="478"/>
      <c r="BL34" s="478"/>
      <c r="BM34" s="490"/>
      <c r="BN34" s="433"/>
      <c r="BO34" s="426"/>
      <c r="BP34" s="436"/>
      <c r="BQ34" s="487"/>
      <c r="BR34" s="478"/>
      <c r="BS34" s="488"/>
      <c r="BT34" s="487"/>
      <c r="BU34" s="478"/>
      <c r="BV34" s="488"/>
      <c r="BW34" s="487"/>
      <c r="BX34" s="478"/>
      <c r="BY34" s="488"/>
      <c r="BZ34" s="487"/>
      <c r="CA34" s="478"/>
      <c r="CB34" s="488"/>
      <c r="CC34" s="491"/>
      <c r="CD34" s="492"/>
      <c r="CE34" s="493"/>
      <c r="CF34" s="494"/>
      <c r="CG34" s="492"/>
      <c r="CH34" s="493"/>
      <c r="CI34" s="494"/>
      <c r="CJ34" s="492"/>
      <c r="CK34" s="495"/>
      <c r="CL34" s="494"/>
      <c r="CM34" s="492"/>
      <c r="CN34" s="495"/>
      <c r="CO34" s="494"/>
      <c r="CP34" s="492"/>
      <c r="CQ34" s="495"/>
      <c r="CR34" s="494"/>
      <c r="CS34" s="492"/>
      <c r="CT34" s="495"/>
      <c r="CU34" s="442"/>
      <c r="CV34" s="494"/>
      <c r="CW34" s="448"/>
      <c r="CX34" s="448"/>
      <c r="CY34" s="448"/>
      <c r="CZ34" s="492"/>
      <c r="DA34" s="448"/>
      <c r="DB34" s="448"/>
      <c r="DC34" s="448"/>
      <c r="DD34" s="492"/>
      <c r="DE34" s="448"/>
      <c r="DF34" s="448"/>
      <c r="DG34" s="448"/>
      <c r="DH34" s="448"/>
      <c r="DI34" s="448"/>
      <c r="DJ34" s="448"/>
      <c r="DK34" s="448"/>
      <c r="DL34" s="449"/>
      <c r="DM34" s="442"/>
      <c r="DN34" s="496"/>
      <c r="DO34" s="448"/>
      <c r="DP34" s="448"/>
      <c r="DQ34" s="448"/>
      <c r="DR34" s="497"/>
      <c r="DS34" s="448"/>
      <c r="DT34" s="448"/>
      <c r="DU34" s="448"/>
      <c r="DV34" s="497"/>
      <c r="DW34" s="448"/>
      <c r="DX34" s="448"/>
      <c r="DY34" s="448"/>
      <c r="DZ34" s="448"/>
      <c r="EA34" s="448"/>
      <c r="EB34" s="448"/>
      <c r="EC34" s="448"/>
      <c r="ED34" s="449"/>
      <c r="EE34" s="442"/>
      <c r="EF34" s="447"/>
      <c r="EG34" s="448"/>
      <c r="EH34" s="448"/>
      <c r="EI34" s="448"/>
      <c r="EJ34" s="448"/>
      <c r="EK34" s="448"/>
      <c r="EL34" s="448"/>
      <c r="EM34" s="448"/>
      <c r="EN34" s="448"/>
      <c r="EO34" s="449"/>
      <c r="EP34" s="442"/>
      <c r="EQ34" s="447"/>
      <c r="ER34" s="448"/>
      <c r="ES34" s="448"/>
      <c r="ET34" s="448"/>
      <c r="EU34" s="448"/>
      <c r="EV34" s="449"/>
      <c r="EW34" s="442"/>
      <c r="EX34" s="447"/>
      <c r="EY34" s="448"/>
      <c r="EZ34" s="448"/>
      <c r="FA34" s="448"/>
      <c r="FB34" s="448"/>
      <c r="FC34" s="448"/>
      <c r="FD34" s="448"/>
      <c r="FE34" s="448"/>
      <c r="FF34" s="448"/>
      <c r="FG34" s="449"/>
      <c r="FH34" s="442"/>
      <c r="FI34" s="447"/>
      <c r="FJ34" s="448"/>
      <c r="FK34" s="448"/>
      <c r="FL34" s="448"/>
      <c r="FM34" s="448"/>
      <c r="FN34" s="449"/>
      <c r="FQ34" s="636"/>
    </row>
    <row r="35" customFormat="false" ht="15.75" hidden="false" customHeight="false" outlineLevel="0" collapsed="false">
      <c r="A35" s="204" t="s">
        <v>1376</v>
      </c>
      <c r="B35" s="502"/>
      <c r="C35" s="205" t="s">
        <v>1377</v>
      </c>
      <c r="D35" s="340" t="n">
        <v>2</v>
      </c>
      <c r="E35" s="99" t="n">
        <v>2</v>
      </c>
      <c r="F35" s="207" t="n">
        <v>5</v>
      </c>
      <c r="G35" s="207"/>
      <c r="H35" s="207"/>
      <c r="I35" s="207" t="n">
        <v>4</v>
      </c>
      <c r="J35" s="207" t="n">
        <v>3</v>
      </c>
      <c r="K35" s="207" t="n">
        <v>4</v>
      </c>
      <c r="L35" s="341" t="n">
        <v>4</v>
      </c>
      <c r="M35" s="341"/>
      <c r="N35" s="210"/>
      <c r="O35" s="342" t="n">
        <v>29</v>
      </c>
      <c r="P35" s="343" t="n">
        <f aca="false">ROUND(AO35*$X35,0)</f>
        <v>18</v>
      </c>
      <c r="Q35" s="342"/>
      <c r="R35" s="342" t="n">
        <v>64</v>
      </c>
      <c r="S35" s="344" t="n">
        <f aca="false">R35+V35</f>
        <v>64</v>
      </c>
      <c r="T35" s="342"/>
      <c r="U35" s="342"/>
      <c r="V35" s="215" t="n">
        <v>0</v>
      </c>
      <c r="W35" s="215" t="n">
        <v>17</v>
      </c>
      <c r="X35" s="345" t="n">
        <v>0.5</v>
      </c>
      <c r="Y35" s="345" t="n">
        <v>15</v>
      </c>
      <c r="Z35" s="346" t="n">
        <v>1</v>
      </c>
      <c r="AA35" s="347" t="n">
        <v>1</v>
      </c>
      <c r="AB35" s="347"/>
      <c r="AC35" s="348"/>
      <c r="AD35" s="348" t="n">
        <v>0.1</v>
      </c>
      <c r="AE35" s="349" t="n">
        <f aca="false">SUM(E35:N35)</f>
        <v>22</v>
      </c>
      <c r="AF35" s="350" t="n">
        <f aca="false">S35-(O35+AE35)</f>
        <v>13</v>
      </c>
      <c r="AG35" s="351" t="n">
        <f aca="false">ROUND(E35*$E$2+F35*$F$2+G35*$G$2+H35*$H$2+I35*$I$2+J35*$J$2+K35*$K$2+L35*$L$2+M35*$M$2+N35*$N$2,0)</f>
        <v>31</v>
      </c>
      <c r="AH35" s="351" t="n">
        <f aca="false">ROUND(E35*$E$3+F35*$F$3+G35*$G$3+H35*$H$3+I35*$I$3+J35*$J$3+K35*$K$3+L35*$L$3+M35*$M$3+N35*$N$3,0)</f>
        <v>36</v>
      </c>
      <c r="AI35" s="351" t="n">
        <f aca="false">ROUND(E35*$E$4+F35*$F$4+G35*$G$4+H35*$H$4+I35*$I$4+J35*$J$4+K35*$K$4+L35*$L$4+M35*$M$4+N35*$N$4,0)</f>
        <v>43</v>
      </c>
      <c r="AJ35" s="350" t="n">
        <f aca="false">IF(Q35&gt;O35,AF35-(Q35-O35),AF35)</f>
        <v>13</v>
      </c>
      <c r="AK35" s="352" t="n">
        <f aca="false">IF(O35-Q35&lt;0,0,O35-Q35)</f>
        <v>29</v>
      </c>
      <c r="AL35" s="353" t="n">
        <f aca="false">ROUND(AJ35*AE35/(S35-AJ35)*AA35,0)</f>
        <v>6</v>
      </c>
      <c r="AM35" s="352" t="n">
        <f aca="false">AJ35-AL35-AN35</f>
        <v>7</v>
      </c>
      <c r="AN35" s="354" t="n">
        <f aca="false">ROUND(AJ35*Q35/(S35-AJ35)*AB35,0)</f>
        <v>0</v>
      </c>
      <c r="AO35" s="352" t="n">
        <f aca="false">AM35+AK35</f>
        <v>36</v>
      </c>
      <c r="AP35" s="351" t="n">
        <f aca="false">ROUND(($AL35+$AE35)*AG35/$AE35,0)</f>
        <v>39</v>
      </c>
      <c r="AQ35" s="351" t="n">
        <f aca="false">ROUND(($AL35+$AE35)*AH35/$AE35,0)</f>
        <v>46</v>
      </c>
      <c r="AR35" s="351" t="n">
        <f aca="false">ROUND(($AL35+$AE35)*AI35/$AE35,0)</f>
        <v>55</v>
      </c>
      <c r="AS35" s="349" t="n">
        <f aca="false">CEILING(AP35/2,1)</f>
        <v>20</v>
      </c>
      <c r="AT35" s="351" t="n">
        <f aca="false">CEILING(AQ35/2,1)</f>
        <v>23</v>
      </c>
      <c r="AU35" s="355" t="n">
        <f aca="false">CEILING(AR35/2,1)</f>
        <v>28</v>
      </c>
      <c r="AV35" s="356" t="n">
        <f aca="false">CEILING(AP35/3,1)</f>
        <v>13</v>
      </c>
      <c r="AW35" s="351" t="n">
        <f aca="false">CEILING(AQ35/3,1)</f>
        <v>16</v>
      </c>
      <c r="AX35" s="355" t="n">
        <f aca="false">CEILING(AR35/3,1)</f>
        <v>19</v>
      </c>
      <c r="AY35" s="352" t="n">
        <f aca="false">ROUND($AO35*AG35/$AE35*$Z35,0)</f>
        <v>51</v>
      </c>
      <c r="AZ35" s="352" t="n">
        <f aca="false">ROUND($AO35*AH35/$AE35*$Z35,0)</f>
        <v>59</v>
      </c>
      <c r="BA35" s="352" t="n">
        <f aca="false">ROUND($AO35*AI35/$AE35*$Z35,0)</f>
        <v>70</v>
      </c>
      <c r="BB35" s="352" t="n">
        <f aca="false">IF($Y35=0,$AY35,IF($P35&gt;$AO35,CEILING(J$1/$Y35,1)*$AO35,CEILING(J$1/$Y35,1)*$P35+$AO35-$P35))</f>
        <v>54</v>
      </c>
      <c r="BC35" s="352" t="n">
        <f aca="false">IF($Y35=0,$AY35,IF($P35&gt;$AO35,CEILING(K$1/$Y35,1)*$AO35,CEILING(K$1/$Y35,1)*$P35+$AO35-$P35))</f>
        <v>54</v>
      </c>
      <c r="BD35" s="352" t="n">
        <f aca="false">IF($Y35=0,$AY35,IF($P35&gt;$AO35,CEILING(L$1/$Y35,1)*$AO35,CEILING(L$1/$Y35,1)*$P35+$AO35-$P35))</f>
        <v>54</v>
      </c>
      <c r="BE35" s="357" t="n">
        <f aca="false">IF($Y35=0,CEILING($AY35/2,1),IF($AO35=0,0,CEILING($AD35*$P35*CEILING($J$1/$Y35,1)/2,1)+CEILING((1-$AD35)*$P35*CEILING($AE$1/$Y35,1),1)+ROUND($AD35*($AO35-$P35)/2,0)+ROUND((1-$AD35)*($AO35-$P35),0)))</f>
        <v>36</v>
      </c>
      <c r="BF35" s="352" t="n">
        <f aca="false">IF($Y35=0,CEILING($AZ35/2,1),IF($AO35=0,0,CEILING($AD35*$P35*CEILING($K$1/$Y35,1)/2,1)+CEILING((1-$AD35)*$P35*CEILING($AG$1/$Y35,1),1)+ROUND($AD35*($AO35-$P35)/2,0)+ROUND((1-$AD35)*($AO35-$P35),0)))</f>
        <v>36</v>
      </c>
      <c r="BG35" s="358" t="n">
        <f aca="false">IF($Y35=0,CEILING($BA35/2,1),IF($AO35=0,0,CEILING($AD35*$P35*CEILING($L$1/$Y35,1)/2,1)+CEILING((1-$AD35)*$P35*CEILING($AI$1/$Y35,1),1)+ROUND($AD35*($AO35-$P35)/2,0)+ROUND((1-$AD35)*($AO35-$P35),0)))</f>
        <v>36</v>
      </c>
      <c r="BH35" s="359" t="n">
        <f aca="false">IF($Y35=0,CEILING($AY35/3,1),IF($AO35=0,0,CEILING($AD35*$P35*CEILING($J$1/$Y35,1)/3,1)+CEILING((1-$AD35)*$P35*CEILING($AE$3/$Y35,1),1)+ROUND($AD35*($AO35-$P35)/3,0)+ROUND((1-$AD35)*($AO35-$P35),0)))</f>
        <v>36</v>
      </c>
      <c r="BI35" s="352" t="n">
        <f aca="false">IF($Y35=0,CEILING($AZ35/3,1),IF($AO35=0,0,CEILING($AD35*$P35*CEILING($K$1/$Y35,1)/3,1)+CEILING((1-$AD35)*$P35*CEILING($AG$3/$Y35,1),1)+ROUND($AD35*($AO35-$P35)/3,0)+ROUND((1-$AD35)*($AO35-$P35),0)))</f>
        <v>36</v>
      </c>
      <c r="BJ35" s="358" t="n">
        <f aca="false">IF($Y35=0,CEILING($BA35/3,1),IF($AO35=0,0,CEILING($AD35*$P35*CEILING($L$1/$Y35,1)/3,1)+CEILING((1-$AD35)*$P35*CEILING($AI$3/$Y35,1),1)+ROUND($AD35*($AO35-$P35)/3,0)+ROUND((1-$AD35)*($AO35-$P35),0)))</f>
        <v>36</v>
      </c>
      <c r="BK35" s="350" t="n">
        <f aca="false">AP35+BB35</f>
        <v>93</v>
      </c>
      <c r="BL35" s="350" t="n">
        <f aca="false">AQ35+BC35</f>
        <v>100</v>
      </c>
      <c r="BM35" s="360" t="n">
        <f aca="false">AR35+BD35</f>
        <v>109</v>
      </c>
      <c r="BN35" s="112" t="n">
        <f aca="false">AS35+BE35</f>
        <v>56</v>
      </c>
      <c r="BO35" s="113" t="n">
        <f aca="false">AT35+BF35</f>
        <v>59</v>
      </c>
      <c r="BP35" s="361" t="n">
        <f aca="false">AU35+BG35</f>
        <v>64</v>
      </c>
      <c r="BQ35" s="362" t="n">
        <f aca="false">AV35+BH35</f>
        <v>49</v>
      </c>
      <c r="BR35" s="350" t="n">
        <f aca="false">AW35+BI35</f>
        <v>52</v>
      </c>
      <c r="BS35" s="363" t="n">
        <f aca="false">AX35+BJ35</f>
        <v>55</v>
      </c>
      <c r="BT35" s="364" t="n">
        <f aca="false">IF(Q35=0,0,ROUND(CEILING(J$1/$T35,1)*($Q35+$AN35)*$AC35+CEILING(J$1/$U35,1)*($Q35+$AN35)*(1-$AC35),0))</f>
        <v>0</v>
      </c>
      <c r="BU35" s="354" t="n">
        <f aca="false">IF(Q35=0,0,ROUND(CEILING(K$1/$T35,1)*($Q35+$AN35)*$AC35+CEILING(K$1/$U35,1)*($Q35+$AN35)*(1-$AC35),0))</f>
        <v>0</v>
      </c>
      <c r="BV35" s="365" t="n">
        <f aca="false">IF(Q35=0,0,ROUND(CEILING(L$1/$T35,1)*($Q35+$AN35)*$AC35+CEILING(L$1/$U35,1)*($Q35+$AN35)*(1-$AC35),0))</f>
        <v>0</v>
      </c>
      <c r="BW35" s="364" t="n">
        <f aca="false">IF(Q35=0,0,ROUND(CEILING(AE$1/$T35,1)*($Q35+$AN35)*$AC35+CEILING(AE$1/$U35,1)*($Q35+$AN35)*(1-$AC35),0))</f>
        <v>0</v>
      </c>
      <c r="BX35" s="354" t="n">
        <f aca="false">IF(Q35=0,0,ROUND(CEILING(AG$1/$T35,1)*($Q35+$AN35)*$AC35+CEILING(AG$1/$U35,1)*($Q35+$AN35)*(1-$AC35),0))</f>
        <v>0</v>
      </c>
      <c r="BY35" s="365" t="n">
        <f aca="false">IF(Q35=0,0,ROUND(CEILING(AI$1/$T35,1)*($Q35+$AN35)*$AC35+CEILING(AI$1/$U35,1)*($Q35+$AN35)*(1-$AC35),0))</f>
        <v>0</v>
      </c>
      <c r="BZ35" s="364" t="n">
        <f aca="false">IF(Q35=0,0,ROUND(CEILING(AE$3/$T35,1)*($Q35+$AN35)*$AC35+CEILING(AE$3/$U35,1)*($Q35+$AN35)*(1-$AC35),0))</f>
        <v>0</v>
      </c>
      <c r="CA35" s="354" t="n">
        <f aca="false">IF(Q35=0,0,ROUND(CEILING(AG$3/$T35,1)*($Q35+$AN35)*$AC35+CEILING(AG$3/$U35,1)*($Q35+$AN35)*(1-$AC35),0))</f>
        <v>0</v>
      </c>
      <c r="CB35" s="365" t="n">
        <f aca="false">IF(Q35=0,0,ROUND(CEILING(AI$3/$T35,1)*($Q35+$AN35)*$AC35+CEILING(AI$3/$U35,1)*($Q35+$AN35)*(1-$AC35),0))</f>
        <v>0</v>
      </c>
      <c r="CC35" s="366" t="n">
        <f aca="false">ROUND(BK35/$D35,0)</f>
        <v>47</v>
      </c>
      <c r="CD35" s="367" t="n">
        <f aca="false">ROUND(BL35/$D35,0)</f>
        <v>50</v>
      </c>
      <c r="CE35" s="368" t="n">
        <f aca="false">ROUND(BM35/$D35,0)</f>
        <v>55</v>
      </c>
      <c r="CF35" s="369" t="n">
        <f aca="false">ROUND(BN35/$D35,0)</f>
        <v>28</v>
      </c>
      <c r="CG35" s="367" t="n">
        <f aca="false">ROUND(BO35/$D35,0)</f>
        <v>30</v>
      </c>
      <c r="CH35" s="368" t="n">
        <f aca="false">ROUND(BP35/$D35,0)</f>
        <v>32</v>
      </c>
      <c r="CI35" s="369" t="n">
        <f aca="false">ROUND(BQ35/$D35,0)</f>
        <v>25</v>
      </c>
      <c r="CJ35" s="367" t="n">
        <f aca="false">ROUND(BR35/$D35,0)</f>
        <v>26</v>
      </c>
      <c r="CK35" s="370" t="n">
        <f aca="false">ROUND(BS35/$D35,0)</f>
        <v>28</v>
      </c>
      <c r="CL35" s="371" t="n">
        <f aca="false">ROUND(BT35/$D35,0)</f>
        <v>0</v>
      </c>
      <c r="CM35" s="372" t="n">
        <f aca="false">ROUND(BU35/$D35,0)</f>
        <v>0</v>
      </c>
      <c r="CN35" s="373" t="n">
        <f aca="false">ROUND(BV35/$D35,0)</f>
        <v>0</v>
      </c>
      <c r="CO35" s="371" t="n">
        <f aca="false">ROUND(BW35/$D35,0)</f>
        <v>0</v>
      </c>
      <c r="CP35" s="372" t="n">
        <f aca="false">ROUND(BX35/$D35,0)</f>
        <v>0</v>
      </c>
      <c r="CQ35" s="373" t="n">
        <f aca="false">ROUND(BY35/$D35,0)</f>
        <v>0</v>
      </c>
      <c r="CR35" s="371" t="n">
        <f aca="false">ROUND(BZ35/$D35,0)</f>
        <v>0</v>
      </c>
      <c r="CS35" s="372" t="n">
        <f aca="false">ROUND(CA35/$D35,0)</f>
        <v>0</v>
      </c>
      <c r="CT35" s="373" t="n">
        <f aca="false">ROUND(CB35/$D35,0)</f>
        <v>0</v>
      </c>
      <c r="CV35" s="369" t="n">
        <f aca="false">IF(CV$7&lt;$W35,CEILING(CV$7*($S35-$Q35-$AN35)/($D35*$W35),1),CEILING(((CV$7-$W35)*($CC35-($S35-$Q35-$AN35)/$D35)/(17-$W35)+($S35-$Q35-$AN35)/$D35),1))</f>
        <v>31</v>
      </c>
      <c r="CW35" s="300" t="n">
        <f aca="false">IF(CW$7&lt;$W35,CEILING(CW$7*($S35-$Q35-$AN35)/($D35*$W35),1),CEILING(((CW$7-$W35)*($CC35-($S35-$Q35-$AN35)/$D35)/(17-$W35)+($S35-$Q35-$AN35)/$D35),1))</f>
        <v>29</v>
      </c>
      <c r="CX35" s="300" t="n">
        <f aca="false">IF(CX$7&lt;$W35,CEILING(CX$7*($S35-$Q35-$AN35)/($D35*$W35),1),CEILING(((CX$7-$W35)*($CC35-($S35-$Q35-$AN35)/$D35)/(17-$W35)+($S35-$Q35-$AN35)/$D35),1))</f>
        <v>27</v>
      </c>
      <c r="CY35" s="300" t="n">
        <f aca="false">IF(CY$7&lt;$W35,CEILING(CY$7*($S35-$Q35-$AN35)/($D35*$W35),1),CEILING(((CY$7-$W35)*($CC35-($S35-$Q35-$AN35)/$D35)/(17-$W35)+($S35-$Q35-$AN35)/$D35),1))</f>
        <v>25</v>
      </c>
      <c r="CZ35" s="367" t="n">
        <f aca="false">IF(CZ$7&lt;$W35,CEILING(CZ$7*($S35-$Q35-$AN35)/($D35*$W35),1),CEILING(((CZ$7-$W35)*($CC35-($S35-$Q35-$AN35)/$D35)/(17-$W35)+($S35-$Q35-$AN35)/$D35),1))</f>
        <v>23</v>
      </c>
      <c r="DA35" s="300" t="n">
        <f aca="false">IF(DA$7&lt;$W35,CEILING(DA$7*($S35-$Q35-$AN35)/($D35*$W35),1),CEILING(((DA$7-$W35)*($CC35-($S35-$Q35-$AN35)/$D35)/(17-$W35)+($S35-$Q35-$AN35)/$D35),1))</f>
        <v>21</v>
      </c>
      <c r="DB35" s="300" t="n">
        <f aca="false">IF(DB$7&lt;$W35,CEILING(DB$7*($S35-$Q35-$AN35)/($D35*$W35),1),CEILING(((DB$7-$W35)*($CC35-($S35-$Q35-$AN35)/$D35)/(17-$W35)+($S35-$Q35-$AN35)/$D35),1))</f>
        <v>19</v>
      </c>
      <c r="DC35" s="300" t="n">
        <f aca="false">IF(DC$7&lt;$W35,CEILING(DC$7*($S35-$Q35-$AN35)/($D35*$W35),1),CEILING(((DC$7-$W35)*($CC35-($S35-$Q35-$AN35)/$D35)/(17-$W35)+($S35-$Q35-$AN35)/$D35),1))</f>
        <v>17</v>
      </c>
      <c r="DD35" s="367" t="n">
        <f aca="false">IF(DD$7&lt;$W35,CEILING(DD$7*($S35-$Q35-$AN35)/($D35*$W35),1),CEILING(((DD$7-$W35)*($CC35-($S35-$Q35-$AN35)/$D35)/(17-$W35)+($S35-$Q35-$AN35)/$D35),1))</f>
        <v>16</v>
      </c>
      <c r="DE35" s="300" t="n">
        <f aca="false">IF(DE$7&lt;$W35,CEILING(DE$7*($S35-$Q35-$AN35)/($D35*$W35),1),CEILING(((DE$7-$W35)*($CC35-($S35-$Q35-$AN35)/$D35)/(17-$W35)+($S35-$Q35-$AN35)/$D35),1))</f>
        <v>14</v>
      </c>
      <c r="DF35" s="300" t="n">
        <f aca="false">IF(DF$7&lt;$W35,CEILING(DF$7*($S35-$Q35-$AN35)/($D35*$W35),1),CEILING(((DF$7-$W35)*($CC35-($S35-$Q35-$AN35)/$D35)/(17-$W35)+($S35-$Q35-$AN35)/$D35),1))</f>
        <v>12</v>
      </c>
      <c r="DG35" s="300" t="n">
        <f aca="false">IF(DG$7&lt;$W35,CEILING(DG$7*($S35-$Q35-$AN35)/($D35*$W35),1),CEILING(((DG$7-$W35)*($CC35-($S35-$Q35-$AN35)/$D35)/(17-$W35)+($S35-$Q35-$AN35)/$D35),1))</f>
        <v>10</v>
      </c>
      <c r="DH35" s="300" t="n">
        <f aca="false">IF(DH$7&lt;$W35,CEILING(DH$7*($S35-$Q35-$AN35)/($D35*$W35),1),CEILING(((DH$7-$W35)*($CC35-($S35-$Q35-$AN35)/$D35)/(17-$W35)+($S35-$Q35-$AN35)/$D35),1))</f>
        <v>8</v>
      </c>
      <c r="DI35" s="300" t="n">
        <f aca="false">IF(DI$7&lt;$W35,CEILING(DI$7*($S35-$Q35-$AN35)/($D35*$W35),1),CEILING(((DI$7-$W35)*($CC35-($S35-$Q35-$AN35)/$D35)/(17-$W35)+($S35-$Q35-$AN35)/$D35),1))</f>
        <v>6</v>
      </c>
      <c r="DJ35" s="300" t="n">
        <f aca="false">IF(DJ$7&lt;$W35,CEILING(DJ$7*($S35-$Q35-$AN35)/($D35*$W35),1),CEILING(((DJ$7-$W35)*($CC35-($S35-$Q35-$AN35)/$D35)/(17-$W35)+($S35-$Q35-$AN35)/$D35),1))</f>
        <v>4</v>
      </c>
      <c r="DK35" s="300" t="n">
        <f aca="false">IF(DK$7&lt;$W35,CEILING(DK$7*($S35-$Q35-$AN35)/($D35*$W35),1),CEILING(((DK$7-$W35)*($CC35-($S35-$Q35-$AN35)/$D35)/(17-$W35)+($S35-$Q35-$AN35)/$D35),1))</f>
        <v>2</v>
      </c>
      <c r="DL35" s="302" t="n">
        <f aca="false">IF(DL$7&lt;$W35,CEILING(DL$7*($S35-$Q35-$AN35)/($D35*$W35),1),CEILING(((DL$7-$W35)*($CC35-($S35-$Q35-$AN35)/$D35)/(17-$W35)+($S35-$Q35-$AN35)/$D35),1))</f>
        <v>0</v>
      </c>
      <c r="DN35" s="374" t="e">
        <f aca="false">IF(DN$7&gt;=$W35,CEILING((($AN35+$Q35)*$AC35*CEILING(DN$7/$S35,1)+($AN35+$Q35)*(1-$AC35)*CEILING(DN$7/$T35,1))/$D35,1),CEILING((($AN35+$Q35)*DN$7/$W35*$AC35*CEILING(DN$7/$S35,1)+($AN35+$Q35)*DN$7/$W35*(1-$AC35)*CEILING(DN$7/$T35,1))/$D35,1))</f>
        <v>#DIV/0!</v>
      </c>
      <c r="DO35" s="300" t="e">
        <f aca="false">IF(DO$7&gt;=$W35,CEILING((($AN35+$Q35)*$AC35*CEILING(DO$7/$S35,1)+($AN35+$Q35)*(1-$AC35)*CEILING(DO$7/$T35,1))/$D35,1),CEILING((($AN35+$Q35)*DO$7/$W35*$AC35*CEILING(DO$7/$S35,1)+($AN35+$Q35)*DO$7/$W35*(1-$AC35)*CEILING(DO$7/$T35,1))/$D35,1))</f>
        <v>#DIV/0!</v>
      </c>
      <c r="DP35" s="300" t="e">
        <f aca="false">IF(DP$7&gt;=$W35,CEILING((($AN35+$Q35)*$AC35*CEILING(DP$7/$S35,1)+($AN35+$Q35)*(1-$AC35)*CEILING(DP$7/$T35,1))/$D35,1),CEILING((($AN35+$Q35)*DP$7/$W35*$AC35*CEILING(DP$7/$S35,1)+($AN35+$Q35)*DP$7/$W35*(1-$AC35)*CEILING(DP$7/$T35,1))/$D35,1))</f>
        <v>#DIV/0!</v>
      </c>
      <c r="DQ35" s="300" t="e">
        <f aca="false">IF(DQ$7&gt;=$W35,CEILING((($AN35+$Q35)*$AC35*CEILING(DQ$7/$S35,1)+($AN35+$Q35)*(1-$AC35)*CEILING(DQ$7/$T35,1))/$D35,1),CEILING((($AN35+$Q35)*DQ$7/$W35*$AC35*CEILING(DQ$7/$S35,1)+($AN35+$Q35)*DQ$7/$W35*(1-$AC35)*CEILING(DQ$7/$T35,1))/$D35,1))</f>
        <v>#DIV/0!</v>
      </c>
      <c r="DR35" s="375" t="e">
        <f aca="false">IF(DR$7&gt;=$W35,CEILING((($AN35+$Q35)*$AC35*CEILING(DR$7/$S35,1)+($AN35+$Q35)*(1-$AC35)*CEILING(DR$7/$T35,1))/$D35,1),CEILING((($AN35+$Q35)*DR$7/$W35*$AC35*CEILING(DR$7/$S35,1)+($AN35+$Q35)*DR$7/$W35*(1-$AC35)*CEILING(DR$7/$T35,1))/$D35,1))</f>
        <v>#DIV/0!</v>
      </c>
      <c r="DS35" s="300" t="e">
        <f aca="false">IF(DS$7&gt;=$W35,CEILING((($AN35+$Q35)*$AC35*CEILING(DS$7/$S35,1)+($AN35+$Q35)*(1-$AC35)*CEILING(DS$7/$T35,1))/$D35,1),CEILING((($AN35+$Q35)*DS$7/$W35*$AC35*CEILING(DS$7/$S35,1)+($AN35+$Q35)*DS$7/$W35*(1-$AC35)*CEILING(DS$7/$T35,1))/$D35,1))</f>
        <v>#DIV/0!</v>
      </c>
      <c r="DT35" s="300" t="e">
        <f aca="false">IF(DT$7&gt;=$W35,CEILING((($AN35+$Q35)*$AC35*CEILING(DT$7/$S35,1)+($AN35+$Q35)*(1-$AC35)*CEILING(DT$7/$T35,1))/$D35,1),CEILING((($AN35+$Q35)*DT$7/$W35*$AC35*CEILING(DT$7/$S35,1)+($AN35+$Q35)*DT$7/$W35*(1-$AC35)*CEILING(DT$7/$T35,1))/$D35,1))</f>
        <v>#DIV/0!</v>
      </c>
      <c r="DU35" s="300" t="e">
        <f aca="false">IF(DU$7&gt;=$W35,CEILING((($AN35+$Q35)*$AC35*CEILING(DU$7/$S35,1)+($AN35+$Q35)*(1-$AC35)*CEILING(DU$7/$T35,1))/$D35,1),CEILING((($AN35+$Q35)*DU$7/$W35*$AC35*CEILING(DU$7/$S35,1)+($AN35+$Q35)*DU$7/$W35*(1-$AC35)*CEILING(DU$7/$T35,1))/$D35,1))</f>
        <v>#DIV/0!</v>
      </c>
      <c r="DV35" s="375" t="e">
        <f aca="false">IF(DV$7&gt;=$W35,CEILING((($AN35+$Q35)*$AC35*CEILING(DV$7/$S35,1)+($AN35+$Q35)*(1-$AC35)*CEILING(DV$7/$T35,1))/$D35,1),CEILING((($AN35+$Q35)*DV$7/$W35*$AC35*CEILING(DV$7/$S35,1)+($AN35+$Q35)*DV$7/$W35*(1-$AC35)*CEILING(DV$7/$T35,1))/$D35,1))</f>
        <v>#DIV/0!</v>
      </c>
      <c r="DW35" s="300" t="e">
        <f aca="false">IF(DW$7&gt;=$W35,CEILING((($AN35+$Q35)*$AC35*CEILING(DW$7/$S35,1)+($AN35+$Q35)*(1-$AC35)*CEILING(DW$7/$T35,1))/$D35,1),CEILING((($AN35+$Q35)*DW$7/$W35*$AC35*CEILING(DW$7/$S35,1)+($AN35+$Q35)*DW$7/$W35*(1-$AC35)*CEILING(DW$7/$T35,1))/$D35,1))</f>
        <v>#DIV/0!</v>
      </c>
      <c r="DX35" s="300" t="e">
        <f aca="false">IF(DX$7&gt;=$W35,CEILING((($AN35+$Q35)*$AC35*CEILING(DX$7/$S35,1)+($AN35+$Q35)*(1-$AC35)*CEILING(DX$7/$T35,1))/$D35,1),CEILING((($AN35+$Q35)*DX$7/$W35*$AC35*CEILING(DX$7/$S35,1)+($AN35+$Q35)*DX$7/$W35*(1-$AC35)*CEILING(DX$7/$T35,1))/$D35,1))</f>
        <v>#DIV/0!</v>
      </c>
      <c r="DY35" s="300" t="e">
        <f aca="false">IF(DY$7&gt;=$W35,CEILING((($AN35+$Q35)*$AC35*CEILING(DY$7/$S35,1)+($AN35+$Q35)*(1-$AC35)*CEILING(DY$7/$T35,1))/$D35,1),CEILING((($AN35+$Q35)*DY$7/$W35*$AC35*CEILING(DY$7/$S35,1)+($AN35+$Q35)*DY$7/$W35*(1-$AC35)*CEILING(DY$7/$T35,1))/$D35,1))</f>
        <v>#DIV/0!</v>
      </c>
      <c r="DZ35" s="300" t="e">
        <f aca="false">IF(DZ$7&gt;=$W35,CEILING((($AN35+$Q35)*$AC35*CEILING(DZ$7/$S35,1)+($AN35+$Q35)*(1-$AC35)*CEILING(DZ$7/$T35,1))/$D35,1),CEILING((($AN35+$Q35)*DZ$7/$W35*$AC35*CEILING(DZ$7/$S35,1)+($AN35+$Q35)*DZ$7/$W35*(1-$AC35)*CEILING(DZ$7/$T35,1))/$D35,1))</f>
        <v>#DIV/0!</v>
      </c>
      <c r="EA35" s="300" t="e">
        <f aca="false">IF(EA$7&gt;=$W35,CEILING((($AN35+$Q35)*$AC35*CEILING(EA$7/$S35,1)+($AN35+$Q35)*(1-$AC35)*CEILING(EA$7/$T35,1))/$D35,1),CEILING((($AN35+$Q35)*EA$7/$W35*$AC35*CEILING(EA$7/$S35,1)+($AN35+$Q35)*EA$7/$W35*(1-$AC35)*CEILING(EA$7/$T35,1))/$D35,1))</f>
        <v>#DIV/0!</v>
      </c>
      <c r="EB35" s="300" t="e">
        <f aca="false">IF(EB$7&gt;=$W35,CEILING((($AN35+$Q35)*$AC35*CEILING(EB$7/$S35,1)+($AN35+$Q35)*(1-$AC35)*CEILING(EB$7/$T35,1))/$D35,1),CEILING((($AN35+$Q35)*EB$7/$W35*$AC35*CEILING(EB$7/$S35,1)+($AN35+$Q35)*EB$7/$W35*(1-$AC35)*CEILING(EB$7/$T35,1))/$D35,1))</f>
        <v>#DIV/0!</v>
      </c>
      <c r="EC35" s="300" t="e">
        <f aca="false">IF(EC$7&gt;=$W35,CEILING((($AN35+$Q35)*$AC35*CEILING(EC$7/$S35,1)+($AN35+$Q35)*(1-$AC35)*CEILING(EC$7/$T35,1))/$D35,1),CEILING((($AN35+$Q35)*EC$7/$W35*$AC35*CEILING(EC$7/$S35,1)+($AN35+$Q35)*EC$7/$W35*(1-$AC35)*CEILING(EC$7/$T35,1))/$D35,1))</f>
        <v>#DIV/0!</v>
      </c>
      <c r="ED35" s="302" t="e">
        <f aca="false">IF(ED$7&gt;=$W35,CEILING((($AN35+$Q35)*$AC35*CEILING(ED$7/$S35,1)+($AN35+$Q35)*(1-$AC35)*CEILING(ED$7/$T35,1))/$D35,1),CEILING((($AN35+$Q35)*ED$7/$W35*$AC35*CEILING(ED$7/$S35,1)+($AN35+$Q35)*ED$7/$W35*(1-$AC35)*CEILING(ED$7/$T35,1))/$D35,1))</f>
        <v>#DIV/0!</v>
      </c>
      <c r="EF35" s="299" t="n">
        <f aca="false">CEILING($CF35*EF$7/$AD$1,1)</f>
        <v>26</v>
      </c>
      <c r="EG35" s="300" t="n">
        <f aca="false">CEILING($CF35*EG$7/$AD$1,1)</f>
        <v>23</v>
      </c>
      <c r="EH35" s="300" t="n">
        <f aca="false">CEILING($CF35*EH$7/$AD$1,1)</f>
        <v>20</v>
      </c>
      <c r="EI35" s="300" t="n">
        <f aca="false">CEILING($CF35*EI$7/$AD$1,1)</f>
        <v>17</v>
      </c>
      <c r="EJ35" s="300" t="n">
        <f aca="false">CEILING($CF35*EJ$7/$AD$1,1)</f>
        <v>14</v>
      </c>
      <c r="EK35" s="301" t="n">
        <f aca="false">CEILING($CF35*EK$7/$AD$1,1)</f>
        <v>12</v>
      </c>
      <c r="EL35" s="300" t="n">
        <f aca="false">CEILING($CF35*EL$7/$AD$1,1)</f>
        <v>9</v>
      </c>
      <c r="EM35" s="300" t="n">
        <f aca="false">CEILING($CF35*EM$7/$AD$1,1)</f>
        <v>6</v>
      </c>
      <c r="EN35" s="300" t="n">
        <f aca="false">CEILING($CF35*EN$7/$AD$1,1)</f>
        <v>3</v>
      </c>
      <c r="EO35" s="302" t="n">
        <f aca="false">CEILING($CF35*EO$7/$AD$1,1)</f>
        <v>0</v>
      </c>
      <c r="EQ35" s="299" t="n">
        <f aca="false">CEILING($CI35*EQ$7/$AD$3,1)</f>
        <v>21</v>
      </c>
      <c r="ER35" s="300" t="n">
        <f aca="false">CEILING($CI35*ER$7/$AD$3,1)</f>
        <v>17</v>
      </c>
      <c r="ES35" s="300" t="n">
        <f aca="false">CEILING($CI35*ES$7/$AD$3,1)</f>
        <v>13</v>
      </c>
      <c r="ET35" s="301" t="n">
        <f aca="false">CEILING($CI35*ET$7/$AD$3,1)</f>
        <v>9</v>
      </c>
      <c r="EU35" s="300" t="n">
        <f aca="false">CEILING($CI35*EU$7/$AD$3,1)</f>
        <v>5</v>
      </c>
      <c r="EV35" s="302" t="n">
        <f aca="false">CEILING($CI35*EV$7/$AD$3,1)</f>
        <v>0</v>
      </c>
      <c r="EX35" s="299" t="e">
        <f aca="false">IF(EX$7&gt;=$W35,CEILING((($AN35+$Q35)*$AC35*CEILING(EX$7/$S35,1)+($AN35+$Q35)*(1-$AC35)*CEILING(EX$7/$T35,1))/$D35,1),CEILING((($AN35+$Q35)*EX$7/$W35*$AC35*CEILING(EX$7/$S35,1)+($AN35+$Q35)*EX$7/$W35*(1-$AC35)*CEILING(EX$7/$T35,1))/$D35,1))</f>
        <v>#DIV/0!</v>
      </c>
      <c r="EY35" s="300" t="e">
        <f aca="false">IF(EY$7&gt;=$W35,CEILING((($AN35+$Q35)*$AC35*CEILING(EY$7/$S35,1)+($AN35+$Q35)*(1-$AC35)*CEILING(EY$7/$T35,1))/$D35,1),CEILING((($AN35+$Q35)*EY$7/$W35*$AC35*CEILING(EY$7/$S35,1)+($AN35+$Q35)*EY$7/$W35*(1-$AC35)*CEILING(EY$7/$T35,1))/$D35,1))</f>
        <v>#DIV/0!</v>
      </c>
      <c r="EZ35" s="300" t="e">
        <f aca="false">IF(EZ$7&gt;=$W35,CEILING((($AN35+$Q35)*$AC35*CEILING(EZ$7/$S35,1)+($AN35+$Q35)*(1-$AC35)*CEILING(EZ$7/$T35,1))/$D35,1),CEILING((($AN35+$Q35)*EZ$7/$W35*$AC35*CEILING(EZ$7/$S35,1)+($AN35+$Q35)*EZ$7/$W35*(1-$AC35)*CEILING(EZ$7/$T35,1))/$D35,1))</f>
        <v>#DIV/0!</v>
      </c>
      <c r="FA35" s="300" t="e">
        <f aca="false">IF(FA$7&gt;=$W35,CEILING((($AN35+$Q35)*$AC35*CEILING(FA$7/$S35,1)+($AN35+$Q35)*(1-$AC35)*CEILING(FA$7/$T35,1))/$D35,1),CEILING((($AN35+$Q35)*FA$7/$W35*$AC35*CEILING(FA$7/$S35,1)+($AN35+$Q35)*FA$7/$W35*(1-$AC35)*CEILING(FA$7/$T35,1))/$D35,1))</f>
        <v>#DIV/0!</v>
      </c>
      <c r="FB35" s="300" t="e">
        <f aca="false">IF(FB$7&gt;=$W35,CEILING((($AN35+$Q35)*$AC35*CEILING(FB$7/$S35,1)+($AN35+$Q35)*(1-$AC35)*CEILING(FB$7/$T35,1))/$D35,1),CEILING((($AN35+$Q35)*FB$7/$W35*$AC35*CEILING(FB$7/$S35,1)+($AN35+$Q35)*FB$7/$W35*(1-$AC35)*CEILING(FB$7/$T35,1))/$D35,1))</f>
        <v>#DIV/0!</v>
      </c>
      <c r="FC35" s="301" t="e">
        <f aca="false">IF(FC$7&gt;=$W35,CEILING((($AN35+$Q35)*$AC35*CEILING(FC$7/$S35,1)+($AN35+$Q35)*(1-$AC35)*CEILING(FC$7/$T35,1))/$D35,1),CEILING((($AN35+$Q35)*FC$7/$W35*$AC35*CEILING(FC$7/$S35,1)+($AN35+$Q35)*FC$7/$W35*(1-$AC35)*CEILING(FC$7/$T35,1))/$D35,1))</f>
        <v>#DIV/0!</v>
      </c>
      <c r="FD35" s="300" t="e">
        <f aca="false">IF(FD$7&gt;=$W35,CEILING((($AN35+$Q35)*$AC35*CEILING(FD$7/$S35,1)+($AN35+$Q35)*(1-$AC35)*CEILING(FD$7/$T35,1))/$D35,1),CEILING((($AN35+$Q35)*FD$7/$W35*$AC35*CEILING(FD$7/$S35,1)+($AN35+$Q35)*FD$7/$W35*(1-$AC35)*CEILING(FD$7/$T35,1))/$D35,1))</f>
        <v>#DIV/0!</v>
      </c>
      <c r="FE35" s="300" t="e">
        <f aca="false">IF(FE$7&gt;=$W35,CEILING((($AN35+$Q35)*$AC35*CEILING(FE$7/$S35,1)+($AN35+$Q35)*(1-$AC35)*CEILING(FE$7/$T35,1))/$D35,1),CEILING((($AN35+$Q35)*FE$7/$W35*$AC35*CEILING(FE$7/$S35,1)+($AN35+$Q35)*FE$7/$W35*(1-$AC35)*CEILING(FE$7/$T35,1))/$D35,1))</f>
        <v>#DIV/0!</v>
      </c>
      <c r="FF35" s="300" t="e">
        <f aca="false">IF(FF$7&gt;=$W35,CEILING((($AN35+$Q35)*$AC35*CEILING(FF$7/$S35,1)+($AN35+$Q35)*(1-$AC35)*CEILING(FF$7/$T35,1))/$D35,1),CEILING((($AN35+$Q35)*FF$7/$W35*$AC35*CEILING(FF$7/$S35,1)+($AN35+$Q35)*FF$7/$W35*(1-$AC35)*CEILING(FF$7/$T35,1))/$D35,1))</f>
        <v>#DIV/0!</v>
      </c>
      <c r="FG35" s="302" t="e">
        <f aca="false">IF(FG$7&gt;=$W35,CEILING((($AN35+$Q35)*$AC35*CEILING(FG$7/$S35,1)+($AN35+$Q35)*(1-$AC35)*CEILING(FG$7/$T35,1))/$D35,1),CEILING((($AN35+$Q35)*FG$7/$W35*$AC35*CEILING(FG$7/$S35,1)+($AN35+$Q35)*FG$7/$W35*(1-$AC35)*CEILING(FG$7/$T35,1))/$D35,1))</f>
        <v>#DIV/0!</v>
      </c>
      <c r="FI35" s="299" t="e">
        <f aca="false">IF(FI$7&gt;=$W35,CEILING((($AN35+$Q35)*$AC35*CEILING(FI$7/$S35,1)+($AN35+$Q35)*(1-$AC35)*CEILING(FI$7/$T35,1))/$D35,1),CEILING((($AN35+$Q35)*FI$7/$W35*$AC35*CEILING(FI$7/$S35,1)+($AN35+$Q35)*FI$7/$W35*(1-$AC35)*CEILING(FI$7/$T35,1))/$D35,1))</f>
        <v>#DIV/0!</v>
      </c>
      <c r="FJ35" s="300" t="e">
        <f aca="false">IF(FJ$7&gt;=$W35,CEILING((($AN35+$Q35)*$AC35*CEILING(FJ$7/$S35,1)+($AN35+$Q35)*(1-$AC35)*CEILING(FJ$7/$T35,1))/$D35,1),CEILING((($AN35+$Q35)*FJ$7/$W35*$AC35*CEILING(FJ$7/$S35,1)+($AN35+$Q35)*FJ$7/$W35*(1-$AC35)*CEILING(FJ$7/$T35,1))/$D35,1))</f>
        <v>#DIV/0!</v>
      </c>
      <c r="FK35" s="300" t="e">
        <f aca="false">IF(FK$7&gt;=$W35,CEILING((($AN35+$Q35)*$AC35*CEILING(FK$7/$S35,1)+($AN35+$Q35)*(1-$AC35)*CEILING(FK$7/$T35,1))/$D35,1),CEILING((($AN35+$Q35)*FK$7/$W35*$AC35*CEILING(FK$7/$S35,1)+($AN35+$Q35)*FK$7/$W35*(1-$AC35)*CEILING(FK$7/$T35,1))/$D35,1))</f>
        <v>#DIV/0!</v>
      </c>
      <c r="FL35" s="301" t="e">
        <f aca="false">IF(FL$7&gt;=$W35,CEILING((($AN35+$Q35)*$AC35*CEILING(FL$7/$S35,1)+($AN35+$Q35)*(1-$AC35)*CEILING(FL$7/$T35,1))/$D35,1),CEILING((($AN35+$Q35)*FL$7/$W35*$AC35*CEILING(FL$7/$S35,1)+($AN35+$Q35)*FL$7/$W35*(1-$AC35)*CEILING(FL$7/$T35,1))/$D35,1))</f>
        <v>#DIV/0!</v>
      </c>
      <c r="FM35" s="300" t="e">
        <f aca="false">IF(FM$7&gt;=$W35,CEILING((($AN35+$Q35)*$AC35*CEILING(FM$7/$S35,1)+($AN35+$Q35)*(1-$AC35)*CEILING(FM$7/$T35,1))/$D35,1),CEILING((($AN35+$Q35)*FM$7/$W35*$AC35*CEILING(FM$7/$S35,1)+($AN35+$Q35)*FM$7/$W35*(1-$AC35)*CEILING(FM$7/$T35,1))/$D35,1))</f>
        <v>#DIV/0!</v>
      </c>
      <c r="FN35" s="302" t="e">
        <f aca="false">IF(FN$7&gt;=$W35,CEILING((($AN35+$Q35)*$AC35*CEILING(FN$7/$S35,1)+($AN35+$Q35)*(1-$AC35)*CEILING(FN$7/$T35,1))/$D35,1),CEILING((($AN35+$Q35)*FN$7/$W35*$AC35*CEILING(FN$7/$S35,1)+($AN35+$Q35)*FN$7/$W35*(1-$AC35)*CEILING(FN$7/$T35,1))/$D35,1))</f>
        <v>#DIV/0!</v>
      </c>
      <c r="FQ35" s="636" t="n">
        <v>13</v>
      </c>
      <c r="FR35" s="0" t="n">
        <f aca="false">FQ35-AF35</f>
        <v>0</v>
      </c>
    </row>
    <row r="36" customFormat="false" ht="15.75" hidden="false" customHeight="false" outlineLevel="0" collapsed="false">
      <c r="A36" s="204" t="s">
        <v>1378</v>
      </c>
      <c r="B36" s="502"/>
      <c r="C36" s="205" t="s">
        <v>1379</v>
      </c>
      <c r="D36" s="340" t="n">
        <v>2</v>
      </c>
      <c r="E36" s="99" t="n">
        <v>2</v>
      </c>
      <c r="F36" s="207" t="n">
        <v>5</v>
      </c>
      <c r="G36" s="207"/>
      <c r="H36" s="207"/>
      <c r="I36" s="207" t="n">
        <v>5</v>
      </c>
      <c r="J36" s="207" t="n">
        <v>3</v>
      </c>
      <c r="K36" s="207" t="n">
        <v>4</v>
      </c>
      <c r="L36" s="341" t="n">
        <v>4</v>
      </c>
      <c r="M36" s="341"/>
      <c r="N36" s="210"/>
      <c r="O36" s="342" t="n">
        <v>31</v>
      </c>
      <c r="P36" s="343" t="n">
        <f aca="false">ROUND(AO36*$X36,0)</f>
        <v>19</v>
      </c>
      <c r="Q36" s="342"/>
      <c r="R36" s="342" t="n">
        <v>64</v>
      </c>
      <c r="S36" s="344" t="n">
        <f aca="false">R36+V36</f>
        <v>64</v>
      </c>
      <c r="T36" s="342"/>
      <c r="U36" s="342"/>
      <c r="V36" s="215" t="n">
        <v>0</v>
      </c>
      <c r="W36" s="215" t="n">
        <v>17</v>
      </c>
      <c r="X36" s="345" t="n">
        <v>0.5</v>
      </c>
      <c r="Y36" s="345" t="n">
        <v>15</v>
      </c>
      <c r="Z36" s="346" t="n">
        <v>1</v>
      </c>
      <c r="AA36" s="347" t="n">
        <v>1</v>
      </c>
      <c r="AB36" s="347"/>
      <c r="AC36" s="348"/>
      <c r="AD36" s="348" t="n">
        <v>0.1</v>
      </c>
      <c r="AE36" s="349" t="n">
        <f aca="false">SUM(E36:N36)</f>
        <v>23</v>
      </c>
      <c r="AF36" s="350" t="n">
        <f aca="false">S36-(O36+AE36)</f>
        <v>10</v>
      </c>
      <c r="AG36" s="351" t="n">
        <f aca="false">ROUND(E36*$E$2+F36*$F$2+G36*$G$2+H36*$H$2+I36*$I$2+J36*$J$2+K36*$K$2+L36*$L$2+M36*$M$2+N36*$N$2,0)</f>
        <v>32</v>
      </c>
      <c r="AH36" s="351" t="n">
        <f aca="false">ROUND(E36*$E$3+F36*$F$3+G36*$G$3+H36*$H$3+I36*$I$3+J36*$J$3+K36*$K$3+L36*$L$3+M36*$M$3+N36*$N$3,0)</f>
        <v>37</v>
      </c>
      <c r="AI36" s="351" t="n">
        <f aca="false">ROUND(E36*$E$4+F36*$F$4+G36*$G$4+H36*$H$4+I36*$I$4+J36*$J$4+K36*$K$4+L36*$L$4+M36*$M$4+N36*$N$4,0)</f>
        <v>45</v>
      </c>
      <c r="AJ36" s="350" t="n">
        <f aca="false">IF(Q36&gt;O36,AF36-(Q36-O36),AF36)</f>
        <v>10</v>
      </c>
      <c r="AK36" s="352" t="n">
        <f aca="false">IF(O36-Q36&lt;0,0,O36-Q36)</f>
        <v>31</v>
      </c>
      <c r="AL36" s="353" t="n">
        <f aca="false">ROUND(AJ36*AE36/(S36-AJ36)*AA36,0)</f>
        <v>4</v>
      </c>
      <c r="AM36" s="352" t="n">
        <f aca="false">AJ36-AL36-AN36</f>
        <v>6</v>
      </c>
      <c r="AN36" s="354" t="n">
        <f aca="false">ROUND(AJ36*Q36/(S36-AJ36)*AB36,0)</f>
        <v>0</v>
      </c>
      <c r="AO36" s="352" t="n">
        <f aca="false">AM36+AK36</f>
        <v>37</v>
      </c>
      <c r="AP36" s="351" t="n">
        <f aca="false">ROUND(($AL36+$AE36)*AG36/$AE36,0)</f>
        <v>38</v>
      </c>
      <c r="AQ36" s="351" t="n">
        <f aca="false">ROUND(($AL36+$AE36)*AH36/$AE36,0)</f>
        <v>43</v>
      </c>
      <c r="AR36" s="351" t="n">
        <f aca="false">ROUND(($AL36+$AE36)*AI36/$AE36,0)</f>
        <v>53</v>
      </c>
      <c r="AS36" s="349" t="n">
        <f aca="false">CEILING(AP36/2,1)</f>
        <v>19</v>
      </c>
      <c r="AT36" s="351" t="n">
        <f aca="false">CEILING(AQ36/2,1)</f>
        <v>22</v>
      </c>
      <c r="AU36" s="355" t="n">
        <f aca="false">CEILING(AR36/2,1)</f>
        <v>27</v>
      </c>
      <c r="AV36" s="356" t="n">
        <f aca="false">CEILING(AP36/3,1)</f>
        <v>13</v>
      </c>
      <c r="AW36" s="351" t="n">
        <f aca="false">CEILING(AQ36/3,1)</f>
        <v>15</v>
      </c>
      <c r="AX36" s="355" t="n">
        <f aca="false">CEILING(AR36/3,1)</f>
        <v>18</v>
      </c>
      <c r="AY36" s="352" t="n">
        <f aca="false">ROUND($AO36*AG36/$AE36*$Z36,0)</f>
        <v>51</v>
      </c>
      <c r="AZ36" s="352" t="n">
        <f aca="false">ROUND($AO36*AH36/$AE36*$Z36,0)</f>
        <v>60</v>
      </c>
      <c r="BA36" s="352" t="n">
        <f aca="false">ROUND($AO36*AI36/$AE36*$Z36,0)</f>
        <v>72</v>
      </c>
      <c r="BB36" s="352" t="n">
        <f aca="false">IF($Y36=0,$AY36,IF($P36&gt;$AO36,CEILING(J$1/$Y36,1)*$AO36,CEILING(J$1/$Y36,1)*$P36+$AO36-$P36))</f>
        <v>56</v>
      </c>
      <c r="BC36" s="352" t="n">
        <f aca="false">IF($Y36=0,$AY36,IF($P36&gt;$AO36,CEILING(K$1/$Y36,1)*$AO36,CEILING(K$1/$Y36,1)*$P36+$AO36-$P36))</f>
        <v>56</v>
      </c>
      <c r="BD36" s="352" t="n">
        <f aca="false">IF($Y36=0,$AY36,IF($P36&gt;$AO36,CEILING(L$1/$Y36,1)*$AO36,CEILING(L$1/$Y36,1)*$P36+$AO36-$P36))</f>
        <v>56</v>
      </c>
      <c r="BE36" s="357" t="n">
        <f aca="false">IF($Y36=0,CEILING($AY36/2,1),IF($AO36=0,0,CEILING($AD36*$P36*CEILING($J$1/$Y36,1)/2,1)+CEILING((1-$AD36)*$P36*CEILING($AE$1/$Y36,1),1)+ROUND($AD36*($AO36-$P36)/2,0)+ROUND((1-$AD36)*($AO36-$P36),0)))</f>
        <v>37</v>
      </c>
      <c r="BF36" s="352" t="n">
        <f aca="false">IF($Y36=0,CEILING($AZ36/2,1),IF($AO36=0,0,CEILING($AD36*$P36*CEILING($K$1/$Y36,1)/2,1)+CEILING((1-$AD36)*$P36*CEILING($AG$1/$Y36,1),1)+ROUND($AD36*($AO36-$P36)/2,0)+ROUND((1-$AD36)*($AO36-$P36),0)))</f>
        <v>37</v>
      </c>
      <c r="BG36" s="358" t="n">
        <f aca="false">IF($Y36=0,CEILING($BA36/2,1),IF($AO36=0,0,CEILING($AD36*$P36*CEILING($L$1/$Y36,1)/2,1)+CEILING((1-$AD36)*$P36*CEILING($AI$1/$Y36,1),1)+ROUND($AD36*($AO36-$P36)/2,0)+ROUND((1-$AD36)*($AO36-$P36),0)))</f>
        <v>37</v>
      </c>
      <c r="BH36" s="359" t="n">
        <f aca="false">IF($Y36=0,CEILING($AY36/3,1),IF($AO36=0,0,CEILING($AD36*$P36*CEILING($J$1/$Y36,1)/3,1)+CEILING((1-$AD36)*$P36*CEILING($AE$3/$Y36,1),1)+ROUND($AD36*($AO36-$P36)/3,0)+ROUND((1-$AD36)*($AO36-$P36),0)))</f>
        <v>37</v>
      </c>
      <c r="BI36" s="352" t="n">
        <f aca="false">IF($Y36=0,CEILING($AZ36/3,1),IF($AO36=0,0,CEILING($AD36*$P36*CEILING($K$1/$Y36,1)/3,1)+CEILING((1-$AD36)*$P36*CEILING($AG$3/$Y36,1),1)+ROUND($AD36*($AO36-$P36)/3,0)+ROUND((1-$AD36)*($AO36-$P36),0)))</f>
        <v>37</v>
      </c>
      <c r="BJ36" s="358" t="n">
        <f aca="false">IF($Y36=0,CEILING($BA36/3,1),IF($AO36=0,0,CEILING($AD36*$P36*CEILING($L$1/$Y36,1)/3,1)+CEILING((1-$AD36)*$P36*CEILING($AI$3/$Y36,1),1)+ROUND($AD36*($AO36-$P36)/3,0)+ROUND((1-$AD36)*($AO36-$P36),0)))</f>
        <v>37</v>
      </c>
      <c r="BK36" s="350" t="n">
        <f aca="false">AP36+BB36</f>
        <v>94</v>
      </c>
      <c r="BL36" s="350" t="n">
        <f aca="false">AQ36+BC36</f>
        <v>99</v>
      </c>
      <c r="BM36" s="360" t="n">
        <f aca="false">AR36+BD36</f>
        <v>109</v>
      </c>
      <c r="BN36" s="112" t="n">
        <f aca="false">AS36+BE36</f>
        <v>56</v>
      </c>
      <c r="BO36" s="113" t="n">
        <f aca="false">AT36+BF36</f>
        <v>59</v>
      </c>
      <c r="BP36" s="361" t="n">
        <f aca="false">AU36+BG36</f>
        <v>64</v>
      </c>
      <c r="BQ36" s="362" t="n">
        <f aca="false">AV36+BH36</f>
        <v>50</v>
      </c>
      <c r="BR36" s="350" t="n">
        <f aca="false">AW36+BI36</f>
        <v>52</v>
      </c>
      <c r="BS36" s="363" t="n">
        <f aca="false">AX36+BJ36</f>
        <v>55</v>
      </c>
      <c r="BT36" s="364" t="n">
        <f aca="false">IF(Q36=0,0,ROUND(CEILING(J$1/$T36,1)*($Q36+$AN36)*$AC36+CEILING(J$1/$U36,1)*($Q36+$AN36)*(1-$AC36),0))</f>
        <v>0</v>
      </c>
      <c r="BU36" s="354" t="n">
        <f aca="false">IF(Q36=0,0,ROUND(CEILING(K$1/$T36,1)*($Q36+$AN36)*$AC36+CEILING(K$1/$U36,1)*($Q36+$AN36)*(1-$AC36),0))</f>
        <v>0</v>
      </c>
      <c r="BV36" s="365" t="n">
        <f aca="false">IF(Q36=0,0,ROUND(CEILING(L$1/$T36,1)*($Q36+$AN36)*$AC36+CEILING(L$1/$U36,1)*($Q36+$AN36)*(1-$AC36),0))</f>
        <v>0</v>
      </c>
      <c r="BW36" s="364" t="n">
        <f aca="false">IF(Q36=0,0,ROUND(CEILING(AE$1/$T36,1)*($Q36+$AN36)*$AC36+CEILING(AE$1/$U36,1)*($Q36+$AN36)*(1-$AC36),0))</f>
        <v>0</v>
      </c>
      <c r="BX36" s="354" t="n">
        <f aca="false">IF(Q36=0,0,ROUND(CEILING(AG$1/$T36,1)*($Q36+$AN36)*$AC36+CEILING(AG$1/$U36,1)*($Q36+$AN36)*(1-$AC36),0))</f>
        <v>0</v>
      </c>
      <c r="BY36" s="365" t="n">
        <f aca="false">IF(Q36=0,0,ROUND(CEILING(AI$1/$T36,1)*($Q36+$AN36)*$AC36+CEILING(AI$1/$U36,1)*($Q36+$AN36)*(1-$AC36),0))</f>
        <v>0</v>
      </c>
      <c r="BZ36" s="364" t="n">
        <f aca="false">IF(Q36=0,0,ROUND(CEILING(AE$3/$T36,1)*($Q36+$AN36)*$AC36+CEILING(AE$3/$U36,1)*($Q36+$AN36)*(1-$AC36),0))</f>
        <v>0</v>
      </c>
      <c r="CA36" s="354" t="n">
        <f aca="false">IF(Q36=0,0,ROUND(CEILING(AG$3/$T36,1)*($Q36+$AN36)*$AC36+CEILING(AG$3/$U36,1)*($Q36+$AN36)*(1-$AC36),0))</f>
        <v>0</v>
      </c>
      <c r="CB36" s="365" t="n">
        <f aca="false">IF(Q36=0,0,ROUND(CEILING(AI$3/$T36,1)*($Q36+$AN36)*$AC36+CEILING(AI$3/$U36,1)*($Q36+$AN36)*(1-$AC36),0))</f>
        <v>0</v>
      </c>
      <c r="CC36" s="366" t="n">
        <f aca="false">ROUND(BK36/$D36,0)</f>
        <v>47</v>
      </c>
      <c r="CD36" s="367" t="n">
        <f aca="false">ROUND(BL36/$D36,0)</f>
        <v>50</v>
      </c>
      <c r="CE36" s="368" t="n">
        <f aca="false">ROUND(BM36/$D36,0)</f>
        <v>55</v>
      </c>
      <c r="CF36" s="369" t="n">
        <f aca="false">ROUND(BN36/$D36,0)</f>
        <v>28</v>
      </c>
      <c r="CG36" s="367" t="n">
        <f aca="false">ROUND(BO36/$D36,0)</f>
        <v>30</v>
      </c>
      <c r="CH36" s="368" t="n">
        <f aca="false">ROUND(BP36/$D36,0)</f>
        <v>32</v>
      </c>
      <c r="CI36" s="369" t="n">
        <f aca="false">ROUND(BQ36/$D36,0)</f>
        <v>25</v>
      </c>
      <c r="CJ36" s="367" t="n">
        <f aca="false">ROUND(BR36/$D36,0)</f>
        <v>26</v>
      </c>
      <c r="CK36" s="370" t="n">
        <f aca="false">ROUND(BS36/$D36,0)</f>
        <v>28</v>
      </c>
      <c r="CL36" s="371" t="n">
        <f aca="false">ROUND(BT36/$D36,0)</f>
        <v>0</v>
      </c>
      <c r="CM36" s="372" t="n">
        <f aca="false">ROUND(BU36/$D36,0)</f>
        <v>0</v>
      </c>
      <c r="CN36" s="373" t="n">
        <f aca="false">ROUND(BV36/$D36,0)</f>
        <v>0</v>
      </c>
      <c r="CO36" s="371" t="n">
        <f aca="false">ROUND(BW36/$D36,0)</f>
        <v>0</v>
      </c>
      <c r="CP36" s="372" t="n">
        <f aca="false">ROUND(BX36/$D36,0)</f>
        <v>0</v>
      </c>
      <c r="CQ36" s="373" t="n">
        <f aca="false">ROUND(BY36/$D36,0)</f>
        <v>0</v>
      </c>
      <c r="CR36" s="371" t="n">
        <f aca="false">ROUND(BZ36/$D36,0)</f>
        <v>0</v>
      </c>
      <c r="CS36" s="372" t="n">
        <f aca="false">ROUND(CA36/$D36,0)</f>
        <v>0</v>
      </c>
      <c r="CT36" s="373" t="n">
        <f aca="false">ROUND(CB36/$D36,0)</f>
        <v>0</v>
      </c>
      <c r="CV36" s="369" t="n">
        <f aca="false">IF(CV$7&lt;$W36,CEILING(CV$7*($S36-$Q36-$AN36)/($D36*$W36),1),CEILING(((CV$7-$W36)*($CC36-($S36-$Q36-$AN36)/$D36)/(17-$W36)+($S36-$Q36-$AN36)/$D36),1))</f>
        <v>31</v>
      </c>
      <c r="CW36" s="300" t="n">
        <f aca="false">IF(CW$7&lt;$W36,CEILING(CW$7*($S36-$Q36-$AN36)/($D36*$W36),1),CEILING(((CW$7-$W36)*($CC36-($S36-$Q36-$AN36)/$D36)/(17-$W36)+($S36-$Q36-$AN36)/$D36),1))</f>
        <v>29</v>
      </c>
      <c r="CX36" s="300" t="n">
        <f aca="false">IF(CX$7&lt;$W36,CEILING(CX$7*($S36-$Q36-$AN36)/($D36*$W36),1),CEILING(((CX$7-$W36)*($CC36-($S36-$Q36-$AN36)/$D36)/(17-$W36)+($S36-$Q36-$AN36)/$D36),1))</f>
        <v>27</v>
      </c>
      <c r="CY36" s="300" t="n">
        <f aca="false">IF(CY$7&lt;$W36,CEILING(CY$7*($S36-$Q36-$AN36)/($D36*$W36),1),CEILING(((CY$7-$W36)*($CC36-($S36-$Q36-$AN36)/$D36)/(17-$W36)+($S36-$Q36-$AN36)/$D36),1))</f>
        <v>25</v>
      </c>
      <c r="CZ36" s="367" t="n">
        <f aca="false">IF(CZ$7&lt;$W36,CEILING(CZ$7*($S36-$Q36-$AN36)/($D36*$W36),1),CEILING(((CZ$7-$W36)*($CC36-($S36-$Q36-$AN36)/$D36)/(17-$W36)+($S36-$Q36-$AN36)/$D36),1))</f>
        <v>23</v>
      </c>
      <c r="DA36" s="300" t="n">
        <f aca="false">IF(DA$7&lt;$W36,CEILING(DA$7*($S36-$Q36-$AN36)/($D36*$W36),1),CEILING(((DA$7-$W36)*($CC36-($S36-$Q36-$AN36)/$D36)/(17-$W36)+($S36-$Q36-$AN36)/$D36),1))</f>
        <v>21</v>
      </c>
      <c r="DB36" s="300" t="n">
        <f aca="false">IF(DB$7&lt;$W36,CEILING(DB$7*($S36-$Q36-$AN36)/($D36*$W36),1),CEILING(((DB$7-$W36)*($CC36-($S36-$Q36-$AN36)/$D36)/(17-$W36)+($S36-$Q36-$AN36)/$D36),1))</f>
        <v>19</v>
      </c>
      <c r="DC36" s="300" t="n">
        <f aca="false">IF(DC$7&lt;$W36,CEILING(DC$7*($S36-$Q36-$AN36)/($D36*$W36),1),CEILING(((DC$7-$W36)*($CC36-($S36-$Q36-$AN36)/$D36)/(17-$W36)+($S36-$Q36-$AN36)/$D36),1))</f>
        <v>17</v>
      </c>
      <c r="DD36" s="367" t="n">
        <f aca="false">IF(DD$7&lt;$W36,CEILING(DD$7*($S36-$Q36-$AN36)/($D36*$W36),1),CEILING(((DD$7-$W36)*($CC36-($S36-$Q36-$AN36)/$D36)/(17-$W36)+($S36-$Q36-$AN36)/$D36),1))</f>
        <v>16</v>
      </c>
      <c r="DE36" s="300" t="n">
        <f aca="false">IF(DE$7&lt;$W36,CEILING(DE$7*($S36-$Q36-$AN36)/($D36*$W36),1),CEILING(((DE$7-$W36)*($CC36-($S36-$Q36-$AN36)/$D36)/(17-$W36)+($S36-$Q36-$AN36)/$D36),1))</f>
        <v>14</v>
      </c>
      <c r="DF36" s="300" t="n">
        <f aca="false">IF(DF$7&lt;$W36,CEILING(DF$7*($S36-$Q36-$AN36)/($D36*$W36),1),CEILING(((DF$7-$W36)*($CC36-($S36-$Q36-$AN36)/$D36)/(17-$W36)+($S36-$Q36-$AN36)/$D36),1))</f>
        <v>12</v>
      </c>
      <c r="DG36" s="300" t="n">
        <f aca="false">IF(DG$7&lt;$W36,CEILING(DG$7*($S36-$Q36-$AN36)/($D36*$W36),1),CEILING(((DG$7-$W36)*($CC36-($S36-$Q36-$AN36)/$D36)/(17-$W36)+($S36-$Q36-$AN36)/$D36),1))</f>
        <v>10</v>
      </c>
      <c r="DH36" s="300" t="n">
        <f aca="false">IF(DH$7&lt;$W36,CEILING(DH$7*($S36-$Q36-$AN36)/($D36*$W36),1),CEILING(((DH$7-$W36)*($CC36-($S36-$Q36-$AN36)/$D36)/(17-$W36)+($S36-$Q36-$AN36)/$D36),1))</f>
        <v>8</v>
      </c>
      <c r="DI36" s="300" t="n">
        <f aca="false">IF(DI$7&lt;$W36,CEILING(DI$7*($S36-$Q36-$AN36)/($D36*$W36),1),CEILING(((DI$7-$W36)*($CC36-($S36-$Q36-$AN36)/$D36)/(17-$W36)+($S36-$Q36-$AN36)/$D36),1))</f>
        <v>6</v>
      </c>
      <c r="DJ36" s="300" t="n">
        <f aca="false">IF(DJ$7&lt;$W36,CEILING(DJ$7*($S36-$Q36-$AN36)/($D36*$W36),1),CEILING(((DJ$7-$W36)*($CC36-($S36-$Q36-$AN36)/$D36)/(17-$W36)+($S36-$Q36-$AN36)/$D36),1))</f>
        <v>4</v>
      </c>
      <c r="DK36" s="300" t="n">
        <f aca="false">IF(DK$7&lt;$W36,CEILING(DK$7*($S36-$Q36-$AN36)/($D36*$W36),1),CEILING(((DK$7-$W36)*($CC36-($S36-$Q36-$AN36)/$D36)/(17-$W36)+($S36-$Q36-$AN36)/$D36),1))</f>
        <v>2</v>
      </c>
      <c r="DL36" s="302" t="n">
        <f aca="false">IF(DL$7&lt;$W36,CEILING(DL$7*($S36-$Q36-$AN36)/($D36*$W36),1),CEILING(((DL$7-$W36)*($CC36-($S36-$Q36-$AN36)/$D36)/(17-$W36)+($S36-$Q36-$AN36)/$D36),1))</f>
        <v>0</v>
      </c>
      <c r="DN36" s="374" t="e">
        <f aca="false">IF(DN$7&gt;=$W36,CEILING((($AN36+$Q36)*$AC36*CEILING(DN$7/$S36,1)+($AN36+$Q36)*(1-$AC36)*CEILING(DN$7/$T36,1))/$D36,1),CEILING((($AN36+$Q36)*DN$7/$W36*$AC36*CEILING(DN$7/$S36,1)+($AN36+$Q36)*DN$7/$W36*(1-$AC36)*CEILING(DN$7/$T36,1))/$D36,1))</f>
        <v>#DIV/0!</v>
      </c>
      <c r="DO36" s="300" t="e">
        <f aca="false">IF(DO$7&gt;=$W36,CEILING((($AN36+$Q36)*$AC36*CEILING(DO$7/$S36,1)+($AN36+$Q36)*(1-$AC36)*CEILING(DO$7/$T36,1))/$D36,1),CEILING((($AN36+$Q36)*DO$7/$W36*$AC36*CEILING(DO$7/$S36,1)+($AN36+$Q36)*DO$7/$W36*(1-$AC36)*CEILING(DO$7/$T36,1))/$D36,1))</f>
        <v>#DIV/0!</v>
      </c>
      <c r="DP36" s="300" t="e">
        <f aca="false">IF(DP$7&gt;=$W36,CEILING((($AN36+$Q36)*$AC36*CEILING(DP$7/$S36,1)+($AN36+$Q36)*(1-$AC36)*CEILING(DP$7/$T36,1))/$D36,1),CEILING((($AN36+$Q36)*DP$7/$W36*$AC36*CEILING(DP$7/$S36,1)+($AN36+$Q36)*DP$7/$W36*(1-$AC36)*CEILING(DP$7/$T36,1))/$D36,1))</f>
        <v>#DIV/0!</v>
      </c>
      <c r="DQ36" s="300" t="e">
        <f aca="false">IF(DQ$7&gt;=$W36,CEILING((($AN36+$Q36)*$AC36*CEILING(DQ$7/$S36,1)+($AN36+$Q36)*(1-$AC36)*CEILING(DQ$7/$T36,1))/$D36,1),CEILING((($AN36+$Q36)*DQ$7/$W36*$AC36*CEILING(DQ$7/$S36,1)+($AN36+$Q36)*DQ$7/$W36*(1-$AC36)*CEILING(DQ$7/$T36,1))/$D36,1))</f>
        <v>#DIV/0!</v>
      </c>
      <c r="DR36" s="375" t="e">
        <f aca="false">IF(DR$7&gt;=$W36,CEILING((($AN36+$Q36)*$AC36*CEILING(DR$7/$S36,1)+($AN36+$Q36)*(1-$AC36)*CEILING(DR$7/$T36,1))/$D36,1),CEILING((($AN36+$Q36)*DR$7/$W36*$AC36*CEILING(DR$7/$S36,1)+($AN36+$Q36)*DR$7/$W36*(1-$AC36)*CEILING(DR$7/$T36,1))/$D36,1))</f>
        <v>#DIV/0!</v>
      </c>
      <c r="DS36" s="300" t="e">
        <f aca="false">IF(DS$7&gt;=$W36,CEILING((($AN36+$Q36)*$AC36*CEILING(DS$7/$S36,1)+($AN36+$Q36)*(1-$AC36)*CEILING(DS$7/$T36,1))/$D36,1),CEILING((($AN36+$Q36)*DS$7/$W36*$AC36*CEILING(DS$7/$S36,1)+($AN36+$Q36)*DS$7/$W36*(1-$AC36)*CEILING(DS$7/$T36,1))/$D36,1))</f>
        <v>#DIV/0!</v>
      </c>
      <c r="DT36" s="300" t="e">
        <f aca="false">IF(DT$7&gt;=$W36,CEILING((($AN36+$Q36)*$AC36*CEILING(DT$7/$S36,1)+($AN36+$Q36)*(1-$AC36)*CEILING(DT$7/$T36,1))/$D36,1),CEILING((($AN36+$Q36)*DT$7/$W36*$AC36*CEILING(DT$7/$S36,1)+($AN36+$Q36)*DT$7/$W36*(1-$AC36)*CEILING(DT$7/$T36,1))/$D36,1))</f>
        <v>#DIV/0!</v>
      </c>
      <c r="DU36" s="300" t="e">
        <f aca="false">IF(DU$7&gt;=$W36,CEILING((($AN36+$Q36)*$AC36*CEILING(DU$7/$S36,1)+($AN36+$Q36)*(1-$AC36)*CEILING(DU$7/$T36,1))/$D36,1),CEILING((($AN36+$Q36)*DU$7/$W36*$AC36*CEILING(DU$7/$S36,1)+($AN36+$Q36)*DU$7/$W36*(1-$AC36)*CEILING(DU$7/$T36,1))/$D36,1))</f>
        <v>#DIV/0!</v>
      </c>
      <c r="DV36" s="375" t="e">
        <f aca="false">IF(DV$7&gt;=$W36,CEILING((($AN36+$Q36)*$AC36*CEILING(DV$7/$S36,1)+($AN36+$Q36)*(1-$AC36)*CEILING(DV$7/$T36,1))/$D36,1),CEILING((($AN36+$Q36)*DV$7/$W36*$AC36*CEILING(DV$7/$S36,1)+($AN36+$Q36)*DV$7/$W36*(1-$AC36)*CEILING(DV$7/$T36,1))/$D36,1))</f>
        <v>#DIV/0!</v>
      </c>
      <c r="DW36" s="300" t="e">
        <f aca="false">IF(DW$7&gt;=$W36,CEILING((($AN36+$Q36)*$AC36*CEILING(DW$7/$S36,1)+($AN36+$Q36)*(1-$AC36)*CEILING(DW$7/$T36,1))/$D36,1),CEILING((($AN36+$Q36)*DW$7/$W36*$AC36*CEILING(DW$7/$S36,1)+($AN36+$Q36)*DW$7/$W36*(1-$AC36)*CEILING(DW$7/$T36,1))/$D36,1))</f>
        <v>#DIV/0!</v>
      </c>
      <c r="DX36" s="300" t="e">
        <f aca="false">IF(DX$7&gt;=$W36,CEILING((($AN36+$Q36)*$AC36*CEILING(DX$7/$S36,1)+($AN36+$Q36)*(1-$AC36)*CEILING(DX$7/$T36,1))/$D36,1),CEILING((($AN36+$Q36)*DX$7/$W36*$AC36*CEILING(DX$7/$S36,1)+($AN36+$Q36)*DX$7/$W36*(1-$AC36)*CEILING(DX$7/$T36,1))/$D36,1))</f>
        <v>#DIV/0!</v>
      </c>
      <c r="DY36" s="300" t="e">
        <f aca="false">IF(DY$7&gt;=$W36,CEILING((($AN36+$Q36)*$AC36*CEILING(DY$7/$S36,1)+($AN36+$Q36)*(1-$AC36)*CEILING(DY$7/$T36,1))/$D36,1),CEILING((($AN36+$Q36)*DY$7/$W36*$AC36*CEILING(DY$7/$S36,1)+($AN36+$Q36)*DY$7/$W36*(1-$AC36)*CEILING(DY$7/$T36,1))/$D36,1))</f>
        <v>#DIV/0!</v>
      </c>
      <c r="DZ36" s="300" t="e">
        <f aca="false">IF(DZ$7&gt;=$W36,CEILING((($AN36+$Q36)*$AC36*CEILING(DZ$7/$S36,1)+($AN36+$Q36)*(1-$AC36)*CEILING(DZ$7/$T36,1))/$D36,1),CEILING((($AN36+$Q36)*DZ$7/$W36*$AC36*CEILING(DZ$7/$S36,1)+($AN36+$Q36)*DZ$7/$W36*(1-$AC36)*CEILING(DZ$7/$T36,1))/$D36,1))</f>
        <v>#DIV/0!</v>
      </c>
      <c r="EA36" s="300" t="e">
        <f aca="false">IF(EA$7&gt;=$W36,CEILING((($AN36+$Q36)*$AC36*CEILING(EA$7/$S36,1)+($AN36+$Q36)*(1-$AC36)*CEILING(EA$7/$T36,1))/$D36,1),CEILING((($AN36+$Q36)*EA$7/$W36*$AC36*CEILING(EA$7/$S36,1)+($AN36+$Q36)*EA$7/$W36*(1-$AC36)*CEILING(EA$7/$T36,1))/$D36,1))</f>
        <v>#DIV/0!</v>
      </c>
      <c r="EB36" s="300" t="e">
        <f aca="false">IF(EB$7&gt;=$W36,CEILING((($AN36+$Q36)*$AC36*CEILING(EB$7/$S36,1)+($AN36+$Q36)*(1-$AC36)*CEILING(EB$7/$T36,1))/$D36,1),CEILING((($AN36+$Q36)*EB$7/$W36*$AC36*CEILING(EB$7/$S36,1)+($AN36+$Q36)*EB$7/$W36*(1-$AC36)*CEILING(EB$7/$T36,1))/$D36,1))</f>
        <v>#DIV/0!</v>
      </c>
      <c r="EC36" s="300" t="e">
        <f aca="false">IF(EC$7&gt;=$W36,CEILING((($AN36+$Q36)*$AC36*CEILING(EC$7/$S36,1)+($AN36+$Q36)*(1-$AC36)*CEILING(EC$7/$T36,1))/$D36,1),CEILING((($AN36+$Q36)*EC$7/$W36*$AC36*CEILING(EC$7/$S36,1)+($AN36+$Q36)*EC$7/$W36*(1-$AC36)*CEILING(EC$7/$T36,1))/$D36,1))</f>
        <v>#DIV/0!</v>
      </c>
      <c r="ED36" s="302" t="e">
        <f aca="false">IF(ED$7&gt;=$W36,CEILING((($AN36+$Q36)*$AC36*CEILING(ED$7/$S36,1)+($AN36+$Q36)*(1-$AC36)*CEILING(ED$7/$T36,1))/$D36,1),CEILING((($AN36+$Q36)*ED$7/$W36*$AC36*CEILING(ED$7/$S36,1)+($AN36+$Q36)*ED$7/$W36*(1-$AC36)*CEILING(ED$7/$T36,1))/$D36,1))</f>
        <v>#DIV/0!</v>
      </c>
      <c r="EF36" s="299" t="n">
        <f aca="false">CEILING($CF36*EF$7/$AD$1,1)</f>
        <v>26</v>
      </c>
      <c r="EG36" s="300" t="n">
        <f aca="false">CEILING($CF36*EG$7/$AD$1,1)</f>
        <v>23</v>
      </c>
      <c r="EH36" s="300" t="n">
        <f aca="false">CEILING($CF36*EH$7/$AD$1,1)</f>
        <v>20</v>
      </c>
      <c r="EI36" s="300" t="n">
        <f aca="false">CEILING($CF36*EI$7/$AD$1,1)</f>
        <v>17</v>
      </c>
      <c r="EJ36" s="300" t="n">
        <f aca="false">CEILING($CF36*EJ$7/$AD$1,1)</f>
        <v>14</v>
      </c>
      <c r="EK36" s="301" t="n">
        <f aca="false">CEILING($CF36*EK$7/$AD$1,1)</f>
        <v>12</v>
      </c>
      <c r="EL36" s="300" t="n">
        <f aca="false">CEILING($CF36*EL$7/$AD$1,1)</f>
        <v>9</v>
      </c>
      <c r="EM36" s="300" t="n">
        <f aca="false">CEILING($CF36*EM$7/$AD$1,1)</f>
        <v>6</v>
      </c>
      <c r="EN36" s="300" t="n">
        <f aca="false">CEILING($CF36*EN$7/$AD$1,1)</f>
        <v>3</v>
      </c>
      <c r="EO36" s="302" t="n">
        <f aca="false">CEILING($CF36*EO$7/$AD$1,1)</f>
        <v>0</v>
      </c>
      <c r="EQ36" s="299" t="n">
        <f aca="false">CEILING($CI36*EQ$7/$AD$3,1)</f>
        <v>21</v>
      </c>
      <c r="ER36" s="300" t="n">
        <f aca="false">CEILING($CI36*ER$7/$AD$3,1)</f>
        <v>17</v>
      </c>
      <c r="ES36" s="300" t="n">
        <f aca="false">CEILING($CI36*ES$7/$AD$3,1)</f>
        <v>13</v>
      </c>
      <c r="ET36" s="301" t="n">
        <f aca="false">CEILING($CI36*ET$7/$AD$3,1)</f>
        <v>9</v>
      </c>
      <c r="EU36" s="300" t="n">
        <f aca="false">CEILING($CI36*EU$7/$AD$3,1)</f>
        <v>5</v>
      </c>
      <c r="EV36" s="302" t="n">
        <f aca="false">CEILING($CI36*EV$7/$AD$3,1)</f>
        <v>0</v>
      </c>
      <c r="EX36" s="299" t="e">
        <f aca="false">IF(EX$7&gt;=$W36,CEILING((($AN36+$Q36)*$AC36*CEILING(EX$7/$S36,1)+($AN36+$Q36)*(1-$AC36)*CEILING(EX$7/$T36,1))/$D36,1),CEILING((($AN36+$Q36)*EX$7/$W36*$AC36*CEILING(EX$7/$S36,1)+($AN36+$Q36)*EX$7/$W36*(1-$AC36)*CEILING(EX$7/$T36,1))/$D36,1))</f>
        <v>#DIV/0!</v>
      </c>
      <c r="EY36" s="300" t="e">
        <f aca="false">IF(EY$7&gt;=$W36,CEILING((($AN36+$Q36)*$AC36*CEILING(EY$7/$S36,1)+($AN36+$Q36)*(1-$AC36)*CEILING(EY$7/$T36,1))/$D36,1),CEILING((($AN36+$Q36)*EY$7/$W36*$AC36*CEILING(EY$7/$S36,1)+($AN36+$Q36)*EY$7/$W36*(1-$AC36)*CEILING(EY$7/$T36,1))/$D36,1))</f>
        <v>#DIV/0!</v>
      </c>
      <c r="EZ36" s="300" t="e">
        <f aca="false">IF(EZ$7&gt;=$W36,CEILING((($AN36+$Q36)*$AC36*CEILING(EZ$7/$S36,1)+($AN36+$Q36)*(1-$AC36)*CEILING(EZ$7/$T36,1))/$D36,1),CEILING((($AN36+$Q36)*EZ$7/$W36*$AC36*CEILING(EZ$7/$S36,1)+($AN36+$Q36)*EZ$7/$W36*(1-$AC36)*CEILING(EZ$7/$T36,1))/$D36,1))</f>
        <v>#DIV/0!</v>
      </c>
      <c r="FA36" s="300" t="e">
        <f aca="false">IF(FA$7&gt;=$W36,CEILING((($AN36+$Q36)*$AC36*CEILING(FA$7/$S36,1)+($AN36+$Q36)*(1-$AC36)*CEILING(FA$7/$T36,1))/$D36,1),CEILING((($AN36+$Q36)*FA$7/$W36*$AC36*CEILING(FA$7/$S36,1)+($AN36+$Q36)*FA$7/$W36*(1-$AC36)*CEILING(FA$7/$T36,1))/$D36,1))</f>
        <v>#DIV/0!</v>
      </c>
      <c r="FB36" s="300" t="e">
        <f aca="false">IF(FB$7&gt;=$W36,CEILING((($AN36+$Q36)*$AC36*CEILING(FB$7/$S36,1)+($AN36+$Q36)*(1-$AC36)*CEILING(FB$7/$T36,1))/$D36,1),CEILING((($AN36+$Q36)*FB$7/$W36*$AC36*CEILING(FB$7/$S36,1)+($AN36+$Q36)*FB$7/$W36*(1-$AC36)*CEILING(FB$7/$T36,1))/$D36,1))</f>
        <v>#DIV/0!</v>
      </c>
      <c r="FC36" s="301" t="e">
        <f aca="false">IF(FC$7&gt;=$W36,CEILING((($AN36+$Q36)*$AC36*CEILING(FC$7/$S36,1)+($AN36+$Q36)*(1-$AC36)*CEILING(FC$7/$T36,1))/$D36,1),CEILING((($AN36+$Q36)*FC$7/$W36*$AC36*CEILING(FC$7/$S36,1)+($AN36+$Q36)*FC$7/$W36*(1-$AC36)*CEILING(FC$7/$T36,1))/$D36,1))</f>
        <v>#DIV/0!</v>
      </c>
      <c r="FD36" s="300" t="e">
        <f aca="false">IF(FD$7&gt;=$W36,CEILING((($AN36+$Q36)*$AC36*CEILING(FD$7/$S36,1)+($AN36+$Q36)*(1-$AC36)*CEILING(FD$7/$T36,1))/$D36,1),CEILING((($AN36+$Q36)*FD$7/$W36*$AC36*CEILING(FD$7/$S36,1)+($AN36+$Q36)*FD$7/$W36*(1-$AC36)*CEILING(FD$7/$T36,1))/$D36,1))</f>
        <v>#DIV/0!</v>
      </c>
      <c r="FE36" s="300" t="e">
        <f aca="false">IF(FE$7&gt;=$W36,CEILING((($AN36+$Q36)*$AC36*CEILING(FE$7/$S36,1)+($AN36+$Q36)*(1-$AC36)*CEILING(FE$7/$T36,1))/$D36,1),CEILING((($AN36+$Q36)*FE$7/$W36*$AC36*CEILING(FE$7/$S36,1)+($AN36+$Q36)*FE$7/$W36*(1-$AC36)*CEILING(FE$7/$T36,1))/$D36,1))</f>
        <v>#DIV/0!</v>
      </c>
      <c r="FF36" s="300" t="e">
        <f aca="false">IF(FF$7&gt;=$W36,CEILING((($AN36+$Q36)*$AC36*CEILING(FF$7/$S36,1)+($AN36+$Q36)*(1-$AC36)*CEILING(FF$7/$T36,1))/$D36,1),CEILING((($AN36+$Q36)*FF$7/$W36*$AC36*CEILING(FF$7/$S36,1)+($AN36+$Q36)*FF$7/$W36*(1-$AC36)*CEILING(FF$7/$T36,1))/$D36,1))</f>
        <v>#DIV/0!</v>
      </c>
      <c r="FG36" s="302" t="e">
        <f aca="false">IF(FG$7&gt;=$W36,CEILING((($AN36+$Q36)*$AC36*CEILING(FG$7/$S36,1)+($AN36+$Q36)*(1-$AC36)*CEILING(FG$7/$T36,1))/$D36,1),CEILING((($AN36+$Q36)*FG$7/$W36*$AC36*CEILING(FG$7/$S36,1)+($AN36+$Q36)*FG$7/$W36*(1-$AC36)*CEILING(FG$7/$T36,1))/$D36,1))</f>
        <v>#DIV/0!</v>
      </c>
      <c r="FI36" s="299" t="e">
        <f aca="false">IF(FI$7&gt;=$W36,CEILING((($AN36+$Q36)*$AC36*CEILING(FI$7/$S36,1)+($AN36+$Q36)*(1-$AC36)*CEILING(FI$7/$T36,1))/$D36,1),CEILING((($AN36+$Q36)*FI$7/$W36*$AC36*CEILING(FI$7/$S36,1)+($AN36+$Q36)*FI$7/$W36*(1-$AC36)*CEILING(FI$7/$T36,1))/$D36,1))</f>
        <v>#DIV/0!</v>
      </c>
      <c r="FJ36" s="300" t="e">
        <f aca="false">IF(FJ$7&gt;=$W36,CEILING((($AN36+$Q36)*$AC36*CEILING(FJ$7/$S36,1)+($AN36+$Q36)*(1-$AC36)*CEILING(FJ$7/$T36,1))/$D36,1),CEILING((($AN36+$Q36)*FJ$7/$W36*$AC36*CEILING(FJ$7/$S36,1)+($AN36+$Q36)*FJ$7/$W36*(1-$AC36)*CEILING(FJ$7/$T36,1))/$D36,1))</f>
        <v>#DIV/0!</v>
      </c>
      <c r="FK36" s="300" t="e">
        <f aca="false">IF(FK$7&gt;=$W36,CEILING((($AN36+$Q36)*$AC36*CEILING(FK$7/$S36,1)+($AN36+$Q36)*(1-$AC36)*CEILING(FK$7/$T36,1))/$D36,1),CEILING((($AN36+$Q36)*FK$7/$W36*$AC36*CEILING(FK$7/$S36,1)+($AN36+$Q36)*FK$7/$W36*(1-$AC36)*CEILING(FK$7/$T36,1))/$D36,1))</f>
        <v>#DIV/0!</v>
      </c>
      <c r="FL36" s="301" t="e">
        <f aca="false">IF(FL$7&gt;=$W36,CEILING((($AN36+$Q36)*$AC36*CEILING(FL$7/$S36,1)+($AN36+$Q36)*(1-$AC36)*CEILING(FL$7/$T36,1))/$D36,1),CEILING((($AN36+$Q36)*FL$7/$W36*$AC36*CEILING(FL$7/$S36,1)+($AN36+$Q36)*FL$7/$W36*(1-$AC36)*CEILING(FL$7/$T36,1))/$D36,1))</f>
        <v>#DIV/0!</v>
      </c>
      <c r="FM36" s="300" t="e">
        <f aca="false">IF(FM$7&gt;=$W36,CEILING((($AN36+$Q36)*$AC36*CEILING(FM$7/$S36,1)+($AN36+$Q36)*(1-$AC36)*CEILING(FM$7/$T36,1))/$D36,1),CEILING((($AN36+$Q36)*FM$7/$W36*$AC36*CEILING(FM$7/$S36,1)+($AN36+$Q36)*FM$7/$W36*(1-$AC36)*CEILING(FM$7/$T36,1))/$D36,1))</f>
        <v>#DIV/0!</v>
      </c>
      <c r="FN36" s="302" t="e">
        <f aca="false">IF(FN$7&gt;=$W36,CEILING((($AN36+$Q36)*$AC36*CEILING(FN$7/$S36,1)+($AN36+$Q36)*(1-$AC36)*CEILING(FN$7/$T36,1))/$D36,1),CEILING((($AN36+$Q36)*FN$7/$W36*$AC36*CEILING(FN$7/$S36,1)+($AN36+$Q36)*FN$7/$W36*(1-$AC36)*CEILING(FN$7/$T36,1))/$D36,1))</f>
        <v>#DIV/0!</v>
      </c>
      <c r="FQ36" s="636" t="n">
        <v>10</v>
      </c>
      <c r="FR36" s="0" t="n">
        <f aca="false">FQ36-AF36</f>
        <v>0</v>
      </c>
    </row>
    <row r="37" customFormat="false" ht="15.75" hidden="false" customHeight="false" outlineLevel="0" collapsed="false">
      <c r="A37" s="376"/>
      <c r="B37" s="474"/>
      <c r="C37" s="377"/>
      <c r="D37" s="475"/>
      <c r="E37" s="476"/>
      <c r="F37" s="477"/>
      <c r="G37" s="477"/>
      <c r="H37" s="477"/>
      <c r="I37" s="477"/>
      <c r="J37" s="477"/>
      <c r="K37" s="477"/>
      <c r="L37" s="478"/>
      <c r="M37" s="478"/>
      <c r="N37" s="479"/>
      <c r="O37" s="480"/>
      <c r="P37" s="480"/>
      <c r="Q37" s="480"/>
      <c r="R37" s="480"/>
      <c r="S37" s="480"/>
      <c r="T37" s="480"/>
      <c r="U37" s="480"/>
      <c r="V37" s="481"/>
      <c r="W37" s="481"/>
      <c r="X37" s="483"/>
      <c r="Y37" s="483"/>
      <c r="Z37" s="484"/>
      <c r="AA37" s="516"/>
      <c r="AB37" s="516"/>
      <c r="AC37" s="486"/>
      <c r="AD37" s="486"/>
      <c r="AE37" s="487"/>
      <c r="AF37" s="478"/>
      <c r="AG37" s="478"/>
      <c r="AH37" s="478"/>
      <c r="AI37" s="478"/>
      <c r="AJ37" s="478"/>
      <c r="AK37" s="478"/>
      <c r="AL37" s="426"/>
      <c r="AM37" s="478"/>
      <c r="AN37" s="478"/>
      <c r="AO37" s="478"/>
      <c r="AP37" s="478"/>
      <c r="AQ37" s="478"/>
      <c r="AR37" s="478"/>
      <c r="AS37" s="487"/>
      <c r="AT37" s="478"/>
      <c r="AU37" s="488"/>
      <c r="AV37" s="489"/>
      <c r="AW37" s="478"/>
      <c r="AX37" s="488"/>
      <c r="AY37" s="478"/>
      <c r="AZ37" s="478"/>
      <c r="BA37" s="478"/>
      <c r="BB37" s="478"/>
      <c r="BC37" s="478"/>
      <c r="BD37" s="478"/>
      <c r="BE37" s="487"/>
      <c r="BF37" s="478"/>
      <c r="BG37" s="488"/>
      <c r="BH37" s="489"/>
      <c r="BI37" s="478"/>
      <c r="BJ37" s="488"/>
      <c r="BK37" s="478"/>
      <c r="BL37" s="478"/>
      <c r="BM37" s="490"/>
      <c r="BN37" s="433"/>
      <c r="BO37" s="426"/>
      <c r="BP37" s="436"/>
      <c r="BQ37" s="487"/>
      <c r="BR37" s="478"/>
      <c r="BS37" s="488"/>
      <c r="BT37" s="487"/>
      <c r="BU37" s="478"/>
      <c r="BV37" s="488"/>
      <c r="BW37" s="487"/>
      <c r="BX37" s="478"/>
      <c r="BY37" s="488"/>
      <c r="BZ37" s="487"/>
      <c r="CA37" s="478"/>
      <c r="CB37" s="488"/>
      <c r="CC37" s="491"/>
      <c r="CD37" s="492"/>
      <c r="CE37" s="493"/>
      <c r="CF37" s="494"/>
      <c r="CG37" s="492"/>
      <c r="CH37" s="493"/>
      <c r="CI37" s="494"/>
      <c r="CJ37" s="492"/>
      <c r="CK37" s="495"/>
      <c r="CL37" s="494"/>
      <c r="CM37" s="492"/>
      <c r="CN37" s="495"/>
      <c r="CO37" s="494"/>
      <c r="CP37" s="492"/>
      <c r="CQ37" s="495"/>
      <c r="CR37" s="494"/>
      <c r="CS37" s="492"/>
      <c r="CT37" s="495"/>
      <c r="CU37" s="442"/>
      <c r="CV37" s="494"/>
      <c r="CW37" s="448"/>
      <c r="CX37" s="448"/>
      <c r="CY37" s="448"/>
      <c r="CZ37" s="492"/>
      <c r="DA37" s="448"/>
      <c r="DB37" s="448"/>
      <c r="DC37" s="448"/>
      <c r="DD37" s="492"/>
      <c r="DE37" s="448"/>
      <c r="DF37" s="448"/>
      <c r="DG37" s="448"/>
      <c r="DH37" s="448"/>
      <c r="DI37" s="448"/>
      <c r="DJ37" s="448"/>
      <c r="DK37" s="448"/>
      <c r="DL37" s="449"/>
      <c r="DM37" s="442"/>
      <c r="DN37" s="496"/>
      <c r="DO37" s="448"/>
      <c r="DP37" s="448"/>
      <c r="DQ37" s="448"/>
      <c r="DR37" s="497"/>
      <c r="DS37" s="448"/>
      <c r="DT37" s="448"/>
      <c r="DU37" s="448"/>
      <c r="DV37" s="497"/>
      <c r="DW37" s="448"/>
      <c r="DX37" s="448"/>
      <c r="DY37" s="448"/>
      <c r="DZ37" s="448"/>
      <c r="EA37" s="448"/>
      <c r="EB37" s="448"/>
      <c r="EC37" s="448"/>
      <c r="ED37" s="449"/>
      <c r="EE37" s="442"/>
      <c r="EF37" s="447"/>
      <c r="EG37" s="448"/>
      <c r="EH37" s="448"/>
      <c r="EI37" s="448"/>
      <c r="EJ37" s="448"/>
      <c r="EK37" s="448"/>
      <c r="EL37" s="448"/>
      <c r="EM37" s="448"/>
      <c r="EN37" s="448"/>
      <c r="EO37" s="449"/>
      <c r="EP37" s="442"/>
      <c r="EQ37" s="447"/>
      <c r="ER37" s="448"/>
      <c r="ES37" s="448"/>
      <c r="ET37" s="448"/>
      <c r="EU37" s="448"/>
      <c r="EV37" s="449"/>
      <c r="EW37" s="442"/>
      <c r="EX37" s="447"/>
      <c r="EY37" s="448"/>
      <c r="EZ37" s="448"/>
      <c r="FA37" s="448"/>
      <c r="FB37" s="448"/>
      <c r="FC37" s="448"/>
      <c r="FD37" s="448"/>
      <c r="FE37" s="448"/>
      <c r="FF37" s="448"/>
      <c r="FG37" s="449"/>
      <c r="FH37" s="442"/>
      <c r="FI37" s="447"/>
      <c r="FJ37" s="448"/>
      <c r="FK37" s="448"/>
      <c r="FL37" s="448"/>
      <c r="FM37" s="448"/>
      <c r="FN37" s="449"/>
      <c r="FQ37" s="636"/>
    </row>
    <row r="38" customFormat="false" ht="15.75" hidden="false" customHeight="false" outlineLevel="0" collapsed="false">
      <c r="A38" s="204" t="s">
        <v>1380</v>
      </c>
      <c r="B38" s="502"/>
      <c r="C38" s="205" t="s">
        <v>1381</v>
      </c>
      <c r="D38" s="340" t="n">
        <v>2</v>
      </c>
      <c r="E38" s="99" t="n">
        <v>2</v>
      </c>
      <c r="F38" s="207" t="n">
        <v>5</v>
      </c>
      <c r="G38" s="207"/>
      <c r="H38" s="207"/>
      <c r="I38" s="207" t="n">
        <v>6</v>
      </c>
      <c r="J38" s="207" t="n">
        <v>3</v>
      </c>
      <c r="K38" s="207" t="n">
        <v>4</v>
      </c>
      <c r="L38" s="341" t="n">
        <v>4</v>
      </c>
      <c r="M38" s="341"/>
      <c r="N38" s="210"/>
      <c r="O38" s="342" t="n">
        <v>27</v>
      </c>
      <c r="P38" s="343" t="n">
        <f aca="false">ROUND(AO38*$X38,0)</f>
        <v>17</v>
      </c>
      <c r="Q38" s="342"/>
      <c r="R38" s="342" t="n">
        <v>64</v>
      </c>
      <c r="S38" s="344" t="n">
        <f aca="false">R38+V38</f>
        <v>64</v>
      </c>
      <c r="T38" s="342"/>
      <c r="U38" s="342"/>
      <c r="V38" s="215" t="n">
        <v>0</v>
      </c>
      <c r="W38" s="215" t="n">
        <v>17</v>
      </c>
      <c r="X38" s="345" t="n">
        <v>0.5</v>
      </c>
      <c r="Y38" s="345" t="n">
        <v>15</v>
      </c>
      <c r="Z38" s="346" t="n">
        <v>1</v>
      </c>
      <c r="AA38" s="347" t="n">
        <v>1</v>
      </c>
      <c r="AB38" s="347"/>
      <c r="AC38" s="348"/>
      <c r="AD38" s="348" t="n">
        <v>0.1</v>
      </c>
      <c r="AE38" s="349" t="n">
        <f aca="false">SUM(E38:N38)</f>
        <v>24</v>
      </c>
      <c r="AF38" s="350" t="n">
        <f aca="false">S38-(O38+AE38)</f>
        <v>13</v>
      </c>
      <c r="AG38" s="351" t="n">
        <f aca="false">ROUND(E38*$E$2+F38*$F$2+G38*$G$2+H38*$H$2+I38*$I$2+J38*$J$2+K38*$K$2+L38*$L$2+M38*$M$2+N38*$N$2,0)</f>
        <v>33</v>
      </c>
      <c r="AH38" s="351" t="n">
        <f aca="false">ROUND(E38*$E$3+F38*$F$3+G38*$G$3+H38*$H$3+I38*$I$3+J38*$J$3+K38*$K$3+L38*$L$3+M38*$M$3+N38*$N$3,0)</f>
        <v>39</v>
      </c>
      <c r="AI38" s="351" t="n">
        <f aca="false">ROUND(E38*$E$4+F38*$F$4+G38*$G$4+H38*$H$4+I38*$I$4+J38*$J$4+K38*$K$4+L38*$L$4+M38*$M$4+N38*$N$4,0)</f>
        <v>46</v>
      </c>
      <c r="AJ38" s="350" t="n">
        <f aca="false">IF(Q38&gt;O38,AF38-(Q38-O38),AF38)</f>
        <v>13</v>
      </c>
      <c r="AK38" s="352" t="n">
        <f aca="false">IF(O38-Q38&lt;0,0,O38-Q38)</f>
        <v>27</v>
      </c>
      <c r="AL38" s="353" t="n">
        <f aca="false">ROUND(AJ38*AE38/(S38-AJ38)*AA38,0)</f>
        <v>6</v>
      </c>
      <c r="AM38" s="352" t="n">
        <f aca="false">AJ38-AL38-AN38</f>
        <v>7</v>
      </c>
      <c r="AN38" s="354" t="n">
        <f aca="false">ROUND(AJ38*Q38/(S38-AJ38)*AB38,0)</f>
        <v>0</v>
      </c>
      <c r="AO38" s="352" t="n">
        <f aca="false">AM38+AK38</f>
        <v>34</v>
      </c>
      <c r="AP38" s="351" t="n">
        <f aca="false">ROUND(($AL38+$AE38)*AG38/$AE38,0)</f>
        <v>41</v>
      </c>
      <c r="AQ38" s="351" t="n">
        <f aca="false">ROUND(($AL38+$AE38)*AH38/$AE38,0)</f>
        <v>49</v>
      </c>
      <c r="AR38" s="351" t="n">
        <f aca="false">ROUND(($AL38+$AE38)*AI38/$AE38,0)</f>
        <v>58</v>
      </c>
      <c r="AS38" s="349" t="n">
        <f aca="false">CEILING(AP38/2,1)</f>
        <v>21</v>
      </c>
      <c r="AT38" s="351" t="n">
        <f aca="false">CEILING(AQ38/2,1)</f>
        <v>25</v>
      </c>
      <c r="AU38" s="355" t="n">
        <f aca="false">CEILING(AR38/2,1)</f>
        <v>29</v>
      </c>
      <c r="AV38" s="356" t="n">
        <f aca="false">CEILING(AP38/3,1)</f>
        <v>14</v>
      </c>
      <c r="AW38" s="351" t="n">
        <f aca="false">CEILING(AQ38/3,1)</f>
        <v>17</v>
      </c>
      <c r="AX38" s="355" t="n">
        <f aca="false">CEILING(AR38/3,1)</f>
        <v>20</v>
      </c>
      <c r="AY38" s="352" t="n">
        <f aca="false">ROUND($AO38*AG38/$AE38*$Z38,0)</f>
        <v>47</v>
      </c>
      <c r="AZ38" s="352" t="n">
        <f aca="false">ROUND($AO38*AH38/$AE38*$Z38,0)</f>
        <v>55</v>
      </c>
      <c r="BA38" s="352" t="n">
        <f aca="false">ROUND($AO38*AI38/$AE38*$Z38,0)</f>
        <v>65</v>
      </c>
      <c r="BB38" s="352" t="n">
        <f aca="false">IF($Y38=0,$AY38,IF($P38&gt;$AO38,CEILING(J$1/$Y38,1)*$AO38,CEILING(J$1/$Y38,1)*$P38+$AO38-$P38))</f>
        <v>51</v>
      </c>
      <c r="BC38" s="352" t="n">
        <f aca="false">IF($Y38=0,$AY38,IF($P38&gt;$AO38,CEILING(K$1/$Y38,1)*$AO38,CEILING(K$1/$Y38,1)*$P38+$AO38-$P38))</f>
        <v>51</v>
      </c>
      <c r="BD38" s="352" t="n">
        <f aca="false">IF($Y38=0,$AY38,IF($P38&gt;$AO38,CEILING(L$1/$Y38,1)*$AO38,CEILING(L$1/$Y38,1)*$P38+$AO38-$P38))</f>
        <v>51</v>
      </c>
      <c r="BE38" s="357" t="n">
        <f aca="false">IF($Y38=0,CEILING($AY38/2,1),IF($AO38=0,0,CEILING($AD38*$P38*CEILING($J$1/$Y38,1)/2,1)+CEILING((1-$AD38)*$P38*CEILING($AE$1/$Y38,1),1)+ROUND($AD38*($AO38-$P38)/2,0)+ROUND((1-$AD38)*($AO38-$P38),0)))</f>
        <v>34</v>
      </c>
      <c r="BF38" s="352" t="n">
        <f aca="false">IF($Y38=0,CEILING($AZ38/2,1),IF($AO38=0,0,CEILING($AD38*$P38*CEILING($K$1/$Y38,1)/2,1)+CEILING((1-$AD38)*$P38*CEILING($AG$1/$Y38,1),1)+ROUND($AD38*($AO38-$P38)/2,0)+ROUND((1-$AD38)*($AO38-$P38),0)))</f>
        <v>34</v>
      </c>
      <c r="BG38" s="358" t="n">
        <f aca="false">IF($Y38=0,CEILING($BA38/2,1),IF($AO38=0,0,CEILING($AD38*$P38*CEILING($L$1/$Y38,1)/2,1)+CEILING((1-$AD38)*$P38*CEILING($AI$1/$Y38,1),1)+ROUND($AD38*($AO38-$P38)/2,0)+ROUND((1-$AD38)*($AO38-$P38),0)))</f>
        <v>34</v>
      </c>
      <c r="BH38" s="359" t="n">
        <f aca="false">IF($Y38=0,CEILING($AY38/3,1),IF($AO38=0,0,CEILING($AD38*$P38*CEILING($J$1/$Y38,1)/3,1)+CEILING((1-$AD38)*$P38*CEILING($AE$3/$Y38,1),1)+ROUND($AD38*($AO38-$P38)/3,0)+ROUND((1-$AD38)*($AO38-$P38),0)))</f>
        <v>34</v>
      </c>
      <c r="BI38" s="352" t="n">
        <f aca="false">IF($Y38=0,CEILING($AZ38/3,1),IF($AO38=0,0,CEILING($AD38*$P38*CEILING($K$1/$Y38,1)/3,1)+CEILING((1-$AD38)*$P38*CEILING($AG$3/$Y38,1),1)+ROUND($AD38*($AO38-$P38)/3,0)+ROUND((1-$AD38)*($AO38-$P38),0)))</f>
        <v>34</v>
      </c>
      <c r="BJ38" s="358" t="n">
        <f aca="false">IF($Y38=0,CEILING($BA38/3,1),IF($AO38=0,0,CEILING($AD38*$P38*CEILING($L$1/$Y38,1)/3,1)+CEILING((1-$AD38)*$P38*CEILING($AI$3/$Y38,1),1)+ROUND($AD38*($AO38-$P38)/3,0)+ROUND((1-$AD38)*($AO38-$P38),0)))</f>
        <v>34</v>
      </c>
      <c r="BK38" s="350" t="n">
        <f aca="false">AP38+BB38</f>
        <v>92</v>
      </c>
      <c r="BL38" s="350" t="n">
        <f aca="false">AQ38+BC38</f>
        <v>100</v>
      </c>
      <c r="BM38" s="360" t="n">
        <f aca="false">AR38+BD38</f>
        <v>109</v>
      </c>
      <c r="BN38" s="112" t="n">
        <f aca="false">AS38+BE38</f>
        <v>55</v>
      </c>
      <c r="BO38" s="113" t="n">
        <f aca="false">AT38+BF38</f>
        <v>59</v>
      </c>
      <c r="BP38" s="361" t="n">
        <f aca="false">AU38+BG38</f>
        <v>63</v>
      </c>
      <c r="BQ38" s="362" t="n">
        <f aca="false">AV38+BH38</f>
        <v>48</v>
      </c>
      <c r="BR38" s="350" t="n">
        <f aca="false">AW38+BI38</f>
        <v>51</v>
      </c>
      <c r="BS38" s="363" t="n">
        <f aca="false">AX38+BJ38</f>
        <v>54</v>
      </c>
      <c r="BT38" s="364" t="n">
        <f aca="false">IF(Q38=0,0,ROUND(CEILING(J$1/$T38,1)*($Q38+$AN38)*$AC38+CEILING(J$1/$U38,1)*($Q38+$AN38)*(1-$AC38),0))</f>
        <v>0</v>
      </c>
      <c r="BU38" s="354" t="n">
        <f aca="false">IF(Q38=0,0,ROUND(CEILING(K$1/$T38,1)*($Q38+$AN38)*$AC38+CEILING(K$1/$U38,1)*($Q38+$AN38)*(1-$AC38),0))</f>
        <v>0</v>
      </c>
      <c r="BV38" s="365" t="n">
        <f aca="false">IF(Q38=0,0,ROUND(CEILING(L$1/$T38,1)*($Q38+$AN38)*$AC38+CEILING(L$1/$U38,1)*($Q38+$AN38)*(1-$AC38),0))</f>
        <v>0</v>
      </c>
      <c r="BW38" s="364" t="n">
        <f aca="false">IF(Q38=0,0,ROUND(CEILING(AE$1/$T38,1)*($Q38+$AN38)*$AC38+CEILING(AE$1/$U38,1)*($Q38+$AN38)*(1-$AC38),0))</f>
        <v>0</v>
      </c>
      <c r="BX38" s="354" t="n">
        <f aca="false">IF(Q38=0,0,ROUND(CEILING(AG$1/$T38,1)*($Q38+$AN38)*$AC38+CEILING(AG$1/$U38,1)*($Q38+$AN38)*(1-$AC38),0))</f>
        <v>0</v>
      </c>
      <c r="BY38" s="365" t="n">
        <f aca="false">IF(Q38=0,0,ROUND(CEILING(AI$1/$T38,1)*($Q38+$AN38)*$AC38+CEILING(AI$1/$U38,1)*($Q38+$AN38)*(1-$AC38),0))</f>
        <v>0</v>
      </c>
      <c r="BZ38" s="364" t="n">
        <f aca="false">IF(Q38=0,0,ROUND(CEILING(AE$3/$T38,1)*($Q38+$AN38)*$AC38+CEILING(AE$3/$U38,1)*($Q38+$AN38)*(1-$AC38),0))</f>
        <v>0</v>
      </c>
      <c r="CA38" s="354" t="n">
        <f aca="false">IF(Q38=0,0,ROUND(CEILING(AG$3/$T38,1)*($Q38+$AN38)*$AC38+CEILING(AG$3/$U38,1)*($Q38+$AN38)*(1-$AC38),0))</f>
        <v>0</v>
      </c>
      <c r="CB38" s="365" t="n">
        <f aca="false">IF(Q38=0,0,ROUND(CEILING(AI$3/$T38,1)*($Q38+$AN38)*$AC38+CEILING(AI$3/$U38,1)*($Q38+$AN38)*(1-$AC38),0))</f>
        <v>0</v>
      </c>
      <c r="CC38" s="366" t="n">
        <f aca="false">ROUND(BK38/$D38,0)</f>
        <v>46</v>
      </c>
      <c r="CD38" s="367" t="n">
        <f aca="false">ROUND(BL38/$D38,0)</f>
        <v>50</v>
      </c>
      <c r="CE38" s="368" t="n">
        <f aca="false">ROUND(BM38/$D38,0)</f>
        <v>55</v>
      </c>
      <c r="CF38" s="369" t="n">
        <f aca="false">ROUND(BN38/$D38,0)</f>
        <v>28</v>
      </c>
      <c r="CG38" s="367" t="n">
        <f aca="false">ROUND(BO38/$D38,0)</f>
        <v>30</v>
      </c>
      <c r="CH38" s="368" t="n">
        <f aca="false">ROUND(BP38/$D38,0)</f>
        <v>32</v>
      </c>
      <c r="CI38" s="369" t="n">
        <f aca="false">ROUND(BQ38/$D38,0)</f>
        <v>24</v>
      </c>
      <c r="CJ38" s="367" t="n">
        <f aca="false">ROUND(BR38/$D38,0)</f>
        <v>26</v>
      </c>
      <c r="CK38" s="370" t="n">
        <f aca="false">ROUND(BS38/$D38,0)</f>
        <v>27</v>
      </c>
      <c r="CL38" s="371" t="n">
        <f aca="false">ROUND(BT38/$D38,0)</f>
        <v>0</v>
      </c>
      <c r="CM38" s="372" t="n">
        <f aca="false">ROUND(BU38/$D38,0)</f>
        <v>0</v>
      </c>
      <c r="CN38" s="373" t="n">
        <f aca="false">ROUND(BV38/$D38,0)</f>
        <v>0</v>
      </c>
      <c r="CO38" s="371" t="n">
        <f aca="false">ROUND(BW38/$D38,0)</f>
        <v>0</v>
      </c>
      <c r="CP38" s="372" t="n">
        <f aca="false">ROUND(BX38/$D38,0)</f>
        <v>0</v>
      </c>
      <c r="CQ38" s="373" t="n">
        <f aca="false">ROUND(BY38/$D38,0)</f>
        <v>0</v>
      </c>
      <c r="CR38" s="371" t="n">
        <f aca="false">ROUND(BZ38/$D38,0)</f>
        <v>0</v>
      </c>
      <c r="CS38" s="372" t="n">
        <f aca="false">ROUND(CA38/$D38,0)</f>
        <v>0</v>
      </c>
      <c r="CT38" s="373" t="n">
        <f aca="false">ROUND(CB38/$D38,0)</f>
        <v>0</v>
      </c>
      <c r="CV38" s="369" t="n">
        <f aca="false">IF(CV$7&lt;$W38,CEILING(CV$7*($S38-$Q38-$AN38)/($D38*$W38),1),CEILING(((CV$7-$W38)*($CC38-($S38-$Q38-$AN38)/$D38)/(17-$W38)+($S38-$Q38-$AN38)/$D38),1))</f>
        <v>31</v>
      </c>
      <c r="CW38" s="300" t="n">
        <f aca="false">IF(CW$7&lt;$W38,CEILING(CW$7*($S38-$Q38-$AN38)/($D38*$W38),1),CEILING(((CW$7-$W38)*($CC38-($S38-$Q38-$AN38)/$D38)/(17-$W38)+($S38-$Q38-$AN38)/$D38),1))</f>
        <v>29</v>
      </c>
      <c r="CX38" s="300" t="n">
        <f aca="false">IF(CX$7&lt;$W38,CEILING(CX$7*($S38-$Q38-$AN38)/($D38*$W38),1),CEILING(((CX$7-$W38)*($CC38-($S38-$Q38-$AN38)/$D38)/(17-$W38)+($S38-$Q38-$AN38)/$D38),1))</f>
        <v>27</v>
      </c>
      <c r="CY38" s="300" t="n">
        <f aca="false">IF(CY$7&lt;$W38,CEILING(CY$7*($S38-$Q38-$AN38)/($D38*$W38),1),CEILING(((CY$7-$W38)*($CC38-($S38-$Q38-$AN38)/$D38)/(17-$W38)+($S38-$Q38-$AN38)/$D38),1))</f>
        <v>25</v>
      </c>
      <c r="CZ38" s="367" t="n">
        <f aca="false">IF(CZ$7&lt;$W38,CEILING(CZ$7*($S38-$Q38-$AN38)/($D38*$W38),1),CEILING(((CZ$7-$W38)*($CC38-($S38-$Q38-$AN38)/$D38)/(17-$W38)+($S38-$Q38-$AN38)/$D38),1))</f>
        <v>23</v>
      </c>
      <c r="DA38" s="300" t="n">
        <f aca="false">IF(DA$7&lt;$W38,CEILING(DA$7*($S38-$Q38-$AN38)/($D38*$W38),1),CEILING(((DA$7-$W38)*($CC38-($S38-$Q38-$AN38)/$D38)/(17-$W38)+($S38-$Q38-$AN38)/$D38),1))</f>
        <v>21</v>
      </c>
      <c r="DB38" s="300" t="n">
        <f aca="false">IF(DB$7&lt;$W38,CEILING(DB$7*($S38-$Q38-$AN38)/($D38*$W38),1),CEILING(((DB$7-$W38)*($CC38-($S38-$Q38-$AN38)/$D38)/(17-$W38)+($S38-$Q38-$AN38)/$D38),1))</f>
        <v>19</v>
      </c>
      <c r="DC38" s="300" t="n">
        <f aca="false">IF(DC$7&lt;$W38,CEILING(DC$7*($S38-$Q38-$AN38)/($D38*$W38),1),CEILING(((DC$7-$W38)*($CC38-($S38-$Q38-$AN38)/$D38)/(17-$W38)+($S38-$Q38-$AN38)/$D38),1))</f>
        <v>17</v>
      </c>
      <c r="DD38" s="367" t="n">
        <f aca="false">IF(DD$7&lt;$W38,CEILING(DD$7*($S38-$Q38-$AN38)/($D38*$W38),1),CEILING(((DD$7-$W38)*($CC38-($S38-$Q38-$AN38)/$D38)/(17-$W38)+($S38-$Q38-$AN38)/$D38),1))</f>
        <v>16</v>
      </c>
      <c r="DE38" s="300" t="n">
        <f aca="false">IF(DE$7&lt;$W38,CEILING(DE$7*($S38-$Q38-$AN38)/($D38*$W38),1),CEILING(((DE$7-$W38)*($CC38-($S38-$Q38-$AN38)/$D38)/(17-$W38)+($S38-$Q38-$AN38)/$D38),1))</f>
        <v>14</v>
      </c>
      <c r="DF38" s="300" t="n">
        <f aca="false">IF(DF$7&lt;$W38,CEILING(DF$7*($S38-$Q38-$AN38)/($D38*$W38),1),CEILING(((DF$7-$W38)*($CC38-($S38-$Q38-$AN38)/$D38)/(17-$W38)+($S38-$Q38-$AN38)/$D38),1))</f>
        <v>12</v>
      </c>
      <c r="DG38" s="300" t="n">
        <f aca="false">IF(DG$7&lt;$W38,CEILING(DG$7*($S38-$Q38-$AN38)/($D38*$W38),1),CEILING(((DG$7-$W38)*($CC38-($S38-$Q38-$AN38)/$D38)/(17-$W38)+($S38-$Q38-$AN38)/$D38),1))</f>
        <v>10</v>
      </c>
      <c r="DH38" s="300" t="n">
        <f aca="false">IF(DH$7&lt;$W38,CEILING(DH$7*($S38-$Q38-$AN38)/($D38*$W38),1),CEILING(((DH$7-$W38)*($CC38-($S38-$Q38-$AN38)/$D38)/(17-$W38)+($S38-$Q38-$AN38)/$D38),1))</f>
        <v>8</v>
      </c>
      <c r="DI38" s="300" t="n">
        <f aca="false">IF(DI$7&lt;$W38,CEILING(DI$7*($S38-$Q38-$AN38)/($D38*$W38),1),CEILING(((DI$7-$W38)*($CC38-($S38-$Q38-$AN38)/$D38)/(17-$W38)+($S38-$Q38-$AN38)/$D38),1))</f>
        <v>6</v>
      </c>
      <c r="DJ38" s="300" t="n">
        <f aca="false">IF(DJ$7&lt;$W38,CEILING(DJ$7*($S38-$Q38-$AN38)/($D38*$W38),1),CEILING(((DJ$7-$W38)*($CC38-($S38-$Q38-$AN38)/$D38)/(17-$W38)+($S38-$Q38-$AN38)/$D38),1))</f>
        <v>4</v>
      </c>
      <c r="DK38" s="300" t="n">
        <f aca="false">IF(DK$7&lt;$W38,CEILING(DK$7*($S38-$Q38-$AN38)/($D38*$W38),1),CEILING(((DK$7-$W38)*($CC38-($S38-$Q38-$AN38)/$D38)/(17-$W38)+($S38-$Q38-$AN38)/$D38),1))</f>
        <v>2</v>
      </c>
      <c r="DL38" s="302" t="n">
        <f aca="false">IF(DL$7&lt;$W38,CEILING(DL$7*($S38-$Q38-$AN38)/($D38*$W38),1),CEILING(((DL$7-$W38)*($CC38-($S38-$Q38-$AN38)/$D38)/(17-$W38)+($S38-$Q38-$AN38)/$D38),1))</f>
        <v>0</v>
      </c>
      <c r="DN38" s="374" t="e">
        <f aca="false">IF(DN$7&gt;=$W38,CEILING((($AN38+$Q38)*$AC38*CEILING(DN$7/$S38,1)+($AN38+$Q38)*(1-$AC38)*CEILING(DN$7/$T38,1))/$D38,1),CEILING((($AN38+$Q38)*DN$7/$W38*$AC38*CEILING(DN$7/$S38,1)+($AN38+$Q38)*DN$7/$W38*(1-$AC38)*CEILING(DN$7/$T38,1))/$D38,1))</f>
        <v>#DIV/0!</v>
      </c>
      <c r="DO38" s="300" t="e">
        <f aca="false">IF(DO$7&gt;=$W38,CEILING((($AN38+$Q38)*$AC38*CEILING(DO$7/$S38,1)+($AN38+$Q38)*(1-$AC38)*CEILING(DO$7/$T38,1))/$D38,1),CEILING((($AN38+$Q38)*DO$7/$W38*$AC38*CEILING(DO$7/$S38,1)+($AN38+$Q38)*DO$7/$W38*(1-$AC38)*CEILING(DO$7/$T38,1))/$D38,1))</f>
        <v>#DIV/0!</v>
      </c>
      <c r="DP38" s="300" t="e">
        <f aca="false">IF(DP$7&gt;=$W38,CEILING((($AN38+$Q38)*$AC38*CEILING(DP$7/$S38,1)+($AN38+$Q38)*(1-$AC38)*CEILING(DP$7/$T38,1))/$D38,1),CEILING((($AN38+$Q38)*DP$7/$W38*$AC38*CEILING(DP$7/$S38,1)+($AN38+$Q38)*DP$7/$W38*(1-$AC38)*CEILING(DP$7/$T38,1))/$D38,1))</f>
        <v>#DIV/0!</v>
      </c>
      <c r="DQ38" s="300" t="e">
        <f aca="false">IF(DQ$7&gt;=$W38,CEILING((($AN38+$Q38)*$AC38*CEILING(DQ$7/$S38,1)+($AN38+$Q38)*(1-$AC38)*CEILING(DQ$7/$T38,1))/$D38,1),CEILING((($AN38+$Q38)*DQ$7/$W38*$AC38*CEILING(DQ$7/$S38,1)+($AN38+$Q38)*DQ$7/$W38*(1-$AC38)*CEILING(DQ$7/$T38,1))/$D38,1))</f>
        <v>#DIV/0!</v>
      </c>
      <c r="DR38" s="375" t="e">
        <f aca="false">IF(DR$7&gt;=$W38,CEILING((($AN38+$Q38)*$AC38*CEILING(DR$7/$S38,1)+($AN38+$Q38)*(1-$AC38)*CEILING(DR$7/$T38,1))/$D38,1),CEILING((($AN38+$Q38)*DR$7/$W38*$AC38*CEILING(DR$7/$S38,1)+($AN38+$Q38)*DR$7/$W38*(1-$AC38)*CEILING(DR$7/$T38,1))/$D38,1))</f>
        <v>#DIV/0!</v>
      </c>
      <c r="DS38" s="300" t="e">
        <f aca="false">IF(DS$7&gt;=$W38,CEILING((($AN38+$Q38)*$AC38*CEILING(DS$7/$S38,1)+($AN38+$Q38)*(1-$AC38)*CEILING(DS$7/$T38,1))/$D38,1),CEILING((($AN38+$Q38)*DS$7/$W38*$AC38*CEILING(DS$7/$S38,1)+($AN38+$Q38)*DS$7/$W38*(1-$AC38)*CEILING(DS$7/$T38,1))/$D38,1))</f>
        <v>#DIV/0!</v>
      </c>
      <c r="DT38" s="300" t="e">
        <f aca="false">IF(DT$7&gt;=$W38,CEILING((($AN38+$Q38)*$AC38*CEILING(DT$7/$S38,1)+($AN38+$Q38)*(1-$AC38)*CEILING(DT$7/$T38,1))/$D38,1),CEILING((($AN38+$Q38)*DT$7/$W38*$AC38*CEILING(DT$7/$S38,1)+($AN38+$Q38)*DT$7/$W38*(1-$AC38)*CEILING(DT$7/$T38,1))/$D38,1))</f>
        <v>#DIV/0!</v>
      </c>
      <c r="DU38" s="300" t="e">
        <f aca="false">IF(DU$7&gt;=$W38,CEILING((($AN38+$Q38)*$AC38*CEILING(DU$7/$S38,1)+($AN38+$Q38)*(1-$AC38)*CEILING(DU$7/$T38,1))/$D38,1),CEILING((($AN38+$Q38)*DU$7/$W38*$AC38*CEILING(DU$7/$S38,1)+($AN38+$Q38)*DU$7/$W38*(1-$AC38)*CEILING(DU$7/$T38,1))/$D38,1))</f>
        <v>#DIV/0!</v>
      </c>
      <c r="DV38" s="375" t="e">
        <f aca="false">IF(DV$7&gt;=$W38,CEILING((($AN38+$Q38)*$AC38*CEILING(DV$7/$S38,1)+($AN38+$Q38)*(1-$AC38)*CEILING(DV$7/$T38,1))/$D38,1),CEILING((($AN38+$Q38)*DV$7/$W38*$AC38*CEILING(DV$7/$S38,1)+($AN38+$Q38)*DV$7/$W38*(1-$AC38)*CEILING(DV$7/$T38,1))/$D38,1))</f>
        <v>#DIV/0!</v>
      </c>
      <c r="DW38" s="300" t="e">
        <f aca="false">IF(DW$7&gt;=$W38,CEILING((($AN38+$Q38)*$AC38*CEILING(DW$7/$S38,1)+($AN38+$Q38)*(1-$AC38)*CEILING(DW$7/$T38,1))/$D38,1),CEILING((($AN38+$Q38)*DW$7/$W38*$AC38*CEILING(DW$7/$S38,1)+($AN38+$Q38)*DW$7/$W38*(1-$AC38)*CEILING(DW$7/$T38,1))/$D38,1))</f>
        <v>#DIV/0!</v>
      </c>
      <c r="DX38" s="300" t="e">
        <f aca="false">IF(DX$7&gt;=$W38,CEILING((($AN38+$Q38)*$AC38*CEILING(DX$7/$S38,1)+($AN38+$Q38)*(1-$AC38)*CEILING(DX$7/$T38,1))/$D38,1),CEILING((($AN38+$Q38)*DX$7/$W38*$AC38*CEILING(DX$7/$S38,1)+($AN38+$Q38)*DX$7/$W38*(1-$AC38)*CEILING(DX$7/$T38,1))/$D38,1))</f>
        <v>#DIV/0!</v>
      </c>
      <c r="DY38" s="300" t="e">
        <f aca="false">IF(DY$7&gt;=$W38,CEILING((($AN38+$Q38)*$AC38*CEILING(DY$7/$S38,1)+($AN38+$Q38)*(1-$AC38)*CEILING(DY$7/$T38,1))/$D38,1),CEILING((($AN38+$Q38)*DY$7/$W38*$AC38*CEILING(DY$7/$S38,1)+($AN38+$Q38)*DY$7/$W38*(1-$AC38)*CEILING(DY$7/$T38,1))/$D38,1))</f>
        <v>#DIV/0!</v>
      </c>
      <c r="DZ38" s="300" t="e">
        <f aca="false">IF(DZ$7&gt;=$W38,CEILING((($AN38+$Q38)*$AC38*CEILING(DZ$7/$S38,1)+($AN38+$Q38)*(1-$AC38)*CEILING(DZ$7/$T38,1))/$D38,1),CEILING((($AN38+$Q38)*DZ$7/$W38*$AC38*CEILING(DZ$7/$S38,1)+($AN38+$Q38)*DZ$7/$W38*(1-$AC38)*CEILING(DZ$7/$T38,1))/$D38,1))</f>
        <v>#DIV/0!</v>
      </c>
      <c r="EA38" s="300" t="e">
        <f aca="false">IF(EA$7&gt;=$W38,CEILING((($AN38+$Q38)*$AC38*CEILING(EA$7/$S38,1)+($AN38+$Q38)*(1-$AC38)*CEILING(EA$7/$T38,1))/$D38,1),CEILING((($AN38+$Q38)*EA$7/$W38*$AC38*CEILING(EA$7/$S38,1)+($AN38+$Q38)*EA$7/$W38*(1-$AC38)*CEILING(EA$7/$T38,1))/$D38,1))</f>
        <v>#DIV/0!</v>
      </c>
      <c r="EB38" s="300" t="e">
        <f aca="false">IF(EB$7&gt;=$W38,CEILING((($AN38+$Q38)*$AC38*CEILING(EB$7/$S38,1)+($AN38+$Q38)*(1-$AC38)*CEILING(EB$7/$T38,1))/$D38,1),CEILING((($AN38+$Q38)*EB$7/$W38*$AC38*CEILING(EB$7/$S38,1)+($AN38+$Q38)*EB$7/$W38*(1-$AC38)*CEILING(EB$7/$T38,1))/$D38,1))</f>
        <v>#DIV/0!</v>
      </c>
      <c r="EC38" s="300" t="e">
        <f aca="false">IF(EC$7&gt;=$W38,CEILING((($AN38+$Q38)*$AC38*CEILING(EC$7/$S38,1)+($AN38+$Q38)*(1-$AC38)*CEILING(EC$7/$T38,1))/$D38,1),CEILING((($AN38+$Q38)*EC$7/$W38*$AC38*CEILING(EC$7/$S38,1)+($AN38+$Q38)*EC$7/$W38*(1-$AC38)*CEILING(EC$7/$T38,1))/$D38,1))</f>
        <v>#DIV/0!</v>
      </c>
      <c r="ED38" s="302" t="e">
        <f aca="false">IF(ED$7&gt;=$W38,CEILING((($AN38+$Q38)*$AC38*CEILING(ED$7/$S38,1)+($AN38+$Q38)*(1-$AC38)*CEILING(ED$7/$T38,1))/$D38,1),CEILING((($AN38+$Q38)*ED$7/$W38*$AC38*CEILING(ED$7/$S38,1)+($AN38+$Q38)*ED$7/$W38*(1-$AC38)*CEILING(ED$7/$T38,1))/$D38,1))</f>
        <v>#DIV/0!</v>
      </c>
      <c r="EF38" s="299" t="n">
        <f aca="false">CEILING($CF38*EF$7/$AD$1,1)</f>
        <v>26</v>
      </c>
      <c r="EG38" s="300" t="n">
        <f aca="false">CEILING($CF38*EG$7/$AD$1,1)</f>
        <v>23</v>
      </c>
      <c r="EH38" s="300" t="n">
        <f aca="false">CEILING($CF38*EH$7/$AD$1,1)</f>
        <v>20</v>
      </c>
      <c r="EI38" s="300" t="n">
        <f aca="false">CEILING($CF38*EI$7/$AD$1,1)</f>
        <v>17</v>
      </c>
      <c r="EJ38" s="300" t="n">
        <f aca="false">CEILING($CF38*EJ$7/$AD$1,1)</f>
        <v>14</v>
      </c>
      <c r="EK38" s="301" t="n">
        <f aca="false">CEILING($CF38*EK$7/$AD$1,1)</f>
        <v>12</v>
      </c>
      <c r="EL38" s="300" t="n">
        <f aca="false">CEILING($CF38*EL$7/$AD$1,1)</f>
        <v>9</v>
      </c>
      <c r="EM38" s="300" t="n">
        <f aca="false">CEILING($CF38*EM$7/$AD$1,1)</f>
        <v>6</v>
      </c>
      <c r="EN38" s="300" t="n">
        <f aca="false">CEILING($CF38*EN$7/$AD$1,1)</f>
        <v>3</v>
      </c>
      <c r="EO38" s="302" t="n">
        <f aca="false">CEILING($CF38*EO$7/$AD$1,1)</f>
        <v>0</v>
      </c>
      <c r="EQ38" s="299" t="n">
        <f aca="false">CEILING($CI38*EQ$7/$AD$3,1)</f>
        <v>20</v>
      </c>
      <c r="ER38" s="300" t="n">
        <f aca="false">CEILING($CI38*ER$7/$AD$3,1)</f>
        <v>16</v>
      </c>
      <c r="ES38" s="300" t="n">
        <f aca="false">CEILING($CI38*ES$7/$AD$3,1)</f>
        <v>12</v>
      </c>
      <c r="ET38" s="301" t="n">
        <f aca="false">CEILING($CI38*ET$7/$AD$3,1)</f>
        <v>8</v>
      </c>
      <c r="EU38" s="300" t="n">
        <f aca="false">CEILING($CI38*EU$7/$AD$3,1)</f>
        <v>4</v>
      </c>
      <c r="EV38" s="302" t="n">
        <f aca="false">CEILING($CI38*EV$7/$AD$3,1)</f>
        <v>0</v>
      </c>
      <c r="EX38" s="299" t="e">
        <f aca="false">IF(EX$7&gt;=$W38,CEILING((($AN38+$Q38)*$AC38*CEILING(EX$7/$S38,1)+($AN38+$Q38)*(1-$AC38)*CEILING(EX$7/$T38,1))/$D38,1),CEILING((($AN38+$Q38)*EX$7/$W38*$AC38*CEILING(EX$7/$S38,1)+($AN38+$Q38)*EX$7/$W38*(1-$AC38)*CEILING(EX$7/$T38,1))/$D38,1))</f>
        <v>#DIV/0!</v>
      </c>
      <c r="EY38" s="300" t="e">
        <f aca="false">IF(EY$7&gt;=$W38,CEILING((($AN38+$Q38)*$AC38*CEILING(EY$7/$S38,1)+($AN38+$Q38)*(1-$AC38)*CEILING(EY$7/$T38,1))/$D38,1),CEILING((($AN38+$Q38)*EY$7/$W38*$AC38*CEILING(EY$7/$S38,1)+($AN38+$Q38)*EY$7/$W38*(1-$AC38)*CEILING(EY$7/$T38,1))/$D38,1))</f>
        <v>#DIV/0!</v>
      </c>
      <c r="EZ38" s="300" t="e">
        <f aca="false">IF(EZ$7&gt;=$W38,CEILING((($AN38+$Q38)*$AC38*CEILING(EZ$7/$S38,1)+($AN38+$Q38)*(1-$AC38)*CEILING(EZ$7/$T38,1))/$D38,1),CEILING((($AN38+$Q38)*EZ$7/$W38*$AC38*CEILING(EZ$7/$S38,1)+($AN38+$Q38)*EZ$7/$W38*(1-$AC38)*CEILING(EZ$7/$T38,1))/$D38,1))</f>
        <v>#DIV/0!</v>
      </c>
      <c r="FA38" s="300" t="e">
        <f aca="false">IF(FA$7&gt;=$W38,CEILING((($AN38+$Q38)*$AC38*CEILING(FA$7/$S38,1)+($AN38+$Q38)*(1-$AC38)*CEILING(FA$7/$T38,1))/$D38,1),CEILING((($AN38+$Q38)*FA$7/$W38*$AC38*CEILING(FA$7/$S38,1)+($AN38+$Q38)*FA$7/$W38*(1-$AC38)*CEILING(FA$7/$T38,1))/$D38,1))</f>
        <v>#DIV/0!</v>
      </c>
      <c r="FB38" s="300" t="e">
        <f aca="false">IF(FB$7&gt;=$W38,CEILING((($AN38+$Q38)*$AC38*CEILING(FB$7/$S38,1)+($AN38+$Q38)*(1-$AC38)*CEILING(FB$7/$T38,1))/$D38,1),CEILING((($AN38+$Q38)*FB$7/$W38*$AC38*CEILING(FB$7/$S38,1)+($AN38+$Q38)*FB$7/$W38*(1-$AC38)*CEILING(FB$7/$T38,1))/$D38,1))</f>
        <v>#DIV/0!</v>
      </c>
      <c r="FC38" s="301" t="e">
        <f aca="false">IF(FC$7&gt;=$W38,CEILING((($AN38+$Q38)*$AC38*CEILING(FC$7/$S38,1)+($AN38+$Q38)*(1-$AC38)*CEILING(FC$7/$T38,1))/$D38,1),CEILING((($AN38+$Q38)*FC$7/$W38*$AC38*CEILING(FC$7/$S38,1)+($AN38+$Q38)*FC$7/$W38*(1-$AC38)*CEILING(FC$7/$T38,1))/$D38,1))</f>
        <v>#DIV/0!</v>
      </c>
      <c r="FD38" s="300" t="e">
        <f aca="false">IF(FD$7&gt;=$W38,CEILING((($AN38+$Q38)*$AC38*CEILING(FD$7/$S38,1)+($AN38+$Q38)*(1-$AC38)*CEILING(FD$7/$T38,1))/$D38,1),CEILING((($AN38+$Q38)*FD$7/$W38*$AC38*CEILING(FD$7/$S38,1)+($AN38+$Q38)*FD$7/$W38*(1-$AC38)*CEILING(FD$7/$T38,1))/$D38,1))</f>
        <v>#DIV/0!</v>
      </c>
      <c r="FE38" s="300" t="e">
        <f aca="false">IF(FE$7&gt;=$W38,CEILING((($AN38+$Q38)*$AC38*CEILING(FE$7/$S38,1)+($AN38+$Q38)*(1-$AC38)*CEILING(FE$7/$T38,1))/$D38,1),CEILING((($AN38+$Q38)*FE$7/$W38*$AC38*CEILING(FE$7/$S38,1)+($AN38+$Q38)*FE$7/$W38*(1-$AC38)*CEILING(FE$7/$T38,1))/$D38,1))</f>
        <v>#DIV/0!</v>
      </c>
      <c r="FF38" s="300" t="e">
        <f aca="false">IF(FF$7&gt;=$W38,CEILING((($AN38+$Q38)*$AC38*CEILING(FF$7/$S38,1)+($AN38+$Q38)*(1-$AC38)*CEILING(FF$7/$T38,1))/$D38,1),CEILING((($AN38+$Q38)*FF$7/$W38*$AC38*CEILING(FF$7/$S38,1)+($AN38+$Q38)*FF$7/$W38*(1-$AC38)*CEILING(FF$7/$T38,1))/$D38,1))</f>
        <v>#DIV/0!</v>
      </c>
      <c r="FG38" s="302" t="e">
        <f aca="false">IF(FG$7&gt;=$W38,CEILING((($AN38+$Q38)*$AC38*CEILING(FG$7/$S38,1)+($AN38+$Q38)*(1-$AC38)*CEILING(FG$7/$T38,1))/$D38,1),CEILING((($AN38+$Q38)*FG$7/$W38*$AC38*CEILING(FG$7/$S38,1)+($AN38+$Q38)*FG$7/$W38*(1-$AC38)*CEILING(FG$7/$T38,1))/$D38,1))</f>
        <v>#DIV/0!</v>
      </c>
      <c r="FI38" s="299" t="e">
        <f aca="false">IF(FI$7&gt;=$W38,CEILING((($AN38+$Q38)*$AC38*CEILING(FI$7/$S38,1)+($AN38+$Q38)*(1-$AC38)*CEILING(FI$7/$T38,1))/$D38,1),CEILING((($AN38+$Q38)*FI$7/$W38*$AC38*CEILING(FI$7/$S38,1)+($AN38+$Q38)*FI$7/$W38*(1-$AC38)*CEILING(FI$7/$T38,1))/$D38,1))</f>
        <v>#DIV/0!</v>
      </c>
      <c r="FJ38" s="300" t="e">
        <f aca="false">IF(FJ$7&gt;=$W38,CEILING((($AN38+$Q38)*$AC38*CEILING(FJ$7/$S38,1)+($AN38+$Q38)*(1-$AC38)*CEILING(FJ$7/$T38,1))/$D38,1),CEILING((($AN38+$Q38)*FJ$7/$W38*$AC38*CEILING(FJ$7/$S38,1)+($AN38+$Q38)*FJ$7/$W38*(1-$AC38)*CEILING(FJ$7/$T38,1))/$D38,1))</f>
        <v>#DIV/0!</v>
      </c>
      <c r="FK38" s="300" t="e">
        <f aca="false">IF(FK$7&gt;=$W38,CEILING((($AN38+$Q38)*$AC38*CEILING(FK$7/$S38,1)+($AN38+$Q38)*(1-$AC38)*CEILING(FK$7/$T38,1))/$D38,1),CEILING((($AN38+$Q38)*FK$7/$W38*$AC38*CEILING(FK$7/$S38,1)+($AN38+$Q38)*FK$7/$W38*(1-$AC38)*CEILING(FK$7/$T38,1))/$D38,1))</f>
        <v>#DIV/0!</v>
      </c>
      <c r="FL38" s="301" t="e">
        <f aca="false">IF(FL$7&gt;=$W38,CEILING((($AN38+$Q38)*$AC38*CEILING(FL$7/$S38,1)+($AN38+$Q38)*(1-$AC38)*CEILING(FL$7/$T38,1))/$D38,1),CEILING((($AN38+$Q38)*FL$7/$W38*$AC38*CEILING(FL$7/$S38,1)+($AN38+$Q38)*FL$7/$W38*(1-$AC38)*CEILING(FL$7/$T38,1))/$D38,1))</f>
        <v>#DIV/0!</v>
      </c>
      <c r="FM38" s="300" t="e">
        <f aca="false">IF(FM$7&gt;=$W38,CEILING((($AN38+$Q38)*$AC38*CEILING(FM$7/$S38,1)+($AN38+$Q38)*(1-$AC38)*CEILING(FM$7/$T38,1))/$D38,1),CEILING((($AN38+$Q38)*FM$7/$W38*$AC38*CEILING(FM$7/$S38,1)+($AN38+$Q38)*FM$7/$W38*(1-$AC38)*CEILING(FM$7/$T38,1))/$D38,1))</f>
        <v>#DIV/0!</v>
      </c>
      <c r="FN38" s="302" t="e">
        <f aca="false">IF(FN$7&gt;=$W38,CEILING((($AN38+$Q38)*$AC38*CEILING(FN$7/$S38,1)+($AN38+$Q38)*(1-$AC38)*CEILING(FN$7/$T38,1))/$D38,1),CEILING((($AN38+$Q38)*FN$7/$W38*$AC38*CEILING(FN$7/$S38,1)+($AN38+$Q38)*FN$7/$W38*(1-$AC38)*CEILING(FN$7/$T38,1))/$D38,1))</f>
        <v>#DIV/0!</v>
      </c>
      <c r="FQ38" s="636" t="n">
        <v>13</v>
      </c>
      <c r="FR38" s="0" t="n">
        <f aca="false">FQ38-AF38</f>
        <v>0</v>
      </c>
    </row>
    <row r="39" customFormat="false" ht="15.75" hidden="false" customHeight="false" outlineLevel="0" collapsed="false">
      <c r="A39" s="376"/>
      <c r="B39" s="474"/>
      <c r="C39" s="377"/>
      <c r="D39" s="475"/>
      <c r="E39" s="476"/>
      <c r="F39" s="477"/>
      <c r="G39" s="477"/>
      <c r="H39" s="477"/>
      <c r="I39" s="477"/>
      <c r="J39" s="477"/>
      <c r="K39" s="477"/>
      <c r="L39" s="478"/>
      <c r="M39" s="478"/>
      <c r="N39" s="479"/>
      <c r="O39" s="480"/>
      <c r="P39" s="480"/>
      <c r="Q39" s="480"/>
      <c r="R39" s="480"/>
      <c r="S39" s="480"/>
      <c r="T39" s="480"/>
      <c r="U39" s="480"/>
      <c r="V39" s="481"/>
      <c r="W39" s="481"/>
      <c r="X39" s="483"/>
      <c r="Y39" s="483"/>
      <c r="Z39" s="484"/>
      <c r="AA39" s="516"/>
      <c r="AB39" s="516"/>
      <c r="AC39" s="486"/>
      <c r="AD39" s="486"/>
      <c r="AE39" s="487"/>
      <c r="AF39" s="478"/>
      <c r="AG39" s="478"/>
      <c r="AH39" s="478"/>
      <c r="AI39" s="478"/>
      <c r="AJ39" s="478"/>
      <c r="AK39" s="478"/>
      <c r="AL39" s="426"/>
      <c r="AM39" s="478"/>
      <c r="AN39" s="478"/>
      <c r="AO39" s="478"/>
      <c r="AP39" s="478"/>
      <c r="AQ39" s="478"/>
      <c r="AR39" s="478"/>
      <c r="AS39" s="487"/>
      <c r="AT39" s="478"/>
      <c r="AU39" s="488"/>
      <c r="AV39" s="489"/>
      <c r="AW39" s="478"/>
      <c r="AX39" s="488"/>
      <c r="AY39" s="478"/>
      <c r="AZ39" s="478"/>
      <c r="BA39" s="478"/>
      <c r="BB39" s="478"/>
      <c r="BC39" s="478"/>
      <c r="BD39" s="478"/>
      <c r="BE39" s="487"/>
      <c r="BF39" s="478"/>
      <c r="BG39" s="488"/>
      <c r="BH39" s="489"/>
      <c r="BI39" s="478"/>
      <c r="BJ39" s="488"/>
      <c r="BK39" s="478"/>
      <c r="BL39" s="478"/>
      <c r="BM39" s="490"/>
      <c r="BN39" s="433"/>
      <c r="BO39" s="426"/>
      <c r="BP39" s="436"/>
      <c r="BQ39" s="487"/>
      <c r="BR39" s="478"/>
      <c r="BS39" s="488"/>
      <c r="BT39" s="487"/>
      <c r="BU39" s="478"/>
      <c r="BV39" s="488"/>
      <c r="BW39" s="487"/>
      <c r="BX39" s="478"/>
      <c r="BY39" s="488"/>
      <c r="BZ39" s="487"/>
      <c r="CA39" s="478"/>
      <c r="CB39" s="488"/>
      <c r="CC39" s="491"/>
      <c r="CD39" s="492"/>
      <c r="CE39" s="493"/>
      <c r="CF39" s="494"/>
      <c r="CG39" s="492"/>
      <c r="CH39" s="493"/>
      <c r="CI39" s="494"/>
      <c r="CJ39" s="492"/>
      <c r="CK39" s="495"/>
      <c r="CL39" s="494"/>
      <c r="CM39" s="492"/>
      <c r="CN39" s="495"/>
      <c r="CO39" s="494"/>
      <c r="CP39" s="492"/>
      <c r="CQ39" s="495"/>
      <c r="CR39" s="494"/>
      <c r="CS39" s="492"/>
      <c r="CT39" s="495"/>
      <c r="CU39" s="442"/>
      <c r="CV39" s="494"/>
      <c r="CW39" s="448"/>
      <c r="CX39" s="448"/>
      <c r="CY39" s="448"/>
      <c r="CZ39" s="492"/>
      <c r="DA39" s="448"/>
      <c r="DB39" s="448"/>
      <c r="DC39" s="448"/>
      <c r="DD39" s="492"/>
      <c r="DE39" s="448"/>
      <c r="DF39" s="448"/>
      <c r="DG39" s="448"/>
      <c r="DH39" s="448"/>
      <c r="DI39" s="448"/>
      <c r="DJ39" s="448"/>
      <c r="DK39" s="448"/>
      <c r="DL39" s="449"/>
      <c r="DM39" s="442"/>
      <c r="DN39" s="496"/>
      <c r="DO39" s="448"/>
      <c r="DP39" s="448"/>
      <c r="DQ39" s="448"/>
      <c r="DR39" s="497"/>
      <c r="DS39" s="448"/>
      <c r="DT39" s="448"/>
      <c r="DU39" s="448"/>
      <c r="DV39" s="497"/>
      <c r="DW39" s="448"/>
      <c r="DX39" s="448"/>
      <c r="DY39" s="448"/>
      <c r="DZ39" s="448"/>
      <c r="EA39" s="448"/>
      <c r="EB39" s="448"/>
      <c r="EC39" s="448"/>
      <c r="ED39" s="449"/>
      <c r="EE39" s="442"/>
      <c r="EF39" s="447"/>
      <c r="EG39" s="448"/>
      <c r="EH39" s="448"/>
      <c r="EI39" s="448"/>
      <c r="EJ39" s="448"/>
      <c r="EK39" s="448"/>
      <c r="EL39" s="448"/>
      <c r="EM39" s="448"/>
      <c r="EN39" s="448"/>
      <c r="EO39" s="449"/>
      <c r="EP39" s="442"/>
      <c r="EQ39" s="447"/>
      <c r="ER39" s="448"/>
      <c r="ES39" s="448"/>
      <c r="ET39" s="448"/>
      <c r="EU39" s="448"/>
      <c r="EV39" s="449"/>
      <c r="EW39" s="442"/>
      <c r="EX39" s="447"/>
      <c r="EY39" s="448"/>
      <c r="EZ39" s="448"/>
      <c r="FA39" s="448"/>
      <c r="FB39" s="448"/>
      <c r="FC39" s="448"/>
      <c r="FD39" s="448"/>
      <c r="FE39" s="448"/>
      <c r="FF39" s="448"/>
      <c r="FG39" s="449"/>
      <c r="FH39" s="442"/>
      <c r="FI39" s="447"/>
      <c r="FJ39" s="448"/>
      <c r="FK39" s="448"/>
      <c r="FL39" s="448"/>
      <c r="FM39" s="448"/>
      <c r="FN39" s="449"/>
      <c r="FQ39" s="636"/>
    </row>
    <row r="40" customFormat="false" ht="15.75" hidden="false" customHeight="false" outlineLevel="0" collapsed="false">
      <c r="A40" s="204" t="s">
        <v>1382</v>
      </c>
      <c r="B40" s="502"/>
      <c r="C40" s="205" t="s">
        <v>849</v>
      </c>
      <c r="D40" s="340" t="n">
        <v>2</v>
      </c>
      <c r="E40" s="99" t="n">
        <v>2</v>
      </c>
      <c r="F40" s="207" t="n">
        <v>5</v>
      </c>
      <c r="G40" s="207"/>
      <c r="H40" s="207"/>
      <c r="I40" s="207" t="n">
        <v>5</v>
      </c>
      <c r="J40" s="207" t="n">
        <v>3</v>
      </c>
      <c r="K40" s="207" t="n">
        <v>4</v>
      </c>
      <c r="L40" s="341" t="n">
        <v>4</v>
      </c>
      <c r="M40" s="341"/>
      <c r="N40" s="210"/>
      <c r="O40" s="342" t="n">
        <v>31</v>
      </c>
      <c r="P40" s="343" t="n">
        <f aca="false">ROUND(AO40*$X40,0)</f>
        <v>19</v>
      </c>
      <c r="Q40" s="342"/>
      <c r="R40" s="342" t="n">
        <v>64</v>
      </c>
      <c r="S40" s="344" t="n">
        <f aca="false">R40+V40</f>
        <v>64</v>
      </c>
      <c r="T40" s="342"/>
      <c r="U40" s="342"/>
      <c r="V40" s="215" t="n">
        <v>0</v>
      </c>
      <c r="W40" s="215" t="n">
        <v>17</v>
      </c>
      <c r="X40" s="345" t="n">
        <v>0.5</v>
      </c>
      <c r="Y40" s="345" t="n">
        <v>15</v>
      </c>
      <c r="Z40" s="346" t="n">
        <v>1</v>
      </c>
      <c r="AA40" s="347" t="n">
        <v>1</v>
      </c>
      <c r="AB40" s="347"/>
      <c r="AC40" s="348"/>
      <c r="AD40" s="348" t="n">
        <v>0.1</v>
      </c>
      <c r="AE40" s="349" t="n">
        <f aca="false">SUM(E40:N40)</f>
        <v>23</v>
      </c>
      <c r="AF40" s="350" t="n">
        <f aca="false">S40-(O40+AE40)</f>
        <v>10</v>
      </c>
      <c r="AG40" s="351" t="n">
        <f aca="false">ROUND(E40*$E$2+F40*$F$2+G40*$G$2+H40*$H$2+I40*$I$2+J40*$J$2+K40*$K$2+L40*$L$2+M40*$M$2+N40*$N$2,0)</f>
        <v>32</v>
      </c>
      <c r="AH40" s="351" t="n">
        <f aca="false">ROUND(E40*$E$3+F40*$F$3+G40*$G$3+H40*$H$3+I40*$I$3+J40*$J$3+K40*$K$3+L40*$L$3+M40*$M$3+N40*$N$3,0)</f>
        <v>37</v>
      </c>
      <c r="AI40" s="351" t="n">
        <f aca="false">ROUND(E40*$E$4+F40*$F$4+G40*$G$4+H40*$H$4+I40*$I$4+J40*$J$4+K40*$K$4+L40*$L$4+M40*$M$4+N40*$N$4,0)</f>
        <v>45</v>
      </c>
      <c r="AJ40" s="350" t="n">
        <f aca="false">IF(Q40&gt;O40,AF40-(Q40-O40),AF40)</f>
        <v>10</v>
      </c>
      <c r="AK40" s="352" t="n">
        <f aca="false">IF(O40-Q40&lt;0,0,O40-Q40)</f>
        <v>31</v>
      </c>
      <c r="AL40" s="353" t="n">
        <f aca="false">ROUND(AJ40*AE40/(S40-AJ40)*AA40,0)</f>
        <v>4</v>
      </c>
      <c r="AM40" s="352" t="n">
        <f aca="false">AJ40-AL40-AN40</f>
        <v>6</v>
      </c>
      <c r="AN40" s="354" t="n">
        <f aca="false">ROUND(AJ40*Q40/(S40-AJ40)*AB40,0)</f>
        <v>0</v>
      </c>
      <c r="AO40" s="352" t="n">
        <f aca="false">AM40+AK40</f>
        <v>37</v>
      </c>
      <c r="AP40" s="351" t="n">
        <f aca="false">ROUND(($AL40+$AE40)*AG40/$AE40,0)</f>
        <v>38</v>
      </c>
      <c r="AQ40" s="351" t="n">
        <f aca="false">ROUND(($AL40+$AE40)*AH40/$AE40,0)</f>
        <v>43</v>
      </c>
      <c r="AR40" s="351" t="n">
        <f aca="false">ROUND(($AL40+$AE40)*AI40/$AE40,0)</f>
        <v>53</v>
      </c>
      <c r="AS40" s="349" t="n">
        <f aca="false">CEILING(AP40/2,1)</f>
        <v>19</v>
      </c>
      <c r="AT40" s="351" t="n">
        <f aca="false">CEILING(AQ40/2,1)</f>
        <v>22</v>
      </c>
      <c r="AU40" s="355" t="n">
        <f aca="false">CEILING(AR40/2,1)</f>
        <v>27</v>
      </c>
      <c r="AV40" s="356" t="n">
        <f aca="false">CEILING(AP40/3,1)</f>
        <v>13</v>
      </c>
      <c r="AW40" s="351" t="n">
        <f aca="false">CEILING(AQ40/3,1)</f>
        <v>15</v>
      </c>
      <c r="AX40" s="355" t="n">
        <f aca="false">CEILING(AR40/3,1)</f>
        <v>18</v>
      </c>
      <c r="AY40" s="352" t="n">
        <f aca="false">ROUND($AO40*AG40/$AE40*$Z40,0)</f>
        <v>51</v>
      </c>
      <c r="AZ40" s="352" t="n">
        <f aca="false">ROUND($AO40*AH40/$AE40*$Z40,0)</f>
        <v>60</v>
      </c>
      <c r="BA40" s="352" t="n">
        <f aca="false">ROUND($AO40*AI40/$AE40*$Z40,0)</f>
        <v>72</v>
      </c>
      <c r="BB40" s="352" t="n">
        <f aca="false">IF($Y40=0,$AY40,IF($P40&gt;$AO40,CEILING(J$1/$Y40,1)*$AO40,CEILING(J$1/$Y40,1)*$P40+$AO40-$P40))</f>
        <v>56</v>
      </c>
      <c r="BC40" s="352" t="n">
        <f aca="false">IF($Y40=0,$AY40,IF($P40&gt;$AO40,CEILING(K$1/$Y40,1)*$AO40,CEILING(K$1/$Y40,1)*$P40+$AO40-$P40))</f>
        <v>56</v>
      </c>
      <c r="BD40" s="352" t="n">
        <f aca="false">IF($Y40=0,$AY40,IF($P40&gt;$AO40,CEILING(L$1/$Y40,1)*$AO40,CEILING(L$1/$Y40,1)*$P40+$AO40-$P40))</f>
        <v>56</v>
      </c>
      <c r="BE40" s="357" t="n">
        <f aca="false">IF($Y40=0,CEILING($AY40/2,1),IF($AO40=0,0,CEILING($AD40*$P40*CEILING($J$1/$Y40,1)/2,1)+CEILING((1-$AD40)*$P40*CEILING($AE$1/$Y40,1),1)+ROUND($AD40*($AO40-$P40)/2,0)+ROUND((1-$AD40)*($AO40-$P40),0)))</f>
        <v>37</v>
      </c>
      <c r="BF40" s="352" t="n">
        <f aca="false">IF($Y40=0,CEILING($AZ40/2,1),IF($AO40=0,0,CEILING($AD40*$P40*CEILING($K$1/$Y40,1)/2,1)+CEILING((1-$AD40)*$P40*CEILING($AG$1/$Y40,1),1)+ROUND($AD40*($AO40-$P40)/2,0)+ROUND((1-$AD40)*($AO40-$P40),0)))</f>
        <v>37</v>
      </c>
      <c r="BG40" s="358" t="n">
        <f aca="false">IF($Y40=0,CEILING($BA40/2,1),IF($AO40=0,0,CEILING($AD40*$P40*CEILING($L$1/$Y40,1)/2,1)+CEILING((1-$AD40)*$P40*CEILING($AI$1/$Y40,1),1)+ROUND($AD40*($AO40-$P40)/2,0)+ROUND((1-$AD40)*($AO40-$P40),0)))</f>
        <v>37</v>
      </c>
      <c r="BH40" s="359" t="n">
        <f aca="false">IF($Y40=0,CEILING($AY40/3,1),IF($AO40=0,0,CEILING($AD40*$P40*CEILING($J$1/$Y40,1)/3,1)+CEILING((1-$AD40)*$P40*CEILING($AE$3/$Y40,1),1)+ROUND($AD40*($AO40-$P40)/3,0)+ROUND((1-$AD40)*($AO40-$P40),0)))</f>
        <v>37</v>
      </c>
      <c r="BI40" s="352" t="n">
        <f aca="false">IF($Y40=0,CEILING($AZ40/3,1),IF($AO40=0,0,CEILING($AD40*$P40*CEILING($K$1/$Y40,1)/3,1)+CEILING((1-$AD40)*$P40*CEILING($AG$3/$Y40,1),1)+ROUND($AD40*($AO40-$P40)/3,0)+ROUND((1-$AD40)*($AO40-$P40),0)))</f>
        <v>37</v>
      </c>
      <c r="BJ40" s="358" t="n">
        <f aca="false">IF($Y40=0,CEILING($BA40/3,1),IF($AO40=0,0,CEILING($AD40*$P40*CEILING($L$1/$Y40,1)/3,1)+CEILING((1-$AD40)*$P40*CEILING($AI$3/$Y40,1),1)+ROUND($AD40*($AO40-$P40)/3,0)+ROUND((1-$AD40)*($AO40-$P40),0)))</f>
        <v>37</v>
      </c>
      <c r="BK40" s="350" t="n">
        <f aca="false">AP40+BB40</f>
        <v>94</v>
      </c>
      <c r="BL40" s="350" t="n">
        <f aca="false">AQ40+BC40</f>
        <v>99</v>
      </c>
      <c r="BM40" s="360" t="n">
        <f aca="false">AR40+BD40</f>
        <v>109</v>
      </c>
      <c r="BN40" s="112" t="n">
        <f aca="false">AS40+BE40</f>
        <v>56</v>
      </c>
      <c r="BO40" s="113" t="n">
        <f aca="false">AT40+BF40</f>
        <v>59</v>
      </c>
      <c r="BP40" s="361" t="n">
        <f aca="false">AU40+BG40</f>
        <v>64</v>
      </c>
      <c r="BQ40" s="362" t="n">
        <f aca="false">AV40+BH40</f>
        <v>50</v>
      </c>
      <c r="BR40" s="350" t="n">
        <f aca="false">AW40+BI40</f>
        <v>52</v>
      </c>
      <c r="BS40" s="363" t="n">
        <f aca="false">AX40+BJ40</f>
        <v>55</v>
      </c>
      <c r="BT40" s="364" t="n">
        <f aca="false">IF(Q40=0,0,ROUND(CEILING(J$1/$T40,1)*($Q40+$AN40)*$AC40+CEILING(J$1/$U40,1)*($Q40+$AN40)*(1-$AC40),0))</f>
        <v>0</v>
      </c>
      <c r="BU40" s="354" t="n">
        <f aca="false">IF(Q40=0,0,ROUND(CEILING(K$1/$T40,1)*($Q40+$AN40)*$AC40+CEILING(K$1/$U40,1)*($Q40+$AN40)*(1-$AC40),0))</f>
        <v>0</v>
      </c>
      <c r="BV40" s="365" t="n">
        <f aca="false">IF(Q40=0,0,ROUND(CEILING(L$1/$T40,1)*($Q40+$AN40)*$AC40+CEILING(L$1/$U40,1)*($Q40+$AN40)*(1-$AC40),0))</f>
        <v>0</v>
      </c>
      <c r="BW40" s="364" t="n">
        <f aca="false">IF(Q40=0,0,ROUND(CEILING(AE$1/$T40,1)*($Q40+$AN40)*$AC40+CEILING(AE$1/$U40,1)*($Q40+$AN40)*(1-$AC40),0))</f>
        <v>0</v>
      </c>
      <c r="BX40" s="354" t="n">
        <f aca="false">IF(Q40=0,0,ROUND(CEILING(AG$1/$T40,1)*($Q40+$AN40)*$AC40+CEILING(AG$1/$U40,1)*($Q40+$AN40)*(1-$AC40),0))</f>
        <v>0</v>
      </c>
      <c r="BY40" s="365" t="n">
        <f aca="false">IF(Q40=0,0,ROUND(CEILING(AI$1/$T40,1)*($Q40+$AN40)*$AC40+CEILING(AI$1/$U40,1)*($Q40+$AN40)*(1-$AC40),0))</f>
        <v>0</v>
      </c>
      <c r="BZ40" s="364" t="n">
        <f aca="false">IF(Q40=0,0,ROUND(CEILING(AE$3/$T40,1)*($Q40+$AN40)*$AC40+CEILING(AE$3/$U40,1)*($Q40+$AN40)*(1-$AC40),0))</f>
        <v>0</v>
      </c>
      <c r="CA40" s="354" t="n">
        <f aca="false">IF(Q40=0,0,ROUND(CEILING(AG$3/$T40,1)*($Q40+$AN40)*$AC40+CEILING(AG$3/$U40,1)*($Q40+$AN40)*(1-$AC40),0))</f>
        <v>0</v>
      </c>
      <c r="CB40" s="365" t="n">
        <f aca="false">IF(Q40=0,0,ROUND(CEILING(AI$3/$T40,1)*($Q40+$AN40)*$AC40+CEILING(AI$3/$U40,1)*($Q40+$AN40)*(1-$AC40),0))</f>
        <v>0</v>
      </c>
      <c r="CC40" s="366" t="n">
        <f aca="false">ROUND(BK40/$D40,0)</f>
        <v>47</v>
      </c>
      <c r="CD40" s="367" t="n">
        <f aca="false">ROUND(BL40/$D40,0)</f>
        <v>50</v>
      </c>
      <c r="CE40" s="368" t="n">
        <f aca="false">ROUND(BM40/$D40,0)</f>
        <v>55</v>
      </c>
      <c r="CF40" s="369" t="n">
        <f aca="false">ROUND(BN40/$D40,0)</f>
        <v>28</v>
      </c>
      <c r="CG40" s="367" t="n">
        <f aca="false">ROUND(BO40/$D40,0)</f>
        <v>30</v>
      </c>
      <c r="CH40" s="368" t="n">
        <f aca="false">ROUND(BP40/$D40,0)</f>
        <v>32</v>
      </c>
      <c r="CI40" s="369" t="n">
        <f aca="false">ROUND(BQ40/$D40,0)</f>
        <v>25</v>
      </c>
      <c r="CJ40" s="367" t="n">
        <f aca="false">ROUND(BR40/$D40,0)</f>
        <v>26</v>
      </c>
      <c r="CK40" s="370" t="n">
        <f aca="false">ROUND(BS40/$D40,0)</f>
        <v>28</v>
      </c>
      <c r="CL40" s="371" t="n">
        <f aca="false">ROUND(BT40/$D40,0)</f>
        <v>0</v>
      </c>
      <c r="CM40" s="372" t="n">
        <f aca="false">ROUND(BU40/$D40,0)</f>
        <v>0</v>
      </c>
      <c r="CN40" s="373" t="n">
        <f aca="false">ROUND(BV40/$D40,0)</f>
        <v>0</v>
      </c>
      <c r="CO40" s="371" t="n">
        <f aca="false">ROUND(BW40/$D40,0)</f>
        <v>0</v>
      </c>
      <c r="CP40" s="372" t="n">
        <f aca="false">ROUND(BX40/$D40,0)</f>
        <v>0</v>
      </c>
      <c r="CQ40" s="373" t="n">
        <f aca="false">ROUND(BY40/$D40,0)</f>
        <v>0</v>
      </c>
      <c r="CR40" s="371" t="n">
        <f aca="false">ROUND(BZ40/$D40,0)</f>
        <v>0</v>
      </c>
      <c r="CS40" s="372" t="n">
        <f aca="false">ROUND(CA40/$D40,0)</f>
        <v>0</v>
      </c>
      <c r="CT40" s="373" t="n">
        <f aca="false">ROUND(CB40/$D40,0)</f>
        <v>0</v>
      </c>
      <c r="CV40" s="369" t="n">
        <f aca="false">IF(CV$7&lt;$W40,CEILING(CV$7*($S40-$Q40-$AN40)/($D40*$W40),1),CEILING(((CV$7-$W40)*($CC40-($S40-$Q40-$AN40)/$D40)/(17-$W40)+($S40-$Q40-$AN40)/$D40),1))</f>
        <v>31</v>
      </c>
      <c r="CW40" s="300" t="n">
        <f aca="false">IF(CW$7&lt;$W40,CEILING(CW$7*($S40-$Q40-$AN40)/($D40*$W40),1),CEILING(((CW$7-$W40)*($CC40-($S40-$Q40-$AN40)/$D40)/(17-$W40)+($S40-$Q40-$AN40)/$D40),1))</f>
        <v>29</v>
      </c>
      <c r="CX40" s="300" t="n">
        <f aca="false">IF(CX$7&lt;$W40,CEILING(CX$7*($S40-$Q40-$AN40)/($D40*$W40),1),CEILING(((CX$7-$W40)*($CC40-($S40-$Q40-$AN40)/$D40)/(17-$W40)+($S40-$Q40-$AN40)/$D40),1))</f>
        <v>27</v>
      </c>
      <c r="CY40" s="300" t="n">
        <f aca="false">IF(CY$7&lt;$W40,CEILING(CY$7*($S40-$Q40-$AN40)/($D40*$W40),1),CEILING(((CY$7-$W40)*($CC40-($S40-$Q40-$AN40)/$D40)/(17-$W40)+($S40-$Q40-$AN40)/$D40),1))</f>
        <v>25</v>
      </c>
      <c r="CZ40" s="367" t="n">
        <f aca="false">IF(CZ$7&lt;$W40,CEILING(CZ$7*($S40-$Q40-$AN40)/($D40*$W40),1),CEILING(((CZ$7-$W40)*($CC40-($S40-$Q40-$AN40)/$D40)/(17-$W40)+($S40-$Q40-$AN40)/$D40),1))</f>
        <v>23</v>
      </c>
      <c r="DA40" s="300" t="n">
        <f aca="false">IF(DA$7&lt;$W40,CEILING(DA$7*($S40-$Q40-$AN40)/($D40*$W40),1),CEILING(((DA$7-$W40)*($CC40-($S40-$Q40-$AN40)/$D40)/(17-$W40)+($S40-$Q40-$AN40)/$D40),1))</f>
        <v>21</v>
      </c>
      <c r="DB40" s="300" t="n">
        <f aca="false">IF(DB$7&lt;$W40,CEILING(DB$7*($S40-$Q40-$AN40)/($D40*$W40),1),CEILING(((DB$7-$W40)*($CC40-($S40-$Q40-$AN40)/$D40)/(17-$W40)+($S40-$Q40-$AN40)/$D40),1))</f>
        <v>19</v>
      </c>
      <c r="DC40" s="300" t="n">
        <f aca="false">IF(DC$7&lt;$W40,CEILING(DC$7*($S40-$Q40-$AN40)/($D40*$W40),1),CEILING(((DC$7-$W40)*($CC40-($S40-$Q40-$AN40)/$D40)/(17-$W40)+($S40-$Q40-$AN40)/$D40),1))</f>
        <v>17</v>
      </c>
      <c r="DD40" s="367" t="n">
        <f aca="false">IF(DD$7&lt;$W40,CEILING(DD$7*($S40-$Q40-$AN40)/($D40*$W40),1),CEILING(((DD$7-$W40)*($CC40-($S40-$Q40-$AN40)/$D40)/(17-$W40)+($S40-$Q40-$AN40)/$D40),1))</f>
        <v>16</v>
      </c>
      <c r="DE40" s="300" t="n">
        <f aca="false">IF(DE$7&lt;$W40,CEILING(DE$7*($S40-$Q40-$AN40)/($D40*$W40),1),CEILING(((DE$7-$W40)*($CC40-($S40-$Q40-$AN40)/$D40)/(17-$W40)+($S40-$Q40-$AN40)/$D40),1))</f>
        <v>14</v>
      </c>
      <c r="DF40" s="300" t="n">
        <f aca="false">IF(DF$7&lt;$W40,CEILING(DF$7*($S40-$Q40-$AN40)/($D40*$W40),1),CEILING(((DF$7-$W40)*($CC40-($S40-$Q40-$AN40)/$D40)/(17-$W40)+($S40-$Q40-$AN40)/$D40),1))</f>
        <v>12</v>
      </c>
      <c r="DG40" s="300" t="n">
        <f aca="false">IF(DG$7&lt;$W40,CEILING(DG$7*($S40-$Q40-$AN40)/($D40*$W40),1),CEILING(((DG$7-$W40)*($CC40-($S40-$Q40-$AN40)/$D40)/(17-$W40)+($S40-$Q40-$AN40)/$D40),1))</f>
        <v>10</v>
      </c>
      <c r="DH40" s="300" t="n">
        <f aca="false">IF(DH$7&lt;$W40,CEILING(DH$7*($S40-$Q40-$AN40)/($D40*$W40),1),CEILING(((DH$7-$W40)*($CC40-($S40-$Q40-$AN40)/$D40)/(17-$W40)+($S40-$Q40-$AN40)/$D40),1))</f>
        <v>8</v>
      </c>
      <c r="DI40" s="300" t="n">
        <f aca="false">IF(DI$7&lt;$W40,CEILING(DI$7*($S40-$Q40-$AN40)/($D40*$W40),1),CEILING(((DI$7-$W40)*($CC40-($S40-$Q40-$AN40)/$D40)/(17-$W40)+($S40-$Q40-$AN40)/$D40),1))</f>
        <v>6</v>
      </c>
      <c r="DJ40" s="300" t="n">
        <f aca="false">IF(DJ$7&lt;$W40,CEILING(DJ$7*($S40-$Q40-$AN40)/($D40*$W40),1),CEILING(((DJ$7-$W40)*($CC40-($S40-$Q40-$AN40)/$D40)/(17-$W40)+($S40-$Q40-$AN40)/$D40),1))</f>
        <v>4</v>
      </c>
      <c r="DK40" s="300" t="n">
        <f aca="false">IF(DK$7&lt;$W40,CEILING(DK$7*($S40-$Q40-$AN40)/($D40*$W40),1),CEILING(((DK$7-$W40)*($CC40-($S40-$Q40-$AN40)/$D40)/(17-$W40)+($S40-$Q40-$AN40)/$D40),1))</f>
        <v>2</v>
      </c>
      <c r="DL40" s="302" t="n">
        <f aca="false">IF(DL$7&lt;$W40,CEILING(DL$7*($S40-$Q40-$AN40)/($D40*$W40),1),CEILING(((DL$7-$W40)*($CC40-($S40-$Q40-$AN40)/$D40)/(17-$W40)+($S40-$Q40-$AN40)/$D40),1))</f>
        <v>0</v>
      </c>
      <c r="DN40" s="374" t="e">
        <f aca="false">IF(DN$7&gt;=$W40,CEILING((($AN40+$Q40)*$AC40*CEILING(DN$7/$S40,1)+($AN40+$Q40)*(1-$AC40)*CEILING(DN$7/$T40,1))/$D40,1),CEILING((($AN40+$Q40)*DN$7/$W40*$AC40*CEILING(DN$7/$S40,1)+($AN40+$Q40)*DN$7/$W40*(1-$AC40)*CEILING(DN$7/$T40,1))/$D40,1))</f>
        <v>#DIV/0!</v>
      </c>
      <c r="DO40" s="300" t="e">
        <f aca="false">IF(DO$7&gt;=$W40,CEILING((($AN40+$Q40)*$AC40*CEILING(DO$7/$S40,1)+($AN40+$Q40)*(1-$AC40)*CEILING(DO$7/$T40,1))/$D40,1),CEILING((($AN40+$Q40)*DO$7/$W40*$AC40*CEILING(DO$7/$S40,1)+($AN40+$Q40)*DO$7/$W40*(1-$AC40)*CEILING(DO$7/$T40,1))/$D40,1))</f>
        <v>#DIV/0!</v>
      </c>
      <c r="DP40" s="300" t="e">
        <f aca="false">IF(DP$7&gt;=$W40,CEILING((($AN40+$Q40)*$AC40*CEILING(DP$7/$S40,1)+($AN40+$Q40)*(1-$AC40)*CEILING(DP$7/$T40,1))/$D40,1),CEILING((($AN40+$Q40)*DP$7/$W40*$AC40*CEILING(DP$7/$S40,1)+($AN40+$Q40)*DP$7/$W40*(1-$AC40)*CEILING(DP$7/$T40,1))/$D40,1))</f>
        <v>#DIV/0!</v>
      </c>
      <c r="DQ40" s="300" t="e">
        <f aca="false">IF(DQ$7&gt;=$W40,CEILING((($AN40+$Q40)*$AC40*CEILING(DQ$7/$S40,1)+($AN40+$Q40)*(1-$AC40)*CEILING(DQ$7/$T40,1))/$D40,1),CEILING((($AN40+$Q40)*DQ$7/$W40*$AC40*CEILING(DQ$7/$S40,1)+($AN40+$Q40)*DQ$7/$W40*(1-$AC40)*CEILING(DQ$7/$T40,1))/$D40,1))</f>
        <v>#DIV/0!</v>
      </c>
      <c r="DR40" s="375" t="e">
        <f aca="false">IF(DR$7&gt;=$W40,CEILING((($AN40+$Q40)*$AC40*CEILING(DR$7/$S40,1)+($AN40+$Q40)*(1-$AC40)*CEILING(DR$7/$T40,1))/$D40,1),CEILING((($AN40+$Q40)*DR$7/$W40*$AC40*CEILING(DR$7/$S40,1)+($AN40+$Q40)*DR$7/$W40*(1-$AC40)*CEILING(DR$7/$T40,1))/$D40,1))</f>
        <v>#DIV/0!</v>
      </c>
      <c r="DS40" s="300" t="e">
        <f aca="false">IF(DS$7&gt;=$W40,CEILING((($AN40+$Q40)*$AC40*CEILING(DS$7/$S40,1)+($AN40+$Q40)*(1-$AC40)*CEILING(DS$7/$T40,1))/$D40,1),CEILING((($AN40+$Q40)*DS$7/$W40*$AC40*CEILING(DS$7/$S40,1)+($AN40+$Q40)*DS$7/$W40*(1-$AC40)*CEILING(DS$7/$T40,1))/$D40,1))</f>
        <v>#DIV/0!</v>
      </c>
      <c r="DT40" s="300" t="e">
        <f aca="false">IF(DT$7&gt;=$W40,CEILING((($AN40+$Q40)*$AC40*CEILING(DT$7/$S40,1)+($AN40+$Q40)*(1-$AC40)*CEILING(DT$7/$T40,1))/$D40,1),CEILING((($AN40+$Q40)*DT$7/$W40*$AC40*CEILING(DT$7/$S40,1)+($AN40+$Q40)*DT$7/$W40*(1-$AC40)*CEILING(DT$7/$T40,1))/$D40,1))</f>
        <v>#DIV/0!</v>
      </c>
      <c r="DU40" s="300" t="e">
        <f aca="false">IF(DU$7&gt;=$W40,CEILING((($AN40+$Q40)*$AC40*CEILING(DU$7/$S40,1)+($AN40+$Q40)*(1-$AC40)*CEILING(DU$7/$T40,1))/$D40,1),CEILING((($AN40+$Q40)*DU$7/$W40*$AC40*CEILING(DU$7/$S40,1)+($AN40+$Q40)*DU$7/$W40*(1-$AC40)*CEILING(DU$7/$T40,1))/$D40,1))</f>
        <v>#DIV/0!</v>
      </c>
      <c r="DV40" s="375" t="e">
        <f aca="false">IF(DV$7&gt;=$W40,CEILING((($AN40+$Q40)*$AC40*CEILING(DV$7/$S40,1)+($AN40+$Q40)*(1-$AC40)*CEILING(DV$7/$T40,1))/$D40,1),CEILING((($AN40+$Q40)*DV$7/$W40*$AC40*CEILING(DV$7/$S40,1)+($AN40+$Q40)*DV$7/$W40*(1-$AC40)*CEILING(DV$7/$T40,1))/$D40,1))</f>
        <v>#DIV/0!</v>
      </c>
      <c r="DW40" s="300" t="e">
        <f aca="false">IF(DW$7&gt;=$W40,CEILING((($AN40+$Q40)*$AC40*CEILING(DW$7/$S40,1)+($AN40+$Q40)*(1-$AC40)*CEILING(DW$7/$T40,1))/$D40,1),CEILING((($AN40+$Q40)*DW$7/$W40*$AC40*CEILING(DW$7/$S40,1)+($AN40+$Q40)*DW$7/$W40*(1-$AC40)*CEILING(DW$7/$T40,1))/$D40,1))</f>
        <v>#DIV/0!</v>
      </c>
      <c r="DX40" s="300" t="e">
        <f aca="false">IF(DX$7&gt;=$W40,CEILING((($AN40+$Q40)*$AC40*CEILING(DX$7/$S40,1)+($AN40+$Q40)*(1-$AC40)*CEILING(DX$7/$T40,1))/$D40,1),CEILING((($AN40+$Q40)*DX$7/$W40*$AC40*CEILING(DX$7/$S40,1)+($AN40+$Q40)*DX$7/$W40*(1-$AC40)*CEILING(DX$7/$T40,1))/$D40,1))</f>
        <v>#DIV/0!</v>
      </c>
      <c r="DY40" s="300" t="e">
        <f aca="false">IF(DY$7&gt;=$W40,CEILING((($AN40+$Q40)*$AC40*CEILING(DY$7/$S40,1)+($AN40+$Q40)*(1-$AC40)*CEILING(DY$7/$T40,1))/$D40,1),CEILING((($AN40+$Q40)*DY$7/$W40*$AC40*CEILING(DY$7/$S40,1)+($AN40+$Q40)*DY$7/$W40*(1-$AC40)*CEILING(DY$7/$T40,1))/$D40,1))</f>
        <v>#DIV/0!</v>
      </c>
      <c r="DZ40" s="300" t="e">
        <f aca="false">IF(DZ$7&gt;=$W40,CEILING((($AN40+$Q40)*$AC40*CEILING(DZ$7/$S40,1)+($AN40+$Q40)*(1-$AC40)*CEILING(DZ$7/$T40,1))/$D40,1),CEILING((($AN40+$Q40)*DZ$7/$W40*$AC40*CEILING(DZ$7/$S40,1)+($AN40+$Q40)*DZ$7/$W40*(1-$AC40)*CEILING(DZ$7/$T40,1))/$D40,1))</f>
        <v>#DIV/0!</v>
      </c>
      <c r="EA40" s="300" t="e">
        <f aca="false">IF(EA$7&gt;=$W40,CEILING((($AN40+$Q40)*$AC40*CEILING(EA$7/$S40,1)+($AN40+$Q40)*(1-$AC40)*CEILING(EA$7/$T40,1))/$D40,1),CEILING((($AN40+$Q40)*EA$7/$W40*$AC40*CEILING(EA$7/$S40,1)+($AN40+$Q40)*EA$7/$W40*(1-$AC40)*CEILING(EA$7/$T40,1))/$D40,1))</f>
        <v>#DIV/0!</v>
      </c>
      <c r="EB40" s="300" t="e">
        <f aca="false">IF(EB$7&gt;=$W40,CEILING((($AN40+$Q40)*$AC40*CEILING(EB$7/$S40,1)+($AN40+$Q40)*(1-$AC40)*CEILING(EB$7/$T40,1))/$D40,1),CEILING((($AN40+$Q40)*EB$7/$W40*$AC40*CEILING(EB$7/$S40,1)+($AN40+$Q40)*EB$7/$W40*(1-$AC40)*CEILING(EB$7/$T40,1))/$D40,1))</f>
        <v>#DIV/0!</v>
      </c>
      <c r="EC40" s="300" t="e">
        <f aca="false">IF(EC$7&gt;=$W40,CEILING((($AN40+$Q40)*$AC40*CEILING(EC$7/$S40,1)+($AN40+$Q40)*(1-$AC40)*CEILING(EC$7/$T40,1))/$D40,1),CEILING((($AN40+$Q40)*EC$7/$W40*$AC40*CEILING(EC$7/$S40,1)+($AN40+$Q40)*EC$7/$W40*(1-$AC40)*CEILING(EC$7/$T40,1))/$D40,1))</f>
        <v>#DIV/0!</v>
      </c>
      <c r="ED40" s="302" t="e">
        <f aca="false">IF(ED$7&gt;=$W40,CEILING((($AN40+$Q40)*$AC40*CEILING(ED$7/$S40,1)+($AN40+$Q40)*(1-$AC40)*CEILING(ED$7/$T40,1))/$D40,1),CEILING((($AN40+$Q40)*ED$7/$W40*$AC40*CEILING(ED$7/$S40,1)+($AN40+$Q40)*ED$7/$W40*(1-$AC40)*CEILING(ED$7/$T40,1))/$D40,1))</f>
        <v>#DIV/0!</v>
      </c>
      <c r="EF40" s="299" t="n">
        <f aca="false">CEILING($CF40*EF$7/$AD$1,1)</f>
        <v>26</v>
      </c>
      <c r="EG40" s="300" t="n">
        <f aca="false">CEILING($CF40*EG$7/$AD$1,1)</f>
        <v>23</v>
      </c>
      <c r="EH40" s="300" t="n">
        <f aca="false">CEILING($CF40*EH$7/$AD$1,1)</f>
        <v>20</v>
      </c>
      <c r="EI40" s="300" t="n">
        <f aca="false">CEILING($CF40*EI$7/$AD$1,1)</f>
        <v>17</v>
      </c>
      <c r="EJ40" s="300" t="n">
        <f aca="false">CEILING($CF40*EJ$7/$AD$1,1)</f>
        <v>14</v>
      </c>
      <c r="EK40" s="301" t="n">
        <f aca="false">CEILING($CF40*EK$7/$AD$1,1)</f>
        <v>12</v>
      </c>
      <c r="EL40" s="300" t="n">
        <f aca="false">CEILING($CF40*EL$7/$AD$1,1)</f>
        <v>9</v>
      </c>
      <c r="EM40" s="300" t="n">
        <f aca="false">CEILING($CF40*EM$7/$AD$1,1)</f>
        <v>6</v>
      </c>
      <c r="EN40" s="300" t="n">
        <f aca="false">CEILING($CF40*EN$7/$AD$1,1)</f>
        <v>3</v>
      </c>
      <c r="EO40" s="302" t="n">
        <f aca="false">CEILING($CF40*EO$7/$AD$1,1)</f>
        <v>0</v>
      </c>
      <c r="EQ40" s="299" t="n">
        <f aca="false">CEILING($CI40*EQ$7/$AD$3,1)</f>
        <v>21</v>
      </c>
      <c r="ER40" s="300" t="n">
        <f aca="false">CEILING($CI40*ER$7/$AD$3,1)</f>
        <v>17</v>
      </c>
      <c r="ES40" s="300" t="n">
        <f aca="false">CEILING($CI40*ES$7/$AD$3,1)</f>
        <v>13</v>
      </c>
      <c r="ET40" s="301" t="n">
        <f aca="false">CEILING($CI40*ET$7/$AD$3,1)</f>
        <v>9</v>
      </c>
      <c r="EU40" s="300" t="n">
        <f aca="false">CEILING($CI40*EU$7/$AD$3,1)</f>
        <v>5</v>
      </c>
      <c r="EV40" s="302" t="n">
        <f aca="false">CEILING($CI40*EV$7/$AD$3,1)</f>
        <v>0</v>
      </c>
      <c r="EX40" s="299" t="e">
        <f aca="false">IF(EX$7&gt;=$W40,CEILING((($AN40+$Q40)*$AC40*CEILING(EX$7/$S40,1)+($AN40+$Q40)*(1-$AC40)*CEILING(EX$7/$T40,1))/$D40,1),CEILING((($AN40+$Q40)*EX$7/$W40*$AC40*CEILING(EX$7/$S40,1)+($AN40+$Q40)*EX$7/$W40*(1-$AC40)*CEILING(EX$7/$T40,1))/$D40,1))</f>
        <v>#DIV/0!</v>
      </c>
      <c r="EY40" s="300" t="e">
        <f aca="false">IF(EY$7&gt;=$W40,CEILING((($AN40+$Q40)*$AC40*CEILING(EY$7/$S40,1)+($AN40+$Q40)*(1-$AC40)*CEILING(EY$7/$T40,1))/$D40,1),CEILING((($AN40+$Q40)*EY$7/$W40*$AC40*CEILING(EY$7/$S40,1)+($AN40+$Q40)*EY$7/$W40*(1-$AC40)*CEILING(EY$7/$T40,1))/$D40,1))</f>
        <v>#DIV/0!</v>
      </c>
      <c r="EZ40" s="300" t="e">
        <f aca="false">IF(EZ$7&gt;=$W40,CEILING((($AN40+$Q40)*$AC40*CEILING(EZ$7/$S40,1)+($AN40+$Q40)*(1-$AC40)*CEILING(EZ$7/$T40,1))/$D40,1),CEILING((($AN40+$Q40)*EZ$7/$W40*$AC40*CEILING(EZ$7/$S40,1)+($AN40+$Q40)*EZ$7/$W40*(1-$AC40)*CEILING(EZ$7/$T40,1))/$D40,1))</f>
        <v>#DIV/0!</v>
      </c>
      <c r="FA40" s="300" t="e">
        <f aca="false">IF(FA$7&gt;=$W40,CEILING((($AN40+$Q40)*$AC40*CEILING(FA$7/$S40,1)+($AN40+$Q40)*(1-$AC40)*CEILING(FA$7/$T40,1))/$D40,1),CEILING((($AN40+$Q40)*FA$7/$W40*$AC40*CEILING(FA$7/$S40,1)+($AN40+$Q40)*FA$7/$W40*(1-$AC40)*CEILING(FA$7/$T40,1))/$D40,1))</f>
        <v>#DIV/0!</v>
      </c>
      <c r="FB40" s="300" t="e">
        <f aca="false">IF(FB$7&gt;=$W40,CEILING((($AN40+$Q40)*$AC40*CEILING(FB$7/$S40,1)+($AN40+$Q40)*(1-$AC40)*CEILING(FB$7/$T40,1))/$D40,1),CEILING((($AN40+$Q40)*FB$7/$W40*$AC40*CEILING(FB$7/$S40,1)+($AN40+$Q40)*FB$7/$W40*(1-$AC40)*CEILING(FB$7/$T40,1))/$D40,1))</f>
        <v>#DIV/0!</v>
      </c>
      <c r="FC40" s="301" t="e">
        <f aca="false">IF(FC$7&gt;=$W40,CEILING((($AN40+$Q40)*$AC40*CEILING(FC$7/$S40,1)+($AN40+$Q40)*(1-$AC40)*CEILING(FC$7/$T40,1))/$D40,1),CEILING((($AN40+$Q40)*FC$7/$W40*$AC40*CEILING(FC$7/$S40,1)+($AN40+$Q40)*FC$7/$W40*(1-$AC40)*CEILING(FC$7/$T40,1))/$D40,1))</f>
        <v>#DIV/0!</v>
      </c>
      <c r="FD40" s="300" t="e">
        <f aca="false">IF(FD$7&gt;=$W40,CEILING((($AN40+$Q40)*$AC40*CEILING(FD$7/$S40,1)+($AN40+$Q40)*(1-$AC40)*CEILING(FD$7/$T40,1))/$D40,1),CEILING((($AN40+$Q40)*FD$7/$W40*$AC40*CEILING(FD$7/$S40,1)+($AN40+$Q40)*FD$7/$W40*(1-$AC40)*CEILING(FD$7/$T40,1))/$D40,1))</f>
        <v>#DIV/0!</v>
      </c>
      <c r="FE40" s="300" t="e">
        <f aca="false">IF(FE$7&gt;=$W40,CEILING((($AN40+$Q40)*$AC40*CEILING(FE$7/$S40,1)+($AN40+$Q40)*(1-$AC40)*CEILING(FE$7/$T40,1))/$D40,1),CEILING((($AN40+$Q40)*FE$7/$W40*$AC40*CEILING(FE$7/$S40,1)+($AN40+$Q40)*FE$7/$W40*(1-$AC40)*CEILING(FE$7/$T40,1))/$D40,1))</f>
        <v>#DIV/0!</v>
      </c>
      <c r="FF40" s="300" t="e">
        <f aca="false">IF(FF$7&gt;=$W40,CEILING((($AN40+$Q40)*$AC40*CEILING(FF$7/$S40,1)+($AN40+$Q40)*(1-$AC40)*CEILING(FF$7/$T40,1))/$D40,1),CEILING((($AN40+$Q40)*FF$7/$W40*$AC40*CEILING(FF$7/$S40,1)+($AN40+$Q40)*FF$7/$W40*(1-$AC40)*CEILING(FF$7/$T40,1))/$D40,1))</f>
        <v>#DIV/0!</v>
      </c>
      <c r="FG40" s="302" t="e">
        <f aca="false">IF(FG$7&gt;=$W40,CEILING((($AN40+$Q40)*$AC40*CEILING(FG$7/$S40,1)+($AN40+$Q40)*(1-$AC40)*CEILING(FG$7/$T40,1))/$D40,1),CEILING((($AN40+$Q40)*FG$7/$W40*$AC40*CEILING(FG$7/$S40,1)+($AN40+$Q40)*FG$7/$W40*(1-$AC40)*CEILING(FG$7/$T40,1))/$D40,1))</f>
        <v>#DIV/0!</v>
      </c>
      <c r="FI40" s="299" t="e">
        <f aca="false">IF(FI$7&gt;=$W40,CEILING((($AN40+$Q40)*$AC40*CEILING(FI$7/$S40,1)+($AN40+$Q40)*(1-$AC40)*CEILING(FI$7/$T40,1))/$D40,1),CEILING((($AN40+$Q40)*FI$7/$W40*$AC40*CEILING(FI$7/$S40,1)+($AN40+$Q40)*FI$7/$W40*(1-$AC40)*CEILING(FI$7/$T40,1))/$D40,1))</f>
        <v>#DIV/0!</v>
      </c>
      <c r="FJ40" s="300" t="e">
        <f aca="false">IF(FJ$7&gt;=$W40,CEILING((($AN40+$Q40)*$AC40*CEILING(FJ$7/$S40,1)+($AN40+$Q40)*(1-$AC40)*CEILING(FJ$7/$T40,1))/$D40,1),CEILING((($AN40+$Q40)*FJ$7/$W40*$AC40*CEILING(FJ$7/$S40,1)+($AN40+$Q40)*FJ$7/$W40*(1-$AC40)*CEILING(FJ$7/$T40,1))/$D40,1))</f>
        <v>#DIV/0!</v>
      </c>
      <c r="FK40" s="300" t="e">
        <f aca="false">IF(FK$7&gt;=$W40,CEILING((($AN40+$Q40)*$AC40*CEILING(FK$7/$S40,1)+($AN40+$Q40)*(1-$AC40)*CEILING(FK$7/$T40,1))/$D40,1),CEILING((($AN40+$Q40)*FK$7/$W40*$AC40*CEILING(FK$7/$S40,1)+($AN40+$Q40)*FK$7/$W40*(1-$AC40)*CEILING(FK$7/$T40,1))/$D40,1))</f>
        <v>#DIV/0!</v>
      </c>
      <c r="FL40" s="301" t="e">
        <f aca="false">IF(FL$7&gt;=$W40,CEILING((($AN40+$Q40)*$AC40*CEILING(FL$7/$S40,1)+($AN40+$Q40)*(1-$AC40)*CEILING(FL$7/$T40,1))/$D40,1),CEILING((($AN40+$Q40)*FL$7/$W40*$AC40*CEILING(FL$7/$S40,1)+($AN40+$Q40)*FL$7/$W40*(1-$AC40)*CEILING(FL$7/$T40,1))/$D40,1))</f>
        <v>#DIV/0!</v>
      </c>
      <c r="FM40" s="300" t="e">
        <f aca="false">IF(FM$7&gt;=$W40,CEILING((($AN40+$Q40)*$AC40*CEILING(FM$7/$S40,1)+($AN40+$Q40)*(1-$AC40)*CEILING(FM$7/$T40,1))/$D40,1),CEILING((($AN40+$Q40)*FM$7/$W40*$AC40*CEILING(FM$7/$S40,1)+($AN40+$Q40)*FM$7/$W40*(1-$AC40)*CEILING(FM$7/$T40,1))/$D40,1))</f>
        <v>#DIV/0!</v>
      </c>
      <c r="FN40" s="302" t="e">
        <f aca="false">IF(FN$7&gt;=$W40,CEILING((($AN40+$Q40)*$AC40*CEILING(FN$7/$S40,1)+($AN40+$Q40)*(1-$AC40)*CEILING(FN$7/$T40,1))/$D40,1),CEILING((($AN40+$Q40)*FN$7/$W40*$AC40*CEILING(FN$7/$S40,1)+($AN40+$Q40)*FN$7/$W40*(1-$AC40)*CEILING(FN$7/$T40,1))/$D40,1))</f>
        <v>#DIV/0!</v>
      </c>
      <c r="FQ40" s="636" t="n">
        <v>10</v>
      </c>
      <c r="FR40" s="0" t="n">
        <f aca="false">FQ40-AF40</f>
        <v>0</v>
      </c>
    </row>
    <row r="41" customFormat="false" ht="15.75" hidden="false" customHeight="false" outlineLevel="0" collapsed="false">
      <c r="A41" s="376"/>
      <c r="B41" s="474"/>
      <c r="C41" s="377"/>
      <c r="D41" s="475"/>
      <c r="E41" s="476"/>
      <c r="F41" s="477"/>
      <c r="G41" s="477"/>
      <c r="H41" s="477"/>
      <c r="I41" s="477"/>
      <c r="J41" s="477"/>
      <c r="K41" s="477"/>
      <c r="L41" s="478"/>
      <c r="M41" s="478"/>
      <c r="N41" s="479"/>
      <c r="O41" s="480"/>
      <c r="P41" s="480"/>
      <c r="Q41" s="480"/>
      <c r="R41" s="480"/>
      <c r="S41" s="480"/>
      <c r="T41" s="480"/>
      <c r="U41" s="480"/>
      <c r="V41" s="481"/>
      <c r="W41" s="481"/>
      <c r="X41" s="483"/>
      <c r="Y41" s="483"/>
      <c r="Z41" s="484"/>
      <c r="AA41" s="516"/>
      <c r="AB41" s="516"/>
      <c r="AC41" s="486"/>
      <c r="AD41" s="486"/>
      <c r="AE41" s="487"/>
      <c r="AF41" s="478"/>
      <c r="AG41" s="478"/>
      <c r="AH41" s="478"/>
      <c r="AI41" s="478"/>
      <c r="AJ41" s="478"/>
      <c r="AK41" s="478"/>
      <c r="AL41" s="426"/>
      <c r="AM41" s="478"/>
      <c r="AN41" s="478"/>
      <c r="AO41" s="478"/>
      <c r="AP41" s="478"/>
      <c r="AQ41" s="478"/>
      <c r="AR41" s="478"/>
      <c r="AS41" s="487"/>
      <c r="AT41" s="478"/>
      <c r="AU41" s="488"/>
      <c r="AV41" s="489"/>
      <c r="AW41" s="478"/>
      <c r="AX41" s="488"/>
      <c r="AY41" s="478"/>
      <c r="AZ41" s="478"/>
      <c r="BA41" s="478"/>
      <c r="BB41" s="478"/>
      <c r="BC41" s="478"/>
      <c r="BD41" s="478"/>
      <c r="BE41" s="487"/>
      <c r="BF41" s="478"/>
      <c r="BG41" s="488"/>
      <c r="BH41" s="489"/>
      <c r="BI41" s="478"/>
      <c r="BJ41" s="488"/>
      <c r="BK41" s="478"/>
      <c r="BL41" s="478"/>
      <c r="BM41" s="490"/>
      <c r="BN41" s="433"/>
      <c r="BO41" s="426"/>
      <c r="BP41" s="436"/>
      <c r="BQ41" s="487"/>
      <c r="BR41" s="478"/>
      <c r="BS41" s="488"/>
      <c r="BT41" s="487"/>
      <c r="BU41" s="478"/>
      <c r="BV41" s="488"/>
      <c r="BW41" s="487"/>
      <c r="BX41" s="478"/>
      <c r="BY41" s="488"/>
      <c r="BZ41" s="487"/>
      <c r="CA41" s="478"/>
      <c r="CB41" s="488"/>
      <c r="CC41" s="491"/>
      <c r="CD41" s="492"/>
      <c r="CE41" s="493"/>
      <c r="CF41" s="494"/>
      <c r="CG41" s="492"/>
      <c r="CH41" s="493"/>
      <c r="CI41" s="494"/>
      <c r="CJ41" s="492"/>
      <c r="CK41" s="495"/>
      <c r="CL41" s="494"/>
      <c r="CM41" s="492"/>
      <c r="CN41" s="495"/>
      <c r="CO41" s="494"/>
      <c r="CP41" s="492"/>
      <c r="CQ41" s="495"/>
      <c r="CR41" s="494"/>
      <c r="CS41" s="492"/>
      <c r="CT41" s="495"/>
      <c r="CU41" s="442"/>
      <c r="CV41" s="494"/>
      <c r="CW41" s="448"/>
      <c r="CX41" s="448"/>
      <c r="CY41" s="448"/>
      <c r="CZ41" s="492"/>
      <c r="DA41" s="448"/>
      <c r="DB41" s="448"/>
      <c r="DC41" s="448"/>
      <c r="DD41" s="492"/>
      <c r="DE41" s="448"/>
      <c r="DF41" s="448"/>
      <c r="DG41" s="448"/>
      <c r="DH41" s="448"/>
      <c r="DI41" s="448"/>
      <c r="DJ41" s="448"/>
      <c r="DK41" s="448"/>
      <c r="DL41" s="449"/>
      <c r="DM41" s="442"/>
      <c r="DN41" s="496"/>
      <c r="DO41" s="448"/>
      <c r="DP41" s="448"/>
      <c r="DQ41" s="448"/>
      <c r="DR41" s="497"/>
      <c r="DS41" s="448"/>
      <c r="DT41" s="448"/>
      <c r="DU41" s="448"/>
      <c r="DV41" s="497"/>
      <c r="DW41" s="448"/>
      <c r="DX41" s="448"/>
      <c r="DY41" s="448"/>
      <c r="DZ41" s="448"/>
      <c r="EA41" s="448"/>
      <c r="EB41" s="448"/>
      <c r="EC41" s="448"/>
      <c r="ED41" s="449"/>
      <c r="EE41" s="442"/>
      <c r="EF41" s="447"/>
      <c r="EG41" s="448"/>
      <c r="EH41" s="448"/>
      <c r="EI41" s="448"/>
      <c r="EJ41" s="448"/>
      <c r="EK41" s="448"/>
      <c r="EL41" s="448"/>
      <c r="EM41" s="448"/>
      <c r="EN41" s="448"/>
      <c r="EO41" s="449"/>
      <c r="EP41" s="442"/>
      <c r="EQ41" s="447"/>
      <c r="ER41" s="448"/>
      <c r="ES41" s="448"/>
      <c r="ET41" s="448"/>
      <c r="EU41" s="448"/>
      <c r="EV41" s="449"/>
      <c r="EW41" s="442"/>
      <c r="EX41" s="447"/>
      <c r="EY41" s="448"/>
      <c r="EZ41" s="448"/>
      <c r="FA41" s="448"/>
      <c r="FB41" s="448"/>
      <c r="FC41" s="448"/>
      <c r="FD41" s="448"/>
      <c r="FE41" s="448"/>
      <c r="FF41" s="448"/>
      <c r="FG41" s="449"/>
      <c r="FH41" s="442"/>
      <c r="FI41" s="447"/>
      <c r="FJ41" s="448"/>
      <c r="FK41" s="448"/>
      <c r="FL41" s="448"/>
      <c r="FM41" s="448"/>
      <c r="FN41" s="449"/>
      <c r="FQ41" s="636"/>
    </row>
    <row r="42" customFormat="false" ht="15.75" hidden="false" customHeight="false" outlineLevel="0" collapsed="false">
      <c r="A42" s="204" t="s">
        <v>1383</v>
      </c>
      <c r="B42" s="502"/>
      <c r="C42" s="205" t="s">
        <v>1140</v>
      </c>
      <c r="D42" s="340" t="n">
        <v>2</v>
      </c>
      <c r="E42" s="99" t="n">
        <v>2</v>
      </c>
      <c r="F42" s="207" t="n">
        <v>5</v>
      </c>
      <c r="G42" s="207"/>
      <c r="H42" s="207"/>
      <c r="I42" s="207" t="n">
        <v>4</v>
      </c>
      <c r="J42" s="207" t="n">
        <v>3</v>
      </c>
      <c r="K42" s="207" t="n">
        <v>4</v>
      </c>
      <c r="L42" s="341" t="n">
        <v>4</v>
      </c>
      <c r="M42" s="341"/>
      <c r="N42" s="210" t="n">
        <v>2</v>
      </c>
      <c r="O42" s="342" t="n">
        <v>28</v>
      </c>
      <c r="P42" s="343" t="n">
        <f aca="false">ROUND(AO42*$X42,0)</f>
        <v>17</v>
      </c>
      <c r="Q42" s="342"/>
      <c r="R42" s="342" t="n">
        <v>64</v>
      </c>
      <c r="S42" s="344" t="n">
        <f aca="false">R42+V42</f>
        <v>64</v>
      </c>
      <c r="T42" s="342"/>
      <c r="U42" s="342"/>
      <c r="V42" s="215" t="n">
        <v>0</v>
      </c>
      <c r="W42" s="215" t="n">
        <v>17</v>
      </c>
      <c r="X42" s="345" t="n">
        <v>0.5</v>
      </c>
      <c r="Y42" s="345" t="n">
        <v>15</v>
      </c>
      <c r="Z42" s="346" t="n">
        <v>1</v>
      </c>
      <c r="AA42" s="347" t="n">
        <v>1</v>
      </c>
      <c r="AB42" s="347"/>
      <c r="AC42" s="348"/>
      <c r="AD42" s="348" t="n">
        <v>0.1</v>
      </c>
      <c r="AE42" s="349" t="n">
        <f aca="false">SUM(E42:N42)</f>
        <v>24</v>
      </c>
      <c r="AF42" s="350" t="n">
        <f aca="false">S42-(O42+AE42)</f>
        <v>12</v>
      </c>
      <c r="AG42" s="351" t="n">
        <f aca="false">ROUND(E42*$E$2+F42*$F$2+G42*$G$2+H42*$H$2+I42*$I$2+J42*$J$2+K42*$K$2+L42*$L$2+M42*$M$2+N42*$N$2,0)</f>
        <v>33</v>
      </c>
      <c r="AH42" s="351" t="n">
        <f aca="false">ROUND(E42*$E$3+F42*$F$3+G42*$G$3+H42*$H$3+I42*$I$3+J42*$J$3+K42*$K$3+L42*$L$3+M42*$M$3+N42*$N$3,0)</f>
        <v>38</v>
      </c>
      <c r="AI42" s="351" t="n">
        <f aca="false">ROUND(E42*$E$4+F42*$F$4+G42*$G$4+H42*$H$4+I42*$I$4+J42*$J$4+K42*$K$4+L42*$L$4+M42*$M$4+N42*$N$4,0)</f>
        <v>45</v>
      </c>
      <c r="AJ42" s="350" t="n">
        <f aca="false">IF(Q42&gt;O42,AF42-(Q42-O42),AF42)</f>
        <v>12</v>
      </c>
      <c r="AK42" s="352" t="n">
        <f aca="false">IF(O42-Q42&lt;0,0,O42-Q42)</f>
        <v>28</v>
      </c>
      <c r="AL42" s="353" t="n">
        <f aca="false">ROUND(AJ42*AE42/(S42-AJ42)*AA42,0)</f>
        <v>6</v>
      </c>
      <c r="AM42" s="352" t="n">
        <f aca="false">AJ42-AL42-AN42</f>
        <v>6</v>
      </c>
      <c r="AN42" s="354" t="n">
        <f aca="false">ROUND(AJ42*Q42/(S42-AJ42)*AB42,0)</f>
        <v>0</v>
      </c>
      <c r="AO42" s="352" t="n">
        <f aca="false">AM42+AK42</f>
        <v>34</v>
      </c>
      <c r="AP42" s="351" t="n">
        <f aca="false">ROUND(($AL42+$AE42)*AG42/$AE42,0)</f>
        <v>41</v>
      </c>
      <c r="AQ42" s="351" t="n">
        <f aca="false">ROUND(($AL42+$AE42)*AH42/$AE42,0)</f>
        <v>48</v>
      </c>
      <c r="AR42" s="351" t="n">
        <f aca="false">ROUND(($AL42+$AE42)*AI42/$AE42,0)</f>
        <v>56</v>
      </c>
      <c r="AS42" s="349" t="n">
        <f aca="false">CEILING(AP42/2,1)</f>
        <v>21</v>
      </c>
      <c r="AT42" s="351" t="n">
        <f aca="false">CEILING(AQ42/2,1)</f>
        <v>24</v>
      </c>
      <c r="AU42" s="355" t="n">
        <f aca="false">CEILING(AR42/2,1)</f>
        <v>28</v>
      </c>
      <c r="AV42" s="356" t="n">
        <f aca="false">CEILING(AP42/3,1)</f>
        <v>14</v>
      </c>
      <c r="AW42" s="351" t="n">
        <f aca="false">CEILING(AQ42/3,1)</f>
        <v>16</v>
      </c>
      <c r="AX42" s="355" t="n">
        <f aca="false">CEILING(AR42/3,1)</f>
        <v>19</v>
      </c>
      <c r="AY42" s="352" t="n">
        <f aca="false">ROUND($AO42*AG42/$AE42*$Z42,0)</f>
        <v>47</v>
      </c>
      <c r="AZ42" s="352" t="n">
        <f aca="false">ROUND($AO42*AH42/$AE42*$Z42,0)</f>
        <v>54</v>
      </c>
      <c r="BA42" s="352" t="n">
        <f aca="false">ROUND($AO42*AI42/$AE42*$Z42,0)</f>
        <v>64</v>
      </c>
      <c r="BB42" s="352" t="n">
        <f aca="false">IF($Y42=0,$AY42,IF($P42&gt;$AO42,CEILING(J$1/$Y42,1)*$AO42,CEILING(J$1/$Y42,1)*$P42+$AO42-$P42))</f>
        <v>51</v>
      </c>
      <c r="BC42" s="352" t="n">
        <f aca="false">IF($Y42=0,$AY42,IF($P42&gt;$AO42,CEILING(K$1/$Y42,1)*$AO42,CEILING(K$1/$Y42,1)*$P42+$AO42-$P42))</f>
        <v>51</v>
      </c>
      <c r="BD42" s="352" t="n">
        <f aca="false">IF($Y42=0,$AY42,IF($P42&gt;$AO42,CEILING(L$1/$Y42,1)*$AO42,CEILING(L$1/$Y42,1)*$P42+$AO42-$P42))</f>
        <v>51</v>
      </c>
      <c r="BE42" s="357" t="n">
        <f aca="false">IF($Y42=0,CEILING($AY42/2,1),IF($AO42=0,0,CEILING($AD42*$P42*CEILING($J$1/$Y42,1)/2,1)+CEILING((1-$AD42)*$P42*CEILING($AE$1/$Y42,1),1)+ROUND($AD42*($AO42-$P42)/2,0)+ROUND((1-$AD42)*($AO42-$P42),0)))</f>
        <v>34</v>
      </c>
      <c r="BF42" s="352" t="n">
        <f aca="false">IF($Y42=0,CEILING($AZ42/2,1),IF($AO42=0,0,CEILING($AD42*$P42*CEILING($K$1/$Y42,1)/2,1)+CEILING((1-$AD42)*$P42*CEILING($AG$1/$Y42,1),1)+ROUND($AD42*($AO42-$P42)/2,0)+ROUND((1-$AD42)*($AO42-$P42),0)))</f>
        <v>34</v>
      </c>
      <c r="BG42" s="358" t="n">
        <f aca="false">IF($Y42=0,CEILING($BA42/2,1),IF($AO42=0,0,CEILING($AD42*$P42*CEILING($L$1/$Y42,1)/2,1)+CEILING((1-$AD42)*$P42*CEILING($AI$1/$Y42,1),1)+ROUND($AD42*($AO42-$P42)/2,0)+ROUND((1-$AD42)*($AO42-$P42),0)))</f>
        <v>34</v>
      </c>
      <c r="BH42" s="359" t="n">
        <f aca="false">IF($Y42=0,CEILING($AY42/3,1),IF($AO42=0,0,CEILING($AD42*$P42*CEILING($J$1/$Y42,1)/3,1)+CEILING((1-$AD42)*$P42*CEILING($AE$3/$Y42,1),1)+ROUND($AD42*($AO42-$P42)/3,0)+ROUND((1-$AD42)*($AO42-$P42),0)))</f>
        <v>34</v>
      </c>
      <c r="BI42" s="352" t="n">
        <f aca="false">IF($Y42=0,CEILING($AZ42/3,1),IF($AO42=0,0,CEILING($AD42*$P42*CEILING($K$1/$Y42,1)/3,1)+CEILING((1-$AD42)*$P42*CEILING($AG$3/$Y42,1),1)+ROUND($AD42*($AO42-$P42)/3,0)+ROUND((1-$AD42)*($AO42-$P42),0)))</f>
        <v>34</v>
      </c>
      <c r="BJ42" s="358" t="n">
        <f aca="false">IF($Y42=0,CEILING($BA42/3,1),IF($AO42=0,0,CEILING($AD42*$P42*CEILING($L$1/$Y42,1)/3,1)+CEILING((1-$AD42)*$P42*CEILING($AI$3/$Y42,1),1)+ROUND($AD42*($AO42-$P42)/3,0)+ROUND((1-$AD42)*($AO42-$P42),0)))</f>
        <v>34</v>
      </c>
      <c r="BK42" s="350" t="n">
        <f aca="false">AP42+BB42</f>
        <v>92</v>
      </c>
      <c r="BL42" s="350" t="n">
        <f aca="false">AQ42+BC42</f>
        <v>99</v>
      </c>
      <c r="BM42" s="360" t="n">
        <f aca="false">AR42+BD42</f>
        <v>107</v>
      </c>
      <c r="BN42" s="112" t="n">
        <f aca="false">AS42+BE42</f>
        <v>55</v>
      </c>
      <c r="BO42" s="113" t="n">
        <f aca="false">AT42+BF42</f>
        <v>58</v>
      </c>
      <c r="BP42" s="361" t="n">
        <f aca="false">AU42+BG42</f>
        <v>62</v>
      </c>
      <c r="BQ42" s="362" t="n">
        <f aca="false">AV42+BH42</f>
        <v>48</v>
      </c>
      <c r="BR42" s="350" t="n">
        <f aca="false">AW42+BI42</f>
        <v>50</v>
      </c>
      <c r="BS42" s="363" t="n">
        <f aca="false">AX42+BJ42</f>
        <v>53</v>
      </c>
      <c r="BT42" s="364" t="n">
        <f aca="false">IF(Q42=0,0,ROUND(CEILING(J$1/$T42,1)*($Q42+$AN42)*$AC42+CEILING(J$1/$U42,1)*($Q42+$AN42)*(1-$AC42),0))</f>
        <v>0</v>
      </c>
      <c r="BU42" s="354" t="n">
        <f aca="false">IF(Q42=0,0,ROUND(CEILING(K$1/$T42,1)*($Q42+$AN42)*$AC42+CEILING(K$1/$U42,1)*($Q42+$AN42)*(1-$AC42),0))</f>
        <v>0</v>
      </c>
      <c r="BV42" s="365" t="n">
        <f aca="false">IF(Q42=0,0,ROUND(CEILING(L$1/$T42,1)*($Q42+$AN42)*$AC42+CEILING(L$1/$U42,1)*($Q42+$AN42)*(1-$AC42),0))</f>
        <v>0</v>
      </c>
      <c r="BW42" s="364" t="n">
        <f aca="false">IF(Q42=0,0,ROUND(CEILING(AE$1/$T42,1)*($Q42+$AN42)*$AC42+CEILING(AE$1/$U42,1)*($Q42+$AN42)*(1-$AC42),0))</f>
        <v>0</v>
      </c>
      <c r="BX42" s="354" t="n">
        <f aca="false">IF(Q42=0,0,ROUND(CEILING(AG$1/$T42,1)*($Q42+$AN42)*$AC42+CEILING(AG$1/$U42,1)*($Q42+$AN42)*(1-$AC42),0))</f>
        <v>0</v>
      </c>
      <c r="BY42" s="365" t="n">
        <f aca="false">IF(Q42=0,0,ROUND(CEILING(AI$1/$T42,1)*($Q42+$AN42)*$AC42+CEILING(AI$1/$U42,1)*($Q42+$AN42)*(1-$AC42),0))</f>
        <v>0</v>
      </c>
      <c r="BZ42" s="364" t="n">
        <f aca="false">IF(Q42=0,0,ROUND(CEILING(AE$3/$T42,1)*($Q42+$AN42)*$AC42+CEILING(AE$3/$U42,1)*($Q42+$AN42)*(1-$AC42),0))</f>
        <v>0</v>
      </c>
      <c r="CA42" s="354" t="n">
        <f aca="false">IF(Q42=0,0,ROUND(CEILING(AG$3/$T42,1)*($Q42+$AN42)*$AC42+CEILING(AG$3/$U42,1)*($Q42+$AN42)*(1-$AC42),0))</f>
        <v>0</v>
      </c>
      <c r="CB42" s="365" t="n">
        <f aca="false">IF(Q42=0,0,ROUND(CEILING(AI$3/$T42,1)*($Q42+$AN42)*$AC42+CEILING(AI$3/$U42,1)*($Q42+$AN42)*(1-$AC42),0))</f>
        <v>0</v>
      </c>
      <c r="CC42" s="366" t="n">
        <f aca="false">ROUND(BK42/$D42,0)</f>
        <v>46</v>
      </c>
      <c r="CD42" s="367" t="n">
        <f aca="false">ROUND(BL42/$D42,0)</f>
        <v>50</v>
      </c>
      <c r="CE42" s="368" t="n">
        <f aca="false">ROUND(BM42/$D42,0)</f>
        <v>54</v>
      </c>
      <c r="CF42" s="369" t="n">
        <f aca="false">ROUND(BN42/$D42,0)</f>
        <v>28</v>
      </c>
      <c r="CG42" s="367" t="n">
        <f aca="false">ROUND(BO42/$D42,0)</f>
        <v>29</v>
      </c>
      <c r="CH42" s="368" t="n">
        <f aca="false">ROUND(BP42/$D42,0)</f>
        <v>31</v>
      </c>
      <c r="CI42" s="369" t="n">
        <f aca="false">ROUND(BQ42/$D42,0)</f>
        <v>24</v>
      </c>
      <c r="CJ42" s="367" t="n">
        <f aca="false">ROUND(BR42/$D42,0)</f>
        <v>25</v>
      </c>
      <c r="CK42" s="370" t="n">
        <f aca="false">ROUND(BS42/$D42,0)</f>
        <v>27</v>
      </c>
      <c r="CL42" s="371" t="n">
        <f aca="false">ROUND(BT42/$D42,0)</f>
        <v>0</v>
      </c>
      <c r="CM42" s="372" t="n">
        <f aca="false">ROUND(BU42/$D42,0)</f>
        <v>0</v>
      </c>
      <c r="CN42" s="373" t="n">
        <f aca="false">ROUND(BV42/$D42,0)</f>
        <v>0</v>
      </c>
      <c r="CO42" s="371" t="n">
        <f aca="false">ROUND(BW42/$D42,0)</f>
        <v>0</v>
      </c>
      <c r="CP42" s="372" t="n">
        <f aca="false">ROUND(BX42/$D42,0)</f>
        <v>0</v>
      </c>
      <c r="CQ42" s="373" t="n">
        <f aca="false">ROUND(BY42/$D42,0)</f>
        <v>0</v>
      </c>
      <c r="CR42" s="371" t="n">
        <f aca="false">ROUND(BZ42/$D42,0)</f>
        <v>0</v>
      </c>
      <c r="CS42" s="372" t="n">
        <f aca="false">ROUND(CA42/$D42,0)</f>
        <v>0</v>
      </c>
      <c r="CT42" s="373" t="n">
        <f aca="false">ROUND(CB42/$D42,0)</f>
        <v>0</v>
      </c>
      <c r="CV42" s="369" t="n">
        <f aca="false">IF(CV$7&lt;$W42,CEILING(CV$7*($S42-$Q42-$AN42)/($D42*$W42),1),CEILING(((CV$7-$W42)*($CC42-($S42-$Q42-$AN42)/$D42)/(17-$W42)+($S42-$Q42-$AN42)/$D42),1))</f>
        <v>31</v>
      </c>
      <c r="CW42" s="300" t="n">
        <f aca="false">IF(CW$7&lt;$W42,CEILING(CW$7*($S42-$Q42-$AN42)/($D42*$W42),1),CEILING(((CW$7-$W42)*($CC42-($S42-$Q42-$AN42)/$D42)/(17-$W42)+($S42-$Q42-$AN42)/$D42),1))</f>
        <v>29</v>
      </c>
      <c r="CX42" s="300" t="n">
        <f aca="false">IF(CX$7&lt;$W42,CEILING(CX$7*($S42-$Q42-$AN42)/($D42*$W42),1),CEILING(((CX$7-$W42)*($CC42-($S42-$Q42-$AN42)/$D42)/(17-$W42)+($S42-$Q42-$AN42)/$D42),1))</f>
        <v>27</v>
      </c>
      <c r="CY42" s="300" t="n">
        <f aca="false">IF(CY$7&lt;$W42,CEILING(CY$7*($S42-$Q42-$AN42)/($D42*$W42),1),CEILING(((CY$7-$W42)*($CC42-($S42-$Q42-$AN42)/$D42)/(17-$W42)+($S42-$Q42-$AN42)/$D42),1))</f>
        <v>25</v>
      </c>
      <c r="CZ42" s="367" t="n">
        <f aca="false">IF(CZ$7&lt;$W42,CEILING(CZ$7*($S42-$Q42-$AN42)/($D42*$W42),1),CEILING(((CZ$7-$W42)*($CC42-($S42-$Q42-$AN42)/$D42)/(17-$W42)+($S42-$Q42-$AN42)/$D42),1))</f>
        <v>23</v>
      </c>
      <c r="DA42" s="300" t="n">
        <f aca="false">IF(DA$7&lt;$W42,CEILING(DA$7*($S42-$Q42-$AN42)/($D42*$W42),1),CEILING(((DA$7-$W42)*($CC42-($S42-$Q42-$AN42)/$D42)/(17-$W42)+($S42-$Q42-$AN42)/$D42),1))</f>
        <v>21</v>
      </c>
      <c r="DB42" s="300" t="n">
        <f aca="false">IF(DB$7&lt;$W42,CEILING(DB$7*($S42-$Q42-$AN42)/($D42*$W42),1),CEILING(((DB$7-$W42)*($CC42-($S42-$Q42-$AN42)/$D42)/(17-$W42)+($S42-$Q42-$AN42)/$D42),1))</f>
        <v>19</v>
      </c>
      <c r="DC42" s="300" t="n">
        <f aca="false">IF(DC$7&lt;$W42,CEILING(DC$7*($S42-$Q42-$AN42)/($D42*$W42),1),CEILING(((DC$7-$W42)*($CC42-($S42-$Q42-$AN42)/$D42)/(17-$W42)+($S42-$Q42-$AN42)/$D42),1))</f>
        <v>17</v>
      </c>
      <c r="DD42" s="367" t="n">
        <f aca="false">IF(DD$7&lt;$W42,CEILING(DD$7*($S42-$Q42-$AN42)/($D42*$W42),1),CEILING(((DD$7-$W42)*($CC42-($S42-$Q42-$AN42)/$D42)/(17-$W42)+($S42-$Q42-$AN42)/$D42),1))</f>
        <v>16</v>
      </c>
      <c r="DE42" s="300" t="n">
        <f aca="false">IF(DE$7&lt;$W42,CEILING(DE$7*($S42-$Q42-$AN42)/($D42*$W42),1),CEILING(((DE$7-$W42)*($CC42-($S42-$Q42-$AN42)/$D42)/(17-$W42)+($S42-$Q42-$AN42)/$D42),1))</f>
        <v>14</v>
      </c>
      <c r="DF42" s="300" t="n">
        <f aca="false">IF(DF$7&lt;$W42,CEILING(DF$7*($S42-$Q42-$AN42)/($D42*$W42),1),CEILING(((DF$7-$W42)*($CC42-($S42-$Q42-$AN42)/$D42)/(17-$W42)+($S42-$Q42-$AN42)/$D42),1))</f>
        <v>12</v>
      </c>
      <c r="DG42" s="300" t="n">
        <f aca="false">IF(DG$7&lt;$W42,CEILING(DG$7*($S42-$Q42-$AN42)/($D42*$W42),1),CEILING(((DG$7-$W42)*($CC42-($S42-$Q42-$AN42)/$D42)/(17-$W42)+($S42-$Q42-$AN42)/$D42),1))</f>
        <v>10</v>
      </c>
      <c r="DH42" s="300" t="n">
        <f aca="false">IF(DH$7&lt;$W42,CEILING(DH$7*($S42-$Q42-$AN42)/($D42*$W42),1),CEILING(((DH$7-$W42)*($CC42-($S42-$Q42-$AN42)/$D42)/(17-$W42)+($S42-$Q42-$AN42)/$D42),1))</f>
        <v>8</v>
      </c>
      <c r="DI42" s="300" t="n">
        <f aca="false">IF(DI$7&lt;$W42,CEILING(DI$7*($S42-$Q42-$AN42)/($D42*$W42),1),CEILING(((DI$7-$W42)*($CC42-($S42-$Q42-$AN42)/$D42)/(17-$W42)+($S42-$Q42-$AN42)/$D42),1))</f>
        <v>6</v>
      </c>
      <c r="DJ42" s="300" t="n">
        <f aca="false">IF(DJ$7&lt;$W42,CEILING(DJ$7*($S42-$Q42-$AN42)/($D42*$W42),1),CEILING(((DJ$7-$W42)*($CC42-($S42-$Q42-$AN42)/$D42)/(17-$W42)+($S42-$Q42-$AN42)/$D42),1))</f>
        <v>4</v>
      </c>
      <c r="DK42" s="300" t="n">
        <f aca="false">IF(DK$7&lt;$W42,CEILING(DK$7*($S42-$Q42-$AN42)/($D42*$W42),1),CEILING(((DK$7-$W42)*($CC42-($S42-$Q42-$AN42)/$D42)/(17-$W42)+($S42-$Q42-$AN42)/$D42),1))</f>
        <v>2</v>
      </c>
      <c r="DL42" s="302" t="n">
        <f aca="false">IF(DL$7&lt;$W42,CEILING(DL$7*($S42-$Q42-$AN42)/($D42*$W42),1),CEILING(((DL$7-$W42)*($CC42-($S42-$Q42-$AN42)/$D42)/(17-$W42)+($S42-$Q42-$AN42)/$D42),1))</f>
        <v>0</v>
      </c>
      <c r="DN42" s="374" t="e">
        <f aca="false">IF(DN$7&gt;=$W42,CEILING((($AN42+$Q42)*$AC42*CEILING(DN$7/$S42,1)+($AN42+$Q42)*(1-$AC42)*CEILING(DN$7/$T42,1))/$D42,1),CEILING((($AN42+$Q42)*DN$7/$W42*$AC42*CEILING(DN$7/$S42,1)+($AN42+$Q42)*DN$7/$W42*(1-$AC42)*CEILING(DN$7/$T42,1))/$D42,1))</f>
        <v>#DIV/0!</v>
      </c>
      <c r="DO42" s="300" t="e">
        <f aca="false">IF(DO$7&gt;=$W42,CEILING((($AN42+$Q42)*$AC42*CEILING(DO$7/$S42,1)+($AN42+$Q42)*(1-$AC42)*CEILING(DO$7/$T42,1))/$D42,1),CEILING((($AN42+$Q42)*DO$7/$W42*$AC42*CEILING(DO$7/$S42,1)+($AN42+$Q42)*DO$7/$W42*(1-$AC42)*CEILING(DO$7/$T42,1))/$D42,1))</f>
        <v>#DIV/0!</v>
      </c>
      <c r="DP42" s="300" t="e">
        <f aca="false">IF(DP$7&gt;=$W42,CEILING((($AN42+$Q42)*$AC42*CEILING(DP$7/$S42,1)+($AN42+$Q42)*(1-$AC42)*CEILING(DP$7/$T42,1))/$D42,1),CEILING((($AN42+$Q42)*DP$7/$W42*$AC42*CEILING(DP$7/$S42,1)+($AN42+$Q42)*DP$7/$W42*(1-$AC42)*CEILING(DP$7/$T42,1))/$D42,1))</f>
        <v>#DIV/0!</v>
      </c>
      <c r="DQ42" s="300" t="e">
        <f aca="false">IF(DQ$7&gt;=$W42,CEILING((($AN42+$Q42)*$AC42*CEILING(DQ$7/$S42,1)+($AN42+$Q42)*(1-$AC42)*CEILING(DQ$7/$T42,1))/$D42,1),CEILING((($AN42+$Q42)*DQ$7/$W42*$AC42*CEILING(DQ$7/$S42,1)+($AN42+$Q42)*DQ$7/$W42*(1-$AC42)*CEILING(DQ$7/$T42,1))/$D42,1))</f>
        <v>#DIV/0!</v>
      </c>
      <c r="DR42" s="375" t="e">
        <f aca="false">IF(DR$7&gt;=$W42,CEILING((($AN42+$Q42)*$AC42*CEILING(DR$7/$S42,1)+($AN42+$Q42)*(1-$AC42)*CEILING(DR$7/$T42,1))/$D42,1),CEILING((($AN42+$Q42)*DR$7/$W42*$AC42*CEILING(DR$7/$S42,1)+($AN42+$Q42)*DR$7/$W42*(1-$AC42)*CEILING(DR$7/$T42,1))/$D42,1))</f>
        <v>#DIV/0!</v>
      </c>
      <c r="DS42" s="300" t="e">
        <f aca="false">IF(DS$7&gt;=$W42,CEILING((($AN42+$Q42)*$AC42*CEILING(DS$7/$S42,1)+($AN42+$Q42)*(1-$AC42)*CEILING(DS$7/$T42,1))/$D42,1),CEILING((($AN42+$Q42)*DS$7/$W42*$AC42*CEILING(DS$7/$S42,1)+($AN42+$Q42)*DS$7/$W42*(1-$AC42)*CEILING(DS$7/$T42,1))/$D42,1))</f>
        <v>#DIV/0!</v>
      </c>
      <c r="DT42" s="300" t="e">
        <f aca="false">IF(DT$7&gt;=$W42,CEILING((($AN42+$Q42)*$AC42*CEILING(DT$7/$S42,1)+($AN42+$Q42)*(1-$AC42)*CEILING(DT$7/$T42,1))/$D42,1),CEILING((($AN42+$Q42)*DT$7/$W42*$AC42*CEILING(DT$7/$S42,1)+($AN42+$Q42)*DT$7/$W42*(1-$AC42)*CEILING(DT$7/$T42,1))/$D42,1))</f>
        <v>#DIV/0!</v>
      </c>
      <c r="DU42" s="300" t="e">
        <f aca="false">IF(DU$7&gt;=$W42,CEILING((($AN42+$Q42)*$AC42*CEILING(DU$7/$S42,1)+($AN42+$Q42)*(1-$AC42)*CEILING(DU$7/$T42,1))/$D42,1),CEILING((($AN42+$Q42)*DU$7/$W42*$AC42*CEILING(DU$7/$S42,1)+($AN42+$Q42)*DU$7/$W42*(1-$AC42)*CEILING(DU$7/$T42,1))/$D42,1))</f>
        <v>#DIV/0!</v>
      </c>
      <c r="DV42" s="375" t="e">
        <f aca="false">IF(DV$7&gt;=$W42,CEILING((($AN42+$Q42)*$AC42*CEILING(DV$7/$S42,1)+($AN42+$Q42)*(1-$AC42)*CEILING(DV$7/$T42,1))/$D42,1),CEILING((($AN42+$Q42)*DV$7/$W42*$AC42*CEILING(DV$7/$S42,1)+($AN42+$Q42)*DV$7/$W42*(1-$AC42)*CEILING(DV$7/$T42,1))/$D42,1))</f>
        <v>#DIV/0!</v>
      </c>
      <c r="DW42" s="300" t="e">
        <f aca="false">IF(DW$7&gt;=$W42,CEILING((($AN42+$Q42)*$AC42*CEILING(DW$7/$S42,1)+($AN42+$Q42)*(1-$AC42)*CEILING(DW$7/$T42,1))/$D42,1),CEILING((($AN42+$Q42)*DW$7/$W42*$AC42*CEILING(DW$7/$S42,1)+($AN42+$Q42)*DW$7/$W42*(1-$AC42)*CEILING(DW$7/$T42,1))/$D42,1))</f>
        <v>#DIV/0!</v>
      </c>
      <c r="DX42" s="300" t="e">
        <f aca="false">IF(DX$7&gt;=$W42,CEILING((($AN42+$Q42)*$AC42*CEILING(DX$7/$S42,1)+($AN42+$Q42)*(1-$AC42)*CEILING(DX$7/$T42,1))/$D42,1),CEILING((($AN42+$Q42)*DX$7/$W42*$AC42*CEILING(DX$7/$S42,1)+($AN42+$Q42)*DX$7/$W42*(1-$AC42)*CEILING(DX$7/$T42,1))/$D42,1))</f>
        <v>#DIV/0!</v>
      </c>
      <c r="DY42" s="300" t="e">
        <f aca="false">IF(DY$7&gt;=$W42,CEILING((($AN42+$Q42)*$AC42*CEILING(DY$7/$S42,1)+($AN42+$Q42)*(1-$AC42)*CEILING(DY$7/$T42,1))/$D42,1),CEILING((($AN42+$Q42)*DY$7/$W42*$AC42*CEILING(DY$7/$S42,1)+($AN42+$Q42)*DY$7/$W42*(1-$AC42)*CEILING(DY$7/$T42,1))/$D42,1))</f>
        <v>#DIV/0!</v>
      </c>
      <c r="DZ42" s="300" t="e">
        <f aca="false">IF(DZ$7&gt;=$W42,CEILING((($AN42+$Q42)*$AC42*CEILING(DZ$7/$S42,1)+($AN42+$Q42)*(1-$AC42)*CEILING(DZ$7/$T42,1))/$D42,1),CEILING((($AN42+$Q42)*DZ$7/$W42*$AC42*CEILING(DZ$7/$S42,1)+($AN42+$Q42)*DZ$7/$W42*(1-$AC42)*CEILING(DZ$7/$T42,1))/$D42,1))</f>
        <v>#DIV/0!</v>
      </c>
      <c r="EA42" s="300" t="e">
        <f aca="false">IF(EA$7&gt;=$W42,CEILING((($AN42+$Q42)*$AC42*CEILING(EA$7/$S42,1)+($AN42+$Q42)*(1-$AC42)*CEILING(EA$7/$T42,1))/$D42,1),CEILING((($AN42+$Q42)*EA$7/$W42*$AC42*CEILING(EA$7/$S42,1)+($AN42+$Q42)*EA$7/$W42*(1-$AC42)*CEILING(EA$7/$T42,1))/$D42,1))</f>
        <v>#DIV/0!</v>
      </c>
      <c r="EB42" s="300" t="e">
        <f aca="false">IF(EB$7&gt;=$W42,CEILING((($AN42+$Q42)*$AC42*CEILING(EB$7/$S42,1)+($AN42+$Q42)*(1-$AC42)*CEILING(EB$7/$T42,1))/$D42,1),CEILING((($AN42+$Q42)*EB$7/$W42*$AC42*CEILING(EB$7/$S42,1)+($AN42+$Q42)*EB$7/$W42*(1-$AC42)*CEILING(EB$7/$T42,1))/$D42,1))</f>
        <v>#DIV/0!</v>
      </c>
      <c r="EC42" s="300" t="e">
        <f aca="false">IF(EC$7&gt;=$W42,CEILING((($AN42+$Q42)*$AC42*CEILING(EC$7/$S42,1)+($AN42+$Q42)*(1-$AC42)*CEILING(EC$7/$T42,1))/$D42,1),CEILING((($AN42+$Q42)*EC$7/$W42*$AC42*CEILING(EC$7/$S42,1)+($AN42+$Q42)*EC$7/$W42*(1-$AC42)*CEILING(EC$7/$T42,1))/$D42,1))</f>
        <v>#DIV/0!</v>
      </c>
      <c r="ED42" s="302" t="e">
        <f aca="false">IF(ED$7&gt;=$W42,CEILING((($AN42+$Q42)*$AC42*CEILING(ED$7/$S42,1)+($AN42+$Q42)*(1-$AC42)*CEILING(ED$7/$T42,1))/$D42,1),CEILING((($AN42+$Q42)*ED$7/$W42*$AC42*CEILING(ED$7/$S42,1)+($AN42+$Q42)*ED$7/$W42*(1-$AC42)*CEILING(ED$7/$T42,1))/$D42,1))</f>
        <v>#DIV/0!</v>
      </c>
      <c r="EF42" s="299" t="n">
        <f aca="false">CEILING($CF42*EF$7/$AD$1,1)</f>
        <v>26</v>
      </c>
      <c r="EG42" s="300" t="n">
        <f aca="false">CEILING($CF42*EG$7/$AD$1,1)</f>
        <v>23</v>
      </c>
      <c r="EH42" s="300" t="n">
        <f aca="false">CEILING($CF42*EH$7/$AD$1,1)</f>
        <v>20</v>
      </c>
      <c r="EI42" s="300" t="n">
        <f aca="false">CEILING($CF42*EI$7/$AD$1,1)</f>
        <v>17</v>
      </c>
      <c r="EJ42" s="300" t="n">
        <f aca="false">CEILING($CF42*EJ$7/$AD$1,1)</f>
        <v>14</v>
      </c>
      <c r="EK42" s="301" t="n">
        <f aca="false">CEILING($CF42*EK$7/$AD$1,1)</f>
        <v>12</v>
      </c>
      <c r="EL42" s="300" t="n">
        <f aca="false">CEILING($CF42*EL$7/$AD$1,1)</f>
        <v>9</v>
      </c>
      <c r="EM42" s="300" t="n">
        <f aca="false">CEILING($CF42*EM$7/$AD$1,1)</f>
        <v>6</v>
      </c>
      <c r="EN42" s="300" t="n">
        <f aca="false">CEILING($CF42*EN$7/$AD$1,1)</f>
        <v>3</v>
      </c>
      <c r="EO42" s="302" t="n">
        <f aca="false">CEILING($CF42*EO$7/$AD$1,1)</f>
        <v>0</v>
      </c>
      <c r="EQ42" s="299" t="n">
        <f aca="false">CEILING($CI42*EQ$7/$AD$3,1)</f>
        <v>20</v>
      </c>
      <c r="ER42" s="300" t="n">
        <f aca="false">CEILING($CI42*ER$7/$AD$3,1)</f>
        <v>16</v>
      </c>
      <c r="ES42" s="300" t="n">
        <f aca="false">CEILING($CI42*ES$7/$AD$3,1)</f>
        <v>12</v>
      </c>
      <c r="ET42" s="301" t="n">
        <f aca="false">CEILING($CI42*ET$7/$AD$3,1)</f>
        <v>8</v>
      </c>
      <c r="EU42" s="300" t="n">
        <f aca="false">CEILING($CI42*EU$7/$AD$3,1)</f>
        <v>4</v>
      </c>
      <c r="EV42" s="302" t="n">
        <f aca="false">CEILING($CI42*EV$7/$AD$3,1)</f>
        <v>0</v>
      </c>
      <c r="EX42" s="299" t="e">
        <f aca="false">IF(EX$7&gt;=$W42,CEILING((($AN42+$Q42)*$AC42*CEILING(EX$7/$S42,1)+($AN42+$Q42)*(1-$AC42)*CEILING(EX$7/$T42,1))/$D42,1),CEILING((($AN42+$Q42)*EX$7/$W42*$AC42*CEILING(EX$7/$S42,1)+($AN42+$Q42)*EX$7/$W42*(1-$AC42)*CEILING(EX$7/$T42,1))/$D42,1))</f>
        <v>#DIV/0!</v>
      </c>
      <c r="EY42" s="300" t="e">
        <f aca="false">IF(EY$7&gt;=$W42,CEILING((($AN42+$Q42)*$AC42*CEILING(EY$7/$S42,1)+($AN42+$Q42)*(1-$AC42)*CEILING(EY$7/$T42,1))/$D42,1),CEILING((($AN42+$Q42)*EY$7/$W42*$AC42*CEILING(EY$7/$S42,1)+($AN42+$Q42)*EY$7/$W42*(1-$AC42)*CEILING(EY$7/$T42,1))/$D42,1))</f>
        <v>#DIV/0!</v>
      </c>
      <c r="EZ42" s="300" t="e">
        <f aca="false">IF(EZ$7&gt;=$W42,CEILING((($AN42+$Q42)*$AC42*CEILING(EZ$7/$S42,1)+($AN42+$Q42)*(1-$AC42)*CEILING(EZ$7/$T42,1))/$D42,1),CEILING((($AN42+$Q42)*EZ$7/$W42*$AC42*CEILING(EZ$7/$S42,1)+($AN42+$Q42)*EZ$7/$W42*(1-$AC42)*CEILING(EZ$7/$T42,1))/$D42,1))</f>
        <v>#DIV/0!</v>
      </c>
      <c r="FA42" s="300" t="e">
        <f aca="false">IF(FA$7&gt;=$W42,CEILING((($AN42+$Q42)*$AC42*CEILING(FA$7/$S42,1)+($AN42+$Q42)*(1-$AC42)*CEILING(FA$7/$T42,1))/$D42,1),CEILING((($AN42+$Q42)*FA$7/$W42*$AC42*CEILING(FA$7/$S42,1)+($AN42+$Q42)*FA$7/$W42*(1-$AC42)*CEILING(FA$7/$T42,1))/$D42,1))</f>
        <v>#DIV/0!</v>
      </c>
      <c r="FB42" s="300" t="e">
        <f aca="false">IF(FB$7&gt;=$W42,CEILING((($AN42+$Q42)*$AC42*CEILING(FB$7/$S42,1)+($AN42+$Q42)*(1-$AC42)*CEILING(FB$7/$T42,1))/$D42,1),CEILING((($AN42+$Q42)*FB$7/$W42*$AC42*CEILING(FB$7/$S42,1)+($AN42+$Q42)*FB$7/$W42*(1-$AC42)*CEILING(FB$7/$T42,1))/$D42,1))</f>
        <v>#DIV/0!</v>
      </c>
      <c r="FC42" s="301" t="e">
        <f aca="false">IF(FC$7&gt;=$W42,CEILING((($AN42+$Q42)*$AC42*CEILING(FC$7/$S42,1)+($AN42+$Q42)*(1-$AC42)*CEILING(FC$7/$T42,1))/$D42,1),CEILING((($AN42+$Q42)*FC$7/$W42*$AC42*CEILING(FC$7/$S42,1)+($AN42+$Q42)*FC$7/$W42*(1-$AC42)*CEILING(FC$7/$T42,1))/$D42,1))</f>
        <v>#DIV/0!</v>
      </c>
      <c r="FD42" s="300" t="e">
        <f aca="false">IF(FD$7&gt;=$W42,CEILING((($AN42+$Q42)*$AC42*CEILING(FD$7/$S42,1)+($AN42+$Q42)*(1-$AC42)*CEILING(FD$7/$T42,1))/$D42,1),CEILING((($AN42+$Q42)*FD$7/$W42*$AC42*CEILING(FD$7/$S42,1)+($AN42+$Q42)*FD$7/$W42*(1-$AC42)*CEILING(FD$7/$T42,1))/$D42,1))</f>
        <v>#DIV/0!</v>
      </c>
      <c r="FE42" s="300" t="e">
        <f aca="false">IF(FE$7&gt;=$W42,CEILING((($AN42+$Q42)*$AC42*CEILING(FE$7/$S42,1)+($AN42+$Q42)*(1-$AC42)*CEILING(FE$7/$T42,1))/$D42,1),CEILING((($AN42+$Q42)*FE$7/$W42*$AC42*CEILING(FE$7/$S42,1)+($AN42+$Q42)*FE$7/$W42*(1-$AC42)*CEILING(FE$7/$T42,1))/$D42,1))</f>
        <v>#DIV/0!</v>
      </c>
      <c r="FF42" s="300" t="e">
        <f aca="false">IF(FF$7&gt;=$W42,CEILING((($AN42+$Q42)*$AC42*CEILING(FF$7/$S42,1)+($AN42+$Q42)*(1-$AC42)*CEILING(FF$7/$T42,1))/$D42,1),CEILING((($AN42+$Q42)*FF$7/$W42*$AC42*CEILING(FF$7/$S42,1)+($AN42+$Q42)*FF$7/$W42*(1-$AC42)*CEILING(FF$7/$T42,1))/$D42,1))</f>
        <v>#DIV/0!</v>
      </c>
      <c r="FG42" s="302" t="e">
        <f aca="false">IF(FG$7&gt;=$W42,CEILING((($AN42+$Q42)*$AC42*CEILING(FG$7/$S42,1)+($AN42+$Q42)*(1-$AC42)*CEILING(FG$7/$T42,1))/$D42,1),CEILING((($AN42+$Q42)*FG$7/$W42*$AC42*CEILING(FG$7/$S42,1)+($AN42+$Q42)*FG$7/$W42*(1-$AC42)*CEILING(FG$7/$T42,1))/$D42,1))</f>
        <v>#DIV/0!</v>
      </c>
      <c r="FI42" s="299" t="e">
        <f aca="false">IF(FI$7&gt;=$W42,CEILING((($AN42+$Q42)*$AC42*CEILING(FI$7/$S42,1)+($AN42+$Q42)*(1-$AC42)*CEILING(FI$7/$T42,1))/$D42,1),CEILING((($AN42+$Q42)*FI$7/$W42*$AC42*CEILING(FI$7/$S42,1)+($AN42+$Q42)*FI$7/$W42*(1-$AC42)*CEILING(FI$7/$T42,1))/$D42,1))</f>
        <v>#DIV/0!</v>
      </c>
      <c r="FJ42" s="300" t="e">
        <f aca="false">IF(FJ$7&gt;=$W42,CEILING((($AN42+$Q42)*$AC42*CEILING(FJ$7/$S42,1)+($AN42+$Q42)*(1-$AC42)*CEILING(FJ$7/$T42,1))/$D42,1),CEILING((($AN42+$Q42)*FJ$7/$W42*$AC42*CEILING(FJ$7/$S42,1)+($AN42+$Q42)*FJ$7/$W42*(1-$AC42)*CEILING(FJ$7/$T42,1))/$D42,1))</f>
        <v>#DIV/0!</v>
      </c>
      <c r="FK42" s="300" t="e">
        <f aca="false">IF(FK$7&gt;=$W42,CEILING((($AN42+$Q42)*$AC42*CEILING(FK$7/$S42,1)+($AN42+$Q42)*(1-$AC42)*CEILING(FK$7/$T42,1))/$D42,1),CEILING((($AN42+$Q42)*FK$7/$W42*$AC42*CEILING(FK$7/$S42,1)+($AN42+$Q42)*FK$7/$W42*(1-$AC42)*CEILING(FK$7/$T42,1))/$D42,1))</f>
        <v>#DIV/0!</v>
      </c>
      <c r="FL42" s="301" t="e">
        <f aca="false">IF(FL$7&gt;=$W42,CEILING((($AN42+$Q42)*$AC42*CEILING(FL$7/$S42,1)+($AN42+$Q42)*(1-$AC42)*CEILING(FL$7/$T42,1))/$D42,1),CEILING((($AN42+$Q42)*FL$7/$W42*$AC42*CEILING(FL$7/$S42,1)+($AN42+$Q42)*FL$7/$W42*(1-$AC42)*CEILING(FL$7/$T42,1))/$D42,1))</f>
        <v>#DIV/0!</v>
      </c>
      <c r="FM42" s="300" t="e">
        <f aca="false">IF(FM$7&gt;=$W42,CEILING((($AN42+$Q42)*$AC42*CEILING(FM$7/$S42,1)+($AN42+$Q42)*(1-$AC42)*CEILING(FM$7/$T42,1))/$D42,1),CEILING((($AN42+$Q42)*FM$7/$W42*$AC42*CEILING(FM$7/$S42,1)+($AN42+$Q42)*FM$7/$W42*(1-$AC42)*CEILING(FM$7/$T42,1))/$D42,1))</f>
        <v>#DIV/0!</v>
      </c>
      <c r="FN42" s="302" t="e">
        <f aca="false">IF(FN$7&gt;=$W42,CEILING((($AN42+$Q42)*$AC42*CEILING(FN$7/$S42,1)+($AN42+$Q42)*(1-$AC42)*CEILING(FN$7/$T42,1))/$D42,1),CEILING((($AN42+$Q42)*FN$7/$W42*$AC42*CEILING(FN$7/$S42,1)+($AN42+$Q42)*FN$7/$W42*(1-$AC42)*CEILING(FN$7/$T42,1))/$D42,1))</f>
        <v>#DIV/0!</v>
      </c>
      <c r="FQ42" s="636" t="n">
        <v>12</v>
      </c>
      <c r="FR42" s="0" t="n">
        <f aca="false">FQ42-AF42</f>
        <v>0</v>
      </c>
    </row>
    <row r="43" customFormat="false" ht="15.75" hidden="false" customHeight="false" outlineLevel="0" collapsed="false">
      <c r="A43" s="204" t="s">
        <v>1384</v>
      </c>
      <c r="B43" s="502"/>
      <c r="C43" s="205" t="s">
        <v>1385</v>
      </c>
      <c r="D43" s="340" t="n">
        <v>2</v>
      </c>
      <c r="E43" s="99" t="n">
        <v>2</v>
      </c>
      <c r="F43" s="207" t="n">
        <v>5</v>
      </c>
      <c r="G43" s="207"/>
      <c r="H43" s="207"/>
      <c r="I43" s="207" t="n">
        <v>4</v>
      </c>
      <c r="J43" s="207" t="n">
        <v>3</v>
      </c>
      <c r="K43" s="207" t="n">
        <v>4</v>
      </c>
      <c r="L43" s="341" t="n">
        <v>4</v>
      </c>
      <c r="M43" s="341"/>
      <c r="N43" s="210" t="n">
        <v>2</v>
      </c>
      <c r="O43" s="342" t="n">
        <v>20</v>
      </c>
      <c r="P43" s="343" t="n">
        <f aca="false">ROUND(AO43*$X43,0)</f>
        <v>15</v>
      </c>
      <c r="Q43" s="342"/>
      <c r="R43" s="342" t="n">
        <v>64</v>
      </c>
      <c r="S43" s="344" t="n">
        <f aca="false">R43+V43</f>
        <v>64</v>
      </c>
      <c r="T43" s="342"/>
      <c r="U43" s="342"/>
      <c r="V43" s="215" t="n">
        <v>0</v>
      </c>
      <c r="W43" s="215" t="n">
        <v>17</v>
      </c>
      <c r="X43" s="345" t="n">
        <v>0.5</v>
      </c>
      <c r="Y43" s="345" t="n">
        <v>15</v>
      </c>
      <c r="Z43" s="346" t="n">
        <v>1</v>
      </c>
      <c r="AA43" s="347" t="n">
        <v>1</v>
      </c>
      <c r="AB43" s="347"/>
      <c r="AC43" s="348"/>
      <c r="AD43" s="348" t="n">
        <v>0.1</v>
      </c>
      <c r="AE43" s="349" t="n">
        <f aca="false">SUM(E43:N43)</f>
        <v>24</v>
      </c>
      <c r="AF43" s="350" t="n">
        <f aca="false">S43-(O43+AE43)</f>
        <v>20</v>
      </c>
      <c r="AG43" s="351" t="n">
        <f aca="false">ROUND(E43*$E$2+F43*$F$2+G43*$G$2+H43*$H$2+I43*$I$2+J43*$J$2+K43*$K$2+L43*$L$2+M43*$M$2+N43*$N$2,0)</f>
        <v>33</v>
      </c>
      <c r="AH43" s="351" t="n">
        <f aca="false">ROUND(E43*$E$3+F43*$F$3+G43*$G$3+H43*$H$3+I43*$I$3+J43*$J$3+K43*$K$3+L43*$L$3+M43*$M$3+N43*$N$3,0)</f>
        <v>38</v>
      </c>
      <c r="AI43" s="351" t="n">
        <f aca="false">ROUND(E43*$E$4+F43*$F$4+G43*$G$4+H43*$H$4+I43*$I$4+J43*$J$4+K43*$K$4+L43*$L$4+M43*$M$4+N43*$N$4,0)</f>
        <v>45</v>
      </c>
      <c r="AJ43" s="350" t="n">
        <f aca="false">IF(Q43&gt;O43,AF43-(Q43-O43),AF43)</f>
        <v>20</v>
      </c>
      <c r="AK43" s="352" t="n">
        <f aca="false">IF(O43-Q43&lt;0,0,O43-Q43)</f>
        <v>20</v>
      </c>
      <c r="AL43" s="353" t="n">
        <f aca="false">ROUND(AJ43*AE43/(S43-AJ43)*AA43,0)</f>
        <v>11</v>
      </c>
      <c r="AM43" s="352" t="n">
        <f aca="false">AJ43-AL43-AN43</f>
        <v>9</v>
      </c>
      <c r="AN43" s="354" t="n">
        <f aca="false">ROUND(AJ43*Q43/(S43-AJ43)*AB43,0)</f>
        <v>0</v>
      </c>
      <c r="AO43" s="352" t="n">
        <f aca="false">AM43+AK43</f>
        <v>29</v>
      </c>
      <c r="AP43" s="351" t="n">
        <f aca="false">ROUND(($AL43+$AE43)*AG43/$AE43,0)</f>
        <v>48</v>
      </c>
      <c r="AQ43" s="351" t="n">
        <f aca="false">ROUND(($AL43+$AE43)*AH43/$AE43,0)</f>
        <v>55</v>
      </c>
      <c r="AR43" s="351" t="n">
        <f aca="false">ROUND(($AL43+$AE43)*AI43/$AE43,0)</f>
        <v>66</v>
      </c>
      <c r="AS43" s="349" t="n">
        <f aca="false">CEILING(AP43/2,1)</f>
        <v>24</v>
      </c>
      <c r="AT43" s="351" t="n">
        <f aca="false">CEILING(AQ43/2,1)</f>
        <v>28</v>
      </c>
      <c r="AU43" s="355" t="n">
        <f aca="false">CEILING(AR43/2,1)</f>
        <v>33</v>
      </c>
      <c r="AV43" s="356" t="n">
        <f aca="false">CEILING(AP43/3,1)</f>
        <v>16</v>
      </c>
      <c r="AW43" s="351" t="n">
        <f aca="false">CEILING(AQ43/3,1)</f>
        <v>19</v>
      </c>
      <c r="AX43" s="355" t="n">
        <f aca="false">CEILING(AR43/3,1)</f>
        <v>22</v>
      </c>
      <c r="AY43" s="352" t="n">
        <f aca="false">ROUND($AO43*AG43/$AE43*$Z43,0)</f>
        <v>40</v>
      </c>
      <c r="AZ43" s="352" t="n">
        <f aca="false">ROUND($AO43*AH43/$AE43*$Z43,0)</f>
        <v>46</v>
      </c>
      <c r="BA43" s="352" t="n">
        <f aca="false">ROUND($AO43*AI43/$AE43*$Z43,0)</f>
        <v>54</v>
      </c>
      <c r="BB43" s="352" t="n">
        <f aca="false">IF($Y43=0,$AY43,IF($P43&gt;$AO43,CEILING(J$1/$Y43,1)*$AO43,CEILING(J$1/$Y43,1)*$P43+$AO43-$P43))</f>
        <v>44</v>
      </c>
      <c r="BC43" s="352" t="n">
        <f aca="false">IF($Y43=0,$AY43,IF($P43&gt;$AO43,CEILING(K$1/$Y43,1)*$AO43,CEILING(K$1/$Y43,1)*$P43+$AO43-$P43))</f>
        <v>44</v>
      </c>
      <c r="BD43" s="352" t="n">
        <f aca="false">IF($Y43=0,$AY43,IF($P43&gt;$AO43,CEILING(L$1/$Y43,1)*$AO43,CEILING(L$1/$Y43,1)*$P43+$AO43-$P43))</f>
        <v>44</v>
      </c>
      <c r="BE43" s="357" t="n">
        <f aca="false">IF($Y43=0,CEILING($AY43/2,1),IF($AO43=0,0,CEILING($AD43*$P43*CEILING($J$1/$Y43,1)/2,1)+CEILING((1-$AD43)*$P43*CEILING($AE$1/$Y43,1),1)+ROUND($AD43*($AO43-$P43)/2,0)+ROUND((1-$AD43)*($AO43-$P43),0)))</f>
        <v>30</v>
      </c>
      <c r="BF43" s="352" t="n">
        <f aca="false">IF($Y43=0,CEILING($AZ43/2,1),IF($AO43=0,0,CEILING($AD43*$P43*CEILING($K$1/$Y43,1)/2,1)+CEILING((1-$AD43)*$P43*CEILING($AG$1/$Y43,1),1)+ROUND($AD43*($AO43-$P43)/2,0)+ROUND((1-$AD43)*($AO43-$P43),0)))</f>
        <v>30</v>
      </c>
      <c r="BG43" s="358" t="n">
        <f aca="false">IF($Y43=0,CEILING($BA43/2,1),IF($AO43=0,0,CEILING($AD43*$P43*CEILING($L$1/$Y43,1)/2,1)+CEILING((1-$AD43)*$P43*CEILING($AI$1/$Y43,1),1)+ROUND($AD43*($AO43-$P43)/2,0)+ROUND((1-$AD43)*($AO43-$P43),0)))</f>
        <v>30</v>
      </c>
      <c r="BH43" s="359" t="n">
        <f aca="false">IF($Y43=0,CEILING($AY43/3,1),IF($AO43=0,0,CEILING($AD43*$P43*CEILING($J$1/$Y43,1)/3,1)+CEILING((1-$AD43)*$P43*CEILING($AE$3/$Y43,1),1)+ROUND($AD43*($AO43-$P43)/3,0)+ROUND((1-$AD43)*($AO43-$P43),0)))</f>
        <v>28</v>
      </c>
      <c r="BI43" s="352" t="n">
        <f aca="false">IF($Y43=0,CEILING($AZ43/3,1),IF($AO43=0,0,CEILING($AD43*$P43*CEILING($K$1/$Y43,1)/3,1)+CEILING((1-$AD43)*$P43*CEILING($AG$3/$Y43,1),1)+ROUND($AD43*($AO43-$P43)/3,0)+ROUND((1-$AD43)*($AO43-$P43),0)))</f>
        <v>28</v>
      </c>
      <c r="BJ43" s="358" t="n">
        <f aca="false">IF($Y43=0,CEILING($BA43/3,1),IF($AO43=0,0,CEILING($AD43*$P43*CEILING($L$1/$Y43,1)/3,1)+CEILING((1-$AD43)*$P43*CEILING($AI$3/$Y43,1),1)+ROUND($AD43*($AO43-$P43)/3,0)+ROUND((1-$AD43)*($AO43-$P43),0)))</f>
        <v>28</v>
      </c>
      <c r="BK43" s="350" t="n">
        <f aca="false">AP43+BB43</f>
        <v>92</v>
      </c>
      <c r="BL43" s="350" t="n">
        <f aca="false">AQ43+BC43</f>
        <v>99</v>
      </c>
      <c r="BM43" s="360" t="n">
        <f aca="false">AR43+BD43</f>
        <v>110</v>
      </c>
      <c r="BN43" s="112" t="n">
        <f aca="false">AS43+BE43</f>
        <v>54</v>
      </c>
      <c r="BO43" s="113" t="n">
        <f aca="false">AT43+BF43</f>
        <v>58</v>
      </c>
      <c r="BP43" s="361" t="n">
        <f aca="false">AU43+BG43</f>
        <v>63</v>
      </c>
      <c r="BQ43" s="362" t="n">
        <f aca="false">AV43+BH43</f>
        <v>44</v>
      </c>
      <c r="BR43" s="350" t="n">
        <f aca="false">AW43+BI43</f>
        <v>47</v>
      </c>
      <c r="BS43" s="363" t="n">
        <f aca="false">AX43+BJ43</f>
        <v>50</v>
      </c>
      <c r="BT43" s="364" t="n">
        <f aca="false">IF(Q43=0,0,ROUND(CEILING(J$1/$T43,1)*($Q43+$AN43)*$AC43+CEILING(J$1/$U43,1)*($Q43+$AN43)*(1-$AC43),0))</f>
        <v>0</v>
      </c>
      <c r="BU43" s="354" t="n">
        <f aca="false">IF(Q43=0,0,ROUND(CEILING(K$1/$T43,1)*($Q43+$AN43)*$AC43+CEILING(K$1/$U43,1)*($Q43+$AN43)*(1-$AC43),0))</f>
        <v>0</v>
      </c>
      <c r="BV43" s="365" t="n">
        <f aca="false">IF(Q43=0,0,ROUND(CEILING(L$1/$T43,1)*($Q43+$AN43)*$AC43+CEILING(L$1/$U43,1)*($Q43+$AN43)*(1-$AC43),0))</f>
        <v>0</v>
      </c>
      <c r="BW43" s="364" t="n">
        <f aca="false">IF(Q43=0,0,ROUND(CEILING(AE$1/$T43,1)*($Q43+$AN43)*$AC43+CEILING(AE$1/$U43,1)*($Q43+$AN43)*(1-$AC43),0))</f>
        <v>0</v>
      </c>
      <c r="BX43" s="354" t="n">
        <f aca="false">IF(Q43=0,0,ROUND(CEILING(AG$1/$T43,1)*($Q43+$AN43)*$AC43+CEILING(AG$1/$U43,1)*($Q43+$AN43)*(1-$AC43),0))</f>
        <v>0</v>
      </c>
      <c r="BY43" s="365" t="n">
        <f aca="false">IF(Q43=0,0,ROUND(CEILING(AI$1/$T43,1)*($Q43+$AN43)*$AC43+CEILING(AI$1/$U43,1)*($Q43+$AN43)*(1-$AC43),0))</f>
        <v>0</v>
      </c>
      <c r="BZ43" s="364" t="n">
        <f aca="false">IF(Q43=0,0,ROUND(CEILING(AE$3/$T43,1)*($Q43+$AN43)*$AC43+CEILING(AE$3/$U43,1)*($Q43+$AN43)*(1-$AC43),0))</f>
        <v>0</v>
      </c>
      <c r="CA43" s="354" t="n">
        <f aca="false">IF(Q43=0,0,ROUND(CEILING(AG$3/$T43,1)*($Q43+$AN43)*$AC43+CEILING(AG$3/$U43,1)*($Q43+$AN43)*(1-$AC43),0))</f>
        <v>0</v>
      </c>
      <c r="CB43" s="365" t="n">
        <f aca="false">IF(Q43=0,0,ROUND(CEILING(AI$3/$T43,1)*($Q43+$AN43)*$AC43+CEILING(AI$3/$U43,1)*($Q43+$AN43)*(1-$AC43),0))</f>
        <v>0</v>
      </c>
      <c r="CC43" s="366" t="n">
        <f aca="false">ROUND(BK43/$D43,0)</f>
        <v>46</v>
      </c>
      <c r="CD43" s="367" t="n">
        <f aca="false">ROUND(BL43/$D43,0)</f>
        <v>50</v>
      </c>
      <c r="CE43" s="368" t="n">
        <f aca="false">ROUND(BM43/$D43,0)</f>
        <v>55</v>
      </c>
      <c r="CF43" s="369" t="n">
        <f aca="false">ROUND(BN43/$D43,0)</f>
        <v>27</v>
      </c>
      <c r="CG43" s="367" t="n">
        <f aca="false">ROUND(BO43/$D43,0)</f>
        <v>29</v>
      </c>
      <c r="CH43" s="368" t="n">
        <f aca="false">ROUND(BP43/$D43,0)</f>
        <v>32</v>
      </c>
      <c r="CI43" s="369" t="n">
        <f aca="false">ROUND(BQ43/$D43,0)</f>
        <v>22</v>
      </c>
      <c r="CJ43" s="367" t="n">
        <f aca="false">ROUND(BR43/$D43,0)</f>
        <v>24</v>
      </c>
      <c r="CK43" s="370" t="n">
        <f aca="false">ROUND(BS43/$D43,0)</f>
        <v>25</v>
      </c>
      <c r="CL43" s="371" t="n">
        <f aca="false">ROUND(BT43/$D43,0)</f>
        <v>0</v>
      </c>
      <c r="CM43" s="372" t="n">
        <f aca="false">ROUND(BU43/$D43,0)</f>
        <v>0</v>
      </c>
      <c r="CN43" s="373" t="n">
        <f aca="false">ROUND(BV43/$D43,0)</f>
        <v>0</v>
      </c>
      <c r="CO43" s="371" t="n">
        <f aca="false">ROUND(BW43/$D43,0)</f>
        <v>0</v>
      </c>
      <c r="CP43" s="372" t="n">
        <f aca="false">ROUND(BX43/$D43,0)</f>
        <v>0</v>
      </c>
      <c r="CQ43" s="373" t="n">
        <f aca="false">ROUND(BY43/$D43,0)</f>
        <v>0</v>
      </c>
      <c r="CR43" s="371" t="n">
        <f aca="false">ROUND(BZ43/$D43,0)</f>
        <v>0</v>
      </c>
      <c r="CS43" s="372" t="n">
        <f aca="false">ROUND(CA43/$D43,0)</f>
        <v>0</v>
      </c>
      <c r="CT43" s="373" t="n">
        <f aca="false">ROUND(CB43/$D43,0)</f>
        <v>0</v>
      </c>
      <c r="CV43" s="369" t="n">
        <f aca="false">IF(CV$7&lt;$W43,CEILING(CV$7*($S43-$Q43-$AN43)/($D43*$W43),1),CEILING(((CV$7-$W43)*($CC43-($S43-$Q43-$AN43)/$D43)/(17-$W43)+($S43-$Q43-$AN43)/$D43),1))</f>
        <v>31</v>
      </c>
      <c r="CW43" s="300" t="n">
        <f aca="false">IF(CW$7&lt;$W43,CEILING(CW$7*($S43-$Q43-$AN43)/($D43*$W43),1),CEILING(((CW$7-$W43)*($CC43-($S43-$Q43-$AN43)/$D43)/(17-$W43)+($S43-$Q43-$AN43)/$D43),1))</f>
        <v>29</v>
      </c>
      <c r="CX43" s="300" t="n">
        <f aca="false">IF(CX$7&lt;$W43,CEILING(CX$7*($S43-$Q43-$AN43)/($D43*$W43),1),CEILING(((CX$7-$W43)*($CC43-($S43-$Q43-$AN43)/$D43)/(17-$W43)+($S43-$Q43-$AN43)/$D43),1))</f>
        <v>27</v>
      </c>
      <c r="CY43" s="300" t="n">
        <f aca="false">IF(CY$7&lt;$W43,CEILING(CY$7*($S43-$Q43-$AN43)/($D43*$W43),1),CEILING(((CY$7-$W43)*($CC43-($S43-$Q43-$AN43)/$D43)/(17-$W43)+($S43-$Q43-$AN43)/$D43),1))</f>
        <v>25</v>
      </c>
      <c r="CZ43" s="367" t="n">
        <f aca="false">IF(CZ$7&lt;$W43,CEILING(CZ$7*($S43-$Q43-$AN43)/($D43*$W43),1),CEILING(((CZ$7-$W43)*($CC43-($S43-$Q43-$AN43)/$D43)/(17-$W43)+($S43-$Q43-$AN43)/$D43),1))</f>
        <v>23</v>
      </c>
      <c r="DA43" s="300" t="n">
        <f aca="false">IF(DA$7&lt;$W43,CEILING(DA$7*($S43-$Q43-$AN43)/($D43*$W43),1),CEILING(((DA$7-$W43)*($CC43-($S43-$Q43-$AN43)/$D43)/(17-$W43)+($S43-$Q43-$AN43)/$D43),1))</f>
        <v>21</v>
      </c>
      <c r="DB43" s="300" t="n">
        <f aca="false">IF(DB$7&lt;$W43,CEILING(DB$7*($S43-$Q43-$AN43)/($D43*$W43),1),CEILING(((DB$7-$W43)*($CC43-($S43-$Q43-$AN43)/$D43)/(17-$W43)+($S43-$Q43-$AN43)/$D43),1))</f>
        <v>19</v>
      </c>
      <c r="DC43" s="300" t="n">
        <f aca="false">IF(DC$7&lt;$W43,CEILING(DC$7*($S43-$Q43-$AN43)/($D43*$W43),1),CEILING(((DC$7-$W43)*($CC43-($S43-$Q43-$AN43)/$D43)/(17-$W43)+($S43-$Q43-$AN43)/$D43),1))</f>
        <v>17</v>
      </c>
      <c r="DD43" s="367" t="n">
        <f aca="false">IF(DD$7&lt;$W43,CEILING(DD$7*($S43-$Q43-$AN43)/($D43*$W43),1),CEILING(((DD$7-$W43)*($CC43-($S43-$Q43-$AN43)/$D43)/(17-$W43)+($S43-$Q43-$AN43)/$D43),1))</f>
        <v>16</v>
      </c>
      <c r="DE43" s="300" t="n">
        <f aca="false">IF(DE$7&lt;$W43,CEILING(DE$7*($S43-$Q43-$AN43)/($D43*$W43),1),CEILING(((DE$7-$W43)*($CC43-($S43-$Q43-$AN43)/$D43)/(17-$W43)+($S43-$Q43-$AN43)/$D43),1))</f>
        <v>14</v>
      </c>
      <c r="DF43" s="300" t="n">
        <f aca="false">IF(DF$7&lt;$W43,CEILING(DF$7*($S43-$Q43-$AN43)/($D43*$W43),1),CEILING(((DF$7-$W43)*($CC43-($S43-$Q43-$AN43)/$D43)/(17-$W43)+($S43-$Q43-$AN43)/$D43),1))</f>
        <v>12</v>
      </c>
      <c r="DG43" s="300" t="n">
        <f aca="false">IF(DG$7&lt;$W43,CEILING(DG$7*($S43-$Q43-$AN43)/($D43*$W43),1),CEILING(((DG$7-$W43)*($CC43-($S43-$Q43-$AN43)/$D43)/(17-$W43)+($S43-$Q43-$AN43)/$D43),1))</f>
        <v>10</v>
      </c>
      <c r="DH43" s="300" t="n">
        <f aca="false">IF(DH$7&lt;$W43,CEILING(DH$7*($S43-$Q43-$AN43)/($D43*$W43),1),CEILING(((DH$7-$W43)*($CC43-($S43-$Q43-$AN43)/$D43)/(17-$W43)+($S43-$Q43-$AN43)/$D43),1))</f>
        <v>8</v>
      </c>
      <c r="DI43" s="300" t="n">
        <f aca="false">IF(DI$7&lt;$W43,CEILING(DI$7*($S43-$Q43-$AN43)/($D43*$W43),1),CEILING(((DI$7-$W43)*($CC43-($S43-$Q43-$AN43)/$D43)/(17-$W43)+($S43-$Q43-$AN43)/$D43),1))</f>
        <v>6</v>
      </c>
      <c r="DJ43" s="300" t="n">
        <f aca="false">IF(DJ$7&lt;$W43,CEILING(DJ$7*($S43-$Q43-$AN43)/($D43*$W43),1),CEILING(((DJ$7-$W43)*($CC43-($S43-$Q43-$AN43)/$D43)/(17-$W43)+($S43-$Q43-$AN43)/$D43),1))</f>
        <v>4</v>
      </c>
      <c r="DK43" s="300" t="n">
        <f aca="false">IF(DK$7&lt;$W43,CEILING(DK$7*($S43-$Q43-$AN43)/($D43*$W43),1),CEILING(((DK$7-$W43)*($CC43-($S43-$Q43-$AN43)/$D43)/(17-$W43)+($S43-$Q43-$AN43)/$D43),1))</f>
        <v>2</v>
      </c>
      <c r="DL43" s="302" t="n">
        <f aca="false">IF(DL$7&lt;$W43,CEILING(DL$7*($S43-$Q43-$AN43)/($D43*$W43),1),CEILING(((DL$7-$W43)*($CC43-($S43-$Q43-$AN43)/$D43)/(17-$W43)+($S43-$Q43-$AN43)/$D43),1))</f>
        <v>0</v>
      </c>
      <c r="DN43" s="374" t="e">
        <f aca="false">IF(DN$7&gt;=$W43,CEILING((($AN43+$Q43)*$AC43*CEILING(DN$7/$S43,1)+($AN43+$Q43)*(1-$AC43)*CEILING(DN$7/$T43,1))/$D43,1),CEILING((($AN43+$Q43)*DN$7/$W43*$AC43*CEILING(DN$7/$S43,1)+($AN43+$Q43)*DN$7/$W43*(1-$AC43)*CEILING(DN$7/$T43,1))/$D43,1))</f>
        <v>#DIV/0!</v>
      </c>
      <c r="DO43" s="300" t="e">
        <f aca="false">IF(DO$7&gt;=$W43,CEILING((($AN43+$Q43)*$AC43*CEILING(DO$7/$S43,1)+($AN43+$Q43)*(1-$AC43)*CEILING(DO$7/$T43,1))/$D43,1),CEILING((($AN43+$Q43)*DO$7/$W43*$AC43*CEILING(DO$7/$S43,1)+($AN43+$Q43)*DO$7/$W43*(1-$AC43)*CEILING(DO$7/$T43,1))/$D43,1))</f>
        <v>#DIV/0!</v>
      </c>
      <c r="DP43" s="300" t="e">
        <f aca="false">IF(DP$7&gt;=$W43,CEILING((($AN43+$Q43)*$AC43*CEILING(DP$7/$S43,1)+($AN43+$Q43)*(1-$AC43)*CEILING(DP$7/$T43,1))/$D43,1),CEILING((($AN43+$Q43)*DP$7/$W43*$AC43*CEILING(DP$7/$S43,1)+($AN43+$Q43)*DP$7/$W43*(1-$AC43)*CEILING(DP$7/$T43,1))/$D43,1))</f>
        <v>#DIV/0!</v>
      </c>
      <c r="DQ43" s="300" t="e">
        <f aca="false">IF(DQ$7&gt;=$W43,CEILING((($AN43+$Q43)*$AC43*CEILING(DQ$7/$S43,1)+($AN43+$Q43)*(1-$AC43)*CEILING(DQ$7/$T43,1))/$D43,1),CEILING((($AN43+$Q43)*DQ$7/$W43*$AC43*CEILING(DQ$7/$S43,1)+($AN43+$Q43)*DQ$7/$W43*(1-$AC43)*CEILING(DQ$7/$T43,1))/$D43,1))</f>
        <v>#DIV/0!</v>
      </c>
      <c r="DR43" s="375" t="e">
        <f aca="false">IF(DR$7&gt;=$W43,CEILING((($AN43+$Q43)*$AC43*CEILING(DR$7/$S43,1)+($AN43+$Q43)*(1-$AC43)*CEILING(DR$7/$T43,1))/$D43,1),CEILING((($AN43+$Q43)*DR$7/$W43*$AC43*CEILING(DR$7/$S43,1)+($AN43+$Q43)*DR$7/$W43*(1-$AC43)*CEILING(DR$7/$T43,1))/$D43,1))</f>
        <v>#DIV/0!</v>
      </c>
      <c r="DS43" s="300" t="e">
        <f aca="false">IF(DS$7&gt;=$W43,CEILING((($AN43+$Q43)*$AC43*CEILING(DS$7/$S43,1)+($AN43+$Q43)*(1-$AC43)*CEILING(DS$7/$T43,1))/$D43,1),CEILING((($AN43+$Q43)*DS$7/$W43*$AC43*CEILING(DS$7/$S43,1)+($AN43+$Q43)*DS$7/$W43*(1-$AC43)*CEILING(DS$7/$T43,1))/$D43,1))</f>
        <v>#DIV/0!</v>
      </c>
      <c r="DT43" s="300" t="e">
        <f aca="false">IF(DT$7&gt;=$W43,CEILING((($AN43+$Q43)*$AC43*CEILING(DT$7/$S43,1)+($AN43+$Q43)*(1-$AC43)*CEILING(DT$7/$T43,1))/$D43,1),CEILING((($AN43+$Q43)*DT$7/$W43*$AC43*CEILING(DT$7/$S43,1)+($AN43+$Q43)*DT$7/$W43*(1-$AC43)*CEILING(DT$7/$T43,1))/$D43,1))</f>
        <v>#DIV/0!</v>
      </c>
      <c r="DU43" s="300" t="e">
        <f aca="false">IF(DU$7&gt;=$W43,CEILING((($AN43+$Q43)*$AC43*CEILING(DU$7/$S43,1)+($AN43+$Q43)*(1-$AC43)*CEILING(DU$7/$T43,1))/$D43,1),CEILING((($AN43+$Q43)*DU$7/$W43*$AC43*CEILING(DU$7/$S43,1)+($AN43+$Q43)*DU$7/$W43*(1-$AC43)*CEILING(DU$7/$T43,1))/$D43,1))</f>
        <v>#DIV/0!</v>
      </c>
      <c r="DV43" s="375" t="e">
        <f aca="false">IF(DV$7&gt;=$W43,CEILING((($AN43+$Q43)*$AC43*CEILING(DV$7/$S43,1)+($AN43+$Q43)*(1-$AC43)*CEILING(DV$7/$T43,1))/$D43,1),CEILING((($AN43+$Q43)*DV$7/$W43*$AC43*CEILING(DV$7/$S43,1)+($AN43+$Q43)*DV$7/$W43*(1-$AC43)*CEILING(DV$7/$T43,1))/$D43,1))</f>
        <v>#DIV/0!</v>
      </c>
      <c r="DW43" s="300" t="e">
        <f aca="false">IF(DW$7&gt;=$W43,CEILING((($AN43+$Q43)*$AC43*CEILING(DW$7/$S43,1)+($AN43+$Q43)*(1-$AC43)*CEILING(DW$7/$T43,1))/$D43,1),CEILING((($AN43+$Q43)*DW$7/$W43*$AC43*CEILING(DW$7/$S43,1)+($AN43+$Q43)*DW$7/$W43*(1-$AC43)*CEILING(DW$7/$T43,1))/$D43,1))</f>
        <v>#DIV/0!</v>
      </c>
      <c r="DX43" s="300" t="e">
        <f aca="false">IF(DX$7&gt;=$W43,CEILING((($AN43+$Q43)*$AC43*CEILING(DX$7/$S43,1)+($AN43+$Q43)*(1-$AC43)*CEILING(DX$7/$T43,1))/$D43,1),CEILING((($AN43+$Q43)*DX$7/$W43*$AC43*CEILING(DX$7/$S43,1)+($AN43+$Q43)*DX$7/$W43*(1-$AC43)*CEILING(DX$7/$T43,1))/$D43,1))</f>
        <v>#DIV/0!</v>
      </c>
      <c r="DY43" s="300" t="e">
        <f aca="false">IF(DY$7&gt;=$W43,CEILING((($AN43+$Q43)*$AC43*CEILING(DY$7/$S43,1)+($AN43+$Q43)*(1-$AC43)*CEILING(DY$7/$T43,1))/$D43,1),CEILING((($AN43+$Q43)*DY$7/$W43*$AC43*CEILING(DY$7/$S43,1)+($AN43+$Q43)*DY$7/$W43*(1-$AC43)*CEILING(DY$7/$T43,1))/$D43,1))</f>
        <v>#DIV/0!</v>
      </c>
      <c r="DZ43" s="300" t="e">
        <f aca="false">IF(DZ$7&gt;=$W43,CEILING((($AN43+$Q43)*$AC43*CEILING(DZ$7/$S43,1)+($AN43+$Q43)*(1-$AC43)*CEILING(DZ$7/$T43,1))/$D43,1),CEILING((($AN43+$Q43)*DZ$7/$W43*$AC43*CEILING(DZ$7/$S43,1)+($AN43+$Q43)*DZ$7/$W43*(1-$AC43)*CEILING(DZ$7/$T43,1))/$D43,1))</f>
        <v>#DIV/0!</v>
      </c>
      <c r="EA43" s="300" t="e">
        <f aca="false">IF(EA$7&gt;=$W43,CEILING((($AN43+$Q43)*$AC43*CEILING(EA$7/$S43,1)+($AN43+$Q43)*(1-$AC43)*CEILING(EA$7/$T43,1))/$D43,1),CEILING((($AN43+$Q43)*EA$7/$W43*$AC43*CEILING(EA$7/$S43,1)+($AN43+$Q43)*EA$7/$W43*(1-$AC43)*CEILING(EA$7/$T43,1))/$D43,1))</f>
        <v>#DIV/0!</v>
      </c>
      <c r="EB43" s="300" t="e">
        <f aca="false">IF(EB$7&gt;=$W43,CEILING((($AN43+$Q43)*$AC43*CEILING(EB$7/$S43,1)+($AN43+$Q43)*(1-$AC43)*CEILING(EB$7/$T43,1))/$D43,1),CEILING((($AN43+$Q43)*EB$7/$W43*$AC43*CEILING(EB$7/$S43,1)+($AN43+$Q43)*EB$7/$W43*(1-$AC43)*CEILING(EB$7/$T43,1))/$D43,1))</f>
        <v>#DIV/0!</v>
      </c>
      <c r="EC43" s="300" t="e">
        <f aca="false">IF(EC$7&gt;=$W43,CEILING((($AN43+$Q43)*$AC43*CEILING(EC$7/$S43,1)+($AN43+$Q43)*(1-$AC43)*CEILING(EC$7/$T43,1))/$D43,1),CEILING((($AN43+$Q43)*EC$7/$W43*$AC43*CEILING(EC$7/$S43,1)+($AN43+$Q43)*EC$7/$W43*(1-$AC43)*CEILING(EC$7/$T43,1))/$D43,1))</f>
        <v>#DIV/0!</v>
      </c>
      <c r="ED43" s="302" t="e">
        <f aca="false">IF(ED$7&gt;=$W43,CEILING((($AN43+$Q43)*$AC43*CEILING(ED$7/$S43,1)+($AN43+$Q43)*(1-$AC43)*CEILING(ED$7/$T43,1))/$D43,1),CEILING((($AN43+$Q43)*ED$7/$W43*$AC43*CEILING(ED$7/$S43,1)+($AN43+$Q43)*ED$7/$W43*(1-$AC43)*CEILING(ED$7/$T43,1))/$D43,1))</f>
        <v>#DIV/0!</v>
      </c>
      <c r="EF43" s="299" t="n">
        <f aca="false">CEILING($CF43*EF$7/$AD$1,1)</f>
        <v>25</v>
      </c>
      <c r="EG43" s="300" t="n">
        <f aca="false">CEILING($CF43*EG$7/$AD$1,1)</f>
        <v>22</v>
      </c>
      <c r="EH43" s="300" t="n">
        <f aca="false">CEILING($CF43*EH$7/$AD$1,1)</f>
        <v>19</v>
      </c>
      <c r="EI43" s="300" t="n">
        <f aca="false">CEILING($CF43*EI$7/$AD$1,1)</f>
        <v>17</v>
      </c>
      <c r="EJ43" s="300" t="n">
        <f aca="false">CEILING($CF43*EJ$7/$AD$1,1)</f>
        <v>14</v>
      </c>
      <c r="EK43" s="301" t="n">
        <f aca="false">CEILING($CF43*EK$7/$AD$1,1)</f>
        <v>11</v>
      </c>
      <c r="EL43" s="300" t="n">
        <f aca="false">CEILING($CF43*EL$7/$AD$1,1)</f>
        <v>9</v>
      </c>
      <c r="EM43" s="300" t="n">
        <f aca="false">CEILING($CF43*EM$7/$AD$1,1)</f>
        <v>6</v>
      </c>
      <c r="EN43" s="300" t="n">
        <f aca="false">CEILING($CF43*EN$7/$AD$1,1)</f>
        <v>3</v>
      </c>
      <c r="EO43" s="302" t="n">
        <f aca="false">CEILING($CF43*EO$7/$AD$1,1)</f>
        <v>0</v>
      </c>
      <c r="EQ43" s="299" t="n">
        <f aca="false">CEILING($CI43*EQ$7/$AD$3,1)</f>
        <v>19</v>
      </c>
      <c r="ER43" s="300" t="n">
        <f aca="false">CEILING($CI43*ER$7/$AD$3,1)</f>
        <v>15</v>
      </c>
      <c r="ES43" s="300" t="n">
        <f aca="false">CEILING($CI43*ES$7/$AD$3,1)</f>
        <v>11</v>
      </c>
      <c r="ET43" s="301" t="n">
        <f aca="false">CEILING($CI43*ET$7/$AD$3,1)</f>
        <v>8</v>
      </c>
      <c r="EU43" s="300" t="n">
        <f aca="false">CEILING($CI43*EU$7/$AD$3,1)</f>
        <v>4</v>
      </c>
      <c r="EV43" s="302" t="n">
        <f aca="false">CEILING($CI43*EV$7/$AD$3,1)</f>
        <v>0</v>
      </c>
      <c r="EX43" s="299" t="e">
        <f aca="false">IF(EX$7&gt;=$W43,CEILING((($AN43+$Q43)*$AC43*CEILING(EX$7/$S43,1)+($AN43+$Q43)*(1-$AC43)*CEILING(EX$7/$T43,1))/$D43,1),CEILING((($AN43+$Q43)*EX$7/$W43*$AC43*CEILING(EX$7/$S43,1)+($AN43+$Q43)*EX$7/$W43*(1-$AC43)*CEILING(EX$7/$T43,1))/$D43,1))</f>
        <v>#DIV/0!</v>
      </c>
      <c r="EY43" s="300" t="e">
        <f aca="false">IF(EY$7&gt;=$W43,CEILING((($AN43+$Q43)*$AC43*CEILING(EY$7/$S43,1)+($AN43+$Q43)*(1-$AC43)*CEILING(EY$7/$T43,1))/$D43,1),CEILING((($AN43+$Q43)*EY$7/$W43*$AC43*CEILING(EY$7/$S43,1)+($AN43+$Q43)*EY$7/$W43*(1-$AC43)*CEILING(EY$7/$T43,1))/$D43,1))</f>
        <v>#DIV/0!</v>
      </c>
      <c r="EZ43" s="300" t="e">
        <f aca="false">IF(EZ$7&gt;=$W43,CEILING((($AN43+$Q43)*$AC43*CEILING(EZ$7/$S43,1)+($AN43+$Q43)*(1-$AC43)*CEILING(EZ$7/$T43,1))/$D43,1),CEILING((($AN43+$Q43)*EZ$7/$W43*$AC43*CEILING(EZ$7/$S43,1)+($AN43+$Q43)*EZ$7/$W43*(1-$AC43)*CEILING(EZ$7/$T43,1))/$D43,1))</f>
        <v>#DIV/0!</v>
      </c>
      <c r="FA43" s="300" t="e">
        <f aca="false">IF(FA$7&gt;=$W43,CEILING((($AN43+$Q43)*$AC43*CEILING(FA$7/$S43,1)+($AN43+$Q43)*(1-$AC43)*CEILING(FA$7/$T43,1))/$D43,1),CEILING((($AN43+$Q43)*FA$7/$W43*$AC43*CEILING(FA$7/$S43,1)+($AN43+$Q43)*FA$7/$W43*(1-$AC43)*CEILING(FA$7/$T43,1))/$D43,1))</f>
        <v>#DIV/0!</v>
      </c>
      <c r="FB43" s="300" t="e">
        <f aca="false">IF(FB$7&gt;=$W43,CEILING((($AN43+$Q43)*$AC43*CEILING(FB$7/$S43,1)+($AN43+$Q43)*(1-$AC43)*CEILING(FB$7/$T43,1))/$D43,1),CEILING((($AN43+$Q43)*FB$7/$W43*$AC43*CEILING(FB$7/$S43,1)+($AN43+$Q43)*FB$7/$W43*(1-$AC43)*CEILING(FB$7/$T43,1))/$D43,1))</f>
        <v>#DIV/0!</v>
      </c>
      <c r="FC43" s="301" t="e">
        <f aca="false">IF(FC$7&gt;=$W43,CEILING((($AN43+$Q43)*$AC43*CEILING(FC$7/$S43,1)+($AN43+$Q43)*(1-$AC43)*CEILING(FC$7/$T43,1))/$D43,1),CEILING((($AN43+$Q43)*FC$7/$W43*$AC43*CEILING(FC$7/$S43,1)+($AN43+$Q43)*FC$7/$W43*(1-$AC43)*CEILING(FC$7/$T43,1))/$D43,1))</f>
        <v>#DIV/0!</v>
      </c>
      <c r="FD43" s="300" t="e">
        <f aca="false">IF(FD$7&gt;=$W43,CEILING((($AN43+$Q43)*$AC43*CEILING(FD$7/$S43,1)+($AN43+$Q43)*(1-$AC43)*CEILING(FD$7/$T43,1))/$D43,1),CEILING((($AN43+$Q43)*FD$7/$W43*$AC43*CEILING(FD$7/$S43,1)+($AN43+$Q43)*FD$7/$W43*(1-$AC43)*CEILING(FD$7/$T43,1))/$D43,1))</f>
        <v>#DIV/0!</v>
      </c>
      <c r="FE43" s="300" t="e">
        <f aca="false">IF(FE$7&gt;=$W43,CEILING((($AN43+$Q43)*$AC43*CEILING(FE$7/$S43,1)+($AN43+$Q43)*(1-$AC43)*CEILING(FE$7/$T43,1))/$D43,1),CEILING((($AN43+$Q43)*FE$7/$W43*$AC43*CEILING(FE$7/$S43,1)+($AN43+$Q43)*FE$7/$W43*(1-$AC43)*CEILING(FE$7/$T43,1))/$D43,1))</f>
        <v>#DIV/0!</v>
      </c>
      <c r="FF43" s="300" t="e">
        <f aca="false">IF(FF$7&gt;=$W43,CEILING((($AN43+$Q43)*$AC43*CEILING(FF$7/$S43,1)+($AN43+$Q43)*(1-$AC43)*CEILING(FF$7/$T43,1))/$D43,1),CEILING((($AN43+$Q43)*FF$7/$W43*$AC43*CEILING(FF$7/$S43,1)+($AN43+$Q43)*FF$7/$W43*(1-$AC43)*CEILING(FF$7/$T43,1))/$D43,1))</f>
        <v>#DIV/0!</v>
      </c>
      <c r="FG43" s="302" t="e">
        <f aca="false">IF(FG$7&gt;=$W43,CEILING((($AN43+$Q43)*$AC43*CEILING(FG$7/$S43,1)+($AN43+$Q43)*(1-$AC43)*CEILING(FG$7/$T43,1))/$D43,1),CEILING((($AN43+$Q43)*FG$7/$W43*$AC43*CEILING(FG$7/$S43,1)+($AN43+$Q43)*FG$7/$W43*(1-$AC43)*CEILING(FG$7/$T43,1))/$D43,1))</f>
        <v>#DIV/0!</v>
      </c>
      <c r="FI43" s="299" t="e">
        <f aca="false">IF(FI$7&gt;=$W43,CEILING((($AN43+$Q43)*$AC43*CEILING(FI$7/$S43,1)+($AN43+$Q43)*(1-$AC43)*CEILING(FI$7/$T43,1))/$D43,1),CEILING((($AN43+$Q43)*FI$7/$W43*$AC43*CEILING(FI$7/$S43,1)+($AN43+$Q43)*FI$7/$W43*(1-$AC43)*CEILING(FI$7/$T43,1))/$D43,1))</f>
        <v>#DIV/0!</v>
      </c>
      <c r="FJ43" s="300" t="e">
        <f aca="false">IF(FJ$7&gt;=$W43,CEILING((($AN43+$Q43)*$AC43*CEILING(FJ$7/$S43,1)+($AN43+$Q43)*(1-$AC43)*CEILING(FJ$7/$T43,1))/$D43,1),CEILING((($AN43+$Q43)*FJ$7/$W43*$AC43*CEILING(FJ$7/$S43,1)+($AN43+$Q43)*FJ$7/$W43*(1-$AC43)*CEILING(FJ$7/$T43,1))/$D43,1))</f>
        <v>#DIV/0!</v>
      </c>
      <c r="FK43" s="300" t="e">
        <f aca="false">IF(FK$7&gt;=$W43,CEILING((($AN43+$Q43)*$AC43*CEILING(FK$7/$S43,1)+($AN43+$Q43)*(1-$AC43)*CEILING(FK$7/$T43,1))/$D43,1),CEILING((($AN43+$Q43)*FK$7/$W43*$AC43*CEILING(FK$7/$S43,1)+($AN43+$Q43)*FK$7/$W43*(1-$AC43)*CEILING(FK$7/$T43,1))/$D43,1))</f>
        <v>#DIV/0!</v>
      </c>
      <c r="FL43" s="301" t="e">
        <f aca="false">IF(FL$7&gt;=$W43,CEILING((($AN43+$Q43)*$AC43*CEILING(FL$7/$S43,1)+($AN43+$Q43)*(1-$AC43)*CEILING(FL$7/$T43,1))/$D43,1),CEILING((($AN43+$Q43)*FL$7/$W43*$AC43*CEILING(FL$7/$S43,1)+($AN43+$Q43)*FL$7/$W43*(1-$AC43)*CEILING(FL$7/$T43,1))/$D43,1))</f>
        <v>#DIV/0!</v>
      </c>
      <c r="FM43" s="300" t="e">
        <f aca="false">IF(FM$7&gt;=$W43,CEILING((($AN43+$Q43)*$AC43*CEILING(FM$7/$S43,1)+($AN43+$Q43)*(1-$AC43)*CEILING(FM$7/$T43,1))/$D43,1),CEILING((($AN43+$Q43)*FM$7/$W43*$AC43*CEILING(FM$7/$S43,1)+($AN43+$Q43)*FM$7/$W43*(1-$AC43)*CEILING(FM$7/$T43,1))/$D43,1))</f>
        <v>#DIV/0!</v>
      </c>
      <c r="FN43" s="302" t="e">
        <f aca="false">IF(FN$7&gt;=$W43,CEILING((($AN43+$Q43)*$AC43*CEILING(FN$7/$S43,1)+($AN43+$Q43)*(1-$AC43)*CEILING(FN$7/$T43,1))/$D43,1),CEILING((($AN43+$Q43)*FN$7/$W43*$AC43*CEILING(FN$7/$S43,1)+($AN43+$Q43)*FN$7/$W43*(1-$AC43)*CEILING(FN$7/$T43,1))/$D43,1))</f>
        <v>#DIV/0!</v>
      </c>
      <c r="FQ43" s="636" t="n">
        <v>20</v>
      </c>
      <c r="FR43" s="0" t="n">
        <f aca="false">FQ43-AF43</f>
        <v>0</v>
      </c>
    </row>
    <row r="44" customFormat="false" ht="15.75" hidden="false" customHeight="false" outlineLevel="0" collapsed="false">
      <c r="A44" s="204" t="s">
        <v>1386</v>
      </c>
      <c r="B44" s="502"/>
      <c r="C44" s="205" t="s">
        <v>1387</v>
      </c>
      <c r="D44" s="340" t="n">
        <v>2</v>
      </c>
      <c r="E44" s="99" t="n">
        <v>2</v>
      </c>
      <c r="F44" s="207" t="n">
        <v>5</v>
      </c>
      <c r="G44" s="207"/>
      <c r="H44" s="207"/>
      <c r="I44" s="207" t="n">
        <v>4</v>
      </c>
      <c r="J44" s="207" t="n">
        <v>3</v>
      </c>
      <c r="K44" s="207" t="n">
        <v>4</v>
      </c>
      <c r="L44" s="341" t="n">
        <v>4</v>
      </c>
      <c r="M44" s="341"/>
      <c r="N44" s="210" t="n">
        <v>2</v>
      </c>
      <c r="O44" s="342" t="n">
        <v>24</v>
      </c>
      <c r="P44" s="343" t="n">
        <f aca="false">ROUND(AO44*$X44,0)</f>
        <v>16</v>
      </c>
      <c r="Q44" s="342"/>
      <c r="R44" s="342" t="n">
        <v>64</v>
      </c>
      <c r="S44" s="344" t="n">
        <f aca="false">R44+V44</f>
        <v>64</v>
      </c>
      <c r="T44" s="342"/>
      <c r="U44" s="342"/>
      <c r="V44" s="215" t="n">
        <v>0</v>
      </c>
      <c r="W44" s="215" t="n">
        <v>17</v>
      </c>
      <c r="X44" s="345" t="n">
        <v>0.5</v>
      </c>
      <c r="Y44" s="345" t="n">
        <v>15</v>
      </c>
      <c r="Z44" s="346" t="n">
        <v>1</v>
      </c>
      <c r="AA44" s="347" t="n">
        <v>1</v>
      </c>
      <c r="AB44" s="347"/>
      <c r="AC44" s="348"/>
      <c r="AD44" s="348" t="n">
        <v>0.1</v>
      </c>
      <c r="AE44" s="349" t="n">
        <f aca="false">SUM(E44:N44)</f>
        <v>24</v>
      </c>
      <c r="AF44" s="350" t="n">
        <f aca="false">S44-(O44+AE44)</f>
        <v>16</v>
      </c>
      <c r="AG44" s="351" t="n">
        <f aca="false">ROUND(E44*$E$2+F44*$F$2+G44*$G$2+H44*$H$2+I44*$I$2+J44*$J$2+K44*$K$2+L44*$L$2+M44*$M$2+N44*$N$2,0)</f>
        <v>33</v>
      </c>
      <c r="AH44" s="351" t="n">
        <f aca="false">ROUND(E44*$E$3+F44*$F$3+G44*$G$3+H44*$H$3+I44*$I$3+J44*$J$3+K44*$K$3+L44*$L$3+M44*$M$3+N44*$N$3,0)</f>
        <v>38</v>
      </c>
      <c r="AI44" s="351" t="n">
        <f aca="false">ROUND(E44*$E$4+F44*$F$4+G44*$G$4+H44*$H$4+I44*$I$4+J44*$J$4+K44*$K$4+L44*$L$4+M44*$M$4+N44*$N$4,0)</f>
        <v>45</v>
      </c>
      <c r="AJ44" s="350" t="n">
        <f aca="false">IF(Q44&gt;O44,AF44-(Q44-O44),AF44)</f>
        <v>16</v>
      </c>
      <c r="AK44" s="352" t="n">
        <f aca="false">IF(O44-Q44&lt;0,0,O44-Q44)</f>
        <v>24</v>
      </c>
      <c r="AL44" s="353" t="n">
        <f aca="false">ROUND(AJ44*AE44/(S44-AJ44)*AA44,0)</f>
        <v>8</v>
      </c>
      <c r="AM44" s="352" t="n">
        <f aca="false">AJ44-AL44-AN44</f>
        <v>8</v>
      </c>
      <c r="AN44" s="354" t="n">
        <f aca="false">ROUND(AJ44*Q44/(S44-AJ44)*AB44,0)</f>
        <v>0</v>
      </c>
      <c r="AO44" s="352" t="n">
        <f aca="false">AM44+AK44</f>
        <v>32</v>
      </c>
      <c r="AP44" s="351" t="n">
        <f aca="false">ROUND(($AL44+$AE44)*AG44/$AE44,0)</f>
        <v>44</v>
      </c>
      <c r="AQ44" s="351" t="n">
        <f aca="false">ROUND(($AL44+$AE44)*AH44/$AE44,0)</f>
        <v>51</v>
      </c>
      <c r="AR44" s="351" t="n">
        <f aca="false">ROUND(($AL44+$AE44)*AI44/$AE44,0)</f>
        <v>60</v>
      </c>
      <c r="AS44" s="349" t="n">
        <f aca="false">CEILING(AP44/2,1)</f>
        <v>22</v>
      </c>
      <c r="AT44" s="351" t="n">
        <f aca="false">CEILING(AQ44/2,1)</f>
        <v>26</v>
      </c>
      <c r="AU44" s="355" t="n">
        <f aca="false">CEILING(AR44/2,1)</f>
        <v>30</v>
      </c>
      <c r="AV44" s="356" t="n">
        <f aca="false">CEILING(AP44/3,1)</f>
        <v>15</v>
      </c>
      <c r="AW44" s="351" t="n">
        <f aca="false">CEILING(AQ44/3,1)</f>
        <v>17</v>
      </c>
      <c r="AX44" s="355" t="n">
        <f aca="false">CEILING(AR44/3,1)</f>
        <v>20</v>
      </c>
      <c r="AY44" s="352" t="n">
        <f aca="false">ROUND($AO44*AG44/$AE44*$Z44,0)</f>
        <v>44</v>
      </c>
      <c r="AZ44" s="352" t="n">
        <f aca="false">ROUND($AO44*AH44/$AE44*$Z44,0)</f>
        <v>51</v>
      </c>
      <c r="BA44" s="352" t="n">
        <f aca="false">ROUND($AO44*AI44/$AE44*$Z44,0)</f>
        <v>60</v>
      </c>
      <c r="BB44" s="352" t="n">
        <f aca="false">IF($Y44=0,$AY44,IF($P44&gt;$AO44,CEILING(J$1/$Y44,1)*$AO44,CEILING(J$1/$Y44,1)*$P44+$AO44-$P44))</f>
        <v>48</v>
      </c>
      <c r="BC44" s="352" t="n">
        <f aca="false">IF($Y44=0,$AY44,IF($P44&gt;$AO44,CEILING(K$1/$Y44,1)*$AO44,CEILING(K$1/$Y44,1)*$P44+$AO44-$P44))</f>
        <v>48</v>
      </c>
      <c r="BD44" s="352" t="n">
        <f aca="false">IF($Y44=0,$AY44,IF($P44&gt;$AO44,CEILING(L$1/$Y44,1)*$AO44,CEILING(L$1/$Y44,1)*$P44+$AO44-$P44))</f>
        <v>48</v>
      </c>
      <c r="BE44" s="357" t="n">
        <f aca="false">IF($Y44=0,CEILING($AY44/2,1),IF($AO44=0,0,CEILING($AD44*$P44*CEILING($J$1/$Y44,1)/2,1)+CEILING((1-$AD44)*$P44*CEILING($AE$1/$Y44,1),1)+ROUND($AD44*($AO44-$P44)/2,0)+ROUND((1-$AD44)*($AO44-$P44),0)))</f>
        <v>32</v>
      </c>
      <c r="BF44" s="352" t="n">
        <f aca="false">IF($Y44=0,CEILING($AZ44/2,1),IF($AO44=0,0,CEILING($AD44*$P44*CEILING($K$1/$Y44,1)/2,1)+CEILING((1-$AD44)*$P44*CEILING($AG$1/$Y44,1),1)+ROUND($AD44*($AO44-$P44)/2,0)+ROUND((1-$AD44)*($AO44-$P44),0)))</f>
        <v>32</v>
      </c>
      <c r="BG44" s="358" t="n">
        <f aca="false">IF($Y44=0,CEILING($BA44/2,1),IF($AO44=0,0,CEILING($AD44*$P44*CEILING($L$1/$Y44,1)/2,1)+CEILING((1-$AD44)*$P44*CEILING($AI$1/$Y44,1),1)+ROUND($AD44*($AO44-$P44)/2,0)+ROUND((1-$AD44)*($AO44-$P44),0)))</f>
        <v>32</v>
      </c>
      <c r="BH44" s="359" t="n">
        <f aca="false">IF($Y44=0,CEILING($AY44/3,1),IF($AO44=0,0,CEILING($AD44*$P44*CEILING($J$1/$Y44,1)/3,1)+CEILING((1-$AD44)*$P44*CEILING($AE$3/$Y44,1),1)+ROUND($AD44*($AO44-$P44)/3,0)+ROUND((1-$AD44)*($AO44-$P44),0)))</f>
        <v>32</v>
      </c>
      <c r="BI44" s="352" t="n">
        <f aca="false">IF($Y44=0,CEILING($AZ44/3,1),IF($AO44=0,0,CEILING($AD44*$P44*CEILING($K$1/$Y44,1)/3,1)+CEILING((1-$AD44)*$P44*CEILING($AG$3/$Y44,1),1)+ROUND($AD44*($AO44-$P44)/3,0)+ROUND((1-$AD44)*($AO44-$P44),0)))</f>
        <v>32</v>
      </c>
      <c r="BJ44" s="358" t="n">
        <f aca="false">IF($Y44=0,CEILING($BA44/3,1),IF($AO44=0,0,CEILING($AD44*$P44*CEILING($L$1/$Y44,1)/3,1)+CEILING((1-$AD44)*$P44*CEILING($AI$3/$Y44,1),1)+ROUND($AD44*($AO44-$P44)/3,0)+ROUND((1-$AD44)*($AO44-$P44),0)))</f>
        <v>32</v>
      </c>
      <c r="BK44" s="350" t="n">
        <f aca="false">AP44+BB44</f>
        <v>92</v>
      </c>
      <c r="BL44" s="350" t="n">
        <f aca="false">AQ44+BC44</f>
        <v>99</v>
      </c>
      <c r="BM44" s="360" t="n">
        <f aca="false">AR44+BD44</f>
        <v>108</v>
      </c>
      <c r="BN44" s="112" t="n">
        <f aca="false">AS44+BE44</f>
        <v>54</v>
      </c>
      <c r="BO44" s="113" t="n">
        <f aca="false">AT44+BF44</f>
        <v>58</v>
      </c>
      <c r="BP44" s="361" t="n">
        <f aca="false">AU44+BG44</f>
        <v>62</v>
      </c>
      <c r="BQ44" s="362" t="n">
        <f aca="false">AV44+BH44</f>
        <v>47</v>
      </c>
      <c r="BR44" s="350" t="n">
        <f aca="false">AW44+BI44</f>
        <v>49</v>
      </c>
      <c r="BS44" s="363" t="n">
        <f aca="false">AX44+BJ44</f>
        <v>52</v>
      </c>
      <c r="BT44" s="364" t="n">
        <f aca="false">IF(Q44=0,0,ROUND(CEILING(J$1/$T44,1)*($Q44+$AN44)*$AC44+CEILING(J$1/$U44,1)*($Q44+$AN44)*(1-$AC44),0))</f>
        <v>0</v>
      </c>
      <c r="BU44" s="354" t="n">
        <f aca="false">IF(Q44=0,0,ROUND(CEILING(K$1/$T44,1)*($Q44+$AN44)*$AC44+CEILING(K$1/$U44,1)*($Q44+$AN44)*(1-$AC44),0))</f>
        <v>0</v>
      </c>
      <c r="BV44" s="365" t="n">
        <f aca="false">IF(Q44=0,0,ROUND(CEILING(L$1/$T44,1)*($Q44+$AN44)*$AC44+CEILING(L$1/$U44,1)*($Q44+$AN44)*(1-$AC44),0))</f>
        <v>0</v>
      </c>
      <c r="BW44" s="364" t="n">
        <f aca="false">IF(Q44=0,0,ROUND(CEILING(AE$1/$T44,1)*($Q44+$AN44)*$AC44+CEILING(AE$1/$U44,1)*($Q44+$AN44)*(1-$AC44),0))</f>
        <v>0</v>
      </c>
      <c r="BX44" s="354" t="n">
        <f aca="false">IF(Q44=0,0,ROUND(CEILING(AG$1/$T44,1)*($Q44+$AN44)*$AC44+CEILING(AG$1/$U44,1)*($Q44+$AN44)*(1-$AC44),0))</f>
        <v>0</v>
      </c>
      <c r="BY44" s="365" t="n">
        <f aca="false">IF(Q44=0,0,ROUND(CEILING(AI$1/$T44,1)*($Q44+$AN44)*$AC44+CEILING(AI$1/$U44,1)*($Q44+$AN44)*(1-$AC44),0))</f>
        <v>0</v>
      </c>
      <c r="BZ44" s="364" t="n">
        <f aca="false">IF(Q44=0,0,ROUND(CEILING(AE$3/$T44,1)*($Q44+$AN44)*$AC44+CEILING(AE$3/$U44,1)*($Q44+$AN44)*(1-$AC44),0))</f>
        <v>0</v>
      </c>
      <c r="CA44" s="354" t="n">
        <f aca="false">IF(Q44=0,0,ROUND(CEILING(AG$3/$T44,1)*($Q44+$AN44)*$AC44+CEILING(AG$3/$U44,1)*($Q44+$AN44)*(1-$AC44),0))</f>
        <v>0</v>
      </c>
      <c r="CB44" s="365" t="n">
        <f aca="false">IF(Q44=0,0,ROUND(CEILING(AI$3/$T44,1)*($Q44+$AN44)*$AC44+CEILING(AI$3/$U44,1)*($Q44+$AN44)*(1-$AC44),0))</f>
        <v>0</v>
      </c>
      <c r="CC44" s="366" t="n">
        <f aca="false">ROUND(BK44/$D44,0)</f>
        <v>46</v>
      </c>
      <c r="CD44" s="367" t="n">
        <f aca="false">ROUND(BL44/$D44,0)</f>
        <v>50</v>
      </c>
      <c r="CE44" s="368" t="n">
        <f aca="false">ROUND(BM44/$D44,0)</f>
        <v>54</v>
      </c>
      <c r="CF44" s="369" t="n">
        <f aca="false">ROUND(BN44/$D44,0)</f>
        <v>27</v>
      </c>
      <c r="CG44" s="367" t="n">
        <f aca="false">ROUND(BO44/$D44,0)</f>
        <v>29</v>
      </c>
      <c r="CH44" s="368" t="n">
        <f aca="false">ROUND(BP44/$D44,0)</f>
        <v>31</v>
      </c>
      <c r="CI44" s="369" t="n">
        <f aca="false">ROUND(BQ44/$D44,0)</f>
        <v>24</v>
      </c>
      <c r="CJ44" s="367" t="n">
        <f aca="false">ROUND(BR44/$D44,0)</f>
        <v>25</v>
      </c>
      <c r="CK44" s="370" t="n">
        <f aca="false">ROUND(BS44/$D44,0)</f>
        <v>26</v>
      </c>
      <c r="CL44" s="371" t="n">
        <f aca="false">ROUND(BT44/$D44,0)</f>
        <v>0</v>
      </c>
      <c r="CM44" s="372" t="n">
        <f aca="false">ROUND(BU44/$D44,0)</f>
        <v>0</v>
      </c>
      <c r="CN44" s="373" t="n">
        <f aca="false">ROUND(BV44/$D44,0)</f>
        <v>0</v>
      </c>
      <c r="CO44" s="371" t="n">
        <f aca="false">ROUND(BW44/$D44,0)</f>
        <v>0</v>
      </c>
      <c r="CP44" s="372" t="n">
        <f aca="false">ROUND(BX44/$D44,0)</f>
        <v>0</v>
      </c>
      <c r="CQ44" s="373" t="n">
        <f aca="false">ROUND(BY44/$D44,0)</f>
        <v>0</v>
      </c>
      <c r="CR44" s="371" t="n">
        <f aca="false">ROUND(BZ44/$D44,0)</f>
        <v>0</v>
      </c>
      <c r="CS44" s="372" t="n">
        <f aca="false">ROUND(CA44/$D44,0)</f>
        <v>0</v>
      </c>
      <c r="CT44" s="373" t="n">
        <f aca="false">ROUND(CB44/$D44,0)</f>
        <v>0</v>
      </c>
      <c r="CV44" s="369" t="n">
        <f aca="false">IF(CV$7&lt;$W44,CEILING(CV$7*($S44-$Q44-$AN44)/($D44*$W44),1),CEILING(((CV$7-$W44)*($CC44-($S44-$Q44-$AN44)/$D44)/(17-$W44)+($S44-$Q44-$AN44)/$D44),1))</f>
        <v>31</v>
      </c>
      <c r="CW44" s="300" t="n">
        <f aca="false">IF(CW$7&lt;$W44,CEILING(CW$7*($S44-$Q44-$AN44)/($D44*$W44),1),CEILING(((CW$7-$W44)*($CC44-($S44-$Q44-$AN44)/$D44)/(17-$W44)+($S44-$Q44-$AN44)/$D44),1))</f>
        <v>29</v>
      </c>
      <c r="CX44" s="300" t="n">
        <f aca="false">IF(CX$7&lt;$W44,CEILING(CX$7*($S44-$Q44-$AN44)/($D44*$W44),1),CEILING(((CX$7-$W44)*($CC44-($S44-$Q44-$AN44)/$D44)/(17-$W44)+($S44-$Q44-$AN44)/$D44),1))</f>
        <v>27</v>
      </c>
      <c r="CY44" s="300" t="n">
        <f aca="false">IF(CY$7&lt;$W44,CEILING(CY$7*($S44-$Q44-$AN44)/($D44*$W44),1),CEILING(((CY$7-$W44)*($CC44-($S44-$Q44-$AN44)/$D44)/(17-$W44)+($S44-$Q44-$AN44)/$D44),1))</f>
        <v>25</v>
      </c>
      <c r="CZ44" s="367" t="n">
        <f aca="false">IF(CZ$7&lt;$W44,CEILING(CZ$7*($S44-$Q44-$AN44)/($D44*$W44),1),CEILING(((CZ$7-$W44)*($CC44-($S44-$Q44-$AN44)/$D44)/(17-$W44)+($S44-$Q44-$AN44)/$D44),1))</f>
        <v>23</v>
      </c>
      <c r="DA44" s="300" t="n">
        <f aca="false">IF(DA$7&lt;$W44,CEILING(DA$7*($S44-$Q44-$AN44)/($D44*$W44),1),CEILING(((DA$7-$W44)*($CC44-($S44-$Q44-$AN44)/$D44)/(17-$W44)+($S44-$Q44-$AN44)/$D44),1))</f>
        <v>21</v>
      </c>
      <c r="DB44" s="300" t="n">
        <f aca="false">IF(DB$7&lt;$W44,CEILING(DB$7*($S44-$Q44-$AN44)/($D44*$W44),1),CEILING(((DB$7-$W44)*($CC44-($S44-$Q44-$AN44)/$D44)/(17-$W44)+($S44-$Q44-$AN44)/$D44),1))</f>
        <v>19</v>
      </c>
      <c r="DC44" s="300" t="n">
        <f aca="false">IF(DC$7&lt;$W44,CEILING(DC$7*($S44-$Q44-$AN44)/($D44*$W44),1),CEILING(((DC$7-$W44)*($CC44-($S44-$Q44-$AN44)/$D44)/(17-$W44)+($S44-$Q44-$AN44)/$D44),1))</f>
        <v>17</v>
      </c>
      <c r="DD44" s="367" t="n">
        <f aca="false">IF(DD$7&lt;$W44,CEILING(DD$7*($S44-$Q44-$AN44)/($D44*$W44),1),CEILING(((DD$7-$W44)*($CC44-($S44-$Q44-$AN44)/$D44)/(17-$W44)+($S44-$Q44-$AN44)/$D44),1))</f>
        <v>16</v>
      </c>
      <c r="DE44" s="300" t="n">
        <f aca="false">IF(DE$7&lt;$W44,CEILING(DE$7*($S44-$Q44-$AN44)/($D44*$W44),1),CEILING(((DE$7-$W44)*($CC44-($S44-$Q44-$AN44)/$D44)/(17-$W44)+($S44-$Q44-$AN44)/$D44),1))</f>
        <v>14</v>
      </c>
      <c r="DF44" s="300" t="n">
        <f aca="false">IF(DF$7&lt;$W44,CEILING(DF$7*($S44-$Q44-$AN44)/($D44*$W44),1),CEILING(((DF$7-$W44)*($CC44-($S44-$Q44-$AN44)/$D44)/(17-$W44)+($S44-$Q44-$AN44)/$D44),1))</f>
        <v>12</v>
      </c>
      <c r="DG44" s="300" t="n">
        <f aca="false">IF(DG$7&lt;$W44,CEILING(DG$7*($S44-$Q44-$AN44)/($D44*$W44),1),CEILING(((DG$7-$W44)*($CC44-($S44-$Q44-$AN44)/$D44)/(17-$W44)+($S44-$Q44-$AN44)/$D44),1))</f>
        <v>10</v>
      </c>
      <c r="DH44" s="300" t="n">
        <f aca="false">IF(DH$7&lt;$W44,CEILING(DH$7*($S44-$Q44-$AN44)/($D44*$W44),1),CEILING(((DH$7-$W44)*($CC44-($S44-$Q44-$AN44)/$D44)/(17-$W44)+($S44-$Q44-$AN44)/$D44),1))</f>
        <v>8</v>
      </c>
      <c r="DI44" s="300" t="n">
        <f aca="false">IF(DI$7&lt;$W44,CEILING(DI$7*($S44-$Q44-$AN44)/($D44*$W44),1),CEILING(((DI$7-$W44)*($CC44-($S44-$Q44-$AN44)/$D44)/(17-$W44)+($S44-$Q44-$AN44)/$D44),1))</f>
        <v>6</v>
      </c>
      <c r="DJ44" s="300" t="n">
        <f aca="false">IF(DJ$7&lt;$W44,CEILING(DJ$7*($S44-$Q44-$AN44)/($D44*$W44),1),CEILING(((DJ$7-$W44)*($CC44-($S44-$Q44-$AN44)/$D44)/(17-$W44)+($S44-$Q44-$AN44)/$D44),1))</f>
        <v>4</v>
      </c>
      <c r="DK44" s="300" t="n">
        <f aca="false">IF(DK$7&lt;$W44,CEILING(DK$7*($S44-$Q44-$AN44)/($D44*$W44),1),CEILING(((DK$7-$W44)*($CC44-($S44-$Q44-$AN44)/$D44)/(17-$W44)+($S44-$Q44-$AN44)/$D44),1))</f>
        <v>2</v>
      </c>
      <c r="DL44" s="302" t="n">
        <f aca="false">IF(DL$7&lt;$W44,CEILING(DL$7*($S44-$Q44-$AN44)/($D44*$W44),1),CEILING(((DL$7-$W44)*($CC44-($S44-$Q44-$AN44)/$D44)/(17-$W44)+($S44-$Q44-$AN44)/$D44),1))</f>
        <v>0</v>
      </c>
      <c r="DN44" s="374" t="e">
        <f aca="false">IF(DN$7&gt;=$W44,CEILING((($AN44+$Q44)*$AC44*CEILING(DN$7/$S44,1)+($AN44+$Q44)*(1-$AC44)*CEILING(DN$7/$T44,1))/$D44,1),CEILING((($AN44+$Q44)*DN$7/$W44*$AC44*CEILING(DN$7/$S44,1)+($AN44+$Q44)*DN$7/$W44*(1-$AC44)*CEILING(DN$7/$T44,1))/$D44,1))</f>
        <v>#DIV/0!</v>
      </c>
      <c r="DO44" s="300" t="e">
        <f aca="false">IF(DO$7&gt;=$W44,CEILING((($AN44+$Q44)*$AC44*CEILING(DO$7/$S44,1)+($AN44+$Q44)*(1-$AC44)*CEILING(DO$7/$T44,1))/$D44,1),CEILING((($AN44+$Q44)*DO$7/$W44*$AC44*CEILING(DO$7/$S44,1)+($AN44+$Q44)*DO$7/$W44*(1-$AC44)*CEILING(DO$7/$T44,1))/$D44,1))</f>
        <v>#DIV/0!</v>
      </c>
      <c r="DP44" s="300" t="e">
        <f aca="false">IF(DP$7&gt;=$W44,CEILING((($AN44+$Q44)*$AC44*CEILING(DP$7/$S44,1)+($AN44+$Q44)*(1-$AC44)*CEILING(DP$7/$T44,1))/$D44,1),CEILING((($AN44+$Q44)*DP$7/$W44*$AC44*CEILING(DP$7/$S44,1)+($AN44+$Q44)*DP$7/$W44*(1-$AC44)*CEILING(DP$7/$T44,1))/$D44,1))</f>
        <v>#DIV/0!</v>
      </c>
      <c r="DQ44" s="300" t="e">
        <f aca="false">IF(DQ$7&gt;=$W44,CEILING((($AN44+$Q44)*$AC44*CEILING(DQ$7/$S44,1)+($AN44+$Q44)*(1-$AC44)*CEILING(DQ$7/$T44,1))/$D44,1),CEILING((($AN44+$Q44)*DQ$7/$W44*$AC44*CEILING(DQ$7/$S44,1)+($AN44+$Q44)*DQ$7/$W44*(1-$AC44)*CEILING(DQ$7/$T44,1))/$D44,1))</f>
        <v>#DIV/0!</v>
      </c>
      <c r="DR44" s="375" t="e">
        <f aca="false">IF(DR$7&gt;=$W44,CEILING((($AN44+$Q44)*$AC44*CEILING(DR$7/$S44,1)+($AN44+$Q44)*(1-$AC44)*CEILING(DR$7/$T44,1))/$D44,1),CEILING((($AN44+$Q44)*DR$7/$W44*$AC44*CEILING(DR$7/$S44,1)+($AN44+$Q44)*DR$7/$W44*(1-$AC44)*CEILING(DR$7/$T44,1))/$D44,1))</f>
        <v>#DIV/0!</v>
      </c>
      <c r="DS44" s="300" t="e">
        <f aca="false">IF(DS$7&gt;=$W44,CEILING((($AN44+$Q44)*$AC44*CEILING(DS$7/$S44,1)+($AN44+$Q44)*(1-$AC44)*CEILING(DS$7/$T44,1))/$D44,1),CEILING((($AN44+$Q44)*DS$7/$W44*$AC44*CEILING(DS$7/$S44,1)+($AN44+$Q44)*DS$7/$W44*(1-$AC44)*CEILING(DS$7/$T44,1))/$D44,1))</f>
        <v>#DIV/0!</v>
      </c>
      <c r="DT44" s="300" t="e">
        <f aca="false">IF(DT$7&gt;=$W44,CEILING((($AN44+$Q44)*$AC44*CEILING(DT$7/$S44,1)+($AN44+$Q44)*(1-$AC44)*CEILING(DT$7/$T44,1))/$D44,1),CEILING((($AN44+$Q44)*DT$7/$W44*$AC44*CEILING(DT$7/$S44,1)+($AN44+$Q44)*DT$7/$W44*(1-$AC44)*CEILING(DT$7/$T44,1))/$D44,1))</f>
        <v>#DIV/0!</v>
      </c>
      <c r="DU44" s="300" t="e">
        <f aca="false">IF(DU$7&gt;=$W44,CEILING((($AN44+$Q44)*$AC44*CEILING(DU$7/$S44,1)+($AN44+$Q44)*(1-$AC44)*CEILING(DU$7/$T44,1))/$D44,1),CEILING((($AN44+$Q44)*DU$7/$W44*$AC44*CEILING(DU$7/$S44,1)+($AN44+$Q44)*DU$7/$W44*(1-$AC44)*CEILING(DU$7/$T44,1))/$D44,1))</f>
        <v>#DIV/0!</v>
      </c>
      <c r="DV44" s="375" t="e">
        <f aca="false">IF(DV$7&gt;=$W44,CEILING((($AN44+$Q44)*$AC44*CEILING(DV$7/$S44,1)+($AN44+$Q44)*(1-$AC44)*CEILING(DV$7/$T44,1))/$D44,1),CEILING((($AN44+$Q44)*DV$7/$W44*$AC44*CEILING(DV$7/$S44,1)+($AN44+$Q44)*DV$7/$W44*(1-$AC44)*CEILING(DV$7/$T44,1))/$D44,1))</f>
        <v>#DIV/0!</v>
      </c>
      <c r="DW44" s="300" t="e">
        <f aca="false">IF(DW$7&gt;=$W44,CEILING((($AN44+$Q44)*$AC44*CEILING(DW$7/$S44,1)+($AN44+$Q44)*(1-$AC44)*CEILING(DW$7/$T44,1))/$D44,1),CEILING((($AN44+$Q44)*DW$7/$W44*$AC44*CEILING(DW$7/$S44,1)+($AN44+$Q44)*DW$7/$W44*(1-$AC44)*CEILING(DW$7/$T44,1))/$D44,1))</f>
        <v>#DIV/0!</v>
      </c>
      <c r="DX44" s="300" t="e">
        <f aca="false">IF(DX$7&gt;=$W44,CEILING((($AN44+$Q44)*$AC44*CEILING(DX$7/$S44,1)+($AN44+$Q44)*(1-$AC44)*CEILING(DX$7/$T44,1))/$D44,1),CEILING((($AN44+$Q44)*DX$7/$W44*$AC44*CEILING(DX$7/$S44,1)+($AN44+$Q44)*DX$7/$W44*(1-$AC44)*CEILING(DX$7/$T44,1))/$D44,1))</f>
        <v>#DIV/0!</v>
      </c>
      <c r="DY44" s="300" t="e">
        <f aca="false">IF(DY$7&gt;=$W44,CEILING((($AN44+$Q44)*$AC44*CEILING(DY$7/$S44,1)+($AN44+$Q44)*(1-$AC44)*CEILING(DY$7/$T44,1))/$D44,1),CEILING((($AN44+$Q44)*DY$7/$W44*$AC44*CEILING(DY$7/$S44,1)+($AN44+$Q44)*DY$7/$W44*(1-$AC44)*CEILING(DY$7/$T44,1))/$D44,1))</f>
        <v>#DIV/0!</v>
      </c>
      <c r="DZ44" s="300" t="e">
        <f aca="false">IF(DZ$7&gt;=$W44,CEILING((($AN44+$Q44)*$AC44*CEILING(DZ$7/$S44,1)+($AN44+$Q44)*(1-$AC44)*CEILING(DZ$7/$T44,1))/$D44,1),CEILING((($AN44+$Q44)*DZ$7/$W44*$AC44*CEILING(DZ$7/$S44,1)+($AN44+$Q44)*DZ$7/$W44*(1-$AC44)*CEILING(DZ$7/$T44,1))/$D44,1))</f>
        <v>#DIV/0!</v>
      </c>
      <c r="EA44" s="300" t="e">
        <f aca="false">IF(EA$7&gt;=$W44,CEILING((($AN44+$Q44)*$AC44*CEILING(EA$7/$S44,1)+($AN44+$Q44)*(1-$AC44)*CEILING(EA$7/$T44,1))/$D44,1),CEILING((($AN44+$Q44)*EA$7/$W44*$AC44*CEILING(EA$7/$S44,1)+($AN44+$Q44)*EA$7/$W44*(1-$AC44)*CEILING(EA$7/$T44,1))/$D44,1))</f>
        <v>#DIV/0!</v>
      </c>
      <c r="EB44" s="300" t="e">
        <f aca="false">IF(EB$7&gt;=$W44,CEILING((($AN44+$Q44)*$AC44*CEILING(EB$7/$S44,1)+($AN44+$Q44)*(1-$AC44)*CEILING(EB$7/$T44,1))/$D44,1),CEILING((($AN44+$Q44)*EB$7/$W44*$AC44*CEILING(EB$7/$S44,1)+($AN44+$Q44)*EB$7/$W44*(1-$AC44)*CEILING(EB$7/$T44,1))/$D44,1))</f>
        <v>#DIV/0!</v>
      </c>
      <c r="EC44" s="300" t="e">
        <f aca="false">IF(EC$7&gt;=$W44,CEILING((($AN44+$Q44)*$AC44*CEILING(EC$7/$S44,1)+($AN44+$Q44)*(1-$AC44)*CEILING(EC$7/$T44,1))/$D44,1),CEILING((($AN44+$Q44)*EC$7/$W44*$AC44*CEILING(EC$7/$S44,1)+($AN44+$Q44)*EC$7/$W44*(1-$AC44)*CEILING(EC$7/$T44,1))/$D44,1))</f>
        <v>#DIV/0!</v>
      </c>
      <c r="ED44" s="302" t="e">
        <f aca="false">IF(ED$7&gt;=$W44,CEILING((($AN44+$Q44)*$AC44*CEILING(ED$7/$S44,1)+($AN44+$Q44)*(1-$AC44)*CEILING(ED$7/$T44,1))/$D44,1),CEILING((($AN44+$Q44)*ED$7/$W44*$AC44*CEILING(ED$7/$S44,1)+($AN44+$Q44)*ED$7/$W44*(1-$AC44)*CEILING(ED$7/$T44,1))/$D44,1))</f>
        <v>#DIV/0!</v>
      </c>
      <c r="EF44" s="299" t="n">
        <f aca="false">CEILING($CF44*EF$7/$AD$1,1)</f>
        <v>25</v>
      </c>
      <c r="EG44" s="300" t="n">
        <f aca="false">CEILING($CF44*EG$7/$AD$1,1)</f>
        <v>22</v>
      </c>
      <c r="EH44" s="300" t="n">
        <f aca="false">CEILING($CF44*EH$7/$AD$1,1)</f>
        <v>19</v>
      </c>
      <c r="EI44" s="300" t="n">
        <f aca="false">CEILING($CF44*EI$7/$AD$1,1)</f>
        <v>17</v>
      </c>
      <c r="EJ44" s="300" t="n">
        <f aca="false">CEILING($CF44*EJ$7/$AD$1,1)</f>
        <v>14</v>
      </c>
      <c r="EK44" s="301" t="n">
        <f aca="false">CEILING($CF44*EK$7/$AD$1,1)</f>
        <v>11</v>
      </c>
      <c r="EL44" s="300" t="n">
        <f aca="false">CEILING($CF44*EL$7/$AD$1,1)</f>
        <v>9</v>
      </c>
      <c r="EM44" s="300" t="n">
        <f aca="false">CEILING($CF44*EM$7/$AD$1,1)</f>
        <v>6</v>
      </c>
      <c r="EN44" s="300" t="n">
        <f aca="false">CEILING($CF44*EN$7/$AD$1,1)</f>
        <v>3</v>
      </c>
      <c r="EO44" s="302" t="n">
        <f aca="false">CEILING($CF44*EO$7/$AD$1,1)</f>
        <v>0</v>
      </c>
      <c r="EQ44" s="299" t="n">
        <f aca="false">CEILING($CI44*EQ$7/$AD$3,1)</f>
        <v>20</v>
      </c>
      <c r="ER44" s="300" t="n">
        <f aca="false">CEILING($CI44*ER$7/$AD$3,1)</f>
        <v>16</v>
      </c>
      <c r="ES44" s="300" t="n">
        <f aca="false">CEILING($CI44*ES$7/$AD$3,1)</f>
        <v>12</v>
      </c>
      <c r="ET44" s="301" t="n">
        <f aca="false">CEILING($CI44*ET$7/$AD$3,1)</f>
        <v>8</v>
      </c>
      <c r="EU44" s="300" t="n">
        <f aca="false">CEILING($CI44*EU$7/$AD$3,1)</f>
        <v>4</v>
      </c>
      <c r="EV44" s="302" t="n">
        <f aca="false">CEILING($CI44*EV$7/$AD$3,1)</f>
        <v>0</v>
      </c>
      <c r="EX44" s="299" t="e">
        <f aca="false">IF(EX$7&gt;=$W44,CEILING((($AN44+$Q44)*$AC44*CEILING(EX$7/$S44,1)+($AN44+$Q44)*(1-$AC44)*CEILING(EX$7/$T44,1))/$D44,1),CEILING((($AN44+$Q44)*EX$7/$W44*$AC44*CEILING(EX$7/$S44,1)+($AN44+$Q44)*EX$7/$W44*(1-$AC44)*CEILING(EX$7/$T44,1))/$D44,1))</f>
        <v>#DIV/0!</v>
      </c>
      <c r="EY44" s="300" t="e">
        <f aca="false">IF(EY$7&gt;=$W44,CEILING((($AN44+$Q44)*$AC44*CEILING(EY$7/$S44,1)+($AN44+$Q44)*(1-$AC44)*CEILING(EY$7/$T44,1))/$D44,1),CEILING((($AN44+$Q44)*EY$7/$W44*$AC44*CEILING(EY$7/$S44,1)+($AN44+$Q44)*EY$7/$W44*(1-$AC44)*CEILING(EY$7/$T44,1))/$D44,1))</f>
        <v>#DIV/0!</v>
      </c>
      <c r="EZ44" s="300" t="e">
        <f aca="false">IF(EZ$7&gt;=$W44,CEILING((($AN44+$Q44)*$AC44*CEILING(EZ$7/$S44,1)+($AN44+$Q44)*(1-$AC44)*CEILING(EZ$7/$T44,1))/$D44,1),CEILING((($AN44+$Q44)*EZ$7/$W44*$AC44*CEILING(EZ$7/$S44,1)+($AN44+$Q44)*EZ$7/$W44*(1-$AC44)*CEILING(EZ$7/$T44,1))/$D44,1))</f>
        <v>#DIV/0!</v>
      </c>
      <c r="FA44" s="300" t="e">
        <f aca="false">IF(FA$7&gt;=$W44,CEILING((($AN44+$Q44)*$AC44*CEILING(FA$7/$S44,1)+($AN44+$Q44)*(1-$AC44)*CEILING(FA$7/$T44,1))/$D44,1),CEILING((($AN44+$Q44)*FA$7/$W44*$AC44*CEILING(FA$7/$S44,1)+($AN44+$Q44)*FA$7/$W44*(1-$AC44)*CEILING(FA$7/$T44,1))/$D44,1))</f>
        <v>#DIV/0!</v>
      </c>
      <c r="FB44" s="300" t="e">
        <f aca="false">IF(FB$7&gt;=$W44,CEILING((($AN44+$Q44)*$AC44*CEILING(FB$7/$S44,1)+($AN44+$Q44)*(1-$AC44)*CEILING(FB$7/$T44,1))/$D44,1),CEILING((($AN44+$Q44)*FB$7/$W44*$AC44*CEILING(FB$7/$S44,1)+($AN44+$Q44)*FB$7/$W44*(1-$AC44)*CEILING(FB$7/$T44,1))/$D44,1))</f>
        <v>#DIV/0!</v>
      </c>
      <c r="FC44" s="301" t="e">
        <f aca="false">IF(FC$7&gt;=$W44,CEILING((($AN44+$Q44)*$AC44*CEILING(FC$7/$S44,1)+($AN44+$Q44)*(1-$AC44)*CEILING(FC$7/$T44,1))/$D44,1),CEILING((($AN44+$Q44)*FC$7/$W44*$AC44*CEILING(FC$7/$S44,1)+($AN44+$Q44)*FC$7/$W44*(1-$AC44)*CEILING(FC$7/$T44,1))/$D44,1))</f>
        <v>#DIV/0!</v>
      </c>
      <c r="FD44" s="300" t="e">
        <f aca="false">IF(FD$7&gt;=$W44,CEILING((($AN44+$Q44)*$AC44*CEILING(FD$7/$S44,1)+($AN44+$Q44)*(1-$AC44)*CEILING(FD$7/$T44,1))/$D44,1),CEILING((($AN44+$Q44)*FD$7/$W44*$AC44*CEILING(FD$7/$S44,1)+($AN44+$Q44)*FD$7/$W44*(1-$AC44)*CEILING(FD$7/$T44,1))/$D44,1))</f>
        <v>#DIV/0!</v>
      </c>
      <c r="FE44" s="300" t="e">
        <f aca="false">IF(FE$7&gt;=$W44,CEILING((($AN44+$Q44)*$AC44*CEILING(FE$7/$S44,1)+($AN44+$Q44)*(1-$AC44)*CEILING(FE$7/$T44,1))/$D44,1),CEILING((($AN44+$Q44)*FE$7/$W44*$AC44*CEILING(FE$7/$S44,1)+($AN44+$Q44)*FE$7/$W44*(1-$AC44)*CEILING(FE$7/$T44,1))/$D44,1))</f>
        <v>#DIV/0!</v>
      </c>
      <c r="FF44" s="300" t="e">
        <f aca="false">IF(FF$7&gt;=$W44,CEILING((($AN44+$Q44)*$AC44*CEILING(FF$7/$S44,1)+($AN44+$Q44)*(1-$AC44)*CEILING(FF$7/$T44,1))/$D44,1),CEILING((($AN44+$Q44)*FF$7/$W44*$AC44*CEILING(FF$7/$S44,1)+($AN44+$Q44)*FF$7/$W44*(1-$AC44)*CEILING(FF$7/$T44,1))/$D44,1))</f>
        <v>#DIV/0!</v>
      </c>
      <c r="FG44" s="302" t="e">
        <f aca="false">IF(FG$7&gt;=$W44,CEILING((($AN44+$Q44)*$AC44*CEILING(FG$7/$S44,1)+($AN44+$Q44)*(1-$AC44)*CEILING(FG$7/$T44,1))/$D44,1),CEILING((($AN44+$Q44)*FG$7/$W44*$AC44*CEILING(FG$7/$S44,1)+($AN44+$Q44)*FG$7/$W44*(1-$AC44)*CEILING(FG$7/$T44,1))/$D44,1))</f>
        <v>#DIV/0!</v>
      </c>
      <c r="FI44" s="299" t="e">
        <f aca="false">IF(FI$7&gt;=$W44,CEILING((($AN44+$Q44)*$AC44*CEILING(FI$7/$S44,1)+($AN44+$Q44)*(1-$AC44)*CEILING(FI$7/$T44,1))/$D44,1),CEILING((($AN44+$Q44)*FI$7/$W44*$AC44*CEILING(FI$7/$S44,1)+($AN44+$Q44)*FI$7/$W44*(1-$AC44)*CEILING(FI$7/$T44,1))/$D44,1))</f>
        <v>#DIV/0!</v>
      </c>
      <c r="FJ44" s="300" t="e">
        <f aca="false">IF(FJ$7&gt;=$W44,CEILING((($AN44+$Q44)*$AC44*CEILING(FJ$7/$S44,1)+($AN44+$Q44)*(1-$AC44)*CEILING(FJ$7/$T44,1))/$D44,1),CEILING((($AN44+$Q44)*FJ$7/$W44*$AC44*CEILING(FJ$7/$S44,1)+($AN44+$Q44)*FJ$7/$W44*(1-$AC44)*CEILING(FJ$7/$T44,1))/$D44,1))</f>
        <v>#DIV/0!</v>
      </c>
      <c r="FK44" s="300" t="e">
        <f aca="false">IF(FK$7&gt;=$W44,CEILING((($AN44+$Q44)*$AC44*CEILING(FK$7/$S44,1)+($AN44+$Q44)*(1-$AC44)*CEILING(FK$7/$T44,1))/$D44,1),CEILING((($AN44+$Q44)*FK$7/$W44*$AC44*CEILING(FK$7/$S44,1)+($AN44+$Q44)*FK$7/$W44*(1-$AC44)*CEILING(FK$7/$T44,1))/$D44,1))</f>
        <v>#DIV/0!</v>
      </c>
      <c r="FL44" s="301" t="e">
        <f aca="false">IF(FL$7&gt;=$W44,CEILING((($AN44+$Q44)*$AC44*CEILING(FL$7/$S44,1)+($AN44+$Q44)*(1-$AC44)*CEILING(FL$7/$T44,1))/$D44,1),CEILING((($AN44+$Q44)*FL$7/$W44*$AC44*CEILING(FL$7/$S44,1)+($AN44+$Q44)*FL$7/$W44*(1-$AC44)*CEILING(FL$7/$T44,1))/$D44,1))</f>
        <v>#DIV/0!</v>
      </c>
      <c r="FM44" s="300" t="e">
        <f aca="false">IF(FM$7&gt;=$W44,CEILING((($AN44+$Q44)*$AC44*CEILING(FM$7/$S44,1)+($AN44+$Q44)*(1-$AC44)*CEILING(FM$7/$T44,1))/$D44,1),CEILING((($AN44+$Q44)*FM$7/$W44*$AC44*CEILING(FM$7/$S44,1)+($AN44+$Q44)*FM$7/$W44*(1-$AC44)*CEILING(FM$7/$T44,1))/$D44,1))</f>
        <v>#DIV/0!</v>
      </c>
      <c r="FN44" s="302" t="e">
        <f aca="false">IF(FN$7&gt;=$W44,CEILING((($AN44+$Q44)*$AC44*CEILING(FN$7/$S44,1)+($AN44+$Q44)*(1-$AC44)*CEILING(FN$7/$T44,1))/$D44,1),CEILING((($AN44+$Q44)*FN$7/$W44*$AC44*CEILING(FN$7/$S44,1)+($AN44+$Q44)*FN$7/$W44*(1-$AC44)*CEILING(FN$7/$T44,1))/$D44,1))</f>
        <v>#DIV/0!</v>
      </c>
      <c r="FQ44" s="636" t="n">
        <v>16</v>
      </c>
      <c r="FR44" s="0" t="n">
        <f aca="false">FQ44-AF44</f>
        <v>0</v>
      </c>
    </row>
    <row r="45" customFormat="false" ht="15.75" hidden="false" customHeight="false" outlineLevel="0" collapsed="false">
      <c r="A45" s="204" t="s">
        <v>1388</v>
      </c>
      <c r="B45" s="502"/>
      <c r="C45" s="205" t="s">
        <v>1389</v>
      </c>
      <c r="D45" s="340" t="n">
        <v>2</v>
      </c>
      <c r="E45" s="99" t="n">
        <v>2</v>
      </c>
      <c r="F45" s="207" t="n">
        <v>5</v>
      </c>
      <c r="G45" s="207"/>
      <c r="H45" s="207"/>
      <c r="I45" s="207"/>
      <c r="J45" s="207" t="n">
        <v>3</v>
      </c>
      <c r="K45" s="207" t="n">
        <v>4</v>
      </c>
      <c r="L45" s="341" t="n">
        <v>6</v>
      </c>
      <c r="M45" s="341"/>
      <c r="N45" s="210"/>
      <c r="O45" s="342" t="n">
        <v>24</v>
      </c>
      <c r="P45" s="343" t="n">
        <f aca="false">ROUND(AO45*$X45,0)</f>
        <v>18</v>
      </c>
      <c r="Q45" s="342"/>
      <c r="R45" s="342" t="n">
        <v>64</v>
      </c>
      <c r="S45" s="344" t="n">
        <f aca="false">R45+V45</f>
        <v>64</v>
      </c>
      <c r="T45" s="342"/>
      <c r="U45" s="342"/>
      <c r="V45" s="215" t="n">
        <v>0</v>
      </c>
      <c r="W45" s="215" t="n">
        <v>17</v>
      </c>
      <c r="X45" s="345" t="n">
        <v>0.5</v>
      </c>
      <c r="Y45" s="345" t="n">
        <v>15</v>
      </c>
      <c r="Z45" s="346" t="n">
        <v>1</v>
      </c>
      <c r="AA45" s="347" t="n">
        <v>1</v>
      </c>
      <c r="AB45" s="347"/>
      <c r="AC45" s="348"/>
      <c r="AD45" s="348" t="n">
        <v>0.1</v>
      </c>
      <c r="AE45" s="349" t="n">
        <f aca="false">SUM(E45:N45)</f>
        <v>20</v>
      </c>
      <c r="AF45" s="350" t="n">
        <f aca="false">S45-(O45+AE45)</f>
        <v>20</v>
      </c>
      <c r="AG45" s="351" t="n">
        <f aca="false">ROUND(E45*$E$2+F45*$F$2+G45*$G$2+H45*$H$2+I45*$I$2+J45*$J$2+K45*$K$2+L45*$L$2+M45*$M$2+N45*$N$2,0)</f>
        <v>30</v>
      </c>
      <c r="AH45" s="351" t="n">
        <f aca="false">ROUND(E45*$E$3+F45*$F$3+G45*$G$3+H45*$H$3+I45*$I$3+J45*$J$3+K45*$K$3+L45*$L$3+M45*$M$3+N45*$N$3,0)</f>
        <v>35</v>
      </c>
      <c r="AI45" s="351" t="n">
        <f aca="false">ROUND(E45*$E$4+F45*$F$4+G45*$G$4+H45*$H$4+I45*$I$4+J45*$J$4+K45*$K$4+L45*$L$4+M45*$M$4+N45*$N$4,0)</f>
        <v>42</v>
      </c>
      <c r="AJ45" s="350" t="n">
        <f aca="false">IF(Q45&gt;O45,AF45-(Q45-O45),AF45)</f>
        <v>20</v>
      </c>
      <c r="AK45" s="352" t="n">
        <f aca="false">IF(O45-Q45&lt;0,0,O45-Q45)</f>
        <v>24</v>
      </c>
      <c r="AL45" s="353" t="n">
        <f aca="false">ROUND(AJ45*AE45/(S45-AJ45)*AA45,0)</f>
        <v>9</v>
      </c>
      <c r="AM45" s="352" t="n">
        <f aca="false">AJ45-AL45-AN45</f>
        <v>11</v>
      </c>
      <c r="AN45" s="354" t="n">
        <f aca="false">ROUND(AJ45*Q45/(S45-AJ45)*AB45,0)</f>
        <v>0</v>
      </c>
      <c r="AO45" s="352" t="n">
        <f aca="false">AM45+AK45</f>
        <v>35</v>
      </c>
      <c r="AP45" s="351" t="n">
        <f aca="false">ROUND(($AL45+$AE45)*AG45/$AE45,0)</f>
        <v>44</v>
      </c>
      <c r="AQ45" s="351" t="n">
        <f aca="false">ROUND(($AL45+$AE45)*AH45/$AE45,0)</f>
        <v>51</v>
      </c>
      <c r="AR45" s="351" t="n">
        <f aca="false">ROUND(($AL45+$AE45)*AI45/$AE45,0)</f>
        <v>61</v>
      </c>
      <c r="AS45" s="349" t="n">
        <f aca="false">CEILING(AP45/2,1)</f>
        <v>22</v>
      </c>
      <c r="AT45" s="351" t="n">
        <f aca="false">CEILING(AQ45/2,1)</f>
        <v>26</v>
      </c>
      <c r="AU45" s="355" t="n">
        <f aca="false">CEILING(AR45/2,1)</f>
        <v>31</v>
      </c>
      <c r="AV45" s="356" t="n">
        <f aca="false">CEILING(AP45/3,1)</f>
        <v>15</v>
      </c>
      <c r="AW45" s="351" t="n">
        <f aca="false">CEILING(AQ45/3,1)</f>
        <v>17</v>
      </c>
      <c r="AX45" s="355" t="n">
        <f aca="false">CEILING(AR45/3,1)</f>
        <v>21</v>
      </c>
      <c r="AY45" s="352" t="n">
        <f aca="false">ROUND($AO45*AG45/$AE45*$Z45,0)</f>
        <v>53</v>
      </c>
      <c r="AZ45" s="352" t="n">
        <f aca="false">ROUND($AO45*AH45/$AE45*$Z45,0)</f>
        <v>61</v>
      </c>
      <c r="BA45" s="352" t="n">
        <f aca="false">ROUND($AO45*AI45/$AE45*$Z45,0)</f>
        <v>74</v>
      </c>
      <c r="BB45" s="352" t="n">
        <f aca="false">IF($Y45=0,$AY45,IF($P45&gt;$AO45,CEILING(J$1/$Y45,1)*$AO45,CEILING(J$1/$Y45,1)*$P45+$AO45-$P45))</f>
        <v>53</v>
      </c>
      <c r="BC45" s="352" t="n">
        <f aca="false">IF($Y45=0,$AY45,IF($P45&gt;$AO45,CEILING(K$1/$Y45,1)*$AO45,CEILING(K$1/$Y45,1)*$P45+$AO45-$P45))</f>
        <v>53</v>
      </c>
      <c r="BD45" s="352" t="n">
        <f aca="false">IF($Y45=0,$AY45,IF($P45&gt;$AO45,CEILING(L$1/$Y45,1)*$AO45,CEILING(L$1/$Y45,1)*$P45+$AO45-$P45))</f>
        <v>53</v>
      </c>
      <c r="BE45" s="357" t="n">
        <f aca="false">IF($Y45=0,CEILING($AY45/2,1),IF($AO45=0,0,CEILING($AD45*$P45*CEILING($J$1/$Y45,1)/2,1)+CEILING((1-$AD45)*$P45*CEILING($AE$1/$Y45,1),1)+ROUND($AD45*($AO45-$P45)/2,0)+ROUND((1-$AD45)*($AO45-$P45),0)))</f>
        <v>35</v>
      </c>
      <c r="BF45" s="352" t="n">
        <f aca="false">IF($Y45=0,CEILING($AZ45/2,1),IF($AO45=0,0,CEILING($AD45*$P45*CEILING($K$1/$Y45,1)/2,1)+CEILING((1-$AD45)*$P45*CEILING($AG$1/$Y45,1),1)+ROUND($AD45*($AO45-$P45)/2,0)+ROUND((1-$AD45)*($AO45-$P45),0)))</f>
        <v>35</v>
      </c>
      <c r="BG45" s="358" t="n">
        <f aca="false">IF($Y45=0,CEILING($BA45/2,1),IF($AO45=0,0,CEILING($AD45*$P45*CEILING($L$1/$Y45,1)/2,1)+CEILING((1-$AD45)*$P45*CEILING($AI$1/$Y45,1),1)+ROUND($AD45*($AO45-$P45)/2,0)+ROUND((1-$AD45)*($AO45-$P45),0)))</f>
        <v>35</v>
      </c>
      <c r="BH45" s="359" t="n">
        <f aca="false">IF($Y45=0,CEILING($AY45/3,1),IF($AO45=0,0,CEILING($AD45*$P45*CEILING($J$1/$Y45,1)/3,1)+CEILING((1-$AD45)*$P45*CEILING($AE$3/$Y45,1),1)+ROUND($AD45*($AO45-$P45)/3,0)+ROUND((1-$AD45)*($AO45-$P45),0)))</f>
        <v>35</v>
      </c>
      <c r="BI45" s="352" t="n">
        <f aca="false">IF($Y45=0,CEILING($AZ45/3,1),IF($AO45=0,0,CEILING($AD45*$P45*CEILING($K$1/$Y45,1)/3,1)+CEILING((1-$AD45)*$P45*CEILING($AG$3/$Y45,1),1)+ROUND($AD45*($AO45-$P45)/3,0)+ROUND((1-$AD45)*($AO45-$P45),0)))</f>
        <v>35</v>
      </c>
      <c r="BJ45" s="358" t="n">
        <f aca="false">IF($Y45=0,CEILING($BA45/3,1),IF($AO45=0,0,CEILING($AD45*$P45*CEILING($L$1/$Y45,1)/3,1)+CEILING((1-$AD45)*$P45*CEILING($AI$3/$Y45,1),1)+ROUND($AD45*($AO45-$P45)/3,0)+ROUND((1-$AD45)*($AO45-$P45),0)))</f>
        <v>35</v>
      </c>
      <c r="BK45" s="350" t="n">
        <f aca="false">AP45+BB45</f>
        <v>97</v>
      </c>
      <c r="BL45" s="350" t="n">
        <f aca="false">AQ45+BC45</f>
        <v>104</v>
      </c>
      <c r="BM45" s="360" t="n">
        <f aca="false">AR45+BD45</f>
        <v>114</v>
      </c>
      <c r="BN45" s="112" t="n">
        <f aca="false">AS45+BE45</f>
        <v>57</v>
      </c>
      <c r="BO45" s="113" t="n">
        <f aca="false">AT45+BF45</f>
        <v>61</v>
      </c>
      <c r="BP45" s="361" t="n">
        <f aca="false">AU45+BG45</f>
        <v>66</v>
      </c>
      <c r="BQ45" s="362" t="n">
        <f aca="false">AV45+BH45</f>
        <v>50</v>
      </c>
      <c r="BR45" s="350" t="n">
        <f aca="false">AW45+BI45</f>
        <v>52</v>
      </c>
      <c r="BS45" s="363" t="n">
        <f aca="false">AX45+BJ45</f>
        <v>56</v>
      </c>
      <c r="BT45" s="364" t="n">
        <f aca="false">IF(Q45=0,0,ROUND(CEILING(J$1/$T45,1)*($Q45+$AN45)*$AC45+CEILING(J$1/$U45,1)*($Q45+$AN45)*(1-$AC45),0))</f>
        <v>0</v>
      </c>
      <c r="BU45" s="354" t="n">
        <f aca="false">IF(Q45=0,0,ROUND(CEILING(K$1/$T45,1)*($Q45+$AN45)*$AC45+CEILING(K$1/$U45,1)*($Q45+$AN45)*(1-$AC45),0))</f>
        <v>0</v>
      </c>
      <c r="BV45" s="365" t="n">
        <f aca="false">IF(Q45=0,0,ROUND(CEILING(L$1/$T45,1)*($Q45+$AN45)*$AC45+CEILING(L$1/$U45,1)*($Q45+$AN45)*(1-$AC45),0))</f>
        <v>0</v>
      </c>
      <c r="BW45" s="364" t="n">
        <f aca="false">IF(Q45=0,0,ROUND(CEILING(AE$1/$T45,1)*($Q45+$AN45)*$AC45+CEILING(AE$1/$U45,1)*($Q45+$AN45)*(1-$AC45),0))</f>
        <v>0</v>
      </c>
      <c r="BX45" s="354" t="n">
        <f aca="false">IF(Q45=0,0,ROUND(CEILING(AG$1/$T45,1)*($Q45+$AN45)*$AC45+CEILING(AG$1/$U45,1)*($Q45+$AN45)*(1-$AC45),0))</f>
        <v>0</v>
      </c>
      <c r="BY45" s="365" t="n">
        <f aca="false">IF(Q45=0,0,ROUND(CEILING(AI$1/$T45,1)*($Q45+$AN45)*$AC45+CEILING(AI$1/$U45,1)*($Q45+$AN45)*(1-$AC45),0))</f>
        <v>0</v>
      </c>
      <c r="BZ45" s="364" t="n">
        <f aca="false">IF(Q45=0,0,ROUND(CEILING(AE$3/$T45,1)*($Q45+$AN45)*$AC45+CEILING(AE$3/$U45,1)*($Q45+$AN45)*(1-$AC45),0))</f>
        <v>0</v>
      </c>
      <c r="CA45" s="354" t="n">
        <f aca="false">IF(Q45=0,0,ROUND(CEILING(AG$3/$T45,1)*($Q45+$AN45)*$AC45+CEILING(AG$3/$U45,1)*($Q45+$AN45)*(1-$AC45),0))</f>
        <v>0</v>
      </c>
      <c r="CB45" s="365" t="n">
        <f aca="false">IF(Q45=0,0,ROUND(CEILING(AI$3/$T45,1)*($Q45+$AN45)*$AC45+CEILING(AI$3/$U45,1)*($Q45+$AN45)*(1-$AC45),0))</f>
        <v>0</v>
      </c>
      <c r="CC45" s="366" t="n">
        <f aca="false">ROUND(BK45/$D45,0)</f>
        <v>49</v>
      </c>
      <c r="CD45" s="367" t="n">
        <f aca="false">ROUND(BL45/$D45,0)</f>
        <v>52</v>
      </c>
      <c r="CE45" s="368" t="n">
        <f aca="false">ROUND(BM45/$D45,0)</f>
        <v>57</v>
      </c>
      <c r="CF45" s="369" t="n">
        <f aca="false">ROUND(BN45/$D45,0)</f>
        <v>29</v>
      </c>
      <c r="CG45" s="367" t="n">
        <f aca="false">ROUND(BO45/$D45,0)</f>
        <v>31</v>
      </c>
      <c r="CH45" s="368" t="n">
        <f aca="false">ROUND(BP45/$D45,0)</f>
        <v>33</v>
      </c>
      <c r="CI45" s="369" t="n">
        <f aca="false">ROUND(BQ45/$D45,0)</f>
        <v>25</v>
      </c>
      <c r="CJ45" s="367" t="n">
        <f aca="false">ROUND(BR45/$D45,0)</f>
        <v>26</v>
      </c>
      <c r="CK45" s="370" t="n">
        <f aca="false">ROUND(BS45/$D45,0)</f>
        <v>28</v>
      </c>
      <c r="CL45" s="371" t="n">
        <f aca="false">ROUND(BT45/$D45,0)</f>
        <v>0</v>
      </c>
      <c r="CM45" s="372" t="n">
        <f aca="false">ROUND(BU45/$D45,0)</f>
        <v>0</v>
      </c>
      <c r="CN45" s="373" t="n">
        <f aca="false">ROUND(BV45/$D45,0)</f>
        <v>0</v>
      </c>
      <c r="CO45" s="371" t="n">
        <f aca="false">ROUND(BW45/$D45,0)</f>
        <v>0</v>
      </c>
      <c r="CP45" s="372" t="n">
        <f aca="false">ROUND(BX45/$D45,0)</f>
        <v>0</v>
      </c>
      <c r="CQ45" s="373" t="n">
        <f aca="false">ROUND(BY45/$D45,0)</f>
        <v>0</v>
      </c>
      <c r="CR45" s="371" t="n">
        <f aca="false">ROUND(BZ45/$D45,0)</f>
        <v>0</v>
      </c>
      <c r="CS45" s="372" t="n">
        <f aca="false">ROUND(CA45/$D45,0)</f>
        <v>0</v>
      </c>
      <c r="CT45" s="373" t="n">
        <f aca="false">ROUND(CB45/$D45,0)</f>
        <v>0</v>
      </c>
      <c r="CV45" s="369" t="n">
        <f aca="false">IF(CV$7&lt;$W45,CEILING(CV$7*($S45-$Q45-$AN45)/($D45*$W45),1),CEILING(((CV$7-$W45)*($CC45-($S45-$Q45-$AN45)/$D45)/(17-$W45)+($S45-$Q45-$AN45)/$D45),1))</f>
        <v>31</v>
      </c>
      <c r="CW45" s="300" t="n">
        <f aca="false">IF(CW$7&lt;$W45,CEILING(CW$7*($S45-$Q45-$AN45)/($D45*$W45),1),CEILING(((CW$7-$W45)*($CC45-($S45-$Q45-$AN45)/$D45)/(17-$W45)+($S45-$Q45-$AN45)/$D45),1))</f>
        <v>29</v>
      </c>
      <c r="CX45" s="300" t="n">
        <f aca="false">IF(CX$7&lt;$W45,CEILING(CX$7*($S45-$Q45-$AN45)/($D45*$W45),1),CEILING(((CX$7-$W45)*($CC45-($S45-$Q45-$AN45)/$D45)/(17-$W45)+($S45-$Q45-$AN45)/$D45),1))</f>
        <v>27</v>
      </c>
      <c r="CY45" s="300" t="n">
        <f aca="false">IF(CY$7&lt;$W45,CEILING(CY$7*($S45-$Q45-$AN45)/($D45*$W45),1),CEILING(((CY$7-$W45)*($CC45-($S45-$Q45-$AN45)/$D45)/(17-$W45)+($S45-$Q45-$AN45)/$D45),1))</f>
        <v>25</v>
      </c>
      <c r="CZ45" s="367" t="n">
        <f aca="false">IF(CZ$7&lt;$W45,CEILING(CZ$7*($S45-$Q45-$AN45)/($D45*$W45),1),CEILING(((CZ$7-$W45)*($CC45-($S45-$Q45-$AN45)/$D45)/(17-$W45)+($S45-$Q45-$AN45)/$D45),1))</f>
        <v>23</v>
      </c>
      <c r="DA45" s="300" t="n">
        <f aca="false">IF(DA$7&lt;$W45,CEILING(DA$7*($S45-$Q45-$AN45)/($D45*$W45),1),CEILING(((DA$7-$W45)*($CC45-($S45-$Q45-$AN45)/$D45)/(17-$W45)+($S45-$Q45-$AN45)/$D45),1))</f>
        <v>21</v>
      </c>
      <c r="DB45" s="300" t="n">
        <f aca="false">IF(DB$7&lt;$W45,CEILING(DB$7*($S45-$Q45-$AN45)/($D45*$W45),1),CEILING(((DB$7-$W45)*($CC45-($S45-$Q45-$AN45)/$D45)/(17-$W45)+($S45-$Q45-$AN45)/$D45),1))</f>
        <v>19</v>
      </c>
      <c r="DC45" s="300" t="n">
        <f aca="false">IF(DC$7&lt;$W45,CEILING(DC$7*($S45-$Q45-$AN45)/($D45*$W45),1),CEILING(((DC$7-$W45)*($CC45-($S45-$Q45-$AN45)/$D45)/(17-$W45)+($S45-$Q45-$AN45)/$D45),1))</f>
        <v>17</v>
      </c>
      <c r="DD45" s="367" t="n">
        <f aca="false">IF(DD$7&lt;$W45,CEILING(DD$7*($S45-$Q45-$AN45)/($D45*$W45),1),CEILING(((DD$7-$W45)*($CC45-($S45-$Q45-$AN45)/$D45)/(17-$W45)+($S45-$Q45-$AN45)/$D45),1))</f>
        <v>16</v>
      </c>
      <c r="DE45" s="300" t="n">
        <f aca="false">IF(DE$7&lt;$W45,CEILING(DE$7*($S45-$Q45-$AN45)/($D45*$W45),1),CEILING(((DE$7-$W45)*($CC45-($S45-$Q45-$AN45)/$D45)/(17-$W45)+($S45-$Q45-$AN45)/$D45),1))</f>
        <v>14</v>
      </c>
      <c r="DF45" s="300" t="n">
        <f aca="false">IF(DF$7&lt;$W45,CEILING(DF$7*($S45-$Q45-$AN45)/($D45*$W45),1),CEILING(((DF$7-$W45)*($CC45-($S45-$Q45-$AN45)/$D45)/(17-$W45)+($S45-$Q45-$AN45)/$D45),1))</f>
        <v>12</v>
      </c>
      <c r="DG45" s="300" t="n">
        <f aca="false">IF(DG$7&lt;$W45,CEILING(DG$7*($S45-$Q45-$AN45)/($D45*$W45),1),CEILING(((DG$7-$W45)*($CC45-($S45-$Q45-$AN45)/$D45)/(17-$W45)+($S45-$Q45-$AN45)/$D45),1))</f>
        <v>10</v>
      </c>
      <c r="DH45" s="300" t="n">
        <f aca="false">IF(DH$7&lt;$W45,CEILING(DH$7*($S45-$Q45-$AN45)/($D45*$W45),1),CEILING(((DH$7-$W45)*($CC45-($S45-$Q45-$AN45)/$D45)/(17-$W45)+($S45-$Q45-$AN45)/$D45),1))</f>
        <v>8</v>
      </c>
      <c r="DI45" s="300" t="n">
        <f aca="false">IF(DI$7&lt;$W45,CEILING(DI$7*($S45-$Q45-$AN45)/($D45*$W45),1),CEILING(((DI$7-$W45)*($CC45-($S45-$Q45-$AN45)/$D45)/(17-$W45)+($S45-$Q45-$AN45)/$D45),1))</f>
        <v>6</v>
      </c>
      <c r="DJ45" s="300" t="n">
        <f aca="false">IF(DJ$7&lt;$W45,CEILING(DJ$7*($S45-$Q45-$AN45)/($D45*$W45),1),CEILING(((DJ$7-$W45)*($CC45-($S45-$Q45-$AN45)/$D45)/(17-$W45)+($S45-$Q45-$AN45)/$D45),1))</f>
        <v>4</v>
      </c>
      <c r="DK45" s="300" t="n">
        <f aca="false">IF(DK$7&lt;$W45,CEILING(DK$7*($S45-$Q45-$AN45)/($D45*$W45),1),CEILING(((DK$7-$W45)*($CC45-($S45-$Q45-$AN45)/$D45)/(17-$W45)+($S45-$Q45-$AN45)/$D45),1))</f>
        <v>2</v>
      </c>
      <c r="DL45" s="302" t="n">
        <f aca="false">IF(DL$7&lt;$W45,CEILING(DL$7*($S45-$Q45-$AN45)/($D45*$W45),1),CEILING(((DL$7-$W45)*($CC45-($S45-$Q45-$AN45)/$D45)/(17-$W45)+($S45-$Q45-$AN45)/$D45),1))</f>
        <v>0</v>
      </c>
      <c r="DN45" s="374" t="e">
        <f aca="false">IF(DN$7&gt;=$W45,CEILING((($AN45+$Q45)*$AC45*CEILING(DN$7/$S45,1)+($AN45+$Q45)*(1-$AC45)*CEILING(DN$7/$T45,1))/$D45,1),CEILING((($AN45+$Q45)*DN$7/$W45*$AC45*CEILING(DN$7/$S45,1)+($AN45+$Q45)*DN$7/$W45*(1-$AC45)*CEILING(DN$7/$T45,1))/$D45,1))</f>
        <v>#DIV/0!</v>
      </c>
      <c r="DO45" s="300" t="e">
        <f aca="false">IF(DO$7&gt;=$W45,CEILING((($AN45+$Q45)*$AC45*CEILING(DO$7/$S45,1)+($AN45+$Q45)*(1-$AC45)*CEILING(DO$7/$T45,1))/$D45,1),CEILING((($AN45+$Q45)*DO$7/$W45*$AC45*CEILING(DO$7/$S45,1)+($AN45+$Q45)*DO$7/$W45*(1-$AC45)*CEILING(DO$7/$T45,1))/$D45,1))</f>
        <v>#DIV/0!</v>
      </c>
      <c r="DP45" s="300" t="e">
        <f aca="false">IF(DP$7&gt;=$W45,CEILING((($AN45+$Q45)*$AC45*CEILING(DP$7/$S45,1)+($AN45+$Q45)*(1-$AC45)*CEILING(DP$7/$T45,1))/$D45,1),CEILING((($AN45+$Q45)*DP$7/$W45*$AC45*CEILING(DP$7/$S45,1)+($AN45+$Q45)*DP$7/$W45*(1-$AC45)*CEILING(DP$7/$T45,1))/$D45,1))</f>
        <v>#DIV/0!</v>
      </c>
      <c r="DQ45" s="300" t="e">
        <f aca="false">IF(DQ$7&gt;=$W45,CEILING((($AN45+$Q45)*$AC45*CEILING(DQ$7/$S45,1)+($AN45+$Q45)*(1-$AC45)*CEILING(DQ$7/$T45,1))/$D45,1),CEILING((($AN45+$Q45)*DQ$7/$W45*$AC45*CEILING(DQ$7/$S45,1)+($AN45+$Q45)*DQ$7/$W45*(1-$AC45)*CEILING(DQ$7/$T45,1))/$D45,1))</f>
        <v>#DIV/0!</v>
      </c>
      <c r="DR45" s="375" t="e">
        <f aca="false">IF(DR$7&gt;=$W45,CEILING((($AN45+$Q45)*$AC45*CEILING(DR$7/$S45,1)+($AN45+$Q45)*(1-$AC45)*CEILING(DR$7/$T45,1))/$D45,1),CEILING((($AN45+$Q45)*DR$7/$W45*$AC45*CEILING(DR$7/$S45,1)+($AN45+$Q45)*DR$7/$W45*(1-$AC45)*CEILING(DR$7/$T45,1))/$D45,1))</f>
        <v>#DIV/0!</v>
      </c>
      <c r="DS45" s="300" t="e">
        <f aca="false">IF(DS$7&gt;=$W45,CEILING((($AN45+$Q45)*$AC45*CEILING(DS$7/$S45,1)+($AN45+$Q45)*(1-$AC45)*CEILING(DS$7/$T45,1))/$D45,1),CEILING((($AN45+$Q45)*DS$7/$W45*$AC45*CEILING(DS$7/$S45,1)+($AN45+$Q45)*DS$7/$W45*(1-$AC45)*CEILING(DS$7/$T45,1))/$D45,1))</f>
        <v>#DIV/0!</v>
      </c>
      <c r="DT45" s="300" t="e">
        <f aca="false">IF(DT$7&gt;=$W45,CEILING((($AN45+$Q45)*$AC45*CEILING(DT$7/$S45,1)+($AN45+$Q45)*(1-$AC45)*CEILING(DT$7/$T45,1))/$D45,1),CEILING((($AN45+$Q45)*DT$7/$W45*$AC45*CEILING(DT$7/$S45,1)+($AN45+$Q45)*DT$7/$W45*(1-$AC45)*CEILING(DT$7/$T45,1))/$D45,1))</f>
        <v>#DIV/0!</v>
      </c>
      <c r="DU45" s="300" t="e">
        <f aca="false">IF(DU$7&gt;=$W45,CEILING((($AN45+$Q45)*$AC45*CEILING(DU$7/$S45,1)+($AN45+$Q45)*(1-$AC45)*CEILING(DU$7/$T45,1))/$D45,1),CEILING((($AN45+$Q45)*DU$7/$W45*$AC45*CEILING(DU$7/$S45,1)+($AN45+$Q45)*DU$7/$W45*(1-$AC45)*CEILING(DU$7/$T45,1))/$D45,1))</f>
        <v>#DIV/0!</v>
      </c>
      <c r="DV45" s="375" t="e">
        <f aca="false">IF(DV$7&gt;=$W45,CEILING((($AN45+$Q45)*$AC45*CEILING(DV$7/$S45,1)+($AN45+$Q45)*(1-$AC45)*CEILING(DV$7/$T45,1))/$D45,1),CEILING((($AN45+$Q45)*DV$7/$W45*$AC45*CEILING(DV$7/$S45,1)+($AN45+$Q45)*DV$7/$W45*(1-$AC45)*CEILING(DV$7/$T45,1))/$D45,1))</f>
        <v>#DIV/0!</v>
      </c>
      <c r="DW45" s="300" t="e">
        <f aca="false">IF(DW$7&gt;=$W45,CEILING((($AN45+$Q45)*$AC45*CEILING(DW$7/$S45,1)+($AN45+$Q45)*(1-$AC45)*CEILING(DW$7/$T45,1))/$D45,1),CEILING((($AN45+$Q45)*DW$7/$W45*$AC45*CEILING(DW$7/$S45,1)+($AN45+$Q45)*DW$7/$W45*(1-$AC45)*CEILING(DW$7/$T45,1))/$D45,1))</f>
        <v>#DIV/0!</v>
      </c>
      <c r="DX45" s="300" t="e">
        <f aca="false">IF(DX$7&gt;=$W45,CEILING((($AN45+$Q45)*$AC45*CEILING(DX$7/$S45,1)+($AN45+$Q45)*(1-$AC45)*CEILING(DX$7/$T45,1))/$D45,1),CEILING((($AN45+$Q45)*DX$7/$W45*$AC45*CEILING(DX$7/$S45,1)+($AN45+$Q45)*DX$7/$W45*(1-$AC45)*CEILING(DX$7/$T45,1))/$D45,1))</f>
        <v>#DIV/0!</v>
      </c>
      <c r="DY45" s="300" t="e">
        <f aca="false">IF(DY$7&gt;=$W45,CEILING((($AN45+$Q45)*$AC45*CEILING(DY$7/$S45,1)+($AN45+$Q45)*(1-$AC45)*CEILING(DY$7/$T45,1))/$D45,1),CEILING((($AN45+$Q45)*DY$7/$W45*$AC45*CEILING(DY$7/$S45,1)+($AN45+$Q45)*DY$7/$W45*(1-$AC45)*CEILING(DY$7/$T45,1))/$D45,1))</f>
        <v>#DIV/0!</v>
      </c>
      <c r="DZ45" s="300" t="e">
        <f aca="false">IF(DZ$7&gt;=$W45,CEILING((($AN45+$Q45)*$AC45*CEILING(DZ$7/$S45,1)+($AN45+$Q45)*(1-$AC45)*CEILING(DZ$7/$T45,1))/$D45,1),CEILING((($AN45+$Q45)*DZ$7/$W45*$AC45*CEILING(DZ$7/$S45,1)+($AN45+$Q45)*DZ$7/$W45*(1-$AC45)*CEILING(DZ$7/$T45,1))/$D45,1))</f>
        <v>#DIV/0!</v>
      </c>
      <c r="EA45" s="300" t="e">
        <f aca="false">IF(EA$7&gt;=$W45,CEILING((($AN45+$Q45)*$AC45*CEILING(EA$7/$S45,1)+($AN45+$Q45)*(1-$AC45)*CEILING(EA$7/$T45,1))/$D45,1),CEILING((($AN45+$Q45)*EA$7/$W45*$AC45*CEILING(EA$7/$S45,1)+($AN45+$Q45)*EA$7/$W45*(1-$AC45)*CEILING(EA$7/$T45,1))/$D45,1))</f>
        <v>#DIV/0!</v>
      </c>
      <c r="EB45" s="300" t="e">
        <f aca="false">IF(EB$7&gt;=$W45,CEILING((($AN45+$Q45)*$AC45*CEILING(EB$7/$S45,1)+($AN45+$Q45)*(1-$AC45)*CEILING(EB$7/$T45,1))/$D45,1),CEILING((($AN45+$Q45)*EB$7/$W45*$AC45*CEILING(EB$7/$S45,1)+($AN45+$Q45)*EB$7/$W45*(1-$AC45)*CEILING(EB$7/$T45,1))/$D45,1))</f>
        <v>#DIV/0!</v>
      </c>
      <c r="EC45" s="300" t="e">
        <f aca="false">IF(EC$7&gt;=$W45,CEILING((($AN45+$Q45)*$AC45*CEILING(EC$7/$S45,1)+($AN45+$Q45)*(1-$AC45)*CEILING(EC$7/$T45,1))/$D45,1),CEILING((($AN45+$Q45)*EC$7/$W45*$AC45*CEILING(EC$7/$S45,1)+($AN45+$Q45)*EC$7/$W45*(1-$AC45)*CEILING(EC$7/$T45,1))/$D45,1))</f>
        <v>#DIV/0!</v>
      </c>
      <c r="ED45" s="302" t="e">
        <f aca="false">IF(ED$7&gt;=$W45,CEILING((($AN45+$Q45)*$AC45*CEILING(ED$7/$S45,1)+($AN45+$Q45)*(1-$AC45)*CEILING(ED$7/$T45,1))/$D45,1),CEILING((($AN45+$Q45)*ED$7/$W45*$AC45*CEILING(ED$7/$S45,1)+($AN45+$Q45)*ED$7/$W45*(1-$AC45)*CEILING(ED$7/$T45,1))/$D45,1))</f>
        <v>#DIV/0!</v>
      </c>
      <c r="EF45" s="299" t="n">
        <f aca="false">CEILING($CF45*EF$7/$AD$1,1)</f>
        <v>27</v>
      </c>
      <c r="EG45" s="300" t="n">
        <f aca="false">CEILING($CF45*EG$7/$AD$1,1)</f>
        <v>24</v>
      </c>
      <c r="EH45" s="300" t="n">
        <f aca="false">CEILING($CF45*EH$7/$AD$1,1)</f>
        <v>21</v>
      </c>
      <c r="EI45" s="300" t="n">
        <f aca="false">CEILING($CF45*EI$7/$AD$1,1)</f>
        <v>18</v>
      </c>
      <c r="EJ45" s="300" t="n">
        <f aca="false">CEILING($CF45*EJ$7/$AD$1,1)</f>
        <v>15</v>
      </c>
      <c r="EK45" s="301" t="n">
        <f aca="false">CEILING($CF45*EK$7/$AD$1,1)</f>
        <v>12</v>
      </c>
      <c r="EL45" s="300" t="n">
        <f aca="false">CEILING($CF45*EL$7/$AD$1,1)</f>
        <v>9</v>
      </c>
      <c r="EM45" s="300" t="n">
        <f aca="false">CEILING($CF45*EM$7/$AD$1,1)</f>
        <v>6</v>
      </c>
      <c r="EN45" s="300" t="n">
        <f aca="false">CEILING($CF45*EN$7/$AD$1,1)</f>
        <v>3</v>
      </c>
      <c r="EO45" s="302" t="n">
        <f aca="false">CEILING($CF45*EO$7/$AD$1,1)</f>
        <v>0</v>
      </c>
      <c r="EQ45" s="299" t="n">
        <f aca="false">CEILING($CI45*EQ$7/$AD$3,1)</f>
        <v>21</v>
      </c>
      <c r="ER45" s="300" t="n">
        <f aca="false">CEILING($CI45*ER$7/$AD$3,1)</f>
        <v>17</v>
      </c>
      <c r="ES45" s="300" t="n">
        <f aca="false">CEILING($CI45*ES$7/$AD$3,1)</f>
        <v>13</v>
      </c>
      <c r="ET45" s="301" t="n">
        <f aca="false">CEILING($CI45*ET$7/$AD$3,1)</f>
        <v>9</v>
      </c>
      <c r="EU45" s="300" t="n">
        <f aca="false">CEILING($CI45*EU$7/$AD$3,1)</f>
        <v>5</v>
      </c>
      <c r="EV45" s="302" t="n">
        <f aca="false">CEILING($CI45*EV$7/$AD$3,1)</f>
        <v>0</v>
      </c>
      <c r="EX45" s="299" t="e">
        <f aca="false">IF(EX$7&gt;=$W45,CEILING((($AN45+$Q45)*$AC45*CEILING(EX$7/$S45,1)+($AN45+$Q45)*(1-$AC45)*CEILING(EX$7/$T45,1))/$D45,1),CEILING((($AN45+$Q45)*EX$7/$W45*$AC45*CEILING(EX$7/$S45,1)+($AN45+$Q45)*EX$7/$W45*(1-$AC45)*CEILING(EX$7/$T45,1))/$D45,1))</f>
        <v>#DIV/0!</v>
      </c>
      <c r="EY45" s="300" t="e">
        <f aca="false">IF(EY$7&gt;=$W45,CEILING((($AN45+$Q45)*$AC45*CEILING(EY$7/$S45,1)+($AN45+$Q45)*(1-$AC45)*CEILING(EY$7/$T45,1))/$D45,1),CEILING((($AN45+$Q45)*EY$7/$W45*$AC45*CEILING(EY$7/$S45,1)+($AN45+$Q45)*EY$7/$W45*(1-$AC45)*CEILING(EY$7/$T45,1))/$D45,1))</f>
        <v>#DIV/0!</v>
      </c>
      <c r="EZ45" s="300" t="e">
        <f aca="false">IF(EZ$7&gt;=$W45,CEILING((($AN45+$Q45)*$AC45*CEILING(EZ$7/$S45,1)+($AN45+$Q45)*(1-$AC45)*CEILING(EZ$7/$T45,1))/$D45,1),CEILING((($AN45+$Q45)*EZ$7/$W45*$AC45*CEILING(EZ$7/$S45,1)+($AN45+$Q45)*EZ$7/$W45*(1-$AC45)*CEILING(EZ$7/$T45,1))/$D45,1))</f>
        <v>#DIV/0!</v>
      </c>
      <c r="FA45" s="300" t="e">
        <f aca="false">IF(FA$7&gt;=$W45,CEILING((($AN45+$Q45)*$AC45*CEILING(FA$7/$S45,1)+($AN45+$Q45)*(1-$AC45)*CEILING(FA$7/$T45,1))/$D45,1),CEILING((($AN45+$Q45)*FA$7/$W45*$AC45*CEILING(FA$7/$S45,1)+($AN45+$Q45)*FA$7/$W45*(1-$AC45)*CEILING(FA$7/$T45,1))/$D45,1))</f>
        <v>#DIV/0!</v>
      </c>
      <c r="FB45" s="300" t="e">
        <f aca="false">IF(FB$7&gt;=$W45,CEILING((($AN45+$Q45)*$AC45*CEILING(FB$7/$S45,1)+($AN45+$Q45)*(1-$AC45)*CEILING(FB$7/$T45,1))/$D45,1),CEILING((($AN45+$Q45)*FB$7/$W45*$AC45*CEILING(FB$7/$S45,1)+($AN45+$Q45)*FB$7/$W45*(1-$AC45)*CEILING(FB$7/$T45,1))/$D45,1))</f>
        <v>#DIV/0!</v>
      </c>
      <c r="FC45" s="301" t="e">
        <f aca="false">IF(FC$7&gt;=$W45,CEILING((($AN45+$Q45)*$AC45*CEILING(FC$7/$S45,1)+($AN45+$Q45)*(1-$AC45)*CEILING(FC$7/$T45,1))/$D45,1),CEILING((($AN45+$Q45)*FC$7/$W45*$AC45*CEILING(FC$7/$S45,1)+($AN45+$Q45)*FC$7/$W45*(1-$AC45)*CEILING(FC$7/$T45,1))/$D45,1))</f>
        <v>#DIV/0!</v>
      </c>
      <c r="FD45" s="300" t="e">
        <f aca="false">IF(FD$7&gt;=$W45,CEILING((($AN45+$Q45)*$AC45*CEILING(FD$7/$S45,1)+($AN45+$Q45)*(1-$AC45)*CEILING(FD$7/$T45,1))/$D45,1),CEILING((($AN45+$Q45)*FD$7/$W45*$AC45*CEILING(FD$7/$S45,1)+($AN45+$Q45)*FD$7/$W45*(1-$AC45)*CEILING(FD$7/$T45,1))/$D45,1))</f>
        <v>#DIV/0!</v>
      </c>
      <c r="FE45" s="300" t="e">
        <f aca="false">IF(FE$7&gt;=$W45,CEILING((($AN45+$Q45)*$AC45*CEILING(FE$7/$S45,1)+($AN45+$Q45)*(1-$AC45)*CEILING(FE$7/$T45,1))/$D45,1),CEILING((($AN45+$Q45)*FE$7/$W45*$AC45*CEILING(FE$7/$S45,1)+($AN45+$Q45)*FE$7/$W45*(1-$AC45)*CEILING(FE$7/$T45,1))/$D45,1))</f>
        <v>#DIV/0!</v>
      </c>
      <c r="FF45" s="300" t="e">
        <f aca="false">IF(FF$7&gt;=$W45,CEILING((($AN45+$Q45)*$AC45*CEILING(FF$7/$S45,1)+($AN45+$Q45)*(1-$AC45)*CEILING(FF$7/$T45,1))/$D45,1),CEILING((($AN45+$Q45)*FF$7/$W45*$AC45*CEILING(FF$7/$S45,1)+($AN45+$Q45)*FF$7/$W45*(1-$AC45)*CEILING(FF$7/$T45,1))/$D45,1))</f>
        <v>#DIV/0!</v>
      </c>
      <c r="FG45" s="302" t="e">
        <f aca="false">IF(FG$7&gt;=$W45,CEILING((($AN45+$Q45)*$AC45*CEILING(FG$7/$S45,1)+($AN45+$Q45)*(1-$AC45)*CEILING(FG$7/$T45,1))/$D45,1),CEILING((($AN45+$Q45)*FG$7/$W45*$AC45*CEILING(FG$7/$S45,1)+($AN45+$Q45)*FG$7/$W45*(1-$AC45)*CEILING(FG$7/$T45,1))/$D45,1))</f>
        <v>#DIV/0!</v>
      </c>
      <c r="FI45" s="299" t="e">
        <f aca="false">IF(FI$7&gt;=$W45,CEILING((($AN45+$Q45)*$AC45*CEILING(FI$7/$S45,1)+($AN45+$Q45)*(1-$AC45)*CEILING(FI$7/$T45,1))/$D45,1),CEILING((($AN45+$Q45)*FI$7/$W45*$AC45*CEILING(FI$7/$S45,1)+($AN45+$Q45)*FI$7/$W45*(1-$AC45)*CEILING(FI$7/$T45,1))/$D45,1))</f>
        <v>#DIV/0!</v>
      </c>
      <c r="FJ45" s="300" t="e">
        <f aca="false">IF(FJ$7&gt;=$W45,CEILING((($AN45+$Q45)*$AC45*CEILING(FJ$7/$S45,1)+($AN45+$Q45)*(1-$AC45)*CEILING(FJ$7/$T45,1))/$D45,1),CEILING((($AN45+$Q45)*FJ$7/$W45*$AC45*CEILING(FJ$7/$S45,1)+($AN45+$Q45)*FJ$7/$W45*(1-$AC45)*CEILING(FJ$7/$T45,1))/$D45,1))</f>
        <v>#DIV/0!</v>
      </c>
      <c r="FK45" s="300" t="e">
        <f aca="false">IF(FK$7&gt;=$W45,CEILING((($AN45+$Q45)*$AC45*CEILING(FK$7/$S45,1)+($AN45+$Q45)*(1-$AC45)*CEILING(FK$7/$T45,1))/$D45,1),CEILING((($AN45+$Q45)*FK$7/$W45*$AC45*CEILING(FK$7/$S45,1)+($AN45+$Q45)*FK$7/$W45*(1-$AC45)*CEILING(FK$7/$T45,1))/$D45,1))</f>
        <v>#DIV/0!</v>
      </c>
      <c r="FL45" s="301" t="e">
        <f aca="false">IF(FL$7&gt;=$W45,CEILING((($AN45+$Q45)*$AC45*CEILING(FL$7/$S45,1)+($AN45+$Q45)*(1-$AC45)*CEILING(FL$7/$T45,1))/$D45,1),CEILING((($AN45+$Q45)*FL$7/$W45*$AC45*CEILING(FL$7/$S45,1)+($AN45+$Q45)*FL$7/$W45*(1-$AC45)*CEILING(FL$7/$T45,1))/$D45,1))</f>
        <v>#DIV/0!</v>
      </c>
      <c r="FM45" s="300" t="e">
        <f aca="false">IF(FM$7&gt;=$W45,CEILING((($AN45+$Q45)*$AC45*CEILING(FM$7/$S45,1)+($AN45+$Q45)*(1-$AC45)*CEILING(FM$7/$T45,1))/$D45,1),CEILING((($AN45+$Q45)*FM$7/$W45*$AC45*CEILING(FM$7/$S45,1)+($AN45+$Q45)*FM$7/$W45*(1-$AC45)*CEILING(FM$7/$T45,1))/$D45,1))</f>
        <v>#DIV/0!</v>
      </c>
      <c r="FN45" s="302" t="e">
        <f aca="false">IF(FN$7&gt;=$W45,CEILING((($AN45+$Q45)*$AC45*CEILING(FN$7/$S45,1)+($AN45+$Q45)*(1-$AC45)*CEILING(FN$7/$T45,1))/$D45,1),CEILING((($AN45+$Q45)*FN$7/$W45*$AC45*CEILING(FN$7/$S45,1)+($AN45+$Q45)*FN$7/$W45*(1-$AC45)*CEILING(FN$7/$T45,1))/$D45,1))</f>
        <v>#DIV/0!</v>
      </c>
      <c r="FQ45" s="636" t="n">
        <v>20</v>
      </c>
      <c r="FR45" s="0" t="n">
        <f aca="false">FQ45-AF45</f>
        <v>0</v>
      </c>
    </row>
    <row r="46" customFormat="false" ht="15.75" hidden="false" customHeight="false" outlineLevel="0" collapsed="false">
      <c r="A46" s="376"/>
      <c r="B46" s="474"/>
      <c r="C46" s="377"/>
      <c r="D46" s="475"/>
      <c r="E46" s="476"/>
      <c r="F46" s="477"/>
      <c r="G46" s="477"/>
      <c r="H46" s="477"/>
      <c r="I46" s="477"/>
      <c r="J46" s="477"/>
      <c r="K46" s="477"/>
      <c r="L46" s="478"/>
      <c r="M46" s="478"/>
      <c r="N46" s="479"/>
      <c r="O46" s="480"/>
      <c r="P46" s="480"/>
      <c r="Q46" s="480"/>
      <c r="R46" s="480"/>
      <c r="S46" s="480"/>
      <c r="T46" s="480"/>
      <c r="U46" s="480"/>
      <c r="V46" s="481"/>
      <c r="W46" s="481"/>
      <c r="X46" s="483"/>
      <c r="Y46" s="483"/>
      <c r="Z46" s="484"/>
      <c r="AA46" s="516"/>
      <c r="AB46" s="516"/>
      <c r="AC46" s="486"/>
      <c r="AD46" s="486"/>
      <c r="AE46" s="487"/>
      <c r="AF46" s="478"/>
      <c r="AG46" s="478"/>
      <c r="AH46" s="478"/>
      <c r="AI46" s="478"/>
      <c r="AJ46" s="478"/>
      <c r="AK46" s="478"/>
      <c r="AL46" s="426"/>
      <c r="AM46" s="478"/>
      <c r="AN46" s="478"/>
      <c r="AO46" s="478"/>
      <c r="AP46" s="478"/>
      <c r="AQ46" s="478"/>
      <c r="AR46" s="478"/>
      <c r="AS46" s="487"/>
      <c r="AT46" s="478"/>
      <c r="AU46" s="488"/>
      <c r="AV46" s="489"/>
      <c r="AW46" s="478"/>
      <c r="AX46" s="488"/>
      <c r="AY46" s="478"/>
      <c r="AZ46" s="478"/>
      <c r="BA46" s="478"/>
      <c r="BB46" s="478"/>
      <c r="BC46" s="478"/>
      <c r="BD46" s="478"/>
      <c r="BE46" s="487"/>
      <c r="BF46" s="478"/>
      <c r="BG46" s="488"/>
      <c r="BH46" s="489"/>
      <c r="BI46" s="478"/>
      <c r="BJ46" s="488"/>
      <c r="BK46" s="478"/>
      <c r="BL46" s="478"/>
      <c r="BM46" s="490"/>
      <c r="BN46" s="433"/>
      <c r="BO46" s="426"/>
      <c r="BP46" s="436"/>
      <c r="BQ46" s="487"/>
      <c r="BR46" s="478"/>
      <c r="BS46" s="488"/>
      <c r="BT46" s="487"/>
      <c r="BU46" s="478"/>
      <c r="BV46" s="488"/>
      <c r="BW46" s="487"/>
      <c r="BX46" s="478"/>
      <c r="BY46" s="488"/>
      <c r="BZ46" s="487"/>
      <c r="CA46" s="478"/>
      <c r="CB46" s="488"/>
      <c r="CC46" s="491"/>
      <c r="CD46" s="492"/>
      <c r="CE46" s="493"/>
      <c r="CF46" s="494"/>
      <c r="CG46" s="492"/>
      <c r="CH46" s="493"/>
      <c r="CI46" s="494"/>
      <c r="CJ46" s="492"/>
      <c r="CK46" s="495"/>
      <c r="CL46" s="494"/>
      <c r="CM46" s="492"/>
      <c r="CN46" s="495"/>
      <c r="CO46" s="494"/>
      <c r="CP46" s="492"/>
      <c r="CQ46" s="495"/>
      <c r="CR46" s="494"/>
      <c r="CS46" s="492"/>
      <c r="CT46" s="495"/>
      <c r="CU46" s="442"/>
      <c r="CV46" s="494"/>
      <c r="CW46" s="448"/>
      <c r="CX46" s="448"/>
      <c r="CY46" s="448"/>
      <c r="CZ46" s="492"/>
      <c r="DA46" s="448"/>
      <c r="DB46" s="448"/>
      <c r="DC46" s="448"/>
      <c r="DD46" s="492"/>
      <c r="DE46" s="448"/>
      <c r="DF46" s="448"/>
      <c r="DG46" s="448"/>
      <c r="DH46" s="448"/>
      <c r="DI46" s="448"/>
      <c r="DJ46" s="448"/>
      <c r="DK46" s="448"/>
      <c r="DL46" s="449"/>
      <c r="DM46" s="442"/>
      <c r="DN46" s="496"/>
      <c r="DO46" s="448"/>
      <c r="DP46" s="448"/>
      <c r="DQ46" s="448"/>
      <c r="DR46" s="497"/>
      <c r="DS46" s="448"/>
      <c r="DT46" s="448"/>
      <c r="DU46" s="448"/>
      <c r="DV46" s="497"/>
      <c r="DW46" s="448"/>
      <c r="DX46" s="448"/>
      <c r="DY46" s="448"/>
      <c r="DZ46" s="448"/>
      <c r="EA46" s="448"/>
      <c r="EB46" s="448"/>
      <c r="EC46" s="448"/>
      <c r="ED46" s="449"/>
      <c r="EE46" s="442"/>
      <c r="EF46" s="447"/>
      <c r="EG46" s="448"/>
      <c r="EH46" s="448"/>
      <c r="EI46" s="448"/>
      <c r="EJ46" s="448"/>
      <c r="EK46" s="448"/>
      <c r="EL46" s="448"/>
      <c r="EM46" s="448"/>
      <c r="EN46" s="448"/>
      <c r="EO46" s="449"/>
      <c r="EP46" s="442"/>
      <c r="EQ46" s="447"/>
      <c r="ER46" s="448"/>
      <c r="ES46" s="448"/>
      <c r="ET46" s="448"/>
      <c r="EU46" s="448"/>
      <c r="EV46" s="449"/>
      <c r="EW46" s="442"/>
      <c r="EX46" s="447"/>
      <c r="EY46" s="448"/>
      <c r="EZ46" s="448"/>
      <c r="FA46" s="448"/>
      <c r="FB46" s="448"/>
      <c r="FC46" s="448"/>
      <c r="FD46" s="448"/>
      <c r="FE46" s="448"/>
      <c r="FF46" s="448"/>
      <c r="FG46" s="449"/>
      <c r="FH46" s="442"/>
      <c r="FI46" s="447"/>
      <c r="FJ46" s="448"/>
      <c r="FK46" s="448"/>
      <c r="FL46" s="448"/>
      <c r="FM46" s="448"/>
      <c r="FN46" s="449"/>
      <c r="FQ46" s="636"/>
    </row>
    <row r="47" customFormat="false" ht="15.75" hidden="false" customHeight="false" outlineLevel="0" collapsed="false">
      <c r="A47" s="204" t="s">
        <v>1390</v>
      </c>
      <c r="B47" s="502"/>
      <c r="C47" s="205" t="s">
        <v>1150</v>
      </c>
      <c r="D47" s="340" t="n">
        <v>2</v>
      </c>
      <c r="E47" s="99" t="n">
        <v>2</v>
      </c>
      <c r="F47" s="207" t="n">
        <v>5</v>
      </c>
      <c r="G47" s="207"/>
      <c r="H47" s="207" t="n">
        <v>2</v>
      </c>
      <c r="I47" s="207"/>
      <c r="J47" s="207" t="n">
        <v>3</v>
      </c>
      <c r="K47" s="207" t="n">
        <v>4</v>
      </c>
      <c r="L47" s="341" t="n">
        <v>4</v>
      </c>
      <c r="M47" s="341"/>
      <c r="N47" s="210"/>
      <c r="O47" s="342" t="n">
        <v>24</v>
      </c>
      <c r="P47" s="343" t="n">
        <f aca="false">ROUND(AO47*$X47,0)</f>
        <v>18</v>
      </c>
      <c r="Q47" s="342"/>
      <c r="R47" s="342" t="n">
        <v>64</v>
      </c>
      <c r="S47" s="344" t="n">
        <f aca="false">R47+V47</f>
        <v>64</v>
      </c>
      <c r="T47" s="342"/>
      <c r="U47" s="342"/>
      <c r="V47" s="215" t="n">
        <v>0</v>
      </c>
      <c r="W47" s="215" t="n">
        <v>17</v>
      </c>
      <c r="X47" s="345" t="n">
        <v>0.5</v>
      </c>
      <c r="Y47" s="345" t="n">
        <v>15</v>
      </c>
      <c r="Z47" s="346" t="n">
        <v>1</v>
      </c>
      <c r="AA47" s="347" t="n">
        <v>1</v>
      </c>
      <c r="AB47" s="347"/>
      <c r="AC47" s="348"/>
      <c r="AD47" s="348" t="n">
        <v>0.1</v>
      </c>
      <c r="AE47" s="349" t="n">
        <f aca="false">SUM(E47:N47)</f>
        <v>20</v>
      </c>
      <c r="AF47" s="350" t="n">
        <f aca="false">S47-(O47+AE47)</f>
        <v>20</v>
      </c>
      <c r="AG47" s="351" t="n">
        <f aca="false">ROUND(E47*$E$2+F47*$F$2+G47*$G$2+H47*$H$2+I47*$I$2+J47*$J$2+K47*$K$2+L47*$L$2+M47*$M$2+N47*$N$2,0)</f>
        <v>29</v>
      </c>
      <c r="AH47" s="351" t="n">
        <f aca="false">ROUND(E47*$E$3+F47*$F$3+G47*$G$3+H47*$H$3+I47*$I$3+J47*$J$3+K47*$K$3+L47*$L$3+M47*$M$3+N47*$N$3,0)</f>
        <v>33</v>
      </c>
      <c r="AI47" s="351" t="n">
        <f aca="false">ROUND(E47*$E$4+F47*$F$4+G47*$G$4+H47*$H$4+I47*$I$4+J47*$J$4+K47*$K$4+L47*$L$4+M47*$M$4+N47*$N$4,0)</f>
        <v>40</v>
      </c>
      <c r="AJ47" s="350" t="n">
        <f aca="false">IF(Q47&gt;O47,AF47-(Q47-O47),AF47)</f>
        <v>20</v>
      </c>
      <c r="AK47" s="352" t="n">
        <f aca="false">IF(O47-Q47&lt;0,0,O47-Q47)</f>
        <v>24</v>
      </c>
      <c r="AL47" s="353" t="n">
        <f aca="false">ROUND(AJ47*AE47/(S47-AJ47)*AA47,0)</f>
        <v>9</v>
      </c>
      <c r="AM47" s="352" t="n">
        <f aca="false">AJ47-AL47-AN47</f>
        <v>11</v>
      </c>
      <c r="AN47" s="354" t="n">
        <f aca="false">ROUND(AJ47*Q47/(S47-AJ47)*AB47,0)</f>
        <v>0</v>
      </c>
      <c r="AO47" s="352" t="n">
        <f aca="false">AM47+AK47</f>
        <v>35</v>
      </c>
      <c r="AP47" s="351" t="n">
        <f aca="false">ROUND(($AL47+$AE47)*AG47/$AE47,0)</f>
        <v>42</v>
      </c>
      <c r="AQ47" s="351" t="n">
        <f aca="false">ROUND(($AL47+$AE47)*AH47/$AE47,0)</f>
        <v>48</v>
      </c>
      <c r="AR47" s="351" t="n">
        <f aca="false">ROUND(($AL47+$AE47)*AI47/$AE47,0)</f>
        <v>58</v>
      </c>
      <c r="AS47" s="349" t="n">
        <f aca="false">CEILING(AP47/2,1)</f>
        <v>21</v>
      </c>
      <c r="AT47" s="351" t="n">
        <f aca="false">CEILING(AQ47/2,1)</f>
        <v>24</v>
      </c>
      <c r="AU47" s="355" t="n">
        <f aca="false">CEILING(AR47/2,1)</f>
        <v>29</v>
      </c>
      <c r="AV47" s="356" t="n">
        <f aca="false">CEILING(AP47/3,1)</f>
        <v>14</v>
      </c>
      <c r="AW47" s="351" t="n">
        <f aca="false">CEILING(AQ47/3,1)</f>
        <v>16</v>
      </c>
      <c r="AX47" s="355" t="n">
        <f aca="false">CEILING(AR47/3,1)</f>
        <v>20</v>
      </c>
      <c r="AY47" s="352" t="n">
        <f aca="false">ROUND($AO47*AG47/$AE47*$Z47,0)</f>
        <v>51</v>
      </c>
      <c r="AZ47" s="352" t="n">
        <f aca="false">ROUND($AO47*AH47/$AE47*$Z47,0)</f>
        <v>58</v>
      </c>
      <c r="BA47" s="352" t="n">
        <f aca="false">ROUND($AO47*AI47/$AE47*$Z47,0)</f>
        <v>70</v>
      </c>
      <c r="BB47" s="352" t="n">
        <f aca="false">IF($Y47=0,$AY47,IF($P47&gt;$AO47,CEILING(J$1/$Y47,1)*$AO47,CEILING(J$1/$Y47,1)*$P47+$AO47-$P47))</f>
        <v>53</v>
      </c>
      <c r="BC47" s="352" t="n">
        <f aca="false">IF($Y47=0,$AY47,IF($P47&gt;$AO47,CEILING(K$1/$Y47,1)*$AO47,CEILING(K$1/$Y47,1)*$P47+$AO47-$P47))</f>
        <v>53</v>
      </c>
      <c r="BD47" s="352" t="n">
        <f aca="false">IF($Y47=0,$AY47,IF($P47&gt;$AO47,CEILING(L$1/$Y47,1)*$AO47,CEILING(L$1/$Y47,1)*$P47+$AO47-$P47))</f>
        <v>53</v>
      </c>
      <c r="BE47" s="357" t="n">
        <f aca="false">IF($Y47=0,CEILING($AY47/2,1),IF($AO47=0,0,CEILING($AD47*$P47*CEILING($J$1/$Y47,1)/2,1)+CEILING((1-$AD47)*$P47*CEILING($AE$1/$Y47,1),1)+ROUND($AD47*($AO47-$P47)/2,0)+ROUND((1-$AD47)*($AO47-$P47),0)))</f>
        <v>35</v>
      </c>
      <c r="BF47" s="352" t="n">
        <f aca="false">IF($Y47=0,CEILING($AZ47/2,1),IF($AO47=0,0,CEILING($AD47*$P47*CEILING($K$1/$Y47,1)/2,1)+CEILING((1-$AD47)*$P47*CEILING($AG$1/$Y47,1),1)+ROUND($AD47*($AO47-$P47)/2,0)+ROUND((1-$AD47)*($AO47-$P47),0)))</f>
        <v>35</v>
      </c>
      <c r="BG47" s="358" t="n">
        <f aca="false">IF($Y47=0,CEILING($BA47/2,1),IF($AO47=0,0,CEILING($AD47*$P47*CEILING($L$1/$Y47,1)/2,1)+CEILING((1-$AD47)*$P47*CEILING($AI$1/$Y47,1),1)+ROUND($AD47*($AO47-$P47)/2,0)+ROUND((1-$AD47)*($AO47-$P47),0)))</f>
        <v>35</v>
      </c>
      <c r="BH47" s="359" t="n">
        <f aca="false">IF($Y47=0,CEILING($AY47/3,1),IF($AO47=0,0,CEILING($AD47*$P47*CEILING($J$1/$Y47,1)/3,1)+CEILING((1-$AD47)*$P47*CEILING($AE$3/$Y47,1),1)+ROUND($AD47*($AO47-$P47)/3,0)+ROUND((1-$AD47)*($AO47-$P47),0)))</f>
        <v>35</v>
      </c>
      <c r="BI47" s="352" t="n">
        <f aca="false">IF($Y47=0,CEILING($AZ47/3,1),IF($AO47=0,0,CEILING($AD47*$P47*CEILING($K$1/$Y47,1)/3,1)+CEILING((1-$AD47)*$P47*CEILING($AG$3/$Y47,1),1)+ROUND($AD47*($AO47-$P47)/3,0)+ROUND((1-$AD47)*($AO47-$P47),0)))</f>
        <v>35</v>
      </c>
      <c r="BJ47" s="358" t="n">
        <f aca="false">IF($Y47=0,CEILING($BA47/3,1),IF($AO47=0,0,CEILING($AD47*$P47*CEILING($L$1/$Y47,1)/3,1)+CEILING((1-$AD47)*$P47*CEILING($AI$3/$Y47,1),1)+ROUND($AD47*($AO47-$P47)/3,0)+ROUND((1-$AD47)*($AO47-$P47),0)))</f>
        <v>35</v>
      </c>
      <c r="BK47" s="350" t="n">
        <f aca="false">AP47+BB47</f>
        <v>95</v>
      </c>
      <c r="BL47" s="350" t="n">
        <f aca="false">AQ47+BC47</f>
        <v>101</v>
      </c>
      <c r="BM47" s="360" t="n">
        <f aca="false">AR47+BD47</f>
        <v>111</v>
      </c>
      <c r="BN47" s="112" t="n">
        <f aca="false">AS47+BE47</f>
        <v>56</v>
      </c>
      <c r="BO47" s="113" t="n">
        <f aca="false">AT47+BF47</f>
        <v>59</v>
      </c>
      <c r="BP47" s="361" t="n">
        <f aca="false">AU47+BG47</f>
        <v>64</v>
      </c>
      <c r="BQ47" s="362" t="n">
        <f aca="false">AV47+BH47</f>
        <v>49</v>
      </c>
      <c r="BR47" s="350" t="n">
        <f aca="false">AW47+BI47</f>
        <v>51</v>
      </c>
      <c r="BS47" s="363" t="n">
        <f aca="false">AX47+BJ47</f>
        <v>55</v>
      </c>
      <c r="BT47" s="364" t="n">
        <f aca="false">IF(Q47=0,0,ROUND(CEILING(J$1/$T47,1)*($Q47+$AN47)*$AC47+CEILING(J$1/$U47,1)*($Q47+$AN47)*(1-$AC47),0))</f>
        <v>0</v>
      </c>
      <c r="BU47" s="354" t="n">
        <f aca="false">IF(Q47=0,0,ROUND(CEILING(K$1/$T47,1)*($Q47+$AN47)*$AC47+CEILING(K$1/$U47,1)*($Q47+$AN47)*(1-$AC47),0))</f>
        <v>0</v>
      </c>
      <c r="BV47" s="365" t="n">
        <f aca="false">IF(Q47=0,0,ROUND(CEILING(L$1/$T47,1)*($Q47+$AN47)*$AC47+CEILING(L$1/$U47,1)*($Q47+$AN47)*(1-$AC47),0))</f>
        <v>0</v>
      </c>
      <c r="BW47" s="364" t="n">
        <f aca="false">IF(Q47=0,0,ROUND(CEILING(AE$1/$T47,1)*($Q47+$AN47)*$AC47+CEILING(AE$1/$U47,1)*($Q47+$AN47)*(1-$AC47),0))</f>
        <v>0</v>
      </c>
      <c r="BX47" s="354" t="n">
        <f aca="false">IF(Q47=0,0,ROUND(CEILING(AG$1/$T47,1)*($Q47+$AN47)*$AC47+CEILING(AG$1/$U47,1)*($Q47+$AN47)*(1-$AC47),0))</f>
        <v>0</v>
      </c>
      <c r="BY47" s="365" t="n">
        <f aca="false">IF(Q47=0,0,ROUND(CEILING(AI$1/$T47,1)*($Q47+$AN47)*$AC47+CEILING(AI$1/$U47,1)*($Q47+$AN47)*(1-$AC47),0))</f>
        <v>0</v>
      </c>
      <c r="BZ47" s="364" t="n">
        <f aca="false">IF(Q47=0,0,ROUND(CEILING(AE$3/$T47,1)*($Q47+$AN47)*$AC47+CEILING(AE$3/$U47,1)*($Q47+$AN47)*(1-$AC47),0))</f>
        <v>0</v>
      </c>
      <c r="CA47" s="354" t="n">
        <f aca="false">IF(Q47=0,0,ROUND(CEILING(AG$3/$T47,1)*($Q47+$AN47)*$AC47+CEILING(AG$3/$U47,1)*($Q47+$AN47)*(1-$AC47),0))</f>
        <v>0</v>
      </c>
      <c r="CB47" s="365" t="n">
        <f aca="false">IF(Q47=0,0,ROUND(CEILING(AI$3/$T47,1)*($Q47+$AN47)*$AC47+CEILING(AI$3/$U47,1)*($Q47+$AN47)*(1-$AC47),0))</f>
        <v>0</v>
      </c>
      <c r="CC47" s="366" t="n">
        <f aca="false">ROUND(BK47/$D47,0)</f>
        <v>48</v>
      </c>
      <c r="CD47" s="367" t="n">
        <f aca="false">ROUND(BL47/$D47,0)</f>
        <v>51</v>
      </c>
      <c r="CE47" s="368" t="n">
        <f aca="false">ROUND(BM47/$D47,0)</f>
        <v>56</v>
      </c>
      <c r="CF47" s="369" t="n">
        <f aca="false">ROUND(BN47/$D47,0)</f>
        <v>28</v>
      </c>
      <c r="CG47" s="367" t="n">
        <f aca="false">ROUND(BO47/$D47,0)</f>
        <v>30</v>
      </c>
      <c r="CH47" s="368" t="n">
        <f aca="false">ROUND(BP47/$D47,0)</f>
        <v>32</v>
      </c>
      <c r="CI47" s="369" t="n">
        <f aca="false">ROUND(BQ47/$D47,0)</f>
        <v>25</v>
      </c>
      <c r="CJ47" s="367" t="n">
        <f aca="false">ROUND(BR47/$D47,0)</f>
        <v>26</v>
      </c>
      <c r="CK47" s="370" t="n">
        <f aca="false">ROUND(BS47/$D47,0)</f>
        <v>28</v>
      </c>
      <c r="CL47" s="371" t="n">
        <f aca="false">ROUND(BT47/$D47,0)</f>
        <v>0</v>
      </c>
      <c r="CM47" s="372" t="n">
        <f aca="false">ROUND(BU47/$D47,0)</f>
        <v>0</v>
      </c>
      <c r="CN47" s="373" t="n">
        <f aca="false">ROUND(BV47/$D47,0)</f>
        <v>0</v>
      </c>
      <c r="CO47" s="371" t="n">
        <f aca="false">ROUND(BW47/$D47,0)</f>
        <v>0</v>
      </c>
      <c r="CP47" s="372" t="n">
        <f aca="false">ROUND(BX47/$D47,0)</f>
        <v>0</v>
      </c>
      <c r="CQ47" s="373" t="n">
        <f aca="false">ROUND(BY47/$D47,0)</f>
        <v>0</v>
      </c>
      <c r="CR47" s="371" t="n">
        <f aca="false">ROUND(BZ47/$D47,0)</f>
        <v>0</v>
      </c>
      <c r="CS47" s="372" t="n">
        <f aca="false">ROUND(CA47/$D47,0)</f>
        <v>0</v>
      </c>
      <c r="CT47" s="373" t="n">
        <f aca="false">ROUND(CB47/$D47,0)</f>
        <v>0</v>
      </c>
      <c r="CV47" s="369" t="n">
        <f aca="false">IF(CV$7&lt;$W47,CEILING(CV$7*($S47-$Q47-$AN47)/($D47*$W47),1),CEILING(((CV$7-$W47)*($CC47-($S47-$Q47-$AN47)/$D47)/(17-$W47)+($S47-$Q47-$AN47)/$D47),1))</f>
        <v>31</v>
      </c>
      <c r="CW47" s="300" t="n">
        <f aca="false">IF(CW$7&lt;$W47,CEILING(CW$7*($S47-$Q47-$AN47)/($D47*$W47),1),CEILING(((CW$7-$W47)*($CC47-($S47-$Q47-$AN47)/$D47)/(17-$W47)+($S47-$Q47-$AN47)/$D47),1))</f>
        <v>29</v>
      </c>
      <c r="CX47" s="300" t="n">
        <f aca="false">IF(CX$7&lt;$W47,CEILING(CX$7*($S47-$Q47-$AN47)/($D47*$W47),1),CEILING(((CX$7-$W47)*($CC47-($S47-$Q47-$AN47)/$D47)/(17-$W47)+($S47-$Q47-$AN47)/$D47),1))</f>
        <v>27</v>
      </c>
      <c r="CY47" s="300" t="n">
        <f aca="false">IF(CY$7&lt;$W47,CEILING(CY$7*($S47-$Q47-$AN47)/($D47*$W47),1),CEILING(((CY$7-$W47)*($CC47-($S47-$Q47-$AN47)/$D47)/(17-$W47)+($S47-$Q47-$AN47)/$D47),1))</f>
        <v>25</v>
      </c>
      <c r="CZ47" s="367" t="n">
        <f aca="false">IF(CZ$7&lt;$W47,CEILING(CZ$7*($S47-$Q47-$AN47)/($D47*$W47),1),CEILING(((CZ$7-$W47)*($CC47-($S47-$Q47-$AN47)/$D47)/(17-$W47)+($S47-$Q47-$AN47)/$D47),1))</f>
        <v>23</v>
      </c>
      <c r="DA47" s="300" t="n">
        <f aca="false">IF(DA$7&lt;$W47,CEILING(DA$7*($S47-$Q47-$AN47)/($D47*$W47),1),CEILING(((DA$7-$W47)*($CC47-($S47-$Q47-$AN47)/$D47)/(17-$W47)+($S47-$Q47-$AN47)/$D47),1))</f>
        <v>21</v>
      </c>
      <c r="DB47" s="300" t="n">
        <f aca="false">IF(DB$7&lt;$W47,CEILING(DB$7*($S47-$Q47-$AN47)/($D47*$W47),1),CEILING(((DB$7-$W47)*($CC47-($S47-$Q47-$AN47)/$D47)/(17-$W47)+($S47-$Q47-$AN47)/$D47),1))</f>
        <v>19</v>
      </c>
      <c r="DC47" s="300" t="n">
        <f aca="false">IF(DC$7&lt;$W47,CEILING(DC$7*($S47-$Q47-$AN47)/($D47*$W47),1),CEILING(((DC$7-$W47)*($CC47-($S47-$Q47-$AN47)/$D47)/(17-$W47)+($S47-$Q47-$AN47)/$D47),1))</f>
        <v>17</v>
      </c>
      <c r="DD47" s="367" t="n">
        <f aca="false">IF(DD$7&lt;$W47,CEILING(DD$7*($S47-$Q47-$AN47)/($D47*$W47),1),CEILING(((DD$7-$W47)*($CC47-($S47-$Q47-$AN47)/$D47)/(17-$W47)+($S47-$Q47-$AN47)/$D47),1))</f>
        <v>16</v>
      </c>
      <c r="DE47" s="300" t="n">
        <f aca="false">IF(DE$7&lt;$W47,CEILING(DE$7*($S47-$Q47-$AN47)/($D47*$W47),1),CEILING(((DE$7-$W47)*($CC47-($S47-$Q47-$AN47)/$D47)/(17-$W47)+($S47-$Q47-$AN47)/$D47),1))</f>
        <v>14</v>
      </c>
      <c r="DF47" s="300" t="n">
        <f aca="false">IF(DF$7&lt;$W47,CEILING(DF$7*($S47-$Q47-$AN47)/($D47*$W47),1),CEILING(((DF$7-$W47)*($CC47-($S47-$Q47-$AN47)/$D47)/(17-$W47)+($S47-$Q47-$AN47)/$D47),1))</f>
        <v>12</v>
      </c>
      <c r="DG47" s="300" t="n">
        <f aca="false">IF(DG$7&lt;$W47,CEILING(DG$7*($S47-$Q47-$AN47)/($D47*$W47),1),CEILING(((DG$7-$W47)*($CC47-($S47-$Q47-$AN47)/$D47)/(17-$W47)+($S47-$Q47-$AN47)/$D47),1))</f>
        <v>10</v>
      </c>
      <c r="DH47" s="300" t="n">
        <f aca="false">IF(DH$7&lt;$W47,CEILING(DH$7*($S47-$Q47-$AN47)/($D47*$W47),1),CEILING(((DH$7-$W47)*($CC47-($S47-$Q47-$AN47)/$D47)/(17-$W47)+($S47-$Q47-$AN47)/$D47),1))</f>
        <v>8</v>
      </c>
      <c r="DI47" s="300" t="n">
        <f aca="false">IF(DI$7&lt;$W47,CEILING(DI$7*($S47-$Q47-$AN47)/($D47*$W47),1),CEILING(((DI$7-$W47)*($CC47-($S47-$Q47-$AN47)/$D47)/(17-$W47)+($S47-$Q47-$AN47)/$D47),1))</f>
        <v>6</v>
      </c>
      <c r="DJ47" s="300" t="n">
        <f aca="false">IF(DJ$7&lt;$W47,CEILING(DJ$7*($S47-$Q47-$AN47)/($D47*$W47),1),CEILING(((DJ$7-$W47)*($CC47-($S47-$Q47-$AN47)/$D47)/(17-$W47)+($S47-$Q47-$AN47)/$D47),1))</f>
        <v>4</v>
      </c>
      <c r="DK47" s="300" t="n">
        <f aca="false">IF(DK$7&lt;$W47,CEILING(DK$7*($S47-$Q47-$AN47)/($D47*$W47),1),CEILING(((DK$7-$W47)*($CC47-($S47-$Q47-$AN47)/$D47)/(17-$W47)+($S47-$Q47-$AN47)/$D47),1))</f>
        <v>2</v>
      </c>
      <c r="DL47" s="302" t="n">
        <f aca="false">IF(DL$7&lt;$W47,CEILING(DL$7*($S47-$Q47-$AN47)/($D47*$W47),1),CEILING(((DL$7-$W47)*($CC47-($S47-$Q47-$AN47)/$D47)/(17-$W47)+($S47-$Q47-$AN47)/$D47),1))</f>
        <v>0</v>
      </c>
      <c r="DN47" s="374" t="e">
        <f aca="false">IF(DN$7&gt;=$W47,CEILING((($AN47+$Q47)*$AC47*CEILING(DN$7/$S47,1)+($AN47+$Q47)*(1-$AC47)*CEILING(DN$7/$T47,1))/$D47,1),CEILING((($AN47+$Q47)*DN$7/$W47*$AC47*CEILING(DN$7/$S47,1)+($AN47+$Q47)*DN$7/$W47*(1-$AC47)*CEILING(DN$7/$T47,1))/$D47,1))</f>
        <v>#DIV/0!</v>
      </c>
      <c r="DO47" s="300" t="e">
        <f aca="false">IF(DO$7&gt;=$W47,CEILING((($AN47+$Q47)*$AC47*CEILING(DO$7/$S47,1)+($AN47+$Q47)*(1-$AC47)*CEILING(DO$7/$T47,1))/$D47,1),CEILING((($AN47+$Q47)*DO$7/$W47*$AC47*CEILING(DO$7/$S47,1)+($AN47+$Q47)*DO$7/$W47*(1-$AC47)*CEILING(DO$7/$T47,1))/$D47,1))</f>
        <v>#DIV/0!</v>
      </c>
      <c r="DP47" s="300" t="e">
        <f aca="false">IF(DP$7&gt;=$W47,CEILING((($AN47+$Q47)*$AC47*CEILING(DP$7/$S47,1)+($AN47+$Q47)*(1-$AC47)*CEILING(DP$7/$T47,1))/$D47,1),CEILING((($AN47+$Q47)*DP$7/$W47*$AC47*CEILING(DP$7/$S47,1)+($AN47+$Q47)*DP$7/$W47*(1-$AC47)*CEILING(DP$7/$T47,1))/$D47,1))</f>
        <v>#DIV/0!</v>
      </c>
      <c r="DQ47" s="300" t="e">
        <f aca="false">IF(DQ$7&gt;=$W47,CEILING((($AN47+$Q47)*$AC47*CEILING(DQ$7/$S47,1)+($AN47+$Q47)*(1-$AC47)*CEILING(DQ$7/$T47,1))/$D47,1),CEILING((($AN47+$Q47)*DQ$7/$W47*$AC47*CEILING(DQ$7/$S47,1)+($AN47+$Q47)*DQ$7/$W47*(1-$AC47)*CEILING(DQ$7/$T47,1))/$D47,1))</f>
        <v>#DIV/0!</v>
      </c>
      <c r="DR47" s="375" t="e">
        <f aca="false">IF(DR$7&gt;=$W47,CEILING((($AN47+$Q47)*$AC47*CEILING(DR$7/$S47,1)+($AN47+$Q47)*(1-$AC47)*CEILING(DR$7/$T47,1))/$D47,1),CEILING((($AN47+$Q47)*DR$7/$W47*$AC47*CEILING(DR$7/$S47,1)+($AN47+$Q47)*DR$7/$W47*(1-$AC47)*CEILING(DR$7/$T47,1))/$D47,1))</f>
        <v>#DIV/0!</v>
      </c>
      <c r="DS47" s="300" t="e">
        <f aca="false">IF(DS$7&gt;=$W47,CEILING((($AN47+$Q47)*$AC47*CEILING(DS$7/$S47,1)+($AN47+$Q47)*(1-$AC47)*CEILING(DS$7/$T47,1))/$D47,1),CEILING((($AN47+$Q47)*DS$7/$W47*$AC47*CEILING(DS$7/$S47,1)+($AN47+$Q47)*DS$7/$W47*(1-$AC47)*CEILING(DS$7/$T47,1))/$D47,1))</f>
        <v>#DIV/0!</v>
      </c>
      <c r="DT47" s="300" t="e">
        <f aca="false">IF(DT$7&gt;=$W47,CEILING((($AN47+$Q47)*$AC47*CEILING(DT$7/$S47,1)+($AN47+$Q47)*(1-$AC47)*CEILING(DT$7/$T47,1))/$D47,1),CEILING((($AN47+$Q47)*DT$7/$W47*$AC47*CEILING(DT$7/$S47,1)+($AN47+$Q47)*DT$7/$W47*(1-$AC47)*CEILING(DT$7/$T47,1))/$D47,1))</f>
        <v>#DIV/0!</v>
      </c>
      <c r="DU47" s="300" t="e">
        <f aca="false">IF(DU$7&gt;=$W47,CEILING((($AN47+$Q47)*$AC47*CEILING(DU$7/$S47,1)+($AN47+$Q47)*(1-$AC47)*CEILING(DU$7/$T47,1))/$D47,1),CEILING((($AN47+$Q47)*DU$7/$W47*$AC47*CEILING(DU$7/$S47,1)+($AN47+$Q47)*DU$7/$W47*(1-$AC47)*CEILING(DU$7/$T47,1))/$D47,1))</f>
        <v>#DIV/0!</v>
      </c>
      <c r="DV47" s="375" t="e">
        <f aca="false">IF(DV$7&gt;=$W47,CEILING((($AN47+$Q47)*$AC47*CEILING(DV$7/$S47,1)+($AN47+$Q47)*(1-$AC47)*CEILING(DV$7/$T47,1))/$D47,1),CEILING((($AN47+$Q47)*DV$7/$W47*$AC47*CEILING(DV$7/$S47,1)+($AN47+$Q47)*DV$7/$W47*(1-$AC47)*CEILING(DV$7/$T47,1))/$D47,1))</f>
        <v>#DIV/0!</v>
      </c>
      <c r="DW47" s="300" t="e">
        <f aca="false">IF(DW$7&gt;=$W47,CEILING((($AN47+$Q47)*$AC47*CEILING(DW$7/$S47,1)+($AN47+$Q47)*(1-$AC47)*CEILING(DW$7/$T47,1))/$D47,1),CEILING((($AN47+$Q47)*DW$7/$W47*$AC47*CEILING(DW$7/$S47,1)+($AN47+$Q47)*DW$7/$W47*(1-$AC47)*CEILING(DW$7/$T47,1))/$D47,1))</f>
        <v>#DIV/0!</v>
      </c>
      <c r="DX47" s="300" t="e">
        <f aca="false">IF(DX$7&gt;=$W47,CEILING((($AN47+$Q47)*$AC47*CEILING(DX$7/$S47,1)+($AN47+$Q47)*(1-$AC47)*CEILING(DX$7/$T47,1))/$D47,1),CEILING((($AN47+$Q47)*DX$7/$W47*$AC47*CEILING(DX$7/$S47,1)+($AN47+$Q47)*DX$7/$W47*(1-$AC47)*CEILING(DX$7/$T47,1))/$D47,1))</f>
        <v>#DIV/0!</v>
      </c>
      <c r="DY47" s="300" t="e">
        <f aca="false">IF(DY$7&gt;=$W47,CEILING((($AN47+$Q47)*$AC47*CEILING(DY$7/$S47,1)+($AN47+$Q47)*(1-$AC47)*CEILING(DY$7/$T47,1))/$D47,1),CEILING((($AN47+$Q47)*DY$7/$W47*$AC47*CEILING(DY$7/$S47,1)+($AN47+$Q47)*DY$7/$W47*(1-$AC47)*CEILING(DY$7/$T47,1))/$D47,1))</f>
        <v>#DIV/0!</v>
      </c>
      <c r="DZ47" s="300" t="e">
        <f aca="false">IF(DZ$7&gt;=$W47,CEILING((($AN47+$Q47)*$AC47*CEILING(DZ$7/$S47,1)+($AN47+$Q47)*(1-$AC47)*CEILING(DZ$7/$T47,1))/$D47,1),CEILING((($AN47+$Q47)*DZ$7/$W47*$AC47*CEILING(DZ$7/$S47,1)+($AN47+$Q47)*DZ$7/$W47*(1-$AC47)*CEILING(DZ$7/$T47,1))/$D47,1))</f>
        <v>#DIV/0!</v>
      </c>
      <c r="EA47" s="300" t="e">
        <f aca="false">IF(EA$7&gt;=$W47,CEILING((($AN47+$Q47)*$AC47*CEILING(EA$7/$S47,1)+($AN47+$Q47)*(1-$AC47)*CEILING(EA$7/$T47,1))/$D47,1),CEILING((($AN47+$Q47)*EA$7/$W47*$AC47*CEILING(EA$7/$S47,1)+($AN47+$Q47)*EA$7/$W47*(1-$AC47)*CEILING(EA$7/$T47,1))/$D47,1))</f>
        <v>#DIV/0!</v>
      </c>
      <c r="EB47" s="300" t="e">
        <f aca="false">IF(EB$7&gt;=$W47,CEILING((($AN47+$Q47)*$AC47*CEILING(EB$7/$S47,1)+($AN47+$Q47)*(1-$AC47)*CEILING(EB$7/$T47,1))/$D47,1),CEILING((($AN47+$Q47)*EB$7/$W47*$AC47*CEILING(EB$7/$S47,1)+($AN47+$Q47)*EB$7/$W47*(1-$AC47)*CEILING(EB$7/$T47,1))/$D47,1))</f>
        <v>#DIV/0!</v>
      </c>
      <c r="EC47" s="300" t="e">
        <f aca="false">IF(EC$7&gt;=$W47,CEILING((($AN47+$Q47)*$AC47*CEILING(EC$7/$S47,1)+($AN47+$Q47)*(1-$AC47)*CEILING(EC$7/$T47,1))/$D47,1),CEILING((($AN47+$Q47)*EC$7/$W47*$AC47*CEILING(EC$7/$S47,1)+($AN47+$Q47)*EC$7/$W47*(1-$AC47)*CEILING(EC$7/$T47,1))/$D47,1))</f>
        <v>#DIV/0!</v>
      </c>
      <c r="ED47" s="302" t="e">
        <f aca="false">IF(ED$7&gt;=$W47,CEILING((($AN47+$Q47)*$AC47*CEILING(ED$7/$S47,1)+($AN47+$Q47)*(1-$AC47)*CEILING(ED$7/$T47,1))/$D47,1),CEILING((($AN47+$Q47)*ED$7/$W47*$AC47*CEILING(ED$7/$S47,1)+($AN47+$Q47)*ED$7/$W47*(1-$AC47)*CEILING(ED$7/$T47,1))/$D47,1))</f>
        <v>#DIV/0!</v>
      </c>
      <c r="EF47" s="299" t="n">
        <f aca="false">CEILING($CF47*EF$7/$AD$1,1)</f>
        <v>26</v>
      </c>
      <c r="EG47" s="300" t="n">
        <f aca="false">CEILING($CF47*EG$7/$AD$1,1)</f>
        <v>23</v>
      </c>
      <c r="EH47" s="300" t="n">
        <f aca="false">CEILING($CF47*EH$7/$AD$1,1)</f>
        <v>20</v>
      </c>
      <c r="EI47" s="300" t="n">
        <f aca="false">CEILING($CF47*EI$7/$AD$1,1)</f>
        <v>17</v>
      </c>
      <c r="EJ47" s="300" t="n">
        <f aca="false">CEILING($CF47*EJ$7/$AD$1,1)</f>
        <v>14</v>
      </c>
      <c r="EK47" s="301" t="n">
        <f aca="false">CEILING($CF47*EK$7/$AD$1,1)</f>
        <v>12</v>
      </c>
      <c r="EL47" s="300" t="n">
        <f aca="false">CEILING($CF47*EL$7/$AD$1,1)</f>
        <v>9</v>
      </c>
      <c r="EM47" s="300" t="n">
        <f aca="false">CEILING($CF47*EM$7/$AD$1,1)</f>
        <v>6</v>
      </c>
      <c r="EN47" s="300" t="n">
        <f aca="false">CEILING($CF47*EN$7/$AD$1,1)</f>
        <v>3</v>
      </c>
      <c r="EO47" s="302" t="n">
        <f aca="false">CEILING($CF47*EO$7/$AD$1,1)</f>
        <v>0</v>
      </c>
      <c r="EQ47" s="299" t="n">
        <f aca="false">CEILING($CI47*EQ$7/$AD$3,1)</f>
        <v>21</v>
      </c>
      <c r="ER47" s="300" t="n">
        <f aca="false">CEILING($CI47*ER$7/$AD$3,1)</f>
        <v>17</v>
      </c>
      <c r="ES47" s="300" t="n">
        <f aca="false">CEILING($CI47*ES$7/$AD$3,1)</f>
        <v>13</v>
      </c>
      <c r="ET47" s="301" t="n">
        <f aca="false">CEILING($CI47*ET$7/$AD$3,1)</f>
        <v>9</v>
      </c>
      <c r="EU47" s="300" t="n">
        <f aca="false">CEILING($CI47*EU$7/$AD$3,1)</f>
        <v>5</v>
      </c>
      <c r="EV47" s="302" t="n">
        <f aca="false">CEILING($CI47*EV$7/$AD$3,1)</f>
        <v>0</v>
      </c>
      <c r="EX47" s="299" t="e">
        <f aca="false">IF(EX$7&gt;=$W47,CEILING((($AN47+$Q47)*$AC47*CEILING(EX$7/$S47,1)+($AN47+$Q47)*(1-$AC47)*CEILING(EX$7/$T47,1))/$D47,1),CEILING((($AN47+$Q47)*EX$7/$W47*$AC47*CEILING(EX$7/$S47,1)+($AN47+$Q47)*EX$7/$W47*(1-$AC47)*CEILING(EX$7/$T47,1))/$D47,1))</f>
        <v>#DIV/0!</v>
      </c>
      <c r="EY47" s="300" t="e">
        <f aca="false">IF(EY$7&gt;=$W47,CEILING((($AN47+$Q47)*$AC47*CEILING(EY$7/$S47,1)+($AN47+$Q47)*(1-$AC47)*CEILING(EY$7/$T47,1))/$D47,1),CEILING((($AN47+$Q47)*EY$7/$W47*$AC47*CEILING(EY$7/$S47,1)+($AN47+$Q47)*EY$7/$W47*(1-$AC47)*CEILING(EY$7/$T47,1))/$D47,1))</f>
        <v>#DIV/0!</v>
      </c>
      <c r="EZ47" s="300" t="e">
        <f aca="false">IF(EZ$7&gt;=$W47,CEILING((($AN47+$Q47)*$AC47*CEILING(EZ$7/$S47,1)+($AN47+$Q47)*(1-$AC47)*CEILING(EZ$7/$T47,1))/$D47,1),CEILING((($AN47+$Q47)*EZ$7/$W47*$AC47*CEILING(EZ$7/$S47,1)+($AN47+$Q47)*EZ$7/$W47*(1-$AC47)*CEILING(EZ$7/$T47,1))/$D47,1))</f>
        <v>#DIV/0!</v>
      </c>
      <c r="FA47" s="300" t="e">
        <f aca="false">IF(FA$7&gt;=$W47,CEILING((($AN47+$Q47)*$AC47*CEILING(FA$7/$S47,1)+($AN47+$Q47)*(1-$AC47)*CEILING(FA$7/$T47,1))/$D47,1),CEILING((($AN47+$Q47)*FA$7/$W47*$AC47*CEILING(FA$7/$S47,1)+($AN47+$Q47)*FA$7/$W47*(1-$AC47)*CEILING(FA$7/$T47,1))/$D47,1))</f>
        <v>#DIV/0!</v>
      </c>
      <c r="FB47" s="300" t="e">
        <f aca="false">IF(FB$7&gt;=$W47,CEILING((($AN47+$Q47)*$AC47*CEILING(FB$7/$S47,1)+($AN47+$Q47)*(1-$AC47)*CEILING(FB$7/$T47,1))/$D47,1),CEILING((($AN47+$Q47)*FB$7/$W47*$AC47*CEILING(FB$7/$S47,1)+($AN47+$Q47)*FB$7/$W47*(1-$AC47)*CEILING(FB$7/$T47,1))/$D47,1))</f>
        <v>#DIV/0!</v>
      </c>
      <c r="FC47" s="301" t="e">
        <f aca="false">IF(FC$7&gt;=$W47,CEILING((($AN47+$Q47)*$AC47*CEILING(FC$7/$S47,1)+($AN47+$Q47)*(1-$AC47)*CEILING(FC$7/$T47,1))/$D47,1),CEILING((($AN47+$Q47)*FC$7/$W47*$AC47*CEILING(FC$7/$S47,1)+($AN47+$Q47)*FC$7/$W47*(1-$AC47)*CEILING(FC$7/$T47,1))/$D47,1))</f>
        <v>#DIV/0!</v>
      </c>
      <c r="FD47" s="300" t="e">
        <f aca="false">IF(FD$7&gt;=$W47,CEILING((($AN47+$Q47)*$AC47*CEILING(FD$7/$S47,1)+($AN47+$Q47)*(1-$AC47)*CEILING(FD$7/$T47,1))/$D47,1),CEILING((($AN47+$Q47)*FD$7/$W47*$AC47*CEILING(FD$7/$S47,1)+($AN47+$Q47)*FD$7/$W47*(1-$AC47)*CEILING(FD$7/$T47,1))/$D47,1))</f>
        <v>#DIV/0!</v>
      </c>
      <c r="FE47" s="300" t="e">
        <f aca="false">IF(FE$7&gt;=$W47,CEILING((($AN47+$Q47)*$AC47*CEILING(FE$7/$S47,1)+($AN47+$Q47)*(1-$AC47)*CEILING(FE$7/$T47,1))/$D47,1),CEILING((($AN47+$Q47)*FE$7/$W47*$AC47*CEILING(FE$7/$S47,1)+($AN47+$Q47)*FE$7/$W47*(1-$AC47)*CEILING(FE$7/$T47,1))/$D47,1))</f>
        <v>#DIV/0!</v>
      </c>
      <c r="FF47" s="300" t="e">
        <f aca="false">IF(FF$7&gt;=$W47,CEILING((($AN47+$Q47)*$AC47*CEILING(FF$7/$S47,1)+($AN47+$Q47)*(1-$AC47)*CEILING(FF$7/$T47,1))/$D47,1),CEILING((($AN47+$Q47)*FF$7/$W47*$AC47*CEILING(FF$7/$S47,1)+($AN47+$Q47)*FF$7/$W47*(1-$AC47)*CEILING(FF$7/$T47,1))/$D47,1))</f>
        <v>#DIV/0!</v>
      </c>
      <c r="FG47" s="302" t="e">
        <f aca="false">IF(FG$7&gt;=$W47,CEILING((($AN47+$Q47)*$AC47*CEILING(FG$7/$S47,1)+($AN47+$Q47)*(1-$AC47)*CEILING(FG$7/$T47,1))/$D47,1),CEILING((($AN47+$Q47)*FG$7/$W47*$AC47*CEILING(FG$7/$S47,1)+($AN47+$Q47)*FG$7/$W47*(1-$AC47)*CEILING(FG$7/$T47,1))/$D47,1))</f>
        <v>#DIV/0!</v>
      </c>
      <c r="FI47" s="299" t="e">
        <f aca="false">IF(FI$7&gt;=$W47,CEILING((($AN47+$Q47)*$AC47*CEILING(FI$7/$S47,1)+($AN47+$Q47)*(1-$AC47)*CEILING(FI$7/$T47,1))/$D47,1),CEILING((($AN47+$Q47)*FI$7/$W47*$AC47*CEILING(FI$7/$S47,1)+($AN47+$Q47)*FI$7/$W47*(1-$AC47)*CEILING(FI$7/$T47,1))/$D47,1))</f>
        <v>#DIV/0!</v>
      </c>
      <c r="FJ47" s="300" t="e">
        <f aca="false">IF(FJ$7&gt;=$W47,CEILING((($AN47+$Q47)*$AC47*CEILING(FJ$7/$S47,1)+($AN47+$Q47)*(1-$AC47)*CEILING(FJ$7/$T47,1))/$D47,1),CEILING((($AN47+$Q47)*FJ$7/$W47*$AC47*CEILING(FJ$7/$S47,1)+($AN47+$Q47)*FJ$7/$W47*(1-$AC47)*CEILING(FJ$7/$T47,1))/$D47,1))</f>
        <v>#DIV/0!</v>
      </c>
      <c r="FK47" s="300" t="e">
        <f aca="false">IF(FK$7&gt;=$W47,CEILING((($AN47+$Q47)*$AC47*CEILING(FK$7/$S47,1)+($AN47+$Q47)*(1-$AC47)*CEILING(FK$7/$T47,1))/$D47,1),CEILING((($AN47+$Q47)*FK$7/$W47*$AC47*CEILING(FK$7/$S47,1)+($AN47+$Q47)*FK$7/$W47*(1-$AC47)*CEILING(FK$7/$T47,1))/$D47,1))</f>
        <v>#DIV/0!</v>
      </c>
      <c r="FL47" s="301" t="e">
        <f aca="false">IF(FL$7&gt;=$W47,CEILING((($AN47+$Q47)*$AC47*CEILING(FL$7/$S47,1)+($AN47+$Q47)*(1-$AC47)*CEILING(FL$7/$T47,1))/$D47,1),CEILING((($AN47+$Q47)*FL$7/$W47*$AC47*CEILING(FL$7/$S47,1)+($AN47+$Q47)*FL$7/$W47*(1-$AC47)*CEILING(FL$7/$T47,1))/$D47,1))</f>
        <v>#DIV/0!</v>
      </c>
      <c r="FM47" s="300" t="e">
        <f aca="false">IF(FM$7&gt;=$W47,CEILING((($AN47+$Q47)*$AC47*CEILING(FM$7/$S47,1)+($AN47+$Q47)*(1-$AC47)*CEILING(FM$7/$T47,1))/$D47,1),CEILING((($AN47+$Q47)*FM$7/$W47*$AC47*CEILING(FM$7/$S47,1)+($AN47+$Q47)*FM$7/$W47*(1-$AC47)*CEILING(FM$7/$T47,1))/$D47,1))</f>
        <v>#DIV/0!</v>
      </c>
      <c r="FN47" s="302" t="e">
        <f aca="false">IF(FN$7&gt;=$W47,CEILING((($AN47+$Q47)*$AC47*CEILING(FN$7/$S47,1)+($AN47+$Q47)*(1-$AC47)*CEILING(FN$7/$T47,1))/$D47,1),CEILING((($AN47+$Q47)*FN$7/$W47*$AC47*CEILING(FN$7/$S47,1)+($AN47+$Q47)*FN$7/$W47*(1-$AC47)*CEILING(FN$7/$T47,1))/$D47,1))</f>
        <v>#DIV/0!</v>
      </c>
      <c r="FQ47" s="636" t="n">
        <v>20</v>
      </c>
      <c r="FR47" s="0" t="n">
        <f aca="false">FQ47-AF47</f>
        <v>0</v>
      </c>
    </row>
    <row r="48" customFormat="false" ht="15.75" hidden="false" customHeight="false" outlineLevel="0" collapsed="false">
      <c r="A48" s="376"/>
      <c r="B48" s="474"/>
      <c r="C48" s="377"/>
      <c r="D48" s="475"/>
      <c r="E48" s="476"/>
      <c r="F48" s="477"/>
      <c r="G48" s="477"/>
      <c r="H48" s="477"/>
      <c r="I48" s="477"/>
      <c r="J48" s="477"/>
      <c r="K48" s="477"/>
      <c r="L48" s="478"/>
      <c r="M48" s="478"/>
      <c r="N48" s="479"/>
      <c r="O48" s="480"/>
      <c r="P48" s="480"/>
      <c r="Q48" s="480"/>
      <c r="R48" s="480"/>
      <c r="S48" s="480"/>
      <c r="T48" s="480"/>
      <c r="U48" s="480"/>
      <c r="V48" s="481"/>
      <c r="W48" s="481"/>
      <c r="X48" s="483"/>
      <c r="Y48" s="483"/>
      <c r="Z48" s="484"/>
      <c r="AA48" s="516"/>
      <c r="AB48" s="516"/>
      <c r="AC48" s="486"/>
      <c r="AD48" s="486"/>
      <c r="AE48" s="487"/>
      <c r="AF48" s="478"/>
      <c r="AG48" s="478"/>
      <c r="AH48" s="478"/>
      <c r="AI48" s="478"/>
      <c r="AJ48" s="478"/>
      <c r="AK48" s="478"/>
      <c r="AL48" s="426"/>
      <c r="AM48" s="478"/>
      <c r="AN48" s="478"/>
      <c r="AO48" s="478"/>
      <c r="AP48" s="478"/>
      <c r="AQ48" s="478"/>
      <c r="AR48" s="478"/>
      <c r="AS48" s="487"/>
      <c r="AT48" s="478"/>
      <c r="AU48" s="488"/>
      <c r="AV48" s="489"/>
      <c r="AW48" s="478"/>
      <c r="AX48" s="488"/>
      <c r="AY48" s="478"/>
      <c r="AZ48" s="478"/>
      <c r="BA48" s="478"/>
      <c r="BB48" s="478"/>
      <c r="BC48" s="478"/>
      <c r="BD48" s="478"/>
      <c r="BE48" s="487"/>
      <c r="BF48" s="478"/>
      <c r="BG48" s="488"/>
      <c r="BH48" s="489"/>
      <c r="BI48" s="478"/>
      <c r="BJ48" s="488"/>
      <c r="BK48" s="478"/>
      <c r="BL48" s="478"/>
      <c r="BM48" s="490"/>
      <c r="BN48" s="433"/>
      <c r="BO48" s="426"/>
      <c r="BP48" s="436"/>
      <c r="BQ48" s="487"/>
      <c r="BR48" s="478"/>
      <c r="BS48" s="488"/>
      <c r="BT48" s="487"/>
      <c r="BU48" s="478"/>
      <c r="BV48" s="488"/>
      <c r="BW48" s="487"/>
      <c r="BX48" s="478"/>
      <c r="BY48" s="488"/>
      <c r="BZ48" s="487"/>
      <c r="CA48" s="478"/>
      <c r="CB48" s="488"/>
      <c r="CC48" s="491"/>
      <c r="CD48" s="492"/>
      <c r="CE48" s="493"/>
      <c r="CF48" s="494"/>
      <c r="CG48" s="492"/>
      <c r="CH48" s="493"/>
      <c r="CI48" s="494"/>
      <c r="CJ48" s="492"/>
      <c r="CK48" s="495"/>
      <c r="CL48" s="494"/>
      <c r="CM48" s="492"/>
      <c r="CN48" s="495"/>
      <c r="CO48" s="494"/>
      <c r="CP48" s="492"/>
      <c r="CQ48" s="495"/>
      <c r="CR48" s="494"/>
      <c r="CS48" s="492"/>
      <c r="CT48" s="495"/>
      <c r="CU48" s="442"/>
      <c r="CV48" s="494"/>
      <c r="CW48" s="448"/>
      <c r="CX48" s="448"/>
      <c r="CY48" s="448"/>
      <c r="CZ48" s="492"/>
      <c r="DA48" s="448"/>
      <c r="DB48" s="448"/>
      <c r="DC48" s="448"/>
      <c r="DD48" s="492"/>
      <c r="DE48" s="448"/>
      <c r="DF48" s="448"/>
      <c r="DG48" s="448"/>
      <c r="DH48" s="448"/>
      <c r="DI48" s="448"/>
      <c r="DJ48" s="448"/>
      <c r="DK48" s="448"/>
      <c r="DL48" s="449"/>
      <c r="DM48" s="442"/>
      <c r="DN48" s="496"/>
      <c r="DO48" s="448"/>
      <c r="DP48" s="448"/>
      <c r="DQ48" s="448"/>
      <c r="DR48" s="497"/>
      <c r="DS48" s="448"/>
      <c r="DT48" s="448"/>
      <c r="DU48" s="448"/>
      <c r="DV48" s="497"/>
      <c r="DW48" s="448"/>
      <c r="DX48" s="448"/>
      <c r="DY48" s="448"/>
      <c r="DZ48" s="448"/>
      <c r="EA48" s="448"/>
      <c r="EB48" s="448"/>
      <c r="EC48" s="448"/>
      <c r="ED48" s="449"/>
      <c r="EE48" s="442"/>
      <c r="EF48" s="447"/>
      <c r="EG48" s="448"/>
      <c r="EH48" s="448"/>
      <c r="EI48" s="448"/>
      <c r="EJ48" s="448"/>
      <c r="EK48" s="448"/>
      <c r="EL48" s="448"/>
      <c r="EM48" s="448"/>
      <c r="EN48" s="448"/>
      <c r="EO48" s="449"/>
      <c r="EP48" s="442"/>
      <c r="EQ48" s="447"/>
      <c r="ER48" s="448"/>
      <c r="ES48" s="448"/>
      <c r="ET48" s="448"/>
      <c r="EU48" s="448"/>
      <c r="EV48" s="449"/>
      <c r="EW48" s="442"/>
      <c r="EX48" s="447"/>
      <c r="EY48" s="448"/>
      <c r="EZ48" s="448"/>
      <c r="FA48" s="448"/>
      <c r="FB48" s="448"/>
      <c r="FC48" s="448"/>
      <c r="FD48" s="448"/>
      <c r="FE48" s="448"/>
      <c r="FF48" s="448"/>
      <c r="FG48" s="449"/>
      <c r="FH48" s="442"/>
      <c r="FI48" s="447"/>
      <c r="FJ48" s="448"/>
      <c r="FK48" s="448"/>
      <c r="FL48" s="448"/>
      <c r="FM48" s="448"/>
      <c r="FN48" s="449"/>
      <c r="FQ48" s="636"/>
    </row>
    <row r="49" customFormat="false" ht="15.75" hidden="false" customHeight="false" outlineLevel="0" collapsed="false">
      <c r="A49" s="204" t="s">
        <v>1391</v>
      </c>
      <c r="B49" s="502"/>
      <c r="C49" s="205" t="s">
        <v>1392</v>
      </c>
      <c r="D49" s="340" t="n">
        <v>2</v>
      </c>
      <c r="E49" s="99" t="n">
        <v>2</v>
      </c>
      <c r="F49" s="207" t="n">
        <v>5</v>
      </c>
      <c r="G49" s="207"/>
      <c r="H49" s="207"/>
      <c r="I49" s="207"/>
      <c r="J49" s="207" t="n">
        <v>3</v>
      </c>
      <c r="K49" s="207" t="n">
        <v>4</v>
      </c>
      <c r="L49" s="341" t="n">
        <v>6</v>
      </c>
      <c r="M49" s="341"/>
      <c r="N49" s="210"/>
      <c r="O49" s="342" t="n">
        <v>23</v>
      </c>
      <c r="P49" s="343" t="n">
        <f aca="false">ROUND(AO49*$X49,0)</f>
        <v>17</v>
      </c>
      <c r="Q49" s="342"/>
      <c r="R49" s="342" t="n">
        <v>64</v>
      </c>
      <c r="S49" s="344" t="n">
        <f aca="false">R49+V49</f>
        <v>64</v>
      </c>
      <c r="T49" s="342"/>
      <c r="U49" s="342"/>
      <c r="V49" s="215" t="n">
        <v>0</v>
      </c>
      <c r="W49" s="215" t="n">
        <v>17</v>
      </c>
      <c r="X49" s="345" t="n">
        <v>0.5</v>
      </c>
      <c r="Y49" s="345" t="n">
        <v>15</v>
      </c>
      <c r="Z49" s="346" t="n">
        <v>1</v>
      </c>
      <c r="AA49" s="347" t="n">
        <v>1</v>
      </c>
      <c r="AB49" s="347"/>
      <c r="AC49" s="348"/>
      <c r="AD49" s="348" t="n">
        <v>0.1</v>
      </c>
      <c r="AE49" s="349" t="n">
        <f aca="false">SUM(E49:N49)</f>
        <v>20</v>
      </c>
      <c r="AF49" s="350" t="n">
        <f aca="false">S49-(O49+AE49)</f>
        <v>21</v>
      </c>
      <c r="AG49" s="351" t="n">
        <f aca="false">ROUND(E49*$E$2+F49*$F$2+G49*$G$2+H49*$H$2+I49*$I$2+J49*$J$2+K49*$K$2+L49*$L$2+M49*$M$2+N49*$N$2,0)</f>
        <v>30</v>
      </c>
      <c r="AH49" s="351" t="n">
        <f aca="false">ROUND(E49*$E$3+F49*$F$3+G49*$G$3+H49*$H$3+I49*$I$3+J49*$J$3+K49*$K$3+L49*$L$3+M49*$M$3+N49*$N$3,0)</f>
        <v>35</v>
      </c>
      <c r="AI49" s="351" t="n">
        <f aca="false">ROUND(E49*$E$4+F49*$F$4+G49*$G$4+H49*$H$4+I49*$I$4+J49*$J$4+K49*$K$4+L49*$L$4+M49*$M$4+N49*$N$4,0)</f>
        <v>42</v>
      </c>
      <c r="AJ49" s="350" t="n">
        <f aca="false">IF(Q49&gt;O49,AF49-(Q49-O49),AF49)</f>
        <v>21</v>
      </c>
      <c r="AK49" s="352" t="n">
        <f aca="false">IF(O49-Q49&lt;0,0,O49-Q49)</f>
        <v>23</v>
      </c>
      <c r="AL49" s="353" t="n">
        <f aca="false">ROUND(AJ49*AE49/(S49-AJ49)*AA49,0)</f>
        <v>10</v>
      </c>
      <c r="AM49" s="352" t="n">
        <f aca="false">AJ49-AL49-AN49</f>
        <v>11</v>
      </c>
      <c r="AN49" s="354" t="n">
        <f aca="false">ROUND(AJ49*Q49/(S49-AJ49)*AB49,0)</f>
        <v>0</v>
      </c>
      <c r="AO49" s="352" t="n">
        <f aca="false">AM49+AK49</f>
        <v>34</v>
      </c>
      <c r="AP49" s="351" t="n">
        <f aca="false">ROUND(($AL49+$AE49)*AG49/$AE49,0)</f>
        <v>45</v>
      </c>
      <c r="AQ49" s="351" t="n">
        <f aca="false">ROUND(($AL49+$AE49)*AH49/$AE49,0)</f>
        <v>53</v>
      </c>
      <c r="AR49" s="351" t="n">
        <f aca="false">ROUND(($AL49+$AE49)*AI49/$AE49,0)</f>
        <v>63</v>
      </c>
      <c r="AS49" s="349" t="n">
        <f aca="false">CEILING(AP49/2,1)</f>
        <v>23</v>
      </c>
      <c r="AT49" s="351" t="n">
        <f aca="false">CEILING(AQ49/2,1)</f>
        <v>27</v>
      </c>
      <c r="AU49" s="355" t="n">
        <f aca="false">CEILING(AR49/2,1)</f>
        <v>32</v>
      </c>
      <c r="AV49" s="356" t="n">
        <f aca="false">CEILING(AP49/3,1)</f>
        <v>15</v>
      </c>
      <c r="AW49" s="351" t="n">
        <f aca="false">CEILING(AQ49/3,1)</f>
        <v>18</v>
      </c>
      <c r="AX49" s="355" t="n">
        <f aca="false">CEILING(AR49/3,1)</f>
        <v>21</v>
      </c>
      <c r="AY49" s="352" t="n">
        <f aca="false">ROUND($AO49*AG49/$AE49*$Z49,0)</f>
        <v>51</v>
      </c>
      <c r="AZ49" s="352" t="n">
        <f aca="false">ROUND($AO49*AH49/$AE49*$Z49,0)</f>
        <v>60</v>
      </c>
      <c r="BA49" s="352" t="n">
        <f aca="false">ROUND($AO49*AI49/$AE49*$Z49,0)</f>
        <v>71</v>
      </c>
      <c r="BB49" s="352" t="n">
        <f aca="false">IF($Y49=0,$AY49,IF($P49&gt;$AO49,CEILING(J$1/$Y49,1)*$AO49,CEILING(J$1/$Y49,1)*$P49+$AO49-$P49))</f>
        <v>51</v>
      </c>
      <c r="BC49" s="352" t="n">
        <f aca="false">IF($Y49=0,$AY49,IF($P49&gt;$AO49,CEILING(K$1/$Y49,1)*$AO49,CEILING(K$1/$Y49,1)*$P49+$AO49-$P49))</f>
        <v>51</v>
      </c>
      <c r="BD49" s="352" t="n">
        <f aca="false">IF($Y49=0,$AY49,IF($P49&gt;$AO49,CEILING(L$1/$Y49,1)*$AO49,CEILING(L$1/$Y49,1)*$P49+$AO49-$P49))</f>
        <v>51</v>
      </c>
      <c r="BE49" s="357" t="n">
        <f aca="false">IF($Y49=0,CEILING($AY49/2,1),IF($AO49=0,0,CEILING($AD49*$P49*CEILING($J$1/$Y49,1)/2,1)+CEILING((1-$AD49)*$P49*CEILING($AE$1/$Y49,1),1)+ROUND($AD49*($AO49-$P49)/2,0)+ROUND((1-$AD49)*($AO49-$P49),0)))</f>
        <v>34</v>
      </c>
      <c r="BF49" s="352" t="n">
        <f aca="false">IF($Y49=0,CEILING($AZ49/2,1),IF($AO49=0,0,CEILING($AD49*$P49*CEILING($K$1/$Y49,1)/2,1)+CEILING((1-$AD49)*$P49*CEILING($AG$1/$Y49,1),1)+ROUND($AD49*($AO49-$P49)/2,0)+ROUND((1-$AD49)*($AO49-$P49),0)))</f>
        <v>34</v>
      </c>
      <c r="BG49" s="358" t="n">
        <f aca="false">IF($Y49=0,CEILING($BA49/2,1),IF($AO49=0,0,CEILING($AD49*$P49*CEILING($L$1/$Y49,1)/2,1)+CEILING((1-$AD49)*$P49*CEILING($AI$1/$Y49,1),1)+ROUND($AD49*($AO49-$P49)/2,0)+ROUND((1-$AD49)*($AO49-$P49),0)))</f>
        <v>34</v>
      </c>
      <c r="BH49" s="359" t="n">
        <f aca="false">IF($Y49=0,CEILING($AY49/3,1),IF($AO49=0,0,CEILING($AD49*$P49*CEILING($J$1/$Y49,1)/3,1)+CEILING((1-$AD49)*$P49*CEILING($AE$3/$Y49,1),1)+ROUND($AD49*($AO49-$P49)/3,0)+ROUND((1-$AD49)*($AO49-$P49),0)))</f>
        <v>34</v>
      </c>
      <c r="BI49" s="352" t="n">
        <f aca="false">IF($Y49=0,CEILING($AZ49/3,1),IF($AO49=0,0,CEILING($AD49*$P49*CEILING($K$1/$Y49,1)/3,1)+CEILING((1-$AD49)*$P49*CEILING($AG$3/$Y49,1),1)+ROUND($AD49*($AO49-$P49)/3,0)+ROUND((1-$AD49)*($AO49-$P49),0)))</f>
        <v>34</v>
      </c>
      <c r="BJ49" s="358" t="n">
        <f aca="false">IF($Y49=0,CEILING($BA49/3,1),IF($AO49=0,0,CEILING($AD49*$P49*CEILING($L$1/$Y49,1)/3,1)+CEILING((1-$AD49)*$P49*CEILING($AI$3/$Y49,1),1)+ROUND($AD49*($AO49-$P49)/3,0)+ROUND((1-$AD49)*($AO49-$P49),0)))</f>
        <v>34</v>
      </c>
      <c r="BK49" s="350" t="n">
        <f aca="false">AP49+BB49</f>
        <v>96</v>
      </c>
      <c r="BL49" s="350" t="n">
        <f aca="false">AQ49+BC49</f>
        <v>104</v>
      </c>
      <c r="BM49" s="360" t="n">
        <f aca="false">AR49+BD49</f>
        <v>114</v>
      </c>
      <c r="BN49" s="112" t="n">
        <f aca="false">AS49+BE49</f>
        <v>57</v>
      </c>
      <c r="BO49" s="113" t="n">
        <f aca="false">AT49+BF49</f>
        <v>61</v>
      </c>
      <c r="BP49" s="361" t="n">
        <f aca="false">AU49+BG49</f>
        <v>66</v>
      </c>
      <c r="BQ49" s="362" t="n">
        <f aca="false">AV49+BH49</f>
        <v>49</v>
      </c>
      <c r="BR49" s="350" t="n">
        <f aca="false">AW49+BI49</f>
        <v>52</v>
      </c>
      <c r="BS49" s="363" t="n">
        <f aca="false">AX49+BJ49</f>
        <v>55</v>
      </c>
      <c r="BT49" s="364" t="n">
        <f aca="false">IF(Q49=0,0,ROUND(CEILING(J$1/$T49,1)*($Q49+$AN49)*$AC49+CEILING(J$1/$U49,1)*($Q49+$AN49)*(1-$AC49),0))</f>
        <v>0</v>
      </c>
      <c r="BU49" s="354" t="n">
        <f aca="false">IF(Q49=0,0,ROUND(CEILING(K$1/$T49,1)*($Q49+$AN49)*$AC49+CEILING(K$1/$U49,1)*($Q49+$AN49)*(1-$AC49),0))</f>
        <v>0</v>
      </c>
      <c r="BV49" s="365" t="n">
        <f aca="false">IF(Q49=0,0,ROUND(CEILING(L$1/$T49,1)*($Q49+$AN49)*$AC49+CEILING(L$1/$U49,1)*($Q49+$AN49)*(1-$AC49),0))</f>
        <v>0</v>
      </c>
      <c r="BW49" s="364" t="n">
        <f aca="false">IF(Q49=0,0,ROUND(CEILING(AE$1/$T49,1)*($Q49+$AN49)*$AC49+CEILING(AE$1/$U49,1)*($Q49+$AN49)*(1-$AC49),0))</f>
        <v>0</v>
      </c>
      <c r="BX49" s="354" t="n">
        <f aca="false">IF(Q49=0,0,ROUND(CEILING(AG$1/$T49,1)*($Q49+$AN49)*$AC49+CEILING(AG$1/$U49,1)*($Q49+$AN49)*(1-$AC49),0))</f>
        <v>0</v>
      </c>
      <c r="BY49" s="365" t="n">
        <f aca="false">IF(Q49=0,0,ROUND(CEILING(AI$1/$T49,1)*($Q49+$AN49)*$AC49+CEILING(AI$1/$U49,1)*($Q49+$AN49)*(1-$AC49),0))</f>
        <v>0</v>
      </c>
      <c r="BZ49" s="364" t="n">
        <f aca="false">IF(Q49=0,0,ROUND(CEILING(AE$3/$T49,1)*($Q49+$AN49)*$AC49+CEILING(AE$3/$U49,1)*($Q49+$AN49)*(1-$AC49),0))</f>
        <v>0</v>
      </c>
      <c r="CA49" s="354" t="n">
        <f aca="false">IF(Q49=0,0,ROUND(CEILING(AG$3/$T49,1)*($Q49+$AN49)*$AC49+CEILING(AG$3/$U49,1)*($Q49+$AN49)*(1-$AC49),0))</f>
        <v>0</v>
      </c>
      <c r="CB49" s="365" t="n">
        <f aca="false">IF(Q49=0,0,ROUND(CEILING(AI$3/$T49,1)*($Q49+$AN49)*$AC49+CEILING(AI$3/$U49,1)*($Q49+$AN49)*(1-$AC49),0))</f>
        <v>0</v>
      </c>
      <c r="CC49" s="366" t="n">
        <f aca="false">ROUND(BK49/$D49,0)</f>
        <v>48</v>
      </c>
      <c r="CD49" s="367" t="n">
        <f aca="false">ROUND(BL49/$D49,0)</f>
        <v>52</v>
      </c>
      <c r="CE49" s="368" t="n">
        <f aca="false">ROUND(BM49/$D49,0)</f>
        <v>57</v>
      </c>
      <c r="CF49" s="369" t="n">
        <f aca="false">ROUND(BN49/$D49,0)</f>
        <v>29</v>
      </c>
      <c r="CG49" s="367" t="n">
        <f aca="false">ROUND(BO49/$D49,0)</f>
        <v>31</v>
      </c>
      <c r="CH49" s="368" t="n">
        <f aca="false">ROUND(BP49/$D49,0)</f>
        <v>33</v>
      </c>
      <c r="CI49" s="369" t="n">
        <f aca="false">ROUND(BQ49/$D49,0)</f>
        <v>25</v>
      </c>
      <c r="CJ49" s="367" t="n">
        <f aca="false">ROUND(BR49/$D49,0)</f>
        <v>26</v>
      </c>
      <c r="CK49" s="370" t="n">
        <f aca="false">ROUND(BS49/$D49,0)</f>
        <v>28</v>
      </c>
      <c r="CL49" s="371" t="n">
        <f aca="false">ROUND(BT49/$D49,0)</f>
        <v>0</v>
      </c>
      <c r="CM49" s="372" t="n">
        <f aca="false">ROUND(BU49/$D49,0)</f>
        <v>0</v>
      </c>
      <c r="CN49" s="373" t="n">
        <f aca="false">ROUND(BV49/$D49,0)</f>
        <v>0</v>
      </c>
      <c r="CO49" s="371" t="n">
        <f aca="false">ROUND(BW49/$D49,0)</f>
        <v>0</v>
      </c>
      <c r="CP49" s="372" t="n">
        <f aca="false">ROUND(BX49/$D49,0)</f>
        <v>0</v>
      </c>
      <c r="CQ49" s="373" t="n">
        <f aca="false">ROUND(BY49/$D49,0)</f>
        <v>0</v>
      </c>
      <c r="CR49" s="371" t="n">
        <f aca="false">ROUND(BZ49/$D49,0)</f>
        <v>0</v>
      </c>
      <c r="CS49" s="372" t="n">
        <f aca="false">ROUND(CA49/$D49,0)</f>
        <v>0</v>
      </c>
      <c r="CT49" s="373" t="n">
        <f aca="false">ROUND(CB49/$D49,0)</f>
        <v>0</v>
      </c>
      <c r="CV49" s="369" t="n">
        <f aca="false">IF(CV$7&lt;$W49,CEILING(CV$7*($S49-$Q49-$AN49)/($D49*$W49),1),CEILING(((CV$7-$W49)*($CC49-($S49-$Q49-$AN49)/$D49)/(17-$W49)+($S49-$Q49-$AN49)/$D49),1))</f>
        <v>31</v>
      </c>
      <c r="CW49" s="300" t="n">
        <f aca="false">IF(CW$7&lt;$W49,CEILING(CW$7*($S49-$Q49-$AN49)/($D49*$W49),1),CEILING(((CW$7-$W49)*($CC49-($S49-$Q49-$AN49)/$D49)/(17-$W49)+($S49-$Q49-$AN49)/$D49),1))</f>
        <v>29</v>
      </c>
      <c r="CX49" s="300" t="n">
        <f aca="false">IF(CX$7&lt;$W49,CEILING(CX$7*($S49-$Q49-$AN49)/($D49*$W49),1),CEILING(((CX$7-$W49)*($CC49-($S49-$Q49-$AN49)/$D49)/(17-$W49)+($S49-$Q49-$AN49)/$D49),1))</f>
        <v>27</v>
      </c>
      <c r="CY49" s="300" t="n">
        <f aca="false">IF(CY$7&lt;$W49,CEILING(CY$7*($S49-$Q49-$AN49)/($D49*$W49),1),CEILING(((CY$7-$W49)*($CC49-($S49-$Q49-$AN49)/$D49)/(17-$W49)+($S49-$Q49-$AN49)/$D49),1))</f>
        <v>25</v>
      </c>
      <c r="CZ49" s="367" t="n">
        <f aca="false">IF(CZ$7&lt;$W49,CEILING(CZ$7*($S49-$Q49-$AN49)/($D49*$W49),1),CEILING(((CZ$7-$W49)*($CC49-($S49-$Q49-$AN49)/$D49)/(17-$W49)+($S49-$Q49-$AN49)/$D49),1))</f>
        <v>23</v>
      </c>
      <c r="DA49" s="300" t="n">
        <f aca="false">IF(DA$7&lt;$W49,CEILING(DA$7*($S49-$Q49-$AN49)/($D49*$W49),1),CEILING(((DA$7-$W49)*($CC49-($S49-$Q49-$AN49)/$D49)/(17-$W49)+($S49-$Q49-$AN49)/$D49),1))</f>
        <v>21</v>
      </c>
      <c r="DB49" s="300" t="n">
        <f aca="false">IF(DB$7&lt;$W49,CEILING(DB$7*($S49-$Q49-$AN49)/($D49*$W49),1),CEILING(((DB$7-$W49)*($CC49-($S49-$Q49-$AN49)/$D49)/(17-$W49)+($S49-$Q49-$AN49)/$D49),1))</f>
        <v>19</v>
      </c>
      <c r="DC49" s="300" t="n">
        <f aca="false">IF(DC$7&lt;$W49,CEILING(DC$7*($S49-$Q49-$AN49)/($D49*$W49),1),CEILING(((DC$7-$W49)*($CC49-($S49-$Q49-$AN49)/$D49)/(17-$W49)+($S49-$Q49-$AN49)/$D49),1))</f>
        <v>17</v>
      </c>
      <c r="DD49" s="367" t="n">
        <f aca="false">IF(DD$7&lt;$W49,CEILING(DD$7*($S49-$Q49-$AN49)/($D49*$W49),1),CEILING(((DD$7-$W49)*($CC49-($S49-$Q49-$AN49)/$D49)/(17-$W49)+($S49-$Q49-$AN49)/$D49),1))</f>
        <v>16</v>
      </c>
      <c r="DE49" s="300" t="n">
        <f aca="false">IF(DE$7&lt;$W49,CEILING(DE$7*($S49-$Q49-$AN49)/($D49*$W49),1),CEILING(((DE$7-$W49)*($CC49-($S49-$Q49-$AN49)/$D49)/(17-$W49)+($S49-$Q49-$AN49)/$D49),1))</f>
        <v>14</v>
      </c>
      <c r="DF49" s="300" t="n">
        <f aca="false">IF(DF$7&lt;$W49,CEILING(DF$7*($S49-$Q49-$AN49)/($D49*$W49),1),CEILING(((DF$7-$W49)*($CC49-($S49-$Q49-$AN49)/$D49)/(17-$W49)+($S49-$Q49-$AN49)/$D49),1))</f>
        <v>12</v>
      </c>
      <c r="DG49" s="300" t="n">
        <f aca="false">IF(DG$7&lt;$W49,CEILING(DG$7*($S49-$Q49-$AN49)/($D49*$W49),1),CEILING(((DG$7-$W49)*($CC49-($S49-$Q49-$AN49)/$D49)/(17-$W49)+($S49-$Q49-$AN49)/$D49),1))</f>
        <v>10</v>
      </c>
      <c r="DH49" s="300" t="n">
        <f aca="false">IF(DH$7&lt;$W49,CEILING(DH$7*($S49-$Q49-$AN49)/($D49*$W49),1),CEILING(((DH$7-$W49)*($CC49-($S49-$Q49-$AN49)/$D49)/(17-$W49)+($S49-$Q49-$AN49)/$D49),1))</f>
        <v>8</v>
      </c>
      <c r="DI49" s="300" t="n">
        <f aca="false">IF(DI$7&lt;$W49,CEILING(DI$7*($S49-$Q49-$AN49)/($D49*$W49),1),CEILING(((DI$7-$W49)*($CC49-($S49-$Q49-$AN49)/$D49)/(17-$W49)+($S49-$Q49-$AN49)/$D49),1))</f>
        <v>6</v>
      </c>
      <c r="DJ49" s="300" t="n">
        <f aca="false">IF(DJ$7&lt;$W49,CEILING(DJ$7*($S49-$Q49-$AN49)/($D49*$W49),1),CEILING(((DJ$7-$W49)*($CC49-($S49-$Q49-$AN49)/$D49)/(17-$W49)+($S49-$Q49-$AN49)/$D49),1))</f>
        <v>4</v>
      </c>
      <c r="DK49" s="300" t="n">
        <f aca="false">IF(DK$7&lt;$W49,CEILING(DK$7*($S49-$Q49-$AN49)/($D49*$W49),1),CEILING(((DK$7-$W49)*($CC49-($S49-$Q49-$AN49)/$D49)/(17-$W49)+($S49-$Q49-$AN49)/$D49),1))</f>
        <v>2</v>
      </c>
      <c r="DL49" s="302" t="n">
        <f aca="false">IF(DL$7&lt;$W49,CEILING(DL$7*($S49-$Q49-$AN49)/($D49*$W49),1),CEILING(((DL$7-$W49)*($CC49-($S49-$Q49-$AN49)/$D49)/(17-$W49)+($S49-$Q49-$AN49)/$D49),1))</f>
        <v>0</v>
      </c>
      <c r="DN49" s="374" t="e">
        <f aca="false">IF(DN$7&gt;=$W49,CEILING((($AN49+$Q49)*$AC49*CEILING(DN$7/$S49,1)+($AN49+$Q49)*(1-$AC49)*CEILING(DN$7/$T49,1))/$D49,1),CEILING((($AN49+$Q49)*DN$7/$W49*$AC49*CEILING(DN$7/$S49,1)+($AN49+$Q49)*DN$7/$W49*(1-$AC49)*CEILING(DN$7/$T49,1))/$D49,1))</f>
        <v>#DIV/0!</v>
      </c>
      <c r="DO49" s="300" t="e">
        <f aca="false">IF(DO$7&gt;=$W49,CEILING((($AN49+$Q49)*$AC49*CEILING(DO$7/$S49,1)+($AN49+$Q49)*(1-$AC49)*CEILING(DO$7/$T49,1))/$D49,1),CEILING((($AN49+$Q49)*DO$7/$W49*$AC49*CEILING(DO$7/$S49,1)+($AN49+$Q49)*DO$7/$W49*(1-$AC49)*CEILING(DO$7/$T49,1))/$D49,1))</f>
        <v>#DIV/0!</v>
      </c>
      <c r="DP49" s="300" t="e">
        <f aca="false">IF(DP$7&gt;=$W49,CEILING((($AN49+$Q49)*$AC49*CEILING(DP$7/$S49,1)+($AN49+$Q49)*(1-$AC49)*CEILING(DP$7/$T49,1))/$D49,1),CEILING((($AN49+$Q49)*DP$7/$W49*$AC49*CEILING(DP$7/$S49,1)+($AN49+$Q49)*DP$7/$W49*(1-$AC49)*CEILING(DP$7/$T49,1))/$D49,1))</f>
        <v>#DIV/0!</v>
      </c>
      <c r="DQ49" s="300" t="e">
        <f aca="false">IF(DQ$7&gt;=$W49,CEILING((($AN49+$Q49)*$AC49*CEILING(DQ$7/$S49,1)+($AN49+$Q49)*(1-$AC49)*CEILING(DQ$7/$T49,1))/$D49,1),CEILING((($AN49+$Q49)*DQ$7/$W49*$AC49*CEILING(DQ$7/$S49,1)+($AN49+$Q49)*DQ$7/$W49*(1-$AC49)*CEILING(DQ$7/$T49,1))/$D49,1))</f>
        <v>#DIV/0!</v>
      </c>
      <c r="DR49" s="375" t="e">
        <f aca="false">IF(DR$7&gt;=$W49,CEILING((($AN49+$Q49)*$AC49*CEILING(DR$7/$S49,1)+($AN49+$Q49)*(1-$AC49)*CEILING(DR$7/$T49,1))/$D49,1),CEILING((($AN49+$Q49)*DR$7/$W49*$AC49*CEILING(DR$7/$S49,1)+($AN49+$Q49)*DR$7/$W49*(1-$AC49)*CEILING(DR$7/$T49,1))/$D49,1))</f>
        <v>#DIV/0!</v>
      </c>
      <c r="DS49" s="300" t="e">
        <f aca="false">IF(DS$7&gt;=$W49,CEILING((($AN49+$Q49)*$AC49*CEILING(DS$7/$S49,1)+($AN49+$Q49)*(1-$AC49)*CEILING(DS$7/$T49,1))/$D49,1),CEILING((($AN49+$Q49)*DS$7/$W49*$AC49*CEILING(DS$7/$S49,1)+($AN49+$Q49)*DS$7/$W49*(1-$AC49)*CEILING(DS$7/$T49,1))/$D49,1))</f>
        <v>#DIV/0!</v>
      </c>
      <c r="DT49" s="300" t="e">
        <f aca="false">IF(DT$7&gt;=$W49,CEILING((($AN49+$Q49)*$AC49*CEILING(DT$7/$S49,1)+($AN49+$Q49)*(1-$AC49)*CEILING(DT$7/$T49,1))/$D49,1),CEILING((($AN49+$Q49)*DT$7/$W49*$AC49*CEILING(DT$7/$S49,1)+($AN49+$Q49)*DT$7/$W49*(1-$AC49)*CEILING(DT$7/$T49,1))/$D49,1))</f>
        <v>#DIV/0!</v>
      </c>
      <c r="DU49" s="300" t="e">
        <f aca="false">IF(DU$7&gt;=$W49,CEILING((($AN49+$Q49)*$AC49*CEILING(DU$7/$S49,1)+($AN49+$Q49)*(1-$AC49)*CEILING(DU$7/$T49,1))/$D49,1),CEILING((($AN49+$Q49)*DU$7/$W49*$AC49*CEILING(DU$7/$S49,1)+($AN49+$Q49)*DU$7/$W49*(1-$AC49)*CEILING(DU$7/$T49,1))/$D49,1))</f>
        <v>#DIV/0!</v>
      </c>
      <c r="DV49" s="375" t="e">
        <f aca="false">IF(DV$7&gt;=$W49,CEILING((($AN49+$Q49)*$AC49*CEILING(DV$7/$S49,1)+($AN49+$Q49)*(1-$AC49)*CEILING(DV$7/$T49,1))/$D49,1),CEILING((($AN49+$Q49)*DV$7/$W49*$AC49*CEILING(DV$7/$S49,1)+($AN49+$Q49)*DV$7/$W49*(1-$AC49)*CEILING(DV$7/$T49,1))/$D49,1))</f>
        <v>#DIV/0!</v>
      </c>
      <c r="DW49" s="300" t="e">
        <f aca="false">IF(DW$7&gt;=$W49,CEILING((($AN49+$Q49)*$AC49*CEILING(DW$7/$S49,1)+($AN49+$Q49)*(1-$AC49)*CEILING(DW$7/$T49,1))/$D49,1),CEILING((($AN49+$Q49)*DW$7/$W49*$AC49*CEILING(DW$7/$S49,1)+($AN49+$Q49)*DW$7/$W49*(1-$AC49)*CEILING(DW$7/$T49,1))/$D49,1))</f>
        <v>#DIV/0!</v>
      </c>
      <c r="DX49" s="300" t="e">
        <f aca="false">IF(DX$7&gt;=$W49,CEILING((($AN49+$Q49)*$AC49*CEILING(DX$7/$S49,1)+($AN49+$Q49)*(1-$AC49)*CEILING(DX$7/$T49,1))/$D49,1),CEILING((($AN49+$Q49)*DX$7/$W49*$AC49*CEILING(DX$7/$S49,1)+($AN49+$Q49)*DX$7/$W49*(1-$AC49)*CEILING(DX$7/$T49,1))/$D49,1))</f>
        <v>#DIV/0!</v>
      </c>
      <c r="DY49" s="300" t="e">
        <f aca="false">IF(DY$7&gt;=$W49,CEILING((($AN49+$Q49)*$AC49*CEILING(DY$7/$S49,1)+($AN49+$Q49)*(1-$AC49)*CEILING(DY$7/$T49,1))/$D49,1),CEILING((($AN49+$Q49)*DY$7/$W49*$AC49*CEILING(DY$7/$S49,1)+($AN49+$Q49)*DY$7/$W49*(1-$AC49)*CEILING(DY$7/$T49,1))/$D49,1))</f>
        <v>#DIV/0!</v>
      </c>
      <c r="DZ49" s="300" t="e">
        <f aca="false">IF(DZ$7&gt;=$W49,CEILING((($AN49+$Q49)*$AC49*CEILING(DZ$7/$S49,1)+($AN49+$Q49)*(1-$AC49)*CEILING(DZ$7/$T49,1))/$D49,1),CEILING((($AN49+$Q49)*DZ$7/$W49*$AC49*CEILING(DZ$7/$S49,1)+($AN49+$Q49)*DZ$7/$W49*(1-$AC49)*CEILING(DZ$7/$T49,1))/$D49,1))</f>
        <v>#DIV/0!</v>
      </c>
      <c r="EA49" s="300" t="e">
        <f aca="false">IF(EA$7&gt;=$W49,CEILING((($AN49+$Q49)*$AC49*CEILING(EA$7/$S49,1)+($AN49+$Q49)*(1-$AC49)*CEILING(EA$7/$T49,1))/$D49,1),CEILING((($AN49+$Q49)*EA$7/$W49*$AC49*CEILING(EA$7/$S49,1)+($AN49+$Q49)*EA$7/$W49*(1-$AC49)*CEILING(EA$7/$T49,1))/$D49,1))</f>
        <v>#DIV/0!</v>
      </c>
      <c r="EB49" s="300" t="e">
        <f aca="false">IF(EB$7&gt;=$W49,CEILING((($AN49+$Q49)*$AC49*CEILING(EB$7/$S49,1)+($AN49+$Q49)*(1-$AC49)*CEILING(EB$7/$T49,1))/$D49,1),CEILING((($AN49+$Q49)*EB$7/$W49*$AC49*CEILING(EB$7/$S49,1)+($AN49+$Q49)*EB$7/$W49*(1-$AC49)*CEILING(EB$7/$T49,1))/$D49,1))</f>
        <v>#DIV/0!</v>
      </c>
      <c r="EC49" s="300" t="e">
        <f aca="false">IF(EC$7&gt;=$W49,CEILING((($AN49+$Q49)*$AC49*CEILING(EC$7/$S49,1)+($AN49+$Q49)*(1-$AC49)*CEILING(EC$7/$T49,1))/$D49,1),CEILING((($AN49+$Q49)*EC$7/$W49*$AC49*CEILING(EC$7/$S49,1)+($AN49+$Q49)*EC$7/$W49*(1-$AC49)*CEILING(EC$7/$T49,1))/$D49,1))</f>
        <v>#DIV/0!</v>
      </c>
      <c r="ED49" s="302" t="e">
        <f aca="false">IF(ED$7&gt;=$W49,CEILING((($AN49+$Q49)*$AC49*CEILING(ED$7/$S49,1)+($AN49+$Q49)*(1-$AC49)*CEILING(ED$7/$T49,1))/$D49,1),CEILING((($AN49+$Q49)*ED$7/$W49*$AC49*CEILING(ED$7/$S49,1)+($AN49+$Q49)*ED$7/$W49*(1-$AC49)*CEILING(ED$7/$T49,1))/$D49,1))</f>
        <v>#DIV/0!</v>
      </c>
      <c r="EF49" s="299" t="n">
        <f aca="false">CEILING($CF49*EF$7/$AD$1,1)</f>
        <v>27</v>
      </c>
      <c r="EG49" s="300" t="n">
        <f aca="false">CEILING($CF49*EG$7/$AD$1,1)</f>
        <v>24</v>
      </c>
      <c r="EH49" s="300" t="n">
        <f aca="false">CEILING($CF49*EH$7/$AD$1,1)</f>
        <v>21</v>
      </c>
      <c r="EI49" s="300" t="n">
        <f aca="false">CEILING($CF49*EI$7/$AD$1,1)</f>
        <v>18</v>
      </c>
      <c r="EJ49" s="300" t="n">
        <f aca="false">CEILING($CF49*EJ$7/$AD$1,1)</f>
        <v>15</v>
      </c>
      <c r="EK49" s="301" t="n">
        <f aca="false">CEILING($CF49*EK$7/$AD$1,1)</f>
        <v>12</v>
      </c>
      <c r="EL49" s="300" t="n">
        <f aca="false">CEILING($CF49*EL$7/$AD$1,1)</f>
        <v>9</v>
      </c>
      <c r="EM49" s="300" t="n">
        <f aca="false">CEILING($CF49*EM$7/$AD$1,1)</f>
        <v>6</v>
      </c>
      <c r="EN49" s="300" t="n">
        <f aca="false">CEILING($CF49*EN$7/$AD$1,1)</f>
        <v>3</v>
      </c>
      <c r="EO49" s="302" t="n">
        <f aca="false">CEILING($CF49*EO$7/$AD$1,1)</f>
        <v>0</v>
      </c>
      <c r="EQ49" s="299" t="n">
        <f aca="false">CEILING($CI49*EQ$7/$AD$3,1)</f>
        <v>21</v>
      </c>
      <c r="ER49" s="300" t="n">
        <f aca="false">CEILING($CI49*ER$7/$AD$3,1)</f>
        <v>17</v>
      </c>
      <c r="ES49" s="300" t="n">
        <f aca="false">CEILING($CI49*ES$7/$AD$3,1)</f>
        <v>13</v>
      </c>
      <c r="ET49" s="301" t="n">
        <f aca="false">CEILING($CI49*ET$7/$AD$3,1)</f>
        <v>9</v>
      </c>
      <c r="EU49" s="300" t="n">
        <f aca="false">CEILING($CI49*EU$7/$AD$3,1)</f>
        <v>5</v>
      </c>
      <c r="EV49" s="302" t="n">
        <f aca="false">CEILING($CI49*EV$7/$AD$3,1)</f>
        <v>0</v>
      </c>
      <c r="EX49" s="299" t="e">
        <f aca="false">IF(EX$7&gt;=$W49,CEILING((($AN49+$Q49)*$AC49*CEILING(EX$7/$S49,1)+($AN49+$Q49)*(1-$AC49)*CEILING(EX$7/$T49,1))/$D49,1),CEILING((($AN49+$Q49)*EX$7/$W49*$AC49*CEILING(EX$7/$S49,1)+($AN49+$Q49)*EX$7/$W49*(1-$AC49)*CEILING(EX$7/$T49,1))/$D49,1))</f>
        <v>#DIV/0!</v>
      </c>
      <c r="EY49" s="300" t="e">
        <f aca="false">IF(EY$7&gt;=$W49,CEILING((($AN49+$Q49)*$AC49*CEILING(EY$7/$S49,1)+($AN49+$Q49)*(1-$AC49)*CEILING(EY$7/$T49,1))/$D49,1),CEILING((($AN49+$Q49)*EY$7/$W49*$AC49*CEILING(EY$7/$S49,1)+($AN49+$Q49)*EY$7/$W49*(1-$AC49)*CEILING(EY$7/$T49,1))/$D49,1))</f>
        <v>#DIV/0!</v>
      </c>
      <c r="EZ49" s="300" t="e">
        <f aca="false">IF(EZ$7&gt;=$W49,CEILING((($AN49+$Q49)*$AC49*CEILING(EZ$7/$S49,1)+($AN49+$Q49)*(1-$AC49)*CEILING(EZ$7/$T49,1))/$D49,1),CEILING((($AN49+$Q49)*EZ$7/$W49*$AC49*CEILING(EZ$7/$S49,1)+($AN49+$Q49)*EZ$7/$W49*(1-$AC49)*CEILING(EZ$7/$T49,1))/$D49,1))</f>
        <v>#DIV/0!</v>
      </c>
      <c r="FA49" s="300" t="e">
        <f aca="false">IF(FA$7&gt;=$W49,CEILING((($AN49+$Q49)*$AC49*CEILING(FA$7/$S49,1)+($AN49+$Q49)*(1-$AC49)*CEILING(FA$7/$T49,1))/$D49,1),CEILING((($AN49+$Q49)*FA$7/$W49*$AC49*CEILING(FA$7/$S49,1)+($AN49+$Q49)*FA$7/$W49*(1-$AC49)*CEILING(FA$7/$T49,1))/$D49,1))</f>
        <v>#DIV/0!</v>
      </c>
      <c r="FB49" s="300" t="e">
        <f aca="false">IF(FB$7&gt;=$W49,CEILING((($AN49+$Q49)*$AC49*CEILING(FB$7/$S49,1)+($AN49+$Q49)*(1-$AC49)*CEILING(FB$7/$T49,1))/$D49,1),CEILING((($AN49+$Q49)*FB$7/$W49*$AC49*CEILING(FB$7/$S49,1)+($AN49+$Q49)*FB$7/$W49*(1-$AC49)*CEILING(FB$7/$T49,1))/$D49,1))</f>
        <v>#DIV/0!</v>
      </c>
      <c r="FC49" s="301" t="e">
        <f aca="false">IF(FC$7&gt;=$W49,CEILING((($AN49+$Q49)*$AC49*CEILING(FC$7/$S49,1)+($AN49+$Q49)*(1-$AC49)*CEILING(FC$7/$T49,1))/$D49,1),CEILING((($AN49+$Q49)*FC$7/$W49*$AC49*CEILING(FC$7/$S49,1)+($AN49+$Q49)*FC$7/$W49*(1-$AC49)*CEILING(FC$7/$T49,1))/$D49,1))</f>
        <v>#DIV/0!</v>
      </c>
      <c r="FD49" s="300" t="e">
        <f aca="false">IF(FD$7&gt;=$W49,CEILING((($AN49+$Q49)*$AC49*CEILING(FD$7/$S49,1)+($AN49+$Q49)*(1-$AC49)*CEILING(FD$7/$T49,1))/$D49,1),CEILING((($AN49+$Q49)*FD$7/$W49*$AC49*CEILING(FD$7/$S49,1)+($AN49+$Q49)*FD$7/$W49*(1-$AC49)*CEILING(FD$7/$T49,1))/$D49,1))</f>
        <v>#DIV/0!</v>
      </c>
      <c r="FE49" s="300" t="e">
        <f aca="false">IF(FE$7&gt;=$W49,CEILING((($AN49+$Q49)*$AC49*CEILING(FE$7/$S49,1)+($AN49+$Q49)*(1-$AC49)*CEILING(FE$7/$T49,1))/$D49,1),CEILING((($AN49+$Q49)*FE$7/$W49*$AC49*CEILING(FE$7/$S49,1)+($AN49+$Q49)*FE$7/$W49*(1-$AC49)*CEILING(FE$7/$T49,1))/$D49,1))</f>
        <v>#DIV/0!</v>
      </c>
      <c r="FF49" s="300" t="e">
        <f aca="false">IF(FF$7&gt;=$W49,CEILING((($AN49+$Q49)*$AC49*CEILING(FF$7/$S49,1)+($AN49+$Q49)*(1-$AC49)*CEILING(FF$7/$T49,1))/$D49,1),CEILING((($AN49+$Q49)*FF$7/$W49*$AC49*CEILING(FF$7/$S49,1)+($AN49+$Q49)*FF$7/$W49*(1-$AC49)*CEILING(FF$7/$T49,1))/$D49,1))</f>
        <v>#DIV/0!</v>
      </c>
      <c r="FG49" s="302" t="e">
        <f aca="false">IF(FG$7&gt;=$W49,CEILING((($AN49+$Q49)*$AC49*CEILING(FG$7/$S49,1)+($AN49+$Q49)*(1-$AC49)*CEILING(FG$7/$T49,1))/$D49,1),CEILING((($AN49+$Q49)*FG$7/$W49*$AC49*CEILING(FG$7/$S49,1)+($AN49+$Q49)*FG$7/$W49*(1-$AC49)*CEILING(FG$7/$T49,1))/$D49,1))</f>
        <v>#DIV/0!</v>
      </c>
      <c r="FI49" s="299" t="e">
        <f aca="false">IF(FI$7&gt;=$W49,CEILING((($AN49+$Q49)*$AC49*CEILING(FI$7/$S49,1)+($AN49+$Q49)*(1-$AC49)*CEILING(FI$7/$T49,1))/$D49,1),CEILING((($AN49+$Q49)*FI$7/$W49*$AC49*CEILING(FI$7/$S49,1)+($AN49+$Q49)*FI$7/$W49*(1-$AC49)*CEILING(FI$7/$T49,1))/$D49,1))</f>
        <v>#DIV/0!</v>
      </c>
      <c r="FJ49" s="300" t="e">
        <f aca="false">IF(FJ$7&gt;=$W49,CEILING((($AN49+$Q49)*$AC49*CEILING(FJ$7/$S49,1)+($AN49+$Q49)*(1-$AC49)*CEILING(FJ$7/$T49,1))/$D49,1),CEILING((($AN49+$Q49)*FJ$7/$W49*$AC49*CEILING(FJ$7/$S49,1)+($AN49+$Q49)*FJ$7/$W49*(1-$AC49)*CEILING(FJ$7/$T49,1))/$D49,1))</f>
        <v>#DIV/0!</v>
      </c>
      <c r="FK49" s="300" t="e">
        <f aca="false">IF(FK$7&gt;=$W49,CEILING((($AN49+$Q49)*$AC49*CEILING(FK$7/$S49,1)+($AN49+$Q49)*(1-$AC49)*CEILING(FK$7/$T49,1))/$D49,1),CEILING((($AN49+$Q49)*FK$7/$W49*$AC49*CEILING(FK$7/$S49,1)+($AN49+$Q49)*FK$7/$W49*(1-$AC49)*CEILING(FK$7/$T49,1))/$D49,1))</f>
        <v>#DIV/0!</v>
      </c>
      <c r="FL49" s="301" t="e">
        <f aca="false">IF(FL$7&gt;=$W49,CEILING((($AN49+$Q49)*$AC49*CEILING(FL$7/$S49,1)+($AN49+$Q49)*(1-$AC49)*CEILING(FL$7/$T49,1))/$D49,1),CEILING((($AN49+$Q49)*FL$7/$W49*$AC49*CEILING(FL$7/$S49,1)+($AN49+$Q49)*FL$7/$W49*(1-$AC49)*CEILING(FL$7/$T49,1))/$D49,1))</f>
        <v>#DIV/0!</v>
      </c>
      <c r="FM49" s="300" t="e">
        <f aca="false">IF(FM$7&gt;=$W49,CEILING((($AN49+$Q49)*$AC49*CEILING(FM$7/$S49,1)+($AN49+$Q49)*(1-$AC49)*CEILING(FM$7/$T49,1))/$D49,1),CEILING((($AN49+$Q49)*FM$7/$W49*$AC49*CEILING(FM$7/$S49,1)+($AN49+$Q49)*FM$7/$W49*(1-$AC49)*CEILING(FM$7/$T49,1))/$D49,1))</f>
        <v>#DIV/0!</v>
      </c>
      <c r="FN49" s="302" t="e">
        <f aca="false">IF(FN$7&gt;=$W49,CEILING((($AN49+$Q49)*$AC49*CEILING(FN$7/$S49,1)+($AN49+$Q49)*(1-$AC49)*CEILING(FN$7/$T49,1))/$D49,1),CEILING((($AN49+$Q49)*FN$7/$W49*$AC49*CEILING(FN$7/$S49,1)+($AN49+$Q49)*FN$7/$W49*(1-$AC49)*CEILING(FN$7/$T49,1))/$D49,1))</f>
        <v>#DIV/0!</v>
      </c>
      <c r="FQ49" s="636" t="n">
        <v>21</v>
      </c>
      <c r="FR49" s="0" t="n">
        <f aca="false">FQ49-AF49</f>
        <v>0</v>
      </c>
    </row>
    <row r="50" customFormat="false" ht="15.75" hidden="false" customHeight="false" outlineLevel="0" collapsed="false">
      <c r="A50" s="376"/>
      <c r="B50" s="474"/>
      <c r="C50" s="377"/>
      <c r="D50" s="475"/>
      <c r="E50" s="476"/>
      <c r="F50" s="477"/>
      <c r="G50" s="477"/>
      <c r="H50" s="477"/>
      <c r="I50" s="477"/>
      <c r="J50" s="477"/>
      <c r="K50" s="477"/>
      <c r="L50" s="478"/>
      <c r="M50" s="478"/>
      <c r="N50" s="479"/>
      <c r="O50" s="480"/>
      <c r="P50" s="480"/>
      <c r="Q50" s="480"/>
      <c r="R50" s="480"/>
      <c r="S50" s="480"/>
      <c r="T50" s="480"/>
      <c r="U50" s="480"/>
      <c r="V50" s="481"/>
      <c r="W50" s="481"/>
      <c r="X50" s="483"/>
      <c r="Y50" s="483"/>
      <c r="Z50" s="484"/>
      <c r="AA50" s="516"/>
      <c r="AB50" s="516"/>
      <c r="AC50" s="486"/>
      <c r="AD50" s="486"/>
      <c r="AE50" s="487"/>
      <c r="AF50" s="478"/>
      <c r="AG50" s="478"/>
      <c r="AH50" s="478"/>
      <c r="AI50" s="478"/>
      <c r="AJ50" s="478"/>
      <c r="AK50" s="478"/>
      <c r="AL50" s="426"/>
      <c r="AM50" s="478"/>
      <c r="AN50" s="478"/>
      <c r="AO50" s="478"/>
      <c r="AP50" s="478"/>
      <c r="AQ50" s="478"/>
      <c r="AR50" s="478"/>
      <c r="AS50" s="487"/>
      <c r="AT50" s="478"/>
      <c r="AU50" s="488"/>
      <c r="AV50" s="489"/>
      <c r="AW50" s="478"/>
      <c r="AX50" s="488"/>
      <c r="AY50" s="478"/>
      <c r="AZ50" s="478"/>
      <c r="BA50" s="478"/>
      <c r="BB50" s="478"/>
      <c r="BC50" s="478"/>
      <c r="BD50" s="478"/>
      <c r="BE50" s="487"/>
      <c r="BF50" s="478"/>
      <c r="BG50" s="488"/>
      <c r="BH50" s="489"/>
      <c r="BI50" s="478"/>
      <c r="BJ50" s="488"/>
      <c r="BK50" s="478"/>
      <c r="BL50" s="478"/>
      <c r="BM50" s="490"/>
      <c r="BN50" s="433"/>
      <c r="BO50" s="426"/>
      <c r="BP50" s="436"/>
      <c r="BQ50" s="487"/>
      <c r="BR50" s="478"/>
      <c r="BS50" s="488"/>
      <c r="BT50" s="487"/>
      <c r="BU50" s="478"/>
      <c r="BV50" s="488"/>
      <c r="BW50" s="487"/>
      <c r="BX50" s="478"/>
      <c r="BY50" s="488"/>
      <c r="BZ50" s="487"/>
      <c r="CA50" s="478"/>
      <c r="CB50" s="488"/>
      <c r="CC50" s="491"/>
      <c r="CD50" s="492"/>
      <c r="CE50" s="493"/>
      <c r="CF50" s="494"/>
      <c r="CG50" s="492"/>
      <c r="CH50" s="493"/>
      <c r="CI50" s="494"/>
      <c r="CJ50" s="492"/>
      <c r="CK50" s="495"/>
      <c r="CL50" s="494"/>
      <c r="CM50" s="492"/>
      <c r="CN50" s="495"/>
      <c r="CO50" s="494"/>
      <c r="CP50" s="492"/>
      <c r="CQ50" s="495"/>
      <c r="CR50" s="494"/>
      <c r="CS50" s="492"/>
      <c r="CT50" s="495"/>
      <c r="CU50" s="442"/>
      <c r="CV50" s="494"/>
      <c r="CW50" s="448"/>
      <c r="CX50" s="448"/>
      <c r="CY50" s="448"/>
      <c r="CZ50" s="492"/>
      <c r="DA50" s="448"/>
      <c r="DB50" s="448"/>
      <c r="DC50" s="448"/>
      <c r="DD50" s="492"/>
      <c r="DE50" s="448"/>
      <c r="DF50" s="448"/>
      <c r="DG50" s="448"/>
      <c r="DH50" s="448"/>
      <c r="DI50" s="448"/>
      <c r="DJ50" s="448"/>
      <c r="DK50" s="448"/>
      <c r="DL50" s="449"/>
      <c r="DM50" s="442"/>
      <c r="DN50" s="496"/>
      <c r="DO50" s="448"/>
      <c r="DP50" s="448"/>
      <c r="DQ50" s="448"/>
      <c r="DR50" s="497"/>
      <c r="DS50" s="448"/>
      <c r="DT50" s="448"/>
      <c r="DU50" s="448"/>
      <c r="DV50" s="497"/>
      <c r="DW50" s="448"/>
      <c r="DX50" s="448"/>
      <c r="DY50" s="448"/>
      <c r="DZ50" s="448"/>
      <c r="EA50" s="448"/>
      <c r="EB50" s="448"/>
      <c r="EC50" s="448"/>
      <c r="ED50" s="449"/>
      <c r="EE50" s="442"/>
      <c r="EF50" s="447"/>
      <c r="EG50" s="448"/>
      <c r="EH50" s="448"/>
      <c r="EI50" s="448"/>
      <c r="EJ50" s="448"/>
      <c r="EK50" s="448"/>
      <c r="EL50" s="448"/>
      <c r="EM50" s="448"/>
      <c r="EN50" s="448"/>
      <c r="EO50" s="449"/>
      <c r="EP50" s="442"/>
      <c r="EQ50" s="447"/>
      <c r="ER50" s="448"/>
      <c r="ES50" s="448"/>
      <c r="ET50" s="448"/>
      <c r="EU50" s="448"/>
      <c r="EV50" s="449"/>
      <c r="EW50" s="442"/>
      <c r="EX50" s="447"/>
      <c r="EY50" s="448"/>
      <c r="EZ50" s="448"/>
      <c r="FA50" s="448"/>
      <c r="FB50" s="448"/>
      <c r="FC50" s="448"/>
      <c r="FD50" s="448"/>
      <c r="FE50" s="448"/>
      <c r="FF50" s="448"/>
      <c r="FG50" s="449"/>
      <c r="FH50" s="442"/>
      <c r="FI50" s="447"/>
      <c r="FJ50" s="448"/>
      <c r="FK50" s="448"/>
      <c r="FL50" s="448"/>
      <c r="FM50" s="448"/>
      <c r="FN50" s="449"/>
      <c r="FQ50" s="636"/>
    </row>
    <row r="51" customFormat="false" ht="15.75" hidden="false" customHeight="false" outlineLevel="0" collapsed="false">
      <c r="A51" s="204" t="s">
        <v>1393</v>
      </c>
      <c r="B51" s="502"/>
      <c r="C51" s="205" t="s">
        <v>804</v>
      </c>
      <c r="D51" s="340" t="n">
        <v>2</v>
      </c>
      <c r="E51" s="99" t="n">
        <v>2</v>
      </c>
      <c r="F51" s="207" t="n">
        <v>8</v>
      </c>
      <c r="G51" s="207"/>
      <c r="H51" s="207"/>
      <c r="I51" s="207"/>
      <c r="J51" s="207" t="n">
        <v>3</v>
      </c>
      <c r="K51" s="207" t="n">
        <v>4</v>
      </c>
      <c r="L51" s="341" t="n">
        <v>6</v>
      </c>
      <c r="M51" s="341"/>
      <c r="N51" s="210"/>
      <c r="O51" s="342" t="n">
        <v>14</v>
      </c>
      <c r="P51" s="343" t="n">
        <f aca="false">ROUND(AO51*$X51,0)</f>
        <v>12</v>
      </c>
      <c r="Q51" s="342"/>
      <c r="R51" s="342" t="n">
        <v>64</v>
      </c>
      <c r="S51" s="344" t="n">
        <f aca="false">R51+V51</f>
        <v>64</v>
      </c>
      <c r="T51" s="342"/>
      <c r="U51" s="342"/>
      <c r="V51" s="215" t="n">
        <v>0</v>
      </c>
      <c r="W51" s="215" t="n">
        <v>17</v>
      </c>
      <c r="X51" s="345" t="n">
        <v>0.5</v>
      </c>
      <c r="Y51" s="345" t="n">
        <v>15</v>
      </c>
      <c r="Z51" s="346" t="n">
        <v>1</v>
      </c>
      <c r="AA51" s="347" t="n">
        <v>1</v>
      </c>
      <c r="AB51" s="347"/>
      <c r="AC51" s="348"/>
      <c r="AD51" s="348" t="n">
        <v>0.1</v>
      </c>
      <c r="AE51" s="349" t="n">
        <f aca="false">SUM(E51:N51)</f>
        <v>23</v>
      </c>
      <c r="AF51" s="350" t="n">
        <f aca="false">S51-(O51+AE51)</f>
        <v>27</v>
      </c>
      <c r="AG51" s="351" t="n">
        <f aca="false">ROUND(E51*$E$2+F51*$F$2+G51*$G$2+H51*$H$2+I51*$I$2+J51*$J$2+K51*$K$2+L51*$L$2+M51*$M$2+N51*$N$2,0)</f>
        <v>34</v>
      </c>
      <c r="AH51" s="351" t="n">
        <f aca="false">ROUND(E51*$E$3+F51*$F$3+G51*$G$3+H51*$H$3+I51*$I$3+J51*$J$3+K51*$K$3+L51*$L$3+M51*$M$3+N51*$N$3,0)</f>
        <v>41</v>
      </c>
      <c r="AI51" s="351" t="n">
        <f aca="false">ROUND(E51*$E$4+F51*$F$4+G51*$G$4+H51*$H$4+I51*$I$4+J51*$J$4+K51*$K$4+L51*$L$4+M51*$M$4+N51*$N$4,0)</f>
        <v>50</v>
      </c>
      <c r="AJ51" s="350" t="n">
        <f aca="false">IF(Q51&gt;O51,AF51-(Q51-O51),AF51)</f>
        <v>27</v>
      </c>
      <c r="AK51" s="352" t="n">
        <f aca="false">IF(O51-Q51&lt;0,0,O51-Q51)</f>
        <v>14</v>
      </c>
      <c r="AL51" s="353" t="n">
        <f aca="false">ROUND(AJ51*AE51/(S51-AJ51)*AA51,0)</f>
        <v>17</v>
      </c>
      <c r="AM51" s="352" t="n">
        <f aca="false">AJ51-AL51-AN51</f>
        <v>10</v>
      </c>
      <c r="AN51" s="354" t="n">
        <f aca="false">ROUND(AJ51*Q51/(S51-AJ51)*AB51,0)</f>
        <v>0</v>
      </c>
      <c r="AO51" s="352" t="n">
        <f aca="false">AM51+AK51</f>
        <v>24</v>
      </c>
      <c r="AP51" s="351" t="n">
        <f aca="false">ROUND(($AL51+$AE51)*AG51/$AE51,0)</f>
        <v>59</v>
      </c>
      <c r="AQ51" s="351" t="n">
        <f aca="false">ROUND(($AL51+$AE51)*AH51/$AE51,0)</f>
        <v>71</v>
      </c>
      <c r="AR51" s="351" t="n">
        <f aca="false">ROUND(($AL51+$AE51)*AI51/$AE51,0)</f>
        <v>87</v>
      </c>
      <c r="AS51" s="349" t="n">
        <f aca="false">CEILING(AP51/2,1)</f>
        <v>30</v>
      </c>
      <c r="AT51" s="351" t="n">
        <f aca="false">CEILING(AQ51/2,1)</f>
        <v>36</v>
      </c>
      <c r="AU51" s="355" t="n">
        <f aca="false">CEILING(AR51/2,1)</f>
        <v>44</v>
      </c>
      <c r="AV51" s="356" t="n">
        <f aca="false">CEILING(AP51/3,1)</f>
        <v>20</v>
      </c>
      <c r="AW51" s="351" t="n">
        <f aca="false">CEILING(AQ51/3,1)</f>
        <v>24</v>
      </c>
      <c r="AX51" s="355" t="n">
        <f aca="false">CEILING(AR51/3,1)</f>
        <v>29</v>
      </c>
      <c r="AY51" s="352" t="n">
        <f aca="false">ROUND($AO51*AG51/$AE51*$Z51,0)</f>
        <v>35</v>
      </c>
      <c r="AZ51" s="352" t="n">
        <f aca="false">ROUND($AO51*AH51/$AE51*$Z51,0)</f>
        <v>43</v>
      </c>
      <c r="BA51" s="352" t="n">
        <f aca="false">ROUND($AO51*AI51/$AE51*$Z51,0)</f>
        <v>52</v>
      </c>
      <c r="BB51" s="352" t="n">
        <f aca="false">IF($Y51=0,$AY51,IF($P51&gt;$AO51,CEILING(J$1/$Y51,1)*$AO51,CEILING(J$1/$Y51,1)*$P51+$AO51-$P51))</f>
        <v>36</v>
      </c>
      <c r="BC51" s="352" t="n">
        <f aca="false">IF($Y51=0,$AY51,IF($P51&gt;$AO51,CEILING(K$1/$Y51,1)*$AO51,CEILING(K$1/$Y51,1)*$P51+$AO51-$P51))</f>
        <v>36</v>
      </c>
      <c r="BD51" s="352" t="n">
        <f aca="false">IF($Y51=0,$AY51,IF($P51&gt;$AO51,CEILING(L$1/$Y51,1)*$AO51,CEILING(L$1/$Y51,1)*$P51+$AO51-$P51))</f>
        <v>36</v>
      </c>
      <c r="BE51" s="357" t="n">
        <f aca="false">IF($Y51=0,CEILING($AY51/2,1),IF($AO51=0,0,CEILING($AD51*$P51*CEILING($J$1/$Y51,1)/2,1)+CEILING((1-$AD51)*$P51*CEILING($AE$1/$Y51,1),1)+ROUND($AD51*($AO51-$P51)/2,0)+ROUND((1-$AD51)*($AO51-$P51),0)))</f>
        <v>25</v>
      </c>
      <c r="BF51" s="352" t="n">
        <f aca="false">IF($Y51=0,CEILING($AZ51/2,1),IF($AO51=0,0,CEILING($AD51*$P51*CEILING($K$1/$Y51,1)/2,1)+CEILING((1-$AD51)*$P51*CEILING($AG$1/$Y51,1),1)+ROUND($AD51*($AO51-$P51)/2,0)+ROUND((1-$AD51)*($AO51-$P51),0)))</f>
        <v>25</v>
      </c>
      <c r="BG51" s="358" t="n">
        <f aca="false">IF($Y51=0,CEILING($BA51/2,1),IF($AO51=0,0,CEILING($AD51*$P51*CEILING($L$1/$Y51,1)/2,1)+CEILING((1-$AD51)*$P51*CEILING($AI$1/$Y51,1),1)+ROUND($AD51*($AO51-$P51)/2,0)+ROUND((1-$AD51)*($AO51-$P51),0)))</f>
        <v>25</v>
      </c>
      <c r="BH51" s="359" t="n">
        <f aca="false">IF($Y51=0,CEILING($AY51/3,1),IF($AO51=0,0,CEILING($AD51*$P51*CEILING($J$1/$Y51,1)/3,1)+CEILING((1-$AD51)*$P51*CEILING($AE$3/$Y51,1),1)+ROUND($AD51*($AO51-$P51)/3,0)+ROUND((1-$AD51)*($AO51-$P51),0)))</f>
        <v>23</v>
      </c>
      <c r="BI51" s="352" t="n">
        <f aca="false">IF($Y51=0,CEILING($AZ51/3,1),IF($AO51=0,0,CEILING($AD51*$P51*CEILING($K$1/$Y51,1)/3,1)+CEILING((1-$AD51)*$P51*CEILING($AG$3/$Y51,1),1)+ROUND($AD51*($AO51-$P51)/3,0)+ROUND((1-$AD51)*($AO51-$P51),0)))</f>
        <v>23</v>
      </c>
      <c r="BJ51" s="358" t="n">
        <f aca="false">IF($Y51=0,CEILING($BA51/3,1),IF($AO51=0,0,CEILING($AD51*$P51*CEILING($L$1/$Y51,1)/3,1)+CEILING((1-$AD51)*$P51*CEILING($AI$3/$Y51,1),1)+ROUND($AD51*($AO51-$P51)/3,0)+ROUND((1-$AD51)*($AO51-$P51),0)))</f>
        <v>23</v>
      </c>
      <c r="BK51" s="350" t="n">
        <f aca="false">AP51+BB51</f>
        <v>95</v>
      </c>
      <c r="BL51" s="350" t="n">
        <f aca="false">AQ51+BC51</f>
        <v>107</v>
      </c>
      <c r="BM51" s="360" t="n">
        <f aca="false">AR51+BD51</f>
        <v>123</v>
      </c>
      <c r="BN51" s="112" t="n">
        <f aca="false">AS51+BE51</f>
        <v>55</v>
      </c>
      <c r="BO51" s="113" t="n">
        <f aca="false">AT51+BF51</f>
        <v>61</v>
      </c>
      <c r="BP51" s="361" t="n">
        <f aca="false">AU51+BG51</f>
        <v>69</v>
      </c>
      <c r="BQ51" s="362" t="n">
        <f aca="false">AV51+BH51</f>
        <v>43</v>
      </c>
      <c r="BR51" s="350" t="n">
        <f aca="false">AW51+BI51</f>
        <v>47</v>
      </c>
      <c r="BS51" s="363" t="n">
        <f aca="false">AX51+BJ51</f>
        <v>52</v>
      </c>
      <c r="BT51" s="364" t="n">
        <f aca="false">IF(Q51=0,0,ROUND(CEILING(J$1/$T51,1)*($Q51+$AN51)*$AC51+CEILING(J$1/$U51,1)*($Q51+$AN51)*(1-$AC51),0))</f>
        <v>0</v>
      </c>
      <c r="BU51" s="354" t="n">
        <f aca="false">IF(Q51=0,0,ROUND(CEILING(K$1/$T51,1)*($Q51+$AN51)*$AC51+CEILING(K$1/$U51,1)*($Q51+$AN51)*(1-$AC51),0))</f>
        <v>0</v>
      </c>
      <c r="BV51" s="365" t="n">
        <f aca="false">IF(Q51=0,0,ROUND(CEILING(L$1/$T51,1)*($Q51+$AN51)*$AC51+CEILING(L$1/$U51,1)*($Q51+$AN51)*(1-$AC51),0))</f>
        <v>0</v>
      </c>
      <c r="BW51" s="364" t="n">
        <f aca="false">IF(Q51=0,0,ROUND(CEILING(AE$1/$T51,1)*($Q51+$AN51)*$AC51+CEILING(AE$1/$U51,1)*($Q51+$AN51)*(1-$AC51),0))</f>
        <v>0</v>
      </c>
      <c r="BX51" s="354" t="n">
        <f aca="false">IF(Q51=0,0,ROUND(CEILING(AG$1/$T51,1)*($Q51+$AN51)*$AC51+CEILING(AG$1/$U51,1)*($Q51+$AN51)*(1-$AC51),0))</f>
        <v>0</v>
      </c>
      <c r="BY51" s="365" t="n">
        <f aca="false">IF(Q51=0,0,ROUND(CEILING(AI$1/$T51,1)*($Q51+$AN51)*$AC51+CEILING(AI$1/$U51,1)*($Q51+$AN51)*(1-$AC51),0))</f>
        <v>0</v>
      </c>
      <c r="BZ51" s="364" t="n">
        <f aca="false">IF(Q51=0,0,ROUND(CEILING(AE$3/$T51,1)*($Q51+$AN51)*$AC51+CEILING(AE$3/$U51,1)*($Q51+$AN51)*(1-$AC51),0))</f>
        <v>0</v>
      </c>
      <c r="CA51" s="354" t="n">
        <f aca="false">IF(Q51=0,0,ROUND(CEILING(AG$3/$T51,1)*($Q51+$AN51)*$AC51+CEILING(AG$3/$U51,1)*($Q51+$AN51)*(1-$AC51),0))</f>
        <v>0</v>
      </c>
      <c r="CB51" s="365" t="n">
        <f aca="false">IF(Q51=0,0,ROUND(CEILING(AI$3/$T51,1)*($Q51+$AN51)*$AC51+CEILING(AI$3/$U51,1)*($Q51+$AN51)*(1-$AC51),0))</f>
        <v>0</v>
      </c>
      <c r="CC51" s="366" t="n">
        <f aca="false">ROUND(BK51/$D51,0)</f>
        <v>48</v>
      </c>
      <c r="CD51" s="367" t="n">
        <f aca="false">ROUND(BL51/$D51,0)</f>
        <v>54</v>
      </c>
      <c r="CE51" s="368" t="n">
        <f aca="false">ROUND(BM51/$D51,0)</f>
        <v>62</v>
      </c>
      <c r="CF51" s="369" t="n">
        <f aca="false">ROUND(BN51/$D51,0)</f>
        <v>28</v>
      </c>
      <c r="CG51" s="367" t="n">
        <f aca="false">ROUND(BO51/$D51,0)</f>
        <v>31</v>
      </c>
      <c r="CH51" s="368" t="n">
        <f aca="false">ROUND(BP51/$D51,0)</f>
        <v>35</v>
      </c>
      <c r="CI51" s="369" t="n">
        <f aca="false">ROUND(BQ51/$D51,0)</f>
        <v>22</v>
      </c>
      <c r="CJ51" s="367" t="n">
        <f aca="false">ROUND(BR51/$D51,0)</f>
        <v>24</v>
      </c>
      <c r="CK51" s="370" t="n">
        <f aca="false">ROUND(BS51/$D51,0)</f>
        <v>26</v>
      </c>
      <c r="CL51" s="371" t="n">
        <f aca="false">ROUND(BT51/$D51,0)</f>
        <v>0</v>
      </c>
      <c r="CM51" s="372" t="n">
        <f aca="false">ROUND(BU51/$D51,0)</f>
        <v>0</v>
      </c>
      <c r="CN51" s="373" t="n">
        <f aca="false">ROUND(BV51/$D51,0)</f>
        <v>0</v>
      </c>
      <c r="CO51" s="371" t="n">
        <f aca="false">ROUND(BW51/$D51,0)</f>
        <v>0</v>
      </c>
      <c r="CP51" s="372" t="n">
        <f aca="false">ROUND(BX51/$D51,0)</f>
        <v>0</v>
      </c>
      <c r="CQ51" s="373" t="n">
        <f aca="false">ROUND(BY51/$D51,0)</f>
        <v>0</v>
      </c>
      <c r="CR51" s="371" t="n">
        <f aca="false">ROUND(BZ51/$D51,0)</f>
        <v>0</v>
      </c>
      <c r="CS51" s="372" t="n">
        <f aca="false">ROUND(CA51/$D51,0)</f>
        <v>0</v>
      </c>
      <c r="CT51" s="373" t="n">
        <f aca="false">ROUND(CB51/$D51,0)</f>
        <v>0</v>
      </c>
      <c r="CV51" s="369" t="n">
        <f aca="false">IF(CV$7&lt;$W51,CEILING(CV$7*($S51-$Q51-$AN51)/($D51*$W51),1),CEILING(((CV$7-$W51)*($CC51-($S51-$Q51-$AN51)/$D51)/(17-$W51)+($S51-$Q51-$AN51)/$D51),1))</f>
        <v>31</v>
      </c>
      <c r="CW51" s="300" t="n">
        <f aca="false">IF(CW$7&lt;$W51,CEILING(CW$7*($S51-$Q51-$AN51)/($D51*$W51),1),CEILING(((CW$7-$W51)*($CC51-($S51-$Q51-$AN51)/$D51)/(17-$W51)+($S51-$Q51-$AN51)/$D51),1))</f>
        <v>29</v>
      </c>
      <c r="CX51" s="300" t="n">
        <f aca="false">IF(CX$7&lt;$W51,CEILING(CX$7*($S51-$Q51-$AN51)/($D51*$W51),1),CEILING(((CX$7-$W51)*($CC51-($S51-$Q51-$AN51)/$D51)/(17-$W51)+($S51-$Q51-$AN51)/$D51),1))</f>
        <v>27</v>
      </c>
      <c r="CY51" s="300" t="n">
        <f aca="false">IF(CY$7&lt;$W51,CEILING(CY$7*($S51-$Q51-$AN51)/($D51*$W51),1),CEILING(((CY$7-$W51)*($CC51-($S51-$Q51-$AN51)/$D51)/(17-$W51)+($S51-$Q51-$AN51)/$D51),1))</f>
        <v>25</v>
      </c>
      <c r="CZ51" s="367" t="n">
        <f aca="false">IF(CZ$7&lt;$W51,CEILING(CZ$7*($S51-$Q51-$AN51)/($D51*$W51),1),CEILING(((CZ$7-$W51)*($CC51-($S51-$Q51-$AN51)/$D51)/(17-$W51)+($S51-$Q51-$AN51)/$D51),1))</f>
        <v>23</v>
      </c>
      <c r="DA51" s="300" t="n">
        <f aca="false">IF(DA$7&lt;$W51,CEILING(DA$7*($S51-$Q51-$AN51)/($D51*$W51),1),CEILING(((DA$7-$W51)*($CC51-($S51-$Q51-$AN51)/$D51)/(17-$W51)+($S51-$Q51-$AN51)/$D51),1))</f>
        <v>21</v>
      </c>
      <c r="DB51" s="300" t="n">
        <f aca="false">IF(DB$7&lt;$W51,CEILING(DB$7*($S51-$Q51-$AN51)/($D51*$W51),1),CEILING(((DB$7-$W51)*($CC51-($S51-$Q51-$AN51)/$D51)/(17-$W51)+($S51-$Q51-$AN51)/$D51),1))</f>
        <v>19</v>
      </c>
      <c r="DC51" s="300" t="n">
        <f aca="false">IF(DC$7&lt;$W51,CEILING(DC$7*($S51-$Q51-$AN51)/($D51*$W51),1),CEILING(((DC$7-$W51)*($CC51-($S51-$Q51-$AN51)/$D51)/(17-$W51)+($S51-$Q51-$AN51)/$D51),1))</f>
        <v>17</v>
      </c>
      <c r="DD51" s="367" t="n">
        <f aca="false">IF(DD$7&lt;$W51,CEILING(DD$7*($S51-$Q51-$AN51)/($D51*$W51),1),CEILING(((DD$7-$W51)*($CC51-($S51-$Q51-$AN51)/$D51)/(17-$W51)+($S51-$Q51-$AN51)/$D51),1))</f>
        <v>16</v>
      </c>
      <c r="DE51" s="300" t="n">
        <f aca="false">IF(DE$7&lt;$W51,CEILING(DE$7*($S51-$Q51-$AN51)/($D51*$W51),1),CEILING(((DE$7-$W51)*($CC51-($S51-$Q51-$AN51)/$D51)/(17-$W51)+($S51-$Q51-$AN51)/$D51),1))</f>
        <v>14</v>
      </c>
      <c r="DF51" s="300" t="n">
        <f aca="false">IF(DF$7&lt;$W51,CEILING(DF$7*($S51-$Q51-$AN51)/($D51*$W51),1),CEILING(((DF$7-$W51)*($CC51-($S51-$Q51-$AN51)/$D51)/(17-$W51)+($S51-$Q51-$AN51)/$D51),1))</f>
        <v>12</v>
      </c>
      <c r="DG51" s="300" t="n">
        <f aca="false">IF(DG$7&lt;$W51,CEILING(DG$7*($S51-$Q51-$AN51)/($D51*$W51),1),CEILING(((DG$7-$W51)*($CC51-($S51-$Q51-$AN51)/$D51)/(17-$W51)+($S51-$Q51-$AN51)/$D51),1))</f>
        <v>10</v>
      </c>
      <c r="DH51" s="300" t="n">
        <f aca="false">IF(DH$7&lt;$W51,CEILING(DH$7*($S51-$Q51-$AN51)/($D51*$W51),1),CEILING(((DH$7-$W51)*($CC51-($S51-$Q51-$AN51)/$D51)/(17-$W51)+($S51-$Q51-$AN51)/$D51),1))</f>
        <v>8</v>
      </c>
      <c r="DI51" s="300" t="n">
        <f aca="false">IF(DI$7&lt;$W51,CEILING(DI$7*($S51-$Q51-$AN51)/($D51*$W51),1),CEILING(((DI$7-$W51)*($CC51-($S51-$Q51-$AN51)/$D51)/(17-$W51)+($S51-$Q51-$AN51)/$D51),1))</f>
        <v>6</v>
      </c>
      <c r="DJ51" s="300" t="n">
        <f aca="false">IF(DJ$7&lt;$W51,CEILING(DJ$7*($S51-$Q51-$AN51)/($D51*$W51),1),CEILING(((DJ$7-$W51)*($CC51-($S51-$Q51-$AN51)/$D51)/(17-$W51)+($S51-$Q51-$AN51)/$D51),1))</f>
        <v>4</v>
      </c>
      <c r="DK51" s="300" t="n">
        <f aca="false">IF(DK$7&lt;$W51,CEILING(DK$7*($S51-$Q51-$AN51)/($D51*$W51),1),CEILING(((DK$7-$W51)*($CC51-($S51-$Q51-$AN51)/$D51)/(17-$W51)+($S51-$Q51-$AN51)/$D51),1))</f>
        <v>2</v>
      </c>
      <c r="DL51" s="302" t="n">
        <f aca="false">IF(DL$7&lt;$W51,CEILING(DL$7*($S51-$Q51-$AN51)/($D51*$W51),1),CEILING(((DL$7-$W51)*($CC51-($S51-$Q51-$AN51)/$D51)/(17-$W51)+($S51-$Q51-$AN51)/$D51),1))</f>
        <v>0</v>
      </c>
      <c r="DN51" s="374" t="e">
        <f aca="false">IF(DN$7&gt;=$W51,CEILING((($AN51+$Q51)*$AC51*CEILING(DN$7/$S51,1)+($AN51+$Q51)*(1-$AC51)*CEILING(DN$7/$T51,1))/$D51,1),CEILING((($AN51+$Q51)*DN$7/$W51*$AC51*CEILING(DN$7/$S51,1)+($AN51+$Q51)*DN$7/$W51*(1-$AC51)*CEILING(DN$7/$T51,1))/$D51,1))</f>
        <v>#DIV/0!</v>
      </c>
      <c r="DO51" s="300" t="e">
        <f aca="false">IF(DO$7&gt;=$W51,CEILING((($AN51+$Q51)*$AC51*CEILING(DO$7/$S51,1)+($AN51+$Q51)*(1-$AC51)*CEILING(DO$7/$T51,1))/$D51,1),CEILING((($AN51+$Q51)*DO$7/$W51*$AC51*CEILING(DO$7/$S51,1)+($AN51+$Q51)*DO$7/$W51*(1-$AC51)*CEILING(DO$7/$T51,1))/$D51,1))</f>
        <v>#DIV/0!</v>
      </c>
      <c r="DP51" s="300" t="e">
        <f aca="false">IF(DP$7&gt;=$W51,CEILING((($AN51+$Q51)*$AC51*CEILING(DP$7/$S51,1)+($AN51+$Q51)*(1-$AC51)*CEILING(DP$7/$T51,1))/$D51,1),CEILING((($AN51+$Q51)*DP$7/$W51*$AC51*CEILING(DP$7/$S51,1)+($AN51+$Q51)*DP$7/$W51*(1-$AC51)*CEILING(DP$7/$T51,1))/$D51,1))</f>
        <v>#DIV/0!</v>
      </c>
      <c r="DQ51" s="300" t="e">
        <f aca="false">IF(DQ$7&gt;=$W51,CEILING((($AN51+$Q51)*$AC51*CEILING(DQ$7/$S51,1)+($AN51+$Q51)*(1-$AC51)*CEILING(DQ$7/$T51,1))/$D51,1),CEILING((($AN51+$Q51)*DQ$7/$W51*$AC51*CEILING(DQ$7/$S51,1)+($AN51+$Q51)*DQ$7/$W51*(1-$AC51)*CEILING(DQ$7/$T51,1))/$D51,1))</f>
        <v>#DIV/0!</v>
      </c>
      <c r="DR51" s="375" t="e">
        <f aca="false">IF(DR$7&gt;=$W51,CEILING((($AN51+$Q51)*$AC51*CEILING(DR$7/$S51,1)+($AN51+$Q51)*(1-$AC51)*CEILING(DR$7/$T51,1))/$D51,1),CEILING((($AN51+$Q51)*DR$7/$W51*$AC51*CEILING(DR$7/$S51,1)+($AN51+$Q51)*DR$7/$W51*(1-$AC51)*CEILING(DR$7/$T51,1))/$D51,1))</f>
        <v>#DIV/0!</v>
      </c>
      <c r="DS51" s="300" t="e">
        <f aca="false">IF(DS$7&gt;=$W51,CEILING((($AN51+$Q51)*$AC51*CEILING(DS$7/$S51,1)+($AN51+$Q51)*(1-$AC51)*CEILING(DS$7/$T51,1))/$D51,1),CEILING((($AN51+$Q51)*DS$7/$W51*$AC51*CEILING(DS$7/$S51,1)+($AN51+$Q51)*DS$7/$W51*(1-$AC51)*CEILING(DS$7/$T51,1))/$D51,1))</f>
        <v>#DIV/0!</v>
      </c>
      <c r="DT51" s="300" t="e">
        <f aca="false">IF(DT$7&gt;=$W51,CEILING((($AN51+$Q51)*$AC51*CEILING(DT$7/$S51,1)+($AN51+$Q51)*(1-$AC51)*CEILING(DT$7/$T51,1))/$D51,1),CEILING((($AN51+$Q51)*DT$7/$W51*$AC51*CEILING(DT$7/$S51,1)+($AN51+$Q51)*DT$7/$W51*(1-$AC51)*CEILING(DT$7/$T51,1))/$D51,1))</f>
        <v>#DIV/0!</v>
      </c>
      <c r="DU51" s="300" t="e">
        <f aca="false">IF(DU$7&gt;=$W51,CEILING((($AN51+$Q51)*$AC51*CEILING(DU$7/$S51,1)+($AN51+$Q51)*(1-$AC51)*CEILING(DU$7/$T51,1))/$D51,1),CEILING((($AN51+$Q51)*DU$7/$W51*$AC51*CEILING(DU$7/$S51,1)+($AN51+$Q51)*DU$7/$W51*(1-$AC51)*CEILING(DU$7/$T51,1))/$D51,1))</f>
        <v>#DIV/0!</v>
      </c>
      <c r="DV51" s="375" t="e">
        <f aca="false">IF(DV$7&gt;=$W51,CEILING((($AN51+$Q51)*$AC51*CEILING(DV$7/$S51,1)+($AN51+$Q51)*(1-$AC51)*CEILING(DV$7/$T51,1))/$D51,1),CEILING((($AN51+$Q51)*DV$7/$W51*$AC51*CEILING(DV$7/$S51,1)+($AN51+$Q51)*DV$7/$W51*(1-$AC51)*CEILING(DV$7/$T51,1))/$D51,1))</f>
        <v>#DIV/0!</v>
      </c>
      <c r="DW51" s="300" t="e">
        <f aca="false">IF(DW$7&gt;=$W51,CEILING((($AN51+$Q51)*$AC51*CEILING(DW$7/$S51,1)+($AN51+$Q51)*(1-$AC51)*CEILING(DW$7/$T51,1))/$D51,1),CEILING((($AN51+$Q51)*DW$7/$W51*$AC51*CEILING(DW$7/$S51,1)+($AN51+$Q51)*DW$7/$W51*(1-$AC51)*CEILING(DW$7/$T51,1))/$D51,1))</f>
        <v>#DIV/0!</v>
      </c>
      <c r="DX51" s="300" t="e">
        <f aca="false">IF(DX$7&gt;=$W51,CEILING((($AN51+$Q51)*$AC51*CEILING(DX$7/$S51,1)+($AN51+$Q51)*(1-$AC51)*CEILING(DX$7/$T51,1))/$D51,1),CEILING((($AN51+$Q51)*DX$7/$W51*$AC51*CEILING(DX$7/$S51,1)+($AN51+$Q51)*DX$7/$W51*(1-$AC51)*CEILING(DX$7/$T51,1))/$D51,1))</f>
        <v>#DIV/0!</v>
      </c>
      <c r="DY51" s="300" t="e">
        <f aca="false">IF(DY$7&gt;=$W51,CEILING((($AN51+$Q51)*$AC51*CEILING(DY$7/$S51,1)+($AN51+$Q51)*(1-$AC51)*CEILING(DY$7/$T51,1))/$D51,1),CEILING((($AN51+$Q51)*DY$7/$W51*$AC51*CEILING(DY$7/$S51,1)+($AN51+$Q51)*DY$7/$W51*(1-$AC51)*CEILING(DY$7/$T51,1))/$D51,1))</f>
        <v>#DIV/0!</v>
      </c>
      <c r="DZ51" s="300" t="e">
        <f aca="false">IF(DZ$7&gt;=$W51,CEILING((($AN51+$Q51)*$AC51*CEILING(DZ$7/$S51,1)+($AN51+$Q51)*(1-$AC51)*CEILING(DZ$7/$T51,1))/$D51,1),CEILING((($AN51+$Q51)*DZ$7/$W51*$AC51*CEILING(DZ$7/$S51,1)+($AN51+$Q51)*DZ$7/$W51*(1-$AC51)*CEILING(DZ$7/$T51,1))/$D51,1))</f>
        <v>#DIV/0!</v>
      </c>
      <c r="EA51" s="300" t="e">
        <f aca="false">IF(EA$7&gt;=$W51,CEILING((($AN51+$Q51)*$AC51*CEILING(EA$7/$S51,1)+($AN51+$Q51)*(1-$AC51)*CEILING(EA$7/$T51,1))/$D51,1),CEILING((($AN51+$Q51)*EA$7/$W51*$AC51*CEILING(EA$7/$S51,1)+($AN51+$Q51)*EA$7/$W51*(1-$AC51)*CEILING(EA$7/$T51,1))/$D51,1))</f>
        <v>#DIV/0!</v>
      </c>
      <c r="EB51" s="300" t="e">
        <f aca="false">IF(EB$7&gt;=$W51,CEILING((($AN51+$Q51)*$AC51*CEILING(EB$7/$S51,1)+($AN51+$Q51)*(1-$AC51)*CEILING(EB$7/$T51,1))/$D51,1),CEILING((($AN51+$Q51)*EB$7/$W51*$AC51*CEILING(EB$7/$S51,1)+($AN51+$Q51)*EB$7/$W51*(1-$AC51)*CEILING(EB$7/$T51,1))/$D51,1))</f>
        <v>#DIV/0!</v>
      </c>
      <c r="EC51" s="300" t="e">
        <f aca="false">IF(EC$7&gt;=$W51,CEILING((($AN51+$Q51)*$AC51*CEILING(EC$7/$S51,1)+($AN51+$Q51)*(1-$AC51)*CEILING(EC$7/$T51,1))/$D51,1),CEILING((($AN51+$Q51)*EC$7/$W51*$AC51*CEILING(EC$7/$S51,1)+($AN51+$Q51)*EC$7/$W51*(1-$AC51)*CEILING(EC$7/$T51,1))/$D51,1))</f>
        <v>#DIV/0!</v>
      </c>
      <c r="ED51" s="302" t="e">
        <f aca="false">IF(ED$7&gt;=$W51,CEILING((($AN51+$Q51)*$AC51*CEILING(ED$7/$S51,1)+($AN51+$Q51)*(1-$AC51)*CEILING(ED$7/$T51,1))/$D51,1),CEILING((($AN51+$Q51)*ED$7/$W51*$AC51*CEILING(ED$7/$S51,1)+($AN51+$Q51)*ED$7/$W51*(1-$AC51)*CEILING(ED$7/$T51,1))/$D51,1))</f>
        <v>#DIV/0!</v>
      </c>
      <c r="EF51" s="299" t="n">
        <f aca="false">CEILING($CF51*EF$7/$AD$1,1)</f>
        <v>26</v>
      </c>
      <c r="EG51" s="300" t="n">
        <f aca="false">CEILING($CF51*EG$7/$AD$1,1)</f>
        <v>23</v>
      </c>
      <c r="EH51" s="300" t="n">
        <f aca="false">CEILING($CF51*EH$7/$AD$1,1)</f>
        <v>20</v>
      </c>
      <c r="EI51" s="300" t="n">
        <f aca="false">CEILING($CF51*EI$7/$AD$1,1)</f>
        <v>17</v>
      </c>
      <c r="EJ51" s="300" t="n">
        <f aca="false">CEILING($CF51*EJ$7/$AD$1,1)</f>
        <v>14</v>
      </c>
      <c r="EK51" s="301" t="n">
        <f aca="false">CEILING($CF51*EK$7/$AD$1,1)</f>
        <v>12</v>
      </c>
      <c r="EL51" s="300" t="n">
        <f aca="false">CEILING($CF51*EL$7/$AD$1,1)</f>
        <v>9</v>
      </c>
      <c r="EM51" s="300" t="n">
        <f aca="false">CEILING($CF51*EM$7/$AD$1,1)</f>
        <v>6</v>
      </c>
      <c r="EN51" s="300" t="n">
        <f aca="false">CEILING($CF51*EN$7/$AD$1,1)</f>
        <v>3</v>
      </c>
      <c r="EO51" s="302" t="n">
        <f aca="false">CEILING($CF51*EO$7/$AD$1,1)</f>
        <v>0</v>
      </c>
      <c r="EQ51" s="299" t="n">
        <f aca="false">CEILING($CI51*EQ$7/$AD$3,1)</f>
        <v>19</v>
      </c>
      <c r="ER51" s="300" t="n">
        <f aca="false">CEILING($CI51*ER$7/$AD$3,1)</f>
        <v>15</v>
      </c>
      <c r="ES51" s="300" t="n">
        <f aca="false">CEILING($CI51*ES$7/$AD$3,1)</f>
        <v>11</v>
      </c>
      <c r="ET51" s="301" t="n">
        <f aca="false">CEILING($CI51*ET$7/$AD$3,1)</f>
        <v>8</v>
      </c>
      <c r="EU51" s="300" t="n">
        <f aca="false">CEILING($CI51*EU$7/$AD$3,1)</f>
        <v>4</v>
      </c>
      <c r="EV51" s="302" t="n">
        <f aca="false">CEILING($CI51*EV$7/$AD$3,1)</f>
        <v>0</v>
      </c>
      <c r="EX51" s="299" t="e">
        <f aca="false">IF(EX$7&gt;=$W51,CEILING((($AN51+$Q51)*$AC51*CEILING(EX$7/$S51,1)+($AN51+$Q51)*(1-$AC51)*CEILING(EX$7/$T51,1))/$D51,1),CEILING((($AN51+$Q51)*EX$7/$W51*$AC51*CEILING(EX$7/$S51,1)+($AN51+$Q51)*EX$7/$W51*(1-$AC51)*CEILING(EX$7/$T51,1))/$D51,1))</f>
        <v>#DIV/0!</v>
      </c>
      <c r="EY51" s="300" t="e">
        <f aca="false">IF(EY$7&gt;=$W51,CEILING((($AN51+$Q51)*$AC51*CEILING(EY$7/$S51,1)+($AN51+$Q51)*(1-$AC51)*CEILING(EY$7/$T51,1))/$D51,1),CEILING((($AN51+$Q51)*EY$7/$W51*$AC51*CEILING(EY$7/$S51,1)+($AN51+$Q51)*EY$7/$W51*(1-$AC51)*CEILING(EY$7/$T51,1))/$D51,1))</f>
        <v>#DIV/0!</v>
      </c>
      <c r="EZ51" s="300" t="e">
        <f aca="false">IF(EZ$7&gt;=$W51,CEILING((($AN51+$Q51)*$AC51*CEILING(EZ$7/$S51,1)+($AN51+$Q51)*(1-$AC51)*CEILING(EZ$7/$T51,1))/$D51,1),CEILING((($AN51+$Q51)*EZ$7/$W51*$AC51*CEILING(EZ$7/$S51,1)+($AN51+$Q51)*EZ$7/$W51*(1-$AC51)*CEILING(EZ$7/$T51,1))/$D51,1))</f>
        <v>#DIV/0!</v>
      </c>
      <c r="FA51" s="300" t="e">
        <f aca="false">IF(FA$7&gt;=$W51,CEILING((($AN51+$Q51)*$AC51*CEILING(FA$7/$S51,1)+($AN51+$Q51)*(1-$AC51)*CEILING(FA$7/$T51,1))/$D51,1),CEILING((($AN51+$Q51)*FA$7/$W51*$AC51*CEILING(FA$7/$S51,1)+($AN51+$Q51)*FA$7/$W51*(1-$AC51)*CEILING(FA$7/$T51,1))/$D51,1))</f>
        <v>#DIV/0!</v>
      </c>
      <c r="FB51" s="300" t="e">
        <f aca="false">IF(FB$7&gt;=$W51,CEILING((($AN51+$Q51)*$AC51*CEILING(FB$7/$S51,1)+($AN51+$Q51)*(1-$AC51)*CEILING(FB$7/$T51,1))/$D51,1),CEILING((($AN51+$Q51)*FB$7/$W51*$AC51*CEILING(FB$7/$S51,1)+($AN51+$Q51)*FB$7/$W51*(1-$AC51)*CEILING(FB$7/$T51,1))/$D51,1))</f>
        <v>#DIV/0!</v>
      </c>
      <c r="FC51" s="301" t="e">
        <f aca="false">IF(FC$7&gt;=$W51,CEILING((($AN51+$Q51)*$AC51*CEILING(FC$7/$S51,1)+($AN51+$Q51)*(1-$AC51)*CEILING(FC$7/$T51,1))/$D51,1),CEILING((($AN51+$Q51)*FC$7/$W51*$AC51*CEILING(FC$7/$S51,1)+($AN51+$Q51)*FC$7/$W51*(1-$AC51)*CEILING(FC$7/$T51,1))/$D51,1))</f>
        <v>#DIV/0!</v>
      </c>
      <c r="FD51" s="300" t="e">
        <f aca="false">IF(FD$7&gt;=$W51,CEILING((($AN51+$Q51)*$AC51*CEILING(FD$7/$S51,1)+($AN51+$Q51)*(1-$AC51)*CEILING(FD$7/$T51,1))/$D51,1),CEILING((($AN51+$Q51)*FD$7/$W51*$AC51*CEILING(FD$7/$S51,1)+($AN51+$Q51)*FD$7/$W51*(1-$AC51)*CEILING(FD$7/$T51,1))/$D51,1))</f>
        <v>#DIV/0!</v>
      </c>
      <c r="FE51" s="300" t="e">
        <f aca="false">IF(FE$7&gt;=$W51,CEILING((($AN51+$Q51)*$AC51*CEILING(FE$7/$S51,1)+($AN51+$Q51)*(1-$AC51)*CEILING(FE$7/$T51,1))/$D51,1),CEILING((($AN51+$Q51)*FE$7/$W51*$AC51*CEILING(FE$7/$S51,1)+($AN51+$Q51)*FE$7/$W51*(1-$AC51)*CEILING(FE$7/$T51,1))/$D51,1))</f>
        <v>#DIV/0!</v>
      </c>
      <c r="FF51" s="300" t="e">
        <f aca="false">IF(FF$7&gt;=$W51,CEILING((($AN51+$Q51)*$AC51*CEILING(FF$7/$S51,1)+($AN51+$Q51)*(1-$AC51)*CEILING(FF$7/$T51,1))/$D51,1),CEILING((($AN51+$Q51)*FF$7/$W51*$AC51*CEILING(FF$7/$S51,1)+($AN51+$Q51)*FF$7/$W51*(1-$AC51)*CEILING(FF$7/$T51,1))/$D51,1))</f>
        <v>#DIV/0!</v>
      </c>
      <c r="FG51" s="302" t="e">
        <f aca="false">IF(FG$7&gt;=$W51,CEILING((($AN51+$Q51)*$AC51*CEILING(FG$7/$S51,1)+($AN51+$Q51)*(1-$AC51)*CEILING(FG$7/$T51,1))/$D51,1),CEILING((($AN51+$Q51)*FG$7/$W51*$AC51*CEILING(FG$7/$S51,1)+($AN51+$Q51)*FG$7/$W51*(1-$AC51)*CEILING(FG$7/$T51,1))/$D51,1))</f>
        <v>#DIV/0!</v>
      </c>
      <c r="FI51" s="299" t="e">
        <f aca="false">IF(FI$7&gt;=$W51,CEILING((($AN51+$Q51)*$AC51*CEILING(FI$7/$S51,1)+($AN51+$Q51)*(1-$AC51)*CEILING(FI$7/$T51,1))/$D51,1),CEILING((($AN51+$Q51)*FI$7/$W51*$AC51*CEILING(FI$7/$S51,1)+($AN51+$Q51)*FI$7/$W51*(1-$AC51)*CEILING(FI$7/$T51,1))/$D51,1))</f>
        <v>#DIV/0!</v>
      </c>
      <c r="FJ51" s="300" t="e">
        <f aca="false">IF(FJ$7&gt;=$W51,CEILING((($AN51+$Q51)*$AC51*CEILING(FJ$7/$S51,1)+($AN51+$Q51)*(1-$AC51)*CEILING(FJ$7/$T51,1))/$D51,1),CEILING((($AN51+$Q51)*FJ$7/$W51*$AC51*CEILING(FJ$7/$S51,1)+($AN51+$Q51)*FJ$7/$W51*(1-$AC51)*CEILING(FJ$7/$T51,1))/$D51,1))</f>
        <v>#DIV/0!</v>
      </c>
      <c r="FK51" s="300" t="e">
        <f aca="false">IF(FK$7&gt;=$W51,CEILING((($AN51+$Q51)*$AC51*CEILING(FK$7/$S51,1)+($AN51+$Q51)*(1-$AC51)*CEILING(FK$7/$T51,1))/$D51,1),CEILING((($AN51+$Q51)*FK$7/$W51*$AC51*CEILING(FK$7/$S51,1)+($AN51+$Q51)*FK$7/$W51*(1-$AC51)*CEILING(FK$7/$T51,1))/$D51,1))</f>
        <v>#DIV/0!</v>
      </c>
      <c r="FL51" s="301" t="e">
        <f aca="false">IF(FL$7&gt;=$W51,CEILING((($AN51+$Q51)*$AC51*CEILING(FL$7/$S51,1)+($AN51+$Q51)*(1-$AC51)*CEILING(FL$7/$T51,1))/$D51,1),CEILING((($AN51+$Q51)*FL$7/$W51*$AC51*CEILING(FL$7/$S51,1)+($AN51+$Q51)*FL$7/$W51*(1-$AC51)*CEILING(FL$7/$T51,1))/$D51,1))</f>
        <v>#DIV/0!</v>
      </c>
      <c r="FM51" s="300" t="e">
        <f aca="false">IF(FM$7&gt;=$W51,CEILING((($AN51+$Q51)*$AC51*CEILING(FM$7/$S51,1)+($AN51+$Q51)*(1-$AC51)*CEILING(FM$7/$T51,1))/$D51,1),CEILING((($AN51+$Q51)*FM$7/$W51*$AC51*CEILING(FM$7/$S51,1)+($AN51+$Q51)*FM$7/$W51*(1-$AC51)*CEILING(FM$7/$T51,1))/$D51,1))</f>
        <v>#DIV/0!</v>
      </c>
      <c r="FN51" s="302" t="e">
        <f aca="false">IF(FN$7&gt;=$W51,CEILING((($AN51+$Q51)*$AC51*CEILING(FN$7/$S51,1)+($AN51+$Q51)*(1-$AC51)*CEILING(FN$7/$T51,1))/$D51,1),CEILING((($AN51+$Q51)*FN$7/$W51*$AC51*CEILING(FN$7/$S51,1)+($AN51+$Q51)*FN$7/$W51*(1-$AC51)*CEILING(FN$7/$T51,1))/$D51,1))</f>
        <v>#DIV/0!</v>
      </c>
      <c r="FQ51" s="636" t="n">
        <v>27</v>
      </c>
      <c r="FR51" s="0" t="n">
        <f aca="false">FQ51-AF51</f>
        <v>0</v>
      </c>
    </row>
    <row r="52" customFormat="false" ht="15.75" hidden="false" customHeight="false" outlineLevel="0" collapsed="false">
      <c r="A52" s="376"/>
      <c r="B52" s="474"/>
      <c r="C52" s="377"/>
      <c r="D52" s="475"/>
      <c r="E52" s="476"/>
      <c r="F52" s="477"/>
      <c r="G52" s="477"/>
      <c r="H52" s="477"/>
      <c r="I52" s="477"/>
      <c r="J52" s="477"/>
      <c r="K52" s="477"/>
      <c r="L52" s="478"/>
      <c r="M52" s="478"/>
      <c r="N52" s="479"/>
      <c r="O52" s="480"/>
      <c r="P52" s="480"/>
      <c r="Q52" s="480"/>
      <c r="R52" s="480"/>
      <c r="S52" s="480"/>
      <c r="T52" s="480"/>
      <c r="U52" s="480"/>
      <c r="V52" s="481"/>
      <c r="W52" s="481"/>
      <c r="X52" s="483"/>
      <c r="Y52" s="483"/>
      <c r="Z52" s="484"/>
      <c r="AA52" s="516"/>
      <c r="AB52" s="516"/>
      <c r="AC52" s="486"/>
      <c r="AD52" s="486"/>
      <c r="AE52" s="487"/>
      <c r="AF52" s="478"/>
      <c r="AG52" s="478"/>
      <c r="AH52" s="478"/>
      <c r="AI52" s="478"/>
      <c r="AJ52" s="478"/>
      <c r="AK52" s="478"/>
      <c r="AL52" s="426"/>
      <c r="AM52" s="478"/>
      <c r="AN52" s="478"/>
      <c r="AO52" s="478"/>
      <c r="AP52" s="478"/>
      <c r="AQ52" s="478"/>
      <c r="AR52" s="478"/>
      <c r="AS52" s="487"/>
      <c r="AT52" s="478"/>
      <c r="AU52" s="488"/>
      <c r="AV52" s="489"/>
      <c r="AW52" s="478"/>
      <c r="AX52" s="488"/>
      <c r="AY52" s="478"/>
      <c r="AZ52" s="478"/>
      <c r="BA52" s="478"/>
      <c r="BB52" s="478"/>
      <c r="BC52" s="478"/>
      <c r="BD52" s="478"/>
      <c r="BE52" s="487"/>
      <c r="BF52" s="478"/>
      <c r="BG52" s="488"/>
      <c r="BH52" s="489"/>
      <c r="BI52" s="478"/>
      <c r="BJ52" s="488"/>
      <c r="BK52" s="478"/>
      <c r="BL52" s="478"/>
      <c r="BM52" s="490"/>
      <c r="BN52" s="433"/>
      <c r="BO52" s="426"/>
      <c r="BP52" s="436"/>
      <c r="BQ52" s="487"/>
      <c r="BR52" s="478"/>
      <c r="BS52" s="488"/>
      <c r="BT52" s="487"/>
      <c r="BU52" s="478"/>
      <c r="BV52" s="488"/>
      <c r="BW52" s="487"/>
      <c r="BX52" s="478"/>
      <c r="BY52" s="488"/>
      <c r="BZ52" s="487"/>
      <c r="CA52" s="478"/>
      <c r="CB52" s="488"/>
      <c r="CC52" s="491"/>
      <c r="CD52" s="492"/>
      <c r="CE52" s="493"/>
      <c r="CF52" s="494"/>
      <c r="CG52" s="492"/>
      <c r="CH52" s="493"/>
      <c r="CI52" s="494"/>
      <c r="CJ52" s="492"/>
      <c r="CK52" s="495"/>
      <c r="CL52" s="494"/>
      <c r="CM52" s="492"/>
      <c r="CN52" s="495"/>
      <c r="CO52" s="494"/>
      <c r="CP52" s="492"/>
      <c r="CQ52" s="495"/>
      <c r="CR52" s="494"/>
      <c r="CS52" s="492"/>
      <c r="CT52" s="495"/>
      <c r="CU52" s="442"/>
      <c r="CV52" s="494"/>
      <c r="CW52" s="448"/>
      <c r="CX52" s="448"/>
      <c r="CY52" s="448"/>
      <c r="CZ52" s="492"/>
      <c r="DA52" s="448"/>
      <c r="DB52" s="448"/>
      <c r="DC52" s="448"/>
      <c r="DD52" s="492"/>
      <c r="DE52" s="448"/>
      <c r="DF52" s="448"/>
      <c r="DG52" s="448"/>
      <c r="DH52" s="448"/>
      <c r="DI52" s="448"/>
      <c r="DJ52" s="448"/>
      <c r="DK52" s="448"/>
      <c r="DL52" s="449"/>
      <c r="DM52" s="442"/>
      <c r="DN52" s="496"/>
      <c r="DO52" s="448"/>
      <c r="DP52" s="448"/>
      <c r="DQ52" s="448"/>
      <c r="DR52" s="497"/>
      <c r="DS52" s="448"/>
      <c r="DT52" s="448"/>
      <c r="DU52" s="448"/>
      <c r="DV52" s="497"/>
      <c r="DW52" s="448"/>
      <c r="DX52" s="448"/>
      <c r="DY52" s="448"/>
      <c r="DZ52" s="448"/>
      <c r="EA52" s="448"/>
      <c r="EB52" s="448"/>
      <c r="EC52" s="448"/>
      <c r="ED52" s="449"/>
      <c r="EE52" s="442"/>
      <c r="EF52" s="447"/>
      <c r="EG52" s="448"/>
      <c r="EH52" s="448"/>
      <c r="EI52" s="448"/>
      <c r="EJ52" s="448"/>
      <c r="EK52" s="448"/>
      <c r="EL52" s="448"/>
      <c r="EM52" s="448"/>
      <c r="EN52" s="448"/>
      <c r="EO52" s="449"/>
      <c r="EP52" s="442"/>
      <c r="EQ52" s="447"/>
      <c r="ER52" s="448"/>
      <c r="ES52" s="448"/>
      <c r="ET52" s="448"/>
      <c r="EU52" s="448"/>
      <c r="EV52" s="449"/>
      <c r="EW52" s="442"/>
      <c r="EX52" s="447"/>
      <c r="EY52" s="448"/>
      <c r="EZ52" s="448"/>
      <c r="FA52" s="448"/>
      <c r="FB52" s="448"/>
      <c r="FC52" s="448"/>
      <c r="FD52" s="448"/>
      <c r="FE52" s="448"/>
      <c r="FF52" s="448"/>
      <c r="FG52" s="449"/>
      <c r="FH52" s="442"/>
      <c r="FI52" s="447"/>
      <c r="FJ52" s="448"/>
      <c r="FK52" s="448"/>
      <c r="FL52" s="448"/>
      <c r="FM52" s="448"/>
      <c r="FN52" s="449"/>
      <c r="FQ52" s="636"/>
    </row>
    <row r="53" customFormat="false" ht="15.75" hidden="false" customHeight="false" outlineLevel="0" collapsed="false">
      <c r="A53" s="204" t="s">
        <v>1394</v>
      </c>
      <c r="B53" s="502"/>
      <c r="C53" s="205" t="s">
        <v>1395</v>
      </c>
      <c r="D53" s="340" t="n">
        <v>2</v>
      </c>
      <c r="E53" s="99" t="n">
        <v>2</v>
      </c>
      <c r="F53" s="207" t="n">
        <v>5</v>
      </c>
      <c r="G53" s="207"/>
      <c r="H53" s="207"/>
      <c r="I53" s="207"/>
      <c r="J53" s="207" t="n">
        <v>3</v>
      </c>
      <c r="K53" s="207" t="n">
        <v>4</v>
      </c>
      <c r="L53" s="341" t="n">
        <v>6</v>
      </c>
      <c r="M53" s="341"/>
      <c r="N53" s="210"/>
      <c r="O53" s="342" t="n">
        <v>24</v>
      </c>
      <c r="P53" s="343" t="n">
        <f aca="false">ROUND(AO53*$X53,0)</f>
        <v>18</v>
      </c>
      <c r="Q53" s="342"/>
      <c r="R53" s="342" t="n">
        <v>64</v>
      </c>
      <c r="S53" s="344" t="n">
        <f aca="false">R53+V53</f>
        <v>64</v>
      </c>
      <c r="T53" s="342"/>
      <c r="U53" s="342"/>
      <c r="V53" s="215" t="n">
        <v>0</v>
      </c>
      <c r="W53" s="215" t="n">
        <v>17</v>
      </c>
      <c r="X53" s="345" t="n">
        <v>0.5</v>
      </c>
      <c r="Y53" s="345" t="n">
        <v>15</v>
      </c>
      <c r="Z53" s="346" t="n">
        <v>1</v>
      </c>
      <c r="AA53" s="347" t="n">
        <v>1</v>
      </c>
      <c r="AB53" s="347"/>
      <c r="AC53" s="348"/>
      <c r="AD53" s="348" t="n">
        <v>0.1</v>
      </c>
      <c r="AE53" s="349" t="n">
        <f aca="false">SUM(E53:N53)</f>
        <v>20</v>
      </c>
      <c r="AF53" s="350" t="n">
        <f aca="false">S53-(O53+AE53)</f>
        <v>20</v>
      </c>
      <c r="AG53" s="351" t="n">
        <f aca="false">ROUND(E53*$E$2+F53*$F$2+G53*$G$2+H53*$H$2+I53*$I$2+J53*$J$2+K53*$K$2+L53*$L$2+M53*$M$2+N53*$N$2,0)</f>
        <v>30</v>
      </c>
      <c r="AH53" s="351" t="n">
        <f aca="false">ROUND(E53*$E$3+F53*$F$3+G53*$G$3+H53*$H$3+I53*$I$3+J53*$J$3+K53*$K$3+L53*$L$3+M53*$M$3+N53*$N$3,0)</f>
        <v>35</v>
      </c>
      <c r="AI53" s="351" t="n">
        <f aca="false">ROUND(E53*$E$4+F53*$F$4+G53*$G$4+H53*$H$4+I53*$I$4+J53*$J$4+K53*$K$4+L53*$L$4+M53*$M$4+N53*$N$4,0)</f>
        <v>42</v>
      </c>
      <c r="AJ53" s="350" t="n">
        <f aca="false">IF(Q53&gt;O53,AF53-(Q53-O53),AF53)</f>
        <v>20</v>
      </c>
      <c r="AK53" s="352" t="n">
        <f aca="false">IF(O53-Q53&lt;0,0,O53-Q53)</f>
        <v>24</v>
      </c>
      <c r="AL53" s="353" t="n">
        <f aca="false">ROUND(AJ53*AE53/(S53-AJ53)*AA53,0)</f>
        <v>9</v>
      </c>
      <c r="AM53" s="352" t="n">
        <f aca="false">AJ53-AL53-AN53</f>
        <v>11</v>
      </c>
      <c r="AN53" s="354" t="n">
        <f aca="false">ROUND(AJ53*Q53/(S53-AJ53)*AB53,0)</f>
        <v>0</v>
      </c>
      <c r="AO53" s="352" t="n">
        <f aca="false">AM53+AK53</f>
        <v>35</v>
      </c>
      <c r="AP53" s="351" t="n">
        <f aca="false">ROUND(($AL53+$AE53)*AG53/$AE53,0)</f>
        <v>44</v>
      </c>
      <c r="AQ53" s="351" t="n">
        <f aca="false">ROUND(($AL53+$AE53)*AH53/$AE53,0)</f>
        <v>51</v>
      </c>
      <c r="AR53" s="351" t="n">
        <f aca="false">ROUND(($AL53+$AE53)*AI53/$AE53,0)</f>
        <v>61</v>
      </c>
      <c r="AS53" s="349" t="n">
        <f aca="false">CEILING(AP53/2,1)</f>
        <v>22</v>
      </c>
      <c r="AT53" s="351" t="n">
        <f aca="false">CEILING(AQ53/2,1)</f>
        <v>26</v>
      </c>
      <c r="AU53" s="355" t="n">
        <f aca="false">CEILING(AR53/2,1)</f>
        <v>31</v>
      </c>
      <c r="AV53" s="356" t="n">
        <f aca="false">CEILING(AP53/3,1)</f>
        <v>15</v>
      </c>
      <c r="AW53" s="351" t="n">
        <f aca="false">CEILING(AQ53/3,1)</f>
        <v>17</v>
      </c>
      <c r="AX53" s="355" t="n">
        <f aca="false">CEILING(AR53/3,1)</f>
        <v>21</v>
      </c>
      <c r="AY53" s="352" t="n">
        <f aca="false">ROUND($AO53*AG53/$AE53*$Z53,0)</f>
        <v>53</v>
      </c>
      <c r="AZ53" s="352" t="n">
        <f aca="false">ROUND($AO53*AH53/$AE53*$Z53,0)</f>
        <v>61</v>
      </c>
      <c r="BA53" s="352" t="n">
        <f aca="false">ROUND($AO53*AI53/$AE53*$Z53,0)</f>
        <v>74</v>
      </c>
      <c r="BB53" s="352" t="n">
        <f aca="false">IF($Y53=0,$AY53,IF($P53&gt;$AO53,CEILING(J$1/$Y53,1)*$AO53,CEILING(J$1/$Y53,1)*$P53+$AO53-$P53))</f>
        <v>53</v>
      </c>
      <c r="BC53" s="352" t="n">
        <f aca="false">IF($Y53=0,$AY53,IF($P53&gt;$AO53,CEILING(K$1/$Y53,1)*$AO53,CEILING(K$1/$Y53,1)*$P53+$AO53-$P53))</f>
        <v>53</v>
      </c>
      <c r="BD53" s="352" t="n">
        <f aca="false">IF($Y53=0,$AY53,IF($P53&gt;$AO53,CEILING(L$1/$Y53,1)*$AO53,CEILING(L$1/$Y53,1)*$P53+$AO53-$P53))</f>
        <v>53</v>
      </c>
      <c r="BE53" s="357" t="n">
        <f aca="false">IF($Y53=0,CEILING($AY53/2,1),IF($AO53=0,0,CEILING($AD53*$P53*CEILING($J$1/$Y53,1)/2,1)+CEILING((1-$AD53)*$P53*CEILING($AE$1/$Y53,1),1)+ROUND($AD53*($AO53-$P53)/2,0)+ROUND((1-$AD53)*($AO53-$P53),0)))</f>
        <v>35</v>
      </c>
      <c r="BF53" s="352" t="n">
        <f aca="false">IF($Y53=0,CEILING($AZ53/2,1),IF($AO53=0,0,CEILING($AD53*$P53*CEILING($K$1/$Y53,1)/2,1)+CEILING((1-$AD53)*$P53*CEILING($AG$1/$Y53,1),1)+ROUND($AD53*($AO53-$P53)/2,0)+ROUND((1-$AD53)*($AO53-$P53),0)))</f>
        <v>35</v>
      </c>
      <c r="BG53" s="358" t="n">
        <f aca="false">IF($Y53=0,CEILING($BA53/2,1),IF($AO53=0,0,CEILING($AD53*$P53*CEILING($L$1/$Y53,1)/2,1)+CEILING((1-$AD53)*$P53*CEILING($AI$1/$Y53,1),1)+ROUND($AD53*($AO53-$P53)/2,0)+ROUND((1-$AD53)*($AO53-$P53),0)))</f>
        <v>35</v>
      </c>
      <c r="BH53" s="359" t="n">
        <f aca="false">IF($Y53=0,CEILING($AY53/3,1),IF($AO53=0,0,CEILING($AD53*$P53*CEILING($J$1/$Y53,1)/3,1)+CEILING((1-$AD53)*$P53*CEILING($AE$3/$Y53,1),1)+ROUND($AD53*($AO53-$P53)/3,0)+ROUND((1-$AD53)*($AO53-$P53),0)))</f>
        <v>35</v>
      </c>
      <c r="BI53" s="352" t="n">
        <f aca="false">IF($Y53=0,CEILING($AZ53/3,1),IF($AO53=0,0,CEILING($AD53*$P53*CEILING($K$1/$Y53,1)/3,1)+CEILING((1-$AD53)*$P53*CEILING($AG$3/$Y53,1),1)+ROUND($AD53*($AO53-$P53)/3,0)+ROUND((1-$AD53)*($AO53-$P53),0)))</f>
        <v>35</v>
      </c>
      <c r="BJ53" s="358" t="n">
        <f aca="false">IF($Y53=0,CEILING($BA53/3,1),IF($AO53=0,0,CEILING($AD53*$P53*CEILING($L$1/$Y53,1)/3,1)+CEILING((1-$AD53)*$P53*CEILING($AI$3/$Y53,1),1)+ROUND($AD53*($AO53-$P53)/3,0)+ROUND((1-$AD53)*($AO53-$P53),0)))</f>
        <v>35</v>
      </c>
      <c r="BK53" s="350" t="n">
        <f aca="false">AP53+BB53</f>
        <v>97</v>
      </c>
      <c r="BL53" s="350" t="n">
        <f aca="false">AQ53+BC53</f>
        <v>104</v>
      </c>
      <c r="BM53" s="360" t="n">
        <f aca="false">AR53+BD53</f>
        <v>114</v>
      </c>
      <c r="BN53" s="112" t="n">
        <f aca="false">AS53+BE53</f>
        <v>57</v>
      </c>
      <c r="BO53" s="113" t="n">
        <f aca="false">AT53+BF53</f>
        <v>61</v>
      </c>
      <c r="BP53" s="361" t="n">
        <f aca="false">AU53+BG53</f>
        <v>66</v>
      </c>
      <c r="BQ53" s="362" t="n">
        <f aca="false">AV53+BH53</f>
        <v>50</v>
      </c>
      <c r="BR53" s="350" t="n">
        <f aca="false">AW53+BI53</f>
        <v>52</v>
      </c>
      <c r="BS53" s="363" t="n">
        <f aca="false">AX53+BJ53</f>
        <v>56</v>
      </c>
      <c r="BT53" s="364" t="n">
        <f aca="false">IF(Q53=0,0,ROUND(CEILING(J$1/$T53,1)*($Q53+$AN53)*$AC53+CEILING(J$1/$U53,1)*($Q53+$AN53)*(1-$AC53),0))</f>
        <v>0</v>
      </c>
      <c r="BU53" s="354" t="n">
        <f aca="false">IF(Q53=0,0,ROUND(CEILING(K$1/$T53,1)*($Q53+$AN53)*$AC53+CEILING(K$1/$U53,1)*($Q53+$AN53)*(1-$AC53),0))</f>
        <v>0</v>
      </c>
      <c r="BV53" s="365" t="n">
        <f aca="false">IF(Q53=0,0,ROUND(CEILING(L$1/$T53,1)*($Q53+$AN53)*$AC53+CEILING(L$1/$U53,1)*($Q53+$AN53)*(1-$AC53),0))</f>
        <v>0</v>
      </c>
      <c r="BW53" s="364" t="n">
        <f aca="false">IF(Q53=0,0,ROUND(CEILING(AE$1/$T53,1)*($Q53+$AN53)*$AC53+CEILING(AE$1/$U53,1)*($Q53+$AN53)*(1-$AC53),0))</f>
        <v>0</v>
      </c>
      <c r="BX53" s="354" t="n">
        <f aca="false">IF(Q53=0,0,ROUND(CEILING(AG$1/$T53,1)*($Q53+$AN53)*$AC53+CEILING(AG$1/$U53,1)*($Q53+$AN53)*(1-$AC53),0))</f>
        <v>0</v>
      </c>
      <c r="BY53" s="365" t="n">
        <f aca="false">IF(Q53=0,0,ROUND(CEILING(AI$1/$T53,1)*($Q53+$AN53)*$AC53+CEILING(AI$1/$U53,1)*($Q53+$AN53)*(1-$AC53),0))</f>
        <v>0</v>
      </c>
      <c r="BZ53" s="364" t="n">
        <f aca="false">IF(Q53=0,0,ROUND(CEILING(AE$3/$T53,1)*($Q53+$AN53)*$AC53+CEILING(AE$3/$U53,1)*($Q53+$AN53)*(1-$AC53),0))</f>
        <v>0</v>
      </c>
      <c r="CA53" s="354" t="n">
        <f aca="false">IF(Q53=0,0,ROUND(CEILING(AG$3/$T53,1)*($Q53+$AN53)*$AC53+CEILING(AG$3/$U53,1)*($Q53+$AN53)*(1-$AC53),0))</f>
        <v>0</v>
      </c>
      <c r="CB53" s="365" t="n">
        <f aca="false">IF(Q53=0,0,ROUND(CEILING(AI$3/$T53,1)*($Q53+$AN53)*$AC53+CEILING(AI$3/$U53,1)*($Q53+$AN53)*(1-$AC53),0))</f>
        <v>0</v>
      </c>
      <c r="CC53" s="366" t="n">
        <f aca="false">ROUND(BK53/$D53,0)</f>
        <v>49</v>
      </c>
      <c r="CD53" s="367" t="n">
        <f aca="false">ROUND(BL53/$D53,0)</f>
        <v>52</v>
      </c>
      <c r="CE53" s="368" t="n">
        <f aca="false">ROUND(BM53/$D53,0)</f>
        <v>57</v>
      </c>
      <c r="CF53" s="369" t="n">
        <f aca="false">ROUND(BN53/$D53,0)</f>
        <v>29</v>
      </c>
      <c r="CG53" s="367" t="n">
        <f aca="false">ROUND(BO53/$D53,0)</f>
        <v>31</v>
      </c>
      <c r="CH53" s="368" t="n">
        <f aca="false">ROUND(BP53/$D53,0)</f>
        <v>33</v>
      </c>
      <c r="CI53" s="369" t="n">
        <f aca="false">ROUND(BQ53/$D53,0)</f>
        <v>25</v>
      </c>
      <c r="CJ53" s="367" t="n">
        <f aca="false">ROUND(BR53/$D53,0)</f>
        <v>26</v>
      </c>
      <c r="CK53" s="370" t="n">
        <f aca="false">ROUND(BS53/$D53,0)</f>
        <v>28</v>
      </c>
      <c r="CL53" s="371" t="n">
        <f aca="false">ROUND(BT53/$D53,0)</f>
        <v>0</v>
      </c>
      <c r="CM53" s="372" t="n">
        <f aca="false">ROUND(BU53/$D53,0)</f>
        <v>0</v>
      </c>
      <c r="CN53" s="373" t="n">
        <f aca="false">ROUND(BV53/$D53,0)</f>
        <v>0</v>
      </c>
      <c r="CO53" s="371" t="n">
        <f aca="false">ROUND(BW53/$D53,0)</f>
        <v>0</v>
      </c>
      <c r="CP53" s="372" t="n">
        <f aca="false">ROUND(BX53/$D53,0)</f>
        <v>0</v>
      </c>
      <c r="CQ53" s="373" t="n">
        <f aca="false">ROUND(BY53/$D53,0)</f>
        <v>0</v>
      </c>
      <c r="CR53" s="371" t="n">
        <f aca="false">ROUND(BZ53/$D53,0)</f>
        <v>0</v>
      </c>
      <c r="CS53" s="372" t="n">
        <f aca="false">ROUND(CA53/$D53,0)</f>
        <v>0</v>
      </c>
      <c r="CT53" s="373" t="n">
        <f aca="false">ROUND(CB53/$D53,0)</f>
        <v>0</v>
      </c>
      <c r="CV53" s="369" t="n">
        <f aca="false">IF(CV$7&lt;$W53,CEILING(CV$7*($S53-$Q53-$AN53)/($D53*$W53),1),CEILING(((CV$7-$W53)*($CC53-($S53-$Q53-$AN53)/$D53)/(17-$W53)+($S53-$Q53-$AN53)/$D53),1))</f>
        <v>31</v>
      </c>
      <c r="CW53" s="300" t="n">
        <f aca="false">IF(CW$7&lt;$W53,CEILING(CW$7*($S53-$Q53-$AN53)/($D53*$W53),1),CEILING(((CW$7-$W53)*($CC53-($S53-$Q53-$AN53)/$D53)/(17-$W53)+($S53-$Q53-$AN53)/$D53),1))</f>
        <v>29</v>
      </c>
      <c r="CX53" s="300" t="n">
        <f aca="false">IF(CX$7&lt;$W53,CEILING(CX$7*($S53-$Q53-$AN53)/($D53*$W53),1),CEILING(((CX$7-$W53)*($CC53-($S53-$Q53-$AN53)/$D53)/(17-$W53)+($S53-$Q53-$AN53)/$D53),1))</f>
        <v>27</v>
      </c>
      <c r="CY53" s="300" t="n">
        <f aca="false">IF(CY$7&lt;$W53,CEILING(CY$7*($S53-$Q53-$AN53)/($D53*$W53),1),CEILING(((CY$7-$W53)*($CC53-($S53-$Q53-$AN53)/$D53)/(17-$W53)+($S53-$Q53-$AN53)/$D53),1))</f>
        <v>25</v>
      </c>
      <c r="CZ53" s="367" t="n">
        <f aca="false">IF(CZ$7&lt;$W53,CEILING(CZ$7*($S53-$Q53-$AN53)/($D53*$W53),1),CEILING(((CZ$7-$W53)*($CC53-($S53-$Q53-$AN53)/$D53)/(17-$W53)+($S53-$Q53-$AN53)/$D53),1))</f>
        <v>23</v>
      </c>
      <c r="DA53" s="300" t="n">
        <f aca="false">IF(DA$7&lt;$W53,CEILING(DA$7*($S53-$Q53-$AN53)/($D53*$W53),1),CEILING(((DA$7-$W53)*($CC53-($S53-$Q53-$AN53)/$D53)/(17-$W53)+($S53-$Q53-$AN53)/$D53),1))</f>
        <v>21</v>
      </c>
      <c r="DB53" s="300" t="n">
        <f aca="false">IF(DB$7&lt;$W53,CEILING(DB$7*($S53-$Q53-$AN53)/($D53*$W53),1),CEILING(((DB$7-$W53)*($CC53-($S53-$Q53-$AN53)/$D53)/(17-$W53)+($S53-$Q53-$AN53)/$D53),1))</f>
        <v>19</v>
      </c>
      <c r="DC53" s="300" t="n">
        <f aca="false">IF(DC$7&lt;$W53,CEILING(DC$7*($S53-$Q53-$AN53)/($D53*$W53),1),CEILING(((DC$7-$W53)*($CC53-($S53-$Q53-$AN53)/$D53)/(17-$W53)+($S53-$Q53-$AN53)/$D53),1))</f>
        <v>17</v>
      </c>
      <c r="DD53" s="367" t="n">
        <f aca="false">IF(DD$7&lt;$W53,CEILING(DD$7*($S53-$Q53-$AN53)/($D53*$W53),1),CEILING(((DD$7-$W53)*($CC53-($S53-$Q53-$AN53)/$D53)/(17-$W53)+($S53-$Q53-$AN53)/$D53),1))</f>
        <v>16</v>
      </c>
      <c r="DE53" s="300" t="n">
        <f aca="false">IF(DE$7&lt;$W53,CEILING(DE$7*($S53-$Q53-$AN53)/($D53*$W53),1),CEILING(((DE$7-$W53)*($CC53-($S53-$Q53-$AN53)/$D53)/(17-$W53)+($S53-$Q53-$AN53)/$D53),1))</f>
        <v>14</v>
      </c>
      <c r="DF53" s="300" t="n">
        <f aca="false">IF(DF$7&lt;$W53,CEILING(DF$7*($S53-$Q53-$AN53)/($D53*$W53),1),CEILING(((DF$7-$W53)*($CC53-($S53-$Q53-$AN53)/$D53)/(17-$W53)+($S53-$Q53-$AN53)/$D53),1))</f>
        <v>12</v>
      </c>
      <c r="DG53" s="300" t="n">
        <f aca="false">IF(DG$7&lt;$W53,CEILING(DG$7*($S53-$Q53-$AN53)/($D53*$W53),1),CEILING(((DG$7-$W53)*($CC53-($S53-$Q53-$AN53)/$D53)/(17-$W53)+($S53-$Q53-$AN53)/$D53),1))</f>
        <v>10</v>
      </c>
      <c r="DH53" s="300" t="n">
        <f aca="false">IF(DH$7&lt;$W53,CEILING(DH$7*($S53-$Q53-$AN53)/($D53*$W53),1),CEILING(((DH$7-$W53)*($CC53-($S53-$Q53-$AN53)/$D53)/(17-$W53)+($S53-$Q53-$AN53)/$D53),1))</f>
        <v>8</v>
      </c>
      <c r="DI53" s="300" t="n">
        <f aca="false">IF(DI$7&lt;$W53,CEILING(DI$7*($S53-$Q53-$AN53)/($D53*$W53),1),CEILING(((DI$7-$W53)*($CC53-($S53-$Q53-$AN53)/$D53)/(17-$W53)+($S53-$Q53-$AN53)/$D53),1))</f>
        <v>6</v>
      </c>
      <c r="DJ53" s="300" t="n">
        <f aca="false">IF(DJ$7&lt;$W53,CEILING(DJ$7*($S53-$Q53-$AN53)/($D53*$W53),1),CEILING(((DJ$7-$W53)*($CC53-($S53-$Q53-$AN53)/$D53)/(17-$W53)+($S53-$Q53-$AN53)/$D53),1))</f>
        <v>4</v>
      </c>
      <c r="DK53" s="300" t="n">
        <f aca="false">IF(DK$7&lt;$W53,CEILING(DK$7*($S53-$Q53-$AN53)/($D53*$W53),1),CEILING(((DK$7-$W53)*($CC53-($S53-$Q53-$AN53)/$D53)/(17-$W53)+($S53-$Q53-$AN53)/$D53),1))</f>
        <v>2</v>
      </c>
      <c r="DL53" s="302" t="n">
        <f aca="false">IF(DL$7&lt;$W53,CEILING(DL$7*($S53-$Q53-$AN53)/($D53*$W53),1),CEILING(((DL$7-$W53)*($CC53-($S53-$Q53-$AN53)/$D53)/(17-$W53)+($S53-$Q53-$AN53)/$D53),1))</f>
        <v>0</v>
      </c>
      <c r="DN53" s="374" t="e">
        <f aca="false">IF(DN$7&gt;=$W53,CEILING((($AN53+$Q53)*$AC53*CEILING(DN$7/$S53,1)+($AN53+$Q53)*(1-$AC53)*CEILING(DN$7/$T53,1))/$D53,1),CEILING((($AN53+$Q53)*DN$7/$W53*$AC53*CEILING(DN$7/$S53,1)+($AN53+$Q53)*DN$7/$W53*(1-$AC53)*CEILING(DN$7/$T53,1))/$D53,1))</f>
        <v>#DIV/0!</v>
      </c>
      <c r="DO53" s="300" t="e">
        <f aca="false">IF(DO$7&gt;=$W53,CEILING((($AN53+$Q53)*$AC53*CEILING(DO$7/$S53,1)+($AN53+$Q53)*(1-$AC53)*CEILING(DO$7/$T53,1))/$D53,1),CEILING((($AN53+$Q53)*DO$7/$W53*$AC53*CEILING(DO$7/$S53,1)+($AN53+$Q53)*DO$7/$W53*(1-$AC53)*CEILING(DO$7/$T53,1))/$D53,1))</f>
        <v>#DIV/0!</v>
      </c>
      <c r="DP53" s="300" t="e">
        <f aca="false">IF(DP$7&gt;=$W53,CEILING((($AN53+$Q53)*$AC53*CEILING(DP$7/$S53,1)+($AN53+$Q53)*(1-$AC53)*CEILING(DP$7/$T53,1))/$D53,1),CEILING((($AN53+$Q53)*DP$7/$W53*$AC53*CEILING(DP$7/$S53,1)+($AN53+$Q53)*DP$7/$W53*(1-$AC53)*CEILING(DP$7/$T53,1))/$D53,1))</f>
        <v>#DIV/0!</v>
      </c>
      <c r="DQ53" s="300" t="e">
        <f aca="false">IF(DQ$7&gt;=$W53,CEILING((($AN53+$Q53)*$AC53*CEILING(DQ$7/$S53,1)+($AN53+$Q53)*(1-$AC53)*CEILING(DQ$7/$T53,1))/$D53,1),CEILING((($AN53+$Q53)*DQ$7/$W53*$AC53*CEILING(DQ$7/$S53,1)+($AN53+$Q53)*DQ$7/$W53*(1-$AC53)*CEILING(DQ$7/$T53,1))/$D53,1))</f>
        <v>#DIV/0!</v>
      </c>
      <c r="DR53" s="375" t="e">
        <f aca="false">IF(DR$7&gt;=$W53,CEILING((($AN53+$Q53)*$AC53*CEILING(DR$7/$S53,1)+($AN53+$Q53)*(1-$AC53)*CEILING(DR$7/$T53,1))/$D53,1),CEILING((($AN53+$Q53)*DR$7/$W53*$AC53*CEILING(DR$7/$S53,1)+($AN53+$Q53)*DR$7/$W53*(1-$AC53)*CEILING(DR$7/$T53,1))/$D53,1))</f>
        <v>#DIV/0!</v>
      </c>
      <c r="DS53" s="300" t="e">
        <f aca="false">IF(DS$7&gt;=$W53,CEILING((($AN53+$Q53)*$AC53*CEILING(DS$7/$S53,1)+($AN53+$Q53)*(1-$AC53)*CEILING(DS$7/$T53,1))/$D53,1),CEILING((($AN53+$Q53)*DS$7/$W53*$AC53*CEILING(DS$7/$S53,1)+($AN53+$Q53)*DS$7/$W53*(1-$AC53)*CEILING(DS$7/$T53,1))/$D53,1))</f>
        <v>#DIV/0!</v>
      </c>
      <c r="DT53" s="300" t="e">
        <f aca="false">IF(DT$7&gt;=$W53,CEILING((($AN53+$Q53)*$AC53*CEILING(DT$7/$S53,1)+($AN53+$Q53)*(1-$AC53)*CEILING(DT$7/$T53,1))/$D53,1),CEILING((($AN53+$Q53)*DT$7/$W53*$AC53*CEILING(DT$7/$S53,1)+($AN53+$Q53)*DT$7/$W53*(1-$AC53)*CEILING(DT$7/$T53,1))/$D53,1))</f>
        <v>#DIV/0!</v>
      </c>
      <c r="DU53" s="300" t="e">
        <f aca="false">IF(DU$7&gt;=$W53,CEILING((($AN53+$Q53)*$AC53*CEILING(DU$7/$S53,1)+($AN53+$Q53)*(1-$AC53)*CEILING(DU$7/$T53,1))/$D53,1),CEILING((($AN53+$Q53)*DU$7/$W53*$AC53*CEILING(DU$7/$S53,1)+($AN53+$Q53)*DU$7/$W53*(1-$AC53)*CEILING(DU$7/$T53,1))/$D53,1))</f>
        <v>#DIV/0!</v>
      </c>
      <c r="DV53" s="375" t="e">
        <f aca="false">IF(DV$7&gt;=$W53,CEILING((($AN53+$Q53)*$AC53*CEILING(DV$7/$S53,1)+($AN53+$Q53)*(1-$AC53)*CEILING(DV$7/$T53,1))/$D53,1),CEILING((($AN53+$Q53)*DV$7/$W53*$AC53*CEILING(DV$7/$S53,1)+($AN53+$Q53)*DV$7/$W53*(1-$AC53)*CEILING(DV$7/$T53,1))/$D53,1))</f>
        <v>#DIV/0!</v>
      </c>
      <c r="DW53" s="300" t="e">
        <f aca="false">IF(DW$7&gt;=$W53,CEILING((($AN53+$Q53)*$AC53*CEILING(DW$7/$S53,1)+($AN53+$Q53)*(1-$AC53)*CEILING(DW$7/$T53,1))/$D53,1),CEILING((($AN53+$Q53)*DW$7/$W53*$AC53*CEILING(DW$7/$S53,1)+($AN53+$Q53)*DW$7/$W53*(1-$AC53)*CEILING(DW$7/$T53,1))/$D53,1))</f>
        <v>#DIV/0!</v>
      </c>
      <c r="DX53" s="300" t="e">
        <f aca="false">IF(DX$7&gt;=$W53,CEILING((($AN53+$Q53)*$AC53*CEILING(DX$7/$S53,1)+($AN53+$Q53)*(1-$AC53)*CEILING(DX$7/$T53,1))/$D53,1),CEILING((($AN53+$Q53)*DX$7/$W53*$AC53*CEILING(DX$7/$S53,1)+($AN53+$Q53)*DX$7/$W53*(1-$AC53)*CEILING(DX$7/$T53,1))/$D53,1))</f>
        <v>#DIV/0!</v>
      </c>
      <c r="DY53" s="300" t="e">
        <f aca="false">IF(DY$7&gt;=$W53,CEILING((($AN53+$Q53)*$AC53*CEILING(DY$7/$S53,1)+($AN53+$Q53)*(1-$AC53)*CEILING(DY$7/$T53,1))/$D53,1),CEILING((($AN53+$Q53)*DY$7/$W53*$AC53*CEILING(DY$7/$S53,1)+($AN53+$Q53)*DY$7/$W53*(1-$AC53)*CEILING(DY$7/$T53,1))/$D53,1))</f>
        <v>#DIV/0!</v>
      </c>
      <c r="DZ53" s="300" t="e">
        <f aca="false">IF(DZ$7&gt;=$W53,CEILING((($AN53+$Q53)*$AC53*CEILING(DZ$7/$S53,1)+($AN53+$Q53)*(1-$AC53)*CEILING(DZ$7/$T53,1))/$D53,1),CEILING((($AN53+$Q53)*DZ$7/$W53*$AC53*CEILING(DZ$7/$S53,1)+($AN53+$Q53)*DZ$7/$W53*(1-$AC53)*CEILING(DZ$7/$T53,1))/$D53,1))</f>
        <v>#DIV/0!</v>
      </c>
      <c r="EA53" s="300" t="e">
        <f aca="false">IF(EA$7&gt;=$W53,CEILING((($AN53+$Q53)*$AC53*CEILING(EA$7/$S53,1)+($AN53+$Q53)*(1-$AC53)*CEILING(EA$7/$T53,1))/$D53,1),CEILING((($AN53+$Q53)*EA$7/$W53*$AC53*CEILING(EA$7/$S53,1)+($AN53+$Q53)*EA$7/$W53*(1-$AC53)*CEILING(EA$7/$T53,1))/$D53,1))</f>
        <v>#DIV/0!</v>
      </c>
      <c r="EB53" s="300" t="e">
        <f aca="false">IF(EB$7&gt;=$W53,CEILING((($AN53+$Q53)*$AC53*CEILING(EB$7/$S53,1)+($AN53+$Q53)*(1-$AC53)*CEILING(EB$7/$T53,1))/$D53,1),CEILING((($AN53+$Q53)*EB$7/$W53*$AC53*CEILING(EB$7/$S53,1)+($AN53+$Q53)*EB$7/$W53*(1-$AC53)*CEILING(EB$7/$T53,1))/$D53,1))</f>
        <v>#DIV/0!</v>
      </c>
      <c r="EC53" s="300" t="e">
        <f aca="false">IF(EC$7&gt;=$W53,CEILING((($AN53+$Q53)*$AC53*CEILING(EC$7/$S53,1)+($AN53+$Q53)*(1-$AC53)*CEILING(EC$7/$T53,1))/$D53,1),CEILING((($AN53+$Q53)*EC$7/$W53*$AC53*CEILING(EC$7/$S53,1)+($AN53+$Q53)*EC$7/$W53*(1-$AC53)*CEILING(EC$7/$T53,1))/$D53,1))</f>
        <v>#DIV/0!</v>
      </c>
      <c r="ED53" s="302" t="e">
        <f aca="false">IF(ED$7&gt;=$W53,CEILING((($AN53+$Q53)*$AC53*CEILING(ED$7/$S53,1)+($AN53+$Q53)*(1-$AC53)*CEILING(ED$7/$T53,1))/$D53,1),CEILING((($AN53+$Q53)*ED$7/$W53*$AC53*CEILING(ED$7/$S53,1)+($AN53+$Q53)*ED$7/$W53*(1-$AC53)*CEILING(ED$7/$T53,1))/$D53,1))</f>
        <v>#DIV/0!</v>
      </c>
      <c r="EF53" s="299" t="n">
        <f aca="false">CEILING($CF53*EF$7/$AD$1,1)</f>
        <v>27</v>
      </c>
      <c r="EG53" s="300" t="n">
        <f aca="false">CEILING($CF53*EG$7/$AD$1,1)</f>
        <v>24</v>
      </c>
      <c r="EH53" s="300" t="n">
        <f aca="false">CEILING($CF53*EH$7/$AD$1,1)</f>
        <v>21</v>
      </c>
      <c r="EI53" s="300" t="n">
        <f aca="false">CEILING($CF53*EI$7/$AD$1,1)</f>
        <v>18</v>
      </c>
      <c r="EJ53" s="300" t="n">
        <f aca="false">CEILING($CF53*EJ$7/$AD$1,1)</f>
        <v>15</v>
      </c>
      <c r="EK53" s="301" t="n">
        <f aca="false">CEILING($CF53*EK$7/$AD$1,1)</f>
        <v>12</v>
      </c>
      <c r="EL53" s="300" t="n">
        <f aca="false">CEILING($CF53*EL$7/$AD$1,1)</f>
        <v>9</v>
      </c>
      <c r="EM53" s="300" t="n">
        <f aca="false">CEILING($CF53*EM$7/$AD$1,1)</f>
        <v>6</v>
      </c>
      <c r="EN53" s="300" t="n">
        <f aca="false">CEILING($CF53*EN$7/$AD$1,1)</f>
        <v>3</v>
      </c>
      <c r="EO53" s="302" t="n">
        <f aca="false">CEILING($CF53*EO$7/$AD$1,1)</f>
        <v>0</v>
      </c>
      <c r="EQ53" s="299" t="n">
        <f aca="false">CEILING($CI53*EQ$7/$AD$3,1)</f>
        <v>21</v>
      </c>
      <c r="ER53" s="300" t="n">
        <f aca="false">CEILING($CI53*ER$7/$AD$3,1)</f>
        <v>17</v>
      </c>
      <c r="ES53" s="300" t="n">
        <f aca="false">CEILING($CI53*ES$7/$AD$3,1)</f>
        <v>13</v>
      </c>
      <c r="ET53" s="301" t="n">
        <f aca="false">CEILING($CI53*ET$7/$AD$3,1)</f>
        <v>9</v>
      </c>
      <c r="EU53" s="300" t="n">
        <f aca="false">CEILING($CI53*EU$7/$AD$3,1)</f>
        <v>5</v>
      </c>
      <c r="EV53" s="302" t="n">
        <f aca="false">CEILING($CI53*EV$7/$AD$3,1)</f>
        <v>0</v>
      </c>
      <c r="EX53" s="299" t="e">
        <f aca="false">IF(EX$7&gt;=$W53,CEILING((($AN53+$Q53)*$AC53*CEILING(EX$7/$S53,1)+($AN53+$Q53)*(1-$AC53)*CEILING(EX$7/$T53,1))/$D53,1),CEILING((($AN53+$Q53)*EX$7/$W53*$AC53*CEILING(EX$7/$S53,1)+($AN53+$Q53)*EX$7/$W53*(1-$AC53)*CEILING(EX$7/$T53,1))/$D53,1))</f>
        <v>#DIV/0!</v>
      </c>
      <c r="EY53" s="300" t="e">
        <f aca="false">IF(EY$7&gt;=$W53,CEILING((($AN53+$Q53)*$AC53*CEILING(EY$7/$S53,1)+($AN53+$Q53)*(1-$AC53)*CEILING(EY$7/$T53,1))/$D53,1),CEILING((($AN53+$Q53)*EY$7/$W53*$AC53*CEILING(EY$7/$S53,1)+($AN53+$Q53)*EY$7/$W53*(1-$AC53)*CEILING(EY$7/$T53,1))/$D53,1))</f>
        <v>#DIV/0!</v>
      </c>
      <c r="EZ53" s="300" t="e">
        <f aca="false">IF(EZ$7&gt;=$W53,CEILING((($AN53+$Q53)*$AC53*CEILING(EZ$7/$S53,1)+($AN53+$Q53)*(1-$AC53)*CEILING(EZ$7/$T53,1))/$D53,1),CEILING((($AN53+$Q53)*EZ$7/$W53*$AC53*CEILING(EZ$7/$S53,1)+($AN53+$Q53)*EZ$7/$W53*(1-$AC53)*CEILING(EZ$7/$T53,1))/$D53,1))</f>
        <v>#DIV/0!</v>
      </c>
      <c r="FA53" s="300" t="e">
        <f aca="false">IF(FA$7&gt;=$W53,CEILING((($AN53+$Q53)*$AC53*CEILING(FA$7/$S53,1)+($AN53+$Q53)*(1-$AC53)*CEILING(FA$7/$T53,1))/$D53,1),CEILING((($AN53+$Q53)*FA$7/$W53*$AC53*CEILING(FA$7/$S53,1)+($AN53+$Q53)*FA$7/$W53*(1-$AC53)*CEILING(FA$7/$T53,1))/$D53,1))</f>
        <v>#DIV/0!</v>
      </c>
      <c r="FB53" s="300" t="e">
        <f aca="false">IF(FB$7&gt;=$W53,CEILING((($AN53+$Q53)*$AC53*CEILING(FB$7/$S53,1)+($AN53+$Q53)*(1-$AC53)*CEILING(FB$7/$T53,1))/$D53,1),CEILING((($AN53+$Q53)*FB$7/$W53*$AC53*CEILING(FB$7/$S53,1)+($AN53+$Q53)*FB$7/$W53*(1-$AC53)*CEILING(FB$7/$T53,1))/$D53,1))</f>
        <v>#DIV/0!</v>
      </c>
      <c r="FC53" s="301" t="e">
        <f aca="false">IF(FC$7&gt;=$W53,CEILING((($AN53+$Q53)*$AC53*CEILING(FC$7/$S53,1)+($AN53+$Q53)*(1-$AC53)*CEILING(FC$7/$T53,1))/$D53,1),CEILING((($AN53+$Q53)*FC$7/$W53*$AC53*CEILING(FC$7/$S53,1)+($AN53+$Q53)*FC$7/$W53*(1-$AC53)*CEILING(FC$7/$T53,1))/$D53,1))</f>
        <v>#DIV/0!</v>
      </c>
      <c r="FD53" s="300" t="e">
        <f aca="false">IF(FD$7&gt;=$W53,CEILING((($AN53+$Q53)*$AC53*CEILING(FD$7/$S53,1)+($AN53+$Q53)*(1-$AC53)*CEILING(FD$7/$T53,1))/$D53,1),CEILING((($AN53+$Q53)*FD$7/$W53*$AC53*CEILING(FD$7/$S53,1)+($AN53+$Q53)*FD$7/$W53*(1-$AC53)*CEILING(FD$7/$T53,1))/$D53,1))</f>
        <v>#DIV/0!</v>
      </c>
      <c r="FE53" s="300" t="e">
        <f aca="false">IF(FE$7&gt;=$W53,CEILING((($AN53+$Q53)*$AC53*CEILING(FE$7/$S53,1)+($AN53+$Q53)*(1-$AC53)*CEILING(FE$7/$T53,1))/$D53,1),CEILING((($AN53+$Q53)*FE$7/$W53*$AC53*CEILING(FE$7/$S53,1)+($AN53+$Q53)*FE$7/$W53*(1-$AC53)*CEILING(FE$7/$T53,1))/$D53,1))</f>
        <v>#DIV/0!</v>
      </c>
      <c r="FF53" s="300" t="e">
        <f aca="false">IF(FF$7&gt;=$W53,CEILING((($AN53+$Q53)*$AC53*CEILING(FF$7/$S53,1)+($AN53+$Q53)*(1-$AC53)*CEILING(FF$7/$T53,1))/$D53,1),CEILING((($AN53+$Q53)*FF$7/$W53*$AC53*CEILING(FF$7/$S53,1)+($AN53+$Q53)*FF$7/$W53*(1-$AC53)*CEILING(FF$7/$T53,1))/$D53,1))</f>
        <v>#DIV/0!</v>
      </c>
      <c r="FG53" s="302" t="e">
        <f aca="false">IF(FG$7&gt;=$W53,CEILING((($AN53+$Q53)*$AC53*CEILING(FG$7/$S53,1)+($AN53+$Q53)*(1-$AC53)*CEILING(FG$7/$T53,1))/$D53,1),CEILING((($AN53+$Q53)*FG$7/$W53*$AC53*CEILING(FG$7/$S53,1)+($AN53+$Q53)*FG$7/$W53*(1-$AC53)*CEILING(FG$7/$T53,1))/$D53,1))</f>
        <v>#DIV/0!</v>
      </c>
      <c r="FI53" s="299" t="e">
        <f aca="false">IF(FI$7&gt;=$W53,CEILING((($AN53+$Q53)*$AC53*CEILING(FI$7/$S53,1)+($AN53+$Q53)*(1-$AC53)*CEILING(FI$7/$T53,1))/$D53,1),CEILING((($AN53+$Q53)*FI$7/$W53*$AC53*CEILING(FI$7/$S53,1)+($AN53+$Q53)*FI$7/$W53*(1-$AC53)*CEILING(FI$7/$T53,1))/$D53,1))</f>
        <v>#DIV/0!</v>
      </c>
      <c r="FJ53" s="300" t="e">
        <f aca="false">IF(FJ$7&gt;=$W53,CEILING((($AN53+$Q53)*$AC53*CEILING(FJ$7/$S53,1)+($AN53+$Q53)*(1-$AC53)*CEILING(FJ$7/$T53,1))/$D53,1),CEILING((($AN53+$Q53)*FJ$7/$W53*$AC53*CEILING(FJ$7/$S53,1)+($AN53+$Q53)*FJ$7/$W53*(1-$AC53)*CEILING(FJ$7/$T53,1))/$D53,1))</f>
        <v>#DIV/0!</v>
      </c>
      <c r="FK53" s="300" t="e">
        <f aca="false">IF(FK$7&gt;=$W53,CEILING((($AN53+$Q53)*$AC53*CEILING(FK$7/$S53,1)+($AN53+$Q53)*(1-$AC53)*CEILING(FK$7/$T53,1))/$D53,1),CEILING((($AN53+$Q53)*FK$7/$W53*$AC53*CEILING(FK$7/$S53,1)+($AN53+$Q53)*FK$7/$W53*(1-$AC53)*CEILING(FK$7/$T53,1))/$D53,1))</f>
        <v>#DIV/0!</v>
      </c>
      <c r="FL53" s="301" t="e">
        <f aca="false">IF(FL$7&gt;=$W53,CEILING((($AN53+$Q53)*$AC53*CEILING(FL$7/$S53,1)+($AN53+$Q53)*(1-$AC53)*CEILING(FL$7/$T53,1))/$D53,1),CEILING((($AN53+$Q53)*FL$7/$W53*$AC53*CEILING(FL$7/$S53,1)+($AN53+$Q53)*FL$7/$W53*(1-$AC53)*CEILING(FL$7/$T53,1))/$D53,1))</f>
        <v>#DIV/0!</v>
      </c>
      <c r="FM53" s="300" t="e">
        <f aca="false">IF(FM$7&gt;=$W53,CEILING((($AN53+$Q53)*$AC53*CEILING(FM$7/$S53,1)+($AN53+$Q53)*(1-$AC53)*CEILING(FM$7/$T53,1))/$D53,1),CEILING((($AN53+$Q53)*FM$7/$W53*$AC53*CEILING(FM$7/$S53,1)+($AN53+$Q53)*FM$7/$W53*(1-$AC53)*CEILING(FM$7/$T53,1))/$D53,1))</f>
        <v>#DIV/0!</v>
      </c>
      <c r="FN53" s="302" t="e">
        <f aca="false">IF(FN$7&gt;=$W53,CEILING((($AN53+$Q53)*$AC53*CEILING(FN$7/$S53,1)+($AN53+$Q53)*(1-$AC53)*CEILING(FN$7/$T53,1))/$D53,1),CEILING((($AN53+$Q53)*FN$7/$W53*$AC53*CEILING(FN$7/$S53,1)+($AN53+$Q53)*FN$7/$W53*(1-$AC53)*CEILING(FN$7/$T53,1))/$D53,1))</f>
        <v>#DIV/0!</v>
      </c>
      <c r="FQ53" s="636" t="n">
        <v>20</v>
      </c>
      <c r="FR53" s="0" t="n">
        <f aca="false">FQ53-AF53</f>
        <v>0</v>
      </c>
    </row>
    <row r="54" customFormat="false" ht="15.75" hidden="false" customHeight="false" outlineLevel="0" collapsed="false">
      <c r="A54" s="204" t="s">
        <v>1396</v>
      </c>
      <c r="B54" s="502"/>
      <c r="C54" s="205" t="s">
        <v>1337</v>
      </c>
      <c r="D54" s="340" t="n">
        <v>2</v>
      </c>
      <c r="E54" s="99" t="n">
        <v>2</v>
      </c>
      <c r="F54" s="207" t="n">
        <v>5</v>
      </c>
      <c r="G54" s="207"/>
      <c r="H54" s="207"/>
      <c r="I54" s="207"/>
      <c r="J54" s="207" t="n">
        <v>3</v>
      </c>
      <c r="K54" s="207" t="n">
        <v>4</v>
      </c>
      <c r="L54" s="341" t="n">
        <v>6</v>
      </c>
      <c r="M54" s="341"/>
      <c r="N54" s="210"/>
      <c r="O54" s="342" t="n">
        <v>33</v>
      </c>
      <c r="P54" s="343" t="n">
        <f aca="false">ROUND(AO54*$X54,0)</f>
        <v>20</v>
      </c>
      <c r="Q54" s="342"/>
      <c r="R54" s="342" t="n">
        <v>64</v>
      </c>
      <c r="S54" s="344" t="n">
        <f aca="false">R54+V54</f>
        <v>64</v>
      </c>
      <c r="T54" s="342"/>
      <c r="U54" s="342"/>
      <c r="V54" s="215" t="n">
        <v>0</v>
      </c>
      <c r="W54" s="215" t="n">
        <v>17</v>
      </c>
      <c r="X54" s="345" t="n">
        <v>0.5</v>
      </c>
      <c r="Y54" s="345" t="n">
        <v>15</v>
      </c>
      <c r="Z54" s="346" t="n">
        <v>1</v>
      </c>
      <c r="AA54" s="347" t="n">
        <v>1</v>
      </c>
      <c r="AB54" s="347"/>
      <c r="AC54" s="348"/>
      <c r="AD54" s="348" t="n">
        <v>0.1</v>
      </c>
      <c r="AE54" s="349" t="n">
        <f aca="false">SUM(E54:N54)</f>
        <v>20</v>
      </c>
      <c r="AF54" s="350" t="n">
        <f aca="false">S54-(O54+AE54)</f>
        <v>11</v>
      </c>
      <c r="AG54" s="351" t="n">
        <f aca="false">ROUND(E54*$E$2+F54*$F$2+G54*$G$2+H54*$H$2+I54*$I$2+J54*$J$2+K54*$K$2+L54*$L$2+M54*$M$2+N54*$N$2,0)</f>
        <v>30</v>
      </c>
      <c r="AH54" s="351" t="n">
        <f aca="false">ROUND(E54*$E$3+F54*$F$3+G54*$G$3+H54*$H$3+I54*$I$3+J54*$J$3+K54*$K$3+L54*$L$3+M54*$M$3+N54*$N$3,0)</f>
        <v>35</v>
      </c>
      <c r="AI54" s="351" t="n">
        <f aca="false">ROUND(E54*$E$4+F54*$F$4+G54*$G$4+H54*$H$4+I54*$I$4+J54*$J$4+K54*$K$4+L54*$L$4+M54*$M$4+N54*$N$4,0)</f>
        <v>42</v>
      </c>
      <c r="AJ54" s="350" t="n">
        <f aca="false">IF(Q54&gt;O54,AF54-(Q54-O54),AF54)</f>
        <v>11</v>
      </c>
      <c r="AK54" s="352" t="n">
        <f aca="false">IF(O54-Q54&lt;0,0,O54-Q54)</f>
        <v>33</v>
      </c>
      <c r="AL54" s="353" t="n">
        <f aca="false">ROUND(AJ54*AE54/(S54-AJ54)*AA54,0)</f>
        <v>4</v>
      </c>
      <c r="AM54" s="352" t="n">
        <f aca="false">AJ54-AL54-AN54</f>
        <v>7</v>
      </c>
      <c r="AN54" s="354" t="n">
        <f aca="false">ROUND(AJ54*Q54/(S54-AJ54)*AB54,0)</f>
        <v>0</v>
      </c>
      <c r="AO54" s="352" t="n">
        <f aca="false">AM54+AK54</f>
        <v>40</v>
      </c>
      <c r="AP54" s="351" t="n">
        <f aca="false">ROUND(($AL54+$AE54)*AG54/$AE54,0)</f>
        <v>36</v>
      </c>
      <c r="AQ54" s="351" t="n">
        <f aca="false">ROUND(($AL54+$AE54)*AH54/$AE54,0)</f>
        <v>42</v>
      </c>
      <c r="AR54" s="351" t="n">
        <f aca="false">ROUND(($AL54+$AE54)*AI54/$AE54,0)</f>
        <v>50</v>
      </c>
      <c r="AS54" s="349" t="n">
        <f aca="false">CEILING(AP54/2,1)</f>
        <v>18</v>
      </c>
      <c r="AT54" s="351" t="n">
        <f aca="false">CEILING(AQ54/2,1)</f>
        <v>21</v>
      </c>
      <c r="AU54" s="355" t="n">
        <f aca="false">CEILING(AR54/2,1)</f>
        <v>25</v>
      </c>
      <c r="AV54" s="356" t="n">
        <f aca="false">CEILING(AP54/3,1)</f>
        <v>12</v>
      </c>
      <c r="AW54" s="351" t="n">
        <f aca="false">CEILING(AQ54/3,1)</f>
        <v>14</v>
      </c>
      <c r="AX54" s="355" t="n">
        <f aca="false">CEILING(AR54/3,1)</f>
        <v>17</v>
      </c>
      <c r="AY54" s="352" t="n">
        <f aca="false">ROUND($AO54*AG54/$AE54*$Z54,0)</f>
        <v>60</v>
      </c>
      <c r="AZ54" s="352" t="n">
        <f aca="false">ROUND($AO54*AH54/$AE54*$Z54,0)</f>
        <v>70</v>
      </c>
      <c r="BA54" s="352" t="n">
        <f aca="false">ROUND($AO54*AI54/$AE54*$Z54,0)</f>
        <v>84</v>
      </c>
      <c r="BB54" s="352" t="n">
        <f aca="false">IF($Y54=0,$AY54,IF($P54&gt;$AO54,CEILING(J$1/$Y54,1)*$AO54,CEILING(J$1/$Y54,1)*$P54+$AO54-$P54))</f>
        <v>60</v>
      </c>
      <c r="BC54" s="352" t="n">
        <f aca="false">IF($Y54=0,$AY54,IF($P54&gt;$AO54,CEILING(K$1/$Y54,1)*$AO54,CEILING(K$1/$Y54,1)*$P54+$AO54-$P54))</f>
        <v>60</v>
      </c>
      <c r="BD54" s="352" t="n">
        <f aca="false">IF($Y54=0,$AY54,IF($P54&gt;$AO54,CEILING(L$1/$Y54,1)*$AO54,CEILING(L$1/$Y54,1)*$P54+$AO54-$P54))</f>
        <v>60</v>
      </c>
      <c r="BE54" s="357" t="n">
        <f aca="false">IF($Y54=0,CEILING($AY54/2,1),IF($AO54=0,0,CEILING($AD54*$P54*CEILING($J$1/$Y54,1)/2,1)+CEILING((1-$AD54)*$P54*CEILING($AE$1/$Y54,1),1)+ROUND($AD54*($AO54-$P54)/2,0)+ROUND((1-$AD54)*($AO54-$P54),0)))</f>
        <v>39</v>
      </c>
      <c r="BF54" s="352" t="n">
        <f aca="false">IF($Y54=0,CEILING($AZ54/2,1),IF($AO54=0,0,CEILING($AD54*$P54*CEILING($K$1/$Y54,1)/2,1)+CEILING((1-$AD54)*$P54*CEILING($AG$1/$Y54,1),1)+ROUND($AD54*($AO54-$P54)/2,0)+ROUND((1-$AD54)*($AO54-$P54),0)))</f>
        <v>39</v>
      </c>
      <c r="BG54" s="358" t="n">
        <f aca="false">IF($Y54=0,CEILING($BA54/2,1),IF($AO54=0,0,CEILING($AD54*$P54*CEILING($L$1/$Y54,1)/2,1)+CEILING((1-$AD54)*$P54*CEILING($AI$1/$Y54,1),1)+ROUND($AD54*($AO54-$P54)/2,0)+ROUND((1-$AD54)*($AO54-$P54),0)))</f>
        <v>39</v>
      </c>
      <c r="BH54" s="359" t="n">
        <f aca="false">IF($Y54=0,CEILING($AY54/3,1),IF($AO54=0,0,CEILING($AD54*$P54*CEILING($J$1/$Y54,1)/3,1)+CEILING((1-$AD54)*$P54*CEILING($AE$3/$Y54,1),1)+ROUND($AD54*($AO54-$P54)/3,0)+ROUND((1-$AD54)*($AO54-$P54),0)))</f>
        <v>39</v>
      </c>
      <c r="BI54" s="352" t="n">
        <f aca="false">IF($Y54=0,CEILING($AZ54/3,1),IF($AO54=0,0,CEILING($AD54*$P54*CEILING($K$1/$Y54,1)/3,1)+CEILING((1-$AD54)*$P54*CEILING($AG$3/$Y54,1),1)+ROUND($AD54*($AO54-$P54)/3,0)+ROUND((1-$AD54)*($AO54-$P54),0)))</f>
        <v>39</v>
      </c>
      <c r="BJ54" s="358" t="n">
        <f aca="false">IF($Y54=0,CEILING($BA54/3,1),IF($AO54=0,0,CEILING($AD54*$P54*CEILING($L$1/$Y54,1)/3,1)+CEILING((1-$AD54)*$P54*CEILING($AI$3/$Y54,1),1)+ROUND($AD54*($AO54-$P54)/3,0)+ROUND((1-$AD54)*($AO54-$P54),0)))</f>
        <v>39</v>
      </c>
      <c r="BK54" s="350" t="n">
        <f aca="false">AP54+BB54</f>
        <v>96</v>
      </c>
      <c r="BL54" s="350" t="n">
        <f aca="false">AQ54+BC54</f>
        <v>102</v>
      </c>
      <c r="BM54" s="360" t="n">
        <f aca="false">AR54+BD54</f>
        <v>110</v>
      </c>
      <c r="BN54" s="112" t="n">
        <f aca="false">AS54+BE54</f>
        <v>57</v>
      </c>
      <c r="BO54" s="113" t="n">
        <f aca="false">AT54+BF54</f>
        <v>60</v>
      </c>
      <c r="BP54" s="361" t="n">
        <f aca="false">AU54+BG54</f>
        <v>64</v>
      </c>
      <c r="BQ54" s="362" t="n">
        <f aca="false">AV54+BH54</f>
        <v>51</v>
      </c>
      <c r="BR54" s="350" t="n">
        <f aca="false">AW54+BI54</f>
        <v>53</v>
      </c>
      <c r="BS54" s="363" t="n">
        <f aca="false">AX54+BJ54</f>
        <v>56</v>
      </c>
      <c r="BT54" s="364" t="n">
        <f aca="false">IF(Q54=0,0,ROUND(CEILING(J$1/$T54,1)*($Q54+$AN54)*$AC54+CEILING(J$1/$U54,1)*($Q54+$AN54)*(1-$AC54),0))</f>
        <v>0</v>
      </c>
      <c r="BU54" s="354" t="n">
        <f aca="false">IF(Q54=0,0,ROUND(CEILING(K$1/$T54,1)*($Q54+$AN54)*$AC54+CEILING(K$1/$U54,1)*($Q54+$AN54)*(1-$AC54),0))</f>
        <v>0</v>
      </c>
      <c r="BV54" s="365" t="n">
        <f aca="false">IF(Q54=0,0,ROUND(CEILING(L$1/$T54,1)*($Q54+$AN54)*$AC54+CEILING(L$1/$U54,1)*($Q54+$AN54)*(1-$AC54),0))</f>
        <v>0</v>
      </c>
      <c r="BW54" s="364" t="n">
        <f aca="false">IF(Q54=0,0,ROUND(CEILING(AE$1/$T54,1)*($Q54+$AN54)*$AC54+CEILING(AE$1/$U54,1)*($Q54+$AN54)*(1-$AC54),0))</f>
        <v>0</v>
      </c>
      <c r="BX54" s="354" t="n">
        <f aca="false">IF(Q54=0,0,ROUND(CEILING(AG$1/$T54,1)*($Q54+$AN54)*$AC54+CEILING(AG$1/$U54,1)*($Q54+$AN54)*(1-$AC54),0))</f>
        <v>0</v>
      </c>
      <c r="BY54" s="365" t="n">
        <f aca="false">IF(Q54=0,0,ROUND(CEILING(AI$1/$T54,1)*($Q54+$AN54)*$AC54+CEILING(AI$1/$U54,1)*($Q54+$AN54)*(1-$AC54),0))</f>
        <v>0</v>
      </c>
      <c r="BZ54" s="364" t="n">
        <f aca="false">IF(Q54=0,0,ROUND(CEILING(AE$3/$T54,1)*($Q54+$AN54)*$AC54+CEILING(AE$3/$U54,1)*($Q54+$AN54)*(1-$AC54),0))</f>
        <v>0</v>
      </c>
      <c r="CA54" s="354" t="n">
        <f aca="false">IF(Q54=0,0,ROUND(CEILING(AG$3/$T54,1)*($Q54+$AN54)*$AC54+CEILING(AG$3/$U54,1)*($Q54+$AN54)*(1-$AC54),0))</f>
        <v>0</v>
      </c>
      <c r="CB54" s="365" t="n">
        <f aca="false">IF(Q54=0,0,ROUND(CEILING(AI$3/$T54,1)*($Q54+$AN54)*$AC54+CEILING(AI$3/$U54,1)*($Q54+$AN54)*(1-$AC54),0))</f>
        <v>0</v>
      </c>
      <c r="CC54" s="366" t="n">
        <f aca="false">ROUND(BK54/$D54,0)</f>
        <v>48</v>
      </c>
      <c r="CD54" s="367" t="n">
        <f aca="false">ROUND(BL54/$D54,0)</f>
        <v>51</v>
      </c>
      <c r="CE54" s="368" t="n">
        <f aca="false">ROUND(BM54/$D54,0)</f>
        <v>55</v>
      </c>
      <c r="CF54" s="369" t="n">
        <f aca="false">ROUND(BN54/$D54,0)</f>
        <v>29</v>
      </c>
      <c r="CG54" s="367" t="n">
        <f aca="false">ROUND(BO54/$D54,0)</f>
        <v>30</v>
      </c>
      <c r="CH54" s="368" t="n">
        <f aca="false">ROUND(BP54/$D54,0)</f>
        <v>32</v>
      </c>
      <c r="CI54" s="369" t="n">
        <f aca="false">ROUND(BQ54/$D54,0)</f>
        <v>26</v>
      </c>
      <c r="CJ54" s="367" t="n">
        <f aca="false">ROUND(BR54/$D54,0)</f>
        <v>27</v>
      </c>
      <c r="CK54" s="370" t="n">
        <f aca="false">ROUND(BS54/$D54,0)</f>
        <v>28</v>
      </c>
      <c r="CL54" s="371" t="n">
        <f aca="false">ROUND(BT54/$D54,0)</f>
        <v>0</v>
      </c>
      <c r="CM54" s="372" t="n">
        <f aca="false">ROUND(BU54/$D54,0)</f>
        <v>0</v>
      </c>
      <c r="CN54" s="373" t="n">
        <f aca="false">ROUND(BV54/$D54,0)</f>
        <v>0</v>
      </c>
      <c r="CO54" s="371" t="n">
        <f aca="false">ROUND(BW54/$D54,0)</f>
        <v>0</v>
      </c>
      <c r="CP54" s="372" t="n">
        <f aca="false">ROUND(BX54/$D54,0)</f>
        <v>0</v>
      </c>
      <c r="CQ54" s="373" t="n">
        <f aca="false">ROUND(BY54/$D54,0)</f>
        <v>0</v>
      </c>
      <c r="CR54" s="371" t="n">
        <f aca="false">ROUND(BZ54/$D54,0)</f>
        <v>0</v>
      </c>
      <c r="CS54" s="372" t="n">
        <f aca="false">ROUND(CA54/$D54,0)</f>
        <v>0</v>
      </c>
      <c r="CT54" s="373" t="n">
        <f aca="false">ROUND(CB54/$D54,0)</f>
        <v>0</v>
      </c>
      <c r="CV54" s="369" t="n">
        <f aca="false">IF(CV$7&lt;$W54,CEILING(CV$7*($S54-$Q54-$AN54)/($D54*$W54),1),CEILING(((CV$7-$W54)*($CC54-($S54-$Q54-$AN54)/$D54)/(17-$W54)+($S54-$Q54-$AN54)/$D54),1))</f>
        <v>31</v>
      </c>
      <c r="CW54" s="300" t="n">
        <f aca="false">IF(CW$7&lt;$W54,CEILING(CW$7*($S54-$Q54-$AN54)/($D54*$W54),1),CEILING(((CW$7-$W54)*($CC54-($S54-$Q54-$AN54)/$D54)/(17-$W54)+($S54-$Q54-$AN54)/$D54),1))</f>
        <v>29</v>
      </c>
      <c r="CX54" s="300" t="n">
        <f aca="false">IF(CX$7&lt;$W54,CEILING(CX$7*($S54-$Q54-$AN54)/($D54*$W54),1),CEILING(((CX$7-$W54)*($CC54-($S54-$Q54-$AN54)/$D54)/(17-$W54)+($S54-$Q54-$AN54)/$D54),1))</f>
        <v>27</v>
      </c>
      <c r="CY54" s="300" t="n">
        <f aca="false">IF(CY$7&lt;$W54,CEILING(CY$7*($S54-$Q54-$AN54)/($D54*$W54),1),CEILING(((CY$7-$W54)*($CC54-($S54-$Q54-$AN54)/$D54)/(17-$W54)+($S54-$Q54-$AN54)/$D54),1))</f>
        <v>25</v>
      </c>
      <c r="CZ54" s="367" t="n">
        <f aca="false">IF(CZ$7&lt;$W54,CEILING(CZ$7*($S54-$Q54-$AN54)/($D54*$W54),1),CEILING(((CZ$7-$W54)*($CC54-($S54-$Q54-$AN54)/$D54)/(17-$W54)+($S54-$Q54-$AN54)/$D54),1))</f>
        <v>23</v>
      </c>
      <c r="DA54" s="300" t="n">
        <f aca="false">IF(DA$7&lt;$W54,CEILING(DA$7*($S54-$Q54-$AN54)/($D54*$W54),1),CEILING(((DA$7-$W54)*($CC54-($S54-$Q54-$AN54)/$D54)/(17-$W54)+($S54-$Q54-$AN54)/$D54),1))</f>
        <v>21</v>
      </c>
      <c r="DB54" s="300" t="n">
        <f aca="false">IF(DB$7&lt;$W54,CEILING(DB$7*($S54-$Q54-$AN54)/($D54*$W54),1),CEILING(((DB$7-$W54)*($CC54-($S54-$Q54-$AN54)/$D54)/(17-$W54)+($S54-$Q54-$AN54)/$D54),1))</f>
        <v>19</v>
      </c>
      <c r="DC54" s="300" t="n">
        <f aca="false">IF(DC$7&lt;$W54,CEILING(DC$7*($S54-$Q54-$AN54)/($D54*$W54),1),CEILING(((DC$7-$W54)*($CC54-($S54-$Q54-$AN54)/$D54)/(17-$W54)+($S54-$Q54-$AN54)/$D54),1))</f>
        <v>17</v>
      </c>
      <c r="DD54" s="367" t="n">
        <f aca="false">IF(DD$7&lt;$W54,CEILING(DD$7*($S54-$Q54-$AN54)/($D54*$W54),1),CEILING(((DD$7-$W54)*($CC54-($S54-$Q54-$AN54)/$D54)/(17-$W54)+($S54-$Q54-$AN54)/$D54),1))</f>
        <v>16</v>
      </c>
      <c r="DE54" s="300" t="n">
        <f aca="false">IF(DE$7&lt;$W54,CEILING(DE$7*($S54-$Q54-$AN54)/($D54*$W54),1),CEILING(((DE$7-$W54)*($CC54-($S54-$Q54-$AN54)/$D54)/(17-$W54)+($S54-$Q54-$AN54)/$D54),1))</f>
        <v>14</v>
      </c>
      <c r="DF54" s="300" t="n">
        <f aca="false">IF(DF$7&lt;$W54,CEILING(DF$7*($S54-$Q54-$AN54)/($D54*$W54),1),CEILING(((DF$7-$W54)*($CC54-($S54-$Q54-$AN54)/$D54)/(17-$W54)+($S54-$Q54-$AN54)/$D54),1))</f>
        <v>12</v>
      </c>
      <c r="DG54" s="300" t="n">
        <f aca="false">IF(DG$7&lt;$W54,CEILING(DG$7*($S54-$Q54-$AN54)/($D54*$W54),1),CEILING(((DG$7-$W54)*($CC54-($S54-$Q54-$AN54)/$D54)/(17-$W54)+($S54-$Q54-$AN54)/$D54),1))</f>
        <v>10</v>
      </c>
      <c r="DH54" s="300" t="n">
        <f aca="false">IF(DH$7&lt;$W54,CEILING(DH$7*($S54-$Q54-$AN54)/($D54*$W54),1),CEILING(((DH$7-$W54)*($CC54-($S54-$Q54-$AN54)/$D54)/(17-$W54)+($S54-$Q54-$AN54)/$D54),1))</f>
        <v>8</v>
      </c>
      <c r="DI54" s="300" t="n">
        <f aca="false">IF(DI$7&lt;$W54,CEILING(DI$7*($S54-$Q54-$AN54)/($D54*$W54),1),CEILING(((DI$7-$W54)*($CC54-($S54-$Q54-$AN54)/$D54)/(17-$W54)+($S54-$Q54-$AN54)/$D54),1))</f>
        <v>6</v>
      </c>
      <c r="DJ54" s="300" t="n">
        <f aca="false">IF(DJ$7&lt;$W54,CEILING(DJ$7*($S54-$Q54-$AN54)/($D54*$W54),1),CEILING(((DJ$7-$W54)*($CC54-($S54-$Q54-$AN54)/$D54)/(17-$W54)+($S54-$Q54-$AN54)/$D54),1))</f>
        <v>4</v>
      </c>
      <c r="DK54" s="300" t="n">
        <f aca="false">IF(DK$7&lt;$W54,CEILING(DK$7*($S54-$Q54-$AN54)/($D54*$W54),1),CEILING(((DK$7-$W54)*($CC54-($S54-$Q54-$AN54)/$D54)/(17-$W54)+($S54-$Q54-$AN54)/$D54),1))</f>
        <v>2</v>
      </c>
      <c r="DL54" s="302" t="n">
        <f aca="false">IF(DL$7&lt;$W54,CEILING(DL$7*($S54-$Q54-$AN54)/($D54*$W54),1),CEILING(((DL$7-$W54)*($CC54-($S54-$Q54-$AN54)/$D54)/(17-$W54)+($S54-$Q54-$AN54)/$D54),1))</f>
        <v>0</v>
      </c>
      <c r="DN54" s="374" t="e">
        <f aca="false">IF(DN$7&gt;=$W54,CEILING((($AN54+$Q54)*$AC54*CEILING(DN$7/$S54,1)+($AN54+$Q54)*(1-$AC54)*CEILING(DN$7/$T54,1))/$D54,1),CEILING((($AN54+$Q54)*DN$7/$W54*$AC54*CEILING(DN$7/$S54,1)+($AN54+$Q54)*DN$7/$W54*(1-$AC54)*CEILING(DN$7/$T54,1))/$D54,1))</f>
        <v>#DIV/0!</v>
      </c>
      <c r="DO54" s="300" t="e">
        <f aca="false">IF(DO$7&gt;=$W54,CEILING((($AN54+$Q54)*$AC54*CEILING(DO$7/$S54,1)+($AN54+$Q54)*(1-$AC54)*CEILING(DO$7/$T54,1))/$D54,1),CEILING((($AN54+$Q54)*DO$7/$W54*$AC54*CEILING(DO$7/$S54,1)+($AN54+$Q54)*DO$7/$W54*(1-$AC54)*CEILING(DO$7/$T54,1))/$D54,1))</f>
        <v>#DIV/0!</v>
      </c>
      <c r="DP54" s="300" t="e">
        <f aca="false">IF(DP$7&gt;=$W54,CEILING((($AN54+$Q54)*$AC54*CEILING(DP$7/$S54,1)+($AN54+$Q54)*(1-$AC54)*CEILING(DP$7/$T54,1))/$D54,1),CEILING((($AN54+$Q54)*DP$7/$W54*$AC54*CEILING(DP$7/$S54,1)+($AN54+$Q54)*DP$7/$W54*(1-$AC54)*CEILING(DP$7/$T54,1))/$D54,1))</f>
        <v>#DIV/0!</v>
      </c>
      <c r="DQ54" s="300" t="e">
        <f aca="false">IF(DQ$7&gt;=$W54,CEILING((($AN54+$Q54)*$AC54*CEILING(DQ$7/$S54,1)+($AN54+$Q54)*(1-$AC54)*CEILING(DQ$7/$T54,1))/$D54,1),CEILING((($AN54+$Q54)*DQ$7/$W54*$AC54*CEILING(DQ$7/$S54,1)+($AN54+$Q54)*DQ$7/$W54*(1-$AC54)*CEILING(DQ$7/$T54,1))/$D54,1))</f>
        <v>#DIV/0!</v>
      </c>
      <c r="DR54" s="375" t="e">
        <f aca="false">IF(DR$7&gt;=$W54,CEILING((($AN54+$Q54)*$AC54*CEILING(DR$7/$S54,1)+($AN54+$Q54)*(1-$AC54)*CEILING(DR$7/$T54,1))/$D54,1),CEILING((($AN54+$Q54)*DR$7/$W54*$AC54*CEILING(DR$7/$S54,1)+($AN54+$Q54)*DR$7/$W54*(1-$AC54)*CEILING(DR$7/$T54,1))/$D54,1))</f>
        <v>#DIV/0!</v>
      </c>
      <c r="DS54" s="300" t="e">
        <f aca="false">IF(DS$7&gt;=$W54,CEILING((($AN54+$Q54)*$AC54*CEILING(DS$7/$S54,1)+($AN54+$Q54)*(1-$AC54)*CEILING(DS$7/$T54,1))/$D54,1),CEILING((($AN54+$Q54)*DS$7/$W54*$AC54*CEILING(DS$7/$S54,1)+($AN54+$Q54)*DS$7/$W54*(1-$AC54)*CEILING(DS$7/$T54,1))/$D54,1))</f>
        <v>#DIV/0!</v>
      </c>
      <c r="DT54" s="300" t="e">
        <f aca="false">IF(DT$7&gt;=$W54,CEILING((($AN54+$Q54)*$AC54*CEILING(DT$7/$S54,1)+($AN54+$Q54)*(1-$AC54)*CEILING(DT$7/$T54,1))/$D54,1),CEILING((($AN54+$Q54)*DT$7/$W54*$AC54*CEILING(DT$7/$S54,1)+($AN54+$Q54)*DT$7/$W54*(1-$AC54)*CEILING(DT$7/$T54,1))/$D54,1))</f>
        <v>#DIV/0!</v>
      </c>
      <c r="DU54" s="300" t="e">
        <f aca="false">IF(DU$7&gt;=$W54,CEILING((($AN54+$Q54)*$AC54*CEILING(DU$7/$S54,1)+($AN54+$Q54)*(1-$AC54)*CEILING(DU$7/$T54,1))/$D54,1),CEILING((($AN54+$Q54)*DU$7/$W54*$AC54*CEILING(DU$7/$S54,1)+($AN54+$Q54)*DU$7/$W54*(1-$AC54)*CEILING(DU$7/$T54,1))/$D54,1))</f>
        <v>#DIV/0!</v>
      </c>
      <c r="DV54" s="375" t="e">
        <f aca="false">IF(DV$7&gt;=$W54,CEILING((($AN54+$Q54)*$AC54*CEILING(DV$7/$S54,1)+($AN54+$Q54)*(1-$AC54)*CEILING(DV$7/$T54,1))/$D54,1),CEILING((($AN54+$Q54)*DV$7/$W54*$AC54*CEILING(DV$7/$S54,1)+($AN54+$Q54)*DV$7/$W54*(1-$AC54)*CEILING(DV$7/$T54,1))/$D54,1))</f>
        <v>#DIV/0!</v>
      </c>
      <c r="DW54" s="300" t="e">
        <f aca="false">IF(DW$7&gt;=$W54,CEILING((($AN54+$Q54)*$AC54*CEILING(DW$7/$S54,1)+($AN54+$Q54)*(1-$AC54)*CEILING(DW$7/$T54,1))/$D54,1),CEILING((($AN54+$Q54)*DW$7/$W54*$AC54*CEILING(DW$7/$S54,1)+($AN54+$Q54)*DW$7/$W54*(1-$AC54)*CEILING(DW$7/$T54,1))/$D54,1))</f>
        <v>#DIV/0!</v>
      </c>
      <c r="DX54" s="300" t="e">
        <f aca="false">IF(DX$7&gt;=$W54,CEILING((($AN54+$Q54)*$AC54*CEILING(DX$7/$S54,1)+($AN54+$Q54)*(1-$AC54)*CEILING(DX$7/$T54,1))/$D54,1),CEILING((($AN54+$Q54)*DX$7/$W54*$AC54*CEILING(DX$7/$S54,1)+($AN54+$Q54)*DX$7/$W54*(1-$AC54)*CEILING(DX$7/$T54,1))/$D54,1))</f>
        <v>#DIV/0!</v>
      </c>
      <c r="DY54" s="300" t="e">
        <f aca="false">IF(DY$7&gt;=$W54,CEILING((($AN54+$Q54)*$AC54*CEILING(DY$7/$S54,1)+($AN54+$Q54)*(1-$AC54)*CEILING(DY$7/$T54,1))/$D54,1),CEILING((($AN54+$Q54)*DY$7/$W54*$AC54*CEILING(DY$7/$S54,1)+($AN54+$Q54)*DY$7/$W54*(1-$AC54)*CEILING(DY$7/$T54,1))/$D54,1))</f>
        <v>#DIV/0!</v>
      </c>
      <c r="DZ54" s="300" t="e">
        <f aca="false">IF(DZ$7&gt;=$W54,CEILING((($AN54+$Q54)*$AC54*CEILING(DZ$7/$S54,1)+($AN54+$Q54)*(1-$AC54)*CEILING(DZ$7/$T54,1))/$D54,1),CEILING((($AN54+$Q54)*DZ$7/$W54*$AC54*CEILING(DZ$7/$S54,1)+($AN54+$Q54)*DZ$7/$W54*(1-$AC54)*CEILING(DZ$7/$T54,1))/$D54,1))</f>
        <v>#DIV/0!</v>
      </c>
      <c r="EA54" s="300" t="e">
        <f aca="false">IF(EA$7&gt;=$W54,CEILING((($AN54+$Q54)*$AC54*CEILING(EA$7/$S54,1)+($AN54+$Q54)*(1-$AC54)*CEILING(EA$7/$T54,1))/$D54,1),CEILING((($AN54+$Q54)*EA$7/$W54*$AC54*CEILING(EA$7/$S54,1)+($AN54+$Q54)*EA$7/$W54*(1-$AC54)*CEILING(EA$7/$T54,1))/$D54,1))</f>
        <v>#DIV/0!</v>
      </c>
      <c r="EB54" s="300" t="e">
        <f aca="false">IF(EB$7&gt;=$W54,CEILING((($AN54+$Q54)*$AC54*CEILING(EB$7/$S54,1)+($AN54+$Q54)*(1-$AC54)*CEILING(EB$7/$T54,1))/$D54,1),CEILING((($AN54+$Q54)*EB$7/$W54*$AC54*CEILING(EB$7/$S54,1)+($AN54+$Q54)*EB$7/$W54*(1-$AC54)*CEILING(EB$7/$T54,1))/$D54,1))</f>
        <v>#DIV/0!</v>
      </c>
      <c r="EC54" s="300" t="e">
        <f aca="false">IF(EC$7&gt;=$W54,CEILING((($AN54+$Q54)*$AC54*CEILING(EC$7/$S54,1)+($AN54+$Q54)*(1-$AC54)*CEILING(EC$7/$T54,1))/$D54,1),CEILING((($AN54+$Q54)*EC$7/$W54*$AC54*CEILING(EC$7/$S54,1)+($AN54+$Q54)*EC$7/$W54*(1-$AC54)*CEILING(EC$7/$T54,1))/$D54,1))</f>
        <v>#DIV/0!</v>
      </c>
      <c r="ED54" s="302" t="e">
        <f aca="false">IF(ED$7&gt;=$W54,CEILING((($AN54+$Q54)*$AC54*CEILING(ED$7/$S54,1)+($AN54+$Q54)*(1-$AC54)*CEILING(ED$7/$T54,1))/$D54,1),CEILING((($AN54+$Q54)*ED$7/$W54*$AC54*CEILING(ED$7/$S54,1)+($AN54+$Q54)*ED$7/$W54*(1-$AC54)*CEILING(ED$7/$T54,1))/$D54,1))</f>
        <v>#DIV/0!</v>
      </c>
      <c r="EF54" s="299" t="n">
        <f aca="false">CEILING($CF54*EF$7/$AD$1,1)</f>
        <v>27</v>
      </c>
      <c r="EG54" s="300" t="n">
        <f aca="false">CEILING($CF54*EG$7/$AD$1,1)</f>
        <v>24</v>
      </c>
      <c r="EH54" s="300" t="n">
        <f aca="false">CEILING($CF54*EH$7/$AD$1,1)</f>
        <v>21</v>
      </c>
      <c r="EI54" s="300" t="n">
        <f aca="false">CEILING($CF54*EI$7/$AD$1,1)</f>
        <v>18</v>
      </c>
      <c r="EJ54" s="300" t="n">
        <f aca="false">CEILING($CF54*EJ$7/$AD$1,1)</f>
        <v>15</v>
      </c>
      <c r="EK54" s="301" t="n">
        <f aca="false">CEILING($CF54*EK$7/$AD$1,1)</f>
        <v>12</v>
      </c>
      <c r="EL54" s="300" t="n">
        <f aca="false">CEILING($CF54*EL$7/$AD$1,1)</f>
        <v>9</v>
      </c>
      <c r="EM54" s="300" t="n">
        <f aca="false">CEILING($CF54*EM$7/$AD$1,1)</f>
        <v>6</v>
      </c>
      <c r="EN54" s="300" t="n">
        <f aca="false">CEILING($CF54*EN$7/$AD$1,1)</f>
        <v>3</v>
      </c>
      <c r="EO54" s="302" t="n">
        <f aca="false">CEILING($CF54*EO$7/$AD$1,1)</f>
        <v>0</v>
      </c>
      <c r="EQ54" s="299" t="n">
        <f aca="false">CEILING($CI54*EQ$7/$AD$3,1)</f>
        <v>22</v>
      </c>
      <c r="ER54" s="300" t="n">
        <f aca="false">CEILING($CI54*ER$7/$AD$3,1)</f>
        <v>18</v>
      </c>
      <c r="ES54" s="300" t="n">
        <f aca="false">CEILING($CI54*ES$7/$AD$3,1)</f>
        <v>13</v>
      </c>
      <c r="ET54" s="301" t="n">
        <f aca="false">CEILING($CI54*ET$7/$AD$3,1)</f>
        <v>9</v>
      </c>
      <c r="EU54" s="300" t="n">
        <f aca="false">CEILING($CI54*EU$7/$AD$3,1)</f>
        <v>5</v>
      </c>
      <c r="EV54" s="302" t="n">
        <f aca="false">CEILING($CI54*EV$7/$AD$3,1)</f>
        <v>0</v>
      </c>
      <c r="EX54" s="299" t="e">
        <f aca="false">IF(EX$7&gt;=$W54,CEILING((($AN54+$Q54)*$AC54*CEILING(EX$7/$S54,1)+($AN54+$Q54)*(1-$AC54)*CEILING(EX$7/$T54,1))/$D54,1),CEILING((($AN54+$Q54)*EX$7/$W54*$AC54*CEILING(EX$7/$S54,1)+($AN54+$Q54)*EX$7/$W54*(1-$AC54)*CEILING(EX$7/$T54,1))/$D54,1))</f>
        <v>#DIV/0!</v>
      </c>
      <c r="EY54" s="300" t="e">
        <f aca="false">IF(EY$7&gt;=$W54,CEILING((($AN54+$Q54)*$AC54*CEILING(EY$7/$S54,1)+($AN54+$Q54)*(1-$AC54)*CEILING(EY$7/$T54,1))/$D54,1),CEILING((($AN54+$Q54)*EY$7/$W54*$AC54*CEILING(EY$7/$S54,1)+($AN54+$Q54)*EY$7/$W54*(1-$AC54)*CEILING(EY$7/$T54,1))/$D54,1))</f>
        <v>#DIV/0!</v>
      </c>
      <c r="EZ54" s="300" t="e">
        <f aca="false">IF(EZ$7&gt;=$W54,CEILING((($AN54+$Q54)*$AC54*CEILING(EZ$7/$S54,1)+($AN54+$Q54)*(1-$AC54)*CEILING(EZ$7/$T54,1))/$D54,1),CEILING((($AN54+$Q54)*EZ$7/$W54*$AC54*CEILING(EZ$7/$S54,1)+($AN54+$Q54)*EZ$7/$W54*(1-$AC54)*CEILING(EZ$7/$T54,1))/$D54,1))</f>
        <v>#DIV/0!</v>
      </c>
      <c r="FA54" s="300" t="e">
        <f aca="false">IF(FA$7&gt;=$W54,CEILING((($AN54+$Q54)*$AC54*CEILING(FA$7/$S54,1)+($AN54+$Q54)*(1-$AC54)*CEILING(FA$7/$T54,1))/$D54,1),CEILING((($AN54+$Q54)*FA$7/$W54*$AC54*CEILING(FA$7/$S54,1)+($AN54+$Q54)*FA$7/$W54*(1-$AC54)*CEILING(FA$7/$T54,1))/$D54,1))</f>
        <v>#DIV/0!</v>
      </c>
      <c r="FB54" s="300" t="e">
        <f aca="false">IF(FB$7&gt;=$W54,CEILING((($AN54+$Q54)*$AC54*CEILING(FB$7/$S54,1)+($AN54+$Q54)*(1-$AC54)*CEILING(FB$7/$T54,1))/$D54,1),CEILING((($AN54+$Q54)*FB$7/$W54*$AC54*CEILING(FB$7/$S54,1)+($AN54+$Q54)*FB$7/$W54*(1-$AC54)*CEILING(FB$7/$T54,1))/$D54,1))</f>
        <v>#DIV/0!</v>
      </c>
      <c r="FC54" s="301" t="e">
        <f aca="false">IF(FC$7&gt;=$W54,CEILING((($AN54+$Q54)*$AC54*CEILING(FC$7/$S54,1)+($AN54+$Q54)*(1-$AC54)*CEILING(FC$7/$T54,1))/$D54,1),CEILING((($AN54+$Q54)*FC$7/$W54*$AC54*CEILING(FC$7/$S54,1)+($AN54+$Q54)*FC$7/$W54*(1-$AC54)*CEILING(FC$7/$T54,1))/$D54,1))</f>
        <v>#DIV/0!</v>
      </c>
      <c r="FD54" s="300" t="e">
        <f aca="false">IF(FD$7&gt;=$W54,CEILING((($AN54+$Q54)*$AC54*CEILING(FD$7/$S54,1)+($AN54+$Q54)*(1-$AC54)*CEILING(FD$7/$T54,1))/$D54,1),CEILING((($AN54+$Q54)*FD$7/$W54*$AC54*CEILING(FD$7/$S54,1)+($AN54+$Q54)*FD$7/$W54*(1-$AC54)*CEILING(FD$7/$T54,1))/$D54,1))</f>
        <v>#DIV/0!</v>
      </c>
      <c r="FE54" s="300" t="e">
        <f aca="false">IF(FE$7&gt;=$W54,CEILING((($AN54+$Q54)*$AC54*CEILING(FE$7/$S54,1)+($AN54+$Q54)*(1-$AC54)*CEILING(FE$7/$T54,1))/$D54,1),CEILING((($AN54+$Q54)*FE$7/$W54*$AC54*CEILING(FE$7/$S54,1)+($AN54+$Q54)*FE$7/$W54*(1-$AC54)*CEILING(FE$7/$T54,1))/$D54,1))</f>
        <v>#DIV/0!</v>
      </c>
      <c r="FF54" s="300" t="e">
        <f aca="false">IF(FF$7&gt;=$W54,CEILING((($AN54+$Q54)*$AC54*CEILING(FF$7/$S54,1)+($AN54+$Q54)*(1-$AC54)*CEILING(FF$7/$T54,1))/$D54,1),CEILING((($AN54+$Q54)*FF$7/$W54*$AC54*CEILING(FF$7/$S54,1)+($AN54+$Q54)*FF$7/$W54*(1-$AC54)*CEILING(FF$7/$T54,1))/$D54,1))</f>
        <v>#DIV/0!</v>
      </c>
      <c r="FG54" s="302" t="e">
        <f aca="false">IF(FG$7&gt;=$W54,CEILING((($AN54+$Q54)*$AC54*CEILING(FG$7/$S54,1)+($AN54+$Q54)*(1-$AC54)*CEILING(FG$7/$T54,1))/$D54,1),CEILING((($AN54+$Q54)*FG$7/$W54*$AC54*CEILING(FG$7/$S54,1)+($AN54+$Q54)*FG$7/$W54*(1-$AC54)*CEILING(FG$7/$T54,1))/$D54,1))</f>
        <v>#DIV/0!</v>
      </c>
      <c r="FI54" s="299" t="e">
        <f aca="false">IF(FI$7&gt;=$W54,CEILING((($AN54+$Q54)*$AC54*CEILING(FI$7/$S54,1)+($AN54+$Q54)*(1-$AC54)*CEILING(FI$7/$T54,1))/$D54,1),CEILING((($AN54+$Q54)*FI$7/$W54*$AC54*CEILING(FI$7/$S54,1)+($AN54+$Q54)*FI$7/$W54*(1-$AC54)*CEILING(FI$7/$T54,1))/$D54,1))</f>
        <v>#DIV/0!</v>
      </c>
      <c r="FJ54" s="300" t="e">
        <f aca="false">IF(FJ$7&gt;=$W54,CEILING((($AN54+$Q54)*$AC54*CEILING(FJ$7/$S54,1)+($AN54+$Q54)*(1-$AC54)*CEILING(FJ$7/$T54,1))/$D54,1),CEILING((($AN54+$Q54)*FJ$7/$W54*$AC54*CEILING(FJ$7/$S54,1)+($AN54+$Q54)*FJ$7/$W54*(1-$AC54)*CEILING(FJ$7/$T54,1))/$D54,1))</f>
        <v>#DIV/0!</v>
      </c>
      <c r="FK54" s="300" t="e">
        <f aca="false">IF(FK$7&gt;=$W54,CEILING((($AN54+$Q54)*$AC54*CEILING(FK$7/$S54,1)+($AN54+$Q54)*(1-$AC54)*CEILING(FK$7/$T54,1))/$D54,1),CEILING((($AN54+$Q54)*FK$7/$W54*$AC54*CEILING(FK$7/$S54,1)+($AN54+$Q54)*FK$7/$W54*(1-$AC54)*CEILING(FK$7/$T54,1))/$D54,1))</f>
        <v>#DIV/0!</v>
      </c>
      <c r="FL54" s="301" t="e">
        <f aca="false">IF(FL$7&gt;=$W54,CEILING((($AN54+$Q54)*$AC54*CEILING(FL$7/$S54,1)+($AN54+$Q54)*(1-$AC54)*CEILING(FL$7/$T54,1))/$D54,1),CEILING((($AN54+$Q54)*FL$7/$W54*$AC54*CEILING(FL$7/$S54,1)+($AN54+$Q54)*FL$7/$W54*(1-$AC54)*CEILING(FL$7/$T54,1))/$D54,1))</f>
        <v>#DIV/0!</v>
      </c>
      <c r="FM54" s="300" t="e">
        <f aca="false">IF(FM$7&gt;=$W54,CEILING((($AN54+$Q54)*$AC54*CEILING(FM$7/$S54,1)+($AN54+$Q54)*(1-$AC54)*CEILING(FM$7/$T54,1))/$D54,1),CEILING((($AN54+$Q54)*FM$7/$W54*$AC54*CEILING(FM$7/$S54,1)+($AN54+$Q54)*FM$7/$W54*(1-$AC54)*CEILING(FM$7/$T54,1))/$D54,1))</f>
        <v>#DIV/0!</v>
      </c>
      <c r="FN54" s="302" t="e">
        <f aca="false">IF(FN$7&gt;=$W54,CEILING((($AN54+$Q54)*$AC54*CEILING(FN$7/$S54,1)+($AN54+$Q54)*(1-$AC54)*CEILING(FN$7/$T54,1))/$D54,1),CEILING((($AN54+$Q54)*FN$7/$W54*$AC54*CEILING(FN$7/$S54,1)+($AN54+$Q54)*FN$7/$W54*(1-$AC54)*CEILING(FN$7/$T54,1))/$D54,1))</f>
        <v>#DIV/0!</v>
      </c>
      <c r="FQ54" s="636" t="n">
        <v>11</v>
      </c>
      <c r="FR54" s="0" t="n">
        <f aca="false">FQ54-AF54</f>
        <v>0</v>
      </c>
    </row>
    <row r="55" customFormat="false" ht="15.75" hidden="false" customHeight="false" outlineLevel="0" collapsed="false">
      <c r="A55" s="376"/>
      <c r="B55" s="474"/>
      <c r="C55" s="377"/>
      <c r="D55" s="475"/>
      <c r="E55" s="476"/>
      <c r="F55" s="477"/>
      <c r="G55" s="477"/>
      <c r="H55" s="477"/>
      <c r="I55" s="477"/>
      <c r="J55" s="477"/>
      <c r="K55" s="477"/>
      <c r="L55" s="478"/>
      <c r="M55" s="478"/>
      <c r="N55" s="479"/>
      <c r="O55" s="480"/>
      <c r="P55" s="480"/>
      <c r="Q55" s="480"/>
      <c r="R55" s="480"/>
      <c r="S55" s="480"/>
      <c r="T55" s="480"/>
      <c r="U55" s="480"/>
      <c r="V55" s="481"/>
      <c r="W55" s="481"/>
      <c r="X55" s="483"/>
      <c r="Y55" s="483"/>
      <c r="Z55" s="484"/>
      <c r="AA55" s="516"/>
      <c r="AB55" s="516"/>
      <c r="AC55" s="486"/>
      <c r="AD55" s="486"/>
      <c r="AE55" s="487"/>
      <c r="AF55" s="478"/>
      <c r="AG55" s="478"/>
      <c r="AH55" s="478"/>
      <c r="AI55" s="478"/>
      <c r="AJ55" s="478"/>
      <c r="AK55" s="478"/>
      <c r="AL55" s="426"/>
      <c r="AM55" s="478"/>
      <c r="AN55" s="478"/>
      <c r="AO55" s="478"/>
      <c r="AP55" s="478"/>
      <c r="AQ55" s="478"/>
      <c r="AR55" s="478"/>
      <c r="AS55" s="487"/>
      <c r="AT55" s="478"/>
      <c r="AU55" s="488"/>
      <c r="AV55" s="489"/>
      <c r="AW55" s="478"/>
      <c r="AX55" s="488"/>
      <c r="AY55" s="478"/>
      <c r="AZ55" s="478"/>
      <c r="BA55" s="478"/>
      <c r="BB55" s="478"/>
      <c r="BC55" s="478"/>
      <c r="BD55" s="478"/>
      <c r="BE55" s="487"/>
      <c r="BF55" s="478"/>
      <c r="BG55" s="488"/>
      <c r="BH55" s="489"/>
      <c r="BI55" s="478"/>
      <c r="BJ55" s="488"/>
      <c r="BK55" s="478"/>
      <c r="BL55" s="478"/>
      <c r="BM55" s="490"/>
      <c r="BN55" s="433"/>
      <c r="BO55" s="426"/>
      <c r="BP55" s="436"/>
      <c r="BQ55" s="487"/>
      <c r="BR55" s="478"/>
      <c r="BS55" s="488"/>
      <c r="BT55" s="487"/>
      <c r="BU55" s="478"/>
      <c r="BV55" s="488"/>
      <c r="BW55" s="487"/>
      <c r="BX55" s="478"/>
      <c r="BY55" s="488"/>
      <c r="BZ55" s="487"/>
      <c r="CA55" s="478"/>
      <c r="CB55" s="488"/>
      <c r="CC55" s="491"/>
      <c r="CD55" s="492"/>
      <c r="CE55" s="493"/>
      <c r="CF55" s="494"/>
      <c r="CG55" s="492"/>
      <c r="CH55" s="493"/>
      <c r="CI55" s="494"/>
      <c r="CJ55" s="492"/>
      <c r="CK55" s="495"/>
      <c r="CL55" s="494"/>
      <c r="CM55" s="492"/>
      <c r="CN55" s="495"/>
      <c r="CO55" s="494"/>
      <c r="CP55" s="492"/>
      <c r="CQ55" s="495"/>
      <c r="CR55" s="494"/>
      <c r="CS55" s="492"/>
      <c r="CT55" s="495"/>
      <c r="CU55" s="442"/>
      <c r="CV55" s="494"/>
      <c r="CW55" s="448"/>
      <c r="CX55" s="448"/>
      <c r="CY55" s="448"/>
      <c r="CZ55" s="492"/>
      <c r="DA55" s="448"/>
      <c r="DB55" s="448"/>
      <c r="DC55" s="448"/>
      <c r="DD55" s="492"/>
      <c r="DE55" s="448"/>
      <c r="DF55" s="448"/>
      <c r="DG55" s="448"/>
      <c r="DH55" s="448"/>
      <c r="DI55" s="448"/>
      <c r="DJ55" s="448"/>
      <c r="DK55" s="448"/>
      <c r="DL55" s="449"/>
      <c r="DM55" s="442"/>
      <c r="DN55" s="496"/>
      <c r="DO55" s="448"/>
      <c r="DP55" s="448"/>
      <c r="DQ55" s="448"/>
      <c r="DR55" s="497"/>
      <c r="DS55" s="448"/>
      <c r="DT55" s="448"/>
      <c r="DU55" s="448"/>
      <c r="DV55" s="497"/>
      <c r="DW55" s="448"/>
      <c r="DX55" s="448"/>
      <c r="DY55" s="448"/>
      <c r="DZ55" s="448"/>
      <c r="EA55" s="448"/>
      <c r="EB55" s="448"/>
      <c r="EC55" s="448"/>
      <c r="ED55" s="449"/>
      <c r="EE55" s="442"/>
      <c r="EF55" s="447"/>
      <c r="EG55" s="448"/>
      <c r="EH55" s="448"/>
      <c r="EI55" s="448"/>
      <c r="EJ55" s="448"/>
      <c r="EK55" s="448"/>
      <c r="EL55" s="448"/>
      <c r="EM55" s="448"/>
      <c r="EN55" s="448"/>
      <c r="EO55" s="449"/>
      <c r="EP55" s="442"/>
      <c r="EQ55" s="447"/>
      <c r="ER55" s="448"/>
      <c r="ES55" s="448"/>
      <c r="ET55" s="448"/>
      <c r="EU55" s="448"/>
      <c r="EV55" s="449"/>
      <c r="EW55" s="442"/>
      <c r="EX55" s="447"/>
      <c r="EY55" s="448"/>
      <c r="EZ55" s="448"/>
      <c r="FA55" s="448"/>
      <c r="FB55" s="448"/>
      <c r="FC55" s="448"/>
      <c r="FD55" s="448"/>
      <c r="FE55" s="448"/>
      <c r="FF55" s="448"/>
      <c r="FG55" s="449"/>
      <c r="FH55" s="442"/>
      <c r="FI55" s="447"/>
      <c r="FJ55" s="448"/>
      <c r="FK55" s="448"/>
      <c r="FL55" s="448"/>
      <c r="FM55" s="448"/>
      <c r="FN55" s="449"/>
      <c r="FQ55" s="636"/>
    </row>
    <row r="56" customFormat="false" ht="15.75" hidden="false" customHeight="false" outlineLevel="0" collapsed="false">
      <c r="A56" s="204" t="s">
        <v>1397</v>
      </c>
      <c r="B56" s="502"/>
      <c r="C56" s="205" t="s">
        <v>1398</v>
      </c>
      <c r="D56" s="340" t="n">
        <v>2</v>
      </c>
      <c r="E56" s="99" t="n">
        <v>2</v>
      </c>
      <c r="F56" s="207" t="n">
        <v>5</v>
      </c>
      <c r="G56" s="207"/>
      <c r="H56" s="207"/>
      <c r="I56" s="207"/>
      <c r="J56" s="207" t="n">
        <v>3</v>
      </c>
      <c r="K56" s="207" t="n">
        <v>4</v>
      </c>
      <c r="L56" s="341" t="n">
        <v>6</v>
      </c>
      <c r="M56" s="341"/>
      <c r="N56" s="210"/>
      <c r="O56" s="342" t="n">
        <v>29</v>
      </c>
      <c r="P56" s="343" t="n">
        <f aca="false">ROUND(AO56*$X56,0)</f>
        <v>19</v>
      </c>
      <c r="Q56" s="342"/>
      <c r="R56" s="342" t="n">
        <v>64</v>
      </c>
      <c r="S56" s="344" t="n">
        <f aca="false">R56+V56</f>
        <v>64</v>
      </c>
      <c r="T56" s="342"/>
      <c r="U56" s="342"/>
      <c r="V56" s="215" t="n">
        <v>0</v>
      </c>
      <c r="W56" s="215" t="n">
        <v>17</v>
      </c>
      <c r="X56" s="345" t="n">
        <v>0.5</v>
      </c>
      <c r="Y56" s="345" t="n">
        <v>15</v>
      </c>
      <c r="Z56" s="346" t="n">
        <v>1</v>
      </c>
      <c r="AA56" s="347" t="n">
        <v>1</v>
      </c>
      <c r="AB56" s="347"/>
      <c r="AC56" s="348"/>
      <c r="AD56" s="348" t="n">
        <v>0.1</v>
      </c>
      <c r="AE56" s="349" t="n">
        <f aca="false">SUM(E56:N56)</f>
        <v>20</v>
      </c>
      <c r="AF56" s="350" t="n">
        <f aca="false">S56-(O56+AE56)</f>
        <v>15</v>
      </c>
      <c r="AG56" s="351" t="n">
        <f aca="false">ROUND(E56*$E$2+F56*$F$2+G56*$G$2+H56*$H$2+I56*$I$2+J56*$J$2+K56*$K$2+L56*$L$2+M56*$M$2+N56*$N$2,0)</f>
        <v>30</v>
      </c>
      <c r="AH56" s="351" t="n">
        <f aca="false">ROUND(E56*$E$3+F56*$F$3+G56*$G$3+H56*$H$3+I56*$I$3+J56*$J$3+K56*$K$3+L56*$L$3+M56*$M$3+N56*$N$3,0)</f>
        <v>35</v>
      </c>
      <c r="AI56" s="351" t="n">
        <f aca="false">ROUND(E56*$E$4+F56*$F$4+G56*$G$4+H56*$H$4+I56*$I$4+J56*$J$4+K56*$K$4+L56*$L$4+M56*$M$4+N56*$N$4,0)</f>
        <v>42</v>
      </c>
      <c r="AJ56" s="350" t="n">
        <f aca="false">IF(Q56&gt;O56,AF56-(Q56-O56),AF56)</f>
        <v>15</v>
      </c>
      <c r="AK56" s="352" t="n">
        <f aca="false">IF(O56-Q56&lt;0,0,O56-Q56)</f>
        <v>29</v>
      </c>
      <c r="AL56" s="353" t="n">
        <f aca="false">ROUND(AJ56*AE56/(S56-AJ56)*AA56,0)</f>
        <v>6</v>
      </c>
      <c r="AM56" s="352" t="n">
        <f aca="false">AJ56-AL56-AN56</f>
        <v>9</v>
      </c>
      <c r="AN56" s="354" t="n">
        <f aca="false">ROUND(AJ56*Q56/(S56-AJ56)*AB56,0)</f>
        <v>0</v>
      </c>
      <c r="AO56" s="352" t="n">
        <f aca="false">AM56+AK56</f>
        <v>38</v>
      </c>
      <c r="AP56" s="351" t="n">
        <f aca="false">ROUND(($AL56+$AE56)*AG56/$AE56,0)</f>
        <v>39</v>
      </c>
      <c r="AQ56" s="351" t="n">
        <f aca="false">ROUND(($AL56+$AE56)*AH56/$AE56,0)</f>
        <v>46</v>
      </c>
      <c r="AR56" s="351" t="n">
        <f aca="false">ROUND(($AL56+$AE56)*AI56/$AE56,0)</f>
        <v>55</v>
      </c>
      <c r="AS56" s="349" t="n">
        <f aca="false">CEILING(AP56/2,1)</f>
        <v>20</v>
      </c>
      <c r="AT56" s="351" t="n">
        <f aca="false">CEILING(AQ56/2,1)</f>
        <v>23</v>
      </c>
      <c r="AU56" s="355" t="n">
        <f aca="false">CEILING(AR56/2,1)</f>
        <v>28</v>
      </c>
      <c r="AV56" s="356" t="n">
        <f aca="false">CEILING(AP56/3,1)</f>
        <v>13</v>
      </c>
      <c r="AW56" s="351" t="n">
        <f aca="false">CEILING(AQ56/3,1)</f>
        <v>16</v>
      </c>
      <c r="AX56" s="355" t="n">
        <f aca="false">CEILING(AR56/3,1)</f>
        <v>19</v>
      </c>
      <c r="AY56" s="352" t="n">
        <f aca="false">ROUND($AO56*AG56/$AE56*$Z56,0)</f>
        <v>57</v>
      </c>
      <c r="AZ56" s="352" t="n">
        <f aca="false">ROUND($AO56*AH56/$AE56*$Z56,0)</f>
        <v>67</v>
      </c>
      <c r="BA56" s="352" t="n">
        <f aca="false">ROUND($AO56*AI56/$AE56*$Z56,0)</f>
        <v>80</v>
      </c>
      <c r="BB56" s="352" t="n">
        <f aca="false">IF($Y56=0,$AY56,IF($P56&gt;$AO56,CEILING(J$1/$Y56,1)*$AO56,CEILING(J$1/$Y56,1)*$P56+$AO56-$P56))</f>
        <v>57</v>
      </c>
      <c r="BC56" s="352" t="n">
        <f aca="false">IF($Y56=0,$AY56,IF($P56&gt;$AO56,CEILING(K$1/$Y56,1)*$AO56,CEILING(K$1/$Y56,1)*$P56+$AO56-$P56))</f>
        <v>57</v>
      </c>
      <c r="BD56" s="352" t="n">
        <f aca="false">IF($Y56=0,$AY56,IF($P56&gt;$AO56,CEILING(L$1/$Y56,1)*$AO56,CEILING(L$1/$Y56,1)*$P56+$AO56-$P56))</f>
        <v>57</v>
      </c>
      <c r="BE56" s="357" t="n">
        <f aca="false">IF($Y56=0,CEILING($AY56/2,1),IF($AO56=0,0,CEILING($AD56*$P56*CEILING($J$1/$Y56,1)/2,1)+CEILING((1-$AD56)*$P56*CEILING($AE$1/$Y56,1),1)+ROUND($AD56*($AO56-$P56)/2,0)+ROUND((1-$AD56)*($AO56-$P56),0)))</f>
        <v>38</v>
      </c>
      <c r="BF56" s="352" t="n">
        <f aca="false">IF($Y56=0,CEILING($AZ56/2,1),IF($AO56=0,0,CEILING($AD56*$P56*CEILING($K$1/$Y56,1)/2,1)+CEILING((1-$AD56)*$P56*CEILING($AG$1/$Y56,1),1)+ROUND($AD56*($AO56-$P56)/2,0)+ROUND((1-$AD56)*($AO56-$P56),0)))</f>
        <v>38</v>
      </c>
      <c r="BG56" s="358" t="n">
        <f aca="false">IF($Y56=0,CEILING($BA56/2,1),IF($AO56=0,0,CEILING($AD56*$P56*CEILING($L$1/$Y56,1)/2,1)+CEILING((1-$AD56)*$P56*CEILING($AI$1/$Y56,1),1)+ROUND($AD56*($AO56-$P56)/2,0)+ROUND((1-$AD56)*($AO56-$P56),0)))</f>
        <v>38</v>
      </c>
      <c r="BH56" s="359" t="n">
        <f aca="false">IF($Y56=0,CEILING($AY56/3,1),IF($AO56=0,0,CEILING($AD56*$P56*CEILING($J$1/$Y56,1)/3,1)+CEILING((1-$AD56)*$P56*CEILING($AE$3/$Y56,1),1)+ROUND($AD56*($AO56-$P56)/3,0)+ROUND((1-$AD56)*($AO56-$P56),0)))</f>
        <v>38</v>
      </c>
      <c r="BI56" s="352" t="n">
        <f aca="false">IF($Y56=0,CEILING($AZ56/3,1),IF($AO56=0,0,CEILING($AD56*$P56*CEILING($K$1/$Y56,1)/3,1)+CEILING((1-$AD56)*$P56*CEILING($AG$3/$Y56,1),1)+ROUND($AD56*($AO56-$P56)/3,0)+ROUND((1-$AD56)*($AO56-$P56),0)))</f>
        <v>38</v>
      </c>
      <c r="BJ56" s="358" t="n">
        <f aca="false">IF($Y56=0,CEILING($BA56/3,1),IF($AO56=0,0,CEILING($AD56*$P56*CEILING($L$1/$Y56,1)/3,1)+CEILING((1-$AD56)*$P56*CEILING($AI$3/$Y56,1),1)+ROUND($AD56*($AO56-$P56)/3,0)+ROUND((1-$AD56)*($AO56-$P56),0)))</f>
        <v>38</v>
      </c>
      <c r="BK56" s="350" t="n">
        <f aca="false">AP56+BB56</f>
        <v>96</v>
      </c>
      <c r="BL56" s="350" t="n">
        <f aca="false">AQ56+BC56</f>
        <v>103</v>
      </c>
      <c r="BM56" s="360" t="n">
        <f aca="false">AR56+BD56</f>
        <v>112</v>
      </c>
      <c r="BN56" s="112" t="n">
        <f aca="false">AS56+BE56</f>
        <v>58</v>
      </c>
      <c r="BO56" s="113" t="n">
        <f aca="false">AT56+BF56</f>
        <v>61</v>
      </c>
      <c r="BP56" s="361" t="n">
        <f aca="false">AU56+BG56</f>
        <v>66</v>
      </c>
      <c r="BQ56" s="362" t="n">
        <f aca="false">AV56+BH56</f>
        <v>51</v>
      </c>
      <c r="BR56" s="350" t="n">
        <f aca="false">AW56+BI56</f>
        <v>54</v>
      </c>
      <c r="BS56" s="363" t="n">
        <f aca="false">AX56+BJ56</f>
        <v>57</v>
      </c>
      <c r="BT56" s="364" t="n">
        <f aca="false">IF(Q56=0,0,ROUND(CEILING(J$1/$T56,1)*($Q56+$AN56)*$AC56+CEILING(J$1/$U56,1)*($Q56+$AN56)*(1-$AC56),0))</f>
        <v>0</v>
      </c>
      <c r="BU56" s="354" t="n">
        <f aca="false">IF(Q56=0,0,ROUND(CEILING(K$1/$T56,1)*($Q56+$AN56)*$AC56+CEILING(K$1/$U56,1)*($Q56+$AN56)*(1-$AC56),0))</f>
        <v>0</v>
      </c>
      <c r="BV56" s="365" t="n">
        <f aca="false">IF(Q56=0,0,ROUND(CEILING(L$1/$T56,1)*($Q56+$AN56)*$AC56+CEILING(L$1/$U56,1)*($Q56+$AN56)*(1-$AC56),0))</f>
        <v>0</v>
      </c>
      <c r="BW56" s="364" t="n">
        <f aca="false">IF(Q56=0,0,ROUND(CEILING(AE$1/$T56,1)*($Q56+$AN56)*$AC56+CEILING(AE$1/$U56,1)*($Q56+$AN56)*(1-$AC56),0))</f>
        <v>0</v>
      </c>
      <c r="BX56" s="354" t="n">
        <f aca="false">IF(Q56=0,0,ROUND(CEILING(AG$1/$T56,1)*($Q56+$AN56)*$AC56+CEILING(AG$1/$U56,1)*($Q56+$AN56)*(1-$AC56),0))</f>
        <v>0</v>
      </c>
      <c r="BY56" s="365" t="n">
        <f aca="false">IF(Q56=0,0,ROUND(CEILING(AI$1/$T56,1)*($Q56+$AN56)*$AC56+CEILING(AI$1/$U56,1)*($Q56+$AN56)*(1-$AC56),0))</f>
        <v>0</v>
      </c>
      <c r="BZ56" s="364" t="n">
        <f aca="false">IF(Q56=0,0,ROUND(CEILING(AE$3/$T56,1)*($Q56+$AN56)*$AC56+CEILING(AE$3/$U56,1)*($Q56+$AN56)*(1-$AC56),0))</f>
        <v>0</v>
      </c>
      <c r="CA56" s="354" t="n">
        <f aca="false">IF(Q56=0,0,ROUND(CEILING(AG$3/$T56,1)*($Q56+$AN56)*$AC56+CEILING(AG$3/$U56,1)*($Q56+$AN56)*(1-$AC56),0))</f>
        <v>0</v>
      </c>
      <c r="CB56" s="365" t="n">
        <f aca="false">IF(Q56=0,0,ROUND(CEILING(AI$3/$T56,1)*($Q56+$AN56)*$AC56+CEILING(AI$3/$U56,1)*($Q56+$AN56)*(1-$AC56),0))</f>
        <v>0</v>
      </c>
      <c r="CC56" s="366" t="n">
        <f aca="false">ROUND(BK56/$D56,0)</f>
        <v>48</v>
      </c>
      <c r="CD56" s="367" t="n">
        <f aca="false">ROUND(BL56/$D56,0)</f>
        <v>52</v>
      </c>
      <c r="CE56" s="368" t="n">
        <f aca="false">ROUND(BM56/$D56,0)</f>
        <v>56</v>
      </c>
      <c r="CF56" s="369" t="n">
        <f aca="false">ROUND(BN56/$D56,0)</f>
        <v>29</v>
      </c>
      <c r="CG56" s="367" t="n">
        <f aca="false">ROUND(BO56/$D56,0)</f>
        <v>31</v>
      </c>
      <c r="CH56" s="368" t="n">
        <f aca="false">ROUND(BP56/$D56,0)</f>
        <v>33</v>
      </c>
      <c r="CI56" s="369" t="n">
        <f aca="false">ROUND(BQ56/$D56,0)</f>
        <v>26</v>
      </c>
      <c r="CJ56" s="367" t="n">
        <f aca="false">ROUND(BR56/$D56,0)</f>
        <v>27</v>
      </c>
      <c r="CK56" s="370" t="n">
        <f aca="false">ROUND(BS56/$D56,0)</f>
        <v>29</v>
      </c>
      <c r="CL56" s="371" t="n">
        <f aca="false">ROUND(BT56/$D56,0)</f>
        <v>0</v>
      </c>
      <c r="CM56" s="372" t="n">
        <f aca="false">ROUND(BU56/$D56,0)</f>
        <v>0</v>
      </c>
      <c r="CN56" s="373" t="n">
        <f aca="false">ROUND(BV56/$D56,0)</f>
        <v>0</v>
      </c>
      <c r="CO56" s="371" t="n">
        <f aca="false">ROUND(BW56/$D56,0)</f>
        <v>0</v>
      </c>
      <c r="CP56" s="372" t="n">
        <f aca="false">ROUND(BX56/$D56,0)</f>
        <v>0</v>
      </c>
      <c r="CQ56" s="373" t="n">
        <f aca="false">ROUND(BY56/$D56,0)</f>
        <v>0</v>
      </c>
      <c r="CR56" s="371" t="n">
        <f aca="false">ROUND(BZ56/$D56,0)</f>
        <v>0</v>
      </c>
      <c r="CS56" s="372" t="n">
        <f aca="false">ROUND(CA56/$D56,0)</f>
        <v>0</v>
      </c>
      <c r="CT56" s="373" t="n">
        <f aca="false">ROUND(CB56/$D56,0)</f>
        <v>0</v>
      </c>
      <c r="CV56" s="369" t="n">
        <f aca="false">IF(CV$7&lt;$W56,CEILING(CV$7*($S56-$Q56-$AN56)/($D56*$W56),1),CEILING(((CV$7-$W56)*($CC56-($S56-$Q56-$AN56)/$D56)/(17-$W56)+($S56-$Q56-$AN56)/$D56),1))</f>
        <v>31</v>
      </c>
      <c r="CW56" s="300" t="n">
        <f aca="false">IF(CW$7&lt;$W56,CEILING(CW$7*($S56-$Q56-$AN56)/($D56*$W56),1),CEILING(((CW$7-$W56)*($CC56-($S56-$Q56-$AN56)/$D56)/(17-$W56)+($S56-$Q56-$AN56)/$D56),1))</f>
        <v>29</v>
      </c>
      <c r="CX56" s="300" t="n">
        <f aca="false">IF(CX$7&lt;$W56,CEILING(CX$7*($S56-$Q56-$AN56)/($D56*$W56),1),CEILING(((CX$7-$W56)*($CC56-($S56-$Q56-$AN56)/$D56)/(17-$W56)+($S56-$Q56-$AN56)/$D56),1))</f>
        <v>27</v>
      </c>
      <c r="CY56" s="300" t="n">
        <f aca="false">IF(CY$7&lt;$W56,CEILING(CY$7*($S56-$Q56-$AN56)/($D56*$W56),1),CEILING(((CY$7-$W56)*($CC56-($S56-$Q56-$AN56)/$D56)/(17-$W56)+($S56-$Q56-$AN56)/$D56),1))</f>
        <v>25</v>
      </c>
      <c r="CZ56" s="367" t="n">
        <f aca="false">IF(CZ$7&lt;$W56,CEILING(CZ$7*($S56-$Q56-$AN56)/($D56*$W56),1),CEILING(((CZ$7-$W56)*($CC56-($S56-$Q56-$AN56)/$D56)/(17-$W56)+($S56-$Q56-$AN56)/$D56),1))</f>
        <v>23</v>
      </c>
      <c r="DA56" s="300" t="n">
        <f aca="false">IF(DA$7&lt;$W56,CEILING(DA$7*($S56-$Q56-$AN56)/($D56*$W56),1),CEILING(((DA$7-$W56)*($CC56-($S56-$Q56-$AN56)/$D56)/(17-$W56)+($S56-$Q56-$AN56)/$D56),1))</f>
        <v>21</v>
      </c>
      <c r="DB56" s="300" t="n">
        <f aca="false">IF(DB$7&lt;$W56,CEILING(DB$7*($S56-$Q56-$AN56)/($D56*$W56),1),CEILING(((DB$7-$W56)*($CC56-($S56-$Q56-$AN56)/$D56)/(17-$W56)+($S56-$Q56-$AN56)/$D56),1))</f>
        <v>19</v>
      </c>
      <c r="DC56" s="300" t="n">
        <f aca="false">IF(DC$7&lt;$W56,CEILING(DC$7*($S56-$Q56-$AN56)/($D56*$W56),1),CEILING(((DC$7-$W56)*($CC56-($S56-$Q56-$AN56)/$D56)/(17-$W56)+($S56-$Q56-$AN56)/$D56),1))</f>
        <v>17</v>
      </c>
      <c r="DD56" s="367" t="n">
        <f aca="false">IF(DD$7&lt;$W56,CEILING(DD$7*($S56-$Q56-$AN56)/($D56*$W56),1),CEILING(((DD$7-$W56)*($CC56-($S56-$Q56-$AN56)/$D56)/(17-$W56)+($S56-$Q56-$AN56)/$D56),1))</f>
        <v>16</v>
      </c>
      <c r="DE56" s="300" t="n">
        <f aca="false">IF(DE$7&lt;$W56,CEILING(DE$7*($S56-$Q56-$AN56)/($D56*$W56),1),CEILING(((DE$7-$W56)*($CC56-($S56-$Q56-$AN56)/$D56)/(17-$W56)+($S56-$Q56-$AN56)/$D56),1))</f>
        <v>14</v>
      </c>
      <c r="DF56" s="300" t="n">
        <f aca="false">IF(DF$7&lt;$W56,CEILING(DF$7*($S56-$Q56-$AN56)/($D56*$W56),1),CEILING(((DF$7-$W56)*($CC56-($S56-$Q56-$AN56)/$D56)/(17-$W56)+($S56-$Q56-$AN56)/$D56),1))</f>
        <v>12</v>
      </c>
      <c r="DG56" s="300" t="n">
        <f aca="false">IF(DG$7&lt;$W56,CEILING(DG$7*($S56-$Q56-$AN56)/($D56*$W56),1),CEILING(((DG$7-$W56)*($CC56-($S56-$Q56-$AN56)/$D56)/(17-$W56)+($S56-$Q56-$AN56)/$D56),1))</f>
        <v>10</v>
      </c>
      <c r="DH56" s="300" t="n">
        <f aca="false">IF(DH$7&lt;$W56,CEILING(DH$7*($S56-$Q56-$AN56)/($D56*$W56),1),CEILING(((DH$7-$W56)*($CC56-($S56-$Q56-$AN56)/$D56)/(17-$W56)+($S56-$Q56-$AN56)/$D56),1))</f>
        <v>8</v>
      </c>
      <c r="DI56" s="300" t="n">
        <f aca="false">IF(DI$7&lt;$W56,CEILING(DI$7*($S56-$Q56-$AN56)/($D56*$W56),1),CEILING(((DI$7-$W56)*($CC56-($S56-$Q56-$AN56)/$D56)/(17-$W56)+($S56-$Q56-$AN56)/$D56),1))</f>
        <v>6</v>
      </c>
      <c r="DJ56" s="300" t="n">
        <f aca="false">IF(DJ$7&lt;$W56,CEILING(DJ$7*($S56-$Q56-$AN56)/($D56*$W56),1),CEILING(((DJ$7-$W56)*($CC56-($S56-$Q56-$AN56)/$D56)/(17-$W56)+($S56-$Q56-$AN56)/$D56),1))</f>
        <v>4</v>
      </c>
      <c r="DK56" s="300" t="n">
        <f aca="false">IF(DK$7&lt;$W56,CEILING(DK$7*($S56-$Q56-$AN56)/($D56*$W56),1),CEILING(((DK$7-$W56)*($CC56-($S56-$Q56-$AN56)/$D56)/(17-$W56)+($S56-$Q56-$AN56)/$D56),1))</f>
        <v>2</v>
      </c>
      <c r="DL56" s="302" t="n">
        <f aca="false">IF(DL$7&lt;$W56,CEILING(DL$7*($S56-$Q56-$AN56)/($D56*$W56),1),CEILING(((DL$7-$W56)*($CC56-($S56-$Q56-$AN56)/$D56)/(17-$W56)+($S56-$Q56-$AN56)/$D56),1))</f>
        <v>0</v>
      </c>
      <c r="DN56" s="374" t="e">
        <f aca="false">IF(DN$7&gt;=$W56,CEILING((($AN56+$Q56)*$AC56*CEILING(DN$7/$S56,1)+($AN56+$Q56)*(1-$AC56)*CEILING(DN$7/$T56,1))/$D56,1),CEILING((($AN56+$Q56)*DN$7/$W56*$AC56*CEILING(DN$7/$S56,1)+($AN56+$Q56)*DN$7/$W56*(1-$AC56)*CEILING(DN$7/$T56,1))/$D56,1))</f>
        <v>#DIV/0!</v>
      </c>
      <c r="DO56" s="300" t="e">
        <f aca="false">IF(DO$7&gt;=$W56,CEILING((($AN56+$Q56)*$AC56*CEILING(DO$7/$S56,1)+($AN56+$Q56)*(1-$AC56)*CEILING(DO$7/$T56,1))/$D56,1),CEILING((($AN56+$Q56)*DO$7/$W56*$AC56*CEILING(DO$7/$S56,1)+($AN56+$Q56)*DO$7/$W56*(1-$AC56)*CEILING(DO$7/$T56,1))/$D56,1))</f>
        <v>#DIV/0!</v>
      </c>
      <c r="DP56" s="300" t="e">
        <f aca="false">IF(DP$7&gt;=$W56,CEILING((($AN56+$Q56)*$AC56*CEILING(DP$7/$S56,1)+($AN56+$Q56)*(1-$AC56)*CEILING(DP$7/$T56,1))/$D56,1),CEILING((($AN56+$Q56)*DP$7/$W56*$AC56*CEILING(DP$7/$S56,1)+($AN56+$Q56)*DP$7/$W56*(1-$AC56)*CEILING(DP$7/$T56,1))/$D56,1))</f>
        <v>#DIV/0!</v>
      </c>
      <c r="DQ56" s="300" t="e">
        <f aca="false">IF(DQ$7&gt;=$W56,CEILING((($AN56+$Q56)*$AC56*CEILING(DQ$7/$S56,1)+($AN56+$Q56)*(1-$AC56)*CEILING(DQ$7/$T56,1))/$D56,1),CEILING((($AN56+$Q56)*DQ$7/$W56*$AC56*CEILING(DQ$7/$S56,1)+($AN56+$Q56)*DQ$7/$W56*(1-$AC56)*CEILING(DQ$7/$T56,1))/$D56,1))</f>
        <v>#DIV/0!</v>
      </c>
      <c r="DR56" s="375" t="e">
        <f aca="false">IF(DR$7&gt;=$W56,CEILING((($AN56+$Q56)*$AC56*CEILING(DR$7/$S56,1)+($AN56+$Q56)*(1-$AC56)*CEILING(DR$7/$T56,1))/$D56,1),CEILING((($AN56+$Q56)*DR$7/$W56*$AC56*CEILING(DR$7/$S56,1)+($AN56+$Q56)*DR$7/$W56*(1-$AC56)*CEILING(DR$7/$T56,1))/$D56,1))</f>
        <v>#DIV/0!</v>
      </c>
      <c r="DS56" s="300" t="e">
        <f aca="false">IF(DS$7&gt;=$W56,CEILING((($AN56+$Q56)*$AC56*CEILING(DS$7/$S56,1)+($AN56+$Q56)*(1-$AC56)*CEILING(DS$7/$T56,1))/$D56,1),CEILING((($AN56+$Q56)*DS$7/$W56*$AC56*CEILING(DS$7/$S56,1)+($AN56+$Q56)*DS$7/$W56*(1-$AC56)*CEILING(DS$7/$T56,1))/$D56,1))</f>
        <v>#DIV/0!</v>
      </c>
      <c r="DT56" s="300" t="e">
        <f aca="false">IF(DT$7&gt;=$W56,CEILING((($AN56+$Q56)*$AC56*CEILING(DT$7/$S56,1)+($AN56+$Q56)*(1-$AC56)*CEILING(DT$7/$T56,1))/$D56,1),CEILING((($AN56+$Q56)*DT$7/$W56*$AC56*CEILING(DT$7/$S56,1)+($AN56+$Q56)*DT$7/$W56*(1-$AC56)*CEILING(DT$7/$T56,1))/$D56,1))</f>
        <v>#DIV/0!</v>
      </c>
      <c r="DU56" s="300" t="e">
        <f aca="false">IF(DU$7&gt;=$W56,CEILING((($AN56+$Q56)*$AC56*CEILING(DU$7/$S56,1)+($AN56+$Q56)*(1-$AC56)*CEILING(DU$7/$T56,1))/$D56,1),CEILING((($AN56+$Q56)*DU$7/$W56*$AC56*CEILING(DU$7/$S56,1)+($AN56+$Q56)*DU$7/$W56*(1-$AC56)*CEILING(DU$7/$T56,1))/$D56,1))</f>
        <v>#DIV/0!</v>
      </c>
      <c r="DV56" s="375" t="e">
        <f aca="false">IF(DV$7&gt;=$W56,CEILING((($AN56+$Q56)*$AC56*CEILING(DV$7/$S56,1)+($AN56+$Q56)*(1-$AC56)*CEILING(DV$7/$T56,1))/$D56,1),CEILING((($AN56+$Q56)*DV$7/$W56*$AC56*CEILING(DV$7/$S56,1)+($AN56+$Q56)*DV$7/$W56*(1-$AC56)*CEILING(DV$7/$T56,1))/$D56,1))</f>
        <v>#DIV/0!</v>
      </c>
      <c r="DW56" s="300" t="e">
        <f aca="false">IF(DW$7&gt;=$W56,CEILING((($AN56+$Q56)*$AC56*CEILING(DW$7/$S56,1)+($AN56+$Q56)*(1-$AC56)*CEILING(DW$7/$T56,1))/$D56,1),CEILING((($AN56+$Q56)*DW$7/$W56*$AC56*CEILING(DW$7/$S56,1)+($AN56+$Q56)*DW$7/$W56*(1-$AC56)*CEILING(DW$7/$T56,1))/$D56,1))</f>
        <v>#DIV/0!</v>
      </c>
      <c r="DX56" s="300" t="e">
        <f aca="false">IF(DX$7&gt;=$W56,CEILING((($AN56+$Q56)*$AC56*CEILING(DX$7/$S56,1)+($AN56+$Q56)*(1-$AC56)*CEILING(DX$7/$T56,1))/$D56,1),CEILING((($AN56+$Q56)*DX$7/$W56*$AC56*CEILING(DX$7/$S56,1)+($AN56+$Q56)*DX$7/$W56*(1-$AC56)*CEILING(DX$7/$T56,1))/$D56,1))</f>
        <v>#DIV/0!</v>
      </c>
      <c r="DY56" s="300" t="e">
        <f aca="false">IF(DY$7&gt;=$W56,CEILING((($AN56+$Q56)*$AC56*CEILING(DY$7/$S56,1)+($AN56+$Q56)*(1-$AC56)*CEILING(DY$7/$T56,1))/$D56,1),CEILING((($AN56+$Q56)*DY$7/$W56*$AC56*CEILING(DY$7/$S56,1)+($AN56+$Q56)*DY$7/$W56*(1-$AC56)*CEILING(DY$7/$T56,1))/$D56,1))</f>
        <v>#DIV/0!</v>
      </c>
      <c r="DZ56" s="300" t="e">
        <f aca="false">IF(DZ$7&gt;=$W56,CEILING((($AN56+$Q56)*$AC56*CEILING(DZ$7/$S56,1)+($AN56+$Q56)*(1-$AC56)*CEILING(DZ$7/$T56,1))/$D56,1),CEILING((($AN56+$Q56)*DZ$7/$W56*$AC56*CEILING(DZ$7/$S56,1)+($AN56+$Q56)*DZ$7/$W56*(1-$AC56)*CEILING(DZ$7/$T56,1))/$D56,1))</f>
        <v>#DIV/0!</v>
      </c>
      <c r="EA56" s="300" t="e">
        <f aca="false">IF(EA$7&gt;=$W56,CEILING((($AN56+$Q56)*$AC56*CEILING(EA$7/$S56,1)+($AN56+$Q56)*(1-$AC56)*CEILING(EA$7/$T56,1))/$D56,1),CEILING((($AN56+$Q56)*EA$7/$W56*$AC56*CEILING(EA$7/$S56,1)+($AN56+$Q56)*EA$7/$W56*(1-$AC56)*CEILING(EA$7/$T56,1))/$D56,1))</f>
        <v>#DIV/0!</v>
      </c>
      <c r="EB56" s="300" t="e">
        <f aca="false">IF(EB$7&gt;=$W56,CEILING((($AN56+$Q56)*$AC56*CEILING(EB$7/$S56,1)+($AN56+$Q56)*(1-$AC56)*CEILING(EB$7/$T56,1))/$D56,1),CEILING((($AN56+$Q56)*EB$7/$W56*$AC56*CEILING(EB$7/$S56,1)+($AN56+$Q56)*EB$7/$W56*(1-$AC56)*CEILING(EB$7/$T56,1))/$D56,1))</f>
        <v>#DIV/0!</v>
      </c>
      <c r="EC56" s="300" t="e">
        <f aca="false">IF(EC$7&gt;=$W56,CEILING((($AN56+$Q56)*$AC56*CEILING(EC$7/$S56,1)+($AN56+$Q56)*(1-$AC56)*CEILING(EC$7/$T56,1))/$D56,1),CEILING((($AN56+$Q56)*EC$7/$W56*$AC56*CEILING(EC$7/$S56,1)+($AN56+$Q56)*EC$7/$W56*(1-$AC56)*CEILING(EC$7/$T56,1))/$D56,1))</f>
        <v>#DIV/0!</v>
      </c>
      <c r="ED56" s="302" t="e">
        <f aca="false">IF(ED$7&gt;=$W56,CEILING((($AN56+$Q56)*$AC56*CEILING(ED$7/$S56,1)+($AN56+$Q56)*(1-$AC56)*CEILING(ED$7/$T56,1))/$D56,1),CEILING((($AN56+$Q56)*ED$7/$W56*$AC56*CEILING(ED$7/$S56,1)+($AN56+$Q56)*ED$7/$W56*(1-$AC56)*CEILING(ED$7/$T56,1))/$D56,1))</f>
        <v>#DIV/0!</v>
      </c>
      <c r="EF56" s="299" t="n">
        <f aca="false">CEILING($CF56*EF$7/$AD$1,1)</f>
        <v>27</v>
      </c>
      <c r="EG56" s="300" t="n">
        <f aca="false">CEILING($CF56*EG$7/$AD$1,1)</f>
        <v>24</v>
      </c>
      <c r="EH56" s="300" t="n">
        <f aca="false">CEILING($CF56*EH$7/$AD$1,1)</f>
        <v>21</v>
      </c>
      <c r="EI56" s="300" t="n">
        <f aca="false">CEILING($CF56*EI$7/$AD$1,1)</f>
        <v>18</v>
      </c>
      <c r="EJ56" s="300" t="n">
        <f aca="false">CEILING($CF56*EJ$7/$AD$1,1)</f>
        <v>15</v>
      </c>
      <c r="EK56" s="301" t="n">
        <f aca="false">CEILING($CF56*EK$7/$AD$1,1)</f>
        <v>12</v>
      </c>
      <c r="EL56" s="300" t="n">
        <f aca="false">CEILING($CF56*EL$7/$AD$1,1)</f>
        <v>9</v>
      </c>
      <c r="EM56" s="300" t="n">
        <f aca="false">CEILING($CF56*EM$7/$AD$1,1)</f>
        <v>6</v>
      </c>
      <c r="EN56" s="300" t="n">
        <f aca="false">CEILING($CF56*EN$7/$AD$1,1)</f>
        <v>3</v>
      </c>
      <c r="EO56" s="302" t="n">
        <f aca="false">CEILING($CF56*EO$7/$AD$1,1)</f>
        <v>0</v>
      </c>
      <c r="EQ56" s="299" t="n">
        <f aca="false">CEILING($CI56*EQ$7/$AD$3,1)</f>
        <v>22</v>
      </c>
      <c r="ER56" s="300" t="n">
        <f aca="false">CEILING($CI56*ER$7/$AD$3,1)</f>
        <v>18</v>
      </c>
      <c r="ES56" s="300" t="n">
        <f aca="false">CEILING($CI56*ES$7/$AD$3,1)</f>
        <v>13</v>
      </c>
      <c r="ET56" s="301" t="n">
        <f aca="false">CEILING($CI56*ET$7/$AD$3,1)</f>
        <v>9</v>
      </c>
      <c r="EU56" s="300" t="n">
        <f aca="false">CEILING($CI56*EU$7/$AD$3,1)</f>
        <v>5</v>
      </c>
      <c r="EV56" s="302" t="n">
        <f aca="false">CEILING($CI56*EV$7/$AD$3,1)</f>
        <v>0</v>
      </c>
      <c r="EX56" s="299" t="e">
        <f aca="false">IF(EX$7&gt;=$W56,CEILING((($AN56+$Q56)*$AC56*CEILING(EX$7/$S56,1)+($AN56+$Q56)*(1-$AC56)*CEILING(EX$7/$T56,1))/$D56,1),CEILING((($AN56+$Q56)*EX$7/$W56*$AC56*CEILING(EX$7/$S56,1)+($AN56+$Q56)*EX$7/$W56*(1-$AC56)*CEILING(EX$7/$T56,1))/$D56,1))</f>
        <v>#DIV/0!</v>
      </c>
      <c r="EY56" s="300" t="e">
        <f aca="false">IF(EY$7&gt;=$W56,CEILING((($AN56+$Q56)*$AC56*CEILING(EY$7/$S56,1)+($AN56+$Q56)*(1-$AC56)*CEILING(EY$7/$T56,1))/$D56,1),CEILING((($AN56+$Q56)*EY$7/$W56*$AC56*CEILING(EY$7/$S56,1)+($AN56+$Q56)*EY$7/$W56*(1-$AC56)*CEILING(EY$7/$T56,1))/$D56,1))</f>
        <v>#DIV/0!</v>
      </c>
      <c r="EZ56" s="300" t="e">
        <f aca="false">IF(EZ$7&gt;=$W56,CEILING((($AN56+$Q56)*$AC56*CEILING(EZ$7/$S56,1)+($AN56+$Q56)*(1-$AC56)*CEILING(EZ$7/$T56,1))/$D56,1),CEILING((($AN56+$Q56)*EZ$7/$W56*$AC56*CEILING(EZ$7/$S56,1)+($AN56+$Q56)*EZ$7/$W56*(1-$AC56)*CEILING(EZ$7/$T56,1))/$D56,1))</f>
        <v>#DIV/0!</v>
      </c>
      <c r="FA56" s="300" t="e">
        <f aca="false">IF(FA$7&gt;=$W56,CEILING((($AN56+$Q56)*$AC56*CEILING(FA$7/$S56,1)+($AN56+$Q56)*(1-$AC56)*CEILING(FA$7/$T56,1))/$D56,1),CEILING((($AN56+$Q56)*FA$7/$W56*$AC56*CEILING(FA$7/$S56,1)+($AN56+$Q56)*FA$7/$W56*(1-$AC56)*CEILING(FA$7/$T56,1))/$D56,1))</f>
        <v>#DIV/0!</v>
      </c>
      <c r="FB56" s="300" t="e">
        <f aca="false">IF(FB$7&gt;=$W56,CEILING((($AN56+$Q56)*$AC56*CEILING(FB$7/$S56,1)+($AN56+$Q56)*(1-$AC56)*CEILING(FB$7/$T56,1))/$D56,1),CEILING((($AN56+$Q56)*FB$7/$W56*$AC56*CEILING(FB$7/$S56,1)+($AN56+$Q56)*FB$7/$W56*(1-$AC56)*CEILING(FB$7/$T56,1))/$D56,1))</f>
        <v>#DIV/0!</v>
      </c>
      <c r="FC56" s="301" t="e">
        <f aca="false">IF(FC$7&gt;=$W56,CEILING((($AN56+$Q56)*$AC56*CEILING(FC$7/$S56,1)+($AN56+$Q56)*(1-$AC56)*CEILING(FC$7/$T56,1))/$D56,1),CEILING((($AN56+$Q56)*FC$7/$W56*$AC56*CEILING(FC$7/$S56,1)+($AN56+$Q56)*FC$7/$W56*(1-$AC56)*CEILING(FC$7/$T56,1))/$D56,1))</f>
        <v>#DIV/0!</v>
      </c>
      <c r="FD56" s="300" t="e">
        <f aca="false">IF(FD$7&gt;=$W56,CEILING((($AN56+$Q56)*$AC56*CEILING(FD$7/$S56,1)+($AN56+$Q56)*(1-$AC56)*CEILING(FD$7/$T56,1))/$D56,1),CEILING((($AN56+$Q56)*FD$7/$W56*$AC56*CEILING(FD$7/$S56,1)+($AN56+$Q56)*FD$7/$W56*(1-$AC56)*CEILING(FD$7/$T56,1))/$D56,1))</f>
        <v>#DIV/0!</v>
      </c>
      <c r="FE56" s="300" t="e">
        <f aca="false">IF(FE$7&gt;=$W56,CEILING((($AN56+$Q56)*$AC56*CEILING(FE$7/$S56,1)+($AN56+$Q56)*(1-$AC56)*CEILING(FE$7/$T56,1))/$D56,1),CEILING((($AN56+$Q56)*FE$7/$W56*$AC56*CEILING(FE$7/$S56,1)+($AN56+$Q56)*FE$7/$W56*(1-$AC56)*CEILING(FE$7/$T56,1))/$D56,1))</f>
        <v>#DIV/0!</v>
      </c>
      <c r="FF56" s="300" t="e">
        <f aca="false">IF(FF$7&gt;=$W56,CEILING((($AN56+$Q56)*$AC56*CEILING(FF$7/$S56,1)+($AN56+$Q56)*(1-$AC56)*CEILING(FF$7/$T56,1))/$D56,1),CEILING((($AN56+$Q56)*FF$7/$W56*$AC56*CEILING(FF$7/$S56,1)+($AN56+$Q56)*FF$7/$W56*(1-$AC56)*CEILING(FF$7/$T56,1))/$D56,1))</f>
        <v>#DIV/0!</v>
      </c>
      <c r="FG56" s="302" t="e">
        <f aca="false">IF(FG$7&gt;=$W56,CEILING((($AN56+$Q56)*$AC56*CEILING(FG$7/$S56,1)+($AN56+$Q56)*(1-$AC56)*CEILING(FG$7/$T56,1))/$D56,1),CEILING((($AN56+$Q56)*FG$7/$W56*$AC56*CEILING(FG$7/$S56,1)+($AN56+$Q56)*FG$7/$W56*(1-$AC56)*CEILING(FG$7/$T56,1))/$D56,1))</f>
        <v>#DIV/0!</v>
      </c>
      <c r="FI56" s="299" t="e">
        <f aca="false">IF(FI$7&gt;=$W56,CEILING((($AN56+$Q56)*$AC56*CEILING(FI$7/$S56,1)+($AN56+$Q56)*(1-$AC56)*CEILING(FI$7/$T56,1))/$D56,1),CEILING((($AN56+$Q56)*FI$7/$W56*$AC56*CEILING(FI$7/$S56,1)+($AN56+$Q56)*FI$7/$W56*(1-$AC56)*CEILING(FI$7/$T56,1))/$D56,1))</f>
        <v>#DIV/0!</v>
      </c>
      <c r="FJ56" s="300" t="e">
        <f aca="false">IF(FJ$7&gt;=$W56,CEILING((($AN56+$Q56)*$AC56*CEILING(FJ$7/$S56,1)+($AN56+$Q56)*(1-$AC56)*CEILING(FJ$7/$T56,1))/$D56,1),CEILING((($AN56+$Q56)*FJ$7/$W56*$AC56*CEILING(FJ$7/$S56,1)+($AN56+$Q56)*FJ$7/$W56*(1-$AC56)*CEILING(FJ$7/$T56,1))/$D56,1))</f>
        <v>#DIV/0!</v>
      </c>
      <c r="FK56" s="300" t="e">
        <f aca="false">IF(FK$7&gt;=$W56,CEILING((($AN56+$Q56)*$AC56*CEILING(FK$7/$S56,1)+($AN56+$Q56)*(1-$AC56)*CEILING(FK$7/$T56,1))/$D56,1),CEILING((($AN56+$Q56)*FK$7/$W56*$AC56*CEILING(FK$7/$S56,1)+($AN56+$Q56)*FK$7/$W56*(1-$AC56)*CEILING(FK$7/$T56,1))/$D56,1))</f>
        <v>#DIV/0!</v>
      </c>
      <c r="FL56" s="301" t="e">
        <f aca="false">IF(FL$7&gt;=$W56,CEILING((($AN56+$Q56)*$AC56*CEILING(FL$7/$S56,1)+($AN56+$Q56)*(1-$AC56)*CEILING(FL$7/$T56,1))/$D56,1),CEILING((($AN56+$Q56)*FL$7/$W56*$AC56*CEILING(FL$7/$S56,1)+($AN56+$Q56)*FL$7/$W56*(1-$AC56)*CEILING(FL$7/$T56,1))/$D56,1))</f>
        <v>#DIV/0!</v>
      </c>
      <c r="FM56" s="300" t="e">
        <f aca="false">IF(FM$7&gt;=$W56,CEILING((($AN56+$Q56)*$AC56*CEILING(FM$7/$S56,1)+($AN56+$Q56)*(1-$AC56)*CEILING(FM$7/$T56,1))/$D56,1),CEILING((($AN56+$Q56)*FM$7/$W56*$AC56*CEILING(FM$7/$S56,1)+($AN56+$Q56)*FM$7/$W56*(1-$AC56)*CEILING(FM$7/$T56,1))/$D56,1))</f>
        <v>#DIV/0!</v>
      </c>
      <c r="FN56" s="302" t="e">
        <f aca="false">IF(FN$7&gt;=$W56,CEILING((($AN56+$Q56)*$AC56*CEILING(FN$7/$S56,1)+($AN56+$Q56)*(1-$AC56)*CEILING(FN$7/$T56,1))/$D56,1),CEILING((($AN56+$Q56)*FN$7/$W56*$AC56*CEILING(FN$7/$S56,1)+($AN56+$Q56)*FN$7/$W56*(1-$AC56)*CEILING(FN$7/$T56,1))/$D56,1))</f>
        <v>#DIV/0!</v>
      </c>
      <c r="FQ56" s="636" t="n">
        <v>15</v>
      </c>
      <c r="FR56" s="0" t="n">
        <f aca="false">FQ56-AF56</f>
        <v>0</v>
      </c>
    </row>
    <row r="57" customFormat="false" ht="15.75" hidden="false" customHeight="false" outlineLevel="0" collapsed="false">
      <c r="A57" s="376"/>
      <c r="B57" s="474"/>
      <c r="C57" s="377"/>
      <c r="D57" s="475"/>
      <c r="E57" s="476"/>
      <c r="F57" s="477"/>
      <c r="G57" s="477"/>
      <c r="H57" s="477"/>
      <c r="I57" s="477"/>
      <c r="J57" s="477"/>
      <c r="K57" s="477"/>
      <c r="L57" s="478"/>
      <c r="M57" s="478"/>
      <c r="N57" s="479"/>
      <c r="O57" s="480"/>
      <c r="P57" s="480"/>
      <c r="Q57" s="480"/>
      <c r="R57" s="480"/>
      <c r="S57" s="480"/>
      <c r="T57" s="480"/>
      <c r="U57" s="480"/>
      <c r="V57" s="481"/>
      <c r="W57" s="481"/>
      <c r="X57" s="483"/>
      <c r="Y57" s="483"/>
      <c r="Z57" s="484"/>
      <c r="AA57" s="516"/>
      <c r="AB57" s="516"/>
      <c r="AC57" s="486"/>
      <c r="AD57" s="486"/>
      <c r="AE57" s="487"/>
      <c r="AF57" s="478"/>
      <c r="AG57" s="478"/>
      <c r="AH57" s="478"/>
      <c r="AI57" s="478"/>
      <c r="AJ57" s="478"/>
      <c r="AK57" s="478"/>
      <c r="AL57" s="426"/>
      <c r="AM57" s="478"/>
      <c r="AN57" s="478"/>
      <c r="AO57" s="478"/>
      <c r="AP57" s="478"/>
      <c r="AQ57" s="478"/>
      <c r="AR57" s="478"/>
      <c r="AS57" s="487"/>
      <c r="AT57" s="478"/>
      <c r="AU57" s="488"/>
      <c r="AV57" s="489"/>
      <c r="AW57" s="478"/>
      <c r="AX57" s="488"/>
      <c r="AY57" s="478"/>
      <c r="AZ57" s="478"/>
      <c r="BA57" s="478"/>
      <c r="BB57" s="478"/>
      <c r="BC57" s="478"/>
      <c r="BD57" s="478"/>
      <c r="BE57" s="487"/>
      <c r="BF57" s="478"/>
      <c r="BG57" s="488"/>
      <c r="BH57" s="489"/>
      <c r="BI57" s="478"/>
      <c r="BJ57" s="488"/>
      <c r="BK57" s="478"/>
      <c r="BL57" s="478"/>
      <c r="BM57" s="490"/>
      <c r="BN57" s="433"/>
      <c r="BO57" s="426"/>
      <c r="BP57" s="436"/>
      <c r="BQ57" s="487"/>
      <c r="BR57" s="478"/>
      <c r="BS57" s="488"/>
      <c r="BT57" s="487"/>
      <c r="BU57" s="478"/>
      <c r="BV57" s="488"/>
      <c r="BW57" s="487"/>
      <c r="BX57" s="478"/>
      <c r="BY57" s="488"/>
      <c r="BZ57" s="487"/>
      <c r="CA57" s="478"/>
      <c r="CB57" s="488"/>
      <c r="CC57" s="491"/>
      <c r="CD57" s="492"/>
      <c r="CE57" s="493"/>
      <c r="CF57" s="494"/>
      <c r="CG57" s="492"/>
      <c r="CH57" s="493"/>
      <c r="CI57" s="494"/>
      <c r="CJ57" s="492"/>
      <c r="CK57" s="495"/>
      <c r="CL57" s="494"/>
      <c r="CM57" s="492"/>
      <c r="CN57" s="495"/>
      <c r="CO57" s="494"/>
      <c r="CP57" s="492"/>
      <c r="CQ57" s="495"/>
      <c r="CR57" s="494"/>
      <c r="CS57" s="492"/>
      <c r="CT57" s="495"/>
      <c r="CU57" s="442"/>
      <c r="CV57" s="494"/>
      <c r="CW57" s="448"/>
      <c r="CX57" s="448"/>
      <c r="CY57" s="448"/>
      <c r="CZ57" s="492"/>
      <c r="DA57" s="448"/>
      <c r="DB57" s="448"/>
      <c r="DC57" s="448"/>
      <c r="DD57" s="492"/>
      <c r="DE57" s="448"/>
      <c r="DF57" s="448"/>
      <c r="DG57" s="448"/>
      <c r="DH57" s="448"/>
      <c r="DI57" s="448"/>
      <c r="DJ57" s="448"/>
      <c r="DK57" s="448"/>
      <c r="DL57" s="449"/>
      <c r="DM57" s="442"/>
      <c r="DN57" s="496"/>
      <c r="DO57" s="448"/>
      <c r="DP57" s="448"/>
      <c r="DQ57" s="448"/>
      <c r="DR57" s="497"/>
      <c r="DS57" s="448"/>
      <c r="DT57" s="448"/>
      <c r="DU57" s="448"/>
      <c r="DV57" s="497"/>
      <c r="DW57" s="448"/>
      <c r="DX57" s="448"/>
      <c r="DY57" s="448"/>
      <c r="DZ57" s="448"/>
      <c r="EA57" s="448"/>
      <c r="EB57" s="448"/>
      <c r="EC57" s="448"/>
      <c r="ED57" s="449"/>
      <c r="EE57" s="442"/>
      <c r="EF57" s="447"/>
      <c r="EG57" s="448"/>
      <c r="EH57" s="448"/>
      <c r="EI57" s="448"/>
      <c r="EJ57" s="448"/>
      <c r="EK57" s="448"/>
      <c r="EL57" s="448"/>
      <c r="EM57" s="448"/>
      <c r="EN57" s="448"/>
      <c r="EO57" s="449"/>
      <c r="EP57" s="442"/>
      <c r="EQ57" s="447"/>
      <c r="ER57" s="448"/>
      <c r="ES57" s="448"/>
      <c r="ET57" s="448"/>
      <c r="EU57" s="448"/>
      <c r="EV57" s="449"/>
      <c r="EW57" s="442"/>
      <c r="EX57" s="447"/>
      <c r="EY57" s="448"/>
      <c r="EZ57" s="448"/>
      <c r="FA57" s="448"/>
      <c r="FB57" s="448"/>
      <c r="FC57" s="448"/>
      <c r="FD57" s="448"/>
      <c r="FE57" s="448"/>
      <c r="FF57" s="448"/>
      <c r="FG57" s="449"/>
      <c r="FH57" s="442"/>
      <c r="FI57" s="447"/>
      <c r="FJ57" s="448"/>
      <c r="FK57" s="448"/>
      <c r="FL57" s="448"/>
      <c r="FM57" s="448"/>
      <c r="FN57" s="449"/>
      <c r="FQ57" s="636"/>
    </row>
    <row r="58" customFormat="false" ht="15.75" hidden="false" customHeight="false" outlineLevel="0" collapsed="false">
      <c r="A58" s="204" t="s">
        <v>1399</v>
      </c>
      <c r="B58" s="502"/>
      <c r="C58" s="205" t="s">
        <v>859</v>
      </c>
      <c r="D58" s="340" t="n">
        <v>2</v>
      </c>
      <c r="E58" s="99" t="n">
        <v>2</v>
      </c>
      <c r="F58" s="207" t="n">
        <v>8</v>
      </c>
      <c r="G58" s="207"/>
      <c r="H58" s="207"/>
      <c r="I58" s="207"/>
      <c r="J58" s="207" t="n">
        <v>3</v>
      </c>
      <c r="K58" s="207" t="n">
        <v>4</v>
      </c>
      <c r="L58" s="341" t="n">
        <v>6</v>
      </c>
      <c r="M58" s="341"/>
      <c r="N58" s="210" t="n">
        <v>2</v>
      </c>
      <c r="O58" s="342" t="n">
        <v>20</v>
      </c>
      <c r="P58" s="343" t="n">
        <f aca="false">ROUND(AO58*$X58,0)</f>
        <v>14</v>
      </c>
      <c r="Q58" s="342"/>
      <c r="R58" s="342" t="n">
        <v>64</v>
      </c>
      <c r="S58" s="344" t="n">
        <f aca="false">R58+V58</f>
        <v>64</v>
      </c>
      <c r="T58" s="342"/>
      <c r="U58" s="342"/>
      <c r="V58" s="215" t="n">
        <v>0</v>
      </c>
      <c r="W58" s="215" t="n">
        <v>17</v>
      </c>
      <c r="X58" s="345" t="n">
        <v>0.5</v>
      </c>
      <c r="Y58" s="345" t="n">
        <v>15</v>
      </c>
      <c r="Z58" s="346" t="n">
        <v>1</v>
      </c>
      <c r="AA58" s="347" t="n">
        <v>1</v>
      </c>
      <c r="AB58" s="347"/>
      <c r="AC58" s="348"/>
      <c r="AD58" s="348" t="n">
        <v>0.1</v>
      </c>
      <c r="AE58" s="349" t="n">
        <f aca="false">SUM(E58:N58)</f>
        <v>25</v>
      </c>
      <c r="AF58" s="350" t="n">
        <f aca="false">S58-(O58+AE58)</f>
        <v>19</v>
      </c>
      <c r="AG58" s="351" t="n">
        <f aca="false">ROUND(E58*$E$2+F58*$F$2+G58*$G$2+H58*$H$2+I58*$I$2+J58*$J$2+K58*$K$2+L58*$L$2+M58*$M$2+N58*$N$2,0)</f>
        <v>36</v>
      </c>
      <c r="AH58" s="351" t="n">
        <f aca="false">ROUND(E58*$E$3+F58*$F$3+G58*$G$3+H58*$H$3+I58*$I$3+J58*$J$3+K58*$K$3+L58*$L$3+M58*$M$3+N58*$N$3,0)</f>
        <v>43</v>
      </c>
      <c r="AI58" s="351" t="n">
        <f aca="false">ROUND(E58*$E$4+F58*$F$4+G58*$G$4+H58*$H$4+I58*$I$4+J58*$J$4+K58*$K$4+L58*$L$4+M58*$M$4+N58*$N$4,0)</f>
        <v>52</v>
      </c>
      <c r="AJ58" s="350" t="n">
        <f aca="false">IF(Q58&gt;O58,AF58-(Q58-O58),AF58)</f>
        <v>19</v>
      </c>
      <c r="AK58" s="352" t="n">
        <f aca="false">IF(O58-Q58&lt;0,0,O58-Q58)</f>
        <v>20</v>
      </c>
      <c r="AL58" s="353" t="n">
        <f aca="false">ROUND(AJ58*AE58/(S58-AJ58)*AA58,0)</f>
        <v>11</v>
      </c>
      <c r="AM58" s="352" t="n">
        <f aca="false">AJ58-AL58-AN58</f>
        <v>8</v>
      </c>
      <c r="AN58" s="354" t="n">
        <f aca="false">ROUND(AJ58*Q58/(S58-AJ58)*AB58,0)</f>
        <v>0</v>
      </c>
      <c r="AO58" s="352" t="n">
        <f aca="false">AM58+AK58</f>
        <v>28</v>
      </c>
      <c r="AP58" s="351" t="n">
        <f aca="false">ROUND(($AL58+$AE58)*AG58/$AE58,0)</f>
        <v>52</v>
      </c>
      <c r="AQ58" s="351" t="n">
        <f aca="false">ROUND(($AL58+$AE58)*AH58/$AE58,0)</f>
        <v>62</v>
      </c>
      <c r="AR58" s="351" t="n">
        <f aca="false">ROUND(($AL58+$AE58)*AI58/$AE58,0)</f>
        <v>75</v>
      </c>
      <c r="AS58" s="349" t="n">
        <f aca="false">CEILING(AP58/2,1)</f>
        <v>26</v>
      </c>
      <c r="AT58" s="351" t="n">
        <f aca="false">CEILING(AQ58/2,1)</f>
        <v>31</v>
      </c>
      <c r="AU58" s="355" t="n">
        <f aca="false">CEILING(AR58/2,1)</f>
        <v>38</v>
      </c>
      <c r="AV58" s="356" t="n">
        <f aca="false">CEILING(AP58/3,1)</f>
        <v>18</v>
      </c>
      <c r="AW58" s="351" t="n">
        <f aca="false">CEILING(AQ58/3,1)</f>
        <v>21</v>
      </c>
      <c r="AX58" s="355" t="n">
        <f aca="false">CEILING(AR58/3,1)</f>
        <v>25</v>
      </c>
      <c r="AY58" s="352" t="n">
        <f aca="false">ROUND($AO58*AG58/$AE58*$Z58,0)</f>
        <v>40</v>
      </c>
      <c r="AZ58" s="352" t="n">
        <f aca="false">ROUND($AO58*AH58/$AE58*$Z58,0)</f>
        <v>48</v>
      </c>
      <c r="BA58" s="352" t="n">
        <f aca="false">ROUND($AO58*AI58/$AE58*$Z58,0)</f>
        <v>58</v>
      </c>
      <c r="BB58" s="352" t="n">
        <f aca="false">IF($Y58=0,$AY58,IF($P58&gt;$AO58,CEILING(J$1/$Y58,1)*$AO58,CEILING(J$1/$Y58,1)*$P58+$AO58-$P58))</f>
        <v>42</v>
      </c>
      <c r="BC58" s="352" t="n">
        <f aca="false">IF($Y58=0,$AY58,IF($P58&gt;$AO58,CEILING(K$1/$Y58,1)*$AO58,CEILING(K$1/$Y58,1)*$P58+$AO58-$P58))</f>
        <v>42</v>
      </c>
      <c r="BD58" s="352" t="n">
        <f aca="false">IF($Y58=0,$AY58,IF($P58&gt;$AO58,CEILING(L$1/$Y58,1)*$AO58,CEILING(L$1/$Y58,1)*$P58+$AO58-$P58))</f>
        <v>42</v>
      </c>
      <c r="BE58" s="357" t="n">
        <f aca="false">IF($Y58=0,CEILING($AY58/2,1),IF($AO58=0,0,CEILING($AD58*$P58*CEILING($J$1/$Y58,1)/2,1)+CEILING((1-$AD58)*$P58*CEILING($AE$1/$Y58,1),1)+ROUND($AD58*($AO58-$P58)/2,0)+ROUND((1-$AD58)*($AO58-$P58),0)))</f>
        <v>29</v>
      </c>
      <c r="BF58" s="352" t="n">
        <f aca="false">IF($Y58=0,CEILING($AZ58/2,1),IF($AO58=0,0,CEILING($AD58*$P58*CEILING($K$1/$Y58,1)/2,1)+CEILING((1-$AD58)*$P58*CEILING($AG$1/$Y58,1),1)+ROUND($AD58*($AO58-$P58)/2,0)+ROUND((1-$AD58)*($AO58-$P58),0)))</f>
        <v>29</v>
      </c>
      <c r="BG58" s="358" t="n">
        <f aca="false">IF($Y58=0,CEILING($BA58/2,1),IF($AO58=0,0,CEILING($AD58*$P58*CEILING($L$1/$Y58,1)/2,1)+CEILING((1-$AD58)*$P58*CEILING($AI$1/$Y58,1),1)+ROUND($AD58*($AO58-$P58)/2,0)+ROUND((1-$AD58)*($AO58-$P58),0)))</f>
        <v>29</v>
      </c>
      <c r="BH58" s="359" t="n">
        <f aca="false">IF($Y58=0,CEILING($AY58/3,1),IF($AO58=0,0,CEILING($AD58*$P58*CEILING($J$1/$Y58,1)/3,1)+CEILING((1-$AD58)*$P58*CEILING($AE$3/$Y58,1),1)+ROUND($AD58*($AO58-$P58)/3,0)+ROUND((1-$AD58)*($AO58-$P58),0)))</f>
        <v>27</v>
      </c>
      <c r="BI58" s="352" t="n">
        <f aca="false">IF($Y58=0,CEILING($AZ58/3,1),IF($AO58=0,0,CEILING($AD58*$P58*CEILING($K$1/$Y58,1)/3,1)+CEILING((1-$AD58)*$P58*CEILING($AG$3/$Y58,1),1)+ROUND($AD58*($AO58-$P58)/3,0)+ROUND((1-$AD58)*($AO58-$P58),0)))</f>
        <v>27</v>
      </c>
      <c r="BJ58" s="358" t="n">
        <f aca="false">IF($Y58=0,CEILING($BA58/3,1),IF($AO58=0,0,CEILING($AD58*$P58*CEILING($L$1/$Y58,1)/3,1)+CEILING((1-$AD58)*$P58*CEILING($AI$3/$Y58,1),1)+ROUND($AD58*($AO58-$P58)/3,0)+ROUND((1-$AD58)*($AO58-$P58),0)))</f>
        <v>27</v>
      </c>
      <c r="BK58" s="350" t="n">
        <f aca="false">AP58+BB58</f>
        <v>94</v>
      </c>
      <c r="BL58" s="350" t="n">
        <f aca="false">AQ58+BC58</f>
        <v>104</v>
      </c>
      <c r="BM58" s="360" t="n">
        <f aca="false">AR58+BD58</f>
        <v>117</v>
      </c>
      <c r="BN58" s="112" t="n">
        <f aca="false">AS58+BE58</f>
        <v>55</v>
      </c>
      <c r="BO58" s="113" t="n">
        <f aca="false">AT58+BF58</f>
        <v>60</v>
      </c>
      <c r="BP58" s="361" t="n">
        <f aca="false">AU58+BG58</f>
        <v>67</v>
      </c>
      <c r="BQ58" s="362" t="n">
        <f aca="false">AV58+BH58</f>
        <v>45</v>
      </c>
      <c r="BR58" s="350" t="n">
        <f aca="false">AW58+BI58</f>
        <v>48</v>
      </c>
      <c r="BS58" s="363" t="n">
        <f aca="false">AX58+BJ58</f>
        <v>52</v>
      </c>
      <c r="BT58" s="364" t="n">
        <f aca="false">IF(Q58=0,0,ROUND(CEILING(J$1/$T58,1)*($Q58+$AN58)*$AC58+CEILING(J$1/$U58,1)*($Q58+$AN58)*(1-$AC58),0))</f>
        <v>0</v>
      </c>
      <c r="BU58" s="354" t="n">
        <f aca="false">IF(Q58=0,0,ROUND(CEILING(K$1/$T58,1)*($Q58+$AN58)*$AC58+CEILING(K$1/$U58,1)*($Q58+$AN58)*(1-$AC58),0))</f>
        <v>0</v>
      </c>
      <c r="BV58" s="365" t="n">
        <f aca="false">IF(Q58=0,0,ROUND(CEILING(L$1/$T58,1)*($Q58+$AN58)*$AC58+CEILING(L$1/$U58,1)*($Q58+$AN58)*(1-$AC58),0))</f>
        <v>0</v>
      </c>
      <c r="BW58" s="364" t="n">
        <f aca="false">IF(Q58=0,0,ROUND(CEILING(AE$1/$T58,1)*($Q58+$AN58)*$AC58+CEILING(AE$1/$U58,1)*($Q58+$AN58)*(1-$AC58),0))</f>
        <v>0</v>
      </c>
      <c r="BX58" s="354" t="n">
        <f aca="false">IF(Q58=0,0,ROUND(CEILING(AG$1/$T58,1)*($Q58+$AN58)*$AC58+CEILING(AG$1/$U58,1)*($Q58+$AN58)*(1-$AC58),0))</f>
        <v>0</v>
      </c>
      <c r="BY58" s="365" t="n">
        <f aca="false">IF(Q58=0,0,ROUND(CEILING(AI$1/$T58,1)*($Q58+$AN58)*$AC58+CEILING(AI$1/$U58,1)*($Q58+$AN58)*(1-$AC58),0))</f>
        <v>0</v>
      </c>
      <c r="BZ58" s="364" t="n">
        <f aca="false">IF(Q58=0,0,ROUND(CEILING(AE$3/$T58,1)*($Q58+$AN58)*$AC58+CEILING(AE$3/$U58,1)*($Q58+$AN58)*(1-$AC58),0))</f>
        <v>0</v>
      </c>
      <c r="CA58" s="354" t="n">
        <f aca="false">IF(Q58=0,0,ROUND(CEILING(AG$3/$T58,1)*($Q58+$AN58)*$AC58+CEILING(AG$3/$U58,1)*($Q58+$AN58)*(1-$AC58),0))</f>
        <v>0</v>
      </c>
      <c r="CB58" s="365" t="n">
        <f aca="false">IF(Q58=0,0,ROUND(CEILING(AI$3/$T58,1)*($Q58+$AN58)*$AC58+CEILING(AI$3/$U58,1)*($Q58+$AN58)*(1-$AC58),0))</f>
        <v>0</v>
      </c>
      <c r="CC58" s="366" t="n">
        <f aca="false">ROUND(BK58/$D58,0)</f>
        <v>47</v>
      </c>
      <c r="CD58" s="367" t="n">
        <f aca="false">ROUND(BL58/$D58,0)</f>
        <v>52</v>
      </c>
      <c r="CE58" s="368" t="n">
        <f aca="false">ROUND(BM58/$D58,0)</f>
        <v>59</v>
      </c>
      <c r="CF58" s="369" t="n">
        <f aca="false">ROUND(BN58/$D58,0)</f>
        <v>28</v>
      </c>
      <c r="CG58" s="367" t="n">
        <f aca="false">ROUND(BO58/$D58,0)</f>
        <v>30</v>
      </c>
      <c r="CH58" s="368" t="n">
        <f aca="false">ROUND(BP58/$D58,0)</f>
        <v>34</v>
      </c>
      <c r="CI58" s="369" t="n">
        <f aca="false">ROUND(BQ58/$D58,0)</f>
        <v>23</v>
      </c>
      <c r="CJ58" s="367" t="n">
        <f aca="false">ROUND(BR58/$D58,0)</f>
        <v>24</v>
      </c>
      <c r="CK58" s="370" t="n">
        <f aca="false">ROUND(BS58/$D58,0)</f>
        <v>26</v>
      </c>
      <c r="CL58" s="371" t="n">
        <f aca="false">ROUND(BT58/$D58,0)</f>
        <v>0</v>
      </c>
      <c r="CM58" s="372" t="n">
        <f aca="false">ROUND(BU58/$D58,0)</f>
        <v>0</v>
      </c>
      <c r="CN58" s="373" t="n">
        <f aca="false">ROUND(BV58/$D58,0)</f>
        <v>0</v>
      </c>
      <c r="CO58" s="371" t="n">
        <f aca="false">ROUND(BW58/$D58,0)</f>
        <v>0</v>
      </c>
      <c r="CP58" s="372" t="n">
        <f aca="false">ROUND(BX58/$D58,0)</f>
        <v>0</v>
      </c>
      <c r="CQ58" s="373" t="n">
        <f aca="false">ROUND(BY58/$D58,0)</f>
        <v>0</v>
      </c>
      <c r="CR58" s="371" t="n">
        <f aca="false">ROUND(BZ58/$D58,0)</f>
        <v>0</v>
      </c>
      <c r="CS58" s="372" t="n">
        <f aca="false">ROUND(CA58/$D58,0)</f>
        <v>0</v>
      </c>
      <c r="CT58" s="373" t="n">
        <f aca="false">ROUND(CB58/$D58,0)</f>
        <v>0</v>
      </c>
      <c r="CV58" s="369" t="n">
        <f aca="false">IF(CV$7&lt;$W58,CEILING(CV$7*($S58-$Q58-$AN58)/($D58*$W58),1),CEILING(((CV$7-$W58)*($CC58-($S58-$Q58-$AN58)/$D58)/(17-$W58)+($S58-$Q58-$AN58)/$D58),1))</f>
        <v>31</v>
      </c>
      <c r="CW58" s="300" t="n">
        <f aca="false">IF(CW$7&lt;$W58,CEILING(CW$7*($S58-$Q58-$AN58)/($D58*$W58),1),CEILING(((CW$7-$W58)*($CC58-($S58-$Q58-$AN58)/$D58)/(17-$W58)+($S58-$Q58-$AN58)/$D58),1))</f>
        <v>29</v>
      </c>
      <c r="CX58" s="300" t="n">
        <f aca="false">IF(CX$7&lt;$W58,CEILING(CX$7*($S58-$Q58-$AN58)/($D58*$W58),1),CEILING(((CX$7-$W58)*($CC58-($S58-$Q58-$AN58)/$D58)/(17-$W58)+($S58-$Q58-$AN58)/$D58),1))</f>
        <v>27</v>
      </c>
      <c r="CY58" s="300" t="n">
        <f aca="false">IF(CY$7&lt;$W58,CEILING(CY$7*($S58-$Q58-$AN58)/($D58*$W58),1),CEILING(((CY$7-$W58)*($CC58-($S58-$Q58-$AN58)/$D58)/(17-$W58)+($S58-$Q58-$AN58)/$D58),1))</f>
        <v>25</v>
      </c>
      <c r="CZ58" s="367" t="n">
        <f aca="false">IF(CZ$7&lt;$W58,CEILING(CZ$7*($S58-$Q58-$AN58)/($D58*$W58),1),CEILING(((CZ$7-$W58)*($CC58-($S58-$Q58-$AN58)/$D58)/(17-$W58)+($S58-$Q58-$AN58)/$D58),1))</f>
        <v>23</v>
      </c>
      <c r="DA58" s="300" t="n">
        <f aca="false">IF(DA$7&lt;$W58,CEILING(DA$7*($S58-$Q58-$AN58)/($D58*$W58),1),CEILING(((DA$7-$W58)*($CC58-($S58-$Q58-$AN58)/$D58)/(17-$W58)+($S58-$Q58-$AN58)/$D58),1))</f>
        <v>21</v>
      </c>
      <c r="DB58" s="300" t="n">
        <f aca="false">IF(DB$7&lt;$W58,CEILING(DB$7*($S58-$Q58-$AN58)/($D58*$W58),1),CEILING(((DB$7-$W58)*($CC58-($S58-$Q58-$AN58)/$D58)/(17-$W58)+($S58-$Q58-$AN58)/$D58),1))</f>
        <v>19</v>
      </c>
      <c r="DC58" s="300" t="n">
        <f aca="false">IF(DC$7&lt;$W58,CEILING(DC$7*($S58-$Q58-$AN58)/($D58*$W58),1),CEILING(((DC$7-$W58)*($CC58-($S58-$Q58-$AN58)/$D58)/(17-$W58)+($S58-$Q58-$AN58)/$D58),1))</f>
        <v>17</v>
      </c>
      <c r="DD58" s="367" t="n">
        <f aca="false">IF(DD$7&lt;$W58,CEILING(DD$7*($S58-$Q58-$AN58)/($D58*$W58),1),CEILING(((DD$7-$W58)*($CC58-($S58-$Q58-$AN58)/$D58)/(17-$W58)+($S58-$Q58-$AN58)/$D58),1))</f>
        <v>16</v>
      </c>
      <c r="DE58" s="300" t="n">
        <f aca="false">IF(DE$7&lt;$W58,CEILING(DE$7*($S58-$Q58-$AN58)/($D58*$W58),1),CEILING(((DE$7-$W58)*($CC58-($S58-$Q58-$AN58)/$D58)/(17-$W58)+($S58-$Q58-$AN58)/$D58),1))</f>
        <v>14</v>
      </c>
      <c r="DF58" s="300" t="n">
        <f aca="false">IF(DF$7&lt;$W58,CEILING(DF$7*($S58-$Q58-$AN58)/($D58*$W58),1),CEILING(((DF$7-$W58)*($CC58-($S58-$Q58-$AN58)/$D58)/(17-$W58)+($S58-$Q58-$AN58)/$D58),1))</f>
        <v>12</v>
      </c>
      <c r="DG58" s="300" t="n">
        <f aca="false">IF(DG$7&lt;$W58,CEILING(DG$7*($S58-$Q58-$AN58)/($D58*$W58),1),CEILING(((DG$7-$W58)*($CC58-($S58-$Q58-$AN58)/$D58)/(17-$W58)+($S58-$Q58-$AN58)/$D58),1))</f>
        <v>10</v>
      </c>
      <c r="DH58" s="300" t="n">
        <f aca="false">IF(DH$7&lt;$W58,CEILING(DH$7*($S58-$Q58-$AN58)/($D58*$W58),1),CEILING(((DH$7-$W58)*($CC58-($S58-$Q58-$AN58)/$D58)/(17-$W58)+($S58-$Q58-$AN58)/$D58),1))</f>
        <v>8</v>
      </c>
      <c r="DI58" s="300" t="n">
        <f aca="false">IF(DI$7&lt;$W58,CEILING(DI$7*($S58-$Q58-$AN58)/($D58*$W58),1),CEILING(((DI$7-$W58)*($CC58-($S58-$Q58-$AN58)/$D58)/(17-$W58)+($S58-$Q58-$AN58)/$D58),1))</f>
        <v>6</v>
      </c>
      <c r="DJ58" s="300" t="n">
        <f aca="false">IF(DJ$7&lt;$W58,CEILING(DJ$7*($S58-$Q58-$AN58)/($D58*$W58),1),CEILING(((DJ$7-$W58)*($CC58-($S58-$Q58-$AN58)/$D58)/(17-$W58)+($S58-$Q58-$AN58)/$D58),1))</f>
        <v>4</v>
      </c>
      <c r="DK58" s="300" t="n">
        <f aca="false">IF(DK$7&lt;$W58,CEILING(DK$7*($S58-$Q58-$AN58)/($D58*$W58),1),CEILING(((DK$7-$W58)*($CC58-($S58-$Q58-$AN58)/$D58)/(17-$W58)+($S58-$Q58-$AN58)/$D58),1))</f>
        <v>2</v>
      </c>
      <c r="DL58" s="302" t="n">
        <f aca="false">IF(DL$7&lt;$W58,CEILING(DL$7*($S58-$Q58-$AN58)/($D58*$W58),1),CEILING(((DL$7-$W58)*($CC58-($S58-$Q58-$AN58)/$D58)/(17-$W58)+($S58-$Q58-$AN58)/$D58),1))</f>
        <v>0</v>
      </c>
      <c r="DN58" s="374" t="e">
        <f aca="false">IF(DN$7&gt;=$W58,CEILING((($AN58+$Q58)*$AC58*CEILING(DN$7/$S58,1)+($AN58+$Q58)*(1-$AC58)*CEILING(DN$7/$T58,1))/$D58,1),CEILING((($AN58+$Q58)*DN$7/$W58*$AC58*CEILING(DN$7/$S58,1)+($AN58+$Q58)*DN$7/$W58*(1-$AC58)*CEILING(DN$7/$T58,1))/$D58,1))</f>
        <v>#DIV/0!</v>
      </c>
      <c r="DO58" s="300" t="e">
        <f aca="false">IF(DO$7&gt;=$W58,CEILING((($AN58+$Q58)*$AC58*CEILING(DO$7/$S58,1)+($AN58+$Q58)*(1-$AC58)*CEILING(DO$7/$T58,1))/$D58,1),CEILING((($AN58+$Q58)*DO$7/$W58*$AC58*CEILING(DO$7/$S58,1)+($AN58+$Q58)*DO$7/$W58*(1-$AC58)*CEILING(DO$7/$T58,1))/$D58,1))</f>
        <v>#DIV/0!</v>
      </c>
      <c r="DP58" s="300" t="e">
        <f aca="false">IF(DP$7&gt;=$W58,CEILING((($AN58+$Q58)*$AC58*CEILING(DP$7/$S58,1)+($AN58+$Q58)*(1-$AC58)*CEILING(DP$7/$T58,1))/$D58,1),CEILING((($AN58+$Q58)*DP$7/$W58*$AC58*CEILING(DP$7/$S58,1)+($AN58+$Q58)*DP$7/$W58*(1-$AC58)*CEILING(DP$7/$T58,1))/$D58,1))</f>
        <v>#DIV/0!</v>
      </c>
      <c r="DQ58" s="300" t="e">
        <f aca="false">IF(DQ$7&gt;=$W58,CEILING((($AN58+$Q58)*$AC58*CEILING(DQ$7/$S58,1)+($AN58+$Q58)*(1-$AC58)*CEILING(DQ$7/$T58,1))/$D58,1),CEILING((($AN58+$Q58)*DQ$7/$W58*$AC58*CEILING(DQ$7/$S58,1)+($AN58+$Q58)*DQ$7/$W58*(1-$AC58)*CEILING(DQ$7/$T58,1))/$D58,1))</f>
        <v>#DIV/0!</v>
      </c>
      <c r="DR58" s="375" t="e">
        <f aca="false">IF(DR$7&gt;=$W58,CEILING((($AN58+$Q58)*$AC58*CEILING(DR$7/$S58,1)+($AN58+$Q58)*(1-$AC58)*CEILING(DR$7/$T58,1))/$D58,1),CEILING((($AN58+$Q58)*DR$7/$W58*$AC58*CEILING(DR$7/$S58,1)+($AN58+$Q58)*DR$7/$W58*(1-$AC58)*CEILING(DR$7/$T58,1))/$D58,1))</f>
        <v>#DIV/0!</v>
      </c>
      <c r="DS58" s="300" t="e">
        <f aca="false">IF(DS$7&gt;=$W58,CEILING((($AN58+$Q58)*$AC58*CEILING(DS$7/$S58,1)+($AN58+$Q58)*(1-$AC58)*CEILING(DS$7/$T58,1))/$D58,1),CEILING((($AN58+$Q58)*DS$7/$W58*$AC58*CEILING(DS$7/$S58,1)+($AN58+$Q58)*DS$7/$W58*(1-$AC58)*CEILING(DS$7/$T58,1))/$D58,1))</f>
        <v>#DIV/0!</v>
      </c>
      <c r="DT58" s="300" t="e">
        <f aca="false">IF(DT$7&gt;=$W58,CEILING((($AN58+$Q58)*$AC58*CEILING(DT$7/$S58,1)+($AN58+$Q58)*(1-$AC58)*CEILING(DT$7/$T58,1))/$D58,1),CEILING((($AN58+$Q58)*DT$7/$W58*$AC58*CEILING(DT$7/$S58,1)+($AN58+$Q58)*DT$7/$W58*(1-$AC58)*CEILING(DT$7/$T58,1))/$D58,1))</f>
        <v>#DIV/0!</v>
      </c>
      <c r="DU58" s="300" t="e">
        <f aca="false">IF(DU$7&gt;=$W58,CEILING((($AN58+$Q58)*$AC58*CEILING(DU$7/$S58,1)+($AN58+$Q58)*(1-$AC58)*CEILING(DU$7/$T58,1))/$D58,1),CEILING((($AN58+$Q58)*DU$7/$W58*$AC58*CEILING(DU$7/$S58,1)+($AN58+$Q58)*DU$7/$W58*(1-$AC58)*CEILING(DU$7/$T58,1))/$D58,1))</f>
        <v>#DIV/0!</v>
      </c>
      <c r="DV58" s="375" t="e">
        <f aca="false">IF(DV$7&gt;=$W58,CEILING((($AN58+$Q58)*$AC58*CEILING(DV$7/$S58,1)+($AN58+$Q58)*(1-$AC58)*CEILING(DV$7/$T58,1))/$D58,1),CEILING((($AN58+$Q58)*DV$7/$W58*$AC58*CEILING(DV$7/$S58,1)+($AN58+$Q58)*DV$7/$W58*(1-$AC58)*CEILING(DV$7/$T58,1))/$D58,1))</f>
        <v>#DIV/0!</v>
      </c>
      <c r="DW58" s="300" t="e">
        <f aca="false">IF(DW$7&gt;=$W58,CEILING((($AN58+$Q58)*$AC58*CEILING(DW$7/$S58,1)+($AN58+$Q58)*(1-$AC58)*CEILING(DW$7/$T58,1))/$D58,1),CEILING((($AN58+$Q58)*DW$7/$W58*$AC58*CEILING(DW$7/$S58,1)+($AN58+$Q58)*DW$7/$W58*(1-$AC58)*CEILING(DW$7/$T58,1))/$D58,1))</f>
        <v>#DIV/0!</v>
      </c>
      <c r="DX58" s="300" t="e">
        <f aca="false">IF(DX$7&gt;=$W58,CEILING((($AN58+$Q58)*$AC58*CEILING(DX$7/$S58,1)+($AN58+$Q58)*(1-$AC58)*CEILING(DX$7/$T58,1))/$D58,1),CEILING((($AN58+$Q58)*DX$7/$W58*$AC58*CEILING(DX$7/$S58,1)+($AN58+$Q58)*DX$7/$W58*(1-$AC58)*CEILING(DX$7/$T58,1))/$D58,1))</f>
        <v>#DIV/0!</v>
      </c>
      <c r="DY58" s="300" t="e">
        <f aca="false">IF(DY$7&gt;=$W58,CEILING((($AN58+$Q58)*$AC58*CEILING(DY$7/$S58,1)+($AN58+$Q58)*(1-$AC58)*CEILING(DY$7/$T58,1))/$D58,1),CEILING((($AN58+$Q58)*DY$7/$W58*$AC58*CEILING(DY$7/$S58,1)+($AN58+$Q58)*DY$7/$W58*(1-$AC58)*CEILING(DY$7/$T58,1))/$D58,1))</f>
        <v>#DIV/0!</v>
      </c>
      <c r="DZ58" s="300" t="e">
        <f aca="false">IF(DZ$7&gt;=$W58,CEILING((($AN58+$Q58)*$AC58*CEILING(DZ$7/$S58,1)+($AN58+$Q58)*(1-$AC58)*CEILING(DZ$7/$T58,1))/$D58,1),CEILING((($AN58+$Q58)*DZ$7/$W58*$AC58*CEILING(DZ$7/$S58,1)+($AN58+$Q58)*DZ$7/$W58*(1-$AC58)*CEILING(DZ$7/$T58,1))/$D58,1))</f>
        <v>#DIV/0!</v>
      </c>
      <c r="EA58" s="300" t="e">
        <f aca="false">IF(EA$7&gt;=$W58,CEILING((($AN58+$Q58)*$AC58*CEILING(EA$7/$S58,1)+($AN58+$Q58)*(1-$AC58)*CEILING(EA$7/$T58,1))/$D58,1),CEILING((($AN58+$Q58)*EA$7/$W58*$AC58*CEILING(EA$7/$S58,1)+($AN58+$Q58)*EA$7/$W58*(1-$AC58)*CEILING(EA$7/$T58,1))/$D58,1))</f>
        <v>#DIV/0!</v>
      </c>
      <c r="EB58" s="300" t="e">
        <f aca="false">IF(EB$7&gt;=$W58,CEILING((($AN58+$Q58)*$AC58*CEILING(EB$7/$S58,1)+($AN58+$Q58)*(1-$AC58)*CEILING(EB$7/$T58,1))/$D58,1),CEILING((($AN58+$Q58)*EB$7/$W58*$AC58*CEILING(EB$7/$S58,1)+($AN58+$Q58)*EB$7/$W58*(1-$AC58)*CEILING(EB$7/$T58,1))/$D58,1))</f>
        <v>#DIV/0!</v>
      </c>
      <c r="EC58" s="300" t="e">
        <f aca="false">IF(EC$7&gt;=$W58,CEILING((($AN58+$Q58)*$AC58*CEILING(EC$7/$S58,1)+($AN58+$Q58)*(1-$AC58)*CEILING(EC$7/$T58,1))/$D58,1),CEILING((($AN58+$Q58)*EC$7/$W58*$AC58*CEILING(EC$7/$S58,1)+($AN58+$Q58)*EC$7/$W58*(1-$AC58)*CEILING(EC$7/$T58,1))/$D58,1))</f>
        <v>#DIV/0!</v>
      </c>
      <c r="ED58" s="302" t="e">
        <f aca="false">IF(ED$7&gt;=$W58,CEILING((($AN58+$Q58)*$AC58*CEILING(ED$7/$S58,1)+($AN58+$Q58)*(1-$AC58)*CEILING(ED$7/$T58,1))/$D58,1),CEILING((($AN58+$Q58)*ED$7/$W58*$AC58*CEILING(ED$7/$S58,1)+($AN58+$Q58)*ED$7/$W58*(1-$AC58)*CEILING(ED$7/$T58,1))/$D58,1))</f>
        <v>#DIV/0!</v>
      </c>
      <c r="EF58" s="299" t="n">
        <f aca="false">CEILING($CF58*EF$7/$AD$1,1)</f>
        <v>26</v>
      </c>
      <c r="EG58" s="300" t="n">
        <f aca="false">CEILING($CF58*EG$7/$AD$1,1)</f>
        <v>23</v>
      </c>
      <c r="EH58" s="300" t="n">
        <f aca="false">CEILING($CF58*EH$7/$AD$1,1)</f>
        <v>20</v>
      </c>
      <c r="EI58" s="300" t="n">
        <f aca="false">CEILING($CF58*EI$7/$AD$1,1)</f>
        <v>17</v>
      </c>
      <c r="EJ58" s="300" t="n">
        <f aca="false">CEILING($CF58*EJ$7/$AD$1,1)</f>
        <v>14</v>
      </c>
      <c r="EK58" s="301" t="n">
        <f aca="false">CEILING($CF58*EK$7/$AD$1,1)</f>
        <v>12</v>
      </c>
      <c r="EL58" s="300" t="n">
        <f aca="false">CEILING($CF58*EL$7/$AD$1,1)</f>
        <v>9</v>
      </c>
      <c r="EM58" s="300" t="n">
        <f aca="false">CEILING($CF58*EM$7/$AD$1,1)</f>
        <v>6</v>
      </c>
      <c r="EN58" s="300" t="n">
        <f aca="false">CEILING($CF58*EN$7/$AD$1,1)</f>
        <v>3</v>
      </c>
      <c r="EO58" s="302" t="n">
        <f aca="false">CEILING($CF58*EO$7/$AD$1,1)</f>
        <v>0</v>
      </c>
      <c r="EQ58" s="299" t="n">
        <f aca="false">CEILING($CI58*EQ$7/$AD$3,1)</f>
        <v>20</v>
      </c>
      <c r="ER58" s="300" t="n">
        <f aca="false">CEILING($CI58*ER$7/$AD$3,1)</f>
        <v>16</v>
      </c>
      <c r="ES58" s="300" t="n">
        <f aca="false">CEILING($CI58*ES$7/$AD$3,1)</f>
        <v>12</v>
      </c>
      <c r="ET58" s="301" t="n">
        <f aca="false">CEILING($CI58*ET$7/$AD$3,1)</f>
        <v>8</v>
      </c>
      <c r="EU58" s="300" t="n">
        <f aca="false">CEILING($CI58*EU$7/$AD$3,1)</f>
        <v>4</v>
      </c>
      <c r="EV58" s="302" t="n">
        <f aca="false">CEILING($CI58*EV$7/$AD$3,1)</f>
        <v>0</v>
      </c>
      <c r="EX58" s="299" t="e">
        <f aca="false">IF(EX$7&gt;=$W58,CEILING((($AN58+$Q58)*$AC58*CEILING(EX$7/$S58,1)+($AN58+$Q58)*(1-$AC58)*CEILING(EX$7/$T58,1))/$D58,1),CEILING((($AN58+$Q58)*EX$7/$W58*$AC58*CEILING(EX$7/$S58,1)+($AN58+$Q58)*EX$7/$W58*(1-$AC58)*CEILING(EX$7/$T58,1))/$D58,1))</f>
        <v>#DIV/0!</v>
      </c>
      <c r="EY58" s="300" t="e">
        <f aca="false">IF(EY$7&gt;=$W58,CEILING((($AN58+$Q58)*$AC58*CEILING(EY$7/$S58,1)+($AN58+$Q58)*(1-$AC58)*CEILING(EY$7/$T58,1))/$D58,1),CEILING((($AN58+$Q58)*EY$7/$W58*$AC58*CEILING(EY$7/$S58,1)+($AN58+$Q58)*EY$7/$W58*(1-$AC58)*CEILING(EY$7/$T58,1))/$D58,1))</f>
        <v>#DIV/0!</v>
      </c>
      <c r="EZ58" s="300" t="e">
        <f aca="false">IF(EZ$7&gt;=$W58,CEILING((($AN58+$Q58)*$AC58*CEILING(EZ$7/$S58,1)+($AN58+$Q58)*(1-$AC58)*CEILING(EZ$7/$T58,1))/$D58,1),CEILING((($AN58+$Q58)*EZ$7/$W58*$AC58*CEILING(EZ$7/$S58,1)+($AN58+$Q58)*EZ$7/$W58*(1-$AC58)*CEILING(EZ$7/$T58,1))/$D58,1))</f>
        <v>#DIV/0!</v>
      </c>
      <c r="FA58" s="300" t="e">
        <f aca="false">IF(FA$7&gt;=$W58,CEILING((($AN58+$Q58)*$AC58*CEILING(FA$7/$S58,1)+($AN58+$Q58)*(1-$AC58)*CEILING(FA$7/$T58,1))/$D58,1),CEILING((($AN58+$Q58)*FA$7/$W58*$AC58*CEILING(FA$7/$S58,1)+($AN58+$Q58)*FA$7/$W58*(1-$AC58)*CEILING(FA$7/$T58,1))/$D58,1))</f>
        <v>#DIV/0!</v>
      </c>
      <c r="FB58" s="300" t="e">
        <f aca="false">IF(FB$7&gt;=$W58,CEILING((($AN58+$Q58)*$AC58*CEILING(FB$7/$S58,1)+($AN58+$Q58)*(1-$AC58)*CEILING(FB$7/$T58,1))/$D58,1),CEILING((($AN58+$Q58)*FB$7/$W58*$AC58*CEILING(FB$7/$S58,1)+($AN58+$Q58)*FB$7/$W58*(1-$AC58)*CEILING(FB$7/$T58,1))/$D58,1))</f>
        <v>#DIV/0!</v>
      </c>
      <c r="FC58" s="301" t="e">
        <f aca="false">IF(FC$7&gt;=$W58,CEILING((($AN58+$Q58)*$AC58*CEILING(FC$7/$S58,1)+($AN58+$Q58)*(1-$AC58)*CEILING(FC$7/$T58,1))/$D58,1),CEILING((($AN58+$Q58)*FC$7/$W58*$AC58*CEILING(FC$7/$S58,1)+($AN58+$Q58)*FC$7/$W58*(1-$AC58)*CEILING(FC$7/$T58,1))/$D58,1))</f>
        <v>#DIV/0!</v>
      </c>
      <c r="FD58" s="300" t="e">
        <f aca="false">IF(FD$7&gt;=$W58,CEILING((($AN58+$Q58)*$AC58*CEILING(FD$7/$S58,1)+($AN58+$Q58)*(1-$AC58)*CEILING(FD$7/$T58,1))/$D58,1),CEILING((($AN58+$Q58)*FD$7/$W58*$AC58*CEILING(FD$7/$S58,1)+($AN58+$Q58)*FD$7/$W58*(1-$AC58)*CEILING(FD$7/$T58,1))/$D58,1))</f>
        <v>#DIV/0!</v>
      </c>
      <c r="FE58" s="300" t="e">
        <f aca="false">IF(FE$7&gt;=$W58,CEILING((($AN58+$Q58)*$AC58*CEILING(FE$7/$S58,1)+($AN58+$Q58)*(1-$AC58)*CEILING(FE$7/$T58,1))/$D58,1),CEILING((($AN58+$Q58)*FE$7/$W58*$AC58*CEILING(FE$7/$S58,1)+($AN58+$Q58)*FE$7/$W58*(1-$AC58)*CEILING(FE$7/$T58,1))/$D58,1))</f>
        <v>#DIV/0!</v>
      </c>
      <c r="FF58" s="300" t="e">
        <f aca="false">IF(FF$7&gt;=$W58,CEILING((($AN58+$Q58)*$AC58*CEILING(FF$7/$S58,1)+($AN58+$Q58)*(1-$AC58)*CEILING(FF$7/$T58,1))/$D58,1),CEILING((($AN58+$Q58)*FF$7/$W58*$AC58*CEILING(FF$7/$S58,1)+($AN58+$Q58)*FF$7/$W58*(1-$AC58)*CEILING(FF$7/$T58,1))/$D58,1))</f>
        <v>#DIV/0!</v>
      </c>
      <c r="FG58" s="302" t="e">
        <f aca="false">IF(FG$7&gt;=$W58,CEILING((($AN58+$Q58)*$AC58*CEILING(FG$7/$S58,1)+($AN58+$Q58)*(1-$AC58)*CEILING(FG$7/$T58,1))/$D58,1),CEILING((($AN58+$Q58)*FG$7/$W58*$AC58*CEILING(FG$7/$S58,1)+($AN58+$Q58)*FG$7/$W58*(1-$AC58)*CEILING(FG$7/$T58,1))/$D58,1))</f>
        <v>#DIV/0!</v>
      </c>
      <c r="FI58" s="299" t="e">
        <f aca="false">IF(FI$7&gt;=$W58,CEILING((($AN58+$Q58)*$AC58*CEILING(FI$7/$S58,1)+($AN58+$Q58)*(1-$AC58)*CEILING(FI$7/$T58,1))/$D58,1),CEILING((($AN58+$Q58)*FI$7/$W58*$AC58*CEILING(FI$7/$S58,1)+($AN58+$Q58)*FI$7/$W58*(1-$AC58)*CEILING(FI$7/$T58,1))/$D58,1))</f>
        <v>#DIV/0!</v>
      </c>
      <c r="FJ58" s="300" t="e">
        <f aca="false">IF(FJ$7&gt;=$W58,CEILING((($AN58+$Q58)*$AC58*CEILING(FJ$7/$S58,1)+($AN58+$Q58)*(1-$AC58)*CEILING(FJ$7/$T58,1))/$D58,1),CEILING((($AN58+$Q58)*FJ$7/$W58*$AC58*CEILING(FJ$7/$S58,1)+($AN58+$Q58)*FJ$7/$W58*(1-$AC58)*CEILING(FJ$7/$T58,1))/$D58,1))</f>
        <v>#DIV/0!</v>
      </c>
      <c r="FK58" s="300" t="e">
        <f aca="false">IF(FK$7&gt;=$W58,CEILING((($AN58+$Q58)*$AC58*CEILING(FK$7/$S58,1)+($AN58+$Q58)*(1-$AC58)*CEILING(FK$7/$T58,1))/$D58,1),CEILING((($AN58+$Q58)*FK$7/$W58*$AC58*CEILING(FK$7/$S58,1)+($AN58+$Q58)*FK$7/$W58*(1-$AC58)*CEILING(FK$7/$T58,1))/$D58,1))</f>
        <v>#DIV/0!</v>
      </c>
      <c r="FL58" s="301" t="e">
        <f aca="false">IF(FL$7&gt;=$W58,CEILING((($AN58+$Q58)*$AC58*CEILING(FL$7/$S58,1)+($AN58+$Q58)*(1-$AC58)*CEILING(FL$7/$T58,1))/$D58,1),CEILING((($AN58+$Q58)*FL$7/$W58*$AC58*CEILING(FL$7/$S58,1)+($AN58+$Q58)*FL$7/$W58*(1-$AC58)*CEILING(FL$7/$T58,1))/$D58,1))</f>
        <v>#DIV/0!</v>
      </c>
      <c r="FM58" s="300" t="e">
        <f aca="false">IF(FM$7&gt;=$W58,CEILING((($AN58+$Q58)*$AC58*CEILING(FM$7/$S58,1)+($AN58+$Q58)*(1-$AC58)*CEILING(FM$7/$T58,1))/$D58,1),CEILING((($AN58+$Q58)*FM$7/$W58*$AC58*CEILING(FM$7/$S58,1)+($AN58+$Q58)*FM$7/$W58*(1-$AC58)*CEILING(FM$7/$T58,1))/$D58,1))</f>
        <v>#DIV/0!</v>
      </c>
      <c r="FN58" s="302" t="e">
        <f aca="false">IF(FN$7&gt;=$W58,CEILING((($AN58+$Q58)*$AC58*CEILING(FN$7/$S58,1)+($AN58+$Q58)*(1-$AC58)*CEILING(FN$7/$T58,1))/$D58,1),CEILING((($AN58+$Q58)*FN$7/$W58*$AC58*CEILING(FN$7/$S58,1)+($AN58+$Q58)*FN$7/$W58*(1-$AC58)*CEILING(FN$7/$T58,1))/$D58,1))</f>
        <v>#DIV/0!</v>
      </c>
      <c r="FQ58" s="636" t="n">
        <v>19</v>
      </c>
      <c r="FR58" s="0" t="n">
        <f aca="false">FQ58-AF58</f>
        <v>0</v>
      </c>
    </row>
    <row r="59" customFormat="false" ht="15.75" hidden="false" customHeight="false" outlineLevel="0" collapsed="false">
      <c r="A59" s="204" t="s">
        <v>1400</v>
      </c>
      <c r="B59" s="502"/>
      <c r="C59" s="205" t="s">
        <v>1343</v>
      </c>
      <c r="D59" s="340" t="n">
        <v>2</v>
      </c>
      <c r="E59" s="99" t="n">
        <v>2</v>
      </c>
      <c r="F59" s="207" t="n">
        <v>5</v>
      </c>
      <c r="G59" s="207"/>
      <c r="H59" s="207"/>
      <c r="I59" s="207"/>
      <c r="J59" s="207" t="n">
        <v>3</v>
      </c>
      <c r="K59" s="207" t="n">
        <v>4</v>
      </c>
      <c r="L59" s="341" t="n">
        <v>6</v>
      </c>
      <c r="M59" s="341"/>
      <c r="N59" s="210" t="n">
        <v>4</v>
      </c>
      <c r="O59" s="342" t="n">
        <v>14</v>
      </c>
      <c r="P59" s="343" t="n">
        <v>14</v>
      </c>
      <c r="Q59" s="342"/>
      <c r="R59" s="342" t="n">
        <v>64</v>
      </c>
      <c r="S59" s="344" t="n">
        <f aca="false">R59+V59</f>
        <v>64</v>
      </c>
      <c r="T59" s="342"/>
      <c r="U59" s="342"/>
      <c r="V59" s="215" t="n">
        <v>0</v>
      </c>
      <c r="W59" s="215" t="n">
        <v>17</v>
      </c>
      <c r="X59" s="345" t="n">
        <v>0.5</v>
      </c>
      <c r="Y59" s="345" t="n">
        <v>15</v>
      </c>
      <c r="Z59" s="346" t="n">
        <v>1</v>
      </c>
      <c r="AA59" s="347" t="n">
        <v>1</v>
      </c>
      <c r="AB59" s="347"/>
      <c r="AC59" s="348"/>
      <c r="AD59" s="348" t="n">
        <v>0.1</v>
      </c>
      <c r="AE59" s="349" t="n">
        <f aca="false">SUM(E59:N59)</f>
        <v>24</v>
      </c>
      <c r="AF59" s="350" t="n">
        <f aca="false">S59-(O59+AE59)</f>
        <v>26</v>
      </c>
      <c r="AG59" s="351" t="n">
        <f aca="false">ROUND(E59*$E$2+F59*$F$2+G59*$G$2+H59*$H$2+I59*$I$2+J59*$J$2+K59*$K$2+L59*$L$2+M59*$M$2+N59*$N$2,0)</f>
        <v>34</v>
      </c>
      <c r="AH59" s="351" t="n">
        <f aca="false">ROUND(E59*$E$3+F59*$F$3+G59*$G$3+H59*$H$3+I59*$I$3+J59*$J$3+K59*$K$3+L59*$L$3+M59*$M$3+N59*$N$3,0)</f>
        <v>39</v>
      </c>
      <c r="AI59" s="351" t="n">
        <f aca="false">ROUND(E59*$E$4+F59*$F$4+G59*$G$4+H59*$H$4+I59*$I$4+J59*$J$4+K59*$K$4+L59*$L$4+M59*$M$4+N59*$N$4,0)</f>
        <v>46</v>
      </c>
      <c r="AJ59" s="350" t="n">
        <f aca="false">IF(Q59&gt;O59,AF59-(Q59-O59),AF59)</f>
        <v>26</v>
      </c>
      <c r="AK59" s="352" t="n">
        <f aca="false">IF(O59-Q59&lt;0,0,O59-Q59)</f>
        <v>14</v>
      </c>
      <c r="AL59" s="353" t="n">
        <f aca="false">ROUND(AJ59*AE59/(S59-AJ59)*AA59,0)</f>
        <v>16</v>
      </c>
      <c r="AM59" s="352" t="n">
        <f aca="false">AJ59-AL59-AN59</f>
        <v>10</v>
      </c>
      <c r="AN59" s="354" t="n">
        <f aca="false">ROUND(AJ59*Q59/(S59-AJ59)*AB59,0)</f>
        <v>0</v>
      </c>
      <c r="AO59" s="352" t="n">
        <f aca="false">AM59+AK59</f>
        <v>24</v>
      </c>
      <c r="AP59" s="351" t="n">
        <f aca="false">ROUND(($AL59+$AE59)*AG59/$AE59,0)</f>
        <v>57</v>
      </c>
      <c r="AQ59" s="351" t="n">
        <f aca="false">ROUND(($AL59+$AE59)*AH59/$AE59,0)</f>
        <v>65</v>
      </c>
      <c r="AR59" s="351" t="n">
        <f aca="false">ROUND(($AL59+$AE59)*AI59/$AE59,0)</f>
        <v>77</v>
      </c>
      <c r="AS59" s="349" t="n">
        <f aca="false">CEILING(AP59/2,1)</f>
        <v>29</v>
      </c>
      <c r="AT59" s="351" t="n">
        <f aca="false">CEILING(AQ59/2,1)</f>
        <v>33</v>
      </c>
      <c r="AU59" s="355" t="n">
        <f aca="false">CEILING(AR59/2,1)</f>
        <v>39</v>
      </c>
      <c r="AV59" s="356" t="n">
        <f aca="false">CEILING(AP59/3,1)</f>
        <v>19</v>
      </c>
      <c r="AW59" s="351" t="n">
        <f aca="false">CEILING(AQ59/3,1)</f>
        <v>22</v>
      </c>
      <c r="AX59" s="355" t="n">
        <f aca="false">CEILING(AR59/3,1)</f>
        <v>26</v>
      </c>
      <c r="AY59" s="352" t="n">
        <f aca="false">ROUND($AO59*AG59/$AE59*$Z59,0)</f>
        <v>34</v>
      </c>
      <c r="AZ59" s="352" t="n">
        <f aca="false">ROUND($AO59*AH59/$AE59*$Z59,0)</f>
        <v>39</v>
      </c>
      <c r="BA59" s="352" t="n">
        <f aca="false">ROUND($AO59*AI59/$AE59*$Z59,0)</f>
        <v>46</v>
      </c>
      <c r="BB59" s="352" t="n">
        <f aca="false">IF($Y59=0,$AY59,IF($P59&gt;$AO59,CEILING(J$1/$Y59,1)*$AO59,CEILING(J$1/$Y59,1)*$P59+$AO59-$P59))</f>
        <v>38</v>
      </c>
      <c r="BC59" s="352" t="n">
        <f aca="false">IF($Y59=0,$AY59,IF($P59&gt;$AO59,CEILING(K$1/$Y59,1)*$AO59,CEILING(K$1/$Y59,1)*$P59+$AO59-$P59))</f>
        <v>38</v>
      </c>
      <c r="BD59" s="352" t="n">
        <f aca="false">IF($Y59=0,$AY59,IF($P59&gt;$AO59,CEILING(L$1/$Y59,1)*$AO59,CEILING(L$1/$Y59,1)*$P59+$AO59-$P59))</f>
        <v>38</v>
      </c>
      <c r="BE59" s="357" t="n">
        <f aca="false">IF($Y59=0,CEILING($AY59/2,1),IF($AO59=0,0,CEILING($AD59*$P59*CEILING($J$1/$Y59,1)/2,1)+CEILING((1-$AD59)*$P59*CEILING($AE$1/$Y59,1),1)+ROUND($AD59*($AO59-$P59)/2,0)+ROUND((1-$AD59)*($AO59-$P59),0)))</f>
        <v>25</v>
      </c>
      <c r="BF59" s="352" t="n">
        <f aca="false">IF($Y59=0,CEILING($AZ59/2,1),IF($AO59=0,0,CEILING($AD59*$P59*CEILING($K$1/$Y59,1)/2,1)+CEILING((1-$AD59)*$P59*CEILING($AG$1/$Y59,1),1)+ROUND($AD59*($AO59-$P59)/2,0)+ROUND((1-$AD59)*($AO59-$P59),0)))</f>
        <v>25</v>
      </c>
      <c r="BG59" s="358" t="n">
        <f aca="false">IF($Y59=0,CEILING($BA59/2,1),IF($AO59=0,0,CEILING($AD59*$P59*CEILING($L$1/$Y59,1)/2,1)+CEILING((1-$AD59)*$P59*CEILING($AI$1/$Y59,1),1)+ROUND($AD59*($AO59-$P59)/2,0)+ROUND((1-$AD59)*($AO59-$P59),0)))</f>
        <v>25</v>
      </c>
      <c r="BH59" s="359" t="n">
        <f aca="false">IF($Y59=0,CEILING($AY59/3,1),IF($AO59=0,0,CEILING($AD59*$P59*CEILING($J$1/$Y59,1)/3,1)+CEILING((1-$AD59)*$P59*CEILING($AE$3/$Y59,1),1)+ROUND($AD59*($AO59-$P59)/3,0)+ROUND((1-$AD59)*($AO59-$P59),0)))</f>
        <v>23</v>
      </c>
      <c r="BI59" s="352" t="n">
        <f aca="false">IF($Y59=0,CEILING($AZ59/3,1),IF($AO59=0,0,CEILING($AD59*$P59*CEILING($K$1/$Y59,1)/3,1)+CEILING((1-$AD59)*$P59*CEILING($AG$3/$Y59,1),1)+ROUND($AD59*($AO59-$P59)/3,0)+ROUND((1-$AD59)*($AO59-$P59),0)))</f>
        <v>23</v>
      </c>
      <c r="BJ59" s="358" t="n">
        <f aca="false">IF($Y59=0,CEILING($BA59/3,1),IF($AO59=0,0,CEILING($AD59*$P59*CEILING($L$1/$Y59,1)/3,1)+CEILING((1-$AD59)*$P59*CEILING($AI$3/$Y59,1),1)+ROUND($AD59*($AO59-$P59)/3,0)+ROUND((1-$AD59)*($AO59-$P59),0)))</f>
        <v>23</v>
      </c>
      <c r="BK59" s="350" t="n">
        <f aca="false">AP59+BB59</f>
        <v>95</v>
      </c>
      <c r="BL59" s="350" t="n">
        <f aca="false">AQ59+BC59</f>
        <v>103</v>
      </c>
      <c r="BM59" s="360" t="n">
        <f aca="false">AR59+BD59</f>
        <v>115</v>
      </c>
      <c r="BN59" s="112" t="n">
        <f aca="false">AS59+BE59</f>
        <v>54</v>
      </c>
      <c r="BO59" s="113" t="n">
        <f aca="false">AT59+BF59</f>
        <v>58</v>
      </c>
      <c r="BP59" s="361" t="n">
        <f aca="false">AU59+BG59</f>
        <v>64</v>
      </c>
      <c r="BQ59" s="362" t="n">
        <f aca="false">AV59+BH59</f>
        <v>42</v>
      </c>
      <c r="BR59" s="350" t="n">
        <f aca="false">AW59+BI59</f>
        <v>45</v>
      </c>
      <c r="BS59" s="363" t="n">
        <f aca="false">AX59+BJ59</f>
        <v>49</v>
      </c>
      <c r="BT59" s="364" t="n">
        <f aca="false">IF(Q59=0,0,ROUND(CEILING(J$1/$T59,1)*($Q59+$AN59)*$AC59+CEILING(J$1/$U59,1)*($Q59+$AN59)*(1-$AC59),0))</f>
        <v>0</v>
      </c>
      <c r="BU59" s="354" t="n">
        <f aca="false">IF(Q59=0,0,ROUND(CEILING(K$1/$T59,1)*($Q59+$AN59)*$AC59+CEILING(K$1/$U59,1)*($Q59+$AN59)*(1-$AC59),0))</f>
        <v>0</v>
      </c>
      <c r="BV59" s="365" t="n">
        <f aca="false">IF(Q59=0,0,ROUND(CEILING(L$1/$T59,1)*($Q59+$AN59)*$AC59+CEILING(L$1/$U59,1)*($Q59+$AN59)*(1-$AC59),0))</f>
        <v>0</v>
      </c>
      <c r="BW59" s="364" t="n">
        <f aca="false">IF(Q59=0,0,ROUND(CEILING(AE$1/$T59,1)*($Q59+$AN59)*$AC59+CEILING(AE$1/$U59,1)*($Q59+$AN59)*(1-$AC59),0))</f>
        <v>0</v>
      </c>
      <c r="BX59" s="354" t="n">
        <f aca="false">IF(Q59=0,0,ROUND(CEILING(AG$1/$T59,1)*($Q59+$AN59)*$AC59+CEILING(AG$1/$U59,1)*($Q59+$AN59)*(1-$AC59),0))</f>
        <v>0</v>
      </c>
      <c r="BY59" s="365" t="n">
        <f aca="false">IF(Q59=0,0,ROUND(CEILING(AI$1/$T59,1)*($Q59+$AN59)*$AC59+CEILING(AI$1/$U59,1)*($Q59+$AN59)*(1-$AC59),0))</f>
        <v>0</v>
      </c>
      <c r="BZ59" s="364" t="n">
        <f aca="false">IF(Q59=0,0,ROUND(CEILING(AE$3/$T59,1)*($Q59+$AN59)*$AC59+CEILING(AE$3/$U59,1)*($Q59+$AN59)*(1-$AC59),0))</f>
        <v>0</v>
      </c>
      <c r="CA59" s="354" t="n">
        <f aca="false">IF(Q59=0,0,ROUND(CEILING(AG$3/$T59,1)*($Q59+$AN59)*$AC59+CEILING(AG$3/$U59,1)*($Q59+$AN59)*(1-$AC59),0))</f>
        <v>0</v>
      </c>
      <c r="CB59" s="365" t="n">
        <f aca="false">IF(Q59=0,0,ROUND(CEILING(AI$3/$T59,1)*($Q59+$AN59)*$AC59+CEILING(AI$3/$U59,1)*($Q59+$AN59)*(1-$AC59),0))</f>
        <v>0</v>
      </c>
      <c r="CC59" s="366" t="n">
        <f aca="false">ROUND(BK59/$D59,0)</f>
        <v>48</v>
      </c>
      <c r="CD59" s="367" t="n">
        <f aca="false">ROUND(BL59/$D59,0)</f>
        <v>52</v>
      </c>
      <c r="CE59" s="368" t="n">
        <f aca="false">ROUND(BM59/$D59,0)</f>
        <v>58</v>
      </c>
      <c r="CF59" s="369" t="n">
        <f aca="false">ROUND(BN59/$D59,0)</f>
        <v>27</v>
      </c>
      <c r="CG59" s="367" t="n">
        <f aca="false">ROUND(BO59/$D59,0)</f>
        <v>29</v>
      </c>
      <c r="CH59" s="368" t="n">
        <f aca="false">ROUND(BP59/$D59,0)</f>
        <v>32</v>
      </c>
      <c r="CI59" s="369" t="n">
        <f aca="false">ROUND(BQ59/$D59,0)</f>
        <v>21</v>
      </c>
      <c r="CJ59" s="367" t="n">
        <f aca="false">ROUND(BR59/$D59,0)</f>
        <v>23</v>
      </c>
      <c r="CK59" s="370" t="n">
        <f aca="false">ROUND(BS59/$D59,0)</f>
        <v>25</v>
      </c>
      <c r="CL59" s="371" t="n">
        <f aca="false">ROUND(BT59/$D59,0)</f>
        <v>0</v>
      </c>
      <c r="CM59" s="372" t="n">
        <f aca="false">ROUND(BU59/$D59,0)</f>
        <v>0</v>
      </c>
      <c r="CN59" s="373" t="n">
        <f aca="false">ROUND(BV59/$D59,0)</f>
        <v>0</v>
      </c>
      <c r="CO59" s="371" t="n">
        <f aca="false">ROUND(BW59/$D59,0)</f>
        <v>0</v>
      </c>
      <c r="CP59" s="372" t="n">
        <f aca="false">ROUND(BX59/$D59,0)</f>
        <v>0</v>
      </c>
      <c r="CQ59" s="373" t="n">
        <f aca="false">ROUND(BY59/$D59,0)</f>
        <v>0</v>
      </c>
      <c r="CR59" s="371" t="n">
        <f aca="false">ROUND(BZ59/$D59,0)</f>
        <v>0</v>
      </c>
      <c r="CS59" s="372" t="n">
        <f aca="false">ROUND(CA59/$D59,0)</f>
        <v>0</v>
      </c>
      <c r="CT59" s="373" t="n">
        <f aca="false">ROUND(CB59/$D59,0)</f>
        <v>0</v>
      </c>
      <c r="CV59" s="369" t="n">
        <f aca="false">IF(CV$7&lt;$W59,CEILING(CV$7*($S59-$Q59-$AN59)/($D59*$W59),1),CEILING(((CV$7-$W59)*($CC59-($S59-$Q59-$AN59)/$D59)/(17-$W59)+($S59-$Q59-$AN59)/$D59),1))</f>
        <v>31</v>
      </c>
      <c r="CW59" s="300" t="n">
        <f aca="false">IF(CW$7&lt;$W59,CEILING(CW$7*($S59-$Q59-$AN59)/($D59*$W59),1),CEILING(((CW$7-$W59)*($CC59-($S59-$Q59-$AN59)/$D59)/(17-$W59)+($S59-$Q59-$AN59)/$D59),1))</f>
        <v>29</v>
      </c>
      <c r="CX59" s="300" t="n">
        <f aca="false">IF(CX$7&lt;$W59,CEILING(CX$7*($S59-$Q59-$AN59)/($D59*$W59),1),CEILING(((CX$7-$W59)*($CC59-($S59-$Q59-$AN59)/$D59)/(17-$W59)+($S59-$Q59-$AN59)/$D59),1))</f>
        <v>27</v>
      </c>
      <c r="CY59" s="300" t="n">
        <f aca="false">IF(CY$7&lt;$W59,CEILING(CY$7*($S59-$Q59-$AN59)/($D59*$W59),1),CEILING(((CY$7-$W59)*($CC59-($S59-$Q59-$AN59)/$D59)/(17-$W59)+($S59-$Q59-$AN59)/$D59),1))</f>
        <v>25</v>
      </c>
      <c r="CZ59" s="367" t="n">
        <f aca="false">IF(CZ$7&lt;$W59,CEILING(CZ$7*($S59-$Q59-$AN59)/($D59*$W59),1),CEILING(((CZ$7-$W59)*($CC59-($S59-$Q59-$AN59)/$D59)/(17-$W59)+($S59-$Q59-$AN59)/$D59),1))</f>
        <v>23</v>
      </c>
      <c r="DA59" s="300" t="n">
        <f aca="false">IF(DA$7&lt;$W59,CEILING(DA$7*($S59-$Q59-$AN59)/($D59*$W59),1),CEILING(((DA$7-$W59)*($CC59-($S59-$Q59-$AN59)/$D59)/(17-$W59)+($S59-$Q59-$AN59)/$D59),1))</f>
        <v>21</v>
      </c>
      <c r="DB59" s="300" t="n">
        <f aca="false">IF(DB$7&lt;$W59,CEILING(DB$7*($S59-$Q59-$AN59)/($D59*$W59),1),CEILING(((DB$7-$W59)*($CC59-($S59-$Q59-$AN59)/$D59)/(17-$W59)+($S59-$Q59-$AN59)/$D59),1))</f>
        <v>19</v>
      </c>
      <c r="DC59" s="300" t="n">
        <f aca="false">IF(DC$7&lt;$W59,CEILING(DC$7*($S59-$Q59-$AN59)/($D59*$W59),1),CEILING(((DC$7-$W59)*($CC59-($S59-$Q59-$AN59)/$D59)/(17-$W59)+($S59-$Q59-$AN59)/$D59),1))</f>
        <v>17</v>
      </c>
      <c r="DD59" s="367" t="n">
        <f aca="false">IF(DD$7&lt;$W59,CEILING(DD$7*($S59-$Q59-$AN59)/($D59*$W59),1),CEILING(((DD$7-$W59)*($CC59-($S59-$Q59-$AN59)/$D59)/(17-$W59)+($S59-$Q59-$AN59)/$D59),1))</f>
        <v>16</v>
      </c>
      <c r="DE59" s="300" t="n">
        <f aca="false">IF(DE$7&lt;$W59,CEILING(DE$7*($S59-$Q59-$AN59)/($D59*$W59),1),CEILING(((DE$7-$W59)*($CC59-($S59-$Q59-$AN59)/$D59)/(17-$W59)+($S59-$Q59-$AN59)/$D59),1))</f>
        <v>14</v>
      </c>
      <c r="DF59" s="300" t="n">
        <f aca="false">IF(DF$7&lt;$W59,CEILING(DF$7*($S59-$Q59-$AN59)/($D59*$W59),1),CEILING(((DF$7-$W59)*($CC59-($S59-$Q59-$AN59)/$D59)/(17-$W59)+($S59-$Q59-$AN59)/$D59),1))</f>
        <v>12</v>
      </c>
      <c r="DG59" s="300" t="n">
        <f aca="false">IF(DG$7&lt;$W59,CEILING(DG$7*($S59-$Q59-$AN59)/($D59*$W59),1),CEILING(((DG$7-$W59)*($CC59-($S59-$Q59-$AN59)/$D59)/(17-$W59)+($S59-$Q59-$AN59)/$D59),1))</f>
        <v>10</v>
      </c>
      <c r="DH59" s="300" t="n">
        <f aca="false">IF(DH$7&lt;$W59,CEILING(DH$7*($S59-$Q59-$AN59)/($D59*$W59),1),CEILING(((DH$7-$W59)*($CC59-($S59-$Q59-$AN59)/$D59)/(17-$W59)+($S59-$Q59-$AN59)/$D59),1))</f>
        <v>8</v>
      </c>
      <c r="DI59" s="300" t="n">
        <f aca="false">IF(DI$7&lt;$W59,CEILING(DI$7*($S59-$Q59-$AN59)/($D59*$W59),1),CEILING(((DI$7-$W59)*($CC59-($S59-$Q59-$AN59)/$D59)/(17-$W59)+($S59-$Q59-$AN59)/$D59),1))</f>
        <v>6</v>
      </c>
      <c r="DJ59" s="300" t="n">
        <f aca="false">IF(DJ$7&lt;$W59,CEILING(DJ$7*($S59-$Q59-$AN59)/($D59*$W59),1),CEILING(((DJ$7-$W59)*($CC59-($S59-$Q59-$AN59)/$D59)/(17-$W59)+($S59-$Q59-$AN59)/$D59),1))</f>
        <v>4</v>
      </c>
      <c r="DK59" s="300" t="n">
        <f aca="false">IF(DK$7&lt;$W59,CEILING(DK$7*($S59-$Q59-$AN59)/($D59*$W59),1),CEILING(((DK$7-$W59)*($CC59-($S59-$Q59-$AN59)/$D59)/(17-$W59)+($S59-$Q59-$AN59)/$D59),1))</f>
        <v>2</v>
      </c>
      <c r="DL59" s="302" t="n">
        <f aca="false">IF(DL$7&lt;$W59,CEILING(DL$7*($S59-$Q59-$AN59)/($D59*$W59),1),CEILING(((DL$7-$W59)*($CC59-($S59-$Q59-$AN59)/$D59)/(17-$W59)+($S59-$Q59-$AN59)/$D59),1))</f>
        <v>0</v>
      </c>
      <c r="DN59" s="374" t="e">
        <f aca="false">IF(DN$7&gt;=$W59,CEILING((($AN59+$Q59)*$AC59*CEILING(DN$7/$S59,1)+($AN59+$Q59)*(1-$AC59)*CEILING(DN$7/$T59,1))/$D59,1),CEILING((($AN59+$Q59)*DN$7/$W59*$AC59*CEILING(DN$7/$S59,1)+($AN59+$Q59)*DN$7/$W59*(1-$AC59)*CEILING(DN$7/$T59,1))/$D59,1))</f>
        <v>#DIV/0!</v>
      </c>
      <c r="DO59" s="300" t="e">
        <f aca="false">IF(DO$7&gt;=$W59,CEILING((($AN59+$Q59)*$AC59*CEILING(DO$7/$S59,1)+($AN59+$Q59)*(1-$AC59)*CEILING(DO$7/$T59,1))/$D59,1),CEILING((($AN59+$Q59)*DO$7/$W59*$AC59*CEILING(DO$7/$S59,1)+($AN59+$Q59)*DO$7/$W59*(1-$AC59)*CEILING(DO$7/$T59,1))/$D59,1))</f>
        <v>#DIV/0!</v>
      </c>
      <c r="DP59" s="300" t="e">
        <f aca="false">IF(DP$7&gt;=$W59,CEILING((($AN59+$Q59)*$AC59*CEILING(DP$7/$S59,1)+($AN59+$Q59)*(1-$AC59)*CEILING(DP$7/$T59,1))/$D59,1),CEILING((($AN59+$Q59)*DP$7/$W59*$AC59*CEILING(DP$7/$S59,1)+($AN59+$Q59)*DP$7/$W59*(1-$AC59)*CEILING(DP$7/$T59,1))/$D59,1))</f>
        <v>#DIV/0!</v>
      </c>
      <c r="DQ59" s="300" t="e">
        <f aca="false">IF(DQ$7&gt;=$W59,CEILING((($AN59+$Q59)*$AC59*CEILING(DQ$7/$S59,1)+($AN59+$Q59)*(1-$AC59)*CEILING(DQ$7/$T59,1))/$D59,1),CEILING((($AN59+$Q59)*DQ$7/$W59*$AC59*CEILING(DQ$7/$S59,1)+($AN59+$Q59)*DQ$7/$W59*(1-$AC59)*CEILING(DQ$7/$T59,1))/$D59,1))</f>
        <v>#DIV/0!</v>
      </c>
      <c r="DR59" s="375" t="e">
        <f aca="false">IF(DR$7&gt;=$W59,CEILING((($AN59+$Q59)*$AC59*CEILING(DR$7/$S59,1)+($AN59+$Q59)*(1-$AC59)*CEILING(DR$7/$T59,1))/$D59,1),CEILING((($AN59+$Q59)*DR$7/$W59*$AC59*CEILING(DR$7/$S59,1)+($AN59+$Q59)*DR$7/$W59*(1-$AC59)*CEILING(DR$7/$T59,1))/$D59,1))</f>
        <v>#DIV/0!</v>
      </c>
      <c r="DS59" s="300" t="e">
        <f aca="false">IF(DS$7&gt;=$W59,CEILING((($AN59+$Q59)*$AC59*CEILING(DS$7/$S59,1)+($AN59+$Q59)*(1-$AC59)*CEILING(DS$7/$T59,1))/$D59,1),CEILING((($AN59+$Q59)*DS$7/$W59*$AC59*CEILING(DS$7/$S59,1)+($AN59+$Q59)*DS$7/$W59*(1-$AC59)*CEILING(DS$7/$T59,1))/$D59,1))</f>
        <v>#DIV/0!</v>
      </c>
      <c r="DT59" s="300" t="e">
        <f aca="false">IF(DT$7&gt;=$W59,CEILING((($AN59+$Q59)*$AC59*CEILING(DT$7/$S59,1)+($AN59+$Q59)*(1-$AC59)*CEILING(DT$7/$T59,1))/$D59,1),CEILING((($AN59+$Q59)*DT$7/$W59*$AC59*CEILING(DT$7/$S59,1)+($AN59+$Q59)*DT$7/$W59*(1-$AC59)*CEILING(DT$7/$T59,1))/$D59,1))</f>
        <v>#DIV/0!</v>
      </c>
      <c r="DU59" s="300" t="e">
        <f aca="false">IF(DU$7&gt;=$W59,CEILING((($AN59+$Q59)*$AC59*CEILING(DU$7/$S59,1)+($AN59+$Q59)*(1-$AC59)*CEILING(DU$7/$T59,1))/$D59,1),CEILING((($AN59+$Q59)*DU$7/$W59*$AC59*CEILING(DU$7/$S59,1)+($AN59+$Q59)*DU$7/$W59*(1-$AC59)*CEILING(DU$7/$T59,1))/$D59,1))</f>
        <v>#DIV/0!</v>
      </c>
      <c r="DV59" s="375" t="e">
        <f aca="false">IF(DV$7&gt;=$W59,CEILING((($AN59+$Q59)*$AC59*CEILING(DV$7/$S59,1)+($AN59+$Q59)*(1-$AC59)*CEILING(DV$7/$T59,1))/$D59,1),CEILING((($AN59+$Q59)*DV$7/$W59*$AC59*CEILING(DV$7/$S59,1)+($AN59+$Q59)*DV$7/$W59*(1-$AC59)*CEILING(DV$7/$T59,1))/$D59,1))</f>
        <v>#DIV/0!</v>
      </c>
      <c r="DW59" s="300" t="e">
        <f aca="false">IF(DW$7&gt;=$W59,CEILING((($AN59+$Q59)*$AC59*CEILING(DW$7/$S59,1)+($AN59+$Q59)*(1-$AC59)*CEILING(DW$7/$T59,1))/$D59,1),CEILING((($AN59+$Q59)*DW$7/$W59*$AC59*CEILING(DW$7/$S59,1)+($AN59+$Q59)*DW$7/$W59*(1-$AC59)*CEILING(DW$7/$T59,1))/$D59,1))</f>
        <v>#DIV/0!</v>
      </c>
      <c r="DX59" s="300" t="e">
        <f aca="false">IF(DX$7&gt;=$W59,CEILING((($AN59+$Q59)*$AC59*CEILING(DX$7/$S59,1)+($AN59+$Q59)*(1-$AC59)*CEILING(DX$7/$T59,1))/$D59,1),CEILING((($AN59+$Q59)*DX$7/$W59*$AC59*CEILING(DX$7/$S59,1)+($AN59+$Q59)*DX$7/$W59*(1-$AC59)*CEILING(DX$7/$T59,1))/$D59,1))</f>
        <v>#DIV/0!</v>
      </c>
      <c r="DY59" s="300" t="e">
        <f aca="false">IF(DY$7&gt;=$W59,CEILING((($AN59+$Q59)*$AC59*CEILING(DY$7/$S59,1)+($AN59+$Q59)*(1-$AC59)*CEILING(DY$7/$T59,1))/$D59,1),CEILING((($AN59+$Q59)*DY$7/$W59*$AC59*CEILING(DY$7/$S59,1)+($AN59+$Q59)*DY$7/$W59*(1-$AC59)*CEILING(DY$7/$T59,1))/$D59,1))</f>
        <v>#DIV/0!</v>
      </c>
      <c r="DZ59" s="300" t="e">
        <f aca="false">IF(DZ$7&gt;=$W59,CEILING((($AN59+$Q59)*$AC59*CEILING(DZ$7/$S59,1)+($AN59+$Q59)*(1-$AC59)*CEILING(DZ$7/$T59,1))/$D59,1),CEILING((($AN59+$Q59)*DZ$7/$W59*$AC59*CEILING(DZ$7/$S59,1)+($AN59+$Q59)*DZ$7/$W59*(1-$AC59)*CEILING(DZ$7/$T59,1))/$D59,1))</f>
        <v>#DIV/0!</v>
      </c>
      <c r="EA59" s="300" t="e">
        <f aca="false">IF(EA$7&gt;=$W59,CEILING((($AN59+$Q59)*$AC59*CEILING(EA$7/$S59,1)+($AN59+$Q59)*(1-$AC59)*CEILING(EA$7/$T59,1))/$D59,1),CEILING((($AN59+$Q59)*EA$7/$W59*$AC59*CEILING(EA$7/$S59,1)+($AN59+$Q59)*EA$7/$W59*(1-$AC59)*CEILING(EA$7/$T59,1))/$D59,1))</f>
        <v>#DIV/0!</v>
      </c>
      <c r="EB59" s="300" t="e">
        <f aca="false">IF(EB$7&gt;=$W59,CEILING((($AN59+$Q59)*$AC59*CEILING(EB$7/$S59,1)+($AN59+$Q59)*(1-$AC59)*CEILING(EB$7/$T59,1))/$D59,1),CEILING((($AN59+$Q59)*EB$7/$W59*$AC59*CEILING(EB$7/$S59,1)+($AN59+$Q59)*EB$7/$W59*(1-$AC59)*CEILING(EB$7/$T59,1))/$D59,1))</f>
        <v>#DIV/0!</v>
      </c>
      <c r="EC59" s="300" t="e">
        <f aca="false">IF(EC$7&gt;=$W59,CEILING((($AN59+$Q59)*$AC59*CEILING(EC$7/$S59,1)+($AN59+$Q59)*(1-$AC59)*CEILING(EC$7/$T59,1))/$D59,1),CEILING((($AN59+$Q59)*EC$7/$W59*$AC59*CEILING(EC$7/$S59,1)+($AN59+$Q59)*EC$7/$W59*(1-$AC59)*CEILING(EC$7/$T59,1))/$D59,1))</f>
        <v>#DIV/0!</v>
      </c>
      <c r="ED59" s="302" t="e">
        <f aca="false">IF(ED$7&gt;=$W59,CEILING((($AN59+$Q59)*$AC59*CEILING(ED$7/$S59,1)+($AN59+$Q59)*(1-$AC59)*CEILING(ED$7/$T59,1))/$D59,1),CEILING((($AN59+$Q59)*ED$7/$W59*$AC59*CEILING(ED$7/$S59,1)+($AN59+$Q59)*ED$7/$W59*(1-$AC59)*CEILING(ED$7/$T59,1))/$D59,1))</f>
        <v>#DIV/0!</v>
      </c>
      <c r="EF59" s="299" t="n">
        <f aca="false">CEILING($CF59*EF$7/$AD$1,1)</f>
        <v>25</v>
      </c>
      <c r="EG59" s="300" t="n">
        <f aca="false">CEILING($CF59*EG$7/$AD$1,1)</f>
        <v>22</v>
      </c>
      <c r="EH59" s="300" t="n">
        <f aca="false">CEILING($CF59*EH$7/$AD$1,1)</f>
        <v>19</v>
      </c>
      <c r="EI59" s="300" t="n">
        <f aca="false">CEILING($CF59*EI$7/$AD$1,1)</f>
        <v>17</v>
      </c>
      <c r="EJ59" s="300" t="n">
        <f aca="false">CEILING($CF59*EJ$7/$AD$1,1)</f>
        <v>14</v>
      </c>
      <c r="EK59" s="301" t="n">
        <f aca="false">CEILING($CF59*EK$7/$AD$1,1)</f>
        <v>11</v>
      </c>
      <c r="EL59" s="300" t="n">
        <f aca="false">CEILING($CF59*EL$7/$AD$1,1)</f>
        <v>9</v>
      </c>
      <c r="EM59" s="300" t="n">
        <f aca="false">CEILING($CF59*EM$7/$AD$1,1)</f>
        <v>6</v>
      </c>
      <c r="EN59" s="300" t="n">
        <f aca="false">CEILING($CF59*EN$7/$AD$1,1)</f>
        <v>3</v>
      </c>
      <c r="EO59" s="302" t="n">
        <f aca="false">CEILING($CF59*EO$7/$AD$1,1)</f>
        <v>0</v>
      </c>
      <c r="EQ59" s="299" t="n">
        <f aca="false">CEILING($CI59*EQ$7/$AD$3,1)</f>
        <v>18</v>
      </c>
      <c r="ER59" s="300" t="n">
        <f aca="false">CEILING($CI59*ER$7/$AD$3,1)</f>
        <v>14</v>
      </c>
      <c r="ES59" s="300" t="n">
        <f aca="false">CEILING($CI59*ES$7/$AD$3,1)</f>
        <v>11</v>
      </c>
      <c r="ET59" s="301" t="n">
        <f aca="false">CEILING($CI59*ET$7/$AD$3,1)</f>
        <v>7</v>
      </c>
      <c r="EU59" s="300" t="n">
        <f aca="false">CEILING($CI59*EU$7/$AD$3,1)</f>
        <v>4</v>
      </c>
      <c r="EV59" s="302" t="n">
        <f aca="false">CEILING($CI59*EV$7/$AD$3,1)</f>
        <v>0</v>
      </c>
      <c r="EX59" s="299" t="e">
        <f aca="false">IF(EX$7&gt;=$W59,CEILING((($AN59+$Q59)*$AC59*CEILING(EX$7/$S59,1)+($AN59+$Q59)*(1-$AC59)*CEILING(EX$7/$T59,1))/$D59,1),CEILING((($AN59+$Q59)*EX$7/$W59*$AC59*CEILING(EX$7/$S59,1)+($AN59+$Q59)*EX$7/$W59*(1-$AC59)*CEILING(EX$7/$T59,1))/$D59,1))</f>
        <v>#DIV/0!</v>
      </c>
      <c r="EY59" s="300" t="e">
        <f aca="false">IF(EY$7&gt;=$W59,CEILING((($AN59+$Q59)*$AC59*CEILING(EY$7/$S59,1)+($AN59+$Q59)*(1-$AC59)*CEILING(EY$7/$T59,1))/$D59,1),CEILING((($AN59+$Q59)*EY$7/$W59*$AC59*CEILING(EY$7/$S59,1)+($AN59+$Q59)*EY$7/$W59*(1-$AC59)*CEILING(EY$7/$T59,1))/$D59,1))</f>
        <v>#DIV/0!</v>
      </c>
      <c r="EZ59" s="300" t="e">
        <f aca="false">IF(EZ$7&gt;=$W59,CEILING((($AN59+$Q59)*$AC59*CEILING(EZ$7/$S59,1)+($AN59+$Q59)*(1-$AC59)*CEILING(EZ$7/$T59,1))/$D59,1),CEILING((($AN59+$Q59)*EZ$7/$W59*$AC59*CEILING(EZ$7/$S59,1)+($AN59+$Q59)*EZ$7/$W59*(1-$AC59)*CEILING(EZ$7/$T59,1))/$D59,1))</f>
        <v>#DIV/0!</v>
      </c>
      <c r="FA59" s="300" t="e">
        <f aca="false">IF(FA$7&gt;=$W59,CEILING((($AN59+$Q59)*$AC59*CEILING(FA$7/$S59,1)+($AN59+$Q59)*(1-$AC59)*CEILING(FA$7/$T59,1))/$D59,1),CEILING((($AN59+$Q59)*FA$7/$W59*$AC59*CEILING(FA$7/$S59,1)+($AN59+$Q59)*FA$7/$W59*(1-$AC59)*CEILING(FA$7/$T59,1))/$D59,1))</f>
        <v>#DIV/0!</v>
      </c>
      <c r="FB59" s="300" t="e">
        <f aca="false">IF(FB$7&gt;=$W59,CEILING((($AN59+$Q59)*$AC59*CEILING(FB$7/$S59,1)+($AN59+$Q59)*(1-$AC59)*CEILING(FB$7/$T59,1))/$D59,1),CEILING((($AN59+$Q59)*FB$7/$W59*$AC59*CEILING(FB$7/$S59,1)+($AN59+$Q59)*FB$7/$W59*(1-$AC59)*CEILING(FB$7/$T59,1))/$D59,1))</f>
        <v>#DIV/0!</v>
      </c>
      <c r="FC59" s="301" t="e">
        <f aca="false">IF(FC$7&gt;=$W59,CEILING((($AN59+$Q59)*$AC59*CEILING(FC$7/$S59,1)+($AN59+$Q59)*(1-$AC59)*CEILING(FC$7/$T59,1))/$D59,1),CEILING((($AN59+$Q59)*FC$7/$W59*$AC59*CEILING(FC$7/$S59,1)+($AN59+$Q59)*FC$7/$W59*(1-$AC59)*CEILING(FC$7/$T59,1))/$D59,1))</f>
        <v>#DIV/0!</v>
      </c>
      <c r="FD59" s="300" t="e">
        <f aca="false">IF(FD$7&gt;=$W59,CEILING((($AN59+$Q59)*$AC59*CEILING(FD$7/$S59,1)+($AN59+$Q59)*(1-$AC59)*CEILING(FD$7/$T59,1))/$D59,1),CEILING((($AN59+$Q59)*FD$7/$W59*$AC59*CEILING(FD$7/$S59,1)+($AN59+$Q59)*FD$7/$W59*(1-$AC59)*CEILING(FD$7/$T59,1))/$D59,1))</f>
        <v>#DIV/0!</v>
      </c>
      <c r="FE59" s="300" t="e">
        <f aca="false">IF(FE$7&gt;=$W59,CEILING((($AN59+$Q59)*$AC59*CEILING(FE$7/$S59,1)+($AN59+$Q59)*(1-$AC59)*CEILING(FE$7/$T59,1))/$D59,1),CEILING((($AN59+$Q59)*FE$7/$W59*$AC59*CEILING(FE$7/$S59,1)+($AN59+$Q59)*FE$7/$W59*(1-$AC59)*CEILING(FE$7/$T59,1))/$D59,1))</f>
        <v>#DIV/0!</v>
      </c>
      <c r="FF59" s="300" t="e">
        <f aca="false">IF(FF$7&gt;=$W59,CEILING((($AN59+$Q59)*$AC59*CEILING(FF$7/$S59,1)+($AN59+$Q59)*(1-$AC59)*CEILING(FF$7/$T59,1))/$D59,1),CEILING((($AN59+$Q59)*FF$7/$W59*$AC59*CEILING(FF$7/$S59,1)+($AN59+$Q59)*FF$7/$W59*(1-$AC59)*CEILING(FF$7/$T59,1))/$D59,1))</f>
        <v>#DIV/0!</v>
      </c>
      <c r="FG59" s="302" t="e">
        <f aca="false">IF(FG$7&gt;=$W59,CEILING((($AN59+$Q59)*$AC59*CEILING(FG$7/$S59,1)+($AN59+$Q59)*(1-$AC59)*CEILING(FG$7/$T59,1))/$D59,1),CEILING((($AN59+$Q59)*FG$7/$W59*$AC59*CEILING(FG$7/$S59,1)+($AN59+$Q59)*FG$7/$W59*(1-$AC59)*CEILING(FG$7/$T59,1))/$D59,1))</f>
        <v>#DIV/0!</v>
      </c>
      <c r="FI59" s="299" t="e">
        <f aca="false">IF(FI$7&gt;=$W59,CEILING((($AN59+$Q59)*$AC59*CEILING(FI$7/$S59,1)+($AN59+$Q59)*(1-$AC59)*CEILING(FI$7/$T59,1))/$D59,1),CEILING((($AN59+$Q59)*FI$7/$W59*$AC59*CEILING(FI$7/$S59,1)+($AN59+$Q59)*FI$7/$W59*(1-$AC59)*CEILING(FI$7/$T59,1))/$D59,1))</f>
        <v>#DIV/0!</v>
      </c>
      <c r="FJ59" s="300" t="e">
        <f aca="false">IF(FJ$7&gt;=$W59,CEILING((($AN59+$Q59)*$AC59*CEILING(FJ$7/$S59,1)+($AN59+$Q59)*(1-$AC59)*CEILING(FJ$7/$T59,1))/$D59,1),CEILING((($AN59+$Q59)*FJ$7/$W59*$AC59*CEILING(FJ$7/$S59,1)+($AN59+$Q59)*FJ$7/$W59*(1-$AC59)*CEILING(FJ$7/$T59,1))/$D59,1))</f>
        <v>#DIV/0!</v>
      </c>
      <c r="FK59" s="300" t="e">
        <f aca="false">IF(FK$7&gt;=$W59,CEILING((($AN59+$Q59)*$AC59*CEILING(FK$7/$S59,1)+($AN59+$Q59)*(1-$AC59)*CEILING(FK$7/$T59,1))/$D59,1),CEILING((($AN59+$Q59)*FK$7/$W59*$AC59*CEILING(FK$7/$S59,1)+($AN59+$Q59)*FK$7/$W59*(1-$AC59)*CEILING(FK$7/$T59,1))/$D59,1))</f>
        <v>#DIV/0!</v>
      </c>
      <c r="FL59" s="301" t="e">
        <f aca="false">IF(FL$7&gt;=$W59,CEILING((($AN59+$Q59)*$AC59*CEILING(FL$7/$S59,1)+($AN59+$Q59)*(1-$AC59)*CEILING(FL$7/$T59,1))/$D59,1),CEILING((($AN59+$Q59)*FL$7/$W59*$AC59*CEILING(FL$7/$S59,1)+($AN59+$Q59)*FL$7/$W59*(1-$AC59)*CEILING(FL$7/$T59,1))/$D59,1))</f>
        <v>#DIV/0!</v>
      </c>
      <c r="FM59" s="300" t="e">
        <f aca="false">IF(FM$7&gt;=$W59,CEILING((($AN59+$Q59)*$AC59*CEILING(FM$7/$S59,1)+($AN59+$Q59)*(1-$AC59)*CEILING(FM$7/$T59,1))/$D59,1),CEILING((($AN59+$Q59)*FM$7/$W59*$AC59*CEILING(FM$7/$S59,1)+($AN59+$Q59)*FM$7/$W59*(1-$AC59)*CEILING(FM$7/$T59,1))/$D59,1))</f>
        <v>#DIV/0!</v>
      </c>
      <c r="FN59" s="302" t="e">
        <f aca="false">IF(FN$7&gt;=$W59,CEILING((($AN59+$Q59)*$AC59*CEILING(FN$7/$S59,1)+($AN59+$Q59)*(1-$AC59)*CEILING(FN$7/$T59,1))/$D59,1),CEILING((($AN59+$Q59)*FN$7/$W59*$AC59*CEILING(FN$7/$S59,1)+($AN59+$Q59)*FN$7/$W59*(1-$AC59)*CEILING(FN$7/$T59,1))/$D59,1))</f>
        <v>#DIV/0!</v>
      </c>
      <c r="FQ59" s="636"/>
    </row>
    <row r="60" customFormat="false" ht="15.75" hidden="false" customHeight="false" outlineLevel="0" collapsed="false">
      <c r="A60" s="376"/>
      <c r="B60" s="474"/>
      <c r="C60" s="377"/>
      <c r="D60" s="475"/>
      <c r="E60" s="476"/>
      <c r="F60" s="477"/>
      <c r="G60" s="477"/>
      <c r="H60" s="477"/>
      <c r="I60" s="477"/>
      <c r="J60" s="477"/>
      <c r="K60" s="477"/>
      <c r="L60" s="478"/>
      <c r="M60" s="478"/>
      <c r="N60" s="479"/>
      <c r="O60" s="480"/>
      <c r="P60" s="480"/>
      <c r="Q60" s="480"/>
      <c r="R60" s="480"/>
      <c r="S60" s="480"/>
      <c r="T60" s="480"/>
      <c r="U60" s="480"/>
      <c r="V60" s="481"/>
      <c r="W60" s="481"/>
      <c r="X60" s="483"/>
      <c r="Y60" s="483"/>
      <c r="Z60" s="484"/>
      <c r="AA60" s="516"/>
      <c r="AB60" s="516"/>
      <c r="AC60" s="486"/>
      <c r="AD60" s="486"/>
      <c r="AE60" s="487"/>
      <c r="AF60" s="478"/>
      <c r="AG60" s="478"/>
      <c r="AH60" s="478"/>
      <c r="AI60" s="478"/>
      <c r="AJ60" s="478"/>
      <c r="AK60" s="478"/>
      <c r="AL60" s="426"/>
      <c r="AM60" s="478"/>
      <c r="AN60" s="478"/>
      <c r="AO60" s="478"/>
      <c r="AP60" s="478"/>
      <c r="AQ60" s="478"/>
      <c r="AR60" s="478"/>
      <c r="AS60" s="487"/>
      <c r="AT60" s="478"/>
      <c r="AU60" s="488"/>
      <c r="AV60" s="489"/>
      <c r="AW60" s="478"/>
      <c r="AX60" s="488"/>
      <c r="AY60" s="478"/>
      <c r="AZ60" s="478"/>
      <c r="BA60" s="478"/>
      <c r="BB60" s="478"/>
      <c r="BC60" s="478"/>
      <c r="BD60" s="478"/>
      <c r="BE60" s="487"/>
      <c r="BF60" s="478"/>
      <c r="BG60" s="488"/>
      <c r="BH60" s="489"/>
      <c r="BI60" s="478"/>
      <c r="BJ60" s="488"/>
      <c r="BK60" s="478"/>
      <c r="BL60" s="478"/>
      <c r="BM60" s="490"/>
      <c r="BN60" s="433"/>
      <c r="BO60" s="426"/>
      <c r="BP60" s="436"/>
      <c r="BQ60" s="487"/>
      <c r="BR60" s="478"/>
      <c r="BS60" s="488"/>
      <c r="BT60" s="487"/>
      <c r="BU60" s="478"/>
      <c r="BV60" s="488"/>
      <c r="BW60" s="487"/>
      <c r="BX60" s="478"/>
      <c r="BY60" s="488"/>
      <c r="BZ60" s="487"/>
      <c r="CA60" s="478"/>
      <c r="CB60" s="488"/>
      <c r="CC60" s="491"/>
      <c r="CD60" s="492"/>
      <c r="CE60" s="493"/>
      <c r="CF60" s="494"/>
      <c r="CG60" s="492"/>
      <c r="CH60" s="493"/>
      <c r="CI60" s="494"/>
      <c r="CJ60" s="492"/>
      <c r="CK60" s="495"/>
      <c r="CL60" s="494"/>
      <c r="CM60" s="492"/>
      <c r="CN60" s="495"/>
      <c r="CO60" s="494"/>
      <c r="CP60" s="492"/>
      <c r="CQ60" s="495"/>
      <c r="CR60" s="494"/>
      <c r="CS60" s="492"/>
      <c r="CT60" s="495"/>
      <c r="CU60" s="442"/>
      <c r="CV60" s="494"/>
      <c r="CW60" s="448"/>
      <c r="CX60" s="448"/>
      <c r="CY60" s="448"/>
      <c r="CZ60" s="492"/>
      <c r="DA60" s="448"/>
      <c r="DB60" s="448"/>
      <c r="DC60" s="448"/>
      <c r="DD60" s="492"/>
      <c r="DE60" s="448"/>
      <c r="DF60" s="448"/>
      <c r="DG60" s="448"/>
      <c r="DH60" s="448"/>
      <c r="DI60" s="448"/>
      <c r="DJ60" s="448"/>
      <c r="DK60" s="448"/>
      <c r="DL60" s="449"/>
      <c r="DM60" s="442"/>
      <c r="DN60" s="496"/>
      <c r="DO60" s="448"/>
      <c r="DP60" s="448"/>
      <c r="DQ60" s="448"/>
      <c r="DR60" s="497"/>
      <c r="DS60" s="448"/>
      <c r="DT60" s="448"/>
      <c r="DU60" s="448"/>
      <c r="DV60" s="497"/>
      <c r="DW60" s="448"/>
      <c r="DX60" s="448"/>
      <c r="DY60" s="448"/>
      <c r="DZ60" s="448"/>
      <c r="EA60" s="448"/>
      <c r="EB60" s="448"/>
      <c r="EC60" s="448"/>
      <c r="ED60" s="449"/>
      <c r="EE60" s="442"/>
      <c r="EF60" s="447"/>
      <c r="EG60" s="448"/>
      <c r="EH60" s="448"/>
      <c r="EI60" s="448"/>
      <c r="EJ60" s="448"/>
      <c r="EK60" s="448"/>
      <c r="EL60" s="448"/>
      <c r="EM60" s="448"/>
      <c r="EN60" s="448"/>
      <c r="EO60" s="449"/>
      <c r="EP60" s="442"/>
      <c r="EQ60" s="447"/>
      <c r="ER60" s="448"/>
      <c r="ES60" s="448"/>
      <c r="ET60" s="448"/>
      <c r="EU60" s="448"/>
      <c r="EV60" s="449"/>
      <c r="EW60" s="442"/>
      <c r="EX60" s="447"/>
      <c r="EY60" s="448"/>
      <c r="EZ60" s="448"/>
      <c r="FA60" s="448"/>
      <c r="FB60" s="448"/>
      <c r="FC60" s="448"/>
      <c r="FD60" s="448"/>
      <c r="FE60" s="448"/>
      <c r="FF60" s="448"/>
      <c r="FG60" s="449"/>
      <c r="FH60" s="442"/>
      <c r="FI60" s="447"/>
      <c r="FJ60" s="448"/>
      <c r="FK60" s="448"/>
      <c r="FL60" s="448"/>
      <c r="FM60" s="448"/>
      <c r="FN60" s="449"/>
      <c r="FQ60" s="636"/>
    </row>
    <row r="61" customFormat="false" ht="15.75" hidden="false" customHeight="false" outlineLevel="0" collapsed="false">
      <c r="A61" s="204" t="s">
        <v>1401</v>
      </c>
      <c r="B61" s="502"/>
      <c r="C61" s="205" t="s">
        <v>993</v>
      </c>
      <c r="D61" s="340" t="n">
        <v>2</v>
      </c>
      <c r="E61" s="99" t="n">
        <v>2</v>
      </c>
      <c r="F61" s="207" t="n">
        <v>5</v>
      </c>
      <c r="G61" s="207"/>
      <c r="H61" s="207"/>
      <c r="I61" s="207"/>
      <c r="J61" s="207" t="n">
        <v>3</v>
      </c>
      <c r="K61" s="207" t="n">
        <v>4</v>
      </c>
      <c r="L61" s="341" t="n">
        <v>6</v>
      </c>
      <c r="M61" s="341"/>
      <c r="N61" s="210"/>
      <c r="O61" s="342" t="n">
        <v>29</v>
      </c>
      <c r="P61" s="343" t="n">
        <f aca="false">ROUND(AO61*$X61,0)</f>
        <v>19</v>
      </c>
      <c r="Q61" s="342"/>
      <c r="R61" s="342" t="n">
        <v>64</v>
      </c>
      <c r="S61" s="344" t="n">
        <f aca="false">R61+V61</f>
        <v>64</v>
      </c>
      <c r="T61" s="342"/>
      <c r="U61" s="342"/>
      <c r="V61" s="215" t="n">
        <v>0</v>
      </c>
      <c r="W61" s="215" t="n">
        <v>17</v>
      </c>
      <c r="X61" s="345" t="n">
        <v>0.5</v>
      </c>
      <c r="Y61" s="345" t="n">
        <v>15</v>
      </c>
      <c r="Z61" s="346" t="n">
        <v>1</v>
      </c>
      <c r="AA61" s="347" t="n">
        <v>1</v>
      </c>
      <c r="AB61" s="347"/>
      <c r="AC61" s="348"/>
      <c r="AD61" s="348" t="n">
        <v>0.1</v>
      </c>
      <c r="AE61" s="349" t="n">
        <f aca="false">SUM(E61:N61)</f>
        <v>20</v>
      </c>
      <c r="AF61" s="350" t="n">
        <f aca="false">S61-(O61+AE61)</f>
        <v>15</v>
      </c>
      <c r="AG61" s="351" t="n">
        <f aca="false">ROUND(E61*$E$2+F61*$F$2+G61*$G$2+H61*$H$2+I61*$I$2+J61*$J$2+K61*$K$2+L61*$L$2+M61*$M$2+N61*$N$2,0)</f>
        <v>30</v>
      </c>
      <c r="AH61" s="351" t="n">
        <f aca="false">ROUND(E61*$E$3+F61*$F$3+G61*$G$3+H61*$H$3+I61*$I$3+J61*$J$3+K61*$K$3+L61*$L$3+M61*$M$3+N61*$N$3,0)</f>
        <v>35</v>
      </c>
      <c r="AI61" s="351" t="n">
        <f aca="false">ROUND(E61*$E$4+F61*$F$4+G61*$G$4+H61*$H$4+I61*$I$4+J61*$J$4+K61*$K$4+L61*$L$4+M61*$M$4+N61*$N$4,0)</f>
        <v>42</v>
      </c>
      <c r="AJ61" s="350" t="n">
        <f aca="false">IF(Q61&gt;O61,AF61-(Q61-O61),AF61)</f>
        <v>15</v>
      </c>
      <c r="AK61" s="352" t="n">
        <f aca="false">IF(O61-Q61&lt;0,0,O61-Q61)</f>
        <v>29</v>
      </c>
      <c r="AL61" s="353" t="n">
        <f aca="false">ROUND(AJ61*AE61/(S61-AJ61)*AA61,0)</f>
        <v>6</v>
      </c>
      <c r="AM61" s="352" t="n">
        <f aca="false">AJ61-AL61-AN61</f>
        <v>9</v>
      </c>
      <c r="AN61" s="354" t="n">
        <f aca="false">ROUND(AJ61*Q61/(S61-AJ61)*AB61,0)</f>
        <v>0</v>
      </c>
      <c r="AO61" s="352" t="n">
        <f aca="false">AM61+AK61</f>
        <v>38</v>
      </c>
      <c r="AP61" s="351" t="n">
        <f aca="false">ROUND(($AL61+$AE61)*AG61/$AE61,0)</f>
        <v>39</v>
      </c>
      <c r="AQ61" s="351" t="n">
        <f aca="false">ROUND(($AL61+$AE61)*AH61/$AE61,0)</f>
        <v>46</v>
      </c>
      <c r="AR61" s="351" t="n">
        <f aca="false">ROUND(($AL61+$AE61)*AI61/$AE61,0)</f>
        <v>55</v>
      </c>
      <c r="AS61" s="349" t="n">
        <f aca="false">CEILING(AP61/2,1)</f>
        <v>20</v>
      </c>
      <c r="AT61" s="351" t="n">
        <f aca="false">CEILING(AQ61/2,1)</f>
        <v>23</v>
      </c>
      <c r="AU61" s="355" t="n">
        <f aca="false">CEILING(AR61/2,1)</f>
        <v>28</v>
      </c>
      <c r="AV61" s="356" t="n">
        <f aca="false">CEILING(AP61/3,1)</f>
        <v>13</v>
      </c>
      <c r="AW61" s="351" t="n">
        <f aca="false">CEILING(AQ61/3,1)</f>
        <v>16</v>
      </c>
      <c r="AX61" s="355" t="n">
        <f aca="false">CEILING(AR61/3,1)</f>
        <v>19</v>
      </c>
      <c r="AY61" s="352" t="n">
        <f aca="false">ROUND($AO61*AG61/$AE61*$Z61,0)</f>
        <v>57</v>
      </c>
      <c r="AZ61" s="352" t="n">
        <f aca="false">ROUND($AO61*AH61/$AE61*$Z61,0)</f>
        <v>67</v>
      </c>
      <c r="BA61" s="352" t="n">
        <f aca="false">ROUND($AO61*AI61/$AE61*$Z61,0)</f>
        <v>80</v>
      </c>
      <c r="BB61" s="352" t="n">
        <f aca="false">IF($Y61=0,$AY61,IF($P61&gt;$AO61,CEILING(J$1/$Y61,1)*$AO61,CEILING(J$1/$Y61,1)*$P61+$AO61-$P61))</f>
        <v>57</v>
      </c>
      <c r="BC61" s="352" t="n">
        <f aca="false">IF($Y61=0,$AY61,IF($P61&gt;$AO61,CEILING(K$1/$Y61,1)*$AO61,CEILING(K$1/$Y61,1)*$P61+$AO61-$P61))</f>
        <v>57</v>
      </c>
      <c r="BD61" s="352" t="n">
        <f aca="false">IF($Y61=0,$AY61,IF($P61&gt;$AO61,CEILING(L$1/$Y61,1)*$AO61,CEILING(L$1/$Y61,1)*$P61+$AO61-$P61))</f>
        <v>57</v>
      </c>
      <c r="BE61" s="357" t="n">
        <f aca="false">IF($Y61=0,CEILING($AY61/2,1),IF($AO61=0,0,CEILING($AD61*$P61*CEILING($J$1/$Y61,1)/2,1)+CEILING((1-$AD61)*$P61*CEILING($AE$1/$Y61,1),1)+ROUND($AD61*($AO61-$P61)/2,0)+ROUND((1-$AD61)*($AO61-$P61),0)))</f>
        <v>38</v>
      </c>
      <c r="BF61" s="352" t="n">
        <f aca="false">IF($Y61=0,CEILING($AZ61/2,1),IF($AO61=0,0,CEILING($AD61*$P61*CEILING($K$1/$Y61,1)/2,1)+CEILING((1-$AD61)*$P61*CEILING($AG$1/$Y61,1),1)+ROUND($AD61*($AO61-$P61)/2,0)+ROUND((1-$AD61)*($AO61-$P61),0)))</f>
        <v>38</v>
      </c>
      <c r="BG61" s="358" t="n">
        <f aca="false">IF($Y61=0,CEILING($BA61/2,1),IF($AO61=0,0,CEILING($AD61*$P61*CEILING($L$1/$Y61,1)/2,1)+CEILING((1-$AD61)*$P61*CEILING($AI$1/$Y61,1),1)+ROUND($AD61*($AO61-$P61)/2,0)+ROUND((1-$AD61)*($AO61-$P61),0)))</f>
        <v>38</v>
      </c>
      <c r="BH61" s="359" t="n">
        <f aca="false">IF($Y61=0,CEILING($AY61/3,1),IF($AO61=0,0,CEILING($AD61*$P61*CEILING($J$1/$Y61,1)/3,1)+CEILING((1-$AD61)*$P61*CEILING($AE$3/$Y61,1),1)+ROUND($AD61*($AO61-$P61)/3,0)+ROUND((1-$AD61)*($AO61-$P61),0)))</f>
        <v>38</v>
      </c>
      <c r="BI61" s="352" t="n">
        <f aca="false">IF($Y61=0,CEILING($AZ61/3,1),IF($AO61=0,0,CEILING($AD61*$P61*CEILING($K$1/$Y61,1)/3,1)+CEILING((1-$AD61)*$P61*CEILING($AG$3/$Y61,1),1)+ROUND($AD61*($AO61-$P61)/3,0)+ROUND((1-$AD61)*($AO61-$P61),0)))</f>
        <v>38</v>
      </c>
      <c r="BJ61" s="358" t="n">
        <f aca="false">IF($Y61=0,CEILING($BA61/3,1),IF($AO61=0,0,CEILING($AD61*$P61*CEILING($L$1/$Y61,1)/3,1)+CEILING((1-$AD61)*$P61*CEILING($AI$3/$Y61,1),1)+ROUND($AD61*($AO61-$P61)/3,0)+ROUND((1-$AD61)*($AO61-$P61),0)))</f>
        <v>38</v>
      </c>
      <c r="BK61" s="350" t="n">
        <f aca="false">AP61+BB61</f>
        <v>96</v>
      </c>
      <c r="BL61" s="350" t="n">
        <f aca="false">AQ61+BC61</f>
        <v>103</v>
      </c>
      <c r="BM61" s="360" t="n">
        <f aca="false">AR61+BD61</f>
        <v>112</v>
      </c>
      <c r="BN61" s="112" t="n">
        <f aca="false">AS61+BE61</f>
        <v>58</v>
      </c>
      <c r="BO61" s="113" t="n">
        <f aca="false">AT61+BF61</f>
        <v>61</v>
      </c>
      <c r="BP61" s="361" t="n">
        <f aca="false">AU61+BG61</f>
        <v>66</v>
      </c>
      <c r="BQ61" s="362" t="n">
        <f aca="false">AV61+BH61</f>
        <v>51</v>
      </c>
      <c r="BR61" s="350" t="n">
        <f aca="false">AW61+BI61</f>
        <v>54</v>
      </c>
      <c r="BS61" s="363" t="n">
        <f aca="false">AX61+BJ61</f>
        <v>57</v>
      </c>
      <c r="BT61" s="364" t="n">
        <f aca="false">IF(Q61=0,0,ROUND(CEILING(J$1/$T61,1)*($Q61+$AN61)*$AC61+CEILING(J$1/$U61,1)*($Q61+$AN61)*(1-$AC61),0))</f>
        <v>0</v>
      </c>
      <c r="BU61" s="354" t="n">
        <f aca="false">IF(Q61=0,0,ROUND(CEILING(K$1/$T61,1)*($Q61+$AN61)*$AC61+CEILING(K$1/$U61,1)*($Q61+$AN61)*(1-$AC61),0))</f>
        <v>0</v>
      </c>
      <c r="BV61" s="365" t="n">
        <f aca="false">IF(Q61=0,0,ROUND(CEILING(L$1/$T61,1)*($Q61+$AN61)*$AC61+CEILING(L$1/$U61,1)*($Q61+$AN61)*(1-$AC61),0))</f>
        <v>0</v>
      </c>
      <c r="BW61" s="364" t="n">
        <f aca="false">IF(Q61=0,0,ROUND(CEILING(AE$1/$T61,1)*($Q61+$AN61)*$AC61+CEILING(AE$1/$U61,1)*($Q61+$AN61)*(1-$AC61),0))</f>
        <v>0</v>
      </c>
      <c r="BX61" s="354" t="n">
        <f aca="false">IF(Q61=0,0,ROUND(CEILING(AG$1/$T61,1)*($Q61+$AN61)*$AC61+CEILING(AG$1/$U61,1)*($Q61+$AN61)*(1-$AC61),0))</f>
        <v>0</v>
      </c>
      <c r="BY61" s="365" t="n">
        <f aca="false">IF(Q61=0,0,ROUND(CEILING(AI$1/$T61,1)*($Q61+$AN61)*$AC61+CEILING(AI$1/$U61,1)*($Q61+$AN61)*(1-$AC61),0))</f>
        <v>0</v>
      </c>
      <c r="BZ61" s="364" t="n">
        <f aca="false">IF(Q61=0,0,ROUND(CEILING(AE$3/$T61,1)*($Q61+$AN61)*$AC61+CEILING(AE$3/$U61,1)*($Q61+$AN61)*(1-$AC61),0))</f>
        <v>0</v>
      </c>
      <c r="CA61" s="354" t="n">
        <f aca="false">IF(Q61=0,0,ROUND(CEILING(AG$3/$T61,1)*($Q61+$AN61)*$AC61+CEILING(AG$3/$U61,1)*($Q61+$AN61)*(1-$AC61),0))</f>
        <v>0</v>
      </c>
      <c r="CB61" s="365" t="n">
        <f aca="false">IF(Q61=0,0,ROUND(CEILING(AI$3/$T61,1)*($Q61+$AN61)*$AC61+CEILING(AI$3/$U61,1)*($Q61+$AN61)*(1-$AC61),0))</f>
        <v>0</v>
      </c>
      <c r="CC61" s="366" t="n">
        <f aca="false">ROUND(BK61/$D61,0)</f>
        <v>48</v>
      </c>
      <c r="CD61" s="367" t="n">
        <f aca="false">ROUND(BL61/$D61,0)</f>
        <v>52</v>
      </c>
      <c r="CE61" s="368" t="n">
        <f aca="false">ROUND(BM61/$D61,0)</f>
        <v>56</v>
      </c>
      <c r="CF61" s="369" t="n">
        <f aca="false">ROUND(BN61/$D61,0)</f>
        <v>29</v>
      </c>
      <c r="CG61" s="367" t="n">
        <f aca="false">ROUND(BO61/$D61,0)</f>
        <v>31</v>
      </c>
      <c r="CH61" s="368" t="n">
        <f aca="false">ROUND(BP61/$D61,0)</f>
        <v>33</v>
      </c>
      <c r="CI61" s="369" t="n">
        <f aca="false">ROUND(BQ61/$D61,0)</f>
        <v>26</v>
      </c>
      <c r="CJ61" s="367" t="n">
        <f aca="false">ROUND(BR61/$D61,0)</f>
        <v>27</v>
      </c>
      <c r="CK61" s="370" t="n">
        <f aca="false">ROUND(BS61/$D61,0)</f>
        <v>29</v>
      </c>
      <c r="CL61" s="371" t="n">
        <f aca="false">ROUND(BT61/$D61,0)</f>
        <v>0</v>
      </c>
      <c r="CM61" s="372" t="n">
        <f aca="false">ROUND(BU61/$D61,0)</f>
        <v>0</v>
      </c>
      <c r="CN61" s="373" t="n">
        <f aca="false">ROUND(BV61/$D61,0)</f>
        <v>0</v>
      </c>
      <c r="CO61" s="371" t="n">
        <f aca="false">ROUND(BW61/$D61,0)</f>
        <v>0</v>
      </c>
      <c r="CP61" s="372" t="n">
        <f aca="false">ROUND(BX61/$D61,0)</f>
        <v>0</v>
      </c>
      <c r="CQ61" s="373" t="n">
        <f aca="false">ROUND(BY61/$D61,0)</f>
        <v>0</v>
      </c>
      <c r="CR61" s="371" t="n">
        <f aca="false">ROUND(BZ61/$D61,0)</f>
        <v>0</v>
      </c>
      <c r="CS61" s="372" t="n">
        <f aca="false">ROUND(CA61/$D61,0)</f>
        <v>0</v>
      </c>
      <c r="CT61" s="373" t="n">
        <f aca="false">ROUND(CB61/$D61,0)</f>
        <v>0</v>
      </c>
      <c r="CV61" s="369" t="n">
        <f aca="false">IF(CV$7&lt;$W61,CEILING(CV$7*($S61-$Q61-$AN61)/($D61*$W61),1),CEILING(((CV$7-$W61)*($CC61-($S61-$Q61-$AN61)/$D61)/(17-$W61)+($S61-$Q61-$AN61)/$D61),1))</f>
        <v>31</v>
      </c>
      <c r="CW61" s="300" t="n">
        <f aca="false">IF(CW$7&lt;$W61,CEILING(CW$7*($S61-$Q61-$AN61)/($D61*$W61),1),CEILING(((CW$7-$W61)*($CC61-($S61-$Q61-$AN61)/$D61)/(17-$W61)+($S61-$Q61-$AN61)/$D61),1))</f>
        <v>29</v>
      </c>
      <c r="CX61" s="300" t="n">
        <f aca="false">IF(CX$7&lt;$W61,CEILING(CX$7*($S61-$Q61-$AN61)/($D61*$W61),1),CEILING(((CX$7-$W61)*($CC61-($S61-$Q61-$AN61)/$D61)/(17-$W61)+($S61-$Q61-$AN61)/$D61),1))</f>
        <v>27</v>
      </c>
      <c r="CY61" s="300" t="n">
        <f aca="false">IF(CY$7&lt;$W61,CEILING(CY$7*($S61-$Q61-$AN61)/($D61*$W61),1),CEILING(((CY$7-$W61)*($CC61-($S61-$Q61-$AN61)/$D61)/(17-$W61)+($S61-$Q61-$AN61)/$D61),1))</f>
        <v>25</v>
      </c>
      <c r="CZ61" s="367" t="n">
        <f aca="false">IF(CZ$7&lt;$W61,CEILING(CZ$7*($S61-$Q61-$AN61)/($D61*$W61),1),CEILING(((CZ$7-$W61)*($CC61-($S61-$Q61-$AN61)/$D61)/(17-$W61)+($S61-$Q61-$AN61)/$D61),1))</f>
        <v>23</v>
      </c>
      <c r="DA61" s="300" t="n">
        <f aca="false">IF(DA$7&lt;$W61,CEILING(DA$7*($S61-$Q61-$AN61)/($D61*$W61),1),CEILING(((DA$7-$W61)*($CC61-($S61-$Q61-$AN61)/$D61)/(17-$W61)+($S61-$Q61-$AN61)/$D61),1))</f>
        <v>21</v>
      </c>
      <c r="DB61" s="300" t="n">
        <f aca="false">IF(DB$7&lt;$W61,CEILING(DB$7*($S61-$Q61-$AN61)/($D61*$W61),1),CEILING(((DB$7-$W61)*($CC61-($S61-$Q61-$AN61)/$D61)/(17-$W61)+($S61-$Q61-$AN61)/$D61),1))</f>
        <v>19</v>
      </c>
      <c r="DC61" s="300" t="n">
        <f aca="false">IF(DC$7&lt;$W61,CEILING(DC$7*($S61-$Q61-$AN61)/($D61*$W61),1),CEILING(((DC$7-$W61)*($CC61-($S61-$Q61-$AN61)/$D61)/(17-$W61)+($S61-$Q61-$AN61)/$D61),1))</f>
        <v>17</v>
      </c>
      <c r="DD61" s="367" t="n">
        <f aca="false">IF(DD$7&lt;$W61,CEILING(DD$7*($S61-$Q61-$AN61)/($D61*$W61),1),CEILING(((DD$7-$W61)*($CC61-($S61-$Q61-$AN61)/$D61)/(17-$W61)+($S61-$Q61-$AN61)/$D61),1))</f>
        <v>16</v>
      </c>
      <c r="DE61" s="300" t="n">
        <f aca="false">IF(DE$7&lt;$W61,CEILING(DE$7*($S61-$Q61-$AN61)/($D61*$W61),1),CEILING(((DE$7-$W61)*($CC61-($S61-$Q61-$AN61)/$D61)/(17-$W61)+($S61-$Q61-$AN61)/$D61),1))</f>
        <v>14</v>
      </c>
      <c r="DF61" s="300" t="n">
        <f aca="false">IF(DF$7&lt;$W61,CEILING(DF$7*($S61-$Q61-$AN61)/($D61*$W61),1),CEILING(((DF$7-$W61)*($CC61-($S61-$Q61-$AN61)/$D61)/(17-$W61)+($S61-$Q61-$AN61)/$D61),1))</f>
        <v>12</v>
      </c>
      <c r="DG61" s="300" t="n">
        <f aca="false">IF(DG$7&lt;$W61,CEILING(DG$7*($S61-$Q61-$AN61)/($D61*$W61),1),CEILING(((DG$7-$W61)*($CC61-($S61-$Q61-$AN61)/$D61)/(17-$W61)+($S61-$Q61-$AN61)/$D61),1))</f>
        <v>10</v>
      </c>
      <c r="DH61" s="300" t="n">
        <f aca="false">IF(DH$7&lt;$W61,CEILING(DH$7*($S61-$Q61-$AN61)/($D61*$W61),1),CEILING(((DH$7-$W61)*($CC61-($S61-$Q61-$AN61)/$D61)/(17-$W61)+($S61-$Q61-$AN61)/$D61),1))</f>
        <v>8</v>
      </c>
      <c r="DI61" s="300" t="n">
        <f aca="false">IF(DI$7&lt;$W61,CEILING(DI$7*($S61-$Q61-$AN61)/($D61*$W61),1),CEILING(((DI$7-$W61)*($CC61-($S61-$Q61-$AN61)/$D61)/(17-$W61)+($S61-$Q61-$AN61)/$D61),1))</f>
        <v>6</v>
      </c>
      <c r="DJ61" s="300" t="n">
        <f aca="false">IF(DJ$7&lt;$W61,CEILING(DJ$7*($S61-$Q61-$AN61)/($D61*$W61),1),CEILING(((DJ$7-$W61)*($CC61-($S61-$Q61-$AN61)/$D61)/(17-$W61)+($S61-$Q61-$AN61)/$D61),1))</f>
        <v>4</v>
      </c>
      <c r="DK61" s="300" t="n">
        <f aca="false">IF(DK$7&lt;$W61,CEILING(DK$7*($S61-$Q61-$AN61)/($D61*$W61),1),CEILING(((DK$7-$W61)*($CC61-($S61-$Q61-$AN61)/$D61)/(17-$W61)+($S61-$Q61-$AN61)/$D61),1))</f>
        <v>2</v>
      </c>
      <c r="DL61" s="302" t="n">
        <f aca="false">IF(DL$7&lt;$W61,CEILING(DL$7*($S61-$Q61-$AN61)/($D61*$W61),1),CEILING(((DL$7-$W61)*($CC61-($S61-$Q61-$AN61)/$D61)/(17-$W61)+($S61-$Q61-$AN61)/$D61),1))</f>
        <v>0</v>
      </c>
      <c r="DN61" s="374" t="e">
        <f aca="false">IF(DN$7&gt;=$W61,CEILING((($AN61+$Q61)*$AC61*CEILING(DN$7/$S61,1)+($AN61+$Q61)*(1-$AC61)*CEILING(DN$7/$T61,1))/$D61,1),CEILING((($AN61+$Q61)*DN$7/$W61*$AC61*CEILING(DN$7/$S61,1)+($AN61+$Q61)*DN$7/$W61*(1-$AC61)*CEILING(DN$7/$T61,1))/$D61,1))</f>
        <v>#DIV/0!</v>
      </c>
      <c r="DO61" s="300" t="e">
        <f aca="false">IF(DO$7&gt;=$W61,CEILING((($AN61+$Q61)*$AC61*CEILING(DO$7/$S61,1)+($AN61+$Q61)*(1-$AC61)*CEILING(DO$7/$T61,1))/$D61,1),CEILING((($AN61+$Q61)*DO$7/$W61*$AC61*CEILING(DO$7/$S61,1)+($AN61+$Q61)*DO$7/$W61*(1-$AC61)*CEILING(DO$7/$T61,1))/$D61,1))</f>
        <v>#DIV/0!</v>
      </c>
      <c r="DP61" s="300" t="e">
        <f aca="false">IF(DP$7&gt;=$W61,CEILING((($AN61+$Q61)*$AC61*CEILING(DP$7/$S61,1)+($AN61+$Q61)*(1-$AC61)*CEILING(DP$7/$T61,1))/$D61,1),CEILING((($AN61+$Q61)*DP$7/$W61*$AC61*CEILING(DP$7/$S61,1)+($AN61+$Q61)*DP$7/$W61*(1-$AC61)*CEILING(DP$7/$T61,1))/$D61,1))</f>
        <v>#DIV/0!</v>
      </c>
      <c r="DQ61" s="300" t="e">
        <f aca="false">IF(DQ$7&gt;=$W61,CEILING((($AN61+$Q61)*$AC61*CEILING(DQ$7/$S61,1)+($AN61+$Q61)*(1-$AC61)*CEILING(DQ$7/$T61,1))/$D61,1),CEILING((($AN61+$Q61)*DQ$7/$W61*$AC61*CEILING(DQ$7/$S61,1)+($AN61+$Q61)*DQ$7/$W61*(1-$AC61)*CEILING(DQ$7/$T61,1))/$D61,1))</f>
        <v>#DIV/0!</v>
      </c>
      <c r="DR61" s="375" t="e">
        <f aca="false">IF(DR$7&gt;=$W61,CEILING((($AN61+$Q61)*$AC61*CEILING(DR$7/$S61,1)+($AN61+$Q61)*(1-$AC61)*CEILING(DR$7/$T61,1))/$D61,1),CEILING((($AN61+$Q61)*DR$7/$W61*$AC61*CEILING(DR$7/$S61,1)+($AN61+$Q61)*DR$7/$W61*(1-$AC61)*CEILING(DR$7/$T61,1))/$D61,1))</f>
        <v>#DIV/0!</v>
      </c>
      <c r="DS61" s="300" t="e">
        <f aca="false">IF(DS$7&gt;=$W61,CEILING((($AN61+$Q61)*$AC61*CEILING(DS$7/$S61,1)+($AN61+$Q61)*(1-$AC61)*CEILING(DS$7/$T61,1))/$D61,1),CEILING((($AN61+$Q61)*DS$7/$W61*$AC61*CEILING(DS$7/$S61,1)+($AN61+$Q61)*DS$7/$W61*(1-$AC61)*CEILING(DS$7/$T61,1))/$D61,1))</f>
        <v>#DIV/0!</v>
      </c>
      <c r="DT61" s="300" t="e">
        <f aca="false">IF(DT$7&gt;=$W61,CEILING((($AN61+$Q61)*$AC61*CEILING(DT$7/$S61,1)+($AN61+$Q61)*(1-$AC61)*CEILING(DT$7/$T61,1))/$D61,1),CEILING((($AN61+$Q61)*DT$7/$W61*$AC61*CEILING(DT$7/$S61,1)+($AN61+$Q61)*DT$7/$W61*(1-$AC61)*CEILING(DT$7/$T61,1))/$D61,1))</f>
        <v>#DIV/0!</v>
      </c>
      <c r="DU61" s="300" t="e">
        <f aca="false">IF(DU$7&gt;=$W61,CEILING((($AN61+$Q61)*$AC61*CEILING(DU$7/$S61,1)+($AN61+$Q61)*(1-$AC61)*CEILING(DU$7/$T61,1))/$D61,1),CEILING((($AN61+$Q61)*DU$7/$W61*$AC61*CEILING(DU$7/$S61,1)+($AN61+$Q61)*DU$7/$W61*(1-$AC61)*CEILING(DU$7/$T61,1))/$D61,1))</f>
        <v>#DIV/0!</v>
      </c>
      <c r="DV61" s="375" t="e">
        <f aca="false">IF(DV$7&gt;=$W61,CEILING((($AN61+$Q61)*$AC61*CEILING(DV$7/$S61,1)+($AN61+$Q61)*(1-$AC61)*CEILING(DV$7/$T61,1))/$D61,1),CEILING((($AN61+$Q61)*DV$7/$W61*$AC61*CEILING(DV$7/$S61,1)+($AN61+$Q61)*DV$7/$W61*(1-$AC61)*CEILING(DV$7/$T61,1))/$D61,1))</f>
        <v>#DIV/0!</v>
      </c>
      <c r="DW61" s="300" t="e">
        <f aca="false">IF(DW$7&gt;=$W61,CEILING((($AN61+$Q61)*$AC61*CEILING(DW$7/$S61,1)+($AN61+$Q61)*(1-$AC61)*CEILING(DW$7/$T61,1))/$D61,1),CEILING((($AN61+$Q61)*DW$7/$W61*$AC61*CEILING(DW$7/$S61,1)+($AN61+$Q61)*DW$7/$W61*(1-$AC61)*CEILING(DW$7/$T61,1))/$D61,1))</f>
        <v>#DIV/0!</v>
      </c>
      <c r="DX61" s="300" t="e">
        <f aca="false">IF(DX$7&gt;=$W61,CEILING((($AN61+$Q61)*$AC61*CEILING(DX$7/$S61,1)+($AN61+$Q61)*(1-$AC61)*CEILING(DX$7/$T61,1))/$D61,1),CEILING((($AN61+$Q61)*DX$7/$W61*$AC61*CEILING(DX$7/$S61,1)+($AN61+$Q61)*DX$7/$W61*(1-$AC61)*CEILING(DX$7/$T61,1))/$D61,1))</f>
        <v>#DIV/0!</v>
      </c>
      <c r="DY61" s="300" t="e">
        <f aca="false">IF(DY$7&gt;=$W61,CEILING((($AN61+$Q61)*$AC61*CEILING(DY$7/$S61,1)+($AN61+$Q61)*(1-$AC61)*CEILING(DY$7/$T61,1))/$D61,1),CEILING((($AN61+$Q61)*DY$7/$W61*$AC61*CEILING(DY$7/$S61,1)+($AN61+$Q61)*DY$7/$W61*(1-$AC61)*CEILING(DY$7/$T61,1))/$D61,1))</f>
        <v>#DIV/0!</v>
      </c>
      <c r="DZ61" s="300" t="e">
        <f aca="false">IF(DZ$7&gt;=$W61,CEILING((($AN61+$Q61)*$AC61*CEILING(DZ$7/$S61,1)+($AN61+$Q61)*(1-$AC61)*CEILING(DZ$7/$T61,1))/$D61,1),CEILING((($AN61+$Q61)*DZ$7/$W61*$AC61*CEILING(DZ$7/$S61,1)+($AN61+$Q61)*DZ$7/$W61*(1-$AC61)*CEILING(DZ$7/$T61,1))/$D61,1))</f>
        <v>#DIV/0!</v>
      </c>
      <c r="EA61" s="300" t="e">
        <f aca="false">IF(EA$7&gt;=$W61,CEILING((($AN61+$Q61)*$AC61*CEILING(EA$7/$S61,1)+($AN61+$Q61)*(1-$AC61)*CEILING(EA$7/$T61,1))/$D61,1),CEILING((($AN61+$Q61)*EA$7/$W61*$AC61*CEILING(EA$7/$S61,1)+($AN61+$Q61)*EA$7/$W61*(1-$AC61)*CEILING(EA$7/$T61,1))/$D61,1))</f>
        <v>#DIV/0!</v>
      </c>
      <c r="EB61" s="300" t="e">
        <f aca="false">IF(EB$7&gt;=$W61,CEILING((($AN61+$Q61)*$AC61*CEILING(EB$7/$S61,1)+($AN61+$Q61)*(1-$AC61)*CEILING(EB$7/$T61,1))/$D61,1),CEILING((($AN61+$Q61)*EB$7/$W61*$AC61*CEILING(EB$7/$S61,1)+($AN61+$Q61)*EB$7/$W61*(1-$AC61)*CEILING(EB$7/$T61,1))/$D61,1))</f>
        <v>#DIV/0!</v>
      </c>
      <c r="EC61" s="300" t="e">
        <f aca="false">IF(EC$7&gt;=$W61,CEILING((($AN61+$Q61)*$AC61*CEILING(EC$7/$S61,1)+($AN61+$Q61)*(1-$AC61)*CEILING(EC$7/$T61,1))/$D61,1),CEILING((($AN61+$Q61)*EC$7/$W61*$AC61*CEILING(EC$7/$S61,1)+($AN61+$Q61)*EC$7/$W61*(1-$AC61)*CEILING(EC$7/$T61,1))/$D61,1))</f>
        <v>#DIV/0!</v>
      </c>
      <c r="ED61" s="302" t="e">
        <f aca="false">IF(ED$7&gt;=$W61,CEILING((($AN61+$Q61)*$AC61*CEILING(ED$7/$S61,1)+($AN61+$Q61)*(1-$AC61)*CEILING(ED$7/$T61,1))/$D61,1),CEILING((($AN61+$Q61)*ED$7/$W61*$AC61*CEILING(ED$7/$S61,1)+($AN61+$Q61)*ED$7/$W61*(1-$AC61)*CEILING(ED$7/$T61,1))/$D61,1))</f>
        <v>#DIV/0!</v>
      </c>
      <c r="EF61" s="299" t="n">
        <f aca="false">CEILING($CF61*EF$7/$AD$1,1)</f>
        <v>27</v>
      </c>
      <c r="EG61" s="300" t="n">
        <f aca="false">CEILING($CF61*EG$7/$AD$1,1)</f>
        <v>24</v>
      </c>
      <c r="EH61" s="300" t="n">
        <f aca="false">CEILING($CF61*EH$7/$AD$1,1)</f>
        <v>21</v>
      </c>
      <c r="EI61" s="300" t="n">
        <f aca="false">CEILING($CF61*EI$7/$AD$1,1)</f>
        <v>18</v>
      </c>
      <c r="EJ61" s="300" t="n">
        <f aca="false">CEILING($CF61*EJ$7/$AD$1,1)</f>
        <v>15</v>
      </c>
      <c r="EK61" s="301" t="n">
        <f aca="false">CEILING($CF61*EK$7/$AD$1,1)</f>
        <v>12</v>
      </c>
      <c r="EL61" s="300" t="n">
        <f aca="false">CEILING($CF61*EL$7/$AD$1,1)</f>
        <v>9</v>
      </c>
      <c r="EM61" s="300" t="n">
        <f aca="false">CEILING($CF61*EM$7/$AD$1,1)</f>
        <v>6</v>
      </c>
      <c r="EN61" s="300" t="n">
        <f aca="false">CEILING($CF61*EN$7/$AD$1,1)</f>
        <v>3</v>
      </c>
      <c r="EO61" s="302" t="n">
        <f aca="false">CEILING($CF61*EO$7/$AD$1,1)</f>
        <v>0</v>
      </c>
      <c r="EQ61" s="299" t="n">
        <f aca="false">CEILING($CI61*EQ$7/$AD$3,1)</f>
        <v>22</v>
      </c>
      <c r="ER61" s="300" t="n">
        <f aca="false">CEILING($CI61*ER$7/$AD$3,1)</f>
        <v>18</v>
      </c>
      <c r="ES61" s="300" t="n">
        <f aca="false">CEILING($CI61*ES$7/$AD$3,1)</f>
        <v>13</v>
      </c>
      <c r="ET61" s="301" t="n">
        <f aca="false">CEILING($CI61*ET$7/$AD$3,1)</f>
        <v>9</v>
      </c>
      <c r="EU61" s="300" t="n">
        <f aca="false">CEILING($CI61*EU$7/$AD$3,1)</f>
        <v>5</v>
      </c>
      <c r="EV61" s="302" t="n">
        <f aca="false">CEILING($CI61*EV$7/$AD$3,1)</f>
        <v>0</v>
      </c>
      <c r="EX61" s="299" t="e">
        <f aca="false">IF(EX$7&gt;=$W61,CEILING((($AN61+$Q61)*$AC61*CEILING(EX$7/$S61,1)+($AN61+$Q61)*(1-$AC61)*CEILING(EX$7/$T61,1))/$D61,1),CEILING((($AN61+$Q61)*EX$7/$W61*$AC61*CEILING(EX$7/$S61,1)+($AN61+$Q61)*EX$7/$W61*(1-$AC61)*CEILING(EX$7/$T61,1))/$D61,1))</f>
        <v>#DIV/0!</v>
      </c>
      <c r="EY61" s="300" t="e">
        <f aca="false">IF(EY$7&gt;=$W61,CEILING((($AN61+$Q61)*$AC61*CEILING(EY$7/$S61,1)+($AN61+$Q61)*(1-$AC61)*CEILING(EY$7/$T61,1))/$D61,1),CEILING((($AN61+$Q61)*EY$7/$W61*$AC61*CEILING(EY$7/$S61,1)+($AN61+$Q61)*EY$7/$W61*(1-$AC61)*CEILING(EY$7/$T61,1))/$D61,1))</f>
        <v>#DIV/0!</v>
      </c>
      <c r="EZ61" s="300" t="e">
        <f aca="false">IF(EZ$7&gt;=$W61,CEILING((($AN61+$Q61)*$AC61*CEILING(EZ$7/$S61,1)+($AN61+$Q61)*(1-$AC61)*CEILING(EZ$7/$T61,1))/$D61,1),CEILING((($AN61+$Q61)*EZ$7/$W61*$AC61*CEILING(EZ$7/$S61,1)+($AN61+$Q61)*EZ$7/$W61*(1-$AC61)*CEILING(EZ$7/$T61,1))/$D61,1))</f>
        <v>#DIV/0!</v>
      </c>
      <c r="FA61" s="300" t="e">
        <f aca="false">IF(FA$7&gt;=$W61,CEILING((($AN61+$Q61)*$AC61*CEILING(FA$7/$S61,1)+($AN61+$Q61)*(1-$AC61)*CEILING(FA$7/$T61,1))/$D61,1),CEILING((($AN61+$Q61)*FA$7/$W61*$AC61*CEILING(FA$7/$S61,1)+($AN61+$Q61)*FA$7/$W61*(1-$AC61)*CEILING(FA$7/$T61,1))/$D61,1))</f>
        <v>#DIV/0!</v>
      </c>
      <c r="FB61" s="300" t="e">
        <f aca="false">IF(FB$7&gt;=$W61,CEILING((($AN61+$Q61)*$AC61*CEILING(FB$7/$S61,1)+($AN61+$Q61)*(1-$AC61)*CEILING(FB$7/$T61,1))/$D61,1),CEILING((($AN61+$Q61)*FB$7/$W61*$AC61*CEILING(FB$7/$S61,1)+($AN61+$Q61)*FB$7/$W61*(1-$AC61)*CEILING(FB$7/$T61,1))/$D61,1))</f>
        <v>#DIV/0!</v>
      </c>
      <c r="FC61" s="301" t="e">
        <f aca="false">IF(FC$7&gt;=$W61,CEILING((($AN61+$Q61)*$AC61*CEILING(FC$7/$S61,1)+($AN61+$Q61)*(1-$AC61)*CEILING(FC$7/$T61,1))/$D61,1),CEILING((($AN61+$Q61)*FC$7/$W61*$AC61*CEILING(FC$7/$S61,1)+($AN61+$Q61)*FC$7/$W61*(1-$AC61)*CEILING(FC$7/$T61,1))/$D61,1))</f>
        <v>#DIV/0!</v>
      </c>
      <c r="FD61" s="300" t="e">
        <f aca="false">IF(FD$7&gt;=$W61,CEILING((($AN61+$Q61)*$AC61*CEILING(FD$7/$S61,1)+($AN61+$Q61)*(1-$AC61)*CEILING(FD$7/$T61,1))/$D61,1),CEILING((($AN61+$Q61)*FD$7/$W61*$AC61*CEILING(FD$7/$S61,1)+($AN61+$Q61)*FD$7/$W61*(1-$AC61)*CEILING(FD$7/$T61,1))/$D61,1))</f>
        <v>#DIV/0!</v>
      </c>
      <c r="FE61" s="300" t="e">
        <f aca="false">IF(FE$7&gt;=$W61,CEILING((($AN61+$Q61)*$AC61*CEILING(FE$7/$S61,1)+($AN61+$Q61)*(1-$AC61)*CEILING(FE$7/$T61,1))/$D61,1),CEILING((($AN61+$Q61)*FE$7/$W61*$AC61*CEILING(FE$7/$S61,1)+($AN61+$Q61)*FE$7/$W61*(1-$AC61)*CEILING(FE$7/$T61,1))/$D61,1))</f>
        <v>#DIV/0!</v>
      </c>
      <c r="FF61" s="300" t="e">
        <f aca="false">IF(FF$7&gt;=$W61,CEILING((($AN61+$Q61)*$AC61*CEILING(FF$7/$S61,1)+($AN61+$Q61)*(1-$AC61)*CEILING(FF$7/$T61,1))/$D61,1),CEILING((($AN61+$Q61)*FF$7/$W61*$AC61*CEILING(FF$7/$S61,1)+($AN61+$Q61)*FF$7/$W61*(1-$AC61)*CEILING(FF$7/$T61,1))/$D61,1))</f>
        <v>#DIV/0!</v>
      </c>
      <c r="FG61" s="302" t="e">
        <f aca="false">IF(FG$7&gt;=$W61,CEILING((($AN61+$Q61)*$AC61*CEILING(FG$7/$S61,1)+($AN61+$Q61)*(1-$AC61)*CEILING(FG$7/$T61,1))/$D61,1),CEILING((($AN61+$Q61)*FG$7/$W61*$AC61*CEILING(FG$7/$S61,1)+($AN61+$Q61)*FG$7/$W61*(1-$AC61)*CEILING(FG$7/$T61,1))/$D61,1))</f>
        <v>#DIV/0!</v>
      </c>
      <c r="FI61" s="299" t="e">
        <f aca="false">IF(FI$7&gt;=$W61,CEILING((($AN61+$Q61)*$AC61*CEILING(FI$7/$S61,1)+($AN61+$Q61)*(1-$AC61)*CEILING(FI$7/$T61,1))/$D61,1),CEILING((($AN61+$Q61)*FI$7/$W61*$AC61*CEILING(FI$7/$S61,1)+($AN61+$Q61)*FI$7/$W61*(1-$AC61)*CEILING(FI$7/$T61,1))/$D61,1))</f>
        <v>#DIV/0!</v>
      </c>
      <c r="FJ61" s="300" t="e">
        <f aca="false">IF(FJ$7&gt;=$W61,CEILING((($AN61+$Q61)*$AC61*CEILING(FJ$7/$S61,1)+($AN61+$Q61)*(1-$AC61)*CEILING(FJ$7/$T61,1))/$D61,1),CEILING((($AN61+$Q61)*FJ$7/$W61*$AC61*CEILING(FJ$7/$S61,1)+($AN61+$Q61)*FJ$7/$W61*(1-$AC61)*CEILING(FJ$7/$T61,1))/$D61,1))</f>
        <v>#DIV/0!</v>
      </c>
      <c r="FK61" s="300" t="e">
        <f aca="false">IF(FK$7&gt;=$W61,CEILING((($AN61+$Q61)*$AC61*CEILING(FK$7/$S61,1)+($AN61+$Q61)*(1-$AC61)*CEILING(FK$7/$T61,1))/$D61,1),CEILING((($AN61+$Q61)*FK$7/$W61*$AC61*CEILING(FK$7/$S61,1)+($AN61+$Q61)*FK$7/$W61*(1-$AC61)*CEILING(FK$7/$T61,1))/$D61,1))</f>
        <v>#DIV/0!</v>
      </c>
      <c r="FL61" s="301" t="e">
        <f aca="false">IF(FL$7&gt;=$W61,CEILING((($AN61+$Q61)*$AC61*CEILING(FL$7/$S61,1)+($AN61+$Q61)*(1-$AC61)*CEILING(FL$7/$T61,1))/$D61,1),CEILING((($AN61+$Q61)*FL$7/$W61*$AC61*CEILING(FL$7/$S61,1)+($AN61+$Q61)*FL$7/$W61*(1-$AC61)*CEILING(FL$7/$T61,1))/$D61,1))</f>
        <v>#DIV/0!</v>
      </c>
      <c r="FM61" s="300" t="e">
        <f aca="false">IF(FM$7&gt;=$W61,CEILING((($AN61+$Q61)*$AC61*CEILING(FM$7/$S61,1)+($AN61+$Q61)*(1-$AC61)*CEILING(FM$7/$T61,1))/$D61,1),CEILING((($AN61+$Q61)*FM$7/$W61*$AC61*CEILING(FM$7/$S61,1)+($AN61+$Q61)*FM$7/$W61*(1-$AC61)*CEILING(FM$7/$T61,1))/$D61,1))</f>
        <v>#DIV/0!</v>
      </c>
      <c r="FN61" s="302" t="e">
        <f aca="false">IF(FN$7&gt;=$W61,CEILING((($AN61+$Q61)*$AC61*CEILING(FN$7/$S61,1)+($AN61+$Q61)*(1-$AC61)*CEILING(FN$7/$T61,1))/$D61,1),CEILING((($AN61+$Q61)*FN$7/$W61*$AC61*CEILING(FN$7/$S61,1)+($AN61+$Q61)*FN$7/$W61*(1-$AC61)*CEILING(FN$7/$T61,1))/$D61,1))</f>
        <v>#DIV/0!</v>
      </c>
      <c r="FQ61" s="636"/>
    </row>
    <row r="62" customFormat="false" ht="15.75" hidden="false" customHeight="false" outlineLevel="0" collapsed="false">
      <c r="A62" s="376"/>
      <c r="B62" s="474"/>
      <c r="C62" s="377"/>
      <c r="D62" s="475"/>
      <c r="E62" s="476"/>
      <c r="F62" s="477"/>
      <c r="G62" s="477"/>
      <c r="H62" s="477"/>
      <c r="I62" s="477"/>
      <c r="J62" s="477"/>
      <c r="K62" s="477"/>
      <c r="L62" s="478"/>
      <c r="M62" s="478"/>
      <c r="N62" s="479"/>
      <c r="O62" s="480"/>
      <c r="P62" s="480"/>
      <c r="Q62" s="480"/>
      <c r="R62" s="480"/>
      <c r="S62" s="480"/>
      <c r="T62" s="480"/>
      <c r="U62" s="480"/>
      <c r="V62" s="481"/>
      <c r="W62" s="481"/>
      <c r="X62" s="483"/>
      <c r="Y62" s="483"/>
      <c r="Z62" s="484"/>
      <c r="AA62" s="516"/>
      <c r="AB62" s="516"/>
      <c r="AC62" s="486"/>
      <c r="AD62" s="486"/>
      <c r="AE62" s="487"/>
      <c r="AF62" s="478"/>
      <c r="AG62" s="478"/>
      <c r="AH62" s="478"/>
      <c r="AI62" s="478"/>
      <c r="AJ62" s="478"/>
      <c r="AK62" s="478"/>
      <c r="AL62" s="426"/>
      <c r="AM62" s="478"/>
      <c r="AN62" s="478"/>
      <c r="AO62" s="478"/>
      <c r="AP62" s="478"/>
      <c r="AQ62" s="478"/>
      <c r="AR62" s="478"/>
      <c r="AS62" s="487"/>
      <c r="AT62" s="478"/>
      <c r="AU62" s="488"/>
      <c r="AV62" s="489"/>
      <c r="AW62" s="478"/>
      <c r="AX62" s="488"/>
      <c r="AY62" s="478"/>
      <c r="AZ62" s="478"/>
      <c r="BA62" s="478"/>
      <c r="BB62" s="478"/>
      <c r="BC62" s="478"/>
      <c r="BD62" s="478"/>
      <c r="BE62" s="487"/>
      <c r="BF62" s="478"/>
      <c r="BG62" s="488"/>
      <c r="BH62" s="489"/>
      <c r="BI62" s="478"/>
      <c r="BJ62" s="488"/>
      <c r="BK62" s="478"/>
      <c r="BL62" s="478"/>
      <c r="BM62" s="490"/>
      <c r="BN62" s="433"/>
      <c r="BO62" s="426"/>
      <c r="BP62" s="436"/>
      <c r="BQ62" s="487"/>
      <c r="BR62" s="478"/>
      <c r="BS62" s="488"/>
      <c r="BT62" s="487"/>
      <c r="BU62" s="478"/>
      <c r="BV62" s="488"/>
      <c r="BW62" s="487"/>
      <c r="BX62" s="478"/>
      <c r="BY62" s="488"/>
      <c r="BZ62" s="487"/>
      <c r="CA62" s="478"/>
      <c r="CB62" s="488"/>
      <c r="CC62" s="491"/>
      <c r="CD62" s="492"/>
      <c r="CE62" s="493"/>
      <c r="CF62" s="494"/>
      <c r="CG62" s="492"/>
      <c r="CH62" s="493"/>
      <c r="CI62" s="494"/>
      <c r="CJ62" s="492"/>
      <c r="CK62" s="495"/>
      <c r="CL62" s="494"/>
      <c r="CM62" s="492"/>
      <c r="CN62" s="495"/>
      <c r="CO62" s="494"/>
      <c r="CP62" s="492"/>
      <c r="CQ62" s="495"/>
      <c r="CR62" s="494"/>
      <c r="CS62" s="492"/>
      <c r="CT62" s="495"/>
      <c r="CU62" s="442"/>
      <c r="CV62" s="494"/>
      <c r="CW62" s="448"/>
      <c r="CX62" s="448"/>
      <c r="CY62" s="448"/>
      <c r="CZ62" s="492"/>
      <c r="DA62" s="448"/>
      <c r="DB62" s="448"/>
      <c r="DC62" s="448"/>
      <c r="DD62" s="492"/>
      <c r="DE62" s="448"/>
      <c r="DF62" s="448"/>
      <c r="DG62" s="448"/>
      <c r="DH62" s="448"/>
      <c r="DI62" s="448"/>
      <c r="DJ62" s="448"/>
      <c r="DK62" s="448"/>
      <c r="DL62" s="449"/>
      <c r="DM62" s="442"/>
      <c r="DN62" s="496"/>
      <c r="DO62" s="448"/>
      <c r="DP62" s="448"/>
      <c r="DQ62" s="448"/>
      <c r="DR62" s="497"/>
      <c r="DS62" s="448"/>
      <c r="DT62" s="448"/>
      <c r="DU62" s="448"/>
      <c r="DV62" s="497"/>
      <c r="DW62" s="448"/>
      <c r="DX62" s="448"/>
      <c r="DY62" s="448"/>
      <c r="DZ62" s="448"/>
      <c r="EA62" s="448"/>
      <c r="EB62" s="448"/>
      <c r="EC62" s="448"/>
      <c r="ED62" s="449"/>
      <c r="EE62" s="442"/>
      <c r="EF62" s="447"/>
      <c r="EG62" s="448"/>
      <c r="EH62" s="448"/>
      <c r="EI62" s="448"/>
      <c r="EJ62" s="448"/>
      <c r="EK62" s="448"/>
      <c r="EL62" s="448"/>
      <c r="EM62" s="448"/>
      <c r="EN62" s="448"/>
      <c r="EO62" s="449"/>
      <c r="EP62" s="442"/>
      <c r="EQ62" s="447"/>
      <c r="ER62" s="448"/>
      <c r="ES62" s="448"/>
      <c r="ET62" s="448"/>
      <c r="EU62" s="448"/>
      <c r="EV62" s="449"/>
      <c r="EW62" s="442"/>
      <c r="EX62" s="447"/>
      <c r="EY62" s="448"/>
      <c r="EZ62" s="448"/>
      <c r="FA62" s="448"/>
      <c r="FB62" s="448"/>
      <c r="FC62" s="448"/>
      <c r="FD62" s="448"/>
      <c r="FE62" s="448"/>
      <c r="FF62" s="448"/>
      <c r="FG62" s="449"/>
      <c r="FH62" s="442"/>
      <c r="FI62" s="447"/>
      <c r="FJ62" s="448"/>
      <c r="FK62" s="448"/>
      <c r="FL62" s="448"/>
      <c r="FM62" s="448"/>
      <c r="FN62" s="449"/>
      <c r="FQ62" s="636"/>
    </row>
    <row r="63" customFormat="false" ht="16.5" hidden="false" customHeight="false" outlineLevel="0" collapsed="false">
      <c r="A63" s="204" t="s">
        <v>1402</v>
      </c>
      <c r="B63" s="502"/>
      <c r="C63" s="205" t="s">
        <v>1403</v>
      </c>
      <c r="D63" s="340" t="n">
        <v>2</v>
      </c>
      <c r="E63" s="99" t="n">
        <v>2</v>
      </c>
      <c r="F63" s="207" t="n">
        <v>5</v>
      </c>
      <c r="G63" s="207"/>
      <c r="H63" s="207"/>
      <c r="I63" s="207" t="n">
        <v>4</v>
      </c>
      <c r="J63" s="207" t="n">
        <v>3</v>
      </c>
      <c r="K63" s="207" t="n">
        <v>4</v>
      </c>
      <c r="L63" s="341" t="n">
        <v>4</v>
      </c>
      <c r="M63" s="341"/>
      <c r="N63" s="210" t="n">
        <v>2</v>
      </c>
      <c r="O63" s="342" t="n">
        <v>16</v>
      </c>
      <c r="P63" s="343" t="n">
        <f aca="false">ROUND(AO63*$X63,0)</f>
        <v>13</v>
      </c>
      <c r="Q63" s="342"/>
      <c r="R63" s="342" t="n">
        <v>64</v>
      </c>
      <c r="S63" s="344" t="n">
        <f aca="false">R63+V63</f>
        <v>64</v>
      </c>
      <c r="T63" s="342"/>
      <c r="U63" s="342"/>
      <c r="V63" s="215" t="n">
        <v>0</v>
      </c>
      <c r="W63" s="215" t="n">
        <v>17</v>
      </c>
      <c r="X63" s="345" t="n">
        <v>0.5</v>
      </c>
      <c r="Y63" s="345" t="n">
        <v>15</v>
      </c>
      <c r="Z63" s="346" t="n">
        <v>1</v>
      </c>
      <c r="AA63" s="347" t="n">
        <v>1</v>
      </c>
      <c r="AB63" s="347"/>
      <c r="AC63" s="348"/>
      <c r="AD63" s="348" t="n">
        <v>0.1</v>
      </c>
      <c r="AE63" s="349" t="n">
        <f aca="false">SUM(E63:N63)</f>
        <v>24</v>
      </c>
      <c r="AF63" s="350" t="n">
        <f aca="false">S63-(O63+AE63)</f>
        <v>24</v>
      </c>
      <c r="AG63" s="351" t="n">
        <f aca="false">ROUND(E63*$E$2+F63*$F$2+G63*$G$2+H63*$H$2+I63*$I$2+J63*$J$2+K63*$K$2+L63*$L$2+M63*$M$2+N63*$N$2,0)</f>
        <v>33</v>
      </c>
      <c r="AH63" s="351" t="n">
        <f aca="false">ROUND(E63*$E$3+F63*$F$3+G63*$G$3+H63*$H$3+I63*$I$3+J63*$J$3+K63*$K$3+L63*$L$3+M63*$M$3+N63*$N$3,0)</f>
        <v>38</v>
      </c>
      <c r="AI63" s="351" t="n">
        <f aca="false">ROUND(E63*$E$4+F63*$F$4+G63*$G$4+H63*$H$4+I63*$I$4+J63*$J$4+K63*$K$4+L63*$L$4+M63*$M$4+N63*$N$4,0)</f>
        <v>45</v>
      </c>
      <c r="AJ63" s="350" t="n">
        <f aca="false">IF(Q63&gt;O63,AF63-(Q63-O63),AF63)</f>
        <v>24</v>
      </c>
      <c r="AK63" s="352" t="n">
        <f aca="false">IF(O63-Q63&lt;0,0,O63-Q63)</f>
        <v>16</v>
      </c>
      <c r="AL63" s="353" t="n">
        <f aca="false">ROUND(AJ63*AE63/(S63-AJ63)*AA63,0)</f>
        <v>14</v>
      </c>
      <c r="AM63" s="352" t="n">
        <f aca="false">AJ63-AL63-AN63</f>
        <v>10</v>
      </c>
      <c r="AN63" s="354" t="n">
        <f aca="false">ROUND(AJ63*Q63/(S63-AJ63)*AB63,0)</f>
        <v>0</v>
      </c>
      <c r="AO63" s="352" t="n">
        <f aca="false">AM63+AK63</f>
        <v>26</v>
      </c>
      <c r="AP63" s="351" t="n">
        <f aca="false">ROUND(($AL63+$AE63)*AG63/$AE63,0)</f>
        <v>52</v>
      </c>
      <c r="AQ63" s="351" t="n">
        <f aca="false">ROUND(($AL63+$AE63)*AH63/$AE63,0)</f>
        <v>60</v>
      </c>
      <c r="AR63" s="351" t="n">
        <f aca="false">ROUND(($AL63+$AE63)*AI63/$AE63,0)</f>
        <v>71</v>
      </c>
      <c r="AS63" s="349" t="n">
        <f aca="false">CEILING(AP63/2,1)</f>
        <v>26</v>
      </c>
      <c r="AT63" s="351" t="n">
        <f aca="false">CEILING(AQ63/2,1)</f>
        <v>30</v>
      </c>
      <c r="AU63" s="355" t="n">
        <f aca="false">CEILING(AR63/2,1)</f>
        <v>36</v>
      </c>
      <c r="AV63" s="356" t="n">
        <f aca="false">CEILING(AP63/3,1)</f>
        <v>18</v>
      </c>
      <c r="AW63" s="351" t="n">
        <f aca="false">CEILING(AQ63/3,1)</f>
        <v>20</v>
      </c>
      <c r="AX63" s="355" t="n">
        <f aca="false">CEILING(AR63/3,1)</f>
        <v>24</v>
      </c>
      <c r="AY63" s="352" t="n">
        <f aca="false">ROUND($AO63*AG63/$AE63*$Z63,0)</f>
        <v>36</v>
      </c>
      <c r="AZ63" s="352" t="n">
        <f aca="false">ROUND($AO63*AH63/$AE63*$Z63,0)</f>
        <v>41</v>
      </c>
      <c r="BA63" s="352" t="n">
        <f aca="false">ROUND($AO63*AI63/$AE63*$Z63,0)</f>
        <v>49</v>
      </c>
      <c r="BB63" s="352" t="n">
        <f aca="false">IF($Y63=0,$AY63,IF($P63&gt;$AO63,CEILING(J$1/$Y63,1)*$AO63,CEILING(J$1/$Y63,1)*$P63+$AO63-$P63))</f>
        <v>39</v>
      </c>
      <c r="BC63" s="352" t="n">
        <f aca="false">IF($Y63=0,$AY63,IF($P63&gt;$AO63,CEILING(K$1/$Y63,1)*$AO63,CEILING(K$1/$Y63,1)*$P63+$AO63-$P63))</f>
        <v>39</v>
      </c>
      <c r="BD63" s="352" t="n">
        <f aca="false">IF($Y63=0,$AY63,IF($P63&gt;$AO63,CEILING(L$1/$Y63,1)*$AO63,CEILING(L$1/$Y63,1)*$P63+$AO63-$P63))</f>
        <v>39</v>
      </c>
      <c r="BE63" s="357" t="n">
        <f aca="false">IF($Y63=0,CEILING($AY63/2,1),IF($AO63=0,0,CEILING($AD63*$P63*CEILING($J$1/$Y63,1)/2,1)+CEILING((1-$AD63)*$P63*CEILING($AE$1/$Y63,1),1)+ROUND($AD63*($AO63-$P63)/2,0)+ROUND((1-$AD63)*($AO63-$P63),0)))</f>
        <v>27</v>
      </c>
      <c r="BF63" s="352" t="n">
        <f aca="false">IF($Y63=0,CEILING($AZ63/2,1),IF($AO63=0,0,CEILING($AD63*$P63*CEILING($K$1/$Y63,1)/2,1)+CEILING((1-$AD63)*$P63*CEILING($AG$1/$Y63,1),1)+ROUND($AD63*($AO63-$P63)/2,0)+ROUND((1-$AD63)*($AO63-$P63),0)))</f>
        <v>27</v>
      </c>
      <c r="BG63" s="358" t="n">
        <f aca="false">IF($Y63=0,CEILING($BA63/2,1),IF($AO63=0,0,CEILING($AD63*$P63*CEILING($L$1/$Y63,1)/2,1)+CEILING((1-$AD63)*$P63*CEILING($AI$1/$Y63,1),1)+ROUND($AD63*($AO63-$P63)/2,0)+ROUND((1-$AD63)*($AO63-$P63),0)))</f>
        <v>27</v>
      </c>
      <c r="BH63" s="359" t="n">
        <f aca="false">IF($Y63=0,CEILING($AY63/3,1),IF($AO63=0,0,CEILING($AD63*$P63*CEILING($J$1/$Y63,1)/3,1)+CEILING((1-$AD63)*$P63*CEILING($AE$3/$Y63,1),1)+ROUND($AD63*($AO63-$P63)/3,0)+ROUND((1-$AD63)*($AO63-$P63),0)))</f>
        <v>25</v>
      </c>
      <c r="BI63" s="352" t="n">
        <f aca="false">IF($Y63=0,CEILING($AZ63/3,1),IF($AO63=0,0,CEILING($AD63*$P63*CEILING($K$1/$Y63,1)/3,1)+CEILING((1-$AD63)*$P63*CEILING($AG$3/$Y63,1),1)+ROUND($AD63*($AO63-$P63)/3,0)+ROUND((1-$AD63)*($AO63-$P63),0)))</f>
        <v>25</v>
      </c>
      <c r="BJ63" s="358" t="n">
        <f aca="false">IF($Y63=0,CEILING($BA63/3,1),IF($AO63=0,0,CEILING($AD63*$P63*CEILING($L$1/$Y63,1)/3,1)+CEILING((1-$AD63)*$P63*CEILING($AI$3/$Y63,1),1)+ROUND($AD63*($AO63-$P63)/3,0)+ROUND((1-$AD63)*($AO63-$P63),0)))</f>
        <v>25</v>
      </c>
      <c r="BK63" s="350" t="n">
        <f aca="false">AP63+BB63</f>
        <v>91</v>
      </c>
      <c r="BL63" s="350" t="n">
        <f aca="false">AQ63+BC63</f>
        <v>99</v>
      </c>
      <c r="BM63" s="360" t="n">
        <f aca="false">AR63+BD63</f>
        <v>110</v>
      </c>
      <c r="BN63" s="112" t="n">
        <f aca="false">AS63+BE63</f>
        <v>53</v>
      </c>
      <c r="BO63" s="113" t="n">
        <f aca="false">AT63+BF63</f>
        <v>57</v>
      </c>
      <c r="BP63" s="361" t="n">
        <f aca="false">AU63+BG63</f>
        <v>63</v>
      </c>
      <c r="BQ63" s="362" t="n">
        <f aca="false">AV63+BH63</f>
        <v>43</v>
      </c>
      <c r="BR63" s="350" t="n">
        <f aca="false">AW63+BI63</f>
        <v>45</v>
      </c>
      <c r="BS63" s="363" t="n">
        <f aca="false">AX63+BJ63</f>
        <v>49</v>
      </c>
      <c r="BT63" s="364" t="n">
        <f aca="false">IF(Q63=0,0,ROUND(CEILING(J$1/$T63,1)*($Q63+$AN63)*$AC63+CEILING(J$1/$U63,1)*($Q63+$AN63)*(1-$AC63),0))</f>
        <v>0</v>
      </c>
      <c r="BU63" s="354" t="n">
        <f aca="false">IF(Q63=0,0,ROUND(CEILING(K$1/$T63,1)*($Q63+$AN63)*$AC63+CEILING(K$1/$U63,1)*($Q63+$AN63)*(1-$AC63),0))</f>
        <v>0</v>
      </c>
      <c r="BV63" s="365" t="n">
        <f aca="false">IF(Q63=0,0,ROUND(CEILING(L$1/$T63,1)*($Q63+$AN63)*$AC63+CEILING(L$1/$U63,1)*($Q63+$AN63)*(1-$AC63),0))</f>
        <v>0</v>
      </c>
      <c r="BW63" s="364" t="n">
        <f aca="false">IF(Q63=0,0,ROUND(CEILING(AE$1/$T63,1)*($Q63+$AN63)*$AC63+CEILING(AE$1/$U63,1)*($Q63+$AN63)*(1-$AC63),0))</f>
        <v>0</v>
      </c>
      <c r="BX63" s="354" t="n">
        <f aca="false">IF(Q63=0,0,ROUND(CEILING(AG$1/$T63,1)*($Q63+$AN63)*$AC63+CEILING(AG$1/$U63,1)*($Q63+$AN63)*(1-$AC63),0))</f>
        <v>0</v>
      </c>
      <c r="BY63" s="365" t="n">
        <f aca="false">IF(Q63=0,0,ROUND(CEILING(AI$1/$T63,1)*($Q63+$AN63)*$AC63+CEILING(AI$1/$U63,1)*($Q63+$AN63)*(1-$AC63),0))</f>
        <v>0</v>
      </c>
      <c r="BZ63" s="364" t="n">
        <f aca="false">IF(Q63=0,0,ROUND(CEILING(AE$3/$T63,1)*($Q63+$AN63)*$AC63+CEILING(AE$3/$U63,1)*($Q63+$AN63)*(1-$AC63),0))</f>
        <v>0</v>
      </c>
      <c r="CA63" s="354" t="n">
        <f aca="false">IF(Q63=0,0,ROUND(CEILING(AG$3/$T63,1)*($Q63+$AN63)*$AC63+CEILING(AG$3/$U63,1)*($Q63+$AN63)*(1-$AC63),0))</f>
        <v>0</v>
      </c>
      <c r="CB63" s="365" t="n">
        <f aca="false">IF(Q63=0,0,ROUND(CEILING(AI$3/$T63,1)*($Q63+$AN63)*$AC63+CEILING(AI$3/$U63,1)*($Q63+$AN63)*(1-$AC63),0))</f>
        <v>0</v>
      </c>
      <c r="CC63" s="366" t="n">
        <f aca="false">ROUND(BK63/$D63,0)</f>
        <v>46</v>
      </c>
      <c r="CD63" s="367" t="n">
        <f aca="false">ROUND(BL63/$D63,0)</f>
        <v>50</v>
      </c>
      <c r="CE63" s="368" t="n">
        <f aca="false">ROUND(BM63/$D63,0)</f>
        <v>55</v>
      </c>
      <c r="CF63" s="369" t="n">
        <f aca="false">ROUND(BN63/$D63,0)</f>
        <v>27</v>
      </c>
      <c r="CG63" s="367" t="n">
        <f aca="false">ROUND(BO63/$D63,0)</f>
        <v>29</v>
      </c>
      <c r="CH63" s="368" t="n">
        <f aca="false">ROUND(BP63/$D63,0)</f>
        <v>32</v>
      </c>
      <c r="CI63" s="369" t="n">
        <f aca="false">ROUND(BQ63/$D63,0)</f>
        <v>22</v>
      </c>
      <c r="CJ63" s="367" t="n">
        <f aca="false">ROUND(BR63/$D63,0)</f>
        <v>23</v>
      </c>
      <c r="CK63" s="370" t="n">
        <f aca="false">ROUND(BS63/$D63,0)</f>
        <v>25</v>
      </c>
      <c r="CL63" s="371" t="n">
        <f aca="false">ROUND(BT63/$D63,0)</f>
        <v>0</v>
      </c>
      <c r="CM63" s="372" t="n">
        <f aca="false">ROUND(BU63/$D63,0)</f>
        <v>0</v>
      </c>
      <c r="CN63" s="373" t="n">
        <f aca="false">ROUND(BV63/$D63,0)</f>
        <v>0</v>
      </c>
      <c r="CO63" s="371" t="n">
        <f aca="false">ROUND(BW63/$D63,0)</f>
        <v>0</v>
      </c>
      <c r="CP63" s="372" t="n">
        <f aca="false">ROUND(BX63/$D63,0)</f>
        <v>0</v>
      </c>
      <c r="CQ63" s="373" t="n">
        <f aca="false">ROUND(BY63/$D63,0)</f>
        <v>0</v>
      </c>
      <c r="CR63" s="371" t="n">
        <f aca="false">ROUND(BZ63/$D63,0)</f>
        <v>0</v>
      </c>
      <c r="CS63" s="372" t="n">
        <f aca="false">ROUND(CA63/$D63,0)</f>
        <v>0</v>
      </c>
      <c r="CT63" s="373" t="n">
        <f aca="false">ROUND(CB63/$D63,0)</f>
        <v>0</v>
      </c>
      <c r="CV63" s="369" t="n">
        <f aca="false">IF(CV$7&lt;$W63,CEILING(CV$7*($S63-$Q63-$AN63)/($D63*$W63),1),CEILING(((CV$7-$W63)*($CC63-($S63-$Q63-$AN63)/$D63)/(17-$W63)+($S63-$Q63-$AN63)/$D63),1))</f>
        <v>31</v>
      </c>
      <c r="CW63" s="300" t="n">
        <f aca="false">IF(CW$7&lt;$W63,CEILING(CW$7*($S63-$Q63-$AN63)/($D63*$W63),1),CEILING(((CW$7-$W63)*($CC63-($S63-$Q63-$AN63)/$D63)/(17-$W63)+($S63-$Q63-$AN63)/$D63),1))</f>
        <v>29</v>
      </c>
      <c r="CX63" s="300" t="n">
        <f aca="false">IF(CX$7&lt;$W63,CEILING(CX$7*($S63-$Q63-$AN63)/($D63*$W63),1),CEILING(((CX$7-$W63)*($CC63-($S63-$Q63-$AN63)/$D63)/(17-$W63)+($S63-$Q63-$AN63)/$D63),1))</f>
        <v>27</v>
      </c>
      <c r="CY63" s="300" t="n">
        <f aca="false">IF(CY$7&lt;$W63,CEILING(CY$7*($S63-$Q63-$AN63)/($D63*$W63),1),CEILING(((CY$7-$W63)*($CC63-($S63-$Q63-$AN63)/$D63)/(17-$W63)+($S63-$Q63-$AN63)/$D63),1))</f>
        <v>25</v>
      </c>
      <c r="CZ63" s="367" t="n">
        <f aca="false">IF(CZ$7&lt;$W63,CEILING(CZ$7*($S63-$Q63-$AN63)/($D63*$W63),1),CEILING(((CZ$7-$W63)*($CC63-($S63-$Q63-$AN63)/$D63)/(17-$W63)+($S63-$Q63-$AN63)/$D63),1))</f>
        <v>23</v>
      </c>
      <c r="DA63" s="300" t="n">
        <f aca="false">IF(DA$7&lt;$W63,CEILING(DA$7*($S63-$Q63-$AN63)/($D63*$W63),1),CEILING(((DA$7-$W63)*($CC63-($S63-$Q63-$AN63)/$D63)/(17-$W63)+($S63-$Q63-$AN63)/$D63),1))</f>
        <v>21</v>
      </c>
      <c r="DB63" s="300" t="n">
        <f aca="false">IF(DB$7&lt;$W63,CEILING(DB$7*($S63-$Q63-$AN63)/($D63*$W63),1),CEILING(((DB$7-$W63)*($CC63-($S63-$Q63-$AN63)/$D63)/(17-$W63)+($S63-$Q63-$AN63)/$D63),1))</f>
        <v>19</v>
      </c>
      <c r="DC63" s="300" t="n">
        <f aca="false">IF(DC$7&lt;$W63,CEILING(DC$7*($S63-$Q63-$AN63)/($D63*$W63),1),CEILING(((DC$7-$W63)*($CC63-($S63-$Q63-$AN63)/$D63)/(17-$W63)+($S63-$Q63-$AN63)/$D63),1))</f>
        <v>17</v>
      </c>
      <c r="DD63" s="367" t="n">
        <f aca="false">IF(DD$7&lt;$W63,CEILING(DD$7*($S63-$Q63-$AN63)/($D63*$W63),1),CEILING(((DD$7-$W63)*($CC63-($S63-$Q63-$AN63)/$D63)/(17-$W63)+($S63-$Q63-$AN63)/$D63),1))</f>
        <v>16</v>
      </c>
      <c r="DE63" s="300" t="n">
        <f aca="false">IF(DE$7&lt;$W63,CEILING(DE$7*($S63-$Q63-$AN63)/($D63*$W63),1),CEILING(((DE$7-$W63)*($CC63-($S63-$Q63-$AN63)/$D63)/(17-$W63)+($S63-$Q63-$AN63)/$D63),1))</f>
        <v>14</v>
      </c>
      <c r="DF63" s="300" t="n">
        <f aca="false">IF(DF$7&lt;$W63,CEILING(DF$7*($S63-$Q63-$AN63)/($D63*$W63),1),CEILING(((DF$7-$W63)*($CC63-($S63-$Q63-$AN63)/$D63)/(17-$W63)+($S63-$Q63-$AN63)/$D63),1))</f>
        <v>12</v>
      </c>
      <c r="DG63" s="300" t="n">
        <f aca="false">IF(DG$7&lt;$W63,CEILING(DG$7*($S63-$Q63-$AN63)/($D63*$W63),1),CEILING(((DG$7-$W63)*($CC63-($S63-$Q63-$AN63)/$D63)/(17-$W63)+($S63-$Q63-$AN63)/$D63),1))</f>
        <v>10</v>
      </c>
      <c r="DH63" s="300" t="n">
        <f aca="false">IF(DH$7&lt;$W63,CEILING(DH$7*($S63-$Q63-$AN63)/($D63*$W63),1),CEILING(((DH$7-$W63)*($CC63-($S63-$Q63-$AN63)/$D63)/(17-$W63)+($S63-$Q63-$AN63)/$D63),1))</f>
        <v>8</v>
      </c>
      <c r="DI63" s="300" t="n">
        <f aca="false">IF(DI$7&lt;$W63,CEILING(DI$7*($S63-$Q63-$AN63)/($D63*$W63),1),CEILING(((DI$7-$W63)*($CC63-($S63-$Q63-$AN63)/$D63)/(17-$W63)+($S63-$Q63-$AN63)/$D63),1))</f>
        <v>6</v>
      </c>
      <c r="DJ63" s="300" t="n">
        <f aca="false">IF(DJ$7&lt;$W63,CEILING(DJ$7*($S63-$Q63-$AN63)/($D63*$W63),1),CEILING(((DJ$7-$W63)*($CC63-($S63-$Q63-$AN63)/$D63)/(17-$W63)+($S63-$Q63-$AN63)/$D63),1))</f>
        <v>4</v>
      </c>
      <c r="DK63" s="300" t="n">
        <f aca="false">IF(DK$7&lt;$W63,CEILING(DK$7*($S63-$Q63-$AN63)/($D63*$W63),1),CEILING(((DK$7-$W63)*($CC63-($S63-$Q63-$AN63)/$D63)/(17-$W63)+($S63-$Q63-$AN63)/$D63),1))</f>
        <v>2</v>
      </c>
      <c r="DL63" s="302" t="n">
        <f aca="false">IF(DL$7&lt;$W63,CEILING(DL$7*($S63-$Q63-$AN63)/($D63*$W63),1),CEILING(((DL$7-$W63)*($CC63-($S63-$Q63-$AN63)/$D63)/(17-$W63)+($S63-$Q63-$AN63)/$D63),1))</f>
        <v>0</v>
      </c>
      <c r="DN63" s="374" t="e">
        <f aca="false">IF(DN$7&gt;=$W63,CEILING((($AN63+$Q63)*$AC63*CEILING(DN$7/$S63,1)+($AN63+$Q63)*(1-$AC63)*CEILING(DN$7/$T63,1))/$D63,1),CEILING((($AN63+$Q63)*DN$7/$W63*$AC63*CEILING(DN$7/$S63,1)+($AN63+$Q63)*DN$7/$W63*(1-$AC63)*CEILING(DN$7/$T63,1))/$D63,1))</f>
        <v>#DIV/0!</v>
      </c>
      <c r="DO63" s="300" t="e">
        <f aca="false">IF(DO$7&gt;=$W63,CEILING((($AN63+$Q63)*$AC63*CEILING(DO$7/$S63,1)+($AN63+$Q63)*(1-$AC63)*CEILING(DO$7/$T63,1))/$D63,1),CEILING((($AN63+$Q63)*DO$7/$W63*$AC63*CEILING(DO$7/$S63,1)+($AN63+$Q63)*DO$7/$W63*(1-$AC63)*CEILING(DO$7/$T63,1))/$D63,1))</f>
        <v>#DIV/0!</v>
      </c>
      <c r="DP63" s="300" t="e">
        <f aca="false">IF(DP$7&gt;=$W63,CEILING((($AN63+$Q63)*$AC63*CEILING(DP$7/$S63,1)+($AN63+$Q63)*(1-$AC63)*CEILING(DP$7/$T63,1))/$D63,1),CEILING((($AN63+$Q63)*DP$7/$W63*$AC63*CEILING(DP$7/$S63,1)+($AN63+$Q63)*DP$7/$W63*(1-$AC63)*CEILING(DP$7/$T63,1))/$D63,1))</f>
        <v>#DIV/0!</v>
      </c>
      <c r="DQ63" s="300" t="e">
        <f aca="false">IF(DQ$7&gt;=$W63,CEILING((($AN63+$Q63)*$AC63*CEILING(DQ$7/$S63,1)+($AN63+$Q63)*(1-$AC63)*CEILING(DQ$7/$T63,1))/$D63,1),CEILING((($AN63+$Q63)*DQ$7/$W63*$AC63*CEILING(DQ$7/$S63,1)+($AN63+$Q63)*DQ$7/$W63*(1-$AC63)*CEILING(DQ$7/$T63,1))/$D63,1))</f>
        <v>#DIV/0!</v>
      </c>
      <c r="DR63" s="375" t="e">
        <f aca="false">IF(DR$7&gt;=$W63,CEILING((($AN63+$Q63)*$AC63*CEILING(DR$7/$S63,1)+($AN63+$Q63)*(1-$AC63)*CEILING(DR$7/$T63,1))/$D63,1),CEILING((($AN63+$Q63)*DR$7/$W63*$AC63*CEILING(DR$7/$S63,1)+($AN63+$Q63)*DR$7/$W63*(1-$AC63)*CEILING(DR$7/$T63,1))/$D63,1))</f>
        <v>#DIV/0!</v>
      </c>
      <c r="DS63" s="300" t="e">
        <f aca="false">IF(DS$7&gt;=$W63,CEILING((($AN63+$Q63)*$AC63*CEILING(DS$7/$S63,1)+($AN63+$Q63)*(1-$AC63)*CEILING(DS$7/$T63,1))/$D63,1),CEILING((($AN63+$Q63)*DS$7/$W63*$AC63*CEILING(DS$7/$S63,1)+($AN63+$Q63)*DS$7/$W63*(1-$AC63)*CEILING(DS$7/$T63,1))/$D63,1))</f>
        <v>#DIV/0!</v>
      </c>
      <c r="DT63" s="300" t="e">
        <f aca="false">IF(DT$7&gt;=$W63,CEILING((($AN63+$Q63)*$AC63*CEILING(DT$7/$S63,1)+($AN63+$Q63)*(1-$AC63)*CEILING(DT$7/$T63,1))/$D63,1),CEILING((($AN63+$Q63)*DT$7/$W63*$AC63*CEILING(DT$7/$S63,1)+($AN63+$Q63)*DT$7/$W63*(1-$AC63)*CEILING(DT$7/$T63,1))/$D63,1))</f>
        <v>#DIV/0!</v>
      </c>
      <c r="DU63" s="300" t="e">
        <f aca="false">IF(DU$7&gt;=$W63,CEILING((($AN63+$Q63)*$AC63*CEILING(DU$7/$S63,1)+($AN63+$Q63)*(1-$AC63)*CEILING(DU$7/$T63,1))/$D63,1),CEILING((($AN63+$Q63)*DU$7/$W63*$AC63*CEILING(DU$7/$S63,1)+($AN63+$Q63)*DU$7/$W63*(1-$AC63)*CEILING(DU$7/$T63,1))/$D63,1))</f>
        <v>#DIV/0!</v>
      </c>
      <c r="DV63" s="375" t="e">
        <f aca="false">IF(DV$7&gt;=$W63,CEILING((($AN63+$Q63)*$AC63*CEILING(DV$7/$S63,1)+($AN63+$Q63)*(1-$AC63)*CEILING(DV$7/$T63,1))/$D63,1),CEILING((($AN63+$Q63)*DV$7/$W63*$AC63*CEILING(DV$7/$S63,1)+($AN63+$Q63)*DV$7/$W63*(1-$AC63)*CEILING(DV$7/$T63,1))/$D63,1))</f>
        <v>#DIV/0!</v>
      </c>
      <c r="DW63" s="300" t="e">
        <f aca="false">IF(DW$7&gt;=$W63,CEILING((($AN63+$Q63)*$AC63*CEILING(DW$7/$S63,1)+($AN63+$Q63)*(1-$AC63)*CEILING(DW$7/$T63,1))/$D63,1),CEILING((($AN63+$Q63)*DW$7/$W63*$AC63*CEILING(DW$7/$S63,1)+($AN63+$Q63)*DW$7/$W63*(1-$AC63)*CEILING(DW$7/$T63,1))/$D63,1))</f>
        <v>#DIV/0!</v>
      </c>
      <c r="DX63" s="300" t="e">
        <f aca="false">IF(DX$7&gt;=$W63,CEILING((($AN63+$Q63)*$AC63*CEILING(DX$7/$S63,1)+($AN63+$Q63)*(1-$AC63)*CEILING(DX$7/$T63,1))/$D63,1),CEILING((($AN63+$Q63)*DX$7/$W63*$AC63*CEILING(DX$7/$S63,1)+($AN63+$Q63)*DX$7/$W63*(1-$AC63)*CEILING(DX$7/$T63,1))/$D63,1))</f>
        <v>#DIV/0!</v>
      </c>
      <c r="DY63" s="300" t="e">
        <f aca="false">IF(DY$7&gt;=$W63,CEILING((($AN63+$Q63)*$AC63*CEILING(DY$7/$S63,1)+($AN63+$Q63)*(1-$AC63)*CEILING(DY$7/$T63,1))/$D63,1),CEILING((($AN63+$Q63)*DY$7/$W63*$AC63*CEILING(DY$7/$S63,1)+($AN63+$Q63)*DY$7/$W63*(1-$AC63)*CEILING(DY$7/$T63,1))/$D63,1))</f>
        <v>#DIV/0!</v>
      </c>
      <c r="DZ63" s="300" t="e">
        <f aca="false">IF(DZ$7&gt;=$W63,CEILING((($AN63+$Q63)*$AC63*CEILING(DZ$7/$S63,1)+($AN63+$Q63)*(1-$AC63)*CEILING(DZ$7/$T63,1))/$D63,1),CEILING((($AN63+$Q63)*DZ$7/$W63*$AC63*CEILING(DZ$7/$S63,1)+($AN63+$Q63)*DZ$7/$W63*(1-$AC63)*CEILING(DZ$7/$T63,1))/$D63,1))</f>
        <v>#DIV/0!</v>
      </c>
      <c r="EA63" s="300" t="e">
        <f aca="false">IF(EA$7&gt;=$W63,CEILING((($AN63+$Q63)*$AC63*CEILING(EA$7/$S63,1)+($AN63+$Q63)*(1-$AC63)*CEILING(EA$7/$T63,1))/$D63,1),CEILING((($AN63+$Q63)*EA$7/$W63*$AC63*CEILING(EA$7/$S63,1)+($AN63+$Q63)*EA$7/$W63*(1-$AC63)*CEILING(EA$7/$T63,1))/$D63,1))</f>
        <v>#DIV/0!</v>
      </c>
      <c r="EB63" s="300" t="e">
        <f aca="false">IF(EB$7&gt;=$W63,CEILING((($AN63+$Q63)*$AC63*CEILING(EB$7/$S63,1)+($AN63+$Q63)*(1-$AC63)*CEILING(EB$7/$T63,1))/$D63,1),CEILING((($AN63+$Q63)*EB$7/$W63*$AC63*CEILING(EB$7/$S63,1)+($AN63+$Q63)*EB$7/$W63*(1-$AC63)*CEILING(EB$7/$T63,1))/$D63,1))</f>
        <v>#DIV/0!</v>
      </c>
      <c r="EC63" s="300" t="e">
        <f aca="false">IF(EC$7&gt;=$W63,CEILING((($AN63+$Q63)*$AC63*CEILING(EC$7/$S63,1)+($AN63+$Q63)*(1-$AC63)*CEILING(EC$7/$T63,1))/$D63,1),CEILING((($AN63+$Q63)*EC$7/$W63*$AC63*CEILING(EC$7/$S63,1)+($AN63+$Q63)*EC$7/$W63*(1-$AC63)*CEILING(EC$7/$T63,1))/$D63,1))</f>
        <v>#DIV/0!</v>
      </c>
      <c r="ED63" s="302" t="e">
        <f aca="false">IF(ED$7&gt;=$W63,CEILING((($AN63+$Q63)*$AC63*CEILING(ED$7/$S63,1)+($AN63+$Q63)*(1-$AC63)*CEILING(ED$7/$T63,1))/$D63,1),CEILING((($AN63+$Q63)*ED$7/$W63*$AC63*CEILING(ED$7/$S63,1)+($AN63+$Q63)*ED$7/$W63*(1-$AC63)*CEILING(ED$7/$T63,1))/$D63,1))</f>
        <v>#DIV/0!</v>
      </c>
      <c r="EF63" s="299" t="n">
        <f aca="false">CEILING($CF63*EF$7/$AD$1,1)</f>
        <v>25</v>
      </c>
      <c r="EG63" s="300" t="n">
        <f aca="false">CEILING($CF63*EG$7/$AD$1,1)</f>
        <v>22</v>
      </c>
      <c r="EH63" s="300" t="n">
        <f aca="false">CEILING($CF63*EH$7/$AD$1,1)</f>
        <v>19</v>
      </c>
      <c r="EI63" s="300" t="n">
        <f aca="false">CEILING($CF63*EI$7/$AD$1,1)</f>
        <v>17</v>
      </c>
      <c r="EJ63" s="300" t="n">
        <f aca="false">CEILING($CF63*EJ$7/$AD$1,1)</f>
        <v>14</v>
      </c>
      <c r="EK63" s="301" t="n">
        <f aca="false">CEILING($CF63*EK$7/$AD$1,1)</f>
        <v>11</v>
      </c>
      <c r="EL63" s="300" t="n">
        <f aca="false">CEILING($CF63*EL$7/$AD$1,1)</f>
        <v>9</v>
      </c>
      <c r="EM63" s="300" t="n">
        <f aca="false">CEILING($CF63*EM$7/$AD$1,1)</f>
        <v>6</v>
      </c>
      <c r="EN63" s="300" t="n">
        <f aca="false">CEILING($CF63*EN$7/$AD$1,1)</f>
        <v>3</v>
      </c>
      <c r="EO63" s="302" t="n">
        <f aca="false">CEILING($CF63*EO$7/$AD$1,1)</f>
        <v>0</v>
      </c>
      <c r="EQ63" s="299" t="n">
        <f aca="false">CEILING($CI63*EQ$7/$AD$3,1)</f>
        <v>19</v>
      </c>
      <c r="ER63" s="300" t="n">
        <f aca="false">CEILING($CI63*ER$7/$AD$3,1)</f>
        <v>15</v>
      </c>
      <c r="ES63" s="300" t="n">
        <f aca="false">CEILING($CI63*ES$7/$AD$3,1)</f>
        <v>11</v>
      </c>
      <c r="ET63" s="301" t="n">
        <f aca="false">CEILING($CI63*ET$7/$AD$3,1)</f>
        <v>8</v>
      </c>
      <c r="EU63" s="300" t="n">
        <f aca="false">CEILING($CI63*EU$7/$AD$3,1)</f>
        <v>4</v>
      </c>
      <c r="EV63" s="302" t="n">
        <f aca="false">CEILING($CI63*EV$7/$AD$3,1)</f>
        <v>0</v>
      </c>
      <c r="EX63" s="299" t="e">
        <f aca="false">IF(EX$7&gt;=$W63,CEILING((($AN63+$Q63)*$AC63*CEILING(EX$7/$S63,1)+($AN63+$Q63)*(1-$AC63)*CEILING(EX$7/$T63,1))/$D63,1),CEILING((($AN63+$Q63)*EX$7/$W63*$AC63*CEILING(EX$7/$S63,1)+($AN63+$Q63)*EX$7/$W63*(1-$AC63)*CEILING(EX$7/$T63,1))/$D63,1))</f>
        <v>#DIV/0!</v>
      </c>
      <c r="EY63" s="300" t="e">
        <f aca="false">IF(EY$7&gt;=$W63,CEILING((($AN63+$Q63)*$AC63*CEILING(EY$7/$S63,1)+($AN63+$Q63)*(1-$AC63)*CEILING(EY$7/$T63,1))/$D63,1),CEILING((($AN63+$Q63)*EY$7/$W63*$AC63*CEILING(EY$7/$S63,1)+($AN63+$Q63)*EY$7/$W63*(1-$AC63)*CEILING(EY$7/$T63,1))/$D63,1))</f>
        <v>#DIV/0!</v>
      </c>
      <c r="EZ63" s="300" t="e">
        <f aca="false">IF(EZ$7&gt;=$W63,CEILING((($AN63+$Q63)*$AC63*CEILING(EZ$7/$S63,1)+($AN63+$Q63)*(1-$AC63)*CEILING(EZ$7/$T63,1))/$D63,1),CEILING((($AN63+$Q63)*EZ$7/$W63*$AC63*CEILING(EZ$7/$S63,1)+($AN63+$Q63)*EZ$7/$W63*(1-$AC63)*CEILING(EZ$7/$T63,1))/$D63,1))</f>
        <v>#DIV/0!</v>
      </c>
      <c r="FA63" s="300" t="e">
        <f aca="false">IF(FA$7&gt;=$W63,CEILING((($AN63+$Q63)*$AC63*CEILING(FA$7/$S63,1)+($AN63+$Q63)*(1-$AC63)*CEILING(FA$7/$T63,1))/$D63,1),CEILING((($AN63+$Q63)*FA$7/$W63*$AC63*CEILING(FA$7/$S63,1)+($AN63+$Q63)*FA$7/$W63*(1-$AC63)*CEILING(FA$7/$T63,1))/$D63,1))</f>
        <v>#DIV/0!</v>
      </c>
      <c r="FB63" s="300" t="e">
        <f aca="false">IF(FB$7&gt;=$W63,CEILING((($AN63+$Q63)*$AC63*CEILING(FB$7/$S63,1)+($AN63+$Q63)*(1-$AC63)*CEILING(FB$7/$T63,1))/$D63,1),CEILING((($AN63+$Q63)*FB$7/$W63*$AC63*CEILING(FB$7/$S63,1)+($AN63+$Q63)*FB$7/$W63*(1-$AC63)*CEILING(FB$7/$T63,1))/$D63,1))</f>
        <v>#DIV/0!</v>
      </c>
      <c r="FC63" s="301" t="e">
        <f aca="false">IF(FC$7&gt;=$W63,CEILING((($AN63+$Q63)*$AC63*CEILING(FC$7/$S63,1)+($AN63+$Q63)*(1-$AC63)*CEILING(FC$7/$T63,1))/$D63,1),CEILING((($AN63+$Q63)*FC$7/$W63*$AC63*CEILING(FC$7/$S63,1)+($AN63+$Q63)*FC$7/$W63*(1-$AC63)*CEILING(FC$7/$T63,1))/$D63,1))</f>
        <v>#DIV/0!</v>
      </c>
      <c r="FD63" s="300" t="e">
        <f aca="false">IF(FD$7&gt;=$W63,CEILING((($AN63+$Q63)*$AC63*CEILING(FD$7/$S63,1)+($AN63+$Q63)*(1-$AC63)*CEILING(FD$7/$T63,1))/$D63,1),CEILING((($AN63+$Q63)*FD$7/$W63*$AC63*CEILING(FD$7/$S63,1)+($AN63+$Q63)*FD$7/$W63*(1-$AC63)*CEILING(FD$7/$T63,1))/$D63,1))</f>
        <v>#DIV/0!</v>
      </c>
      <c r="FE63" s="300" t="e">
        <f aca="false">IF(FE$7&gt;=$W63,CEILING((($AN63+$Q63)*$AC63*CEILING(FE$7/$S63,1)+($AN63+$Q63)*(1-$AC63)*CEILING(FE$7/$T63,1))/$D63,1),CEILING((($AN63+$Q63)*FE$7/$W63*$AC63*CEILING(FE$7/$S63,1)+($AN63+$Q63)*FE$7/$W63*(1-$AC63)*CEILING(FE$7/$T63,1))/$D63,1))</f>
        <v>#DIV/0!</v>
      </c>
      <c r="FF63" s="300" t="e">
        <f aca="false">IF(FF$7&gt;=$W63,CEILING((($AN63+$Q63)*$AC63*CEILING(FF$7/$S63,1)+($AN63+$Q63)*(1-$AC63)*CEILING(FF$7/$T63,1))/$D63,1),CEILING((($AN63+$Q63)*FF$7/$W63*$AC63*CEILING(FF$7/$S63,1)+($AN63+$Q63)*FF$7/$W63*(1-$AC63)*CEILING(FF$7/$T63,1))/$D63,1))</f>
        <v>#DIV/0!</v>
      </c>
      <c r="FG63" s="302" t="e">
        <f aca="false">IF(FG$7&gt;=$W63,CEILING((($AN63+$Q63)*$AC63*CEILING(FG$7/$S63,1)+($AN63+$Q63)*(1-$AC63)*CEILING(FG$7/$T63,1))/$D63,1),CEILING((($AN63+$Q63)*FG$7/$W63*$AC63*CEILING(FG$7/$S63,1)+($AN63+$Q63)*FG$7/$W63*(1-$AC63)*CEILING(FG$7/$T63,1))/$D63,1))</f>
        <v>#DIV/0!</v>
      </c>
      <c r="FI63" s="299" t="e">
        <f aca="false">IF(FI$7&gt;=$W63,CEILING((($AN63+$Q63)*$AC63*CEILING(FI$7/$S63,1)+($AN63+$Q63)*(1-$AC63)*CEILING(FI$7/$T63,1))/$D63,1),CEILING((($AN63+$Q63)*FI$7/$W63*$AC63*CEILING(FI$7/$S63,1)+($AN63+$Q63)*FI$7/$W63*(1-$AC63)*CEILING(FI$7/$T63,1))/$D63,1))</f>
        <v>#DIV/0!</v>
      </c>
      <c r="FJ63" s="300" t="e">
        <f aca="false">IF(FJ$7&gt;=$W63,CEILING((($AN63+$Q63)*$AC63*CEILING(FJ$7/$S63,1)+($AN63+$Q63)*(1-$AC63)*CEILING(FJ$7/$T63,1))/$D63,1),CEILING((($AN63+$Q63)*FJ$7/$W63*$AC63*CEILING(FJ$7/$S63,1)+($AN63+$Q63)*FJ$7/$W63*(1-$AC63)*CEILING(FJ$7/$T63,1))/$D63,1))</f>
        <v>#DIV/0!</v>
      </c>
      <c r="FK63" s="300" t="e">
        <f aca="false">IF(FK$7&gt;=$W63,CEILING((($AN63+$Q63)*$AC63*CEILING(FK$7/$S63,1)+($AN63+$Q63)*(1-$AC63)*CEILING(FK$7/$T63,1))/$D63,1),CEILING((($AN63+$Q63)*FK$7/$W63*$AC63*CEILING(FK$7/$S63,1)+($AN63+$Q63)*FK$7/$W63*(1-$AC63)*CEILING(FK$7/$T63,1))/$D63,1))</f>
        <v>#DIV/0!</v>
      </c>
      <c r="FL63" s="301" t="e">
        <f aca="false">IF(FL$7&gt;=$W63,CEILING((($AN63+$Q63)*$AC63*CEILING(FL$7/$S63,1)+($AN63+$Q63)*(1-$AC63)*CEILING(FL$7/$T63,1))/$D63,1),CEILING((($AN63+$Q63)*FL$7/$W63*$AC63*CEILING(FL$7/$S63,1)+($AN63+$Q63)*FL$7/$W63*(1-$AC63)*CEILING(FL$7/$T63,1))/$D63,1))</f>
        <v>#DIV/0!</v>
      </c>
      <c r="FM63" s="300" t="e">
        <f aca="false">IF(FM$7&gt;=$W63,CEILING((($AN63+$Q63)*$AC63*CEILING(FM$7/$S63,1)+($AN63+$Q63)*(1-$AC63)*CEILING(FM$7/$T63,1))/$D63,1),CEILING((($AN63+$Q63)*FM$7/$W63*$AC63*CEILING(FM$7/$S63,1)+($AN63+$Q63)*FM$7/$W63*(1-$AC63)*CEILING(FM$7/$T63,1))/$D63,1))</f>
        <v>#DIV/0!</v>
      </c>
      <c r="FN63" s="302" t="e">
        <f aca="false">IF(FN$7&gt;=$W63,CEILING((($AN63+$Q63)*$AC63*CEILING(FN$7/$S63,1)+($AN63+$Q63)*(1-$AC63)*CEILING(FN$7/$T63,1))/$D63,1),CEILING((($AN63+$Q63)*FN$7/$W63*$AC63*CEILING(FN$7/$S63,1)+($AN63+$Q63)*FN$7/$W63*(1-$AC63)*CEILING(FN$7/$T63,1))/$D63,1))</f>
        <v>#DIV/0!</v>
      </c>
      <c r="FQ63" s="637" t="n">
        <v>24</v>
      </c>
      <c r="FR63" s="0" t="n">
        <f aca="false">FQ63-AF63</f>
        <v>0</v>
      </c>
    </row>
    <row r="64" customFormat="false" ht="15.75" hidden="false" customHeight="false" outlineLevel="0" collapsed="false">
      <c r="A64" s="376"/>
      <c r="B64" s="474"/>
      <c r="C64" s="377"/>
      <c r="D64" s="475"/>
      <c r="E64" s="476"/>
      <c r="F64" s="477"/>
      <c r="G64" s="477"/>
      <c r="H64" s="477"/>
      <c r="I64" s="477"/>
      <c r="J64" s="477"/>
      <c r="K64" s="477"/>
      <c r="L64" s="478"/>
      <c r="M64" s="478"/>
      <c r="N64" s="479"/>
      <c r="O64" s="480"/>
      <c r="P64" s="480"/>
      <c r="Q64" s="480"/>
      <c r="R64" s="480"/>
      <c r="S64" s="480"/>
      <c r="T64" s="480"/>
      <c r="U64" s="480"/>
      <c r="V64" s="481"/>
      <c r="W64" s="481"/>
      <c r="X64" s="483"/>
      <c r="Y64" s="483"/>
      <c r="Z64" s="484"/>
      <c r="AA64" s="516"/>
      <c r="AB64" s="516"/>
      <c r="AC64" s="486"/>
      <c r="AD64" s="486"/>
      <c r="AE64" s="487"/>
      <c r="AF64" s="478"/>
      <c r="AG64" s="478"/>
      <c r="AH64" s="478"/>
      <c r="AI64" s="478"/>
      <c r="AJ64" s="478"/>
      <c r="AK64" s="478"/>
      <c r="AL64" s="426"/>
      <c r="AM64" s="478"/>
      <c r="AN64" s="478"/>
      <c r="AO64" s="478"/>
      <c r="AP64" s="478"/>
      <c r="AQ64" s="478"/>
      <c r="AR64" s="478"/>
      <c r="AS64" s="487"/>
      <c r="AT64" s="478"/>
      <c r="AU64" s="488"/>
      <c r="AV64" s="489"/>
      <c r="AW64" s="478"/>
      <c r="AX64" s="488"/>
      <c r="AY64" s="478"/>
      <c r="AZ64" s="478"/>
      <c r="BA64" s="478"/>
      <c r="BB64" s="478"/>
      <c r="BC64" s="478"/>
      <c r="BD64" s="478"/>
      <c r="BE64" s="487"/>
      <c r="BF64" s="478"/>
      <c r="BG64" s="488"/>
      <c r="BH64" s="489"/>
      <c r="BI64" s="478"/>
      <c r="BJ64" s="488"/>
      <c r="BK64" s="478"/>
      <c r="BL64" s="478"/>
      <c r="BM64" s="490"/>
      <c r="BN64" s="433"/>
      <c r="BO64" s="426"/>
      <c r="BP64" s="436"/>
      <c r="BQ64" s="487"/>
      <c r="BR64" s="478"/>
      <c r="BS64" s="488"/>
      <c r="BT64" s="487"/>
      <c r="BU64" s="478"/>
      <c r="BV64" s="488"/>
      <c r="BW64" s="487"/>
      <c r="BX64" s="478"/>
      <c r="BY64" s="488"/>
      <c r="BZ64" s="487"/>
      <c r="CA64" s="478"/>
      <c r="CB64" s="488"/>
      <c r="CC64" s="491"/>
      <c r="CD64" s="492"/>
      <c r="CE64" s="493"/>
      <c r="CF64" s="494"/>
      <c r="CG64" s="492"/>
      <c r="CH64" s="493"/>
      <c r="CI64" s="494"/>
      <c r="CJ64" s="492"/>
      <c r="CK64" s="495"/>
      <c r="CL64" s="494"/>
      <c r="CM64" s="492"/>
      <c r="CN64" s="495"/>
      <c r="CO64" s="494"/>
      <c r="CP64" s="492"/>
      <c r="CQ64" s="495"/>
      <c r="CR64" s="494"/>
      <c r="CS64" s="492"/>
      <c r="CT64" s="495"/>
      <c r="CU64" s="442"/>
      <c r="CV64" s="494"/>
      <c r="CW64" s="448"/>
      <c r="CX64" s="448"/>
      <c r="CY64" s="448"/>
      <c r="CZ64" s="492"/>
      <c r="DA64" s="448"/>
      <c r="DB64" s="448"/>
      <c r="DC64" s="448"/>
      <c r="DD64" s="492"/>
      <c r="DE64" s="448"/>
      <c r="DF64" s="448"/>
      <c r="DG64" s="448"/>
      <c r="DH64" s="448"/>
      <c r="DI64" s="448"/>
      <c r="DJ64" s="448"/>
      <c r="DK64" s="448"/>
      <c r="DL64" s="449"/>
      <c r="DM64" s="442"/>
      <c r="DN64" s="496"/>
      <c r="DO64" s="448"/>
      <c r="DP64" s="448"/>
      <c r="DQ64" s="448"/>
      <c r="DR64" s="497"/>
      <c r="DS64" s="448"/>
      <c r="DT64" s="448"/>
      <c r="DU64" s="448"/>
      <c r="DV64" s="497"/>
      <c r="DW64" s="448"/>
      <c r="DX64" s="448"/>
      <c r="DY64" s="448"/>
      <c r="DZ64" s="448"/>
      <c r="EA64" s="448"/>
      <c r="EB64" s="448"/>
      <c r="EC64" s="448"/>
      <c r="ED64" s="449"/>
      <c r="EE64" s="442"/>
      <c r="EF64" s="447"/>
      <c r="EG64" s="448"/>
      <c r="EH64" s="448"/>
      <c r="EI64" s="448"/>
      <c r="EJ64" s="448"/>
      <c r="EK64" s="448"/>
      <c r="EL64" s="448"/>
      <c r="EM64" s="448"/>
      <c r="EN64" s="448"/>
      <c r="EO64" s="449"/>
      <c r="EP64" s="442"/>
      <c r="EQ64" s="447"/>
      <c r="ER64" s="448"/>
      <c r="ES64" s="448"/>
      <c r="ET64" s="448"/>
      <c r="EU64" s="448"/>
      <c r="EV64" s="449"/>
      <c r="EW64" s="442"/>
      <c r="EX64" s="447"/>
      <c r="EY64" s="448"/>
      <c r="EZ64" s="448"/>
      <c r="FA64" s="448"/>
      <c r="FB64" s="448"/>
      <c r="FC64" s="448"/>
      <c r="FD64" s="448"/>
      <c r="FE64" s="448"/>
      <c r="FF64" s="448"/>
      <c r="FG64" s="449"/>
      <c r="FH64" s="442"/>
      <c r="FI64" s="447"/>
      <c r="FJ64" s="448"/>
      <c r="FK64" s="448"/>
      <c r="FL64" s="448"/>
      <c r="FM64" s="448"/>
      <c r="FN64" s="449"/>
    </row>
    <row r="65" customFormat="false" ht="16.5" hidden="false" customHeight="false" outlineLevel="0" collapsed="false">
      <c r="A65" s="122"/>
      <c r="B65" s="504"/>
      <c r="C65" s="378"/>
      <c r="D65" s="379"/>
      <c r="E65" s="141"/>
      <c r="F65" s="142"/>
      <c r="G65" s="142"/>
      <c r="H65" s="142"/>
      <c r="I65" s="142"/>
      <c r="J65" s="142"/>
      <c r="K65" s="142"/>
      <c r="L65" s="142"/>
      <c r="M65" s="380"/>
      <c r="N65" s="147"/>
      <c r="O65" s="381"/>
      <c r="P65" s="382"/>
      <c r="Q65" s="381"/>
      <c r="R65" s="381"/>
      <c r="S65" s="344"/>
      <c r="T65" s="381"/>
      <c r="U65" s="381"/>
      <c r="V65" s="151"/>
      <c r="W65" s="151"/>
      <c r="X65" s="383"/>
      <c r="Y65" s="383"/>
      <c r="Z65" s="384"/>
      <c r="AA65" s="385"/>
      <c r="AB65" s="385"/>
      <c r="AC65" s="386"/>
      <c r="AD65" s="386"/>
      <c r="AE65" s="154"/>
      <c r="AF65" s="158"/>
      <c r="AG65" s="155"/>
      <c r="AH65" s="155"/>
      <c r="AI65" s="155"/>
      <c r="AJ65" s="158"/>
      <c r="AK65" s="387"/>
      <c r="AL65" s="388"/>
      <c r="AM65" s="387"/>
      <c r="AN65" s="389"/>
      <c r="AO65" s="387"/>
      <c r="AP65" s="155"/>
      <c r="AQ65" s="155"/>
      <c r="AR65" s="155"/>
      <c r="AS65" s="349"/>
      <c r="AT65" s="351"/>
      <c r="AU65" s="355"/>
      <c r="AV65" s="356"/>
      <c r="AW65" s="351"/>
      <c r="AX65" s="355"/>
      <c r="AY65" s="387"/>
      <c r="AZ65" s="387"/>
      <c r="BA65" s="387"/>
      <c r="BB65" s="387"/>
      <c r="BC65" s="387"/>
      <c r="BD65" s="387"/>
      <c r="BE65" s="357"/>
      <c r="BF65" s="352"/>
      <c r="BG65" s="358"/>
      <c r="BH65" s="359"/>
      <c r="BI65" s="352"/>
      <c r="BJ65" s="358"/>
      <c r="BK65" s="158"/>
      <c r="BL65" s="158"/>
      <c r="BM65" s="390"/>
      <c r="BN65" s="112"/>
      <c r="BO65" s="113"/>
      <c r="BP65" s="361"/>
      <c r="BQ65" s="362"/>
      <c r="BR65" s="350"/>
      <c r="BS65" s="363"/>
      <c r="BT65" s="391"/>
      <c r="BU65" s="389"/>
      <c r="BV65" s="392"/>
      <c r="BW65" s="364"/>
      <c r="BX65" s="354"/>
      <c r="BY65" s="365"/>
      <c r="BZ65" s="364"/>
      <c r="CA65" s="354"/>
      <c r="CB65" s="365"/>
      <c r="CC65" s="393"/>
      <c r="CD65" s="218"/>
      <c r="CE65" s="394"/>
      <c r="CF65" s="369"/>
      <c r="CG65" s="367"/>
      <c r="CH65" s="368"/>
      <c r="CI65" s="369"/>
      <c r="CJ65" s="367"/>
      <c r="CK65" s="370"/>
      <c r="CL65" s="395"/>
      <c r="CM65" s="396"/>
      <c r="CN65" s="397"/>
      <c r="CO65" s="371"/>
      <c r="CP65" s="372"/>
      <c r="CQ65" s="373"/>
      <c r="CR65" s="371"/>
      <c r="CS65" s="372"/>
      <c r="CT65" s="373"/>
      <c r="CV65" s="369"/>
      <c r="CW65" s="300"/>
      <c r="CX65" s="300"/>
      <c r="CY65" s="300"/>
      <c r="CZ65" s="367"/>
      <c r="DA65" s="300"/>
      <c r="DB65" s="300"/>
      <c r="DC65" s="300"/>
      <c r="DD65" s="367"/>
      <c r="DE65" s="300"/>
      <c r="DF65" s="300"/>
      <c r="DG65" s="300"/>
      <c r="DH65" s="300"/>
      <c r="DI65" s="300"/>
      <c r="DJ65" s="300"/>
      <c r="DK65" s="300"/>
      <c r="DL65" s="302"/>
      <c r="DN65" s="374"/>
      <c r="DO65" s="300"/>
      <c r="DP65" s="300"/>
      <c r="DQ65" s="300"/>
      <c r="DR65" s="375"/>
      <c r="DS65" s="300"/>
      <c r="DT65" s="300"/>
      <c r="DU65" s="300"/>
      <c r="DV65" s="375"/>
      <c r="DW65" s="300"/>
      <c r="DX65" s="300"/>
      <c r="DY65" s="300"/>
      <c r="DZ65" s="300"/>
      <c r="EA65" s="300"/>
      <c r="EB65" s="300"/>
      <c r="EC65" s="300"/>
      <c r="ED65" s="302"/>
      <c r="EF65" s="299"/>
      <c r="EG65" s="300"/>
      <c r="EH65" s="300"/>
      <c r="EI65" s="300"/>
      <c r="EJ65" s="300"/>
      <c r="EK65" s="301"/>
      <c r="EL65" s="300"/>
      <c r="EM65" s="300"/>
      <c r="EN65" s="300"/>
      <c r="EO65" s="302"/>
      <c r="EQ65" s="299"/>
      <c r="ER65" s="300"/>
      <c r="ES65" s="300"/>
      <c r="ET65" s="301"/>
      <c r="EU65" s="300"/>
      <c r="EV65" s="302"/>
      <c r="EX65" s="299"/>
      <c r="EY65" s="300"/>
      <c r="EZ65" s="300"/>
      <c r="FA65" s="300"/>
      <c r="FB65" s="300"/>
      <c r="FC65" s="301"/>
      <c r="FD65" s="300"/>
      <c r="FE65" s="300"/>
      <c r="FF65" s="300"/>
      <c r="FG65" s="302"/>
      <c r="FI65" s="299"/>
      <c r="FJ65" s="300"/>
      <c r="FK65" s="300"/>
      <c r="FL65" s="301"/>
      <c r="FM65" s="300"/>
      <c r="FN65" s="302"/>
    </row>
    <row r="66" customFormat="false" ht="15.75" hidden="false" customHeight="false" outlineLevel="0" collapsed="false">
      <c r="D66" s="398"/>
      <c r="E66" s="399"/>
      <c r="F66" s="399"/>
      <c r="G66" s="399"/>
      <c r="H66" s="399"/>
      <c r="I66" s="399"/>
      <c r="J66" s="399"/>
      <c r="K66" s="399"/>
      <c r="L66" s="399"/>
      <c r="M66" s="400"/>
      <c r="N66" s="399"/>
      <c r="O66" s="399"/>
      <c r="P66" s="399"/>
      <c r="Q66" s="399"/>
      <c r="R66" s="399"/>
      <c r="S66" s="399"/>
      <c r="T66" s="399"/>
      <c r="U66" s="399"/>
      <c r="V66" s="399"/>
      <c r="W66" s="399"/>
      <c r="X66" s="399"/>
      <c r="Y66" s="399"/>
      <c r="Z66" s="401"/>
      <c r="AA66" s="402"/>
      <c r="AB66" s="402"/>
      <c r="AC66" s="402"/>
      <c r="AD66" s="402"/>
      <c r="AE66" s="400"/>
      <c r="AF66" s="400"/>
      <c r="AG66" s="400"/>
      <c r="AH66" s="400"/>
      <c r="AI66" s="400"/>
      <c r="AJ66" s="400"/>
      <c r="AK66" s="400"/>
      <c r="AL66" s="400"/>
      <c r="AM66" s="400"/>
      <c r="AN66" s="400"/>
      <c r="AO66" s="400"/>
      <c r="AP66" s="400"/>
      <c r="AQ66" s="400"/>
      <c r="AR66" s="400"/>
      <c r="AS66" s="400"/>
      <c r="AT66" s="400"/>
      <c r="AU66" s="400"/>
      <c r="AV66" s="400"/>
      <c r="AW66" s="400"/>
      <c r="AX66" s="400"/>
      <c r="AY66" s="400"/>
      <c r="AZ66" s="400"/>
      <c r="BA66" s="400"/>
      <c r="BB66" s="400"/>
      <c r="BC66" s="400"/>
      <c r="BD66" s="400"/>
      <c r="BE66" s="400"/>
      <c r="BF66" s="400"/>
      <c r="BG66" s="400"/>
      <c r="BH66" s="400"/>
      <c r="BI66" s="400"/>
      <c r="BJ66" s="400"/>
      <c r="BK66" s="400"/>
      <c r="BL66" s="400"/>
      <c r="BM66" s="400"/>
      <c r="BN66" s="400"/>
      <c r="BO66" s="400"/>
      <c r="BP66" s="400"/>
      <c r="BQ66" s="400"/>
      <c r="BR66" s="400"/>
      <c r="BS66" s="400"/>
      <c r="BT66" s="400"/>
      <c r="BU66" s="400"/>
      <c r="BV66" s="400"/>
      <c r="BW66" s="400"/>
      <c r="BX66" s="400"/>
      <c r="BY66" s="400"/>
      <c r="BZ66" s="400"/>
      <c r="CA66" s="400"/>
      <c r="CB66" s="400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</row>
  </sheetData>
  <mergeCells count="12">
    <mergeCell ref="T1:AC1"/>
    <mergeCell ref="Z2:AC2"/>
    <mergeCell ref="AD2:AE2"/>
    <mergeCell ref="AF2:AG2"/>
    <mergeCell ref="AH2:AI2"/>
    <mergeCell ref="T3:AC3"/>
    <mergeCell ref="CV6:DL6"/>
    <mergeCell ref="DN6:ED6"/>
    <mergeCell ref="EF6:EO6"/>
    <mergeCell ref="EQ6:EV6"/>
    <mergeCell ref="EX6:FG6"/>
    <mergeCell ref="FI6:FN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46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0</v>
      </c>
      <c r="E1" s="25" t="n">
        <v>17</v>
      </c>
      <c r="F1" s="25" t="n">
        <v>24</v>
      </c>
      <c r="G1" s="26" t="n">
        <v>31</v>
      </c>
      <c r="H1" s="27"/>
      <c r="I1" s="27" t="n">
        <f aca="false">E1-1</f>
        <v>16</v>
      </c>
      <c r="J1" s="27" t="n">
        <f aca="false">F1-1</f>
        <v>23</v>
      </c>
      <c r="K1" s="27" t="n">
        <f aca="false">G1-1</f>
        <v>30</v>
      </c>
    </row>
    <row r="2" customFormat="false" ht="15" hidden="false" customHeight="false" outlineLevel="0" collapsed="false">
      <c r="A2" s="127" t="n">
        <v>1</v>
      </c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33" t="n">
        <v>1</v>
      </c>
      <c r="H2" s="128"/>
      <c r="I2" s="129"/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</v>
      </c>
      <c r="Q2" s="38"/>
      <c r="R2" s="38"/>
    </row>
    <row r="3" customFormat="false" ht="15" hidden="false" customHeight="false" outlineLevel="0" collapsed="false">
      <c r="A3" s="127"/>
      <c r="B3" s="39" t="s">
        <v>73</v>
      </c>
      <c r="C3" s="40"/>
      <c r="D3" s="41" t="n">
        <v>1</v>
      </c>
      <c r="E3" s="42" t="n">
        <v>1.75</v>
      </c>
      <c r="F3" s="43" t="n">
        <v>1</v>
      </c>
      <c r="G3" s="44" t="n">
        <v>1</v>
      </c>
      <c r="H3" s="130"/>
      <c r="I3" s="131"/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1.5</v>
      </c>
      <c r="Q3" s="38"/>
      <c r="R3" s="38"/>
    </row>
    <row r="4" customFormat="false" ht="15.75" hidden="false" customHeight="false" outlineLevel="0" collapsed="false">
      <c r="A4" s="127"/>
      <c r="B4" s="49" t="s">
        <v>74</v>
      </c>
      <c r="C4" s="50"/>
      <c r="D4" s="51" t="n">
        <v>1</v>
      </c>
      <c r="E4" s="52" t="n">
        <v>2</v>
      </c>
      <c r="F4" s="53" t="n">
        <v>1.25</v>
      </c>
      <c r="G4" s="54" t="n">
        <v>1.25</v>
      </c>
      <c r="H4" s="132"/>
      <c r="I4" s="133"/>
      <c r="J4" s="51" t="n">
        <v>1.5</v>
      </c>
      <c r="K4" s="52" t="n">
        <v>2</v>
      </c>
      <c r="L4" s="53" t="n">
        <v>2.5</v>
      </c>
      <c r="M4" s="55" t="n">
        <v>2</v>
      </c>
      <c r="N4" s="56"/>
      <c r="O4" s="57"/>
      <c r="P4" s="58" t="n">
        <v>2</v>
      </c>
      <c r="Q4" s="38"/>
      <c r="R4" s="38"/>
    </row>
    <row r="5" customFormat="false" ht="15.75" hidden="false" customHeight="false" outlineLevel="0" collapsed="false">
      <c r="B5" s="59"/>
      <c r="C5" s="60"/>
      <c r="D5" s="61"/>
      <c r="E5" s="14"/>
      <c r="F5" s="62"/>
      <c r="G5" s="14"/>
      <c r="H5" s="14"/>
      <c r="I5" s="62"/>
      <c r="J5" s="61"/>
      <c r="K5" s="14"/>
      <c r="L5" s="62"/>
      <c r="M5" s="14"/>
      <c r="N5" s="63"/>
      <c r="O5" s="64"/>
      <c r="P5" s="65"/>
      <c r="Q5" s="14"/>
      <c r="R5" s="14"/>
      <c r="AD5" s="66" t="s">
        <v>75</v>
      </c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2" t="s">
        <v>79</v>
      </c>
      <c r="G6" s="73" t="s">
        <v>80</v>
      </c>
      <c r="H6" s="74" t="s">
        <v>81</v>
      </c>
      <c r="I6" s="75" t="s">
        <v>82</v>
      </c>
      <c r="J6" s="76" t="s">
        <v>83</v>
      </c>
      <c r="K6" s="71" t="s">
        <v>84</v>
      </c>
      <c r="L6" s="77" t="s">
        <v>85</v>
      </c>
      <c r="M6" s="78" t="s">
        <v>86</v>
      </c>
      <c r="N6" s="79" t="s">
        <v>87</v>
      </c>
      <c r="O6" s="80" t="s">
        <v>88</v>
      </c>
      <c r="P6" s="81" t="s">
        <v>89</v>
      </c>
      <c r="Q6" s="69" t="s">
        <v>90</v>
      </c>
      <c r="R6" s="80" t="s">
        <v>105</v>
      </c>
      <c r="S6" s="78" t="s">
        <v>91</v>
      </c>
      <c r="T6" s="70" t="s">
        <v>92</v>
      </c>
      <c r="U6" s="71" t="s">
        <v>93</v>
      </c>
      <c r="V6" s="72" t="s">
        <v>94</v>
      </c>
      <c r="W6" s="82" t="s">
        <v>95</v>
      </c>
      <c r="X6" s="83" t="s">
        <v>96</v>
      </c>
      <c r="Y6" s="84" t="s">
        <v>97</v>
      </c>
      <c r="Z6" s="85" t="s">
        <v>98</v>
      </c>
      <c r="AA6" s="86" t="s">
        <v>99</v>
      </c>
      <c r="AB6" s="87" t="s">
        <v>100</v>
      </c>
      <c r="AC6" s="88" t="s">
        <v>101</v>
      </c>
      <c r="AD6" s="134" t="n">
        <v>16</v>
      </c>
      <c r="AE6" s="135" t="n">
        <v>15</v>
      </c>
      <c r="AF6" s="135" t="n">
        <v>14</v>
      </c>
      <c r="AG6" s="135" t="n">
        <v>13</v>
      </c>
      <c r="AH6" s="135" t="n">
        <v>12</v>
      </c>
      <c r="AI6" s="135" t="n">
        <v>11</v>
      </c>
      <c r="AJ6" s="135" t="n">
        <v>10</v>
      </c>
      <c r="AK6" s="91" t="n">
        <v>9</v>
      </c>
      <c r="AL6" s="90" t="n">
        <v>8</v>
      </c>
      <c r="AM6" s="90" t="n">
        <v>7</v>
      </c>
      <c r="AN6" s="90" t="n">
        <v>6</v>
      </c>
      <c r="AO6" s="91" t="n">
        <v>5</v>
      </c>
      <c r="AP6" s="90" t="n">
        <v>4</v>
      </c>
      <c r="AQ6" s="90" t="n">
        <v>3</v>
      </c>
      <c r="AR6" s="90" t="n">
        <v>2</v>
      </c>
      <c r="AS6" s="90" t="n">
        <v>1</v>
      </c>
      <c r="AT6" s="92" t="n">
        <v>0</v>
      </c>
    </row>
    <row r="7" customFormat="false" ht="15.75" hidden="false" customHeight="false" outlineLevel="0" collapsed="false">
      <c r="A7" s="93" t="s">
        <v>102</v>
      </c>
      <c r="B7" s="94" t="s">
        <v>103</v>
      </c>
      <c r="C7" s="95" t="n">
        <v>5</v>
      </c>
      <c r="D7" s="96" t="n">
        <v>33</v>
      </c>
      <c r="E7" s="97" t="n">
        <v>9</v>
      </c>
      <c r="F7" s="98" t="n">
        <v>20</v>
      </c>
      <c r="G7" s="99" t="n">
        <v>12</v>
      </c>
      <c r="H7" s="100" t="n">
        <v>0</v>
      </c>
      <c r="I7" s="101" t="n">
        <v>0</v>
      </c>
      <c r="J7" s="102" t="n">
        <v>12</v>
      </c>
      <c r="K7" s="97" t="n">
        <v>10</v>
      </c>
      <c r="L7" s="103" t="n">
        <v>1</v>
      </c>
      <c r="M7" s="104" t="n">
        <v>5</v>
      </c>
      <c r="N7" s="105" t="n">
        <v>16</v>
      </c>
      <c r="O7" s="106" t="n">
        <f aca="false">SUM(D7:N7)</f>
        <v>118</v>
      </c>
      <c r="P7" s="107" t="n">
        <v>1</v>
      </c>
      <c r="Q7" s="108" t="n">
        <v>10</v>
      </c>
      <c r="R7" s="107" t="n">
        <v>10</v>
      </c>
      <c r="S7" s="136" t="n">
        <f aca="false">N7-P7</f>
        <v>15</v>
      </c>
      <c r="T7" s="110" t="n">
        <f aca="false">ROUND($D7*$D$2+$E7*$E$2+$F7*$F$2+$G7*$G$2+$H7*$H$2+$I7*$I$2+$J7*$J$2+$M7*$M$2+$P7*$P$2+$K7*$K$2+$L7*$L$2,0)</f>
        <v>108</v>
      </c>
      <c r="U7" s="110" t="n">
        <f aca="false">ROUND($D7*$D$3+$E7*$E$3+$F7*$F$3+$G7*$G$3+$H7*$H$3+$I7*$I$3+$J7*$J$3+$M7*$M$3+$P7*$P$3+$K7*$K$3+$L7*$L$3,0)</f>
        <v>122</v>
      </c>
      <c r="V7" s="111" t="n">
        <f aca="false">ROUND($D7*$D$4+$E7*$E$4+$F7*$F$4+$G7*$G$4+$H7*$H$4+$I7*$I$4+$J7*$J$4+$M7*$M$4+$P7*$P$4+$K7*$K$4+$L7*$L$4,0)</f>
        <v>144</v>
      </c>
      <c r="W7" s="112" t="n">
        <f aca="false">ROUND(T7/($O7-$S7)*($O7+$R7),0)</f>
        <v>134</v>
      </c>
      <c r="X7" s="113" t="n">
        <f aca="false">ROUND(U7/($O7-$S7)*($O7+$R7),0)</f>
        <v>152</v>
      </c>
      <c r="Y7" s="114" t="n">
        <f aca="false">ROUND(V7/($O7-$S7)*($O7+$R7),0)</f>
        <v>179</v>
      </c>
      <c r="Z7" s="115" t="n">
        <f aca="false">CEILING(W7/$C7,1)</f>
        <v>27</v>
      </c>
      <c r="AA7" s="116" t="n">
        <f aca="false">CEILING(X7/$C7,1)</f>
        <v>31</v>
      </c>
      <c r="AB7" s="117" t="n">
        <f aca="false">CEILING(Y7/$C7,1)</f>
        <v>36</v>
      </c>
      <c r="AD7" s="137" t="n">
        <f aca="false">IF(AD$6&lt;$Q7,CEILING(AD$6*($O7+$R7)/($C7*$Q7),1),CEILING(((AD$6-$Q7)*($Z7-($O7+$R7)/$C7)/(17-$Q7)+($O7+$R7)/$C7),1))</f>
        <v>27</v>
      </c>
      <c r="AE7" s="138" t="n">
        <f aca="false">IF(AE$6&lt;$Q7,CEILING(AE$6*($O7+$R7)/($C7*$Q7),1),CEILING(((AE$6-$Q7)*($Z7-($O7+$R7)/$C7)/(17-$Q7)+($O7+$R7)/$C7),1))</f>
        <v>27</v>
      </c>
      <c r="AF7" s="138" t="n">
        <f aca="false">IF(AF$6&lt;$Q7,CEILING(AF$6*($O7+$R7)/($C7*$Q7),1),CEILING(((AF$6-$Q7)*($Z7-($O7+$R7)/$C7)/(17-$Q7)+($O7+$R7)/$C7),1))</f>
        <v>27</v>
      </c>
      <c r="AG7" s="138" t="n">
        <f aca="false">IF(AG$6&lt;$Q7,CEILING(AG$6*($O7+$R7)/($C7*$Q7),1),CEILING(((AG$6-$Q7)*($Z7-($O7+$R7)/$C7)/(17-$Q7)+($O7+$R7)/$C7),1))</f>
        <v>27</v>
      </c>
      <c r="AH7" s="138" t="n">
        <f aca="false">IF(AH$6&lt;$Q7,CEILING(AH$6*($O7+$R7)/($C7*$Q7),1),CEILING(((AH$6-$Q7)*($Z7-($O7+$R7)/$C7)/(17-$Q7)+($O7+$R7)/$C7),1))</f>
        <v>26</v>
      </c>
      <c r="AI7" s="138" t="n">
        <f aca="false">IF(AI$6&lt;$Q7,CEILING(AI$6*($O7+$R7)/($C7*$Q7),1),CEILING(((AI$6-$Q7)*($Z7-($O7+$R7)/$C7)/(17-$Q7)+($O7+$R7)/$C7),1))</f>
        <v>26</v>
      </c>
      <c r="AJ7" s="138" t="n">
        <f aca="false">IF(AJ$6&lt;$Q7,CEILING(AJ$6*($O7+$R7)/($C7*$Q7),1),CEILING(((AJ$6-$Q7)*($Z7-($O7+$R7)/$C7)/(17-$Q7)+($O7+$R7)/$C7),1))</f>
        <v>26</v>
      </c>
      <c r="AK7" s="125" t="n">
        <f aca="false">IF(AK$6&lt;$Q7,CEILING(AK$6*($O7+$R7)/($C7*$Q7),1),CEILING(((AK$6-$Q7)*($Z7-($O7+$R7)/$C7)/(17-$Q7)+($O7+$R7)/$C7),1))</f>
        <v>24</v>
      </c>
      <c r="AL7" s="119" t="n">
        <f aca="false">IF(AL$6&lt;$Q7,CEILING(AL$6*($O7+$R7)/($C7*$Q7),1),CEILING(((AL$6-$Q7)*($Z7-($O7+$R7)/$C7)/(17-$Q7)+($O7+$R7)/$C7),1))</f>
        <v>21</v>
      </c>
      <c r="AM7" s="119" t="n">
        <f aca="false">IF(AM$6&lt;$Q7,CEILING(AM$6*($O7+$R7)/($C7*$Q7),1),CEILING(((AM$6-$Q7)*($Z7-($O7+$R7)/$C7)/(17-$Q7)+($O7+$R7)/$C7),1))</f>
        <v>18</v>
      </c>
      <c r="AN7" s="119" t="n">
        <f aca="false">IF(AN$6&lt;$Q7,CEILING(AN$6*($O7+$R7)/($C7*$Q7),1),CEILING(((AN$6-$Q7)*($Z7-($O7+$R7)/$C7)/(17-$Q7)+($O7+$R7)/$C7),1))</f>
        <v>16</v>
      </c>
      <c r="AO7" s="125" t="n">
        <f aca="false">IF(AO$6&lt;$Q7,CEILING(AO$6*($O7+$R7)/($C7*$Q7),1),CEILING(((AO$6-$Q7)*($Z7-($O7+$R7)/$C7)/(17-$Q7)+($O7+$R7)/$C7),1))</f>
        <v>13</v>
      </c>
      <c r="AP7" s="119" t="n">
        <f aca="false">IF(AP$6&lt;$Q7,CEILING(AP$6*($O7+$R7)/($C7*$Q7),1),CEILING(((AP$6-$Q7)*($Z7-($O7+$R7)/$C7)/(17-$Q7)+($O7+$R7)/$C7),1))</f>
        <v>11</v>
      </c>
      <c r="AQ7" s="119" t="n">
        <f aca="false">IF(AQ$6&lt;$Q7,CEILING(AQ$6*($O7+$R7)/($C7*$Q7),1),CEILING(((AQ$6-$Q7)*($Z7-($O7+$R7)/$C7)/(17-$Q7)+($O7+$R7)/$C7),1))</f>
        <v>8</v>
      </c>
      <c r="AR7" s="119" t="n">
        <f aca="false">IF(AR$6&lt;$Q7,CEILING(AR$6*($O7+$R7)/($C7*$Q7),1),CEILING(((AR$6-$Q7)*($Z7-($O7+$R7)/$C7)/(17-$Q7)+($O7+$R7)/$C7),1))</f>
        <v>6</v>
      </c>
      <c r="AS7" s="119" t="n">
        <f aca="false">IF(AS$6&lt;$Q7,CEILING(AS$6*($O7+$R7)/($C7*$Q7),1),CEILING(((AS$6-$Q7)*($Z7-($O7+$R7)/$C7)/(17-$Q7)+($O7+$R7)/$C7),1))</f>
        <v>3</v>
      </c>
      <c r="AT7" s="121" t="n">
        <f aca="false">IF(AT$6&lt;$Q7,CEILING(AT$6*($O7+$R7)/($C7*$Q7),1),CEILING(((AT$6-$Q7)*($Z7-($O7+$R7)/$C7)/(17-$Q7)+($O7+$R7)/$C7),1))</f>
        <v>0</v>
      </c>
    </row>
    <row r="8" customFormat="false" ht="16.5" hidden="false" customHeight="false" outlineLevel="0" collapsed="false">
      <c r="A8" s="122"/>
      <c r="B8" s="139"/>
      <c r="C8" s="140"/>
      <c r="D8" s="141"/>
      <c r="E8" s="142"/>
      <c r="F8" s="143"/>
      <c r="G8" s="141"/>
      <c r="H8" s="144"/>
      <c r="I8" s="145"/>
      <c r="J8" s="146"/>
      <c r="K8" s="142"/>
      <c r="L8" s="147"/>
      <c r="M8" s="148"/>
      <c r="N8" s="149"/>
      <c r="O8" s="150"/>
      <c r="P8" s="151"/>
      <c r="Q8" s="152"/>
      <c r="R8" s="151"/>
      <c r="S8" s="153"/>
      <c r="T8" s="154"/>
      <c r="U8" s="155"/>
      <c r="V8" s="156"/>
      <c r="W8" s="157"/>
      <c r="X8" s="158"/>
      <c r="Y8" s="159"/>
      <c r="Z8" s="160"/>
      <c r="AA8" s="161"/>
      <c r="AB8" s="162"/>
      <c r="AD8" s="163"/>
      <c r="AE8" s="164"/>
      <c r="AF8" s="164"/>
      <c r="AG8" s="164"/>
      <c r="AH8" s="164"/>
      <c r="AI8" s="164"/>
      <c r="AJ8" s="164"/>
      <c r="AK8" s="165"/>
      <c r="AL8" s="166"/>
      <c r="AM8" s="166"/>
      <c r="AN8" s="166"/>
      <c r="AO8" s="165"/>
      <c r="AP8" s="166"/>
      <c r="AQ8" s="166"/>
      <c r="AR8" s="166"/>
      <c r="AS8" s="166"/>
      <c r="AT8" s="167"/>
    </row>
    <row r="10" customFormat="false" ht="15.75" hidden="false" customHeight="false" outlineLevel="0" collapsed="false"/>
    <row r="11" customFormat="false" ht="15.75" hidden="false" customHeight="false" outlineLevel="0" collapsed="false">
      <c r="B11" s="22" t="s">
        <v>71</v>
      </c>
      <c r="C11" s="23"/>
      <c r="D11" s="24" t="n">
        <v>12</v>
      </c>
      <c r="E11" s="25" t="n">
        <v>19</v>
      </c>
      <c r="F11" s="25" t="n">
        <v>25</v>
      </c>
      <c r="G11" s="26" t="n">
        <v>31</v>
      </c>
      <c r="H11" s="27"/>
      <c r="I11" s="27" t="n">
        <f aca="false">E11-1</f>
        <v>18</v>
      </c>
      <c r="J11" s="27" t="n">
        <f aca="false">F11-1</f>
        <v>24</v>
      </c>
      <c r="K11" s="27" t="n">
        <f aca="false">G11-1</f>
        <v>30</v>
      </c>
    </row>
    <row r="12" customFormat="false" ht="15" hidden="false" customHeight="false" outlineLevel="0" collapsed="false">
      <c r="A12" s="127" t="n">
        <v>2</v>
      </c>
      <c r="B12" s="28" t="s">
        <v>72</v>
      </c>
      <c r="C12" s="29"/>
      <c r="D12" s="30" t="n">
        <v>1</v>
      </c>
      <c r="E12" s="31" t="n">
        <v>1.5</v>
      </c>
      <c r="F12" s="32" t="n">
        <v>1</v>
      </c>
      <c r="G12" s="33" t="n">
        <v>1</v>
      </c>
      <c r="H12" s="128"/>
      <c r="I12" s="129"/>
      <c r="J12" s="30" t="n">
        <v>1</v>
      </c>
      <c r="K12" s="31" t="n">
        <v>1</v>
      </c>
      <c r="L12" s="32" t="n">
        <v>1.5</v>
      </c>
      <c r="M12" s="34" t="n">
        <v>1</v>
      </c>
      <c r="N12" s="35"/>
      <c r="O12" s="36"/>
      <c r="P12" s="37" t="n">
        <v>1</v>
      </c>
      <c r="Q12" s="38"/>
      <c r="R12" s="38"/>
    </row>
    <row r="13" customFormat="false" ht="15" hidden="false" customHeight="false" outlineLevel="0" collapsed="false">
      <c r="A13" s="127"/>
      <c r="B13" s="39" t="s">
        <v>73</v>
      </c>
      <c r="C13" s="40"/>
      <c r="D13" s="41" t="n">
        <v>1</v>
      </c>
      <c r="E13" s="42" t="n">
        <v>1.75</v>
      </c>
      <c r="F13" s="43" t="n">
        <v>1</v>
      </c>
      <c r="G13" s="44" t="n">
        <v>1</v>
      </c>
      <c r="H13" s="130"/>
      <c r="I13" s="131"/>
      <c r="J13" s="41" t="n">
        <v>1.25</v>
      </c>
      <c r="K13" s="42" t="n">
        <v>1.5</v>
      </c>
      <c r="L13" s="43" t="n">
        <v>2</v>
      </c>
      <c r="M13" s="45" t="n">
        <v>1.5</v>
      </c>
      <c r="N13" s="46"/>
      <c r="O13" s="47"/>
      <c r="P13" s="48" t="n">
        <v>1.5</v>
      </c>
      <c r="Q13" s="38"/>
      <c r="R13" s="38"/>
    </row>
    <row r="14" customFormat="false" ht="15.75" hidden="false" customHeight="false" outlineLevel="0" collapsed="false">
      <c r="A14" s="127"/>
      <c r="B14" s="49" t="s">
        <v>74</v>
      </c>
      <c r="C14" s="50"/>
      <c r="D14" s="51" t="n">
        <v>1</v>
      </c>
      <c r="E14" s="52" t="n">
        <v>2</v>
      </c>
      <c r="F14" s="53" t="n">
        <v>1.25</v>
      </c>
      <c r="G14" s="54" t="n">
        <v>1.25</v>
      </c>
      <c r="H14" s="132"/>
      <c r="I14" s="133"/>
      <c r="J14" s="51" t="n">
        <v>1.5</v>
      </c>
      <c r="K14" s="52" t="n">
        <v>2</v>
      </c>
      <c r="L14" s="53" t="n">
        <v>2.5</v>
      </c>
      <c r="M14" s="55" t="n">
        <v>2</v>
      </c>
      <c r="N14" s="56"/>
      <c r="O14" s="57"/>
      <c r="P14" s="58" t="n">
        <v>2</v>
      </c>
      <c r="Q14" s="38"/>
      <c r="R14" s="38"/>
    </row>
    <row r="15" customFormat="false" ht="15.75" hidden="false" customHeight="false" outlineLevel="0" collapsed="false">
      <c r="B15" s="168"/>
      <c r="C15" s="60"/>
      <c r="D15" s="61"/>
      <c r="E15" s="14"/>
      <c r="F15" s="62"/>
      <c r="G15" s="14"/>
      <c r="H15" s="14"/>
      <c r="I15" s="62"/>
      <c r="J15" s="61"/>
      <c r="K15" s="14"/>
      <c r="L15" s="62"/>
      <c r="M15" s="14"/>
      <c r="N15" s="63"/>
      <c r="O15" s="64"/>
      <c r="P15" s="65"/>
      <c r="Q15" s="14"/>
      <c r="R15" s="14"/>
      <c r="AD15" s="66" t="s">
        <v>75</v>
      </c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</row>
    <row r="16" customFormat="false" ht="15.75" hidden="false" customHeight="false" outlineLevel="0" collapsed="false">
      <c r="A16" s="169" t="s">
        <v>102</v>
      </c>
      <c r="B16" s="170" t="s">
        <v>103</v>
      </c>
      <c r="C16" s="171" t="n">
        <v>5</v>
      </c>
      <c r="D16" s="172" t="n">
        <v>33</v>
      </c>
      <c r="E16" s="173" t="n">
        <v>9</v>
      </c>
      <c r="F16" s="174" t="n">
        <v>20</v>
      </c>
      <c r="G16" s="172" t="n">
        <v>12</v>
      </c>
      <c r="H16" s="175" t="n">
        <v>0</v>
      </c>
      <c r="I16" s="176" t="n">
        <v>0</v>
      </c>
      <c r="J16" s="177" t="n">
        <v>12</v>
      </c>
      <c r="K16" s="173" t="n">
        <v>10</v>
      </c>
      <c r="L16" s="178" t="n">
        <v>1</v>
      </c>
      <c r="M16" s="179" t="n">
        <v>5</v>
      </c>
      <c r="N16" s="180" t="n">
        <v>16</v>
      </c>
      <c r="O16" s="181" t="n">
        <f aca="false">SUM(D16:N16)</f>
        <v>118</v>
      </c>
      <c r="P16" s="182" t="n">
        <v>1</v>
      </c>
      <c r="Q16" s="183" t="n">
        <v>12</v>
      </c>
      <c r="R16" s="182" t="n">
        <v>7</v>
      </c>
      <c r="S16" s="184" t="n">
        <f aca="false">N16-P16</f>
        <v>15</v>
      </c>
      <c r="T16" s="185" t="n">
        <f aca="false">ROUND($D16*$D$2+$E16*$E$2+$F16*$F$2+$G16*$G$2+$H16*$H$2+$I16*$I$2+$J16*$J$2+$M16*$M$2+$P16*$P$2+$K16*$K$2+$L16*$L$2,0)</f>
        <v>108</v>
      </c>
      <c r="U16" s="185" t="n">
        <f aca="false">ROUND($D16*$D$3+$E16*$E$3+$F16*$F$3+$G16*$G$3+$H16*$H$3+$I16*$I$3+$J16*$J$3+$M16*$M$3+$P16*$P$3+$K16*$K$3+$L16*$L$3,0)</f>
        <v>122</v>
      </c>
      <c r="V16" s="186" t="n">
        <f aca="false">ROUND($D16*$D$4+$E16*$E$4+$F16*$F$4+$G16*$G$4+$H16*$H$4+$I16*$I$4+$J16*$J$4+$M16*$M$4+$P16*$P$4+$K16*$K$4+$L16*$L$4,0)</f>
        <v>144</v>
      </c>
      <c r="W16" s="187" t="n">
        <f aca="false">ROUND(T16/($O16-$S16)*($O16+$R16),0)</f>
        <v>131</v>
      </c>
      <c r="X16" s="188" t="n">
        <f aca="false">ROUND(U16/($O16-$S16)*($O16+$R16),0)</f>
        <v>148</v>
      </c>
      <c r="Y16" s="189" t="n">
        <f aca="false">ROUND(V16/($O16-$S16)*($O16+$R16),0)</f>
        <v>175</v>
      </c>
      <c r="Z16" s="190" t="n">
        <f aca="false">CEILING(W16/$C16,1)</f>
        <v>27</v>
      </c>
      <c r="AA16" s="191" t="n">
        <f aca="false">CEILING(X16/$C16,1)</f>
        <v>30</v>
      </c>
      <c r="AB16" s="192" t="n">
        <f aca="false">CEILING(Y16/$C16,1)</f>
        <v>35</v>
      </c>
      <c r="AD16" s="123" t="n">
        <f aca="false">IF(AD$6&lt;$Q16,CEILING(AD$6*($O16+$R16)/($C16*$Q16),1),CEILING(((AD$6-$Q16)*($Z16-($O16+$R16)/$C16)/(17-$Q16)+($O16+$R16)/$C16),1))</f>
        <v>27</v>
      </c>
      <c r="AE16" s="124" t="n">
        <f aca="false">IF(AE$6&lt;$Q16,CEILING(AE$6*($O16+$R16)/($C16*$Q16),1),CEILING(((AE$6-$Q16)*($Z16-($O16+$R16)/$C16)/(17-$Q16)+($O16+$R16)/$C16),1))</f>
        <v>27</v>
      </c>
      <c r="AF16" s="124" t="n">
        <f aca="false">IF(AF$6&lt;$Q16,CEILING(AF$6*($O16+$R16)/($C16*$Q16),1),CEILING(((AF$6-$Q16)*($Z16-($O16+$R16)/$C16)/(17-$Q16)+($O16+$R16)/$C16),1))</f>
        <v>26</v>
      </c>
      <c r="AG16" s="124" t="n">
        <f aca="false">IF(AG$6&lt;$Q16,CEILING(AG$6*($O16+$R16)/($C16*$Q16),1),CEILING(((AG$6-$Q16)*($Z16-($O16+$R16)/$C16)/(17-$Q16)+($O16+$R16)/$C16),1))</f>
        <v>26</v>
      </c>
      <c r="AH16" s="124" t="n">
        <f aca="false">IF(AH$6&lt;$Q16,CEILING(AH$6*($O16+$R16)/($C16*$Q16),1),CEILING(((AH$6-$Q16)*($Z16-($O16+$R16)/$C16)/(17-$Q16)+($O16+$R16)/$C16),1))</f>
        <v>25</v>
      </c>
      <c r="AI16" s="125" t="n">
        <f aca="false">IF(AI$6&lt;$Q16,CEILING(AI$6*($O16+$R16)/($C16*$Q16),1),CEILING(((AI$6-$Q16)*($Z16-($O16+$R16)/$C16)/(17-$Q16)+($O16+$R16)/$C16),1))</f>
        <v>23</v>
      </c>
      <c r="AJ16" s="119" t="n">
        <f aca="false">IF(AJ$6&lt;$Q16,CEILING(AJ$6*($O16+$R16)/($C16*$Q16),1),CEILING(((AJ$6-$Q16)*($Z16-($O16+$R16)/$C16)/(17-$Q16)+($O16+$R16)/$C16),1))</f>
        <v>21</v>
      </c>
      <c r="AK16" s="119" t="n">
        <f aca="false">IF(AK$6&lt;$Q16,CEILING(AK$6*($O16+$R16)/($C16*$Q16),1),CEILING(((AK$6-$Q16)*($Z16-($O16+$R16)/$C16)/(17-$Q16)+($O16+$R16)/$C16),1))</f>
        <v>19</v>
      </c>
      <c r="AL16" s="119" t="n">
        <f aca="false">IF(AL$6&lt;$Q16,CEILING(AL$6*($O16+$R16)/($C16*$Q16),1),CEILING(((AL$6-$Q16)*($Z16-($O16+$R16)/$C16)/(17-$Q16)+($O16+$R16)/$C16),1))</f>
        <v>17</v>
      </c>
      <c r="AM16" s="119" t="n">
        <f aca="false">IF(AM$6&lt;$Q16,CEILING(AM$6*($O16+$R16)/($C16*$Q16),1),CEILING(((AM$6-$Q16)*($Z16-($O16+$R16)/$C16)/(17-$Q16)+($O16+$R16)/$C16),1))</f>
        <v>15</v>
      </c>
      <c r="AN16" s="125" t="n">
        <f aca="false">IF(AN$6&lt;$Q16,CEILING(AN$6*($O16+$R16)/($C16*$Q16),1),CEILING(((AN$6-$Q16)*($Z16-($O16+$R16)/$C16)/(17-$Q16)+($O16+$R16)/$C16),1))</f>
        <v>13</v>
      </c>
      <c r="AO16" s="119" t="n">
        <f aca="false">IF(AO$6&lt;$Q16,CEILING(AO$6*($O16+$R16)/($C16*$Q16),1),CEILING(((AO$6-$Q16)*($Z16-($O16+$R16)/$C16)/(17-$Q16)+($O16+$R16)/$C16),1))</f>
        <v>11</v>
      </c>
      <c r="AP16" s="119" t="n">
        <f aca="false">IF(AP$6&lt;$Q16,CEILING(AP$6*($O16+$R16)/($C16*$Q16),1),CEILING(((AP$6-$Q16)*($Z16-($O16+$R16)/$C16)/(17-$Q16)+($O16+$R16)/$C16),1))</f>
        <v>9</v>
      </c>
      <c r="AQ16" s="119" t="n">
        <f aca="false">IF(AQ$6&lt;$Q16,CEILING(AQ$6*($O16+$R16)/($C16*$Q16),1),CEILING(((AQ$6-$Q16)*($Z16-($O16+$R16)/$C16)/(17-$Q16)+($O16+$R16)/$C16),1))</f>
        <v>7</v>
      </c>
      <c r="AR16" s="119" t="n">
        <f aca="false">IF(AR$6&lt;$Q16,CEILING(AR$6*($O16+$R16)/($C16*$Q16),1),CEILING(((AR$6-$Q16)*($Z16-($O16+$R16)/$C16)/(17-$Q16)+($O16+$R16)/$C16),1))</f>
        <v>5</v>
      </c>
      <c r="AS16" s="119" t="n">
        <f aca="false">IF(AS$6&lt;$Q16,CEILING(AS$6*($O16+$R16)/($C16*$Q16),1),CEILING(((AS$6-$Q16)*($Z16-($O16+$R16)/$C16)/(17-$Q16)+($O16+$R16)/$C16),1))</f>
        <v>3</v>
      </c>
      <c r="AT16" s="121" t="n">
        <f aca="false">IF(AT$6&lt;$Q16,CEILING(AT$6*($O16+$R16)/($C16*$Q16),1),CEILING(((AT$6-$Q16)*($Z16-($O16+$R16)/$C16)/(17-$Q16)+($O16+$R16)/$C16),1))</f>
        <v>0</v>
      </c>
    </row>
    <row r="17" customFormat="false" ht="16.5" hidden="false" customHeight="false" outlineLevel="0" collapsed="false">
      <c r="A17" s="122"/>
      <c r="B17" s="139"/>
      <c r="C17" s="140"/>
      <c r="D17" s="141"/>
      <c r="E17" s="142"/>
      <c r="F17" s="143"/>
      <c r="G17" s="141"/>
      <c r="H17" s="144"/>
      <c r="I17" s="145"/>
      <c r="J17" s="146"/>
      <c r="K17" s="142"/>
      <c r="L17" s="147"/>
      <c r="M17" s="148"/>
      <c r="N17" s="149"/>
      <c r="O17" s="150"/>
      <c r="P17" s="151"/>
      <c r="Q17" s="152"/>
      <c r="R17" s="152"/>
      <c r="S17" s="156"/>
      <c r="T17" s="154"/>
      <c r="U17" s="155"/>
      <c r="V17" s="156"/>
      <c r="W17" s="157"/>
      <c r="X17" s="158"/>
      <c r="Y17" s="159"/>
      <c r="Z17" s="160"/>
      <c r="AA17" s="161"/>
      <c r="AB17" s="162"/>
      <c r="AD17" s="134"/>
      <c r="AE17" s="135"/>
      <c r="AF17" s="135"/>
      <c r="AG17" s="135"/>
      <c r="AH17" s="135"/>
      <c r="AI17" s="193"/>
      <c r="AJ17" s="194"/>
      <c r="AK17" s="90"/>
      <c r="AL17" s="90"/>
      <c r="AM17" s="90"/>
      <c r="AN17" s="91"/>
      <c r="AO17" s="195"/>
      <c r="AP17" s="90"/>
      <c r="AQ17" s="90"/>
      <c r="AR17" s="90"/>
      <c r="AS17" s="90"/>
      <c r="AT17" s="92"/>
    </row>
    <row r="19" customFormat="false" ht="15.75" hidden="false" customHeight="false" outlineLevel="0" collapsed="false"/>
    <row r="20" customFormat="false" ht="15.75" hidden="false" customHeight="false" outlineLevel="0" collapsed="false">
      <c r="B20" s="22" t="s">
        <v>71</v>
      </c>
      <c r="C20" s="23"/>
      <c r="D20" s="24" t="n">
        <v>14</v>
      </c>
      <c r="E20" s="25" t="n">
        <v>20</v>
      </c>
      <c r="F20" s="25" t="n">
        <v>25</v>
      </c>
      <c r="G20" s="26" t="n">
        <v>31</v>
      </c>
      <c r="H20" s="27"/>
      <c r="I20" s="27" t="n">
        <f aca="false">E20-1</f>
        <v>19</v>
      </c>
      <c r="J20" s="27" t="n">
        <f aca="false">F20-1</f>
        <v>24</v>
      </c>
      <c r="K20" s="27" t="n">
        <f aca="false">G20-1</f>
        <v>30</v>
      </c>
    </row>
    <row r="21" customFormat="false" ht="15" hidden="false" customHeight="false" outlineLevel="0" collapsed="false">
      <c r="A21" s="127" t="n">
        <v>3</v>
      </c>
      <c r="B21" s="28" t="s">
        <v>72</v>
      </c>
      <c r="C21" s="29"/>
      <c r="D21" s="30" t="n">
        <v>1</v>
      </c>
      <c r="E21" s="31" t="n">
        <v>1.5</v>
      </c>
      <c r="F21" s="32" t="n">
        <v>1</v>
      </c>
      <c r="G21" s="33" t="n">
        <v>1</v>
      </c>
      <c r="H21" s="128"/>
      <c r="I21" s="129"/>
      <c r="J21" s="30" t="n">
        <v>1</v>
      </c>
      <c r="K21" s="31" t="n">
        <v>1</v>
      </c>
      <c r="L21" s="32" t="n">
        <v>1.5</v>
      </c>
      <c r="M21" s="34" t="n">
        <v>1</v>
      </c>
      <c r="N21" s="35"/>
      <c r="O21" s="36"/>
      <c r="P21" s="37" t="n">
        <v>1</v>
      </c>
      <c r="Q21" s="38"/>
      <c r="R21" s="38"/>
    </row>
    <row r="22" customFormat="false" ht="15" hidden="false" customHeight="false" outlineLevel="0" collapsed="false">
      <c r="A22" s="127"/>
      <c r="B22" s="39" t="s">
        <v>73</v>
      </c>
      <c r="C22" s="40"/>
      <c r="D22" s="41" t="n">
        <v>1</v>
      </c>
      <c r="E22" s="42" t="n">
        <v>1.75</v>
      </c>
      <c r="F22" s="43" t="n">
        <v>1</v>
      </c>
      <c r="G22" s="44" t="n">
        <v>1</v>
      </c>
      <c r="H22" s="130"/>
      <c r="I22" s="131"/>
      <c r="J22" s="41" t="n">
        <v>1.25</v>
      </c>
      <c r="K22" s="42" t="n">
        <v>1.5</v>
      </c>
      <c r="L22" s="43" t="n">
        <v>2</v>
      </c>
      <c r="M22" s="45" t="n">
        <v>1.5</v>
      </c>
      <c r="N22" s="46"/>
      <c r="O22" s="47"/>
      <c r="P22" s="48" t="n">
        <v>1.5</v>
      </c>
      <c r="Q22" s="38"/>
      <c r="R22" s="38"/>
    </row>
    <row r="23" customFormat="false" ht="15.75" hidden="false" customHeight="false" outlineLevel="0" collapsed="false">
      <c r="A23" s="127"/>
      <c r="B23" s="49" t="s">
        <v>74</v>
      </c>
      <c r="C23" s="50"/>
      <c r="D23" s="51" t="n">
        <v>1</v>
      </c>
      <c r="E23" s="52" t="n">
        <v>2</v>
      </c>
      <c r="F23" s="53" t="n">
        <v>1.25</v>
      </c>
      <c r="G23" s="54" t="n">
        <v>1.25</v>
      </c>
      <c r="H23" s="132"/>
      <c r="I23" s="133"/>
      <c r="J23" s="51" t="n">
        <v>1.5</v>
      </c>
      <c r="K23" s="52" t="n">
        <v>2</v>
      </c>
      <c r="L23" s="53" t="n">
        <v>2.5</v>
      </c>
      <c r="M23" s="55" t="n">
        <v>2</v>
      </c>
      <c r="N23" s="56"/>
      <c r="O23" s="57"/>
      <c r="P23" s="58" t="n">
        <v>2</v>
      </c>
      <c r="Q23" s="38"/>
      <c r="R23" s="38"/>
    </row>
    <row r="24" customFormat="false" ht="15.75" hidden="false" customHeight="false" outlineLevel="0" collapsed="false">
      <c r="B24" s="168"/>
      <c r="C24" s="60"/>
      <c r="D24" s="61"/>
      <c r="E24" s="14"/>
      <c r="F24" s="62"/>
      <c r="G24" s="14"/>
      <c r="H24" s="14"/>
      <c r="I24" s="62"/>
      <c r="J24" s="61"/>
      <c r="K24" s="14"/>
      <c r="L24" s="62"/>
      <c r="M24" s="14"/>
      <c r="N24" s="63"/>
      <c r="O24" s="64"/>
      <c r="P24" s="65"/>
      <c r="Q24" s="14"/>
      <c r="R24" s="14"/>
      <c r="AD24" s="66" t="s">
        <v>75</v>
      </c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</row>
    <row r="25" customFormat="false" ht="15.75" hidden="false" customHeight="false" outlineLevel="0" collapsed="false">
      <c r="A25" s="169" t="s">
        <v>102</v>
      </c>
      <c r="B25" s="170" t="s">
        <v>103</v>
      </c>
      <c r="C25" s="171" t="n">
        <v>5</v>
      </c>
      <c r="D25" s="172" t="n">
        <v>33</v>
      </c>
      <c r="E25" s="173" t="n">
        <v>9</v>
      </c>
      <c r="F25" s="174" t="n">
        <v>20</v>
      </c>
      <c r="G25" s="172" t="n">
        <v>12</v>
      </c>
      <c r="H25" s="175" t="n">
        <v>0</v>
      </c>
      <c r="I25" s="176" t="n">
        <v>0</v>
      </c>
      <c r="J25" s="177" t="n">
        <v>12</v>
      </c>
      <c r="K25" s="173" t="n">
        <v>10</v>
      </c>
      <c r="L25" s="178" t="n">
        <v>1</v>
      </c>
      <c r="M25" s="179" t="n">
        <v>5</v>
      </c>
      <c r="N25" s="180" t="n">
        <v>16</v>
      </c>
      <c r="O25" s="181" t="n">
        <f aca="false">SUM(D25:N25)</f>
        <v>118</v>
      </c>
      <c r="P25" s="182" t="n">
        <v>1</v>
      </c>
      <c r="Q25" s="183" t="n">
        <v>14</v>
      </c>
      <c r="R25" s="182" t="n">
        <v>4</v>
      </c>
      <c r="S25" s="184" t="n">
        <f aca="false">N25-P25</f>
        <v>15</v>
      </c>
      <c r="T25" s="185" t="n">
        <f aca="false">ROUND($D25*$D$2+$E25*$E$2+$F25*$F$2+$G25*$G$2+$H25*$H$2+$I25*$I$2+$J25*$J$2+$M25*$M$2+$P25*$P$2+$K25*$K$2+$L25*$L$2,0)</f>
        <v>108</v>
      </c>
      <c r="U25" s="185" t="n">
        <f aca="false">ROUND($D25*$D$3+$E25*$E$3+$F25*$F$3+$G25*$G$3+$H25*$H$3+$I25*$I$3+$J25*$J$3+$M25*$M$3+$P25*$P$3+$K25*$K$3+$L25*$L$3,0)</f>
        <v>122</v>
      </c>
      <c r="V25" s="186" t="n">
        <f aca="false">ROUND($D25*$D$4+$E25*$E$4+$F25*$F$4+$G25*$G$4+$H25*$H$4+$I25*$I$4+$J25*$J$4+$M25*$M$4+$P25*$P$4+$K25*$K$4+$L25*$L$4,0)</f>
        <v>144</v>
      </c>
      <c r="W25" s="187" t="n">
        <f aca="false">ROUND(T25/($O25-$S25)*($O25+$R25),0)</f>
        <v>128</v>
      </c>
      <c r="X25" s="188" t="n">
        <f aca="false">ROUND(U25/($O25-$S25)*($O25+$R25),0)</f>
        <v>145</v>
      </c>
      <c r="Y25" s="189" t="n">
        <f aca="false">ROUND(V25/($O25-$S25)*($O25+$R25),0)</f>
        <v>171</v>
      </c>
      <c r="Z25" s="190" t="n">
        <f aca="false">CEILING(W25/$C25,1)</f>
        <v>26</v>
      </c>
      <c r="AA25" s="191" t="n">
        <f aca="false">CEILING(X25/$C25,1)</f>
        <v>29</v>
      </c>
      <c r="AB25" s="192" t="n">
        <f aca="false">CEILING(Y25/$C25,1)</f>
        <v>35</v>
      </c>
      <c r="AD25" s="123" t="n">
        <f aca="false">IF(AD$6&lt;$Q25,CEILING(AD$6*($O25+$R25)/($C25*$Q25),1),CEILING(((AD$6-$Q25)*($Z25-($O25+$R25)/$C25)/(17-$Q25)+($O25+$R25)/$C25),1))</f>
        <v>26</v>
      </c>
      <c r="AE25" s="124" t="n">
        <f aca="false">IF(AE$6&lt;$Q25,CEILING(AE$6*($O25+$R25)/($C25*$Q25),1),CEILING(((AE$6-$Q25)*($Z25-($O25+$R25)/$C25)/(17-$Q25)+($O25+$R25)/$C25),1))</f>
        <v>25</v>
      </c>
      <c r="AF25" s="124" t="n">
        <f aca="false">IF(AF$6&lt;$Q25,CEILING(AF$6*($O25+$R25)/($C25*$Q25),1),CEILING(((AF$6-$Q25)*($Z25-($O25+$R25)/$C25)/(17-$Q25)+($O25+$R25)/$C25),1))</f>
        <v>25</v>
      </c>
      <c r="AG25" s="125" t="n">
        <f aca="false">IF(AG$6&lt;$Q25,CEILING(AG$6*($O25+$R25)/($C25*$Q25),1),CEILING(((AG$6-$Q25)*($Z25-($O25+$R25)/$C25)/(17-$Q25)+($O25+$R25)/$C25),1))</f>
        <v>23</v>
      </c>
      <c r="AH25" s="119" t="n">
        <f aca="false">IF(AH$6&lt;$Q25,CEILING(AH$6*($O25+$R25)/($C25*$Q25),1),CEILING(((AH$6-$Q25)*($Z25-($O25+$R25)/$C25)/(17-$Q25)+($O25+$R25)/$C25),1))</f>
        <v>21</v>
      </c>
      <c r="AI25" s="119" t="n">
        <f aca="false">IF(AI$6&lt;$Q25,CEILING(AI$6*($O25+$R25)/($C25*$Q25),1),CEILING(((AI$6-$Q25)*($Z25-($O25+$R25)/$C25)/(17-$Q25)+($O25+$R25)/$C25),1))</f>
        <v>20</v>
      </c>
      <c r="AJ25" s="119" t="n">
        <f aca="false">IF(AJ$6&lt;$Q25,CEILING(AJ$6*($O25+$R25)/($C25*$Q25),1),CEILING(((AJ$6-$Q25)*($Z25-($O25+$R25)/$C25)/(17-$Q25)+($O25+$R25)/$C25),1))</f>
        <v>18</v>
      </c>
      <c r="AK25" s="119" t="n">
        <f aca="false">IF(AK$6&lt;$Q25,CEILING(AK$6*($O25+$R25)/($C25*$Q25),1),CEILING(((AK$6-$Q25)*($Z25-($O25+$R25)/$C25)/(17-$Q25)+($O25+$R25)/$C25),1))</f>
        <v>16</v>
      </c>
      <c r="AL25" s="119" t="n">
        <f aca="false">IF(AL$6&lt;$Q25,CEILING(AL$6*($O25+$R25)/($C25*$Q25),1),CEILING(((AL$6-$Q25)*($Z25-($O25+$R25)/$C25)/(17-$Q25)+($O25+$R25)/$C25),1))</f>
        <v>14</v>
      </c>
      <c r="AM25" s="125" t="n">
        <f aca="false">IF(AM$6&lt;$Q25,CEILING(AM$6*($O25+$R25)/($C25*$Q25),1),CEILING(((AM$6-$Q25)*($Z25-($O25+$R25)/$C25)/(17-$Q25)+($O25+$R25)/$C25),1))</f>
        <v>13</v>
      </c>
      <c r="AN25" s="119" t="n">
        <f aca="false">IF(AN$6&lt;$Q25,CEILING(AN$6*($O25+$R25)/($C25*$Q25),1),CEILING(((AN$6-$Q25)*($Z25-($O25+$R25)/$C25)/(17-$Q25)+($O25+$R25)/$C25),1))</f>
        <v>11</v>
      </c>
      <c r="AO25" s="119" t="n">
        <f aca="false">IF(AO$6&lt;$Q25,CEILING(AO$6*($O25+$R25)/($C25*$Q25),1),CEILING(((AO$6-$Q25)*($Z25-($O25+$R25)/$C25)/(17-$Q25)+($O25+$R25)/$C25),1))</f>
        <v>9</v>
      </c>
      <c r="AP25" s="119" t="n">
        <f aca="false">IF(AP$6&lt;$Q25,CEILING(AP$6*($O25+$R25)/($C25*$Q25),1),CEILING(((AP$6-$Q25)*($Z25-($O25+$R25)/$C25)/(17-$Q25)+($O25+$R25)/$C25),1))</f>
        <v>7</v>
      </c>
      <c r="AQ25" s="119" t="n">
        <f aca="false">IF(AQ$6&lt;$Q25,CEILING(AQ$6*($O25+$R25)/($C25*$Q25),1),CEILING(((AQ$6-$Q25)*($Z25-($O25+$R25)/$C25)/(17-$Q25)+($O25+$R25)/$C25),1))</f>
        <v>6</v>
      </c>
      <c r="AR25" s="119" t="n">
        <f aca="false">IF(AR$6&lt;$Q25,CEILING(AR$6*($O25+$R25)/($C25*$Q25),1),CEILING(((AR$6-$Q25)*($Z25-($O25+$R25)/$C25)/(17-$Q25)+($O25+$R25)/$C25),1))</f>
        <v>4</v>
      </c>
      <c r="AS25" s="119" t="n">
        <f aca="false">IF(AS$6&lt;$Q25,CEILING(AS$6*($O25+$R25)/($C25*$Q25),1),CEILING(((AS$6-$Q25)*($Z25-($O25+$R25)/$C25)/(17-$Q25)+($O25+$R25)/$C25),1))</f>
        <v>2</v>
      </c>
      <c r="AT25" s="121" t="n">
        <f aca="false">IF(AT$6&lt;$Q25,CEILING(AT$6*($O25+$R25)/($C25*$Q25),1),CEILING(((AT$6-$Q25)*($Z25-($O25+$R25)/$C25)/(17-$Q25)+($O25+$R25)/$C25),1))</f>
        <v>0</v>
      </c>
    </row>
    <row r="26" customFormat="false" ht="16.5" hidden="false" customHeight="false" outlineLevel="0" collapsed="false">
      <c r="A26" s="122"/>
      <c r="B26" s="139"/>
      <c r="C26" s="140"/>
      <c r="D26" s="141"/>
      <c r="E26" s="142"/>
      <c r="F26" s="143"/>
      <c r="G26" s="141"/>
      <c r="H26" s="144"/>
      <c r="I26" s="145"/>
      <c r="J26" s="146"/>
      <c r="K26" s="142"/>
      <c r="L26" s="147"/>
      <c r="M26" s="148"/>
      <c r="N26" s="149"/>
      <c r="O26" s="150"/>
      <c r="P26" s="151"/>
      <c r="Q26" s="152"/>
      <c r="R26" s="152"/>
      <c r="S26" s="156"/>
      <c r="T26" s="154"/>
      <c r="U26" s="155"/>
      <c r="V26" s="156"/>
      <c r="W26" s="157"/>
      <c r="X26" s="158"/>
      <c r="Y26" s="159"/>
      <c r="Z26" s="160"/>
      <c r="AA26" s="161"/>
      <c r="AB26" s="162"/>
      <c r="AD26" s="134"/>
      <c r="AE26" s="135"/>
      <c r="AF26" s="135"/>
      <c r="AG26" s="193"/>
      <c r="AH26" s="194"/>
      <c r="AI26" s="194"/>
      <c r="AJ26" s="194"/>
      <c r="AK26" s="90"/>
      <c r="AL26" s="90"/>
      <c r="AM26" s="91"/>
      <c r="AN26" s="90"/>
      <c r="AO26" s="90"/>
      <c r="AP26" s="90"/>
      <c r="AQ26" s="90"/>
      <c r="AR26" s="90"/>
      <c r="AS26" s="90"/>
      <c r="AT26" s="92"/>
    </row>
    <row r="28" customFormat="false" ht="15.75" hidden="false" customHeight="false" outlineLevel="0" collapsed="false"/>
    <row r="29" customFormat="false" ht="15.75" hidden="false" customHeight="false" outlineLevel="0" collapsed="false">
      <c r="B29" s="22" t="s">
        <v>71</v>
      </c>
      <c r="C29" s="23"/>
      <c r="D29" s="24" t="n">
        <v>15</v>
      </c>
      <c r="E29" s="25" t="n">
        <v>21</v>
      </c>
      <c r="F29" s="25" t="n">
        <v>25</v>
      </c>
      <c r="G29" s="26" t="n">
        <v>31</v>
      </c>
      <c r="H29" s="27"/>
      <c r="I29" s="27" t="n">
        <f aca="false">E29-1</f>
        <v>20</v>
      </c>
      <c r="J29" s="27" t="n">
        <f aca="false">F29-1</f>
        <v>24</v>
      </c>
      <c r="K29" s="27" t="n">
        <f aca="false">G29-1</f>
        <v>30</v>
      </c>
    </row>
    <row r="30" customFormat="false" ht="15" hidden="false" customHeight="false" outlineLevel="0" collapsed="false">
      <c r="A30" s="127" t="n">
        <v>4</v>
      </c>
      <c r="B30" s="28" t="s">
        <v>72</v>
      </c>
      <c r="C30" s="29"/>
      <c r="D30" s="30" t="n">
        <v>1</v>
      </c>
      <c r="E30" s="31" t="n">
        <v>1.5</v>
      </c>
      <c r="F30" s="32" t="n">
        <v>1</v>
      </c>
      <c r="G30" s="33" t="n">
        <v>1</v>
      </c>
      <c r="H30" s="32" t="n">
        <v>1</v>
      </c>
      <c r="I30" s="30" t="n">
        <v>1</v>
      </c>
      <c r="J30" s="30" t="n">
        <v>1</v>
      </c>
      <c r="K30" s="31" t="n">
        <v>1</v>
      </c>
      <c r="L30" s="32" t="n">
        <v>1.5</v>
      </c>
      <c r="M30" s="34" t="n">
        <v>1</v>
      </c>
      <c r="N30" s="35"/>
      <c r="O30" s="36"/>
      <c r="P30" s="37" t="n">
        <v>1</v>
      </c>
      <c r="Q30" s="38"/>
      <c r="R30" s="38"/>
    </row>
    <row r="31" customFormat="false" ht="15" hidden="false" customHeight="false" outlineLevel="0" collapsed="false">
      <c r="A31" s="127"/>
      <c r="B31" s="39" t="s">
        <v>73</v>
      </c>
      <c r="C31" s="40"/>
      <c r="D31" s="41" t="n">
        <v>1</v>
      </c>
      <c r="E31" s="42" t="n">
        <v>1.75</v>
      </c>
      <c r="F31" s="43" t="n">
        <v>1</v>
      </c>
      <c r="G31" s="44" t="n">
        <v>1</v>
      </c>
      <c r="H31" s="43" t="n">
        <v>1</v>
      </c>
      <c r="I31" s="41" t="n">
        <v>1.25</v>
      </c>
      <c r="J31" s="41" t="n">
        <v>1.25</v>
      </c>
      <c r="K31" s="42" t="n">
        <v>1.5</v>
      </c>
      <c r="L31" s="43" t="n">
        <v>2</v>
      </c>
      <c r="M31" s="45" t="n">
        <v>1.5</v>
      </c>
      <c r="N31" s="46"/>
      <c r="O31" s="47"/>
      <c r="P31" s="48" t="n">
        <v>1.5</v>
      </c>
      <c r="Q31" s="38"/>
      <c r="R31" s="38"/>
    </row>
    <row r="32" customFormat="false" ht="15.75" hidden="false" customHeight="false" outlineLevel="0" collapsed="false">
      <c r="A32" s="127"/>
      <c r="B32" s="49" t="s">
        <v>74</v>
      </c>
      <c r="C32" s="50"/>
      <c r="D32" s="51" t="n">
        <v>1</v>
      </c>
      <c r="E32" s="52" t="n">
        <v>2</v>
      </c>
      <c r="F32" s="53" t="n">
        <v>1.25</v>
      </c>
      <c r="G32" s="54" t="n">
        <v>1.25</v>
      </c>
      <c r="H32" s="53" t="n">
        <v>1</v>
      </c>
      <c r="I32" s="51" t="n">
        <v>1.5</v>
      </c>
      <c r="J32" s="51" t="n">
        <v>1.5</v>
      </c>
      <c r="K32" s="52" t="n">
        <v>2</v>
      </c>
      <c r="L32" s="53" t="n">
        <v>2.5</v>
      </c>
      <c r="M32" s="55" t="n">
        <v>2</v>
      </c>
      <c r="N32" s="56"/>
      <c r="O32" s="57"/>
      <c r="P32" s="58" t="n">
        <v>2</v>
      </c>
      <c r="Q32" s="38"/>
      <c r="R32" s="38"/>
    </row>
    <row r="33" customFormat="false" ht="15.75" hidden="false" customHeight="false" outlineLevel="0" collapsed="false">
      <c r="B33" s="59"/>
      <c r="C33" s="60"/>
      <c r="D33" s="61"/>
      <c r="E33" s="14"/>
      <c r="F33" s="62"/>
      <c r="G33" s="14"/>
      <c r="H33" s="14"/>
      <c r="I33" s="62"/>
      <c r="J33" s="61"/>
      <c r="K33" s="14"/>
      <c r="L33" s="62"/>
      <c r="M33" s="14"/>
      <c r="N33" s="63"/>
      <c r="O33" s="64"/>
      <c r="P33" s="65"/>
      <c r="Q33" s="14"/>
      <c r="R33" s="14"/>
      <c r="AD33" s="66" t="s">
        <v>75</v>
      </c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</row>
    <row r="34" customFormat="false" ht="15.75" hidden="false" customHeight="false" outlineLevel="0" collapsed="false">
      <c r="A34" s="169" t="s">
        <v>102</v>
      </c>
      <c r="B34" s="170" t="s">
        <v>103</v>
      </c>
      <c r="C34" s="171" t="n">
        <v>5</v>
      </c>
      <c r="D34" s="172" t="n">
        <v>33</v>
      </c>
      <c r="E34" s="173" t="n">
        <v>9</v>
      </c>
      <c r="F34" s="174" t="n">
        <v>20</v>
      </c>
      <c r="G34" s="172" t="n">
        <v>12</v>
      </c>
      <c r="H34" s="175" t="n">
        <v>0</v>
      </c>
      <c r="I34" s="176" t="n">
        <v>0</v>
      </c>
      <c r="J34" s="177" t="n">
        <v>12</v>
      </c>
      <c r="K34" s="173" t="n">
        <v>10</v>
      </c>
      <c r="L34" s="178" t="n">
        <v>1</v>
      </c>
      <c r="M34" s="179" t="n">
        <v>5</v>
      </c>
      <c r="N34" s="180" t="n">
        <v>16</v>
      </c>
      <c r="O34" s="181" t="n">
        <f aca="false">SUM(D34:N34)</f>
        <v>118</v>
      </c>
      <c r="P34" s="182" t="n">
        <v>1</v>
      </c>
      <c r="Q34" s="183" t="n">
        <v>15</v>
      </c>
      <c r="R34" s="182" t="n">
        <v>0</v>
      </c>
      <c r="S34" s="184" t="n">
        <f aca="false">N34-P34</f>
        <v>15</v>
      </c>
      <c r="T34" s="185" t="n">
        <f aca="false">ROUND($D34*$D$2+$E34*$E$2+$F34*$F$2+$G34*$G$2+$H34*$H$2+$I34*$I$2+$J34*$J$2+$M34*$M$2+$P34*$P$2+$K34*$K$2+$L34*$L$2,0)</f>
        <v>108</v>
      </c>
      <c r="U34" s="185" t="n">
        <f aca="false">ROUND($D34*$D$3+$E34*$E$3+$F34*$F$3+$G34*$G$3+$H34*$H$3+$I34*$I$3+$J34*$J$3+$M34*$M$3+$P34*$P$3+$K34*$K$3+$L34*$L$3,0)</f>
        <v>122</v>
      </c>
      <c r="V34" s="186" t="n">
        <f aca="false">ROUND($D34*$D$4+$E34*$E$4+$F34*$F$4+$G34*$G$4+$H34*$H$4+$I34*$I$4+$J34*$J$4+$M34*$M$4+$P34*$P$4+$K34*$K$4+$L34*$L$4,0)</f>
        <v>144</v>
      </c>
      <c r="W34" s="187" t="n">
        <f aca="false">ROUND(T34/($O34-$S34)*($O34+$R34),0)</f>
        <v>124</v>
      </c>
      <c r="X34" s="188" t="n">
        <f aca="false">ROUND(U34/($O34-$S34)*($O34+$R34),0)</f>
        <v>140</v>
      </c>
      <c r="Y34" s="189" t="n">
        <f aca="false">ROUND(V34/($O34-$S34)*($O34+$R34),0)</f>
        <v>165</v>
      </c>
      <c r="Z34" s="190" t="n">
        <f aca="false">CEILING(W34/$C34,1)</f>
        <v>25</v>
      </c>
      <c r="AA34" s="191" t="n">
        <f aca="false">CEILING(X34/$C34,1)</f>
        <v>28</v>
      </c>
      <c r="AB34" s="192" t="n">
        <f aca="false">CEILING(Y34/$C34,1)</f>
        <v>33</v>
      </c>
      <c r="AD34" s="123" t="n">
        <f aca="false">IF(AD$6&lt;$Q34,CEILING(AD$6*($O34+$R34)/($C34*$Q34),1),CEILING(((AD$6-$Q34)*($Z34-($O34+$R34)/$C34)/(17-$Q34)+($O34+$R34)/$C34),1))</f>
        <v>25</v>
      </c>
      <c r="AE34" s="124" t="n">
        <f aca="false">IF(AE$6&lt;$Q34,CEILING(AE$6*($O34+$R34)/($C34*$Q34),1),CEILING(((AE$6-$Q34)*($Z34-($O34+$R34)/$C34)/(17-$Q34)+($O34+$R34)/$C34),1))</f>
        <v>24</v>
      </c>
      <c r="AF34" s="125" t="n">
        <f aca="false">IF(AF$6&lt;$Q34,CEILING(AF$6*($O34+$R34)/($C34*$Q34),1),CEILING(((AF$6-$Q34)*($Z34-($O34+$R34)/$C34)/(17-$Q34)+($O34+$R34)/$C34),1))</f>
        <v>23</v>
      </c>
      <c r="AG34" s="119" t="n">
        <f aca="false">IF(AG$6&lt;$Q34,CEILING(AG$6*($O34+$R34)/($C34*$Q34),1),CEILING(((AG$6-$Q34)*($Z34-($O34+$R34)/$C34)/(17-$Q34)+($O34+$R34)/$C34),1))</f>
        <v>21</v>
      </c>
      <c r="AH34" s="119" t="n">
        <f aca="false">IF(AH$6&lt;$Q34,CEILING(AH$6*($O34+$R34)/($C34*$Q34),1),CEILING(((AH$6-$Q34)*($Z34-($O34+$R34)/$C34)/(17-$Q34)+($O34+$R34)/$C34),1))</f>
        <v>19</v>
      </c>
      <c r="AI34" s="119" t="n">
        <f aca="false">IF(AI$6&lt;$Q34,CEILING(AI$6*($O34+$R34)/($C34*$Q34),1),CEILING(((AI$6-$Q34)*($Z34-($O34+$R34)/$C34)/(17-$Q34)+($O34+$R34)/$C34),1))</f>
        <v>18</v>
      </c>
      <c r="AJ34" s="125" t="n">
        <f aca="false">IF(AJ$6&lt;$Q34,CEILING(AJ$6*($O34+$R34)/($C34*$Q34),1),CEILING(((AJ$6-$Q34)*($Z34-($O34+$R34)/$C34)/(17-$Q34)+($O34+$R34)/$C34),1))</f>
        <v>16</v>
      </c>
      <c r="AK34" s="119" t="n">
        <f aca="false">IF(AK$6&lt;$Q34,CEILING(AK$6*($O34+$R34)/($C34*$Q34),1),CEILING(((AK$6-$Q34)*($Z34-($O34+$R34)/$C34)/(17-$Q34)+($O34+$R34)/$C34),1))</f>
        <v>15</v>
      </c>
      <c r="AL34" s="119" t="n">
        <f aca="false">IF(AL$6&lt;$Q34,CEILING(AL$6*($O34+$R34)/($C34*$Q34),1),CEILING(((AL$6-$Q34)*($Z34-($O34+$R34)/$C34)/(17-$Q34)+($O34+$R34)/$C34),1))</f>
        <v>13</v>
      </c>
      <c r="AM34" s="119" t="n">
        <f aca="false">IF(AM$6&lt;$Q34,CEILING(AM$6*($O34+$R34)/($C34*$Q34),1),CEILING(((AM$6-$Q34)*($Z34-($O34+$R34)/$C34)/(17-$Q34)+($O34+$R34)/$C34),1))</f>
        <v>12</v>
      </c>
      <c r="AN34" s="119" t="n">
        <f aca="false">IF(AN$6&lt;$Q34,CEILING(AN$6*($O34+$R34)/($C34*$Q34),1),CEILING(((AN$6-$Q34)*($Z34-($O34+$R34)/$C34)/(17-$Q34)+($O34+$R34)/$C34),1))</f>
        <v>10</v>
      </c>
      <c r="AO34" s="125" t="n">
        <f aca="false">IF(AO$6&lt;$Q34,CEILING(AO$6*($O34+$R34)/($C34*$Q34),1),CEILING(((AO$6-$Q34)*($Z34-($O34+$R34)/$C34)/(17-$Q34)+($O34+$R34)/$C34),1))</f>
        <v>8</v>
      </c>
      <c r="AP34" s="119" t="n">
        <f aca="false">IF(AP$6&lt;$Q34,CEILING(AP$6*($O34+$R34)/($C34*$Q34),1),CEILING(((AP$6-$Q34)*($Z34-($O34+$R34)/$C34)/(17-$Q34)+($O34+$R34)/$C34),1))</f>
        <v>7</v>
      </c>
      <c r="AQ34" s="119" t="n">
        <f aca="false">IF(AQ$6&lt;$Q34,CEILING(AQ$6*($O34+$R34)/($C34*$Q34),1),CEILING(((AQ$6-$Q34)*($Z34-($O34+$R34)/$C34)/(17-$Q34)+($O34+$R34)/$C34),1))</f>
        <v>5</v>
      </c>
      <c r="AR34" s="119" t="n">
        <f aca="false">IF(AR$6&lt;$Q34,CEILING(AR$6*($O34+$R34)/($C34*$Q34),1),CEILING(((AR$6-$Q34)*($Z34-($O34+$R34)/$C34)/(17-$Q34)+($O34+$R34)/$C34),1))</f>
        <v>4</v>
      </c>
      <c r="AS34" s="119" t="n">
        <f aca="false">IF(AS$6&lt;$Q34,CEILING(AS$6*($O34+$R34)/($C34*$Q34),1),CEILING(((AS$6-$Q34)*($Z34-($O34+$R34)/$C34)/(17-$Q34)+($O34+$R34)/$C34),1))</f>
        <v>2</v>
      </c>
      <c r="AT34" s="121" t="n">
        <f aca="false">IF(AT$6&lt;$Q34,CEILING(AT$6*($O34+$R34)/($C34*$Q34),1),CEILING(((AT$6-$Q34)*($Z34-($O34+$R34)/$C34)/(17-$Q34)+($O34+$R34)/$C34),1))</f>
        <v>0</v>
      </c>
    </row>
    <row r="35" customFormat="false" ht="16.5" hidden="false" customHeight="false" outlineLevel="0" collapsed="false">
      <c r="A35" s="122"/>
      <c r="B35" s="139"/>
      <c r="C35" s="140"/>
      <c r="D35" s="141"/>
      <c r="E35" s="142"/>
      <c r="F35" s="143"/>
      <c r="G35" s="141"/>
      <c r="H35" s="144"/>
      <c r="I35" s="145"/>
      <c r="J35" s="146"/>
      <c r="K35" s="142"/>
      <c r="L35" s="147"/>
      <c r="M35" s="148"/>
      <c r="N35" s="149"/>
      <c r="O35" s="150"/>
      <c r="P35" s="151"/>
      <c r="Q35" s="152"/>
      <c r="R35" s="152"/>
      <c r="S35" s="156"/>
      <c r="T35" s="154"/>
      <c r="U35" s="155"/>
      <c r="V35" s="156"/>
      <c r="W35" s="157"/>
      <c r="X35" s="158"/>
      <c r="Y35" s="159"/>
      <c r="Z35" s="160"/>
      <c r="AA35" s="161"/>
      <c r="AB35" s="162"/>
      <c r="AD35" s="134"/>
      <c r="AE35" s="135"/>
      <c r="AF35" s="193"/>
      <c r="AG35" s="194"/>
      <c r="AH35" s="194"/>
      <c r="AI35" s="194"/>
      <c r="AJ35" s="193"/>
      <c r="AK35" s="90"/>
      <c r="AL35" s="90"/>
      <c r="AM35" s="90"/>
      <c r="AN35" s="90"/>
      <c r="AO35" s="91"/>
      <c r="AP35" s="90"/>
      <c r="AQ35" s="90"/>
      <c r="AR35" s="90"/>
      <c r="AS35" s="90"/>
      <c r="AT35" s="92"/>
    </row>
  </sheetData>
  <mergeCells count="8">
    <mergeCell ref="A2:A4"/>
    <mergeCell ref="AD5:AT5"/>
    <mergeCell ref="A12:A14"/>
    <mergeCell ref="AD15:AT15"/>
    <mergeCell ref="A21:A23"/>
    <mergeCell ref="AD24:AT24"/>
    <mergeCell ref="A30:A32"/>
    <mergeCell ref="AD33:AT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50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8</v>
      </c>
      <c r="E1" s="25" t="n">
        <v>17</v>
      </c>
      <c r="F1" s="25" t="n">
        <v>24</v>
      </c>
      <c r="G1" s="26" t="n">
        <v>31</v>
      </c>
      <c r="H1" s="27"/>
      <c r="I1" s="27" t="n">
        <f aca="false">E1-1</f>
        <v>16</v>
      </c>
      <c r="J1" s="27" t="n">
        <f aca="false">F1-1</f>
        <v>23</v>
      </c>
      <c r="K1" s="27" t="n">
        <f aca="false">G1-1</f>
        <v>30</v>
      </c>
    </row>
    <row r="2" customFormat="false" ht="15" hidden="false" customHeight="false" outlineLevel="0" collapsed="false">
      <c r="A2" s="127" t="n">
        <v>1</v>
      </c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33" t="n">
        <v>1</v>
      </c>
      <c r="H2" s="128"/>
      <c r="I2" s="129"/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</v>
      </c>
      <c r="Q2" s="38"/>
      <c r="R2" s="38"/>
      <c r="S2" s="38"/>
      <c r="T2" s="38"/>
      <c r="U2" s="38"/>
      <c r="V2" s="38"/>
    </row>
    <row r="3" customFormat="false" ht="15" hidden="false" customHeight="false" outlineLevel="0" collapsed="false">
      <c r="A3" s="127"/>
      <c r="B3" s="39" t="s">
        <v>73</v>
      </c>
      <c r="C3" s="40"/>
      <c r="D3" s="41" t="n">
        <v>1.5</v>
      </c>
      <c r="E3" s="42" t="n">
        <v>1.75</v>
      </c>
      <c r="F3" s="43" t="n">
        <v>1</v>
      </c>
      <c r="G3" s="44" t="n">
        <v>1</v>
      </c>
      <c r="H3" s="130"/>
      <c r="I3" s="131"/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1.5</v>
      </c>
      <c r="Q3" s="38"/>
      <c r="R3" s="38"/>
      <c r="S3" s="38"/>
      <c r="T3" s="38"/>
      <c r="U3" s="38"/>
      <c r="V3" s="38"/>
    </row>
    <row r="4" customFormat="false" ht="15.75" hidden="false" customHeight="false" outlineLevel="0" collapsed="false">
      <c r="A4" s="127"/>
      <c r="B4" s="49" t="s">
        <v>74</v>
      </c>
      <c r="C4" s="50"/>
      <c r="D4" s="51" t="n">
        <v>2</v>
      </c>
      <c r="E4" s="52" t="n">
        <v>2</v>
      </c>
      <c r="F4" s="53" t="n">
        <v>1.25</v>
      </c>
      <c r="G4" s="54" t="n">
        <v>1.25</v>
      </c>
      <c r="H4" s="132"/>
      <c r="I4" s="133"/>
      <c r="J4" s="51" t="n">
        <v>1.5</v>
      </c>
      <c r="K4" s="52" t="n">
        <v>2</v>
      </c>
      <c r="L4" s="53" t="n">
        <v>2.5</v>
      </c>
      <c r="M4" s="55" t="n">
        <v>2</v>
      </c>
      <c r="N4" s="56"/>
      <c r="O4" s="57"/>
      <c r="P4" s="58" t="n">
        <v>2</v>
      </c>
      <c r="Q4" s="38"/>
      <c r="R4" s="38"/>
      <c r="S4" s="38"/>
      <c r="T4" s="38"/>
      <c r="U4" s="38"/>
      <c r="V4" s="38"/>
    </row>
    <row r="5" customFormat="false" ht="15.75" hidden="false" customHeight="false" outlineLevel="0" collapsed="false">
      <c r="B5" s="59"/>
      <c r="C5" s="60"/>
      <c r="D5" s="61"/>
      <c r="E5" s="14"/>
      <c r="F5" s="62"/>
      <c r="G5" s="14"/>
      <c r="H5" s="14"/>
      <c r="I5" s="62"/>
      <c r="J5" s="61"/>
      <c r="K5" s="14"/>
      <c r="L5" s="62"/>
      <c r="M5" s="14"/>
      <c r="N5" s="63"/>
      <c r="O5" s="64"/>
      <c r="P5" s="65"/>
      <c r="Q5" s="14"/>
      <c r="R5" s="14"/>
      <c r="S5" s="14"/>
      <c r="T5" s="14"/>
      <c r="U5" s="14"/>
      <c r="V5" s="14"/>
      <c r="AH5" s="66" t="s">
        <v>75</v>
      </c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</row>
    <row r="6" customFormat="false" ht="269.25" hidden="false" customHeight="false" outlineLevel="0" collapsed="false">
      <c r="A6" s="67"/>
      <c r="B6" s="68"/>
      <c r="C6" s="69" t="s">
        <v>76</v>
      </c>
      <c r="D6" s="70" t="s">
        <v>106</v>
      </c>
      <c r="E6" s="71" t="s">
        <v>78</v>
      </c>
      <c r="F6" s="72" t="s">
        <v>79</v>
      </c>
      <c r="G6" s="73" t="s">
        <v>80</v>
      </c>
      <c r="H6" s="74" t="s">
        <v>81</v>
      </c>
      <c r="I6" s="75" t="s">
        <v>82</v>
      </c>
      <c r="J6" s="76" t="s">
        <v>83</v>
      </c>
      <c r="K6" s="71" t="s">
        <v>84</v>
      </c>
      <c r="L6" s="77" t="s">
        <v>85</v>
      </c>
      <c r="M6" s="78" t="s">
        <v>86</v>
      </c>
      <c r="N6" s="79" t="s">
        <v>87</v>
      </c>
      <c r="O6" s="80" t="s">
        <v>88</v>
      </c>
      <c r="P6" s="81" t="s">
        <v>89</v>
      </c>
      <c r="Q6" s="69" t="s">
        <v>90</v>
      </c>
      <c r="R6" s="80" t="s">
        <v>105</v>
      </c>
      <c r="S6" s="196" t="s">
        <v>107</v>
      </c>
      <c r="T6" s="80" t="s">
        <v>108</v>
      </c>
      <c r="U6" s="196" t="s">
        <v>109</v>
      </c>
      <c r="V6" s="196" t="s">
        <v>110</v>
      </c>
      <c r="W6" s="78" t="s">
        <v>91</v>
      </c>
      <c r="X6" s="70" t="s">
        <v>92</v>
      </c>
      <c r="Y6" s="71" t="s">
        <v>93</v>
      </c>
      <c r="Z6" s="72" t="s">
        <v>94</v>
      </c>
      <c r="AA6" s="82" t="s">
        <v>95</v>
      </c>
      <c r="AB6" s="83" t="s">
        <v>96</v>
      </c>
      <c r="AC6" s="84" t="s">
        <v>97</v>
      </c>
      <c r="AD6" s="85" t="s">
        <v>98</v>
      </c>
      <c r="AE6" s="86" t="s">
        <v>99</v>
      </c>
      <c r="AF6" s="87" t="s">
        <v>100</v>
      </c>
      <c r="AG6" s="88" t="s">
        <v>101</v>
      </c>
      <c r="AH6" s="134" t="n">
        <v>16</v>
      </c>
      <c r="AI6" s="135" t="n">
        <v>15</v>
      </c>
      <c r="AJ6" s="135" t="n">
        <v>14</v>
      </c>
      <c r="AK6" s="135" t="n">
        <v>13</v>
      </c>
      <c r="AL6" s="135" t="n">
        <v>12</v>
      </c>
      <c r="AM6" s="135" t="n">
        <v>11</v>
      </c>
      <c r="AN6" s="135" t="n">
        <v>10</v>
      </c>
      <c r="AO6" s="135" t="n">
        <v>9</v>
      </c>
      <c r="AP6" s="135" t="n">
        <v>8</v>
      </c>
      <c r="AQ6" s="91" t="n">
        <v>7</v>
      </c>
      <c r="AR6" s="90" t="n">
        <v>6</v>
      </c>
      <c r="AS6" s="90" t="n">
        <v>5</v>
      </c>
      <c r="AT6" s="91" t="n">
        <v>4</v>
      </c>
      <c r="AU6" s="90" t="n">
        <v>3</v>
      </c>
      <c r="AV6" s="90" t="n">
        <v>2</v>
      </c>
      <c r="AW6" s="90" t="n">
        <v>1</v>
      </c>
      <c r="AX6" s="92" t="n">
        <v>0</v>
      </c>
    </row>
    <row r="7" customFormat="false" ht="15.75" hidden="false" customHeight="false" outlineLevel="0" collapsed="false">
      <c r="A7" s="93" t="s">
        <v>102</v>
      </c>
      <c r="B7" s="94" t="s">
        <v>103</v>
      </c>
      <c r="C7" s="95" t="n">
        <v>5</v>
      </c>
      <c r="D7" s="96" t="n">
        <v>46</v>
      </c>
      <c r="E7" s="97" t="n">
        <v>8</v>
      </c>
      <c r="F7" s="98" t="n">
        <v>20</v>
      </c>
      <c r="G7" s="99" t="n">
        <v>12</v>
      </c>
      <c r="H7" s="100" t="n">
        <v>0</v>
      </c>
      <c r="I7" s="101" t="n">
        <v>0</v>
      </c>
      <c r="J7" s="102" t="n">
        <v>12</v>
      </c>
      <c r="K7" s="97" t="n">
        <v>10</v>
      </c>
      <c r="L7" s="103" t="n">
        <v>1</v>
      </c>
      <c r="M7" s="104" t="n">
        <v>5</v>
      </c>
      <c r="N7" s="105" t="n">
        <v>4</v>
      </c>
      <c r="O7" s="106" t="n">
        <f aca="false">SUM(D7:N7)</f>
        <v>118</v>
      </c>
      <c r="P7" s="107" t="n">
        <v>1</v>
      </c>
      <c r="Q7" s="108" t="n">
        <v>8</v>
      </c>
      <c r="R7" s="107" t="n">
        <v>10</v>
      </c>
      <c r="S7" s="108" t="n">
        <v>86</v>
      </c>
      <c r="T7" s="107" t="n">
        <v>48</v>
      </c>
      <c r="U7" s="108" t="n">
        <v>10</v>
      </c>
      <c r="V7" s="182" t="n">
        <v>0</v>
      </c>
      <c r="W7" s="136" t="n">
        <f aca="false">N7-P7</f>
        <v>3</v>
      </c>
      <c r="X7" s="110" t="n">
        <f aca="false">ROUND($D7*$D$2+$E7*$E$2+$F7*$F$2+$G7*$G$2+$H7*$H$2+$I7*$I$2+$J7*$J$2+$M7*$M$2+$P7*$P$2+$K7*$K$2+$L7*$L$2,0)</f>
        <v>120</v>
      </c>
      <c r="Y7" s="110" t="n">
        <f aca="false">ROUND($D7*$D$3+$E7*$E$3+$F7*$F$3+$G7*$G$3+$H7*$H$3+$I7*$I$3+$J7*$J$3+$M7*$M$3+$P7*$P$3+$K7*$K$3+$L7*$L$3,0)</f>
        <v>156</v>
      </c>
      <c r="Z7" s="111" t="n">
        <f aca="false">ROUND($D7*$D$4+$E7*$E$4+$F7*$F$4+$G7*$G$4+$H7*$H$4+$I7*$I$4+$J7*$J$4+$M7*$M$4+$P7*$P$4+$K7*$K$4+$L7*$L$4,0)</f>
        <v>201</v>
      </c>
      <c r="AA7" s="112" t="n">
        <f aca="false">ROUND(X7/($O7-$W7)*($O7+$R7+$S7),0)</f>
        <v>223</v>
      </c>
      <c r="AB7" s="113" t="n">
        <f aca="false">ROUND(Y7/($O7-$W7)*($O7+$R7+$T7),0)</f>
        <v>239</v>
      </c>
      <c r="AC7" s="114" t="n">
        <f aca="false">ROUND(Z7/($O7-$W7)*($O7+$R7+$U7),0)</f>
        <v>241</v>
      </c>
      <c r="AD7" s="115" t="n">
        <f aca="false">CEILING(AA7/$C7,1)</f>
        <v>45</v>
      </c>
      <c r="AE7" s="116" t="n">
        <f aca="false">CEILING(AB7/$C7,1)</f>
        <v>48</v>
      </c>
      <c r="AF7" s="117" t="n">
        <f aca="false">CEILING(AC7/$C7,1)</f>
        <v>49</v>
      </c>
      <c r="AH7" s="137" t="n">
        <f aca="false">IF(AH$6&lt;$Q7,CEILING(AH$6*($O7+$R7)/($C7*$Q7),1)+$V7,CEILING(((AH$6-$Q7)*($AD7-($O7+$R7)/$C7)/(17-$Q7)+($O7+$R7)/$C7),1))</f>
        <v>43</v>
      </c>
      <c r="AI7" s="138" t="n">
        <f aca="false">IF(AI$6&lt;$Q7,CEILING(AI$6*($O7+$R7)/($C7*$Q7),1)+$V7,CEILING(((AI$6-$Q7)*($AD7-($O7+$R7)/$C7)/(17-$Q7)+($O7+$R7)/$C7),1))</f>
        <v>41</v>
      </c>
      <c r="AJ7" s="138" t="n">
        <f aca="false">IF(AJ$6&lt;$Q7,CEILING(AJ$6*($O7+$R7)/($C7*$Q7),1)+$V7,CEILING(((AJ$6-$Q7)*($AD7-($O7+$R7)/$C7)/(17-$Q7)+($O7+$R7)/$C7),1))</f>
        <v>39</v>
      </c>
      <c r="AK7" s="138" t="n">
        <f aca="false">IF(AK$6&lt;$Q7,CEILING(AK$6*($O7+$R7)/($C7*$Q7),1)+$V7,CEILING(((AK$6-$Q7)*($AD7-($O7+$R7)/$C7)/(17-$Q7)+($O7+$R7)/$C7),1))</f>
        <v>37</v>
      </c>
      <c r="AL7" s="138" t="n">
        <f aca="false">IF(AL$6&lt;$Q7,CEILING(AL$6*($O7+$R7)/($C7*$Q7),1)+$V7,CEILING(((AL$6-$Q7)*($AD7-($O7+$R7)/$C7)/(17-$Q7)+($O7+$R7)/$C7),1))</f>
        <v>35</v>
      </c>
      <c r="AM7" s="138" t="n">
        <f aca="false">IF(AM$6&lt;$Q7,CEILING(AM$6*($O7+$R7)/($C7*$Q7),1)+$V7,CEILING(((AM$6-$Q7)*($AD7-($O7+$R7)/$C7)/(17-$Q7)+($O7+$R7)/$C7),1))</f>
        <v>33</v>
      </c>
      <c r="AN7" s="138" t="n">
        <f aca="false">IF(AN$6&lt;$Q7,CEILING(AN$6*($O7+$R7)/($C7*$Q7),1)+$V7,CEILING(((AN$6-$Q7)*($AD7-($O7+$R7)/$C7)/(17-$Q7)+($O7+$R7)/$C7),1))</f>
        <v>30</v>
      </c>
      <c r="AO7" s="138" t="n">
        <f aca="false">IF(AO$6&lt;$Q7,CEILING(AO$6*($O7+$R7)/($C7*$Q7),1)+$V7,CEILING(((AO$6-$Q7)*($AD7-($O7+$R7)/$C7)/(17-$Q7)+($O7+$R7)/$C7),1))</f>
        <v>28</v>
      </c>
      <c r="AP7" s="138" t="n">
        <f aca="false">IF(AP$6&lt;$Q7,CEILING(AP$6*($O7+$R7)/($C7*$Q7),1)+$V7,CEILING(((AP$6-$Q7)*($AD7-($O7+$R7)/$C7)/(17-$Q7)+($O7+$R7)/$C7),1))</f>
        <v>26</v>
      </c>
      <c r="AQ7" s="125" t="n">
        <f aca="false">IF(AQ$6&lt;$Q7,CEILING(AQ$6*($O7+$R7)/($C7*$Q7),1)+$V7,CEILING(((AQ$6-$Q7)*($AD7-($O7+$R7)/$C7)/(17-$Q7)+($O7+$R7)/$C7),1))</f>
        <v>23</v>
      </c>
      <c r="AR7" s="119" t="n">
        <f aca="false">IF(AR$6&lt;$Q7,CEILING(AR$6*($O7+$R7)/($C7*$Q7),1)+$V7,CEILING(((AR$6-$Q7)*($AD7-($O7+$R7)/$C7)/(17-$Q7)+($O7+$R7)/$C7),1))</f>
        <v>20</v>
      </c>
      <c r="AS7" s="119" t="n">
        <f aca="false">IF(AS$6&lt;$Q7,CEILING(AS$6*($O7+$R7)/($C7*$Q7),1)+$V7,CEILING(((AS$6-$Q7)*($AD7-($O7+$R7)/$C7)/(17-$Q7)+($O7+$R7)/$C7),1))</f>
        <v>16</v>
      </c>
      <c r="AT7" s="125" t="n">
        <f aca="false">IF(AT$6&lt;$Q7,CEILING(AT$6*($O7+$R7)/($C7*$Q7),1)+$V7,CEILING(((AT$6-$Q7)*($AD7-($O7+$R7)/$C7)/(17-$Q7)+($O7+$R7)/$C7),1))</f>
        <v>13</v>
      </c>
      <c r="AU7" s="119" t="n">
        <f aca="false">IF(AU$6&lt;$Q7,CEILING(AU$6*($O7+$R7)/($C7*$Q7),1)+$V7,CEILING(((AU$6-$Q7)*($AD7-($O7+$R7)/$C7)/(17-$Q7)+($O7+$R7)/$C7),1))</f>
        <v>10</v>
      </c>
      <c r="AV7" s="119" t="n">
        <f aca="false">IF(AV$6&lt;$Q7,CEILING(AV$6*($O7+$R7)/($C7*$Q7),1)+$V7,CEILING(((AV$6-$Q7)*($AD7-($O7+$R7)/$C7)/(17-$Q7)+($O7+$R7)/$C7),1))</f>
        <v>7</v>
      </c>
      <c r="AW7" s="119" t="n">
        <f aca="false">IF(AW$6&lt;$Q7,CEILING(AW$6*($O7+$R7)/($C7*$Q7),1)+$V7,CEILING(((AW$6-$Q7)*($AD7-($O7+$R7)/$C7)/(17-$Q7)+($O7+$R7)/$C7),1))</f>
        <v>4</v>
      </c>
      <c r="AX7" s="121" t="n">
        <f aca="false">IF(AX$6&lt;$Q7,CEILING(AX$6*($O7+$R7)/($C7*$Q7),1)+$V7,CEILING(((AX$6-$Q7)*($AD7-($O7+$R7)/$C7)/(17-$Q7)+($O7+$R7)/$C7),1))</f>
        <v>0</v>
      </c>
    </row>
    <row r="8" customFormat="false" ht="16.5" hidden="false" customHeight="false" outlineLevel="0" collapsed="false">
      <c r="A8" s="122"/>
      <c r="B8" s="139"/>
      <c r="C8" s="140"/>
      <c r="D8" s="141"/>
      <c r="E8" s="142"/>
      <c r="F8" s="143"/>
      <c r="G8" s="141"/>
      <c r="H8" s="144"/>
      <c r="I8" s="145"/>
      <c r="J8" s="146"/>
      <c r="K8" s="142"/>
      <c r="L8" s="147"/>
      <c r="M8" s="148"/>
      <c r="N8" s="149"/>
      <c r="O8" s="150"/>
      <c r="P8" s="151"/>
      <c r="Q8" s="152"/>
      <c r="R8" s="151"/>
      <c r="S8" s="152"/>
      <c r="T8" s="151"/>
      <c r="U8" s="152"/>
      <c r="V8" s="151"/>
      <c r="W8" s="153"/>
      <c r="X8" s="154"/>
      <c r="Y8" s="155"/>
      <c r="Z8" s="156"/>
      <c r="AA8" s="157"/>
      <c r="AB8" s="158"/>
      <c r="AC8" s="159"/>
      <c r="AD8" s="160"/>
      <c r="AE8" s="161"/>
      <c r="AF8" s="162"/>
      <c r="AH8" s="163"/>
      <c r="AI8" s="164"/>
      <c r="AJ8" s="164"/>
      <c r="AK8" s="164"/>
      <c r="AL8" s="164"/>
      <c r="AM8" s="164"/>
      <c r="AN8" s="164"/>
      <c r="AO8" s="164"/>
      <c r="AP8" s="164"/>
      <c r="AQ8" s="165"/>
      <c r="AR8" s="166"/>
      <c r="AS8" s="166"/>
      <c r="AT8" s="165"/>
      <c r="AU8" s="166"/>
      <c r="AV8" s="166"/>
      <c r="AW8" s="166"/>
      <c r="AX8" s="167"/>
    </row>
    <row r="10" customFormat="false" ht="15.75" hidden="false" customHeight="false" outlineLevel="0" collapsed="false"/>
    <row r="11" customFormat="false" ht="15.75" hidden="false" customHeight="false" outlineLevel="0" collapsed="false">
      <c r="B11" s="22" t="s">
        <v>71</v>
      </c>
      <c r="C11" s="23"/>
      <c r="D11" s="24" t="n">
        <v>10</v>
      </c>
      <c r="E11" s="25" t="n">
        <v>19</v>
      </c>
      <c r="F11" s="25" t="n">
        <v>25</v>
      </c>
      <c r="G11" s="26" t="n">
        <v>31</v>
      </c>
      <c r="H11" s="27"/>
      <c r="I11" s="27" t="n">
        <f aca="false">E11-1</f>
        <v>18</v>
      </c>
      <c r="J11" s="27" t="n">
        <f aca="false">F11-1</f>
        <v>24</v>
      </c>
      <c r="K11" s="27" t="n">
        <f aca="false">G11-1</f>
        <v>30</v>
      </c>
    </row>
    <row r="12" customFormat="false" ht="15" hidden="false" customHeight="false" outlineLevel="0" collapsed="false">
      <c r="A12" s="127" t="n">
        <v>2</v>
      </c>
      <c r="B12" s="28" t="s">
        <v>72</v>
      </c>
      <c r="C12" s="29"/>
      <c r="D12" s="30" t="n">
        <v>1</v>
      </c>
      <c r="E12" s="31" t="n">
        <v>1.5</v>
      </c>
      <c r="F12" s="32" t="n">
        <v>1</v>
      </c>
      <c r="G12" s="33" t="n">
        <v>1</v>
      </c>
      <c r="H12" s="128"/>
      <c r="I12" s="129"/>
      <c r="J12" s="30" t="n">
        <v>1</v>
      </c>
      <c r="K12" s="31" t="n">
        <v>1</v>
      </c>
      <c r="L12" s="32" t="n">
        <v>1.5</v>
      </c>
      <c r="M12" s="34" t="n">
        <v>1</v>
      </c>
      <c r="N12" s="35"/>
      <c r="O12" s="36"/>
      <c r="P12" s="37" t="n">
        <v>1</v>
      </c>
      <c r="Q12" s="38"/>
      <c r="R12" s="38"/>
      <c r="S12" s="38"/>
      <c r="T12" s="38"/>
      <c r="U12" s="38"/>
      <c r="V12" s="38"/>
    </row>
    <row r="13" customFormat="false" ht="15" hidden="false" customHeight="false" outlineLevel="0" collapsed="false">
      <c r="A13" s="127"/>
      <c r="B13" s="39" t="s">
        <v>73</v>
      </c>
      <c r="C13" s="40"/>
      <c r="D13" s="41" t="n">
        <v>1.5</v>
      </c>
      <c r="E13" s="42" t="n">
        <v>1.75</v>
      </c>
      <c r="F13" s="43" t="n">
        <v>1</v>
      </c>
      <c r="G13" s="44" t="n">
        <v>1</v>
      </c>
      <c r="H13" s="130"/>
      <c r="I13" s="131"/>
      <c r="J13" s="41" t="n">
        <v>1.25</v>
      </c>
      <c r="K13" s="42" t="n">
        <v>1.5</v>
      </c>
      <c r="L13" s="43" t="n">
        <v>2</v>
      </c>
      <c r="M13" s="45" t="n">
        <v>1.5</v>
      </c>
      <c r="N13" s="46"/>
      <c r="O13" s="47"/>
      <c r="P13" s="48" t="n">
        <v>1.5</v>
      </c>
      <c r="Q13" s="38"/>
      <c r="R13" s="38"/>
      <c r="S13" s="38"/>
      <c r="T13" s="38"/>
      <c r="U13" s="38"/>
      <c r="V13" s="38"/>
    </row>
    <row r="14" customFormat="false" ht="15.75" hidden="false" customHeight="false" outlineLevel="0" collapsed="false">
      <c r="A14" s="127"/>
      <c r="B14" s="49" t="s">
        <v>74</v>
      </c>
      <c r="C14" s="50"/>
      <c r="D14" s="51" t="n">
        <v>2</v>
      </c>
      <c r="E14" s="52" t="n">
        <v>2</v>
      </c>
      <c r="F14" s="53" t="n">
        <v>1.25</v>
      </c>
      <c r="G14" s="54" t="n">
        <v>1.25</v>
      </c>
      <c r="H14" s="132"/>
      <c r="I14" s="133"/>
      <c r="J14" s="51" t="n">
        <v>1.5</v>
      </c>
      <c r="K14" s="52" t="n">
        <v>2</v>
      </c>
      <c r="L14" s="53" t="n">
        <v>2.5</v>
      </c>
      <c r="M14" s="55" t="n">
        <v>2</v>
      </c>
      <c r="N14" s="56"/>
      <c r="O14" s="57"/>
      <c r="P14" s="58" t="n">
        <v>2</v>
      </c>
      <c r="Q14" s="38"/>
      <c r="R14" s="38"/>
      <c r="S14" s="38"/>
      <c r="T14" s="38"/>
      <c r="U14" s="38"/>
      <c r="V14" s="38"/>
    </row>
    <row r="15" customFormat="false" ht="15.75" hidden="false" customHeight="false" outlineLevel="0" collapsed="false">
      <c r="B15" s="168"/>
      <c r="C15" s="60"/>
      <c r="D15" s="61"/>
      <c r="E15" s="14"/>
      <c r="F15" s="62"/>
      <c r="G15" s="14"/>
      <c r="H15" s="14"/>
      <c r="I15" s="62"/>
      <c r="J15" s="61"/>
      <c r="K15" s="14"/>
      <c r="L15" s="62"/>
      <c r="M15" s="14"/>
      <c r="N15" s="63"/>
      <c r="O15" s="64"/>
      <c r="P15" s="65"/>
      <c r="Q15" s="14"/>
      <c r="R15" s="14"/>
      <c r="S15" s="14"/>
      <c r="T15" s="14"/>
      <c r="U15" s="14"/>
      <c r="V15" s="14"/>
      <c r="AH15" s="66" t="s">
        <v>75</v>
      </c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</row>
    <row r="16" customFormat="false" ht="15.75" hidden="false" customHeight="false" outlineLevel="0" collapsed="false">
      <c r="A16" s="169" t="s">
        <v>102</v>
      </c>
      <c r="B16" s="170" t="s">
        <v>103</v>
      </c>
      <c r="C16" s="171" t="n">
        <v>5</v>
      </c>
      <c r="D16" s="96" t="n">
        <v>46</v>
      </c>
      <c r="E16" s="97" t="n">
        <v>8</v>
      </c>
      <c r="F16" s="98" t="n">
        <v>20</v>
      </c>
      <c r="G16" s="99" t="n">
        <v>12</v>
      </c>
      <c r="H16" s="100" t="n">
        <v>0</v>
      </c>
      <c r="I16" s="101" t="n">
        <v>0</v>
      </c>
      <c r="J16" s="102" t="n">
        <v>12</v>
      </c>
      <c r="K16" s="97" t="n">
        <v>10</v>
      </c>
      <c r="L16" s="103" t="n">
        <v>1</v>
      </c>
      <c r="M16" s="104" t="n">
        <v>5</v>
      </c>
      <c r="N16" s="105" t="n">
        <v>4</v>
      </c>
      <c r="O16" s="181" t="n">
        <f aca="false">SUM(D16:N16)</f>
        <v>118</v>
      </c>
      <c r="P16" s="182" t="n">
        <v>1</v>
      </c>
      <c r="Q16" s="183" t="n">
        <v>10</v>
      </c>
      <c r="R16" s="182" t="n">
        <v>7</v>
      </c>
      <c r="S16" s="182" t="n">
        <v>10</v>
      </c>
      <c r="T16" s="182" t="n">
        <v>7</v>
      </c>
      <c r="U16" s="182" t="n">
        <v>5</v>
      </c>
      <c r="V16" s="182" t="n">
        <v>0</v>
      </c>
      <c r="W16" s="184" t="n">
        <f aca="false">N16-P16</f>
        <v>3</v>
      </c>
      <c r="X16" s="185" t="n">
        <f aca="false">ROUND($D16*$D$2+$E16*$E$2+$F16*$F$2+$G16*$G$2+$H16*$H$2+$I16*$I$2+$J16*$J$2+$M16*$M$2+$P16*$P$2+$K16*$K$2+$L16*$L$2,0)</f>
        <v>120</v>
      </c>
      <c r="Y16" s="185" t="n">
        <f aca="false">ROUND($D16*$D$3+$E16*$E$3+$F16*$F$3+$G16*$G$3+$H16*$H$3+$I16*$I$3+$J16*$J$3+$M16*$M$3+$P16*$P$3+$K16*$K$3+$L16*$L$3,0)</f>
        <v>156</v>
      </c>
      <c r="Z16" s="186" t="n">
        <f aca="false">ROUND($D16*$D$4+$E16*$E$4+$F16*$F$4+$G16*$G$4+$H16*$H$4+$I16*$I$4+$J16*$J$4+$M16*$M$4+$P16*$P$4+$K16*$K$4+$L16*$L$4,0)</f>
        <v>201</v>
      </c>
      <c r="AA16" s="187" t="n">
        <f aca="false">ROUND(X16/($O16-$W16)*($O16+$R16+$S16),0)</f>
        <v>141</v>
      </c>
      <c r="AB16" s="188" t="n">
        <f aca="false">ROUND(Y16/($O16-$W16)*($O16+$R16+$T16),0)</f>
        <v>179</v>
      </c>
      <c r="AC16" s="189" t="n">
        <f aca="false">ROUND(Z16/($O16-$W16)*($O16+$R16+$U16),0)</f>
        <v>227</v>
      </c>
      <c r="AD16" s="190" t="n">
        <f aca="false">CEILING(AA16/$C16,1)</f>
        <v>29</v>
      </c>
      <c r="AE16" s="191" t="n">
        <f aca="false">CEILING(AB16/$C16,1)</f>
        <v>36</v>
      </c>
      <c r="AF16" s="192" t="n">
        <f aca="false">CEILING(AC16/$C16,1)</f>
        <v>46</v>
      </c>
      <c r="AH16" s="123" t="n">
        <f aca="false">IF(AH$6&lt;$Q16,CEILING(AH$6*($O16+$R16)/($C16*$Q16),1)+$V16,CEILING(((AH$6-$Q16)*($AD16-($O16+$R16)/$C16)/(17-$Q16)+($O16+$R16)/$C16),1))</f>
        <v>29</v>
      </c>
      <c r="AI16" s="124" t="n">
        <f aca="false">IF(AI$6&lt;$Q16,CEILING(AI$6*($O16+$R16)/($C16*$Q16),1)+$V16,CEILING(((AI$6-$Q16)*($AD16-($O16+$R16)/$C16)/(17-$Q16)+($O16+$R16)/$C16),1))</f>
        <v>28</v>
      </c>
      <c r="AJ16" s="124" t="n">
        <f aca="false">IF(AJ$6&lt;$Q16,CEILING(AJ$6*($O16+$R16)/($C16*$Q16),1)+$V16,CEILING(((AJ$6-$Q16)*($AD16-($O16+$R16)/$C16)/(17-$Q16)+($O16+$R16)/$C16),1))</f>
        <v>28</v>
      </c>
      <c r="AK16" s="124" t="n">
        <f aca="false">IF(AK$6&lt;$Q16,CEILING(AK$6*($O16+$R16)/($C16*$Q16),1)+$V16,CEILING(((AK$6-$Q16)*($AD16-($O16+$R16)/$C16)/(17-$Q16)+($O16+$R16)/$C16),1))</f>
        <v>27</v>
      </c>
      <c r="AL16" s="124" t="n">
        <f aca="false">IF(AL$6&lt;$Q16,CEILING(AL$6*($O16+$R16)/($C16*$Q16),1)+$V16,CEILING(((AL$6-$Q16)*($AD16-($O16+$R16)/$C16)/(17-$Q16)+($O16+$R16)/$C16),1))</f>
        <v>27</v>
      </c>
      <c r="AM16" s="124" t="n">
        <f aca="false">IF(AM$6&lt;$Q16,CEILING(AM$6*($O16+$R16)/($C16*$Q16),1)+$V16,CEILING(((AM$6-$Q16)*($AD16-($O16+$R16)/$C16)/(17-$Q16)+($O16+$R16)/$C16),1))</f>
        <v>26</v>
      </c>
      <c r="AN16" s="124" t="n">
        <f aca="false">IF(AN$6&lt;$Q16,CEILING(AN$6*($O16+$R16)/($C16*$Q16),1)+$V16,CEILING(((AN$6-$Q16)*($AD16-($O16+$R16)/$C16)/(17-$Q16)+($O16+$R16)/$C16),1))</f>
        <v>25</v>
      </c>
      <c r="AO16" s="125" t="n">
        <f aca="false">IF(AO$6&lt;$Q16,CEILING(AO$6*($O16+$R16)/($C16*$Q16),1)+$V16,CEILING(((AO$6-$Q16)*($AD16-($O16+$R16)/$C16)/(17-$Q16)+($O16+$R16)/$C16),1))</f>
        <v>23</v>
      </c>
      <c r="AP16" s="119" t="n">
        <f aca="false">IF(AP$6&lt;$Q16,CEILING(AP$6*($O16+$R16)/($C16*$Q16),1)+$V16,CEILING(((AP$6-$Q16)*($AD16-($O16+$R16)/$C16)/(17-$Q16)+($O16+$R16)/$C16),1))</f>
        <v>20</v>
      </c>
      <c r="AQ16" s="119" t="n">
        <f aca="false">IF(AQ$6&lt;$Q16,CEILING(AQ$6*($O16+$R16)/($C16*$Q16),1)+$V16,CEILING(((AQ$6-$Q16)*($AD16-($O16+$R16)/$C16)/(17-$Q16)+($O16+$R16)/$C16),1))</f>
        <v>18</v>
      </c>
      <c r="AR16" s="119" t="n">
        <f aca="false">IF(AR$6&lt;$Q16,CEILING(AR$6*($O16+$R16)/($C16*$Q16),1)+$V16,CEILING(((AR$6-$Q16)*($AD16-($O16+$R16)/$C16)/(17-$Q16)+($O16+$R16)/$C16),1))</f>
        <v>15</v>
      </c>
      <c r="AS16" s="125" t="n">
        <f aca="false">IF(AS$6&lt;$Q16,CEILING(AS$6*($O16+$R16)/($C16*$Q16),1)+$V16,CEILING(((AS$6-$Q16)*($AD16-($O16+$R16)/$C16)/(17-$Q16)+($O16+$R16)/$C16),1))</f>
        <v>13</v>
      </c>
      <c r="AT16" s="119" t="n">
        <f aca="false">IF(AT$6&lt;$Q16,CEILING(AT$6*($O16+$R16)/($C16*$Q16),1)+$V16,CEILING(((AT$6-$Q16)*($AD16-($O16+$R16)/$C16)/(17-$Q16)+($O16+$R16)/$C16),1))</f>
        <v>10</v>
      </c>
      <c r="AU16" s="119" t="n">
        <f aca="false">IF(AU$6&lt;$Q16,CEILING(AU$6*($O16+$R16)/($C16*$Q16),1)+$V16,CEILING(((AU$6-$Q16)*($AD16-($O16+$R16)/$C16)/(17-$Q16)+($O16+$R16)/$C16),1))</f>
        <v>8</v>
      </c>
      <c r="AV16" s="119" t="n">
        <f aca="false">IF(AV$6&lt;$Q16,CEILING(AV$6*($O16+$R16)/($C16*$Q16),1)+$V16,CEILING(((AV$6-$Q16)*($AD16-($O16+$R16)/$C16)/(17-$Q16)+($O16+$R16)/$C16),1))</f>
        <v>5</v>
      </c>
      <c r="AW16" s="119" t="n">
        <f aca="false">IF(AW$6&lt;$Q16,CEILING(AW$6*($O16+$R16)/($C16*$Q16),1)+$V16,CEILING(((AW$6-$Q16)*($AD16-($O16+$R16)/$C16)/(17-$Q16)+($O16+$R16)/$C16),1))</f>
        <v>3</v>
      </c>
      <c r="AX16" s="121" t="n">
        <f aca="false">IF(AX$6&lt;$Q16,CEILING(AX$6*($O16+$R16)/($C16*$Q16),1)+$V16,CEILING(((AX$6-$Q16)*($AD16-($O16+$R16)/$C16)/(17-$Q16)+($O16+$R16)/$C16),1))</f>
        <v>0</v>
      </c>
    </row>
    <row r="17" customFormat="false" ht="16.5" hidden="false" customHeight="false" outlineLevel="0" collapsed="false">
      <c r="A17" s="122"/>
      <c r="B17" s="139"/>
      <c r="C17" s="140"/>
      <c r="D17" s="141"/>
      <c r="E17" s="142"/>
      <c r="F17" s="143"/>
      <c r="G17" s="141"/>
      <c r="H17" s="144"/>
      <c r="I17" s="145"/>
      <c r="J17" s="146"/>
      <c r="K17" s="142"/>
      <c r="L17" s="147"/>
      <c r="M17" s="148"/>
      <c r="N17" s="149"/>
      <c r="O17" s="150"/>
      <c r="P17" s="151"/>
      <c r="Q17" s="152"/>
      <c r="R17" s="152"/>
      <c r="S17" s="152"/>
      <c r="T17" s="152"/>
      <c r="U17" s="152"/>
      <c r="V17" s="152"/>
      <c r="W17" s="156"/>
      <c r="X17" s="154"/>
      <c r="Y17" s="155"/>
      <c r="Z17" s="156"/>
      <c r="AA17" s="157"/>
      <c r="AB17" s="158"/>
      <c r="AC17" s="159"/>
      <c r="AD17" s="160"/>
      <c r="AE17" s="161"/>
      <c r="AF17" s="162"/>
      <c r="AH17" s="134" t="n">
        <v>16</v>
      </c>
      <c r="AI17" s="135" t="n">
        <v>15</v>
      </c>
      <c r="AJ17" s="135" t="n">
        <v>14</v>
      </c>
      <c r="AK17" s="135" t="n">
        <v>13</v>
      </c>
      <c r="AL17" s="135" t="n">
        <v>12</v>
      </c>
      <c r="AM17" s="135" t="n">
        <v>11</v>
      </c>
      <c r="AN17" s="135" t="n">
        <v>10</v>
      </c>
      <c r="AO17" s="91" t="n">
        <v>9</v>
      </c>
      <c r="AP17" s="90" t="n">
        <v>8</v>
      </c>
      <c r="AQ17" s="90" t="n">
        <v>7</v>
      </c>
      <c r="AR17" s="90" t="n">
        <v>6</v>
      </c>
      <c r="AS17" s="91" t="n">
        <v>5</v>
      </c>
      <c r="AT17" s="90" t="n">
        <v>4</v>
      </c>
      <c r="AU17" s="90" t="n">
        <v>3</v>
      </c>
      <c r="AV17" s="90" t="n">
        <v>2</v>
      </c>
      <c r="AW17" s="90" t="n">
        <v>1</v>
      </c>
      <c r="AX17" s="92" t="n">
        <v>0</v>
      </c>
    </row>
    <row r="19" customFormat="false" ht="15.75" hidden="false" customHeight="false" outlineLevel="0" collapsed="false"/>
    <row r="20" customFormat="false" ht="15.75" hidden="false" customHeight="false" outlineLevel="0" collapsed="false">
      <c r="B20" s="22" t="s">
        <v>71</v>
      </c>
      <c r="C20" s="23"/>
      <c r="D20" s="24" t="n">
        <v>10</v>
      </c>
      <c r="E20" s="25" t="n">
        <v>20</v>
      </c>
      <c r="F20" s="25" t="n">
        <v>25</v>
      </c>
      <c r="G20" s="26" t="n">
        <v>31</v>
      </c>
      <c r="H20" s="27"/>
      <c r="I20" s="27" t="n">
        <f aca="false">E20-1</f>
        <v>19</v>
      </c>
      <c r="J20" s="27" t="n">
        <f aca="false">F20-1</f>
        <v>24</v>
      </c>
      <c r="K20" s="27" t="n">
        <f aca="false">G20-1</f>
        <v>30</v>
      </c>
    </row>
    <row r="21" customFormat="false" ht="15" hidden="false" customHeight="false" outlineLevel="0" collapsed="false">
      <c r="A21" s="127" t="n">
        <v>3</v>
      </c>
      <c r="B21" s="28" t="s">
        <v>72</v>
      </c>
      <c r="C21" s="29"/>
      <c r="D21" s="30" t="n">
        <v>1</v>
      </c>
      <c r="E21" s="31" t="n">
        <v>1.5</v>
      </c>
      <c r="F21" s="32" t="n">
        <v>1</v>
      </c>
      <c r="G21" s="33" t="n">
        <v>1</v>
      </c>
      <c r="H21" s="128"/>
      <c r="I21" s="129"/>
      <c r="J21" s="30" t="n">
        <v>1</v>
      </c>
      <c r="K21" s="31" t="n">
        <v>1</v>
      </c>
      <c r="L21" s="32" t="n">
        <v>1.5</v>
      </c>
      <c r="M21" s="34" t="n">
        <v>1</v>
      </c>
      <c r="N21" s="35"/>
      <c r="O21" s="36"/>
      <c r="P21" s="37" t="n">
        <v>1</v>
      </c>
      <c r="Q21" s="38"/>
      <c r="R21" s="38"/>
      <c r="S21" s="38"/>
      <c r="T21" s="38"/>
      <c r="U21" s="38"/>
      <c r="V21" s="38"/>
    </row>
    <row r="22" customFormat="false" ht="15" hidden="false" customHeight="false" outlineLevel="0" collapsed="false">
      <c r="A22" s="127"/>
      <c r="B22" s="39" t="s">
        <v>73</v>
      </c>
      <c r="C22" s="40"/>
      <c r="D22" s="41" t="n">
        <v>1.5</v>
      </c>
      <c r="E22" s="42" t="n">
        <v>1.75</v>
      </c>
      <c r="F22" s="43" t="n">
        <v>1</v>
      </c>
      <c r="G22" s="44" t="n">
        <v>1</v>
      </c>
      <c r="H22" s="130"/>
      <c r="I22" s="131"/>
      <c r="J22" s="41" t="n">
        <v>1.25</v>
      </c>
      <c r="K22" s="42" t="n">
        <v>1.5</v>
      </c>
      <c r="L22" s="43" t="n">
        <v>2</v>
      </c>
      <c r="M22" s="45" t="n">
        <v>1.5</v>
      </c>
      <c r="N22" s="46"/>
      <c r="O22" s="47"/>
      <c r="P22" s="48" t="n">
        <v>1.5</v>
      </c>
      <c r="Q22" s="38"/>
      <c r="R22" s="38"/>
      <c r="S22" s="38"/>
      <c r="T22" s="38"/>
      <c r="U22" s="38"/>
      <c r="V22" s="38"/>
    </row>
    <row r="23" customFormat="false" ht="15.75" hidden="false" customHeight="false" outlineLevel="0" collapsed="false">
      <c r="A23" s="127"/>
      <c r="B23" s="49" t="s">
        <v>74</v>
      </c>
      <c r="C23" s="50"/>
      <c r="D23" s="51" t="n">
        <v>2</v>
      </c>
      <c r="E23" s="52" t="n">
        <v>2</v>
      </c>
      <c r="F23" s="53" t="n">
        <v>1.25</v>
      </c>
      <c r="G23" s="54" t="n">
        <v>1.25</v>
      </c>
      <c r="H23" s="132"/>
      <c r="I23" s="133"/>
      <c r="J23" s="51" t="n">
        <v>1.5</v>
      </c>
      <c r="K23" s="52" t="n">
        <v>2</v>
      </c>
      <c r="L23" s="53" t="n">
        <v>2.5</v>
      </c>
      <c r="M23" s="55" t="n">
        <v>2</v>
      </c>
      <c r="N23" s="56"/>
      <c r="O23" s="57"/>
      <c r="P23" s="58" t="n">
        <v>2</v>
      </c>
      <c r="Q23" s="38"/>
      <c r="R23" s="38"/>
      <c r="S23" s="38"/>
      <c r="T23" s="38"/>
      <c r="U23" s="38"/>
      <c r="V23" s="38"/>
    </row>
    <row r="24" customFormat="false" ht="15.75" hidden="false" customHeight="false" outlineLevel="0" collapsed="false">
      <c r="B24" s="168"/>
      <c r="C24" s="60"/>
      <c r="D24" s="61"/>
      <c r="E24" s="14"/>
      <c r="F24" s="62"/>
      <c r="G24" s="14"/>
      <c r="H24" s="14"/>
      <c r="I24" s="62"/>
      <c r="J24" s="61"/>
      <c r="K24" s="14"/>
      <c r="L24" s="62"/>
      <c r="M24" s="14"/>
      <c r="N24" s="63"/>
      <c r="O24" s="64"/>
      <c r="P24" s="65"/>
      <c r="Q24" s="14"/>
      <c r="R24" s="14"/>
      <c r="S24" s="14"/>
      <c r="T24" s="14"/>
      <c r="U24" s="14"/>
      <c r="V24" s="14"/>
      <c r="AH24" s="66" t="s">
        <v>75</v>
      </c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</row>
    <row r="25" customFormat="false" ht="15.75" hidden="false" customHeight="false" outlineLevel="0" collapsed="false">
      <c r="A25" s="169" t="s">
        <v>102</v>
      </c>
      <c r="B25" s="170" t="s">
        <v>103</v>
      </c>
      <c r="C25" s="171" t="n">
        <v>5</v>
      </c>
      <c r="D25" s="96" t="n">
        <v>46</v>
      </c>
      <c r="E25" s="97" t="n">
        <v>8</v>
      </c>
      <c r="F25" s="98" t="n">
        <v>20</v>
      </c>
      <c r="G25" s="99" t="n">
        <v>12</v>
      </c>
      <c r="H25" s="100" t="n">
        <v>0</v>
      </c>
      <c r="I25" s="101" t="n">
        <v>0</v>
      </c>
      <c r="J25" s="102" t="n">
        <v>12</v>
      </c>
      <c r="K25" s="97" t="n">
        <v>10</v>
      </c>
      <c r="L25" s="103" t="n">
        <v>1</v>
      </c>
      <c r="M25" s="104" t="n">
        <v>5</v>
      </c>
      <c r="N25" s="105" t="n">
        <v>4</v>
      </c>
      <c r="O25" s="181" t="n">
        <f aca="false">SUM(D25:N25)</f>
        <v>118</v>
      </c>
      <c r="P25" s="182" t="n">
        <v>1</v>
      </c>
      <c r="Q25" s="183" t="n">
        <v>10</v>
      </c>
      <c r="R25" s="182" t="n">
        <v>4</v>
      </c>
      <c r="S25" s="182" t="n">
        <v>0</v>
      </c>
      <c r="T25" s="182" t="n">
        <v>0</v>
      </c>
      <c r="U25" s="182" t="n">
        <v>0</v>
      </c>
      <c r="V25" s="182" t="n">
        <v>0</v>
      </c>
      <c r="W25" s="184" t="n">
        <f aca="false">N25-P25</f>
        <v>3</v>
      </c>
      <c r="X25" s="185" t="n">
        <f aca="false">ROUND($D25*$D$2+$E25*$E$2+$F25*$F$2+$G25*$G$2+$H25*$H$2+$I25*$I$2+$J25*$J$2+$M25*$M$2+$P25*$P$2+$K25*$K$2+$L25*$L$2,0)</f>
        <v>120</v>
      </c>
      <c r="Y25" s="185" t="n">
        <f aca="false">ROUND($D25*$D$3+$E25*$E$3+$F25*$F$3+$G25*$G$3+$H25*$H$3+$I25*$I$3+$J25*$J$3+$M25*$M$3+$P25*$P$3+$K25*$K$3+$L25*$L$3,0)</f>
        <v>156</v>
      </c>
      <c r="Z25" s="186" t="n">
        <f aca="false">ROUND($D25*$D$4+$E25*$E$4+$F25*$F$4+$G25*$G$4+$H25*$H$4+$I25*$I$4+$J25*$J$4+$M25*$M$4+$P25*$P$4+$K25*$K$4+$L25*$L$4,0)</f>
        <v>201</v>
      </c>
      <c r="AA25" s="187" t="n">
        <f aca="false">ROUND(X25/($O25-$W25)*($O25+$R25+$S25),0)</f>
        <v>127</v>
      </c>
      <c r="AB25" s="188" t="n">
        <f aca="false">ROUND(Y25/($O25-$W25)*($O25+$R25+$T25),0)</f>
        <v>165</v>
      </c>
      <c r="AC25" s="189" t="n">
        <f aca="false">ROUND(Z25/($O25-$W25)*($O25+$R25+$U25),0)</f>
        <v>213</v>
      </c>
      <c r="AD25" s="190" t="n">
        <f aca="false">CEILING(AA25/$C25,1)</f>
        <v>26</v>
      </c>
      <c r="AE25" s="191" t="n">
        <f aca="false">CEILING(AB25/$C25,1)</f>
        <v>33</v>
      </c>
      <c r="AF25" s="192" t="n">
        <f aca="false">CEILING(AC25/$C25,1)</f>
        <v>43</v>
      </c>
      <c r="AH25" s="123" t="n">
        <f aca="false">IF(AH$6&lt;$Q25,CEILING(AH$6*($O25+$R25)/($C25*$Q25),1)+$V25,CEILING(((AH$6-$Q25)*($AD25-($O25+$R25)/$C25)/(17-$Q25)+($O25+$R25)/$C25),1))</f>
        <v>26</v>
      </c>
      <c r="AI25" s="124" t="n">
        <f aca="false">IF(AI$6&lt;$Q25,CEILING(AI$6*($O25+$R25)/($C25*$Q25),1)+$V25,CEILING(((AI$6-$Q25)*($AD25-($O25+$R25)/$C25)/(17-$Q25)+($O25+$R25)/$C25),1))</f>
        <v>26</v>
      </c>
      <c r="AJ25" s="124" t="n">
        <f aca="false">IF(AJ$6&lt;$Q25,CEILING(AJ$6*($O25+$R25)/($C25*$Q25),1)+$V25,CEILING(((AJ$6-$Q25)*($AD25-($O25+$R25)/$C25)/(17-$Q25)+($O25+$R25)/$C25),1))</f>
        <v>26</v>
      </c>
      <c r="AK25" s="124" t="n">
        <f aca="false">IF(AK$6&lt;$Q25,CEILING(AK$6*($O25+$R25)/($C25*$Q25),1)+$V25,CEILING(((AK$6-$Q25)*($AD25-($O25+$R25)/$C25)/(17-$Q25)+($O25+$R25)/$C25),1))</f>
        <v>26</v>
      </c>
      <c r="AL25" s="124" t="n">
        <f aca="false">IF(AL$6&lt;$Q25,CEILING(AL$6*($O25+$R25)/($C25*$Q25),1)+$V25,CEILING(((AL$6-$Q25)*($AD25-($O25+$R25)/$C25)/(17-$Q25)+($O25+$R25)/$C25),1))</f>
        <v>25</v>
      </c>
      <c r="AM25" s="124" t="n">
        <f aca="false">IF(AM$6&lt;$Q25,CEILING(AM$6*($O25+$R25)/($C25*$Q25),1)+$V25,CEILING(((AM$6-$Q25)*($AD25-($O25+$R25)/$C25)/(17-$Q25)+($O25+$R25)/$C25),1))</f>
        <v>25</v>
      </c>
      <c r="AN25" s="124" t="n">
        <f aca="false">IF(AN$6&lt;$Q25,CEILING(AN$6*($O25+$R25)/($C25*$Q25),1)+$V25,CEILING(((AN$6-$Q25)*($AD25-($O25+$R25)/$C25)/(17-$Q25)+($O25+$R25)/$C25),1))</f>
        <v>25</v>
      </c>
      <c r="AO25" s="125" t="n">
        <f aca="false">IF(AO$6&lt;$Q25,CEILING(AO$6*($O25+$R25)/($C25*$Q25),1)+$V25,CEILING(((AO$6-$Q25)*($AD25-($O25+$R25)/$C25)/(17-$Q25)+($O25+$R25)/$C25),1))</f>
        <v>22</v>
      </c>
      <c r="AP25" s="119" t="n">
        <f aca="false">IF(AP$6&lt;$Q25,CEILING(AP$6*($O25+$R25)/($C25*$Q25),1)+$V25,CEILING(((AP$6-$Q25)*($AD25-($O25+$R25)/$C25)/(17-$Q25)+($O25+$R25)/$C25),1))</f>
        <v>20</v>
      </c>
      <c r="AQ25" s="119" t="n">
        <f aca="false">IF(AQ$6&lt;$Q25,CEILING(AQ$6*($O25+$R25)/($C25*$Q25),1)+$V25,CEILING(((AQ$6-$Q25)*($AD25-($O25+$R25)/$C25)/(17-$Q25)+($O25+$R25)/$C25),1))</f>
        <v>18</v>
      </c>
      <c r="AR25" s="119" t="n">
        <f aca="false">IF(AR$6&lt;$Q25,CEILING(AR$6*($O25+$R25)/($C25*$Q25),1)+$V25,CEILING(((AR$6-$Q25)*($AD25-($O25+$R25)/$C25)/(17-$Q25)+($O25+$R25)/$C25),1))</f>
        <v>15</v>
      </c>
      <c r="AS25" s="125" t="n">
        <f aca="false">IF(AS$6&lt;$Q25,CEILING(AS$6*($O25+$R25)/($C25*$Q25),1)+$V25,CEILING(((AS$6-$Q25)*($AD25-($O25+$R25)/$C25)/(17-$Q25)+($O25+$R25)/$C25),1))</f>
        <v>13</v>
      </c>
      <c r="AT25" s="119" t="n">
        <f aca="false">IF(AT$6&lt;$Q25,CEILING(AT$6*($O25+$R25)/($C25*$Q25),1)+$V25,CEILING(((AT$6-$Q25)*($AD25-($O25+$R25)/$C25)/(17-$Q25)+($O25+$R25)/$C25),1))</f>
        <v>10</v>
      </c>
      <c r="AU25" s="119" t="n">
        <f aca="false">IF(AU$6&lt;$Q25,CEILING(AU$6*($O25+$R25)/($C25*$Q25),1)+$V25,CEILING(((AU$6-$Q25)*($AD25-($O25+$R25)/$C25)/(17-$Q25)+($O25+$R25)/$C25),1))</f>
        <v>8</v>
      </c>
      <c r="AV25" s="119" t="n">
        <f aca="false">IF(AV$6&lt;$Q25,CEILING(AV$6*($O25+$R25)/($C25*$Q25),1)+$V25,CEILING(((AV$6-$Q25)*($AD25-($O25+$R25)/$C25)/(17-$Q25)+($O25+$R25)/$C25),1))</f>
        <v>5</v>
      </c>
      <c r="AW25" s="119" t="n">
        <f aca="false">IF(AW$6&lt;$Q25,CEILING(AW$6*($O25+$R25)/($C25*$Q25),1)+$V25,CEILING(((AW$6-$Q25)*($AD25-($O25+$R25)/$C25)/(17-$Q25)+($O25+$R25)/$C25),1))</f>
        <v>3</v>
      </c>
      <c r="AX25" s="121" t="n">
        <f aca="false">IF(AX$6&lt;$Q25,CEILING(AX$6*($O25+$R25)/($C25*$Q25),1)+$V25,CEILING(((AX$6-$Q25)*($AD25-($O25+$R25)/$C25)/(17-$Q25)+($O25+$R25)/$C25),1))</f>
        <v>0</v>
      </c>
    </row>
    <row r="26" customFormat="false" ht="16.5" hidden="false" customHeight="false" outlineLevel="0" collapsed="false">
      <c r="A26" s="122"/>
      <c r="B26" s="139"/>
      <c r="C26" s="140"/>
      <c r="D26" s="141"/>
      <c r="E26" s="142"/>
      <c r="F26" s="143"/>
      <c r="G26" s="141"/>
      <c r="H26" s="144"/>
      <c r="I26" s="145"/>
      <c r="J26" s="146"/>
      <c r="K26" s="142"/>
      <c r="L26" s="147"/>
      <c r="M26" s="148"/>
      <c r="N26" s="149"/>
      <c r="O26" s="150"/>
      <c r="P26" s="151"/>
      <c r="Q26" s="152"/>
      <c r="R26" s="152"/>
      <c r="S26" s="152"/>
      <c r="T26" s="152"/>
      <c r="U26" s="152"/>
      <c r="V26" s="152"/>
      <c r="W26" s="156"/>
      <c r="X26" s="154"/>
      <c r="Y26" s="155"/>
      <c r="Z26" s="156"/>
      <c r="AA26" s="157"/>
      <c r="AB26" s="158"/>
      <c r="AC26" s="159"/>
      <c r="AD26" s="160"/>
      <c r="AE26" s="161"/>
      <c r="AF26" s="162"/>
      <c r="AH26" s="134" t="n">
        <v>16</v>
      </c>
      <c r="AI26" s="135" t="n">
        <v>15</v>
      </c>
      <c r="AJ26" s="135" t="n">
        <v>14</v>
      </c>
      <c r="AK26" s="135" t="n">
        <v>13</v>
      </c>
      <c r="AL26" s="135" t="n">
        <v>12</v>
      </c>
      <c r="AM26" s="135" t="n">
        <v>11</v>
      </c>
      <c r="AN26" s="135" t="n">
        <v>10</v>
      </c>
      <c r="AO26" s="91" t="n">
        <v>9</v>
      </c>
      <c r="AP26" s="90" t="n">
        <v>8</v>
      </c>
      <c r="AQ26" s="90" t="n">
        <v>7</v>
      </c>
      <c r="AR26" s="90" t="n">
        <v>6</v>
      </c>
      <c r="AS26" s="91" t="n">
        <v>5</v>
      </c>
      <c r="AT26" s="90" t="n">
        <v>4</v>
      </c>
      <c r="AU26" s="90" t="n">
        <v>3</v>
      </c>
      <c r="AV26" s="90" t="n">
        <v>2</v>
      </c>
      <c r="AW26" s="90" t="n">
        <v>1</v>
      </c>
      <c r="AX26" s="92" t="n">
        <v>0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B28" s="22" t="s">
        <v>71</v>
      </c>
      <c r="C28" s="23"/>
      <c r="D28" s="24" t="n">
        <v>10</v>
      </c>
      <c r="E28" s="25" t="n">
        <v>21</v>
      </c>
      <c r="F28" s="25" t="n">
        <v>25</v>
      </c>
      <c r="G28" s="26" t="n">
        <v>31</v>
      </c>
      <c r="H28" s="27"/>
      <c r="I28" s="27" t="n">
        <f aca="false">E28-1</f>
        <v>20</v>
      </c>
      <c r="J28" s="27" t="n">
        <f aca="false">F28-1</f>
        <v>24</v>
      </c>
      <c r="K28" s="27" t="n">
        <f aca="false">G28-1</f>
        <v>30</v>
      </c>
    </row>
    <row r="29" customFormat="false" ht="15" hidden="false" customHeight="false" outlineLevel="0" collapsed="false">
      <c r="A29" s="127" t="s">
        <v>111</v>
      </c>
      <c r="B29" s="28" t="s">
        <v>72</v>
      </c>
      <c r="C29" s="29"/>
      <c r="D29" s="30" t="n">
        <v>1</v>
      </c>
      <c r="E29" s="31" t="n">
        <v>1.5</v>
      </c>
      <c r="F29" s="32" t="n">
        <v>1</v>
      </c>
      <c r="G29" s="33" t="n">
        <v>1</v>
      </c>
      <c r="H29" s="32" t="n">
        <v>1</v>
      </c>
      <c r="I29" s="30" t="n">
        <v>1</v>
      </c>
      <c r="J29" s="30" t="n">
        <v>1</v>
      </c>
      <c r="K29" s="31" t="n">
        <v>1</v>
      </c>
      <c r="L29" s="32" t="n">
        <v>1.5</v>
      </c>
      <c r="M29" s="34" t="n">
        <v>1</v>
      </c>
      <c r="N29" s="35"/>
      <c r="O29" s="36"/>
      <c r="P29" s="37" t="n">
        <v>1</v>
      </c>
      <c r="Q29" s="38"/>
    </row>
    <row r="30" customFormat="false" ht="15" hidden="false" customHeight="true" outlineLevel="0" collapsed="false">
      <c r="A30" s="127"/>
      <c r="B30" s="39" t="s">
        <v>73</v>
      </c>
      <c r="C30" s="40"/>
      <c r="D30" s="41" t="n">
        <v>1.5</v>
      </c>
      <c r="E30" s="42" t="n">
        <v>1.75</v>
      </c>
      <c r="F30" s="43" t="n">
        <v>1</v>
      </c>
      <c r="G30" s="44" t="n">
        <v>1</v>
      </c>
      <c r="H30" s="43" t="n">
        <v>1</v>
      </c>
      <c r="I30" s="41" t="n">
        <v>1.25</v>
      </c>
      <c r="J30" s="41" t="n">
        <v>1.25</v>
      </c>
      <c r="K30" s="42" t="n">
        <v>1.5</v>
      </c>
      <c r="L30" s="43" t="n">
        <v>2</v>
      </c>
      <c r="M30" s="45" t="n">
        <v>1.5</v>
      </c>
      <c r="N30" s="46"/>
      <c r="O30" s="47"/>
      <c r="P30" s="48" t="n">
        <v>1.5</v>
      </c>
      <c r="Q30" s="38"/>
    </row>
    <row r="31" customFormat="false" ht="15" hidden="false" customHeight="true" outlineLevel="0" collapsed="false">
      <c r="A31" s="127"/>
      <c r="B31" s="49" t="s">
        <v>74</v>
      </c>
      <c r="C31" s="50"/>
      <c r="D31" s="51" t="n">
        <v>2</v>
      </c>
      <c r="E31" s="52" t="n">
        <v>2</v>
      </c>
      <c r="F31" s="53" t="n">
        <v>1.25</v>
      </c>
      <c r="G31" s="54" t="n">
        <v>1.25</v>
      </c>
      <c r="H31" s="53" t="n">
        <v>1</v>
      </c>
      <c r="I31" s="51" t="n">
        <v>1.5</v>
      </c>
      <c r="J31" s="51" t="n">
        <v>1.5</v>
      </c>
      <c r="K31" s="52" t="n">
        <v>2</v>
      </c>
      <c r="L31" s="53" t="n">
        <v>2.5</v>
      </c>
      <c r="M31" s="55" t="n">
        <v>2</v>
      </c>
      <c r="N31" s="56"/>
      <c r="O31" s="57"/>
      <c r="P31" s="58" t="n">
        <v>2</v>
      </c>
      <c r="Q31" s="38"/>
    </row>
    <row r="32" customFormat="false" ht="15.75" hidden="false" customHeight="true" outlineLevel="0" collapsed="false">
      <c r="B32" s="168"/>
      <c r="C32" s="60"/>
      <c r="D32" s="61"/>
      <c r="E32" s="14"/>
      <c r="F32" s="62"/>
      <c r="G32" s="14"/>
      <c r="H32" s="14"/>
      <c r="I32" s="62"/>
      <c r="J32" s="61"/>
      <c r="K32" s="14"/>
      <c r="L32" s="62"/>
      <c r="M32" s="14"/>
      <c r="N32" s="63"/>
      <c r="O32" s="64"/>
      <c r="P32" s="65"/>
      <c r="Q32" s="14"/>
      <c r="AH32" s="197" t="s">
        <v>75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</row>
    <row r="33" customFormat="false" ht="15.75" hidden="false" customHeight="false" outlineLevel="0" collapsed="false">
      <c r="A33" s="169" t="s">
        <v>102</v>
      </c>
      <c r="B33" s="170" t="s">
        <v>103</v>
      </c>
      <c r="C33" s="171" t="n">
        <v>5</v>
      </c>
      <c r="D33" s="96" t="n">
        <v>46</v>
      </c>
      <c r="E33" s="97" t="n">
        <v>8</v>
      </c>
      <c r="F33" s="98" t="n">
        <v>20</v>
      </c>
      <c r="G33" s="99" t="n">
        <v>12</v>
      </c>
      <c r="H33" s="100" t="n">
        <v>0</v>
      </c>
      <c r="I33" s="101" t="n">
        <v>0</v>
      </c>
      <c r="J33" s="102" t="n">
        <v>12</v>
      </c>
      <c r="K33" s="97" t="n">
        <v>10</v>
      </c>
      <c r="L33" s="103" t="n">
        <v>1</v>
      </c>
      <c r="M33" s="104" t="n">
        <v>5</v>
      </c>
      <c r="N33" s="105" t="n">
        <v>4</v>
      </c>
      <c r="O33" s="181" t="n">
        <f aca="false">SUM(D33:N33)</f>
        <v>118</v>
      </c>
      <c r="P33" s="182" t="n">
        <v>1</v>
      </c>
      <c r="Q33" s="183" t="n">
        <v>10</v>
      </c>
      <c r="R33" s="182" t="n">
        <v>0</v>
      </c>
      <c r="S33" s="182" t="n">
        <v>8</v>
      </c>
      <c r="T33" s="182" t="n">
        <v>0</v>
      </c>
      <c r="U33" s="182" t="n">
        <v>0</v>
      </c>
      <c r="V33" s="182" t="n">
        <v>0</v>
      </c>
      <c r="W33" s="198" t="n">
        <f aca="false">N33-P33</f>
        <v>3</v>
      </c>
      <c r="X33" s="185" t="n">
        <f aca="false">ROUND($D33*$D$2+$E33*$E$2+$F33*$F$2+$G33*$G$2+$H33*$H$2+$I33*$I$2+$J33*$J$2+$M33*$M$2+$P33*$P$2+$K33*$K$2+$L33*$L$2,0)</f>
        <v>120</v>
      </c>
      <c r="Y33" s="185" t="n">
        <f aca="false">ROUND($D33*$D$3+$E33*$E$3+$F33*$F$3+$G33*$G$3+$H33*$H$3+$I33*$I$3+$J33*$J$3+$M33*$M$3+$P33*$P$3+$K33*$K$3+$L33*$L$3,0)</f>
        <v>156</v>
      </c>
      <c r="Z33" s="186" t="n">
        <f aca="false">ROUND($D33*$D$4+$E33*$E$4+$F33*$F$4+$G33*$G$4+$H33*$H$4+$I33*$I$4+$J33*$J$4+$M33*$M$4+$P33*$P$4+$K33*$K$4+$L33*$L$4,0)</f>
        <v>201</v>
      </c>
      <c r="AA33" s="187" t="n">
        <f aca="false">ROUND(X33/($O33-$W33)*($O33+$R33+$S33),0)</f>
        <v>131</v>
      </c>
      <c r="AB33" s="188" t="n">
        <f aca="false">ROUND(Y33/($O33-$W33)*($O33+$R33+$T33),0)</f>
        <v>160</v>
      </c>
      <c r="AC33" s="189" t="n">
        <f aca="false">ROUND(Z33/($O33-$W33)*($O33+$R33+$U33),0)</f>
        <v>206</v>
      </c>
      <c r="AD33" s="190" t="n">
        <f aca="false">CEILING(AA33/$C33,1)</f>
        <v>27</v>
      </c>
      <c r="AE33" s="191" t="n">
        <f aca="false">CEILING(AB33/$C33,1)</f>
        <v>32</v>
      </c>
      <c r="AF33" s="192" t="n">
        <f aca="false">CEILING(AC33/$C33,1)</f>
        <v>42</v>
      </c>
      <c r="AH33" s="123" t="n">
        <f aca="false">IF(AH$6&lt;$Q33,CEILING(AH$6*$O33/($C33*$Q33),1)+$V33,CEILING(((AH$6-$Q33)*($AD33-$O33/$C33)/(17-$Q33)+$O33/$C33),1))</f>
        <v>27</v>
      </c>
      <c r="AI33" s="124" t="n">
        <f aca="false">IF(AI$6&lt;$Q33,CEILING(AI$6*$O33/($C33*$Q33),1)+$V33,CEILING(((AI$6-$Q33)*($AD33-$O33/$C33)/(17-$Q33)+$O33/$C33),1))</f>
        <v>27</v>
      </c>
      <c r="AJ33" s="124" t="n">
        <f aca="false">IF(AJ$6&lt;$Q33,CEILING(AJ$6*$O33/($C33*$Q33),1)+$V33,CEILING(((AJ$6-$Q33)*($AD33-$O33/$C33)/(17-$Q33)+$O33/$C33),1))</f>
        <v>26</v>
      </c>
      <c r="AK33" s="124" t="n">
        <f aca="false">IF(AK$6&lt;$Q33,CEILING(AK$6*$O33/($C33*$Q33),1)+$V33,CEILING(((AK$6-$Q33)*($AD33-$O33/$C33)/(17-$Q33)+$O33/$C33),1))</f>
        <v>26</v>
      </c>
      <c r="AL33" s="124" t="n">
        <f aca="false">IF(AL$6&lt;$Q33,CEILING(AL$6*$O33/($C33*$Q33),1)+$V33,CEILING(((AL$6-$Q33)*($AD33-$O33/$C33)/(17-$Q33)+$O33/$C33),1))</f>
        <v>25</v>
      </c>
      <c r="AM33" s="124" t="n">
        <f aca="false">IF(AM$6&lt;$Q33,CEILING(AM$6*$O33/($C33*$Q33),1)+$V33,CEILING(((AM$6-$Q33)*($AD33-$O33/$C33)/(17-$Q33)+$O33/$C33),1))</f>
        <v>25</v>
      </c>
      <c r="AN33" s="124" t="n">
        <f aca="false">IF(AN$6&lt;$Q33,CEILING(AN$6*$O33/($C33*$Q33),1)+$V33,CEILING(((AN$6-$Q33)*($AD33-$O33/$C33)/(17-$Q33)+$O33/$C33),1))</f>
        <v>24</v>
      </c>
      <c r="AO33" s="125" t="n">
        <f aca="false">IF(AO$6&lt;$Q33,CEILING(AO$6*$O33/($C33*$Q33),1)+$V33,CEILING(((AO$6-$Q33)*($AD33-$O33/$C33)/(17-$Q33)+$O33/$C33),1))</f>
        <v>22</v>
      </c>
      <c r="AP33" s="119" t="n">
        <f aca="false">IF(AP$6&lt;$Q33,CEILING(AP$6*$O33/($C33*$Q33),1)+$V33,CEILING(((AP$6-$Q33)*($AD33-$O33/$C33)/(17-$Q33)+$O33/$C33),1))</f>
        <v>19</v>
      </c>
      <c r="AQ33" s="119" t="n">
        <f aca="false">IF(AQ$6&lt;$Q33,CEILING(AQ$6*$O33/($C33*$Q33),1)+$V33,CEILING(((AQ$6-$Q33)*($AD33-$O33/$C33)/(17-$Q33)+$O33/$C33),1))</f>
        <v>17</v>
      </c>
      <c r="AR33" s="119" t="n">
        <f aca="false">IF(AR$6&lt;$Q33,CEILING(AR$6*$O33/($C33*$Q33),1)+$V33,CEILING(((AR$6-$Q33)*($AD33-$O33/$C33)/(17-$Q33)+$O33/$C33),1))</f>
        <v>15</v>
      </c>
      <c r="AS33" s="125" t="n">
        <f aca="false">IF(AS$6&lt;$Q33,CEILING(AS$6*$O33/($C33*$Q33),1)+$V33,CEILING(((AS$6-$Q33)*($AD33-$O33/$C33)/(17-$Q33)+$O33/$C33),1))</f>
        <v>12</v>
      </c>
      <c r="AT33" s="119" t="n">
        <f aca="false">IF(AT$6&lt;$Q33,CEILING(AT$6*$O33/($C33*$Q33),1)+$V33,CEILING(((AT$6-$Q33)*($AD33-$O33/$C33)/(17-$Q33)+$O33/$C33),1))</f>
        <v>10</v>
      </c>
      <c r="AU33" s="119" t="n">
        <f aca="false">IF(AU$6&lt;$Q33,CEILING(AU$6*$O33/($C33*$Q33),1)+$V33,CEILING(((AU$6-$Q33)*($AD33-$O33/$C33)/(17-$Q33)+$O33/$C33),1))</f>
        <v>8</v>
      </c>
      <c r="AV33" s="119" t="n">
        <f aca="false">IF(AV$6&lt;$Q33,CEILING(AV$6*$O33/($C33*$Q33),1)+$V33,CEILING(((AV$6-$Q33)*($AD33-$O33/$C33)/(17-$Q33)+$O33/$C33),1))</f>
        <v>5</v>
      </c>
      <c r="AW33" s="119" t="n">
        <f aca="false">IF(AW$6&lt;$Q33,CEILING(AW$6*$O33/($C33*$Q33),1)+$V33,CEILING(((AW$6-$Q33)*($AD33-$O33/$C33)/(17-$Q33)+$O33/$C33),1))</f>
        <v>3</v>
      </c>
      <c r="AX33" s="121" t="n">
        <f aca="false">IF(AX$6&lt;$Q33,CEILING(AX$6*$O33/($C33*$Q33),1)+$V33,CEILING(((AX$6-$Q33)*($AD33-$O33/$C33)/(17-$Q33)+$O33/$C33),1))</f>
        <v>0</v>
      </c>
    </row>
    <row r="34" customFormat="false" ht="16.5" hidden="false" customHeight="false" outlineLevel="0" collapsed="false">
      <c r="A34" s="122"/>
      <c r="B34" s="139"/>
      <c r="C34" s="140"/>
      <c r="D34" s="141"/>
      <c r="E34" s="142"/>
      <c r="F34" s="143"/>
      <c r="G34" s="141"/>
      <c r="H34" s="144"/>
      <c r="I34" s="145"/>
      <c r="J34" s="146"/>
      <c r="K34" s="142"/>
      <c r="L34" s="147"/>
      <c r="M34" s="148"/>
      <c r="N34" s="149"/>
      <c r="O34" s="150"/>
      <c r="P34" s="151"/>
      <c r="Q34" s="152"/>
      <c r="R34" s="152"/>
      <c r="S34" s="152"/>
      <c r="T34" s="152"/>
      <c r="U34" s="152"/>
      <c r="V34" s="152"/>
      <c r="W34" s="156"/>
      <c r="X34" s="154"/>
      <c r="Y34" s="155"/>
      <c r="Z34" s="156"/>
      <c r="AA34" s="157"/>
      <c r="AB34" s="158"/>
      <c r="AC34" s="159"/>
      <c r="AD34" s="160"/>
      <c r="AE34" s="161"/>
      <c r="AF34" s="162"/>
      <c r="AH34" s="163" t="n">
        <v>16</v>
      </c>
      <c r="AI34" s="164" t="n">
        <v>15</v>
      </c>
      <c r="AJ34" s="164" t="n">
        <v>14</v>
      </c>
      <c r="AK34" s="164" t="n">
        <v>13</v>
      </c>
      <c r="AL34" s="164" t="n">
        <v>12</v>
      </c>
      <c r="AM34" s="164" t="n">
        <v>11</v>
      </c>
      <c r="AN34" s="164" t="n">
        <v>10</v>
      </c>
      <c r="AO34" s="199" t="n">
        <v>9</v>
      </c>
      <c r="AP34" s="200" t="n">
        <v>8</v>
      </c>
      <c r="AQ34" s="166" t="n">
        <v>7</v>
      </c>
      <c r="AR34" s="166" t="n">
        <v>6</v>
      </c>
      <c r="AS34" s="165" t="n">
        <v>5</v>
      </c>
      <c r="AT34" s="166" t="n">
        <v>4</v>
      </c>
      <c r="AU34" s="166" t="n">
        <v>3</v>
      </c>
      <c r="AV34" s="166" t="n">
        <v>2</v>
      </c>
      <c r="AW34" s="166" t="n">
        <v>1</v>
      </c>
      <c r="AX34" s="167" t="n">
        <v>0</v>
      </c>
    </row>
    <row r="35" customFormat="false" ht="15.75" hidden="false" customHeight="false" outlineLevel="0" collapsed="false">
      <c r="B35" s="22" t="s">
        <v>71</v>
      </c>
      <c r="C35" s="23"/>
      <c r="D35" s="24" t="n">
        <v>10</v>
      </c>
      <c r="E35" s="25" t="n">
        <v>21</v>
      </c>
      <c r="F35" s="25" t="n">
        <v>25</v>
      </c>
      <c r="G35" s="26" t="n">
        <v>31</v>
      </c>
      <c r="H35" s="27"/>
      <c r="I35" s="27" t="n">
        <f aca="false">E35-1</f>
        <v>20</v>
      </c>
      <c r="J35" s="27" t="n">
        <f aca="false">F35-1</f>
        <v>24</v>
      </c>
      <c r="K35" s="27" t="n">
        <f aca="false">G35-1</f>
        <v>30</v>
      </c>
    </row>
    <row r="36" customFormat="false" ht="15" hidden="false" customHeight="false" outlineLevel="0" collapsed="false">
      <c r="A36" s="127" t="s">
        <v>112</v>
      </c>
      <c r="B36" s="28" t="s">
        <v>72</v>
      </c>
      <c r="C36" s="29"/>
      <c r="D36" s="30" t="n">
        <v>1</v>
      </c>
      <c r="E36" s="31" t="n">
        <v>1</v>
      </c>
      <c r="F36" s="32" t="n">
        <v>1</v>
      </c>
      <c r="G36" s="33" t="n">
        <v>1</v>
      </c>
      <c r="H36" s="32" t="n">
        <v>1</v>
      </c>
      <c r="I36" s="30" t="n">
        <v>1</v>
      </c>
      <c r="J36" s="30" t="n">
        <v>1</v>
      </c>
      <c r="K36" s="31" t="n">
        <v>1</v>
      </c>
      <c r="L36" s="32" t="n">
        <v>1.5</v>
      </c>
      <c r="M36" s="34" t="n">
        <v>1</v>
      </c>
      <c r="N36" s="35"/>
      <c r="O36" s="36"/>
      <c r="P36" s="37" t="n">
        <v>1</v>
      </c>
      <c r="Q36" s="38"/>
    </row>
    <row r="37" customFormat="false" ht="15" hidden="false" customHeight="true" outlineLevel="0" collapsed="false">
      <c r="A37" s="127"/>
      <c r="B37" s="39" t="s">
        <v>73</v>
      </c>
      <c r="C37" s="40"/>
      <c r="D37" s="41" t="n">
        <v>1.5</v>
      </c>
      <c r="E37" s="42" t="n">
        <v>1.5</v>
      </c>
      <c r="F37" s="43" t="n">
        <v>1.25</v>
      </c>
      <c r="G37" s="44" t="n">
        <v>1</v>
      </c>
      <c r="H37" s="43" t="n">
        <v>1</v>
      </c>
      <c r="I37" s="41" t="n">
        <v>1.25</v>
      </c>
      <c r="J37" s="41" t="n">
        <v>1.25</v>
      </c>
      <c r="K37" s="42" t="n">
        <v>1.5</v>
      </c>
      <c r="L37" s="43" t="n">
        <v>2</v>
      </c>
      <c r="M37" s="45" t="n">
        <v>1.5</v>
      </c>
      <c r="N37" s="46"/>
      <c r="O37" s="47"/>
      <c r="P37" s="48" t="n">
        <v>1.5</v>
      </c>
      <c r="Q37" s="38"/>
    </row>
    <row r="38" customFormat="false" ht="15" hidden="false" customHeight="true" outlineLevel="0" collapsed="false">
      <c r="A38" s="127"/>
      <c r="B38" s="49" t="s">
        <v>74</v>
      </c>
      <c r="C38" s="50"/>
      <c r="D38" s="51" t="n">
        <v>2</v>
      </c>
      <c r="E38" s="52" t="n">
        <v>2</v>
      </c>
      <c r="F38" s="53" t="n">
        <v>1.5</v>
      </c>
      <c r="G38" s="54" t="n">
        <v>1.25</v>
      </c>
      <c r="H38" s="53" t="n">
        <v>1</v>
      </c>
      <c r="I38" s="51" t="n">
        <v>1.5</v>
      </c>
      <c r="J38" s="51" t="n">
        <v>1.5</v>
      </c>
      <c r="K38" s="52" t="n">
        <v>2</v>
      </c>
      <c r="L38" s="53" t="n">
        <v>2.5</v>
      </c>
      <c r="M38" s="55" t="n">
        <v>2</v>
      </c>
      <c r="N38" s="56"/>
      <c r="O38" s="57"/>
      <c r="P38" s="58" t="n">
        <v>2</v>
      </c>
      <c r="Q38" s="38"/>
    </row>
    <row r="39" customFormat="false" ht="15.75" hidden="false" customHeight="true" outlineLevel="0" collapsed="false">
      <c r="B39" s="168"/>
      <c r="C39" s="60"/>
      <c r="D39" s="61"/>
      <c r="E39" s="14"/>
      <c r="F39" s="62"/>
      <c r="G39" s="14"/>
      <c r="H39" s="14"/>
      <c r="I39" s="62"/>
      <c r="J39" s="61"/>
      <c r="K39" s="14"/>
      <c r="L39" s="62"/>
      <c r="M39" s="14"/>
      <c r="N39" s="63"/>
      <c r="O39" s="64"/>
      <c r="P39" s="65"/>
      <c r="Q39" s="14"/>
      <c r="R39" s="14"/>
      <c r="S39" s="14"/>
      <c r="T39" s="14"/>
      <c r="U39" s="14"/>
      <c r="V39" s="14"/>
      <c r="AH39" s="66" t="s">
        <v>75</v>
      </c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</row>
    <row r="40" customFormat="false" ht="15.75" hidden="false" customHeight="false" outlineLevel="0" collapsed="false">
      <c r="A40" s="169" t="s">
        <v>102</v>
      </c>
      <c r="B40" s="201" t="s">
        <v>113</v>
      </c>
      <c r="C40" s="171" t="n">
        <v>4</v>
      </c>
      <c r="D40" s="172" t="n">
        <v>29</v>
      </c>
      <c r="E40" s="173" t="n">
        <v>16</v>
      </c>
      <c r="F40" s="174" t="n">
        <v>15</v>
      </c>
      <c r="G40" s="202" t="n">
        <v>0</v>
      </c>
      <c r="H40" s="173" t="n">
        <v>11</v>
      </c>
      <c r="I40" s="178" t="n">
        <v>21</v>
      </c>
      <c r="J40" s="177" t="n">
        <v>8</v>
      </c>
      <c r="K40" s="173" t="n">
        <v>10</v>
      </c>
      <c r="L40" s="178" t="n">
        <v>1</v>
      </c>
      <c r="M40" s="179" t="n">
        <v>3</v>
      </c>
      <c r="N40" s="180" t="n">
        <v>8</v>
      </c>
      <c r="O40" s="181" t="n">
        <f aca="false">SUM(D40:N40)</f>
        <v>122</v>
      </c>
      <c r="P40" s="182" t="n">
        <v>2</v>
      </c>
      <c r="Q40" s="183" t="n">
        <v>10</v>
      </c>
      <c r="R40" s="182" t="n">
        <v>0</v>
      </c>
      <c r="S40" s="182" t="n">
        <v>10</v>
      </c>
      <c r="T40" s="182" t="n">
        <v>0</v>
      </c>
      <c r="U40" s="182" t="n">
        <v>0</v>
      </c>
      <c r="V40" s="182" t="n">
        <v>2</v>
      </c>
      <c r="W40" s="198" t="n">
        <f aca="false">N40-P40</f>
        <v>6</v>
      </c>
      <c r="X40" s="185" t="n">
        <f aca="false">ROUND($D40*$D$36+$E40*$E$36+$F40*$F$36+$G40*$G$36+$H40*$H$36+$I40*$I$36+$J40*$J$36+$M40*$M$36+$P40*$P$36+$K40*$K$36+$L40*$L$36,0)</f>
        <v>117</v>
      </c>
      <c r="Y40" s="185" t="n">
        <f aca="false">ROUND($D40*$D$37+$E40*$E$37+$F40*$F$37+$G40*$G$37+$H40*$H$37+$I40*$I$37+$J40*$J$37+$M40*$M$37+$P40*$P$37+$K40*$K$37+$L40*$L$37,0)</f>
        <v>158</v>
      </c>
      <c r="Z40" s="186" t="n">
        <f aca="false">ROUND($D40*$D$38+$E40*$E$38+$F40*$F$38+$G40*$G$38+$H40*$H$38+$I40*$I$38+$J40*$J$38+$M40*$M$38+$P40*$P$38+$K40*$K$38+$L40*$L$38,0)</f>
        <v>200</v>
      </c>
      <c r="AA40" s="187" t="n">
        <f aca="false">ROUND(X40/($O40-$W40)*($O40+$R40+$S40),0)</f>
        <v>133</v>
      </c>
      <c r="AB40" s="188" t="n">
        <f aca="false">ROUND(Y40/($O40-$W40)*($O40+$R40+$T40),0)</f>
        <v>166</v>
      </c>
      <c r="AC40" s="189" t="n">
        <f aca="false">ROUND(Z40/($O40-$W40)*($O40+$R40+$U40),0)</f>
        <v>210</v>
      </c>
      <c r="AD40" s="190" t="n">
        <f aca="false">CEILING(AA40/$C40,1)</f>
        <v>34</v>
      </c>
      <c r="AE40" s="191" t="n">
        <f aca="false">CEILING(AB40/$C40,1)</f>
        <v>42</v>
      </c>
      <c r="AF40" s="192" t="n">
        <f aca="false">CEILING(AC40/$C40,1)</f>
        <v>53</v>
      </c>
      <c r="AH40" s="123" t="n">
        <f aca="false">IF(AH$6&lt;$Q40,CEILING(AH$6*$O40/($C40*$Q40),1)+$V40,CEILING(((AH$6-$Q40)*($AD40-$O40/$C40)/(17-$Q40)+$O40/$C40),1))</f>
        <v>34</v>
      </c>
      <c r="AI40" s="124" t="n">
        <f aca="false">IF(AI$6&lt;$Q40,CEILING(AI$6*$O40/($C40*$Q40),1)+$V40,CEILING(((AI$6-$Q40)*($AD40-$O40/$C40)/(17-$Q40)+$O40/$C40),1))</f>
        <v>33</v>
      </c>
      <c r="AJ40" s="124" t="n">
        <f aca="false">IF(AJ$6&lt;$Q40,CEILING(AJ$6*$O40/($C40*$Q40),1)+$V40,CEILING(((AJ$6-$Q40)*($AD40-$O40/$C40)/(17-$Q40)+$O40/$C40),1))</f>
        <v>33</v>
      </c>
      <c r="AK40" s="124" t="n">
        <f aca="false">IF(AK$6&lt;$Q40,CEILING(AK$6*$O40/($C40*$Q40),1)+$V40,CEILING(((AK$6-$Q40)*($AD40-$O40/$C40)/(17-$Q40)+$O40/$C40),1))</f>
        <v>32</v>
      </c>
      <c r="AL40" s="124" t="n">
        <f aca="false">IF(AL$6&lt;$Q40,CEILING(AL$6*$O40/($C40*$Q40),1)+$V40,CEILING(((AL$6-$Q40)*($AD40-$O40/$C40)/(17-$Q40)+$O40/$C40),1))</f>
        <v>32</v>
      </c>
      <c r="AM40" s="124" t="n">
        <f aca="false">IF(AM$6&lt;$Q40,CEILING(AM$6*$O40/($C40*$Q40),1)+$V40,CEILING(((AM$6-$Q40)*($AD40-$O40/$C40)/(17-$Q40)+$O40/$C40),1))</f>
        <v>31</v>
      </c>
      <c r="AN40" s="124" t="n">
        <f aca="false">IF(AN$6&lt;$Q40,CEILING(AN$6*$O40/($C40*$Q40),1)+$V40,CEILING(((AN$6-$Q40)*($AD40-$O40/$C40)/(17-$Q40)+$O40/$C40),1))</f>
        <v>31</v>
      </c>
      <c r="AO40" s="125" t="n">
        <f aca="false">IF(AO$6&lt;$Q40,CEILING(AO$6*$O40/($C40*$Q40),1)+$V40,CEILING(((AO$6-$Q40)*($AD40-$O40/$C40)/(17-$Q40)+$O40/$C40),1))</f>
        <v>30</v>
      </c>
      <c r="AP40" s="119" t="n">
        <f aca="false">IF(AP$6&lt;$Q40,CEILING(AP$6*$O40/($C40*$Q40),1)+$V40,CEILING(((AP$6-$Q40)*($AD40-$O40/$C40)/(17-$Q40)+$O40/$C40),1))</f>
        <v>27</v>
      </c>
      <c r="AQ40" s="119" t="n">
        <f aca="false">IF(AQ$6&lt;$Q40,CEILING(AQ$6*$O40/($C40*$Q40),1)+$V40,CEILING(((AQ$6-$Q40)*($AD40-$O40/$C40)/(17-$Q40)+$O40/$C40),1))</f>
        <v>24</v>
      </c>
      <c r="AR40" s="119" t="n">
        <f aca="false">IF(AR$6&lt;$Q40,CEILING(AR$6*$O40/($C40*$Q40),1)+$V40,CEILING(((AR$6-$Q40)*($AD40-$O40/$C40)/(17-$Q40)+$O40/$C40),1))</f>
        <v>21</v>
      </c>
      <c r="AS40" s="125" t="n">
        <f aca="false">IF(AS$6&lt;$Q40,CEILING(AS$6*$O40/($C40*$Q40),1)+$V40,CEILING(((AS$6-$Q40)*($AD40-$O40/$C40)/(17-$Q40)+$O40/$C40),1))</f>
        <v>18</v>
      </c>
      <c r="AT40" s="119" t="n">
        <f aca="false">IF(AT$6&lt;$Q40,CEILING(AT$6*$O40/($C40*$Q40),1)+$V40,CEILING(((AT$6-$Q40)*($AD40-$O40/$C40)/(17-$Q40)+$O40/$C40),1))</f>
        <v>15</v>
      </c>
      <c r="AU40" s="119" t="n">
        <f aca="false">IF(AU$6&lt;$Q40,CEILING(AU$6*$O40/($C40*$Q40),1)+$V40,CEILING(((AU$6-$Q40)*($AD40-$O40/$C40)/(17-$Q40)+$O40/$C40),1))</f>
        <v>12</v>
      </c>
      <c r="AV40" s="119" t="n">
        <f aca="false">IF(AV$6&lt;$Q40,CEILING(AV$6*$O40/($C40*$Q40),1)+$V40,CEILING(((AV$6-$Q40)*($AD40-$O40/$C40)/(17-$Q40)+$O40/$C40),1))</f>
        <v>9</v>
      </c>
      <c r="AW40" s="119" t="n">
        <f aca="false">IF(AW$6&lt;$Q40,CEILING(AW$6*$O40/($C40*$Q40),1)+$V40,CEILING(((AW$6-$Q40)*($AD40-$O40/$C40)/(17-$Q40)+$O40/$C40),1))</f>
        <v>6</v>
      </c>
      <c r="AX40" s="121" t="n">
        <f aca="false">IF(AX$6&lt;$Q40,CEILING(AX$6*$O40/($C40*$Q40),1)+$V40,CEILING(((AX$6-$Q40)*($AD40-$O40/$C40)/(17-$Q40)+$O40/$C40),1))</f>
        <v>2</v>
      </c>
    </row>
    <row r="41" customFormat="false" ht="16.5" hidden="false" customHeight="false" outlineLevel="0" collapsed="false">
      <c r="A41" s="122"/>
      <c r="B41" s="139"/>
      <c r="C41" s="140"/>
      <c r="D41" s="141"/>
      <c r="E41" s="142"/>
      <c r="F41" s="143"/>
      <c r="G41" s="203"/>
      <c r="H41" s="142"/>
      <c r="I41" s="147"/>
      <c r="J41" s="146"/>
      <c r="K41" s="142"/>
      <c r="L41" s="147"/>
      <c r="M41" s="148"/>
      <c r="N41" s="149"/>
      <c r="O41" s="150"/>
      <c r="P41" s="151"/>
      <c r="Q41" s="152"/>
      <c r="R41" s="152"/>
      <c r="S41" s="152"/>
      <c r="T41" s="152"/>
      <c r="U41" s="152"/>
      <c r="V41" s="152"/>
      <c r="W41" s="156"/>
      <c r="X41" s="154"/>
      <c r="Y41" s="155"/>
      <c r="Z41" s="156"/>
      <c r="AA41" s="157"/>
      <c r="AB41" s="158"/>
      <c r="AC41" s="159"/>
      <c r="AD41" s="160"/>
      <c r="AE41" s="161"/>
      <c r="AF41" s="162"/>
      <c r="AH41" s="163" t="n">
        <v>16</v>
      </c>
      <c r="AI41" s="164" t="n">
        <v>15</v>
      </c>
      <c r="AJ41" s="164" t="n">
        <v>14</v>
      </c>
      <c r="AK41" s="164" t="n">
        <v>13</v>
      </c>
      <c r="AL41" s="164" t="n">
        <v>12</v>
      </c>
      <c r="AM41" s="164" t="n">
        <v>11</v>
      </c>
      <c r="AN41" s="164" t="n">
        <v>10</v>
      </c>
      <c r="AO41" s="199" t="n">
        <v>9</v>
      </c>
      <c r="AP41" s="200" t="n">
        <v>8</v>
      </c>
      <c r="AQ41" s="166" t="n">
        <v>7</v>
      </c>
      <c r="AR41" s="166" t="n">
        <v>6</v>
      </c>
      <c r="AS41" s="165" t="n">
        <v>5</v>
      </c>
      <c r="AT41" s="166" t="n">
        <v>4</v>
      </c>
      <c r="AU41" s="166" t="n">
        <v>3</v>
      </c>
      <c r="AV41" s="166" t="n">
        <v>2</v>
      </c>
      <c r="AW41" s="166" t="n">
        <v>1</v>
      </c>
      <c r="AX41" s="167" t="n">
        <v>0</v>
      </c>
    </row>
  </sheetData>
  <mergeCells count="10">
    <mergeCell ref="A2:A4"/>
    <mergeCell ref="AH5:AX5"/>
    <mergeCell ref="A12:A14"/>
    <mergeCell ref="AH15:AX15"/>
    <mergeCell ref="A21:A23"/>
    <mergeCell ref="AH24:AX24"/>
    <mergeCell ref="A29:A31"/>
    <mergeCell ref="AH32:AX32"/>
    <mergeCell ref="A36:A38"/>
    <mergeCell ref="AH39:AX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45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17</v>
      </c>
      <c r="E1" s="25" t="n">
        <v>21</v>
      </c>
      <c r="F1" s="25" t="n">
        <v>25</v>
      </c>
      <c r="G1" s="26" t="n">
        <v>31</v>
      </c>
      <c r="H1" s="27"/>
      <c r="I1" s="27" t="n">
        <f aca="false">E1-1</f>
        <v>20</v>
      </c>
      <c r="J1" s="27" t="n">
        <f aca="false">F1-1</f>
        <v>24</v>
      </c>
      <c r="K1" s="27" t="n">
        <f aca="false">G1-1</f>
        <v>30</v>
      </c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 t="n">
        <v>1.5</v>
      </c>
      <c r="F2" s="32" t="n">
        <v>1</v>
      </c>
      <c r="G2" s="33" t="n">
        <v>1</v>
      </c>
      <c r="H2" s="32" t="n">
        <v>1</v>
      </c>
      <c r="I2" s="30" t="n">
        <v>1</v>
      </c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</v>
      </c>
      <c r="Q2" s="38"/>
    </row>
    <row r="3" customFormat="false" ht="15" hidden="false" customHeight="false" outlineLevel="0" collapsed="false">
      <c r="B3" s="39" t="s">
        <v>73</v>
      </c>
      <c r="C3" s="40"/>
      <c r="D3" s="41" t="n">
        <v>1</v>
      </c>
      <c r="E3" s="42" t="n">
        <v>1.8</v>
      </c>
      <c r="F3" s="43" t="n">
        <v>1.25</v>
      </c>
      <c r="G3" s="44" t="n">
        <v>1</v>
      </c>
      <c r="H3" s="43" t="n">
        <v>1</v>
      </c>
      <c r="I3" s="41" t="n">
        <v>1.25</v>
      </c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1.5</v>
      </c>
      <c r="Q3" s="38"/>
    </row>
    <row r="4" customFormat="false" ht="15.75" hidden="false" customHeight="false" outlineLevel="0" collapsed="false">
      <c r="B4" s="49" t="s">
        <v>74</v>
      </c>
      <c r="C4" s="50"/>
      <c r="D4" s="51" t="n">
        <v>1</v>
      </c>
      <c r="E4" s="52" t="n">
        <v>2</v>
      </c>
      <c r="F4" s="53" t="n">
        <v>1.5</v>
      </c>
      <c r="G4" s="54" t="n">
        <v>1.25</v>
      </c>
      <c r="H4" s="53" t="n">
        <v>1</v>
      </c>
      <c r="I4" s="51" t="n">
        <v>1.5</v>
      </c>
      <c r="J4" s="51" t="n">
        <v>1.5</v>
      </c>
      <c r="K4" s="52" t="n">
        <v>2</v>
      </c>
      <c r="L4" s="53" t="n">
        <v>2.5</v>
      </c>
      <c r="M4" s="55" t="n">
        <v>2</v>
      </c>
      <c r="N4" s="56"/>
      <c r="O4" s="57"/>
      <c r="P4" s="58" t="n">
        <v>2</v>
      </c>
      <c r="Q4" s="38"/>
    </row>
    <row r="5" customFormat="false" ht="15.75" hidden="false" customHeight="false" outlineLevel="0" collapsed="false">
      <c r="B5" s="59"/>
      <c r="C5" s="60"/>
      <c r="D5" s="61"/>
      <c r="E5" s="14"/>
      <c r="F5" s="62"/>
      <c r="G5" s="14"/>
      <c r="H5" s="14"/>
      <c r="I5" s="62"/>
      <c r="J5" s="61"/>
      <c r="K5" s="14"/>
      <c r="L5" s="62"/>
      <c r="M5" s="14"/>
      <c r="N5" s="63"/>
      <c r="O5" s="64"/>
      <c r="P5" s="65"/>
      <c r="Q5" s="14"/>
      <c r="AC5" s="66" t="s">
        <v>75</v>
      </c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</row>
    <row r="6" customFormat="false" ht="241.5" hidden="false" customHeight="false" outlineLevel="0" collapsed="false">
      <c r="A6" s="67"/>
      <c r="B6" s="68"/>
      <c r="C6" s="69" t="s">
        <v>76</v>
      </c>
      <c r="D6" s="70" t="s">
        <v>77</v>
      </c>
      <c r="E6" s="71" t="s">
        <v>78</v>
      </c>
      <c r="F6" s="72" t="s">
        <v>79</v>
      </c>
      <c r="G6" s="73" t="s">
        <v>80</v>
      </c>
      <c r="H6" s="74" t="s">
        <v>81</v>
      </c>
      <c r="I6" s="75" t="s">
        <v>82</v>
      </c>
      <c r="J6" s="76" t="s">
        <v>83</v>
      </c>
      <c r="K6" s="71" t="s">
        <v>84</v>
      </c>
      <c r="L6" s="77" t="s">
        <v>85</v>
      </c>
      <c r="M6" s="78" t="s">
        <v>86</v>
      </c>
      <c r="N6" s="79" t="s">
        <v>87</v>
      </c>
      <c r="O6" s="80" t="s">
        <v>88</v>
      </c>
      <c r="P6" s="81" t="s">
        <v>89</v>
      </c>
      <c r="Q6" s="80" t="s">
        <v>90</v>
      </c>
      <c r="R6" s="72" t="s">
        <v>91</v>
      </c>
      <c r="S6" s="70" t="s">
        <v>92</v>
      </c>
      <c r="T6" s="71" t="s">
        <v>93</v>
      </c>
      <c r="U6" s="72" t="s">
        <v>94</v>
      </c>
      <c r="V6" s="82" t="s">
        <v>95</v>
      </c>
      <c r="W6" s="83" t="s">
        <v>96</v>
      </c>
      <c r="X6" s="84" t="s">
        <v>97</v>
      </c>
      <c r="Y6" s="85" t="s">
        <v>98</v>
      </c>
      <c r="Z6" s="86" t="s">
        <v>99</v>
      </c>
      <c r="AA6" s="87" t="s">
        <v>100</v>
      </c>
      <c r="AB6" s="88" t="s">
        <v>101</v>
      </c>
      <c r="AC6" s="89" t="n">
        <v>16</v>
      </c>
      <c r="AD6" s="90" t="n">
        <v>15</v>
      </c>
      <c r="AE6" s="90" t="n">
        <v>14</v>
      </c>
      <c r="AF6" s="90" t="n">
        <v>13</v>
      </c>
      <c r="AG6" s="91" t="n">
        <v>12</v>
      </c>
      <c r="AH6" s="90" t="n">
        <v>11</v>
      </c>
      <c r="AI6" s="90" t="n">
        <v>10</v>
      </c>
      <c r="AJ6" s="90" t="n">
        <v>9</v>
      </c>
      <c r="AK6" s="91" t="n">
        <v>8</v>
      </c>
      <c r="AL6" s="90" t="n">
        <v>7</v>
      </c>
      <c r="AM6" s="90" t="n">
        <v>6</v>
      </c>
      <c r="AN6" s="90" t="n">
        <v>5</v>
      </c>
      <c r="AO6" s="90" t="n">
        <v>4</v>
      </c>
      <c r="AP6" s="90" t="n">
        <v>3</v>
      </c>
      <c r="AQ6" s="90" t="n">
        <v>2</v>
      </c>
      <c r="AR6" s="90" t="n">
        <v>1</v>
      </c>
      <c r="AS6" s="92" t="n">
        <v>0</v>
      </c>
    </row>
    <row r="7" customFormat="false" ht="16.5" hidden="false" customHeight="false" outlineLevel="0" collapsed="false">
      <c r="A7" s="204" t="s">
        <v>102</v>
      </c>
      <c r="B7" s="205" t="s">
        <v>113</v>
      </c>
      <c r="C7" s="206" t="n">
        <v>4</v>
      </c>
      <c r="D7" s="99" t="n">
        <v>15</v>
      </c>
      <c r="E7" s="207" t="n">
        <v>18</v>
      </c>
      <c r="F7" s="208" t="n">
        <v>15</v>
      </c>
      <c r="G7" s="209" t="n">
        <v>0</v>
      </c>
      <c r="H7" s="207" t="n">
        <v>11</v>
      </c>
      <c r="I7" s="210" t="n">
        <v>21</v>
      </c>
      <c r="J7" s="211" t="n">
        <v>10</v>
      </c>
      <c r="K7" s="207" t="n">
        <v>10</v>
      </c>
      <c r="L7" s="210" t="n">
        <v>1</v>
      </c>
      <c r="M7" s="212" t="n">
        <v>3</v>
      </c>
      <c r="N7" s="213" t="n">
        <v>18</v>
      </c>
      <c r="O7" s="214" t="n">
        <f aca="false">SUM(D7:N7)</f>
        <v>122</v>
      </c>
      <c r="P7" s="215" t="n">
        <v>2</v>
      </c>
      <c r="Q7" s="108" t="n">
        <v>17</v>
      </c>
      <c r="R7" s="109" t="n">
        <f aca="false">N7-P7</f>
        <v>16</v>
      </c>
      <c r="S7" s="110" t="n">
        <f aca="false">ROUND($D7*$D$2+$E7*$E$2+$F7*$F$2+$G7*$G$2+$H7*$H$2+$I7*$I$2+$J7*$J$2+$M7*$M$2+$P7*$P$2+$K7*$K$2+$L7*$L$2,0)</f>
        <v>116</v>
      </c>
      <c r="T7" s="110" t="n">
        <f aca="false">ROUND($D7*$D$3+$E7*$E$3+$F7*$F$3+$G7*$G$3+$H7*$H$3+$I7*$I$3+$J7*$J$3+$M7*$M$3+$P7*$P$3+$K7*$K$3+$L7*$L$3,0)</f>
        <v>140</v>
      </c>
      <c r="U7" s="111" t="n">
        <f aca="false">ROUND($D7*$D$4+$E7*$E$4+$F7*$F$4+$G7*$G$4+$H7*$H$4+$I7*$I$4+$J7*$J$4+$M7*$M$4+$P7*$P$4+$K7*$K$4+$L7*$L$4,0)</f>
        <v>164</v>
      </c>
      <c r="V7" s="112" t="n">
        <f aca="false">ROUND(S7/($O7-$R7)*$O7,0)</f>
        <v>134</v>
      </c>
      <c r="W7" s="113" t="n">
        <f aca="false">ROUND(T7/($O7-$R7)*$O7,0)</f>
        <v>161</v>
      </c>
      <c r="X7" s="114" t="n">
        <f aca="false">ROUND(U7/($O7-$R7)*$O7,0)</f>
        <v>189</v>
      </c>
      <c r="Y7" s="115" t="n">
        <f aca="false">CEILING(V7/$C7,1)</f>
        <v>34</v>
      </c>
      <c r="Z7" s="116" t="n">
        <f aca="false">CEILING(W7/$C7,1)</f>
        <v>41</v>
      </c>
      <c r="AA7" s="117" t="n">
        <f aca="false">CEILING(X7/$C7,1)</f>
        <v>48</v>
      </c>
      <c r="AC7" s="118" t="n">
        <f aca="false">IF(AC$6&lt;$Q7,CEILING(AC$6*$O7/($C7*$Q7),1),CEILING(((AC$6-$Q7)*($Y7-$O7/$C7)/(17-$Q7)+$O7/$C7),1))</f>
        <v>29</v>
      </c>
      <c r="AD7" s="119" t="n">
        <f aca="false">IF(AD$6&lt;$Q7,CEILING(AD$6*$O7/($C7*$Q7),1),CEILING(((AD$6-$Q7)*($Y7-$O7/$C7)/(17-$Q7)+$O7/$C7),1))</f>
        <v>27</v>
      </c>
      <c r="AE7" s="119" t="n">
        <f aca="false">IF(AE$6&lt;$Q7,CEILING(AE$6*$O7/($C7*$Q7),1),CEILING(((AE$6-$Q7)*($Y7-$O7/$C7)/(17-$Q7)+$O7/$C7),1))</f>
        <v>26</v>
      </c>
      <c r="AF7" s="119" t="n">
        <f aca="false">IF(AF$6&lt;$Q7,CEILING(AF$6*$O7/($C7*$Q7),1),CEILING(((AF$6-$Q7)*($Y7-$O7/$C7)/(17-$Q7)+$O7/$C7),1))</f>
        <v>24</v>
      </c>
      <c r="AG7" s="120" t="n">
        <f aca="false">IF(AG$6&lt;$Q7,CEILING(AG$6*$O7/($C7*$Q7),1),CEILING(((AG$6-$Q7)*($Y7-$O7/$C7)/(17-$Q7)+$O7/$C7),1))</f>
        <v>22</v>
      </c>
      <c r="AH7" s="119" t="n">
        <f aca="false">IF(AH$6&lt;$Q7,CEILING(AH$6*$O7/($C7*$Q7),1),CEILING(((AH$6-$Q7)*($Y7-$O7/$C7)/(17-$Q7)+$O7/$C7),1))</f>
        <v>20</v>
      </c>
      <c r="AI7" s="119" t="n">
        <f aca="false">IF(AI$6&lt;$Q7,CEILING(AI$6*$O7/($C7*$Q7),1),CEILING(((AI$6-$Q7)*($Y7-$O7/$C7)/(17-$Q7)+$O7/$C7),1))</f>
        <v>18</v>
      </c>
      <c r="AJ7" s="119" t="n">
        <f aca="false">IF(AJ$6&lt;$Q7,CEILING(AJ$6*$O7/($C7*$Q7),1),CEILING(((AJ$6-$Q7)*($Y7-$O7/$C7)/(17-$Q7)+$O7/$C7),1))</f>
        <v>17</v>
      </c>
      <c r="AK7" s="120" t="n">
        <f aca="false">IF(AK$6&lt;$Q7,CEILING(AK$6*$O7/($C7*$Q7),1),CEILING(((AK$6-$Q7)*($Y7-$O7/$C7)/(17-$Q7)+$O7/$C7),1))</f>
        <v>15</v>
      </c>
      <c r="AL7" s="119" t="n">
        <f aca="false">IF(AL$6&lt;$Q7,CEILING(AL$6*$O7/($C7*$Q7),1),CEILING(((AL$6-$Q7)*($Y7-$O7/$C7)/(17-$Q7)+$O7/$C7),1))</f>
        <v>13</v>
      </c>
      <c r="AM7" s="119" t="n">
        <f aca="false">IF(AM$6&lt;$Q7,CEILING(AM$6*$O7/($C7*$Q7),1),CEILING(((AM$6-$Q7)*($Y7-$O7/$C7)/(17-$Q7)+$O7/$C7),1))</f>
        <v>11</v>
      </c>
      <c r="AN7" s="119" t="n">
        <f aca="false">IF(AN$6&lt;$Q7,CEILING(AN$6*$O7/($C7*$Q7),1),CEILING(((AN$6-$Q7)*($Y7-$O7/$C7)/(17-$Q7)+$O7/$C7),1))</f>
        <v>9</v>
      </c>
      <c r="AO7" s="119" t="n">
        <f aca="false">IF(AO$6&lt;$Q7,CEILING(AO$6*$O7/($C7*$Q7),1),CEILING(((AO$6-$Q7)*($Y7-$O7/$C7)/(17-$Q7)+$O7/$C7),1))</f>
        <v>8</v>
      </c>
      <c r="AP7" s="119" t="n">
        <f aca="false">IF(AP$6&lt;$Q7,CEILING(AP$6*$O7/($C7*$Q7),1),CEILING(((AP$6-$Q7)*($Y7-$O7/$C7)/(17-$Q7)+$O7/$C7),1))</f>
        <v>6</v>
      </c>
      <c r="AQ7" s="119" t="n">
        <f aca="false">IF(AQ$6&lt;$Q7,CEILING(AQ$6*$O7/($C7*$Q7),1),CEILING(((AQ$6-$Q7)*($Y7-$O7/$C7)/(17-$Q7)+$O7/$C7),1))</f>
        <v>4</v>
      </c>
      <c r="AR7" s="119" t="n">
        <f aca="false">IF(AR$6&lt;$Q7,CEILING(AR$6*$O7/($C7*$Q7),1),CEILING(((AR$6-$Q7)*($Y7-$O7/$C7)/(17-$Q7)+$O7/$C7),1))</f>
        <v>2</v>
      </c>
      <c r="AS7" s="121" t="n">
        <f aca="false">IF(AS$6&lt;$Q7,CEILING(AS$6*$O7/($C7*$Q7),1),CEILING(((AS$6-$Q7)*($Y7-$O7/$C7)/(17-$Q7)+$O7/$C7),1))</f>
        <v>0</v>
      </c>
    </row>
    <row r="8" customFormat="false" ht="16.5" hidden="false" customHeight="false" outlineLevel="0" collapsed="false">
      <c r="A8" s="122"/>
      <c r="B8" s="139" t="s">
        <v>114</v>
      </c>
      <c r="C8" s="140" t="n">
        <v>4</v>
      </c>
      <c r="D8" s="141" t="n">
        <v>15</v>
      </c>
      <c r="E8" s="142" t="n">
        <v>18</v>
      </c>
      <c r="F8" s="143" t="n">
        <v>15</v>
      </c>
      <c r="G8" s="203" t="n">
        <v>0</v>
      </c>
      <c r="H8" s="142" t="n">
        <v>11</v>
      </c>
      <c r="I8" s="147" t="n">
        <v>21</v>
      </c>
      <c r="J8" s="146" t="n">
        <v>10</v>
      </c>
      <c r="K8" s="142" t="n">
        <v>10</v>
      </c>
      <c r="L8" s="147" t="n">
        <v>1</v>
      </c>
      <c r="M8" s="148" t="n">
        <v>3</v>
      </c>
      <c r="N8" s="149" t="n">
        <v>18</v>
      </c>
      <c r="O8" s="150" t="n">
        <f aca="false">SUM(D8:N8)</f>
        <v>122</v>
      </c>
      <c r="P8" s="151" t="n">
        <v>2</v>
      </c>
      <c r="Q8" s="152" t="n">
        <v>15</v>
      </c>
      <c r="R8" s="156" t="n">
        <f aca="false">N8-P8</f>
        <v>16</v>
      </c>
      <c r="S8" s="154" t="n">
        <f aca="false">ROUND($D8*$D$2+$E8*$E$2+$F8*$F$2+$G8*$G$2+$H8*$H$2+$I8*$I$2+$J8*$J$2+$M8*$M$2+$P8*$P$2+$K8*$K$2+$L8*$L$2,0)</f>
        <v>116</v>
      </c>
      <c r="T8" s="155" t="n">
        <f aca="false">ROUND($D8*$D$3+$E8*$E$3+$F8*$F$3+$G8*$G$3+$H8*$H$3+$I8*$I$3+$J8*$J$3+$M8*$M$3+$P8*$P$3+$K8*$K$3+$L8*$L$3,0)</f>
        <v>140</v>
      </c>
      <c r="U8" s="156" t="n">
        <f aca="false">ROUND($D8*$D$4+$E8*$E$4+$F8*$F$4+$G8*$G$4+$H8*$H$4+$I8*$I$4+$J8*$J$4+$M8*$M$4+$P8*$P$4+$K8*$K$4+$L8*$L$4,0)</f>
        <v>164</v>
      </c>
      <c r="V8" s="157" t="n">
        <f aca="false">ROUND(S8/($O8-$R8)*$O8,0)</f>
        <v>134</v>
      </c>
      <c r="W8" s="158" t="n">
        <f aca="false">ROUND(T8/($O8-$R8)*$O8,0)</f>
        <v>161</v>
      </c>
      <c r="X8" s="159" t="n">
        <f aca="false">ROUND(U8/($O8-$R8)*$O8,0)</f>
        <v>189</v>
      </c>
      <c r="Y8" s="160" t="n">
        <f aca="false">CEILING(V8/$C8,1)</f>
        <v>34</v>
      </c>
      <c r="Z8" s="161" t="n">
        <f aca="false">CEILING(W8/$C8,1)</f>
        <v>41</v>
      </c>
      <c r="AA8" s="162" t="n">
        <f aca="false">CEILING(X8/$C8,1)</f>
        <v>48</v>
      </c>
      <c r="AC8" s="123" t="n">
        <f aca="false">IF(AC$6&lt;$Q8,CEILING(AC$6*$O8/($C8*$Q8),1),CEILING(((AC$6-$Q8)*($Y8-$O8/$C8)/(17-$Q8)+$O8/$C8),1))</f>
        <v>33</v>
      </c>
      <c r="AD8" s="124" t="n">
        <f aca="false">IF(AD$6&lt;$Q8,CEILING(AD$6*$O8/($C8*$Q8),1),CEILING(((AD$6-$Q8)*($Y8-$O8/$C8)/(17-$Q8)+$O8/$C8),1))</f>
        <v>31</v>
      </c>
      <c r="AE8" s="125" t="n">
        <f aca="false">IF(AE$6&lt;$Q8,CEILING(AE$6*$O8/($C8*$Q8),1),CEILING(((AE$6-$Q8)*($Y8-$O8/$C8)/(17-$Q8)+$O8/$C8),1))</f>
        <v>29</v>
      </c>
      <c r="AF8" s="119" t="n">
        <f aca="false">IF(AF$6&lt;$Q8,CEILING(AF$6*$O8/($C8*$Q8),1),CEILING(((AF$6-$Q8)*($Y8-$O8/$C8)/(17-$Q8)+$O8/$C8),1))</f>
        <v>27</v>
      </c>
      <c r="AG8" s="119" t="n">
        <f aca="false">IF(AG$6&lt;$Q8,CEILING(AG$6*$O8/($C8*$Q8),1),CEILING(((AG$6-$Q8)*($Y8-$O8/$C8)/(17-$Q8)+$O8/$C8),1))</f>
        <v>25</v>
      </c>
      <c r="AH8" s="119" t="n">
        <f aca="false">IF(AH$6&lt;$Q8,CEILING(AH$6*$O8/($C8*$Q8),1),CEILING(((AH$6-$Q8)*($Y8-$O8/$C8)/(17-$Q8)+$O8/$C8),1))</f>
        <v>23</v>
      </c>
      <c r="AI8" s="120" t="n">
        <f aca="false">IF(AI$6&lt;$Q8,CEILING(AI$6*$O8/($C8*$Q8),1),CEILING(((AI$6-$Q8)*($Y8-$O8/$C8)/(17-$Q8)+$O8/$C8),1))</f>
        <v>21</v>
      </c>
      <c r="AJ8" s="119" t="n">
        <f aca="false">IF(AJ$6&lt;$Q8,CEILING(AJ$6*$O8/($C8*$Q8),1),CEILING(((AJ$6-$Q8)*($Y8-$O8/$C8)/(17-$Q8)+$O8/$C8),1))</f>
        <v>19</v>
      </c>
      <c r="AK8" s="119" t="n">
        <f aca="false">IF(AK$6&lt;$Q8,CEILING(AK$6*$O8/($C8*$Q8),1),CEILING(((AK$6-$Q8)*($Y8-$O8/$C8)/(17-$Q8)+$O8/$C8),1))</f>
        <v>17</v>
      </c>
      <c r="AL8" s="119" t="n">
        <f aca="false">IF(AL$6&lt;$Q8,CEILING(AL$6*$O8/($C8*$Q8),1),CEILING(((AL$6-$Q8)*($Y8-$O8/$C8)/(17-$Q8)+$O8/$C8),1))</f>
        <v>15</v>
      </c>
      <c r="AM8" s="120" t="n">
        <f aca="false">IF(AM$6&lt;$Q8,CEILING(AM$6*$O8/($C8*$Q8),1),CEILING(((AM$6-$Q8)*($Y8-$O8/$C8)/(17-$Q8)+$O8/$C8),1))</f>
        <v>13</v>
      </c>
      <c r="AN8" s="119" t="n">
        <f aca="false">IF(AN$6&lt;$Q8,CEILING(AN$6*$O8/($C8*$Q8),1),CEILING(((AN$6-$Q8)*($Y8-$O8/$C8)/(17-$Q8)+$O8/$C8),1))</f>
        <v>11</v>
      </c>
      <c r="AO8" s="119" t="n">
        <f aca="false">IF(AO$6&lt;$Q8,CEILING(AO$6*$O8/($C8*$Q8),1),CEILING(((AO$6-$Q8)*($Y8-$O8/$C8)/(17-$Q8)+$O8/$C8),1))</f>
        <v>9</v>
      </c>
      <c r="AP8" s="119" t="n">
        <f aca="false">IF(AP$6&lt;$Q8,CEILING(AP$6*$O8/($C8*$Q8),1),CEILING(((AP$6-$Q8)*($Y8-$O8/$C8)/(17-$Q8)+$O8/$C8),1))</f>
        <v>7</v>
      </c>
      <c r="AQ8" s="119" t="n">
        <f aca="false">IF(AQ$6&lt;$Q8,CEILING(AQ$6*$O8/($C8*$Q8),1),CEILING(((AQ$6-$Q8)*($Y8-$O8/$C8)/(17-$Q8)+$O8/$C8),1))</f>
        <v>5</v>
      </c>
      <c r="AR8" s="119" t="n">
        <f aca="false">IF(AR$6&lt;$Q8,CEILING(AR$6*$O8/($C8*$Q8),1),CEILING(((AR$6-$Q8)*($Y8-$O8/$C8)/(17-$Q8)+$O8/$C8),1))</f>
        <v>3</v>
      </c>
      <c r="AS8" s="121" t="n">
        <f aca="false">IF(AS$6&lt;$Q8,CEILING(AS$6*$O8/($C8*$Q8),1),CEILING(((AS$6-$Q8)*($Y8-$O8/$C8)/(17-$Q8)+$O8/$C8),1))</f>
        <v>0</v>
      </c>
    </row>
    <row r="11" customFormat="false" ht="15" hidden="false" customHeight="false" outlineLevel="0" collapsed="false">
      <c r="Y11" s="126"/>
      <c r="Z11" s="126"/>
      <c r="AA11" s="126"/>
    </row>
  </sheetData>
  <mergeCells count="1">
    <mergeCell ref="AC5:AS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31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6</v>
      </c>
      <c r="E1" s="25" t="n">
        <v>11</v>
      </c>
      <c r="F1" s="25" t="n">
        <v>15</v>
      </c>
      <c r="G1" s="26"/>
      <c r="H1" s="27"/>
      <c r="I1" s="27" t="n">
        <f aca="false">E1-1</f>
        <v>10</v>
      </c>
      <c r="J1" s="27" t="n">
        <f aca="false">F1-1</f>
        <v>14</v>
      </c>
      <c r="K1" s="27"/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 t="n">
        <v>1</v>
      </c>
      <c r="F2" s="32" t="n">
        <v>1</v>
      </c>
      <c r="G2" s="33" t="n">
        <v>1</v>
      </c>
      <c r="H2" s="32"/>
      <c r="I2" s="30"/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.5</v>
      </c>
      <c r="Q2" s="38"/>
    </row>
    <row r="3" customFormat="false" ht="15.75" hidden="false" customHeight="false" outlineLevel="0" collapsed="false">
      <c r="B3" s="39" t="s">
        <v>73</v>
      </c>
      <c r="C3" s="40"/>
      <c r="D3" s="41" t="n">
        <v>1</v>
      </c>
      <c r="E3" s="42" t="n">
        <v>1.5</v>
      </c>
      <c r="F3" s="43" t="n">
        <v>1</v>
      </c>
      <c r="G3" s="44" t="n">
        <v>1</v>
      </c>
      <c r="H3" s="43"/>
      <c r="I3" s="41"/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2</v>
      </c>
      <c r="Q3" s="38"/>
    </row>
    <row r="4" customFormat="false" ht="15.75" hidden="false" customHeight="false" outlineLevel="0" collapsed="false">
      <c r="B4" s="59"/>
      <c r="C4" s="60"/>
      <c r="D4" s="61"/>
      <c r="E4" s="14"/>
      <c r="F4" s="62"/>
      <c r="G4" s="14"/>
      <c r="H4" s="14"/>
      <c r="I4" s="62"/>
      <c r="J4" s="61"/>
      <c r="K4" s="14"/>
      <c r="L4" s="62"/>
      <c r="M4" s="14"/>
      <c r="N4" s="63"/>
      <c r="O4" s="64"/>
      <c r="P4" s="65"/>
      <c r="Q4" s="14"/>
      <c r="Z4" s="216" t="s">
        <v>75</v>
      </c>
      <c r="AA4" s="216"/>
      <c r="AB4" s="216"/>
      <c r="AC4" s="216"/>
      <c r="AD4" s="216"/>
      <c r="AE4" s="216"/>
    </row>
    <row r="5" customFormat="false" ht="241.5" hidden="false" customHeight="false" outlineLevel="0" collapsed="false">
      <c r="A5" s="67"/>
      <c r="B5" s="68"/>
      <c r="C5" s="69" t="s">
        <v>76</v>
      </c>
      <c r="D5" s="70" t="s">
        <v>77</v>
      </c>
      <c r="E5" s="71" t="s">
        <v>78</v>
      </c>
      <c r="F5" s="72" t="s">
        <v>79</v>
      </c>
      <c r="G5" s="73" t="s">
        <v>80</v>
      </c>
      <c r="H5" s="74" t="s">
        <v>81</v>
      </c>
      <c r="I5" s="75" t="s">
        <v>82</v>
      </c>
      <c r="J5" s="76" t="s">
        <v>83</v>
      </c>
      <c r="K5" s="71" t="s">
        <v>84</v>
      </c>
      <c r="L5" s="77" t="s">
        <v>85</v>
      </c>
      <c r="M5" s="78" t="s">
        <v>86</v>
      </c>
      <c r="N5" s="79" t="s">
        <v>87</v>
      </c>
      <c r="O5" s="80" t="s">
        <v>88</v>
      </c>
      <c r="P5" s="81" t="s">
        <v>89</v>
      </c>
      <c r="Q5" s="80" t="s">
        <v>90</v>
      </c>
      <c r="R5" s="72" t="s">
        <v>91</v>
      </c>
      <c r="S5" s="70" t="s">
        <v>92</v>
      </c>
      <c r="T5" s="71" t="s">
        <v>93</v>
      </c>
      <c r="U5" s="82" t="s">
        <v>95</v>
      </c>
      <c r="V5" s="83" t="s">
        <v>96</v>
      </c>
      <c r="W5" s="85" t="s">
        <v>98</v>
      </c>
      <c r="X5" s="86" t="s">
        <v>99</v>
      </c>
      <c r="Y5" s="88" t="s">
        <v>101</v>
      </c>
      <c r="Z5" s="89" t="n">
        <v>5</v>
      </c>
      <c r="AA5" s="90" t="n">
        <v>4</v>
      </c>
      <c r="AB5" s="90" t="n">
        <v>3</v>
      </c>
      <c r="AC5" s="91" t="n">
        <v>2</v>
      </c>
      <c r="AD5" s="90" t="n">
        <v>1</v>
      </c>
      <c r="AE5" s="90" t="n">
        <v>0</v>
      </c>
    </row>
    <row r="6" customFormat="false" ht="15.75" hidden="false" customHeight="false" outlineLevel="0" collapsed="false">
      <c r="A6" s="93"/>
      <c r="B6" s="94" t="s">
        <v>115</v>
      </c>
      <c r="C6" s="95" t="n">
        <v>6</v>
      </c>
      <c r="D6" s="96" t="n">
        <v>38</v>
      </c>
      <c r="E6" s="97" t="n">
        <v>0</v>
      </c>
      <c r="F6" s="98" t="n">
        <v>12</v>
      </c>
      <c r="G6" s="99" t="n">
        <v>16</v>
      </c>
      <c r="H6" s="100"/>
      <c r="I6" s="101"/>
      <c r="J6" s="102" t="n">
        <v>18</v>
      </c>
      <c r="K6" s="97" t="n">
        <v>18</v>
      </c>
      <c r="L6" s="103" t="n">
        <v>2</v>
      </c>
      <c r="M6" s="104" t="n">
        <v>21</v>
      </c>
      <c r="N6" s="105" t="n">
        <v>10</v>
      </c>
      <c r="O6" s="106" t="n">
        <f aca="false">SUM(D6:N6)</f>
        <v>135</v>
      </c>
      <c r="P6" s="107" t="n">
        <v>2</v>
      </c>
      <c r="Q6" s="108" t="n">
        <v>5</v>
      </c>
      <c r="R6" s="109" t="n">
        <f aca="false">N6-P6</f>
        <v>8</v>
      </c>
      <c r="S6" s="110" t="n">
        <f aca="false">ROUND($D6*$D$2+$E6*$E$2+$F6*$F$2+$G6*$G$2+$H6*$H$2+$I6*$I$2+$J6*$J$2+$M6*$M$2+$P6*$P$2+$K6*$K$2+$L6*$L$2,0)</f>
        <v>129</v>
      </c>
      <c r="T6" s="110" t="n">
        <f aca="false">ROUND($D6*$D$3+$E6*$E$3+$F6*$F$3+$G6*$G$3+$H6*$H$3+$I6*$I$3+$J6*$J$3+$M6*$M$3+$P6*$P$3+$K6*$K$3+$L6*$L$3,0)</f>
        <v>155</v>
      </c>
      <c r="U6" s="112" t="n">
        <f aca="false">ROUND(S6/($O6-$R6)*$O6,0)</f>
        <v>137</v>
      </c>
      <c r="V6" s="113" t="n">
        <f aca="false">ROUND(T6/($O6-$R6)*$O6,0)</f>
        <v>165</v>
      </c>
      <c r="W6" s="115" t="n">
        <f aca="false">CEILING(U6/$C6,1)</f>
        <v>23</v>
      </c>
      <c r="X6" s="116" t="n">
        <f aca="false">CEILING(V6/$C6,1)</f>
        <v>28</v>
      </c>
      <c r="Z6" s="118" t="n">
        <f aca="false">IF(Z$5&lt;$Q6,CEILING(Z$5*$O6/($C6*$Q6),1),CEILING(((Z$5-$Q6)*($W6-$O6/$C6)/(17-$Q6)+$O6/$C6),1))</f>
        <v>23</v>
      </c>
      <c r="AA6" s="119" t="n">
        <f aca="false">IF(AA$5&lt;$Q6,CEILING(AA$5*$O6/($C6*$Q6),1),CEILING(((AA$5-$Q6)*($W6-$O6/$C6)/(17-$Q6)+$O6/$C6),1))</f>
        <v>18</v>
      </c>
      <c r="AB6" s="119" t="n">
        <f aca="false">IF(AB$5&lt;$Q6,CEILING(AB$5*$O6/($C6*$Q6),1),CEILING(((AB$5-$Q6)*($W6-$O6/$C6)/(17-$Q6)+$O6/$C6),1))</f>
        <v>14</v>
      </c>
      <c r="AC6" s="120" t="n">
        <f aca="false">IF(AC$5&lt;$Q6,CEILING(AC$5*$O6/($C6*$Q6),1),CEILING(((AC$5-$Q6)*($W6-$O6/$C6)/(17-$Q6)+$O6/$C6),1))</f>
        <v>9</v>
      </c>
      <c r="AD6" s="119" t="n">
        <f aca="false">IF(AD$5&lt;$Q6,CEILING(AD$5*$O6/($C6*$Q6),1),CEILING(((AD$5-$Q6)*($W6-$O6/$C6)/(17-$Q6)+$O6/$C6),1))</f>
        <v>5</v>
      </c>
      <c r="AE6" s="119" t="n">
        <f aca="false">IF(AE$5&lt;$Q6,CEILING(AE$5*$O6/($C6*$Q6),1),CEILING(((AE$5-$Q6)*($W6-$O6/$C6)/(17-$Q6)+$O6/$C6),1))</f>
        <v>0</v>
      </c>
    </row>
    <row r="7" customFormat="false" ht="16.5" hidden="false" customHeight="false" outlineLevel="0" collapsed="false">
      <c r="A7" s="122"/>
      <c r="B7" s="139"/>
      <c r="C7" s="140"/>
      <c r="D7" s="141"/>
      <c r="E7" s="142"/>
      <c r="F7" s="143"/>
      <c r="G7" s="141"/>
      <c r="H7" s="144"/>
      <c r="I7" s="145"/>
      <c r="J7" s="146"/>
      <c r="K7" s="142"/>
      <c r="L7" s="147"/>
      <c r="M7" s="148"/>
      <c r="N7" s="149"/>
      <c r="O7" s="150"/>
      <c r="P7" s="151"/>
      <c r="Q7" s="152"/>
      <c r="R7" s="156"/>
      <c r="S7" s="154"/>
      <c r="T7" s="155"/>
      <c r="U7" s="157"/>
      <c r="V7" s="158"/>
      <c r="W7" s="160"/>
      <c r="X7" s="161"/>
      <c r="Z7" s="217"/>
      <c r="AA7" s="166"/>
      <c r="AB7" s="166"/>
      <c r="AC7" s="218"/>
      <c r="AD7" s="166"/>
      <c r="AE7" s="166"/>
    </row>
    <row r="10" customFormat="false" ht="15" hidden="false" customHeight="false" outlineLevel="0" collapsed="false">
      <c r="W10" s="126"/>
      <c r="X10" s="126"/>
    </row>
  </sheetData>
  <mergeCells count="1">
    <mergeCell ref="Z4:A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31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6</v>
      </c>
      <c r="E1" s="25" t="n">
        <v>11</v>
      </c>
      <c r="F1" s="25" t="n">
        <v>15</v>
      </c>
      <c r="G1" s="26"/>
      <c r="H1" s="27"/>
      <c r="I1" s="27" t="n">
        <f aca="false">E1-1</f>
        <v>10</v>
      </c>
      <c r="J1" s="27" t="n">
        <f aca="false">F1-1</f>
        <v>14</v>
      </c>
      <c r="K1" s="27"/>
    </row>
    <row r="2" customFormat="false" ht="15" hidden="false" customHeight="false" outlineLevel="0" collapsed="false">
      <c r="B2" s="28" t="s">
        <v>72</v>
      </c>
      <c r="C2" s="29"/>
      <c r="D2" s="30" t="n">
        <v>1</v>
      </c>
      <c r="E2" s="31"/>
      <c r="F2" s="32" t="n">
        <v>1</v>
      </c>
      <c r="G2" s="33"/>
      <c r="H2" s="32" t="n">
        <v>1</v>
      </c>
      <c r="I2" s="30" t="n">
        <v>1</v>
      </c>
      <c r="J2" s="30" t="n">
        <v>1</v>
      </c>
      <c r="K2" s="31" t="n">
        <v>1</v>
      </c>
      <c r="L2" s="32" t="n">
        <v>1.5</v>
      </c>
      <c r="M2" s="34" t="n">
        <v>1</v>
      </c>
      <c r="N2" s="35"/>
      <c r="O2" s="36"/>
      <c r="P2" s="37" t="n">
        <v>1.5</v>
      </c>
      <c r="Q2" s="38"/>
    </row>
    <row r="3" customFormat="false" ht="15.75" hidden="false" customHeight="false" outlineLevel="0" collapsed="false">
      <c r="B3" s="39" t="s">
        <v>73</v>
      </c>
      <c r="C3" s="40"/>
      <c r="D3" s="41" t="n">
        <v>1</v>
      </c>
      <c r="E3" s="42"/>
      <c r="F3" s="43" t="n">
        <v>1.25</v>
      </c>
      <c r="G3" s="44"/>
      <c r="H3" s="43" t="n">
        <v>1</v>
      </c>
      <c r="I3" s="41" t="n">
        <v>1.25</v>
      </c>
      <c r="J3" s="41" t="n">
        <v>1.25</v>
      </c>
      <c r="K3" s="42" t="n">
        <v>1.5</v>
      </c>
      <c r="L3" s="43" t="n">
        <v>2</v>
      </c>
      <c r="M3" s="45" t="n">
        <v>1.5</v>
      </c>
      <c r="N3" s="46"/>
      <c r="O3" s="47"/>
      <c r="P3" s="48" t="n">
        <v>2</v>
      </c>
      <c r="Q3" s="38"/>
    </row>
    <row r="4" customFormat="false" ht="15.75" hidden="false" customHeight="false" outlineLevel="0" collapsed="false">
      <c r="B4" s="59"/>
      <c r="C4" s="60"/>
      <c r="D4" s="61"/>
      <c r="E4" s="14"/>
      <c r="F4" s="62"/>
      <c r="G4" s="14"/>
      <c r="H4" s="14"/>
      <c r="I4" s="62"/>
      <c r="J4" s="61"/>
      <c r="K4" s="14"/>
      <c r="L4" s="62"/>
      <c r="M4" s="14"/>
      <c r="N4" s="63"/>
      <c r="O4" s="64"/>
      <c r="P4" s="65"/>
      <c r="Q4" s="14"/>
      <c r="Z4" s="216" t="s">
        <v>75</v>
      </c>
      <c r="AA4" s="216"/>
      <c r="AB4" s="216"/>
      <c r="AC4" s="216"/>
      <c r="AD4" s="216"/>
      <c r="AE4" s="216"/>
    </row>
    <row r="5" customFormat="false" ht="241.5" hidden="false" customHeight="false" outlineLevel="0" collapsed="false">
      <c r="A5" s="67"/>
      <c r="B5" s="68"/>
      <c r="C5" s="69" t="s">
        <v>76</v>
      </c>
      <c r="D5" s="70" t="s">
        <v>77</v>
      </c>
      <c r="E5" s="71" t="s">
        <v>78</v>
      </c>
      <c r="F5" s="72" t="s">
        <v>79</v>
      </c>
      <c r="G5" s="73" t="s">
        <v>80</v>
      </c>
      <c r="H5" s="74" t="s">
        <v>81</v>
      </c>
      <c r="I5" s="75" t="s">
        <v>82</v>
      </c>
      <c r="J5" s="76" t="s">
        <v>83</v>
      </c>
      <c r="K5" s="71" t="s">
        <v>84</v>
      </c>
      <c r="L5" s="77" t="s">
        <v>85</v>
      </c>
      <c r="M5" s="78" t="s">
        <v>86</v>
      </c>
      <c r="N5" s="79" t="s">
        <v>87</v>
      </c>
      <c r="O5" s="80" t="s">
        <v>88</v>
      </c>
      <c r="P5" s="81" t="s">
        <v>89</v>
      </c>
      <c r="Q5" s="80" t="s">
        <v>90</v>
      </c>
      <c r="R5" s="72" t="s">
        <v>91</v>
      </c>
      <c r="S5" s="70" t="s">
        <v>92</v>
      </c>
      <c r="T5" s="71" t="s">
        <v>93</v>
      </c>
      <c r="U5" s="82" t="s">
        <v>95</v>
      </c>
      <c r="V5" s="83" t="s">
        <v>96</v>
      </c>
      <c r="W5" s="85" t="s">
        <v>98</v>
      </c>
      <c r="X5" s="86" t="s">
        <v>99</v>
      </c>
      <c r="Y5" s="88" t="s">
        <v>101</v>
      </c>
      <c r="Z5" s="89" t="n">
        <v>5</v>
      </c>
      <c r="AA5" s="90" t="n">
        <v>4</v>
      </c>
      <c r="AB5" s="90" t="n">
        <v>3</v>
      </c>
      <c r="AC5" s="91" t="n">
        <v>2</v>
      </c>
      <c r="AD5" s="90" t="n">
        <v>1</v>
      </c>
      <c r="AE5" s="90" t="n">
        <v>0</v>
      </c>
    </row>
    <row r="6" customFormat="false" ht="15.75" hidden="false" customHeight="false" outlineLevel="0" collapsed="false">
      <c r="A6" s="204"/>
      <c r="B6" s="205" t="s">
        <v>116</v>
      </c>
      <c r="C6" s="206" t="n">
        <v>4</v>
      </c>
      <c r="D6" s="99" t="n">
        <v>23</v>
      </c>
      <c r="E6" s="207"/>
      <c r="F6" s="208" t="n">
        <v>12</v>
      </c>
      <c r="G6" s="209"/>
      <c r="H6" s="207" t="n">
        <v>8</v>
      </c>
      <c r="I6" s="210" t="n">
        <v>12</v>
      </c>
      <c r="J6" s="211" t="n">
        <v>8</v>
      </c>
      <c r="K6" s="207" t="n">
        <v>14</v>
      </c>
      <c r="L6" s="210" t="n">
        <v>4</v>
      </c>
      <c r="M6" s="212" t="n">
        <v>22</v>
      </c>
      <c r="N6" s="213" t="n">
        <v>11</v>
      </c>
      <c r="O6" s="214" t="n">
        <f aca="false">SUM(D6:N6)</f>
        <v>114</v>
      </c>
      <c r="P6" s="215" t="n">
        <v>2</v>
      </c>
      <c r="Q6" s="108" t="n">
        <v>6</v>
      </c>
      <c r="R6" s="109" t="n">
        <f aca="false">N6-P6</f>
        <v>9</v>
      </c>
      <c r="S6" s="110" t="n">
        <f aca="false">ROUND($D6*$D$2+$E6*$E$2+$F6*$F$2+$G6*$G$2+$H6*$H$2+$I6*$I$2+$J6*$J$2+$M6*$M$2+$P6*$P$2+$K6*$K$2+$L6*$L$2,0)</f>
        <v>108</v>
      </c>
      <c r="T6" s="110" t="n">
        <f aca="false">ROUND($D6*$D$3+$E6*$E$3+$F6*$F$3+$G6*$G$3+$H6*$H$3+$I6*$I$3+$J6*$J$3+$M6*$M$3+$P6*$P$3+$K6*$K$3+$L6*$L$3,0)</f>
        <v>137</v>
      </c>
      <c r="U6" s="112" t="n">
        <f aca="false">ROUND(S6/($O6-$R6)*$O6,0)</f>
        <v>117</v>
      </c>
      <c r="V6" s="113" t="n">
        <f aca="false">ROUND(T6/($O6-$R6)*$O6,0)</f>
        <v>149</v>
      </c>
      <c r="W6" s="115" t="n">
        <f aca="false">CEILING(U6/$C6,1)</f>
        <v>30</v>
      </c>
      <c r="X6" s="116" t="n">
        <f aca="false">CEILING(V6/$C6,1)</f>
        <v>38</v>
      </c>
      <c r="Z6" s="118" t="n">
        <f aca="false">IF(Z$5&lt;$Q6,CEILING(Z$5*$O6/($C6*$Q6),1),CEILING(((Z$5-$Q6)*($W6-$O6/$C6)/(17-$Q6)+$O6/$C6),1))</f>
        <v>24</v>
      </c>
      <c r="AA6" s="119" t="n">
        <f aca="false">IF(AA$5&lt;$Q6,CEILING(AA$5*$O6/($C6*$Q6),1),CEILING(((AA$5-$Q6)*($W6-$O6/$C6)/(17-$Q6)+$O6/$C6),1))</f>
        <v>19</v>
      </c>
      <c r="AB6" s="119" t="n">
        <f aca="false">IF(AB$5&lt;$Q6,CEILING(AB$5*$O6/($C6*$Q6),1),CEILING(((AB$5-$Q6)*($W6-$O6/$C6)/(17-$Q6)+$O6/$C6),1))</f>
        <v>15</v>
      </c>
      <c r="AC6" s="120" t="n">
        <f aca="false">IF(AC$5&lt;$Q6,CEILING(AC$5*$O6/($C6*$Q6),1),CEILING(((AC$5-$Q6)*($W6-$O6/$C6)/(17-$Q6)+$O6/$C6),1))</f>
        <v>10</v>
      </c>
      <c r="AD6" s="119" t="n">
        <f aca="false">IF(AD$5&lt;$Q6,CEILING(AD$5*$O6/($C6*$Q6),1),CEILING(((AD$5-$Q6)*($W6-$O6/$C6)/(17-$Q6)+$O6/$C6),1))</f>
        <v>5</v>
      </c>
      <c r="AE6" s="119" t="n">
        <f aca="false">IF(AE$5&lt;$Q6,CEILING(AE$5*$O6/($C6*$Q6),1),CEILING(((AE$5-$Q6)*($W6-$O6/$C6)/(17-$Q6)+$O6/$C6),1))</f>
        <v>0</v>
      </c>
    </row>
    <row r="7" customFormat="false" ht="16.5" hidden="false" customHeight="false" outlineLevel="0" collapsed="false">
      <c r="A7" s="122"/>
      <c r="B7" s="139"/>
      <c r="C7" s="140"/>
      <c r="D7" s="141"/>
      <c r="E7" s="142"/>
      <c r="F7" s="143"/>
      <c r="G7" s="203"/>
      <c r="H7" s="142"/>
      <c r="I7" s="147"/>
      <c r="J7" s="146"/>
      <c r="K7" s="142"/>
      <c r="L7" s="147"/>
      <c r="M7" s="148"/>
      <c r="N7" s="149"/>
      <c r="O7" s="150"/>
      <c r="P7" s="151"/>
      <c r="Q7" s="152"/>
      <c r="R7" s="156"/>
      <c r="S7" s="154"/>
      <c r="T7" s="155"/>
      <c r="U7" s="157"/>
      <c r="V7" s="158"/>
      <c r="W7" s="160"/>
      <c r="X7" s="161"/>
      <c r="Z7" s="217"/>
      <c r="AA7" s="166"/>
      <c r="AB7" s="166"/>
      <c r="AC7" s="218"/>
      <c r="AD7" s="166"/>
      <c r="AE7" s="166"/>
    </row>
    <row r="10" customFormat="false" ht="15" hidden="false" customHeight="false" outlineLevel="0" collapsed="false">
      <c r="W10" s="126"/>
      <c r="X10" s="126"/>
    </row>
  </sheetData>
  <mergeCells count="1">
    <mergeCell ref="Z4:A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41"/>
    <col collapsed="false" customWidth="true" hidden="false" outlineLevel="0" max="27" min="3" style="0" width="3.7"/>
  </cols>
  <sheetData>
    <row r="1" customFormat="false" ht="15.75" hidden="false" customHeight="false" outlineLevel="0" collapsed="false">
      <c r="B1" s="22" t="s">
        <v>71</v>
      </c>
      <c r="C1" s="23"/>
      <c r="D1" s="24" t="n">
        <v>4</v>
      </c>
      <c r="E1" s="25" t="n">
        <v>7</v>
      </c>
      <c r="F1" s="25"/>
      <c r="G1" s="26"/>
      <c r="H1" s="27"/>
      <c r="I1" s="27" t="n">
        <f aca="false">E1-1</f>
        <v>6</v>
      </c>
      <c r="J1" s="27"/>
      <c r="K1" s="27"/>
    </row>
    <row r="2" customFormat="false" ht="15.75" hidden="false" customHeight="false" outlineLevel="0" collapsed="false">
      <c r="B2" s="28" t="s">
        <v>72</v>
      </c>
      <c r="C2" s="29"/>
      <c r="D2" s="30" t="n">
        <v>1</v>
      </c>
      <c r="E2" s="31"/>
      <c r="F2" s="32" t="n">
        <v>1</v>
      </c>
      <c r="G2" s="33" t="n">
        <v>1</v>
      </c>
      <c r="H2" s="32"/>
      <c r="I2" s="30"/>
      <c r="J2" s="30" t="n">
        <v>1</v>
      </c>
      <c r="K2" s="31" t="n">
        <v>1</v>
      </c>
      <c r="L2" s="32"/>
      <c r="M2" s="34" t="n">
        <v>1</v>
      </c>
      <c r="N2" s="35"/>
      <c r="O2" s="36"/>
      <c r="P2" s="37" t="n">
        <v>1</v>
      </c>
      <c r="Q2" s="38"/>
      <c r="R2" s="38"/>
    </row>
    <row r="3" customFormat="false" ht="15.75" hidden="false" customHeight="false" outlineLevel="0" collapsed="false">
      <c r="B3" s="59"/>
      <c r="C3" s="60"/>
      <c r="D3" s="61"/>
      <c r="E3" s="14"/>
      <c r="F3" s="62"/>
      <c r="G3" s="14"/>
      <c r="H3" s="14"/>
      <c r="I3" s="62"/>
      <c r="J3" s="61"/>
      <c r="K3" s="14"/>
      <c r="L3" s="62"/>
      <c r="M3" s="14"/>
      <c r="N3" s="63"/>
      <c r="O3" s="64"/>
      <c r="P3" s="65"/>
      <c r="Q3" s="14"/>
      <c r="R3" s="14"/>
      <c r="X3" s="216" t="s">
        <v>75</v>
      </c>
      <c r="Y3" s="216"/>
      <c r="Z3" s="216"/>
      <c r="AA3" s="216"/>
    </row>
    <row r="4" customFormat="false" ht="241.5" hidden="false" customHeight="false" outlineLevel="0" collapsed="false">
      <c r="A4" s="67"/>
      <c r="B4" s="68"/>
      <c r="C4" s="69" t="s">
        <v>76</v>
      </c>
      <c r="D4" s="70" t="s">
        <v>117</v>
      </c>
      <c r="E4" s="71"/>
      <c r="F4" s="72"/>
      <c r="G4" s="73" t="s">
        <v>80</v>
      </c>
      <c r="H4" s="74"/>
      <c r="I4" s="75"/>
      <c r="J4" s="76" t="s">
        <v>83</v>
      </c>
      <c r="K4" s="71" t="s">
        <v>84</v>
      </c>
      <c r="L4" s="77"/>
      <c r="M4" s="78" t="s">
        <v>86</v>
      </c>
      <c r="N4" s="79" t="s">
        <v>87</v>
      </c>
      <c r="O4" s="80" t="s">
        <v>88</v>
      </c>
      <c r="P4" s="81" t="s">
        <v>89</v>
      </c>
      <c r="Q4" s="80" t="s">
        <v>90</v>
      </c>
      <c r="R4" s="196" t="s">
        <v>118</v>
      </c>
      <c r="S4" s="72" t="s">
        <v>91</v>
      </c>
      <c r="T4" s="70" t="s">
        <v>92</v>
      </c>
      <c r="U4" s="82" t="s">
        <v>95</v>
      </c>
      <c r="V4" s="85" t="s">
        <v>98</v>
      </c>
      <c r="W4" s="88" t="s">
        <v>101</v>
      </c>
      <c r="X4" s="89" t="n">
        <v>3</v>
      </c>
      <c r="Y4" s="90" t="n">
        <v>2</v>
      </c>
      <c r="Z4" s="90" t="n">
        <v>1</v>
      </c>
      <c r="AA4" s="90" t="n">
        <v>0</v>
      </c>
    </row>
    <row r="5" customFormat="false" ht="15.75" hidden="false" customHeight="false" outlineLevel="0" collapsed="false">
      <c r="A5" s="204"/>
      <c r="B5" s="205" t="s">
        <v>116</v>
      </c>
      <c r="C5" s="206" t="n">
        <v>10</v>
      </c>
      <c r="D5" s="99" t="n">
        <v>50</v>
      </c>
      <c r="E5" s="207"/>
      <c r="F5" s="208"/>
      <c r="G5" s="211" t="n">
        <v>40</v>
      </c>
      <c r="H5" s="207"/>
      <c r="I5" s="210"/>
      <c r="J5" s="211" t="n">
        <v>20</v>
      </c>
      <c r="K5" s="207" t="n">
        <v>60</v>
      </c>
      <c r="L5" s="210"/>
      <c r="M5" s="212" t="n">
        <v>20</v>
      </c>
      <c r="N5" s="213" t="n">
        <v>20</v>
      </c>
      <c r="O5" s="214" t="n">
        <f aca="false">SUM(D5:N5)</f>
        <v>210</v>
      </c>
      <c r="P5" s="215" t="n">
        <v>2</v>
      </c>
      <c r="Q5" s="108" t="n">
        <v>4</v>
      </c>
      <c r="R5" s="108" t="n">
        <v>3</v>
      </c>
      <c r="S5" s="109" t="n">
        <f aca="false">N5-P5</f>
        <v>18</v>
      </c>
      <c r="T5" s="110" t="n">
        <f aca="false">ROUND($D5*$D$2+$E5*$E$2+$F5*$F$2+$G5*$G$2+$H5*$H$2+$I5*$I$2+$J5*$J$2+$M5*$M$2+$P5*$P$2+$K5*$K$2+$L5*$L$2,0)</f>
        <v>192</v>
      </c>
      <c r="U5" s="112" t="n">
        <f aca="false">ROUND(T5/($O5-$S5)*$O5*R5,0)</f>
        <v>630</v>
      </c>
      <c r="V5" s="115" t="n">
        <f aca="false">CEILING(U5/$C5,1)</f>
        <v>63</v>
      </c>
      <c r="X5" s="118" t="n">
        <f aca="false">IF(X$4&lt;$Q5,CEILING(X$4*$O5/($C5*$Q5)*R5,1),CEILING(((X$4-$Q5)*($V5-$O5/$C5)/(17-$Q5)+$O5/$C5)*R5,1))</f>
        <v>48</v>
      </c>
      <c r="Y5" s="119" t="n">
        <f aca="false">IF(Y$4&lt;$Q5,CEILING(Y$4*$O5/($C5*$Q5),1),CEILING(((Y$4-$Q5)*($V5-$O5/$C5)/(17-$Q5)+$O5/$C5),1))</f>
        <v>11</v>
      </c>
      <c r="Z5" s="119" t="n">
        <f aca="false">IF(Z$4&lt;$Q5,CEILING(Z$4*$O5/($C5*$Q5),1),CEILING(((Z$4-$Q5)*($V5-$O5/$C5)/(17-$Q5)+$O5/$C5),1))</f>
        <v>6</v>
      </c>
      <c r="AA5" s="119" t="n">
        <f aca="false">IF(AA$4&lt;$Q5,CEILING(AA$4*$O5/($C5*$Q5),1),CEILING(((AA$4-$Q5)*($V5-$O5/$C5)/(17-$Q5)+$O5/$C5),1))</f>
        <v>0</v>
      </c>
    </row>
    <row r="6" customFormat="false" ht="16.5" hidden="false" customHeight="false" outlineLevel="0" collapsed="false">
      <c r="A6" s="122"/>
      <c r="B6" s="139"/>
      <c r="C6" s="140"/>
      <c r="D6" s="141"/>
      <c r="E6" s="142"/>
      <c r="F6" s="143"/>
      <c r="G6" s="146"/>
      <c r="H6" s="142"/>
      <c r="I6" s="147"/>
      <c r="J6" s="146"/>
      <c r="K6" s="142"/>
      <c r="L6" s="147"/>
      <c r="M6" s="148"/>
      <c r="N6" s="149"/>
      <c r="O6" s="150"/>
      <c r="P6" s="151"/>
      <c r="Q6" s="152"/>
      <c r="R6" s="152"/>
      <c r="S6" s="156"/>
      <c r="T6" s="154"/>
      <c r="U6" s="157"/>
      <c r="V6" s="160"/>
      <c r="X6" s="217"/>
      <c r="Y6" s="166"/>
      <c r="Z6" s="166"/>
      <c r="AA6" s="166"/>
    </row>
    <row r="9" customFormat="false" ht="15" hidden="false" customHeight="false" outlineLevel="0" collapsed="false">
      <c r="V9" s="126"/>
    </row>
  </sheetData>
  <mergeCells count="1">
    <mergeCell ref="X3:A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56"/>
    <col collapsed="false" customWidth="true" hidden="false" outlineLevel="0" max="3" min="3" style="0" width="25.99"/>
    <col collapsed="false" customWidth="true" hidden="false" outlineLevel="0" max="9" min="4" style="0" width="15.7"/>
  </cols>
  <sheetData>
    <row r="1" customFormat="false" ht="15.75" hidden="false" customHeight="fals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8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120</v>
      </c>
      <c r="E3" s="4" t="s">
        <v>6</v>
      </c>
      <c r="F3" s="4" t="s">
        <v>121</v>
      </c>
      <c r="G3" s="4" t="s">
        <v>8</v>
      </c>
      <c r="H3" s="4" t="s">
        <v>9</v>
      </c>
      <c r="I3" s="4" t="s">
        <v>59</v>
      </c>
    </row>
    <row r="4" customFormat="false" ht="15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</row>
    <row r="5" customFormat="false" ht="15.75" hidden="false" customHeight="false" outlineLevel="0" collapsed="false">
      <c r="A5" s="219" t="s">
        <v>122</v>
      </c>
      <c r="B5" s="219"/>
      <c r="C5" s="219"/>
      <c r="D5" s="220"/>
      <c r="E5" s="220"/>
      <c r="F5" s="220"/>
      <c r="G5" s="220"/>
      <c r="H5" s="220"/>
      <c r="I5" s="220"/>
    </row>
    <row r="6" customFormat="false" ht="19.5" hidden="false" customHeight="true" outlineLevel="0" collapsed="false">
      <c r="A6" s="219"/>
      <c r="B6" s="219" t="s">
        <v>123</v>
      </c>
      <c r="C6" s="221" t="s">
        <v>124</v>
      </c>
      <c r="D6" s="220" t="n">
        <f aca="false">J!DC8</f>
        <v>16</v>
      </c>
      <c r="E6" s="220" t="n">
        <f aca="false">J!CY8</f>
        <v>23</v>
      </c>
      <c r="F6" s="220" t="n">
        <f aca="false">J!CU8</f>
        <v>31</v>
      </c>
      <c r="G6" s="220" t="n">
        <f aca="false">J!CB8</f>
        <v>45</v>
      </c>
      <c r="H6" s="220" t="n">
        <f aca="false">J!CC8</f>
        <v>47</v>
      </c>
      <c r="I6" s="220" t="n">
        <f aca="false">J!CD8</f>
        <v>49</v>
      </c>
    </row>
    <row r="7" customFormat="false" ht="15.75" hidden="false" customHeight="false" outlineLevel="0" collapsed="false">
      <c r="A7" s="219" t="s">
        <v>125</v>
      </c>
      <c r="B7" s="219"/>
      <c r="C7" s="221"/>
      <c r="D7" s="220"/>
      <c r="E7" s="220"/>
      <c r="F7" s="220"/>
      <c r="G7" s="220"/>
      <c r="H7" s="220"/>
      <c r="I7" s="220"/>
    </row>
    <row r="8" customFormat="false" ht="15.75" hidden="false" customHeight="false" outlineLevel="0" collapsed="false">
      <c r="A8" s="219"/>
      <c r="B8" s="219" t="s">
        <v>126</v>
      </c>
      <c r="C8" s="221" t="s">
        <v>127</v>
      </c>
      <c r="D8" s="220" t="n">
        <f aca="false">J!DC9</f>
        <v>16</v>
      </c>
      <c r="E8" s="220" t="n">
        <f aca="false">J!CY9</f>
        <v>23</v>
      </c>
      <c r="F8" s="220" t="n">
        <f aca="false">J!CU9</f>
        <v>31</v>
      </c>
      <c r="G8" s="220" t="n">
        <f aca="false">J!CB9</f>
        <v>44</v>
      </c>
      <c r="H8" s="220" t="n">
        <f aca="false">J!CC9</f>
        <v>47</v>
      </c>
      <c r="I8" s="220" t="n">
        <f aca="false">J!CD9</f>
        <v>49</v>
      </c>
    </row>
    <row r="9" customFormat="false" ht="15.75" hidden="false" customHeight="false" outlineLevel="0" collapsed="false">
      <c r="A9" s="219" t="s">
        <v>128</v>
      </c>
      <c r="B9" s="219"/>
      <c r="C9" s="221"/>
      <c r="D9" s="220"/>
      <c r="E9" s="220"/>
      <c r="F9" s="220"/>
      <c r="G9" s="220"/>
      <c r="H9" s="220"/>
      <c r="I9" s="220"/>
    </row>
    <row r="10" customFormat="false" ht="20.25" hidden="false" customHeight="true" outlineLevel="0" collapsed="false">
      <c r="A10" s="219"/>
      <c r="B10" s="219" t="s">
        <v>129</v>
      </c>
      <c r="C10" s="221" t="s">
        <v>130</v>
      </c>
      <c r="D10" s="220" t="n">
        <f aca="false">J!DC10</f>
        <v>16</v>
      </c>
      <c r="E10" s="220" t="n">
        <f aca="false">J!CY10</f>
        <v>23</v>
      </c>
      <c r="F10" s="220" t="n">
        <f aca="false">J!CU10</f>
        <v>31</v>
      </c>
      <c r="G10" s="220" t="n">
        <f aca="false">J!CB10</f>
        <v>45</v>
      </c>
      <c r="H10" s="220" t="n">
        <f aca="false">J!CC10</f>
        <v>47</v>
      </c>
      <c r="I10" s="220" t="n">
        <f aca="false">J!CD10</f>
        <v>49</v>
      </c>
    </row>
    <row r="11" customFormat="false" ht="19.5" hidden="false" customHeight="true" outlineLevel="0" collapsed="false">
      <c r="A11" s="219"/>
      <c r="B11" s="219" t="s">
        <v>131</v>
      </c>
      <c r="C11" s="221" t="s">
        <v>132</v>
      </c>
      <c r="D11" s="220" t="n">
        <f aca="false">J!DC11</f>
        <v>16</v>
      </c>
      <c r="E11" s="220" t="n">
        <f aca="false">J!CY11</f>
        <v>23</v>
      </c>
      <c r="F11" s="220" t="n">
        <f aca="false">J!CU11</f>
        <v>31</v>
      </c>
      <c r="G11" s="220" t="n">
        <f aca="false">J!CB11</f>
        <v>45</v>
      </c>
      <c r="H11" s="220" t="n">
        <f aca="false">J!CC11</f>
        <v>47</v>
      </c>
      <c r="I11" s="220" t="n">
        <f aca="false">J!CD11</f>
        <v>49</v>
      </c>
    </row>
    <row r="12" customFormat="false" ht="15.75" hidden="false" customHeight="false" outlineLevel="0" collapsed="false">
      <c r="A12" s="219" t="s">
        <v>133</v>
      </c>
      <c r="B12" s="219"/>
      <c r="C12" s="221"/>
      <c r="D12" s="220"/>
      <c r="E12" s="220"/>
      <c r="F12" s="220"/>
      <c r="G12" s="220"/>
      <c r="H12" s="220"/>
      <c r="I12" s="220"/>
    </row>
    <row r="13" customFormat="false" ht="32.25" hidden="false" customHeight="true" outlineLevel="0" collapsed="false">
      <c r="A13" s="219"/>
      <c r="B13" s="219" t="s">
        <v>134</v>
      </c>
      <c r="C13" s="221" t="s">
        <v>135</v>
      </c>
      <c r="D13" s="220" t="n">
        <f aca="false">J!DC12</f>
        <v>16</v>
      </c>
      <c r="E13" s="220" t="n">
        <f aca="false">J!CY12</f>
        <v>23</v>
      </c>
      <c r="F13" s="220" t="n">
        <f aca="false">J!CU12</f>
        <v>31</v>
      </c>
      <c r="G13" s="220" t="n">
        <f aca="false">J!CB12</f>
        <v>73</v>
      </c>
      <c r="H13" s="220" t="n">
        <f aca="false">J!CC12</f>
        <v>76</v>
      </c>
      <c r="I13" s="220" t="n">
        <f aca="false">J!CD12</f>
        <v>97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true" outlineLevel="0" collapsed="false">
      <c r="A15" s="3" t="s">
        <v>136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0.5" hidden="false" customHeight="false" outlineLevel="0" collapsed="false">
      <c r="A17" s="4" t="s">
        <v>2</v>
      </c>
      <c r="B17" s="4" t="s">
        <v>3</v>
      </c>
      <c r="C17" s="4" t="s">
        <v>4</v>
      </c>
      <c r="D17" s="4" t="s">
        <v>16</v>
      </c>
      <c r="E17" s="4" t="s">
        <v>137</v>
      </c>
      <c r="F17" s="4" t="s">
        <v>138</v>
      </c>
      <c r="G17" s="13"/>
      <c r="H17" s="2"/>
      <c r="I17" s="2"/>
    </row>
    <row r="18" customFormat="false" ht="15.75" hidden="false" customHeight="false" outlineLevel="0" collapsed="false">
      <c r="A18" s="5" t="n">
        <v>1</v>
      </c>
      <c r="B18" s="5" t="n">
        <v>2</v>
      </c>
      <c r="C18" s="5" t="n">
        <v>3</v>
      </c>
      <c r="D18" s="5" t="n">
        <v>4</v>
      </c>
      <c r="E18" s="5" t="n">
        <v>5</v>
      </c>
      <c r="F18" s="5" t="n">
        <v>6</v>
      </c>
      <c r="G18" s="13"/>
      <c r="H18" s="2"/>
      <c r="I18" s="2"/>
    </row>
    <row r="19" customFormat="false" ht="15.75" hidden="false" customHeight="false" outlineLevel="0" collapsed="false">
      <c r="A19" s="7" t="s">
        <v>139</v>
      </c>
      <c r="B19" s="7"/>
      <c r="C19" s="8"/>
      <c r="D19" s="9"/>
      <c r="E19" s="9"/>
      <c r="F19" s="9"/>
      <c r="G19" s="13"/>
      <c r="H19" s="2"/>
      <c r="I19" s="2"/>
    </row>
    <row r="20" customFormat="false" ht="15.75" hidden="false" customHeight="false" outlineLevel="0" collapsed="false">
      <c r="A20" s="7"/>
      <c r="B20" s="7" t="s">
        <v>140</v>
      </c>
      <c r="C20" s="8" t="s">
        <v>141</v>
      </c>
      <c r="D20" s="9" t="n">
        <f aca="false">'C 2 r.'!BP8</f>
        <v>27</v>
      </c>
      <c r="E20" s="9" t="n">
        <f aca="false">'C 2 r.'!BI8</f>
        <v>38</v>
      </c>
      <c r="F20" s="9" t="n">
        <f aca="false">'C 2 r.'!BJ8</f>
        <v>44</v>
      </c>
      <c r="G20" s="13"/>
      <c r="H20" s="2"/>
      <c r="I20" s="2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3"/>
      <c r="H21" s="2"/>
      <c r="I21" s="2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2"/>
      <c r="I22" s="2"/>
    </row>
    <row r="23" customFormat="false" ht="100.5" hidden="false" customHeight="false" outlineLevel="0" collapsed="false">
      <c r="A23" s="4" t="s">
        <v>2</v>
      </c>
      <c r="B23" s="4" t="s">
        <v>3</v>
      </c>
      <c r="C23" s="4" t="s">
        <v>4</v>
      </c>
      <c r="D23" s="4" t="s">
        <v>16</v>
      </c>
      <c r="E23" s="4" t="s">
        <v>142</v>
      </c>
      <c r="F23" s="13"/>
      <c r="G23" s="13"/>
      <c r="H23" s="2"/>
      <c r="I23" s="2"/>
    </row>
    <row r="24" customFormat="false" ht="15.75" hidden="false" customHeight="false" outlineLevel="0" collapsed="false">
      <c r="A24" s="5" t="n">
        <v>1</v>
      </c>
      <c r="B24" s="5" t="n">
        <v>2</v>
      </c>
      <c r="C24" s="5" t="n">
        <v>3</v>
      </c>
      <c r="D24" s="5" t="n">
        <v>4</v>
      </c>
      <c r="E24" s="5" t="n">
        <v>5</v>
      </c>
      <c r="F24" s="13"/>
      <c r="G24" s="13"/>
      <c r="H24" s="2"/>
      <c r="I24" s="2"/>
    </row>
    <row r="25" customFormat="false" ht="15.75" hidden="false" customHeight="false" outlineLevel="0" collapsed="false">
      <c r="A25" s="7" t="s">
        <v>139</v>
      </c>
      <c r="B25" s="7"/>
      <c r="C25" s="8"/>
      <c r="D25" s="9"/>
      <c r="E25" s="9"/>
      <c r="F25" s="13"/>
      <c r="G25" s="13"/>
      <c r="H25" s="2"/>
      <c r="I25" s="2"/>
    </row>
    <row r="26" customFormat="false" ht="15.75" hidden="false" customHeight="false" outlineLevel="0" collapsed="false">
      <c r="A26" s="7"/>
      <c r="B26" s="7" t="s">
        <v>143</v>
      </c>
      <c r="C26" s="8" t="s">
        <v>144</v>
      </c>
      <c r="D26" s="9" t="n">
        <f aca="false">'C 1 r.'!BA8</f>
        <v>30</v>
      </c>
      <c r="E26" s="9" t="n">
        <f aca="false">'C 1 r.'!AW8</f>
        <v>36</v>
      </c>
      <c r="F26" s="13"/>
      <c r="G26" s="13"/>
      <c r="H26" s="2"/>
      <c r="I26" s="2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2"/>
      <c r="I27" s="2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</row>
  </sheetData>
  <mergeCells count="2">
    <mergeCell ref="A1:I1"/>
    <mergeCell ref="A15:I15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0:58:14Z</dcterms:created>
  <dc:creator>Pavlas</dc:creator>
  <dc:description/>
  <dc:language>en-US</dc:language>
  <cp:lastModifiedBy>Gaňo Jiří</cp:lastModifiedBy>
  <cp:lastPrinted>2016-06-08T10:33:52Z</cp:lastPrinted>
  <dcterms:modified xsi:type="dcterms:W3CDTF">2016-06-17T05:13:22Z</dcterms:modified>
  <cp:revision>0</cp:revision>
  <dc:subject/>
  <dc:title/>
</cp:coreProperties>
</file>