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chválené pozm. návrhy" sheetId="1" state="visible" r:id="rId2"/>
    <sheet name="List1" sheetId="2" state="visible" r:id="rId3"/>
    <sheet name="List10" sheetId="3" state="visible" r:id="rId4"/>
    <sheet name="List11" sheetId="4" state="visible" r:id="rId5"/>
    <sheet name="List12" sheetId="5" state="visible" r:id="rId6"/>
    <sheet name="List13" sheetId="6" state="visible" r:id="rId7"/>
    <sheet name="List14" sheetId="7" state="visible" r:id="rId8"/>
    <sheet name="List15" sheetId="8" state="visible" r:id="rId9"/>
    <sheet name="List16" sheetId="9" state="visible" r:id="rId10"/>
  </sheets>
  <definedNames>
    <definedName function="false" hidden="false" localSheetId="0" name="_xlnm.Print_Titles" vbProcedure="false">'schválené pozm. návrhy'!$18:$19</definedName>
    <definedName function="false" hidden="false" localSheetId="0" name="Excel_BuiltIn__FilterDatabase" vbProcedure="false">'schválené pozm. návrhy'!$B$21:$Q$6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961">
  <si>
    <t xml:space="preserve">B.  Schválené pozměňovací návrhy číselných položek</t>
  </si>
  <si>
    <t xml:space="preserve">I. PŘÍJMY (v tis. Kč)</t>
  </si>
  <si>
    <t xml:space="preserve">Příjmy</t>
  </si>
  <si>
    <t xml:space="preserve">Poř. č.</t>
  </si>
  <si>
    <t xml:space="preserve">Titul a  ukazatel státního rozpočtu </t>
  </si>
  <si>
    <t xml:space="preserve">Zvýšení SR 2003</t>
  </si>
  <si>
    <t xml:space="preserve">Snížení SR 2003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a</t>
  </si>
  <si>
    <t xml:space="preserve">c</t>
  </si>
  <si>
    <t xml:space="preserve">kapitoly (+)</t>
  </si>
  <si>
    <t xml:space="preserve">vps (+)</t>
  </si>
  <si>
    <t xml:space="preserve">celkem (+)</t>
  </si>
  <si>
    <t xml:space="preserve">kapitoly (-)</t>
  </si>
  <si>
    <t xml:space="preserve">vps (-)</t>
  </si>
  <si>
    <t xml:space="preserve">i</t>
  </si>
  <si>
    <t xml:space="preserve">celkem (-)</t>
  </si>
  <si>
    <t xml:space="preserve">1</t>
  </si>
  <si>
    <t xml:space="preserve">kap. Senát Parlamentu - snížení kapitálových výdajů</t>
  </si>
  <si>
    <t xml:space="preserve">kap. Senát Parlamentu - snížení položky 5173/1 "zahraniční cesty senátorů"</t>
  </si>
  <si>
    <t xml:space="preserve">kap. Senát Parlamentu - zvýšení ukazatele "odstraňování škod způsobených povodněmi v roce 2002"</t>
  </si>
  <si>
    <t xml:space="preserve">2</t>
  </si>
  <si>
    <t xml:space="preserve">kap. Senát Parlamentu - snížení programu 303 010 v pol. Fürstenberský palác čp. 155 a Kolovratský palác čp. 154 - rekonstrukce</t>
  </si>
  <si>
    <t xml:space="preserve">kap. VPS - zvýšení VRR</t>
  </si>
  <si>
    <t xml:space="preserve">3</t>
  </si>
  <si>
    <t xml:space="preserve">kap. Min. financí - snížení běžných výdajů</t>
  </si>
  <si>
    <t xml:space="preserve">kap. VPS - zvýšení pol. Prostředky na řešení pracovně právních vztahů po zrušených okresních úřadech; zabezpečení funkčních míst správy budov přecházejících na Úřad pro zastupování státu ve věcech majetkových </t>
  </si>
  <si>
    <t xml:space="preserve">4</t>
  </si>
  <si>
    <t xml:space="preserve">kap. Nejvyšší kontrolní úřad - zvýšení výdajů</t>
  </si>
  <si>
    <t xml:space="preserve">kap. VPS - snížení ostatních výdajů - pol. Výdaje na financování komunikační infrastruktury veř. správy</t>
  </si>
  <si>
    <t xml:space="preserve">5</t>
  </si>
  <si>
    <t xml:space="preserve">kap. Státní dluh - snížení - Úroky státního dluhu</t>
  </si>
  <si>
    <t xml:space="preserve">6</t>
  </si>
  <si>
    <t xml:space="preserve">kap. Min. průmyslu a obchodu - snížení výdajů v položce "průmyslové zóny"</t>
  </si>
  <si>
    <t xml:space="preserve">kap. Min. průmyslu a obchodu - zvýšení dotace na správu skládek s.p. Diamo pro odstranění starých, ekologických zátěží v organizaci OSTRAMO Ostrava</t>
  </si>
  <si>
    <t xml:space="preserve">7</t>
  </si>
  <si>
    <t xml:space="preserve">kap. Min. dopravy a spojů - zvýšení na neinvestiční dotace neziskovým a podobným organizacím (sekce 522) pro Leteckou amatérskou asociaci ČR (podsekce pol. 5222)</t>
  </si>
  <si>
    <t xml:space="preserve">kap. Min. dopravy a spojů - snížení dotace pro zbytkové státní podniky z 9900 tis. Kč na 8900 tis. Kč</t>
  </si>
  <si>
    <t xml:space="preserve">8</t>
  </si>
  <si>
    <t xml:space="preserve">kap. Min. dopravy a spojů - snížení ukaz. Příspěvek na ztrátu dopravce z provozu veřejné osobní drážní dopravy</t>
  </si>
  <si>
    <t xml:space="preserve">kap. Min. dopravy a spojů - zvýšení kapitálových výdajů - investiční transfery veřejným rozpočtům územní úrovně (příspěvkové organizace řízené územními orgány) - nový program 227110 Podpora výstavba a obnovy silnic II. a III. třídy</t>
  </si>
  <si>
    <t xml:space="preserve">9</t>
  </si>
  <si>
    <t xml:space="preserve">kap. Min. životního prostředí - snížení pol. 634 - Program drobné vodohospodářské ekologické akce č. 315 060</t>
  </si>
  <si>
    <t xml:space="preserve">kap. Min. životního prostředí - zvýšení v položce 521 - Program péče o krajinu</t>
  </si>
  <si>
    <t xml:space="preserve">10</t>
  </si>
  <si>
    <t xml:space="preserve">kap. Min. pro místní rozvoj - Výstavba a technická obnova DPS - snížení o 120 mil. Kč (program 317530 Výstavba a techn. obnova DPS)</t>
  </si>
  <si>
    <t xml:space="preserve">kap. Min. pro místní rozvoj - zvýšení programu Podpora obnovy bytového fondu o 120 mil. Kč (program 317410 Podpora obnovy byt. fondu)</t>
  </si>
  <si>
    <t xml:space="preserve">v tom: Regenerace panelových 
          sídlišť  0 mil. Kč</t>
  </si>
  <si>
    <t xml:space="preserve">          Vady panelové výstavby 270 
           mil. Kč</t>
  </si>
  <si>
    <t xml:space="preserve">11</t>
  </si>
  <si>
    <t xml:space="preserve">kap. Min. pro místní rozvoj - Program 217 810 - Státní pomoc při obnově území postiženého povodní 2002:</t>
  </si>
  <si>
    <t xml:space="preserve">ukazatel 217 812  A001 - Podpora obnovy komunální infrastruktury po povodni 2002 navýšit o 200 mil. Kč na 300 mil. Kč.</t>
  </si>
  <si>
    <t xml:space="preserve">ukazatel 217 813  A001 ponížit o 100 mil. Kč na 0 mil. Kč.</t>
  </si>
  <si>
    <t xml:space="preserve">ukazatel  217 814  A001   ponížit o 100 mil. Kč na 50 mil. Kč.</t>
  </si>
  <si>
    <t xml:space="preserve">12</t>
  </si>
  <si>
    <t xml:space="preserve">kap. Min. zemědělství - snížení Podpory APK neinvestiční výdaje </t>
  </si>
  <si>
    <t xml:space="preserve">kap. Min. zemědělství - zvýšení Podpory APK kapitálové výdaje.</t>
  </si>
  <si>
    <t xml:space="preserve"> Přičemž PGRLF se částka 1400 mil. Kč snižuje o částku 350 mil. Kč na částku 1050 mil. Kč a převádí se do podpor poskytovaných podle § 2 zákona č. 252/1997 Sb.</t>
  </si>
  <si>
    <t xml:space="preserve">13</t>
  </si>
  <si>
    <t xml:space="preserve">kap. Min. zemědělství - v části "Neinvestiční dotace občanským sdružením" 1019 Zemědělská a potravinářská činnost - Český svaz včelařů částku 26600 tis. Kč ponížit  na 23600 tis. Kč</t>
  </si>
  <si>
    <t xml:space="preserve">kap. Min. zemědělství - zvýšení kapitálových výdajů  na Střední odborné učiliště včelařské - včelařské vzdělávací centrum O.P.S. (program 229010 Rozvoj a obnova mat. techn. zákl. systému řízení Mze)</t>
  </si>
  <si>
    <t xml:space="preserve">14</t>
  </si>
  <si>
    <t xml:space="preserve">kap. Min. zemědělství - do paragrafu 1019 Zemědělské a potravinářská činnost zařadit nový subjekt "Společenstvo cukrářů ČR" s dotací</t>
  </si>
  <si>
    <t xml:space="preserve">kap. Min. zemědělství - snížení  paragrafu 3543 v části "Ostatní subjekty"</t>
  </si>
  <si>
    <t xml:space="preserve">15</t>
  </si>
  <si>
    <t xml:space="preserve">kap. Min. zemědělství - zvýšení kanalizace a  ČOV Kouřovice (program 229040 Výstavba a techn. obnova kanalizací a ČOV)</t>
  </si>
  <si>
    <t xml:space="preserve">kap. VPS - snížení VRR</t>
  </si>
  <si>
    <t xml:space="preserve">16</t>
  </si>
  <si>
    <t xml:space="preserve">kap. Min. zemědělství - zvýšení Výstavba ČOV Horní Studénky, okr. Šumperk (program 229040 Výstavba a techn. obnova kanalizací a ČOV)</t>
  </si>
  <si>
    <t xml:space="preserve">17/1</t>
  </si>
  <si>
    <t xml:space="preserve">kap. MPSV - Výdaje  kapitoly -  závazný ukazatel Ostatní sociální dávky snížit o částku 119 700 tis. Kč </t>
  </si>
  <si>
    <t xml:space="preserve">17/2</t>
  </si>
  <si>
    <t xml:space="preserve">kap. MPSV - snížení programu 213 010, pol. 213 012 a012 rozvoj systému státní sociální podpory</t>
  </si>
  <si>
    <t xml:space="preserve">17/3</t>
  </si>
  <si>
    <t xml:space="preserve">kap. MPSV - výdaje na financování programů investičního majetku, podprogram 213314 Podpora a reprodukce majetku ÚSP a služeb, systémová agregace akcí - snížit  o částku 24286 tis. Kč </t>
  </si>
  <si>
    <t xml:space="preserve">17/4</t>
  </si>
  <si>
    <t xml:space="preserve">kap. MPSV - snížení ukazatele Důchody</t>
  </si>
  <si>
    <t xml:space="preserve">17/5</t>
  </si>
  <si>
    <t xml:space="preserve">kap. MPSV - snížení ukaz. Aktivní politika zaměstnanosti</t>
  </si>
  <si>
    <t xml:space="preserve">kap. MPSV - výdaje určené na financování programů reprodukce investičního majetku (program 213310 Podpora rozvoje a obnovy mat. techn. zákl. sociální péče a služeb ) zvýšit o  s určením na: </t>
  </si>
  <si>
    <t xml:space="preserve">17/6</t>
  </si>
  <si>
    <t xml:space="preserve">na  novou akci  s názvem Domov důchodců  ÚSP Bohumín, Slezská 23 – výstavba evakuačního výtahu v  částce  4 000 tis. Kč</t>
  </si>
  <si>
    <t xml:space="preserve">17/7</t>
  </si>
  <si>
    <t xml:space="preserve">na  novou akci s názvem ÚSP SAGAPO Bruntál – rekonstrukce stravovacích provozů v částce  1 900 tis. Kč</t>
  </si>
  <si>
    <t xml:space="preserve">17/8</t>
  </si>
  <si>
    <t xml:space="preserve">na  novou akci s názvem ÚSP Jindřichov u Krnova – rekonstrukce prádelny v částce  1 000 tis. Kč</t>
  </si>
  <si>
    <t xml:space="preserve">17/9</t>
  </si>
  <si>
    <t xml:space="preserve">na   další  stavbu akce s názvem  DD Letovice – výstavba objektu v  částce  25 000 tis. Kč</t>
  </si>
  <si>
    <t xml:space="preserve">17/10</t>
  </si>
  <si>
    <t xml:space="preserve">na   další akci z celkové rekonstrukce  s názvem  DD Moravská Třebová – rekonstrukce v  částce 9 000 tis. Kč</t>
  </si>
  <si>
    <t xml:space="preserve">17/11</t>
  </si>
  <si>
    <t xml:space="preserve">na novou  akci s názvem  Charita Břeclav – rekonstrukce azylového domu  v částce  4 000 tis. Kč</t>
  </si>
  <si>
    <t xml:space="preserve">17/12</t>
  </si>
  <si>
    <t xml:space="preserve">na  systémovou dotaci pro   akci s názvem  Betanie – křesťanské sdružení Brno – výstavba objektu Dům pokojného stáří v částce  4 000 tis. Kč</t>
  </si>
  <si>
    <t xml:space="preserve">17/13</t>
  </si>
  <si>
    <t xml:space="preserve">na novou  akci s názvem  DD Mohelnice - výstavba</t>
  </si>
  <si>
    <t xml:space="preserve">17/14</t>
  </si>
  <si>
    <t xml:space="preserve">na novou  akci s názvem  ÚSP Hajnice - výstavba</t>
  </si>
  <si>
    <t xml:space="preserve">17/15</t>
  </si>
  <si>
    <t xml:space="preserve">na novou  akci s názvem  DD Bělohrad - výstavba</t>
  </si>
  <si>
    <t xml:space="preserve">17/16</t>
  </si>
  <si>
    <t xml:space="preserve">na novou  akci s názvem  DD Přerov, ul. Optiky - rekonstrukce</t>
  </si>
  <si>
    <t xml:space="preserve">17/17</t>
  </si>
  <si>
    <t xml:space="preserve">na novou  akci s názvem   ÚSP Velká Bystřice - rekonstrukce</t>
  </si>
  <si>
    <t xml:space="preserve">17/18</t>
  </si>
  <si>
    <t xml:space="preserve">na novou  akci s názvem  DD Uhlířské Janovice</t>
  </si>
  <si>
    <t xml:space="preserve">17/19</t>
  </si>
  <si>
    <t xml:space="preserve">na novou  akci s názvem  Charita Betany Boskovice</t>
  </si>
  <si>
    <t xml:space="preserve">17/20</t>
  </si>
  <si>
    <t xml:space="preserve">na novou  akci s názvem  Charita Emanuel Boskovice</t>
  </si>
  <si>
    <t xml:space="preserve">17/21</t>
  </si>
  <si>
    <t xml:space="preserve">kap. MPSV - ve výdajích kapitoly zvýšit  ukazatel Dotace nestátním subjektům poskytujícím sociální služby, a to na neinvestiční dotace  neziskovým a podobným organizacím,  v tom pro  občanská sdružení o 81 300 tis. Kč  a pro humanitární organizace  o 81 300 tis. Kč</t>
  </si>
  <si>
    <t xml:space="preserve">17/22</t>
  </si>
  <si>
    <t xml:space="preserve">18</t>
  </si>
  <si>
    <t xml:space="preserve">kap. Min. zdravotnictví - v programu číslo 335210 10 34 Nemocnice Domažlice – novostavba snížit o 25 000 tis. Kč</t>
  </si>
  <si>
    <t xml:space="preserve">kap. Min. zdravotnictví - do výdajů  určených na financování reprodukce investičního majetku zařadit novou akci s názvem Nemocnice Karlovy Vary - dostavba a modernizace s částkou 25 000 tis. Kč (program 235210 Podpora rozvoje a obnovy mat. techn. zákl. region. zdravotnictví)</t>
  </si>
  <si>
    <t xml:space="preserve">19</t>
  </si>
  <si>
    <t xml:space="preserve">kap. Min. zdravotnictví - v programu 335 210 , Podpora reprodukce majetku regionálních zdravotnických zařízení, akci 335210 40 43 Nemocnice Ivančice - rekonstrukce a dostavba,  snížení</t>
  </si>
  <si>
    <t xml:space="preserve">kap. Min. zdravotnictví -  do výdajů  určených na financování reprodukce investičního majetku zařadit novou akci s názvem Městská poliklinika v Dobříši - rekonstrukce a řešení havarijního stavu  (program 235210 Podpora rozvoje a obnovy mat. techn. zákl. region. zdravotnictví)</t>
  </si>
  <si>
    <t xml:space="preserve">20</t>
  </si>
  <si>
    <t xml:space="preserve">kap. Min. zdravotnictví - do výdajů určených na financování reprodukce investičního majetku zařadit novou akci
s názvem Kojenecký ústav Kolín - rekonstrukce mléčné kuchyně s částkou 2 000 tis. Kč (program 235210 Podpora rozvoje a obnovy mat. techn. zákl. region. zdravotnictví)
</t>
  </si>
  <si>
    <t xml:space="preserve">21</t>
  </si>
  <si>
    <t xml:space="preserve">kap. Min. zdravotnictví - do výdajů určených na financování reprodukce investičního majetku zařadit novou akci
s názvem Nemocnice Třinec - dostavba a řešení havarijního stavu s částkou 40 000 tis. Kč (program 235210 Podpora rozvoje a obnovy mat. techn. zákl. region. zdravotnictví)
</t>
  </si>
  <si>
    <t xml:space="preserve">22/1</t>
  </si>
  <si>
    <t xml:space="preserve">Min. zdravotnictví - program 235110 Podpora rozvoje a obnovy mat. tech. zákl. fak. nemocnic, snížení pol. 23511E0001 FN Motol DFN</t>
  </si>
  <si>
    <t xml:space="preserve">22/2</t>
  </si>
  <si>
    <t xml:space="preserve">Min. zdravotnictví - program 235120 Podpora rozvoje a obnovy mat. tech. zákl. nemocnic ve st. vlastnictví - snížení pol. 235123001 ÚPMD rekonstrukce objektu I. stavba</t>
  </si>
  <si>
    <t xml:space="preserve">22/3</t>
  </si>
  <si>
    <t xml:space="preserve">Min. zdravotnictví - program 235210 Podpora rozvoje a obnovy mat. tech. základny regionálního zdravotnictví, snížení pol. 235212A999 MZ ČR Podpora vybavení reg. zdrav. stroji a zařízením</t>
  </si>
  <si>
    <t xml:space="preserve">22/4</t>
  </si>
  <si>
    <t xml:space="preserve">Min. zdravotnictví, program 235310 Podpora rozvoje zdravotní péče, snížení v pol. 235313 A999 MZ ČR Národní program kolorektálního karcinomu</t>
  </si>
  <si>
    <t xml:space="preserve">22/5</t>
  </si>
  <si>
    <t xml:space="preserve">Min. zdravotnictví, program 235310 Podpora rozvoje zdravotní péče, snížení v pol. 235316 A999 MZ ČR Podpora snížení zátěže obyvatelstva ionizujícím zářením</t>
  </si>
  <si>
    <t xml:space="preserve">22/6</t>
  </si>
  <si>
    <t xml:space="preserve">Min. zdravotnictví - program 335010 Výstavba a techn. obnova nemocnic a léč. zař. v půs. MZ , snížení pol. 3350100702 FN Olomouc - modernizace a dostavba</t>
  </si>
  <si>
    <t xml:space="preserve">22/7</t>
  </si>
  <si>
    <t xml:space="preserve">Min. zdravotnictví - program 335010 Výstavba a techn. obnova nemocnic a léč. zař. v půs. MZ, snížení pol. 3350101402 MN Ústí n. L. - dostavba</t>
  </si>
  <si>
    <t xml:space="preserve">22/8</t>
  </si>
  <si>
    <t xml:space="preserve">Min. zdravotnictví - program 335 210 Podpora repr. majetku region. zdr. zařízení , snížení pol. 335210 1040 Nemocnice Havířov - rekonstrukce a modernizace oper. sálů</t>
  </si>
  <si>
    <t xml:space="preserve">22/9</t>
  </si>
  <si>
    <t xml:space="preserve">Min. zdravotnictví - program 335 210 Podpora repr. majetku region. zdr. zařízení, snížení pol. 3352101041 Nemocnice Litomyšl - rekonstrukce monobloku</t>
  </si>
  <si>
    <t xml:space="preserve">22/10</t>
  </si>
  <si>
    <t xml:space="preserve">Min. zdravotnictví - program 335 210 Podpora repr. majetku region. zdr. zařízení , snížení pol. 335210 1045 Nemocnice Ústí n. Orl. 2. etapa rekonstrukce a dostavba traktu oper. sálů</t>
  </si>
  <si>
    <t xml:space="preserve">22/11</t>
  </si>
  <si>
    <t xml:space="preserve">Min. zdravotnictví - program 335 210 Podpora repr. majetku region. zdr. zařízení , snížení pol. 3352101046 LDN Hostinné - dostavba a rekonstrukce ger. centra</t>
  </si>
  <si>
    <t xml:space="preserve">22/12</t>
  </si>
  <si>
    <t xml:space="preserve">Min. zdravotnictví - program 335 210 Podpora repr. majetku region. zdr. zařízení , snížení pol. 3352104018 Nemocnice Chrudim - rekonstrukce a odstr. havarijního stavu</t>
  </si>
  <si>
    <t xml:space="preserve">22/13</t>
  </si>
  <si>
    <t xml:space="preserve">Min. zdravotnictví - program 335 210 Podpora repr. majetku region. zdr. zařízení , snížení pol. 3352104067 Městská nemocnice Val. Meziříčí - rekonstrukce</t>
  </si>
  <si>
    <t xml:space="preserve">22/14</t>
  </si>
  <si>
    <t xml:space="preserve">Min. zdravotnictví - program 235110 Podpora rozvoje a obnovy mat. tech. zákl. fakultních nemocnic, nová pol. FN Bulovka - rekonstrukce ortopedické kliniky</t>
  </si>
  <si>
    <t xml:space="preserve">22/15</t>
  </si>
  <si>
    <t xml:space="preserve">Min. zdravotnictví - program 235210 Podpora rozvoje a obnovy mat. techn. zákl. region. zdravotnictví - nová pol. Hospic Jablonec n. Nis. </t>
  </si>
  <si>
    <t xml:space="preserve">22/16</t>
  </si>
  <si>
    <t xml:space="preserve">Min. zdravotnictví - program 335 210 Podpora repr. majetku region. zdr. zařízení , zvýšení pol. 3352101017 Nemocnice Jičín, pavilon operačních oborů</t>
  </si>
  <si>
    <t xml:space="preserve">22/17</t>
  </si>
  <si>
    <t xml:space="preserve">Min. zdravotnictví - program 335 210 Podpora repr. majetku region. zdr. zařízení , zvýšení pol. 3352101018 Nemocnice Prostějov - dostavba a modernizace</t>
  </si>
  <si>
    <t xml:space="preserve">22/18</t>
  </si>
  <si>
    <t xml:space="preserve">Min. zdravotnictví - program 335 210 Podpora repr. majetku region. zdr. zařízení , zvýšení pol. 3352104037 Nemocnice Vyškov  - rekonstrukce a přístavba hl. traktu</t>
  </si>
  <si>
    <t xml:space="preserve">22/19</t>
  </si>
  <si>
    <t xml:space="preserve">Min. zdravotnictví - program program 235210 Podpora rozvoje a obnovy mat. techn. zákl. region. zdravotnictví , nová pol. Nemocnice Boskovice - rekonstrukce strav. zařízení</t>
  </si>
  <si>
    <t xml:space="preserve">22/20</t>
  </si>
  <si>
    <t xml:space="preserve">Min. zdravotnictví - program 235210 Podpora rozvoje a obnovy mat. techn. zákl. region. zdravotnictví , nová pol. Nemocnice Kyjov - rekonstrukce východ. křídla chirurg.</t>
  </si>
  <si>
    <t xml:space="preserve">22/21</t>
  </si>
  <si>
    <t xml:space="preserve">Min. zdravotnictví - program 235210 Podpora rozvoje a obnovy mat. techn. zákl. region. zdravotnictví , nová pol. Nemocnice Blansko, rekonstrukce vodoléčby</t>
  </si>
  <si>
    <t xml:space="preserve">22/22</t>
  </si>
  <si>
    <t xml:space="preserve">Min. zdravotnictví - program 235210 Podpora rozvoje a obnovy mat. techn. zákl. region. zdravotnictví , nová pol. Nemocnice Kroměříž - rekonstrukce sítí</t>
  </si>
  <si>
    <t xml:space="preserve">22/23</t>
  </si>
  <si>
    <t xml:space="preserve">Min. zdravotnictví - program 235210 Podpora rozvoje a obnovy mat. techn. zákl. region. zdravotnictví , nová pol. Nemocnice Přerov - rekonstrukce interny NsP</t>
  </si>
  <si>
    <t xml:space="preserve">22/24</t>
  </si>
  <si>
    <t xml:space="preserve">Min. zdravotnictví - program 235210 Podpora rozvoje a obnovy mat. techn. zákl. region. zdravotnictví, nová pol. Nemocnice Čáslav - rekonstrukce </t>
  </si>
  <si>
    <t xml:space="preserve">22/25</t>
  </si>
  <si>
    <t xml:space="preserve">Min. zdravotnictví - program 235210 Podpora rozvoje a obnovy mat. techn. zákl. region. zdravotnictví , nová pol. Nemocnice Nový Bydžov - rekonstrukce</t>
  </si>
  <si>
    <t xml:space="preserve">22/26</t>
  </si>
  <si>
    <t xml:space="preserve">Min. zdravotnictví - program 235210 Podpora rozvoje a obnovy mat. techn. zákl. region. zdravotnictví , nová pol. Nemocnice Tišnov - dokončení I. et. rekonstrukce</t>
  </si>
  <si>
    <t xml:space="preserve">22/27</t>
  </si>
  <si>
    <t xml:space="preserve">Min. zdravotnictví - program 235210 Podpora rozvoje a obnovy mat. techn. zákl. region. zdravotnictví, nová pol. Poliklinika Holešov - výstavba</t>
  </si>
  <si>
    <t xml:space="preserve">22/28</t>
  </si>
  <si>
    <t xml:space="preserve">Min. zdravotnictví - program 235210 Podpora rozvoje a obnovy mat. techn. zákl. region. zdravotnictví , nová pol. Úrazová nemocnice Brno - pořízení přístr. ORTHOPILOT</t>
  </si>
  <si>
    <t xml:space="preserve">22/29</t>
  </si>
  <si>
    <t xml:space="preserve">Min. zdravotnictví - program 235210 Podpora rozvoje a obnovy mat. techn. zákl. region. zdravotnictví , nová pol. Nemocnice Kroměříž - havárie psychiatrie</t>
  </si>
  <si>
    <t xml:space="preserve">22/30</t>
  </si>
  <si>
    <t xml:space="preserve">Min. zdravotnictví - program 235210 Podpora rozvoje a obnovy mat. techn. zákl. region. zdravotnictví , nová pol. Nemocnice Svatá Anna Brno - rekonstrukce oper. sálů</t>
  </si>
  <si>
    <t xml:space="preserve">22/31</t>
  </si>
  <si>
    <t xml:space="preserve">Min. zdravotnictví - program 235210 Podpora rozvoje a obnovy mat. techn. zákl. region. zdravotnictví , nová pol.  Nemocnice České Budějovice - rekonstrukce interny</t>
  </si>
  <si>
    <t xml:space="preserve">22/32</t>
  </si>
  <si>
    <t xml:space="preserve">Min. zdravotnictví - program 235210 Podpora rozvoje a obnovy mat. techn. zákl. region. zdravotnictví , nová pol. Nemocnice Sokolov</t>
  </si>
  <si>
    <t xml:space="preserve">22/33</t>
  </si>
  <si>
    <t xml:space="preserve">Min. zdravotnictví - program 235210 Podpora rozvoje a obnovy mat. techn. zákl. region. zdravotnictví, nová pol. Nemocnice Znojmo</t>
  </si>
  <si>
    <t xml:space="preserve">22/34</t>
  </si>
  <si>
    <t xml:space="preserve">Min. zdravotnictví - program 235210 Podpora rozvoje a obnovy mat. techn. zákl. region. zdravotnictví , nová pol. Nemocnice Opava</t>
  </si>
  <si>
    <t xml:space="preserve">22/35</t>
  </si>
  <si>
    <t xml:space="preserve">Min. zdravotnictví - program 235210 Podpora rozvoje a obnovy mat. techn. zákl. region. zdravotnictví , nová pol. Nemocnice Frýdek Místek</t>
  </si>
  <si>
    <t xml:space="preserve">22/36</t>
  </si>
  <si>
    <t xml:space="preserve">23</t>
  </si>
  <si>
    <t xml:space="preserve">kap. Grantová agentura - snížení účelových prostředků</t>
  </si>
  <si>
    <t xml:space="preserve">kap. Grantová agentura - zvýšení mzdových prostředků - odměny za výkon veřejné funkce</t>
  </si>
  <si>
    <t xml:space="preserve">24/1</t>
  </si>
  <si>
    <t xml:space="preserve">kap. MŠMT - program 333 730  Infrastruktura SIP ve vzdělávání zvýšit o částku 297,079 mil. Kč přesunem z jiných programů takto:</t>
  </si>
  <si>
    <t xml:space="preserve">24/2</t>
  </si>
  <si>
    <t xml:space="preserve">kap. MŠMT -program 333 712 Zabezpečení vyšší úrovně uživat. znalostí učitelů snížit o částku 105 mil. Kč a tuto převést do programu 333 730</t>
  </si>
  <si>
    <t xml:space="preserve">24/3</t>
  </si>
  <si>
    <t xml:space="preserve">kap. MŠMT -program 333 714 Zabezpečení speciální kvalifikace učitelů pro využití ICT ve vyúce snížit o částku 79,369 mil. Kč a tuto převést do programu 333 730</t>
  </si>
  <si>
    <t xml:space="preserve">24/4</t>
  </si>
  <si>
    <t xml:space="preserve">kap. MŠMT -program 333 723 Podpora pilotních projektů využívání ICT ve vyúce a vzdělávání snížit o částku 112,71 mil. Kč a tuto převést do programu 333 730</t>
  </si>
  <si>
    <t xml:space="preserve">25/1</t>
  </si>
  <si>
    <t xml:space="preserve">kap. MŠMT - snížení progr. 333 730 Infrastruktura SIP ve vzdělávání</t>
  </si>
  <si>
    <t xml:space="preserve">25/2</t>
  </si>
  <si>
    <t xml:space="preserve">kap. MŠMT - snížení progr. 233 110 Rozvoj a obnova mat. techn. zákl. stát. škol a výchov. zařízení, pol. 233112a999 PŘO, modernizace, nové investice, rekonstrukce</t>
  </si>
  <si>
    <t xml:space="preserve">25/3</t>
  </si>
  <si>
    <t xml:space="preserve">kap. MŠMT - snížení progr. 233 310 Rozvoj a obnovy mat. techn. základny UK v Praze, pol. 233312a999 UK Praha  - podpora rozvoje a obnovy</t>
  </si>
  <si>
    <t xml:space="preserve">25/4</t>
  </si>
  <si>
    <t xml:space="preserve">kap. MŠMT - snížení progr. 233 320 Rozvoje a obnova mat. techn. základny ČVUT v Praze - pol. 233322a999 ČVUT - podpora rozvoje</t>
  </si>
  <si>
    <t xml:space="preserve">25/5</t>
  </si>
  <si>
    <t xml:space="preserve">kap. MŠMT - snížení progr. 233 350 Podpora koncepčního vzdělávacího rozvoje VŠ, v pol. 233350a999 Podpora koncepčního vzdělávacího rozvoje VŠ</t>
  </si>
  <si>
    <t xml:space="preserve">25/6</t>
  </si>
  <si>
    <t xml:space="preserve">kap. MŠMT - zvýšení progr. 233 340 Rozvoj a obnova mat. tech. základy veř. vys. škol, pol. 23334Ia999 TU Liberec - podpora rozvoje a obnovy</t>
  </si>
  <si>
    <t xml:space="preserve">25/7</t>
  </si>
  <si>
    <t xml:space="preserve">kap. MŠMT - zvýšení progr. 233 340 Rozvoj a obnova mat. tech. základy veř. vys. škol, pol. 23334Ka999 Univerzita Pardubice - podpora rozvoje a  obnovy</t>
  </si>
  <si>
    <t xml:space="preserve">25/8</t>
  </si>
  <si>
    <t xml:space="preserve">kap. MŠMT - zvýšení progr. 233 340 Rozvoj a obnova mat. tech. základy veř. vys. škol, pol. 23334Ta999 UP Olomouc - podpora rozvoje a obnovy</t>
  </si>
  <si>
    <t xml:space="preserve">25/9</t>
  </si>
  <si>
    <t xml:space="preserve">kap. MŠMT - zvýšení program 233310 Rozvoj a obnovy mat. techn. zákl. UK v Praze, zařadit pol.  UK - rekonstrukce a výstavba sport. areálu FTVS Vokovice - II. etapa</t>
  </si>
  <si>
    <t xml:space="preserve">25/10</t>
  </si>
  <si>
    <t xml:space="preserve">kap. MŠMT  - zvýšení  výdajů v programu 233 510 Podpora  rozvoje a obnovy mat. techn. zákl. sportu a tělovýchovy v pol. 233 512a999 Podpora rozv. a obnova MTZ sport. organizací</t>
  </si>
  <si>
    <t xml:space="preserve">25/11</t>
  </si>
  <si>
    <t xml:space="preserve">kap. MŠMT  - zvýšení  výdajů v programu 233 510 Podpora  rozvoje a obnovy mat. techn. zákl. sportu a tělovýchovy zařadit  pol. Veřejně prospěšné programy</t>
  </si>
  <si>
    <t xml:space="preserve">25/12</t>
  </si>
  <si>
    <t xml:space="preserve">kap. VPS -  do programu  298 210 Podpora rozvoje a obnovy mat. tech. základny regionálního školství zařadit ZŠ Čáslav - dostavba</t>
  </si>
  <si>
    <t xml:space="preserve">25/13</t>
  </si>
  <si>
    <t xml:space="preserve">kap. VPS -  do programu  298 210 Podpora rozvoje a obnovy mat. tech. základny regionálního školství zařadit ZŠ Roštín, okr. Kroměříž</t>
  </si>
  <si>
    <t xml:space="preserve">25/14</t>
  </si>
  <si>
    <t xml:space="preserve">kap. VPS -  do programu  298 210 Podpora rozvoje a obnovy mat. tech. základny regionálního školství zařadit ZŠ Žulová, okr. Jeseník</t>
  </si>
  <si>
    <t xml:space="preserve">25/15</t>
  </si>
  <si>
    <t xml:space="preserve">kap. VPS -  do programu  298 210 Podpora rozvoje a obnovy mat. tech. základny regionálního školství  zařadit ZŠ Rožmitál pod. Tř.</t>
  </si>
  <si>
    <t xml:space="preserve">25/16</t>
  </si>
  <si>
    <t xml:space="preserve">kap. VPS -  zařadit MÚ Uherské Hradiště - dokončení rekonstrukce veřejného sportovního a rekreačního areálu (program 298110 Podpora rozvoje a obnovy region. infrastruktury)</t>
  </si>
  <si>
    <t xml:space="preserve">25/17</t>
  </si>
  <si>
    <t xml:space="preserve">26</t>
  </si>
  <si>
    <t xml:space="preserve">kap. VPS -  zařadit do programu 298 210 Podpora rozvoje a obnovy mat.tech. zákl. region. školství  položku „ZŠ Písek – rekonstrukce po povodních - částka 45 mil. Kč“ </t>
  </si>
  <si>
    <t xml:space="preserve">27</t>
  </si>
  <si>
    <t xml:space="preserve">kap. VPS -  zařadit do programu 298 210 Podpora rozvoje a obnovy mat.tech. zákl. region. školství položku „ZŠ, M. Kudeříkové, Strážnice – rekonstrukce - částka 6 mil. Kč“</t>
  </si>
  <si>
    <t xml:space="preserve">28</t>
  </si>
  <si>
    <t xml:space="preserve">kap. VPS -  zařadit do programu 298 210 Podpora rozvoje a obnovy mat.tech. zákl. region. školství  položku „ZŠ Kuželov – rekonstrukce - částka 8 mil. Kč“ </t>
  </si>
  <si>
    <t xml:space="preserve">29</t>
  </si>
  <si>
    <t xml:space="preserve">kap. VPS -  zařadit do programu 298 210 Podpora rozvoje a obnovy mat.tech. zákl. region. školství  položku „ZŠ Litomyšl, Zámecká  – rekonstrukce - částka 15 mil. Kč“ </t>
  </si>
  <si>
    <t xml:space="preserve">30</t>
  </si>
  <si>
    <t xml:space="preserve">kap. VPS -  zařadit do programu 298810 Státní pomoc při obnově území postiž. povodní 2002 poskytovaná MF položku „ZŠ, Praha Radotín – rekonstrukce po povodních - částka 5 mil. Kč</t>
  </si>
  <si>
    <t xml:space="preserve">31</t>
  </si>
  <si>
    <t xml:space="preserve">kap. VPS -  zařadit do programu 298 210 Podpora rozvoje a obnovy mat.tech. zákl. region. školství položku „ZŠ, Bezdružice, o. Tachov – havárie tělocvičny - částka 4 mil. Kč“ </t>
  </si>
  <si>
    <t xml:space="preserve">32</t>
  </si>
  <si>
    <t xml:space="preserve">kap. VPS -  zařadit do programu 298 210 Podpora rozvoje a obnovy mat.tech. zákl. region. školství  položku „ZŠ Mysločovice – rekonstrukce - částka 5,5 mil. Kč“ </t>
  </si>
  <si>
    <t xml:space="preserve">33</t>
  </si>
  <si>
    <t xml:space="preserve">kap. VPS -  zařadit do programu 298 210 Podpora rozvoje a obnovy mat.tech. zákl. region. školství položku „ZŠ, Valtická, Břeclav – havárie střechy - částka 3 mil. Kč“ </t>
  </si>
  <si>
    <t xml:space="preserve">34</t>
  </si>
  <si>
    <t xml:space="preserve">kap. VPS -  do programu  298 210 Podpora rozvoje a obnovy mat. tech. základny regionálního školství zařadit podprogram „podpora výstavby a staveb středních škol“ a zařadit položku „Gymnázium, Lesní čtvrť, Zlín - rekonstrukce - částka 30 mil. Kč“ </t>
  </si>
  <si>
    <t xml:space="preserve">35</t>
  </si>
  <si>
    <t xml:space="preserve">kap. VPS -  do programu  298 210 Podpora rozvoje a obnovy mat. tech. základny regionálního školství zařadit podprogram „podpora výstavby a staveb středních škol“ a  zařadit položku „SPŠ Uherské Hradiště -individuální dotace – výstavba tělocvičny a školních šaten - částka 1 mil. Kč </t>
  </si>
  <si>
    <t xml:space="preserve">36</t>
  </si>
  <si>
    <t xml:space="preserve">kap. VPS -  zařadit do programu výstavba a obnova sportovních zařízení položku "dokončení atletické dráhy v Kroměříži - částka 3 mil Kč" (program 298110 Podpora rozvoje a obnovy region. infrastruktury)</t>
  </si>
  <si>
    <t xml:space="preserve">37</t>
  </si>
  <si>
    <t xml:space="preserve">kap. Min. kultury - zvýšení o částku 5 mil. Kč. jako účelově vázanou částku v programu  234110 Rozvoj a obnova mat. tech. zákl. státních kult. zařízení pro centrální depozitář MZM – Rebešovice, II. etapa </t>
  </si>
  <si>
    <t xml:space="preserve">38</t>
  </si>
  <si>
    <t xml:space="preserve">kap. Min. kultury - zvýšení o částku 3 mil. Kč. jako účelově vázanou částku v programu 234 410 Podpora rozvoje a obnovy mat. techn. zákl. církví a nábož. org.  – kostel sv. Jiljí, Brno</t>
  </si>
  <si>
    <t xml:space="preserve">39</t>
  </si>
  <si>
    <t xml:space="preserve">kap. Min. kultury - zvýšení o částku 3 mil. Kč. jako účelově vázanou částku v programu 234 410 Podpora rozvoje a obnovy mat. techn. zákl. církví a nábož. org. – klášter Milosrdných bratří, Brno – dostavba koncertního sálu</t>
  </si>
  <si>
    <t xml:space="preserve">40</t>
  </si>
  <si>
    <t xml:space="preserve">kap. Min. kultury - zvýšení o částku 10 mil. Kč. jako účelově vázanou částku v programu 234210 Podpora rozvoje a obnovy mat. techn. zákl. reg. kult. zařízení– Janáčkovo kulturní centrum, Brno</t>
  </si>
  <si>
    <t xml:space="preserve">41</t>
  </si>
  <si>
    <t xml:space="preserve">kap. Min. kultury - zvýšení o částku 20 mil. Kč. jako účelově vázanou částku v programu 234 410 Podpora rozvoje a obnovy mat. techn. zákl. církví a nábož. org. – chrám sv. Barbory, Kutná Hora</t>
  </si>
  <si>
    <t xml:space="preserve">42</t>
  </si>
  <si>
    <t xml:space="preserve">kap. Min. kultury - zvýšení o částku 2 mil. Kč. jako účelově vázanou částku v programu 234 210 Podpora rozvoje a obnovy mat. techn. zákl. region. kult. zařízení pro investice pro divadlo Ponec</t>
  </si>
  <si>
    <t xml:space="preserve">43</t>
  </si>
  <si>
    <t xml:space="preserve">kap. Min. kultury - zvýšení o částku 3 mil. Kč. jako účelově vázanou částku v programu 234 110 Rozvoj a obnova mat. techn. zákl. státních kulturních zařízení  pro: rekonstrukce v zámku ve Strážnici</t>
  </si>
  <si>
    <t xml:space="preserve">44</t>
  </si>
  <si>
    <t xml:space="preserve">kap. Min. kultury - zvýšení o částku 25 mil. Kč. jako účelově vázanou částku v programu 234 810  Státní pomoc při obnově území postiž. povodní 2002 poskytovaná MK  pro rekonstrukci po povodních pro divadlo Pod Palmovkou</t>
  </si>
  <si>
    <t xml:space="preserve">45</t>
  </si>
  <si>
    <t xml:space="preserve">kap. Min. kultury - zvýšení o částku 15 mil. Kč. jako účelově vázanou částku v programu 234 810  Státní pomoc při obnově území postiž. povodní 2002 poskytovaná MK pro rekonstrukci po povodních pro Divadlo V Dlouhé</t>
  </si>
  <si>
    <t xml:space="preserve">46</t>
  </si>
  <si>
    <t xml:space="preserve">kap. Min. kultury - zvýšení o částku 15 mil. Kč. jako účelově vázanou částku v programu 234 810  Státní pomoc při obnově území postiž. povodní 2002 poskytovaná MK pro rekonstrukci po povodních pro divadlo Archa</t>
  </si>
  <si>
    <t xml:space="preserve">47</t>
  </si>
  <si>
    <t xml:space="preserve">kap. Min. kultury - zvýšení o částku 10 mil. Kč. jako účelově vázanou částku v programu 234 810  Státní pomoc při obnově území postiž. povodní 2002 poskytovaná MK pro rekonstrukci po povodních pro Městskou knihovnu Praha</t>
  </si>
  <si>
    <t xml:space="preserve">48</t>
  </si>
  <si>
    <t xml:space="preserve">kap. Min. kultury - zvýšení o částku 15 mil. Kč. jako účelově vázanou částku v programu 234410 Podpora rozvoje a obnovy mat. techn. zákl. církví a nábož. org. - pro opravu vnějšího pláště kláštera na Velehradě</t>
  </si>
  <si>
    <t xml:space="preserve">49</t>
  </si>
  <si>
    <t xml:space="preserve">kap. Min. kultury - zvýšení o částku 1 mil. Kč. jako účelově vázanou částku v programu ostatní kulturní aktivity pro Letní filmovou školu v Uherském Hradišti</t>
  </si>
  <si>
    <t xml:space="preserve">50</t>
  </si>
  <si>
    <t xml:space="preserve">kap. Min. kultury - zvýšení o částku 3 mil. Kč. jako účelově vázanou částku v programu ostatní kulturní aktivity pro filmový festival Plzeň</t>
  </si>
  <si>
    <t xml:space="preserve">51</t>
  </si>
  <si>
    <t xml:space="preserve">kap. Min. kultury - zvýšení o částku 9 mil. Kč. jako účelově vázanou částku v programu ostatní kulturní aktivity pro dětský filmový festival Zlín</t>
  </si>
  <si>
    <t xml:space="preserve">52</t>
  </si>
  <si>
    <t xml:space="preserve">kap. Min. kultury - zvýšení o částku 5 mil. Kč. jako účelově vázanou částku v programu ostatní kulturní aktivity pro festival animovaného filmu Třeboň </t>
  </si>
  <si>
    <t xml:space="preserve">53</t>
  </si>
  <si>
    <t xml:space="preserve">kap. Min. kultury - zvýšení o částku 1 mil. Kč. jako účelově vázanou částku v programu 234 310 Podpora obnovy kulturních památek a ochrany kultur. dědictví pro farní kostel v Břeclavi - Poštorná</t>
  </si>
  <si>
    <t xml:space="preserve">54/1</t>
  </si>
  <si>
    <t xml:space="preserve">kap. Min. kultury - zvýšení programu Ostatní kulturní aktivity - pro Febiofest</t>
  </si>
  <si>
    <t xml:space="preserve">54/2</t>
  </si>
  <si>
    <t xml:space="preserve">kap. Min. kultury - zvýšení programu Ostatní kulturní aktivity - Mezinárodní festival leteckých filmů</t>
  </si>
  <si>
    <t xml:space="preserve">54/3</t>
  </si>
  <si>
    <t xml:space="preserve">55/1</t>
  </si>
  <si>
    <t xml:space="preserve">kap. Min. kultury - doplnit progr. 234410 Podpora rozvoje a obnovy mat. techn. zákl. církví a nábož. org., Kostel sv. J. Křtitele, Lysá n. L.</t>
  </si>
  <si>
    <t xml:space="preserve">55/2</t>
  </si>
  <si>
    <t xml:space="preserve">kap. Min. kultury - doplnit progr. 234410 Podpora rozvoje a obnovy mat. techn. zákl. církví a nábož. org., Kostel Mirovice, okr. Písek</t>
  </si>
  <si>
    <t xml:space="preserve">55/3</t>
  </si>
  <si>
    <t xml:space="preserve">kap. Min. kultury - doplnit progr. 234410 Podpora rozvoje a obnovy mat. techn. zákl. církví a nábož. org., Kostel Újezdec, okr. Strakonice</t>
  </si>
  <si>
    <t xml:space="preserve">55/4</t>
  </si>
  <si>
    <t xml:space="preserve">kap. Min. kultury - doplnit progr. 234410 Podpora rozvoje a obnovy mat. techn. zákl. církví a nábož. org., Kostel Chýnov, okr. Tábor</t>
  </si>
  <si>
    <t xml:space="preserve">55/5</t>
  </si>
  <si>
    <t xml:space="preserve">kap. Min. kultury - doplnit progr. 234410 Podpora rozvoje a obnovy mat. techn. zákl. církví a nábož. org., Kostel Lnáře, okr. Strakonice</t>
  </si>
  <si>
    <t xml:space="preserve">55/6</t>
  </si>
  <si>
    <t xml:space="preserve">kap. Min. kultury - doplnit progr. 234410 Podpora rozvoje a obnovy mat. techn. zákl. církví a nábož. org., Kostel Křtiny, okr. Blansko</t>
  </si>
  <si>
    <t xml:space="preserve">55/7</t>
  </si>
  <si>
    <t xml:space="preserve">kap. Min. kultury - doplnit progr. 234410 Podpora rozvoje a obnovy mat. techn. zákl. církví a nábož. org., Kostel Hrušovany u Brna</t>
  </si>
  <si>
    <t xml:space="preserve">55/8</t>
  </si>
  <si>
    <t xml:space="preserve">kap. Min. kultury - doplnit progr. 234410 Podpora rozvoje a obnovy mat. techn. zákl. církví a nábož. org., Kostel Brodek u Konice</t>
  </si>
  <si>
    <t xml:space="preserve">55/9</t>
  </si>
  <si>
    <t xml:space="preserve">kap. Min. kultury - doplnit progr. 234410 Podpora rozvoje a obnovy mat. techn. zákl. církví a nábož. org.,  Kostel Nová Paka, okr. Jičín</t>
  </si>
  <si>
    <t xml:space="preserve">55/10</t>
  </si>
  <si>
    <t xml:space="preserve">56</t>
  </si>
  <si>
    <t xml:space="preserve">kap. Akademie věd - zvýšení výdajů v položce "institucionální výdaje"</t>
  </si>
  <si>
    <t xml:space="preserve">kap. VPS - snížení ukazale Ostatní výdaje v položce Prostředky na platy včetně příslušenství</t>
  </si>
  <si>
    <t xml:space="preserve">57</t>
  </si>
  <si>
    <t xml:space="preserve">kap. VPS - Dotace a návratné finanční výpomoci neziskovým organizacím v položce „zahraniční vysílání rozhlasu“ zvýšit částku 50 mil. Kč o 12 mil. Kč na celkovou částku 62 mil. Kč</t>
  </si>
  <si>
    <t xml:space="preserve">58</t>
  </si>
  <si>
    <t xml:space="preserve">kap. Státní dluh - Úroky státního dluhu - snížit  výdaje o částku  170.000 tis. Kč</t>
  </si>
  <si>
    <t xml:space="preserve">kap. VPS - ukazatel Ostatní výdaje - vytvořit novou položku „Kancelář generálního komisaře pro účast ČR na světové výstavě EXPO 2005 v Aichi" s  výdaji ve výši 70.000 tis. Kč</t>
  </si>
  <si>
    <t xml:space="preserve">kap. VPS - Transfery mezinárodním organizacím, zahraniční pomoc - v položce Zahraniční rozvojová pomoc  zvýšit výdaje o částku 100.000 tis. Kč </t>
  </si>
  <si>
    <t xml:space="preserve">59</t>
  </si>
  <si>
    <t xml:space="preserve">kap. Min. průmyslu a obchodu - zvýšení výdajů na podporu malého a středního podnikání - program 222 210, pol. 222212a001</t>
  </si>
  <si>
    <t xml:space="preserve">60</t>
  </si>
  <si>
    <t xml:space="preserve">kap. Min. průmyslu a obchodu , progr. 222 110 podpora útlumu uhel., rud. a uran.  hornictví - snížení</t>
  </si>
  <si>
    <t xml:space="preserve">61</t>
  </si>
  <si>
    <t xml:space="preserve">kap. Min. zdravotnictví - program 335210 Podpora reprod. majetku region. zdrav. zařízení - Nemocnice s poliklinikou Rokycany - centr. steril., vyt.</t>
  </si>
  <si>
    <t xml:space="preserve">62</t>
  </si>
  <si>
    <t xml:space="preserve">kap. Min. zdravotnictví - program 335210 Podpora reprod. majetku region. zdrav. zařízení - Nemocnice Teplice</t>
  </si>
  <si>
    <t xml:space="preserve">63</t>
  </si>
  <si>
    <t xml:space="preserve">kap. Min. zdravotnictví - program 335210 Podpora reprod. majetku region. zdrav. zařízení - Nemocnice Sušice - odstr. havarij. stavu budovy</t>
  </si>
  <si>
    <t xml:space="preserve">64</t>
  </si>
  <si>
    <t xml:space="preserve">kap. Min. zdravotnictví - program 235110 Podpora rozvoje a obnovy mat. techn. zákl. fakult. nemocnic - FN Motol  DFN zvýšení  </t>
  </si>
  <si>
    <t xml:space="preserve">65</t>
  </si>
  <si>
    <t xml:space="preserve">kap. Min. zdravotnictví, program 335010 Výstavba a techn. obnova a léč. zař. v půs. MZ - IKEM - dostavba kardiocentra - zvýšení</t>
  </si>
  <si>
    <t xml:space="preserve">66</t>
  </si>
  <si>
    <t xml:space="preserve">kap. Státní dluh - úroky státního dluhu - snížení</t>
  </si>
  <si>
    <t xml:space="preserve">67/1</t>
  </si>
  <si>
    <t xml:space="preserve">kap. VPS - snížení pol. Stavební spoření</t>
  </si>
  <si>
    <t xml:space="preserve">67/2</t>
  </si>
  <si>
    <t xml:space="preserve">kap. VPS - snížení pol. Realizace státních záruk</t>
  </si>
  <si>
    <t xml:space="preserve">67/3</t>
  </si>
  <si>
    <t xml:space="preserve">kap. VPS - snížení pol. Pojistné zdravotního pojištění - platba státu</t>
  </si>
  <si>
    <t xml:space="preserve">67/4</t>
  </si>
  <si>
    <t xml:space="preserve">kap. VPS - snížení pol. Návratná fin. výpomoc Garančnímu fondu obchodníků s cennými papíry</t>
  </si>
  <si>
    <t xml:space="preserve">67/5</t>
  </si>
  <si>
    <t xml:space="preserve">kap. VPS - snížení programu 398 080 Realizace státních záruk za úvěry přijaté KoB a ČMZRB na financování infrastruktury</t>
  </si>
  <si>
    <t xml:space="preserve">67/6</t>
  </si>
  <si>
    <t xml:space="preserve">kapitola VPS - zvýšení VRR</t>
  </si>
  <si>
    <t xml:space="preserve">68</t>
  </si>
  <si>
    <t xml:space="preserve">kap. VPS - zvýšení Ostatní podpora podnikům - Hospodářská komora ČR - informační místa pro podnikatele</t>
  </si>
  <si>
    <t xml:space="preserve">69</t>
  </si>
  <si>
    <t xml:space="preserve">kap. VPS - zvýšení Dotace a návr. fin. výpomoci nezisk. org. - Aurelius - záchrana pivoňského kláštera - dotace</t>
  </si>
  <si>
    <t xml:space="preserve">70/1</t>
  </si>
  <si>
    <t xml:space="preserve">kap. VPS  - program 298210 Podpora rozvoje a obnovy mat. techn. zákl. reg. školství - změna textu názvu akce : Bučovice, okr. Vyškov - rekonstrukce ZŠ</t>
  </si>
  <si>
    <t xml:space="preserve">70/2</t>
  </si>
  <si>
    <t xml:space="preserve">kap. VPS  - program 298210 Podpora rozvoje a obnovy mat. techn. zákl. reg. školství - změna textu názvu akce : Dolní Bojanovice, okr. Hodonín - rekonstrukce ZŠ</t>
  </si>
  <si>
    <t xml:space="preserve">70/3</t>
  </si>
  <si>
    <t xml:space="preserve">kap. VPS  - program 298210 Podpora rozvoje a obnovy mat. techn. zákl. reg. školství - změna textu názvu akce : Holubice, okr. Vyškov - přístavba tělocvičny a zvýšení položky</t>
  </si>
  <si>
    <t xml:space="preserve">70/4</t>
  </si>
  <si>
    <t xml:space="preserve">kap. VPS  - program 298210 Podpora rozvoje a obnovy mat. techn. zákl. reg. školství - Chuchelná, okr. Opava - snížení</t>
  </si>
  <si>
    <t xml:space="preserve">70/5</t>
  </si>
  <si>
    <t xml:space="preserve">kap. Min. zdravotnictví - program 335210 Podpora reprod. majetku region. zdrav. zařízení - Zdravotní středisko Štítina, okr. Opava</t>
  </si>
  <si>
    <t xml:space="preserve">70/6</t>
  </si>
  <si>
    <t xml:space="preserve">kap. VPS  - program 298210 Podpora rozvoje a obnovy mat. techn. zákl. reg. školství -  Jáchymov, okr. Karlovy Vary - vyřazení akce</t>
  </si>
  <si>
    <t xml:space="preserve">70/7</t>
  </si>
  <si>
    <t xml:space="preserve">kap. VPS  - program 298210 Podpora rozvoje a obnovy mat. techn. zákl. reg. školství - Kladky, okr. Prostějov - navýšení</t>
  </si>
  <si>
    <t xml:space="preserve">70/8</t>
  </si>
  <si>
    <t xml:space="preserve">kap. VPS  - program 298210 Podpora rozvoje a obnovy mat. techn. zákl. reg. školství - změna názvu akce : Křenovice, okr. Vyškov</t>
  </si>
  <si>
    <t xml:space="preserve">70/9</t>
  </si>
  <si>
    <t xml:space="preserve">kap. VPS  - program 298210 Podpora rozvoje a obnovy mat. techn. zákl. reg. školství - Lomnice nad Pop., okr. Semily navýšení</t>
  </si>
  <si>
    <t xml:space="preserve">70/10</t>
  </si>
  <si>
    <t xml:space="preserve">kap. VPS  - program 298210 Podpora rozvoje a obnovy mat. techn. zákl. reg. školství - Mimoň, okr. Česká Lípa navýšení</t>
  </si>
  <si>
    <t xml:space="preserve">70/11</t>
  </si>
  <si>
    <t xml:space="preserve">kap. VPS  - program 298210 Podpora rozvoje a obnovy mat. techn. zákl. reg. školství - změna názvu akce: Mor. Málkovice, okr. Vyškov</t>
  </si>
  <si>
    <t xml:space="preserve">70/12</t>
  </si>
  <si>
    <t xml:space="preserve">kap. VPS  - program 298210 Podpora rozvoje a obnovy mat. techn. zákl. reg. školství - Němčice na Hané, okr. Prostějov navýšení</t>
  </si>
  <si>
    <t xml:space="preserve">70/13</t>
  </si>
  <si>
    <t xml:space="preserve">kap. VPS  - program 298210 Podpora rozvoje a obnovy mat. techn. zákl. reg. školství - změna textu názvu akce : Rohatec, okr. Hodonín , propojení tělocvičny a ZŠ a příst. II. et. a navýšení</t>
  </si>
  <si>
    <t xml:space="preserve">70/14</t>
  </si>
  <si>
    <t xml:space="preserve">kap. VPS  - program 298210 Podpora rozvoje a obnovy mat. techn. zákl. reg. školství - Sudice, okr. Opava - navýšení</t>
  </si>
  <si>
    <t xml:space="preserve">70/15</t>
  </si>
  <si>
    <t xml:space="preserve">kap. VPS  - program 298210 Podpora rozvoje a obnovy mat. techn. zákl. reg. školství - změna textu u akce: Vyškov - hřiště na Vyhlídce</t>
  </si>
  <si>
    <t xml:space="preserve">70/16</t>
  </si>
  <si>
    <t xml:space="preserve">kap. VPS  - program 298210 Podpora rozvoje a obnovy mat. techn. zákl. reg. školství - Zákupy , okr. Jablonec - vyřazení akce</t>
  </si>
  <si>
    <t xml:space="preserve">70/17</t>
  </si>
  <si>
    <t xml:space="preserve">kap. VPS  - program 298210 Podpora rozvoje a obnovy mat. techn. zákl. reg. školství - Jesenice - II. et. rekonstrukce ZŠ - nová akce</t>
  </si>
  <si>
    <t xml:space="preserve">70/18</t>
  </si>
  <si>
    <t xml:space="preserve">kap. VPS  - program 298210 Podpora rozvoje a obnovy mat. techn. zákl. reg. školství - Výprachtice, okr. Ústí n. O. - rekonstrukce ZŠ -nová akce</t>
  </si>
  <si>
    <t xml:space="preserve">70/19</t>
  </si>
  <si>
    <t xml:space="preserve">kap. VPS  - program 298210 Podpora rozvoje a obnovy mat. techn. zákl. reg. školství - Moravský Písek - rekonstrukce tělocvičny - nová akce</t>
  </si>
  <si>
    <t xml:space="preserve">70/20</t>
  </si>
  <si>
    <t xml:space="preserve">kap. VPS  - program 298210 Podpora rozvoje a obnovy mat. techn. zákl. reg. školství - Tuhnice, okr. Karlovy Vary -spoj. tunel ZŠ - nová akce</t>
  </si>
  <si>
    <t xml:space="preserve">70/21</t>
  </si>
  <si>
    <t xml:space="preserve">kap. VPS  - program 298210 Podpora rozvoje a obnovy mat. techn. zákl. reg. školství - Ivanovice na Hané - rekonstrukce ZŠ nová akce</t>
  </si>
  <si>
    <t xml:space="preserve">70/22</t>
  </si>
  <si>
    <t xml:space="preserve">kap. VPS  - program 298210 Podpora rozvoje a obnovy mat. techn. zákl. reg. školství - Žarošice, okr. Hodonín - rekonstrukce ZŠ - nová akce</t>
  </si>
  <si>
    <t xml:space="preserve">70/23</t>
  </si>
  <si>
    <t xml:space="preserve">kap. VPS  - program 298210 Podpora rozvoje a obnovy mat. techn. zákl. reg. školství -  Žďár n. S. - rekonstrukce školy a hřiště - nová akce</t>
  </si>
  <si>
    <t xml:space="preserve">70/24</t>
  </si>
  <si>
    <t xml:space="preserve">kap. VPS  - program 298210 Podpora rozvoje a obnovy mat. techn. zákl. reg. školství - Chrastava, okr. Liberec -školní jídelna I. etapa, nová akce</t>
  </si>
  <si>
    <t xml:space="preserve">70/25</t>
  </si>
  <si>
    <t xml:space="preserve">kap. VPS  - program 298210 Podpora rozvoje a obnovy mat. techn. zákl. reg. školství - Domažlice, ZŠ Komenského, tělocvična a sport. - nová akce</t>
  </si>
  <si>
    <t xml:space="preserve">70/26</t>
  </si>
  <si>
    <t xml:space="preserve">kap. VPS  - program 298210 Podpora rozvoje a obnovy mat. techn. zákl. reg. školství - Klatovy, rekonstrukce DDM - povodně - nová akce</t>
  </si>
  <si>
    <t xml:space="preserve">70/27</t>
  </si>
  <si>
    <t xml:space="preserve">kap. VPS  - program 298210 Podpora rozvoje a obnovy mat. techn. zákl. reg. školství - Jeseník, I. ZŠ Průchodní - stavební úpravy - nová akce</t>
  </si>
  <si>
    <t xml:space="preserve">70/28</t>
  </si>
  <si>
    <t xml:space="preserve">kap. VPS  - program 298210 Podpora rozvoje a obnovy mat. techn. zákl. reg. školství - Turnov, okr. Semily - dokončení rek. ZŠ - nová akce</t>
  </si>
  <si>
    <t xml:space="preserve">70/29</t>
  </si>
  <si>
    <t xml:space="preserve">kap. VPS  - program 298210 Podpora rozvoje a obnovy mat. techn. zákl. reg. školství - Vrchlabí, okr. Trutnov - rekonstrukce tělocvičny ZŠ  nová akce</t>
  </si>
  <si>
    <t xml:space="preserve">70/30</t>
  </si>
  <si>
    <t xml:space="preserve">kap. VPS  - program 298210 Podpora rozvoje a obnovy mat. techn. zákl. reg. školství - Bělá- Adolfovice, okr. Jeseník, havárie sítí - nová akce</t>
  </si>
  <si>
    <t xml:space="preserve">70/31</t>
  </si>
  <si>
    <t xml:space="preserve">kap. VPS  - program 298210 Podpora rozvoje a obnovy mat. techn. zákl. reg. školství - Osečná, okr. Liberec - rekonstrukce ZŠ -  nová akce</t>
  </si>
  <si>
    <t xml:space="preserve">70/32</t>
  </si>
  <si>
    <t xml:space="preserve">kap. VPS  - program 298210 Podpora rozvoje a obnovy mat. techn. zákl. reg. školství - Nový Hrozenkov, okr. Vsetín - výměna stropů ZŠ - nová akce</t>
  </si>
  <si>
    <t xml:space="preserve">70/33</t>
  </si>
  <si>
    <t xml:space="preserve">kap. VPS  - program 298210 Podpora rozvoje a obnovy mat. techn. zákl. reg. školství - Studená, okr. Jindř. Hradec - rekonstrukce tělocvičny ZŠ - nová akce</t>
  </si>
  <si>
    <t xml:space="preserve">70/34</t>
  </si>
  <si>
    <t xml:space="preserve">kap. VPS  - program 298210 Podpora rozvoje a obnovy mat. techn. zákl. reg. školství - Havlíčkův Brod - přístavba tělocvičny ZŠ v Sadech - nová akce</t>
  </si>
  <si>
    <t xml:space="preserve">70/35</t>
  </si>
  <si>
    <t xml:space="preserve">kap. VPS  - program 298210 Podpora rozvoje a obnovy mat. techn. zákl. reg. školství - Písek, okr. Frýdek Místek - rekonstrukce ZŠ - nová akce</t>
  </si>
  <si>
    <t xml:space="preserve">70/36</t>
  </si>
  <si>
    <t xml:space="preserve">kap. VPS  - program 298210 Podpora rozvoje a obnovy mat. techn. zákl. reg. školství -  Klánovice - výstavba tělocvičny u ZŠ - nová akce</t>
  </si>
  <si>
    <t xml:space="preserve">70/37</t>
  </si>
  <si>
    <t xml:space="preserve">kap. VPS  - program 298210 Podpora rozvoje a obnovy mat. techn. zákl. reg. školství -  Kamenický Šenov - dostavba ZŠ II. etapa - nová akce</t>
  </si>
  <si>
    <t xml:space="preserve">70/38</t>
  </si>
  <si>
    <t xml:space="preserve">kap. VPS  - program 298210 Podpora rozvoje a obnovy mat. techn. zákl. reg. školství -  Litovel - okr. Olomouc - dokončení rekonstrukce ZŠ - nová akce</t>
  </si>
  <si>
    <t xml:space="preserve">70/39</t>
  </si>
  <si>
    <t xml:space="preserve">kap. VPS  - program 298210 Podpora rozvoje a obnovy mat. techn. zákl. reg. školství - Pivín, okr. Prostějov - oprava střechy a fasády ZŠ -nová akce</t>
  </si>
  <si>
    <t xml:space="preserve">70/40</t>
  </si>
  <si>
    <t xml:space="preserve">kap. VPS  - program 298210 Podpora rozvoje a obnovy mat. techn. zákl. reg. školství - Plasy , okr. Rokycany, rekonstrukce ZŠ - nová akce</t>
  </si>
  <si>
    <t xml:space="preserve">70/41</t>
  </si>
  <si>
    <t xml:space="preserve">kap. VPS  - program 298210 Podpora rozvoje a obnovy mat. techn. zákl. reg. školství - Chropyně, okr. Kroměříž - rekonstrukce ZŠ nová akce</t>
  </si>
  <si>
    <t xml:space="preserve">70/42</t>
  </si>
  <si>
    <t xml:space="preserve">kap. VPS  - program 298210 Podpora rozvoje a obnovy mat. techn. zákl. reg. školství - Blansko, tělocvična ZŠ Rodkovského-  nová akce</t>
  </si>
  <si>
    <t xml:space="preserve">70/43</t>
  </si>
  <si>
    <t xml:space="preserve">kap. VPS  - program 298210 Podpora rozvoje a obnovy mat. techn. zákl. reg. školství - Syrovice, okr. Brno-venkov - rekonstrukce ZŠ -nová akce</t>
  </si>
  <si>
    <t xml:space="preserve">70/44</t>
  </si>
  <si>
    <t xml:space="preserve">kap. VPS  - program 298210 Podpora rozvoje a obnovy mat. techn. zákl. reg. školství - Blansko - ZŠ - rekonstrukce jídelny - nová akce</t>
  </si>
  <si>
    <t xml:space="preserve">70/45</t>
  </si>
  <si>
    <t xml:space="preserve">kap. VPS  - program 298210 Podpora rozvoje a obnovy mat. techn. zákl. reg. školství - Pečky - rekonstrukce ZŠ - nová akce</t>
  </si>
  <si>
    <t xml:space="preserve">70/46</t>
  </si>
  <si>
    <t xml:space="preserve">kap. VPS  - program 298210 Podpora rozvoje a obnovy mat. techn. zákl. reg. školství - Měnín - rekonstrukce ZŠ -nová akce</t>
  </si>
  <si>
    <t xml:space="preserve">70/47</t>
  </si>
  <si>
    <t xml:space="preserve">kap. VPS  - program 298210 Podpora rozvoje a obnovy mat. techn. zákl. reg. školství - Dolní Čermná, okr. Ústí nad Orl. - dostavba areálu ZŠ III. et. - nová akce</t>
  </si>
  <si>
    <t xml:space="preserve">70/48</t>
  </si>
  <si>
    <t xml:space="preserve">kap. VPS  - program 298210 Podpora rozvoje a obnovy mat. techn. zákl. reg. školství - Újezd u Val. Klobouk - rekonstrukce - nová akce</t>
  </si>
  <si>
    <t xml:space="preserve">70/49</t>
  </si>
  <si>
    <t xml:space="preserve">71/1</t>
  </si>
  <si>
    <t xml:space="preserve">kap. VPS - program 398210 Výstavba a techn. obnova škol. zař. v půs. OkÚ a obcí - Liberec ZŠ Dobiášova ul. snížení</t>
  </si>
  <si>
    <t xml:space="preserve">71/2</t>
  </si>
  <si>
    <t xml:space="preserve">kap. VPS - program 398210 Výstavba a techn. obnova škol. zař. v půs. OkÚ a obcí - Rokytnice v Orl. horách - rekonstrukce a dostavba ZŠ - snížení</t>
  </si>
  <si>
    <t xml:space="preserve">71/3</t>
  </si>
  <si>
    <t xml:space="preserve">kap. VPS - program 398210 Výstavba a techn. obnova škol. zař. v půs. OkÚ a obcí - Dolany, okr. Olomouc - dokončení rekonstrukce ZŠ  -nová akce</t>
  </si>
  <si>
    <t xml:space="preserve">71/4</t>
  </si>
  <si>
    <t xml:space="preserve">kap. VPS - program 398210 Výstavba a techn. obnova škol. zař. v půs. OkÚ a obcí - Zdounky, okr. Kroměříž - dokončení rekonstrukce ZŠ - nová akce</t>
  </si>
  <si>
    <t xml:space="preserve">71/5</t>
  </si>
  <si>
    <t xml:space="preserve">kap. VPS - program 398210 Výstavba a techn. obnova škol. zař. v půs. OkÚ a obcí - Brno - dokončení rekonstrukce ZŠ Řehořova - nová akce</t>
  </si>
  <si>
    <t xml:space="preserve">72/1</t>
  </si>
  <si>
    <t xml:space="preserve">kap. VPS - program 398 810 Dotace poskytované obcím - Doksy, okr. Kladno výstavba sport. areálu obce</t>
  </si>
  <si>
    <t xml:space="preserve">72/2</t>
  </si>
  <si>
    <t xml:space="preserve">kap. VPS - program 398 810 Dotace poskytované obcím -Horní Stropnice, okr. České Budějovice dok. víceuč. sport. haly a základní technické vybavení</t>
  </si>
  <si>
    <t xml:space="preserve">72/3</t>
  </si>
  <si>
    <t xml:space="preserve">kap. VPS - program 398 810 Dotace poskytované obcím -Veselí nad Luž. , okr. Tábor výstavba tělocvičny</t>
  </si>
  <si>
    <t xml:space="preserve">72/4</t>
  </si>
  <si>
    <t xml:space="preserve">kap. VPS - program 398 810 Dotace poskytované obcím - Soběslav, rekonstrukce zimního stadionu</t>
  </si>
  <si>
    <t xml:space="preserve">72/5</t>
  </si>
  <si>
    <t xml:space="preserve">kap. VPS - program 398 810 Dotace poskytované obcím - Česká Lípa výstavba městského divadla</t>
  </si>
  <si>
    <t xml:space="preserve">72/6</t>
  </si>
  <si>
    <t xml:space="preserve">kap. VPS - program 398 810 Dotace poskytované obcím - Liberec, rekonst. a dostavba areálu městského stadionu </t>
  </si>
  <si>
    <t xml:space="preserve">72/7</t>
  </si>
  <si>
    <t xml:space="preserve">kap. VPS - program 398 810 Dotace poskytované obcím - Litomyšl, dostavba měst. sport. stad. Černá hora</t>
  </si>
  <si>
    <t xml:space="preserve">72/8</t>
  </si>
  <si>
    <t xml:space="preserve">kap. VPS - program 398 810 Dotace poskytované obcím - Jaroměř, víceúčelové sport. zařízení</t>
  </si>
  <si>
    <t xml:space="preserve">72/9</t>
  </si>
  <si>
    <t xml:space="preserve">kap. VPS - program 398 810 Dotace poskytované obcím - Kostelec nad O. , rekonstrukce koupaliště</t>
  </si>
  <si>
    <t xml:space="preserve">72/10</t>
  </si>
  <si>
    <t xml:space="preserve">kap. VPS - program 398 810 Dotace poskytované obcím - Kojetín -  vybavení vzd. a inform. centra</t>
  </si>
  <si>
    <t xml:space="preserve">72/11</t>
  </si>
  <si>
    <t xml:space="preserve">kap. VPS - program 398 810 Dotace poskytované obcím - Pěnčín, Okr. Liberec, rekonstrukce obecní sokolovny a sportoviště </t>
  </si>
  <si>
    <t xml:space="preserve">72/12</t>
  </si>
  <si>
    <t xml:space="preserve">kap. VPS - program 398 810 Dotace poskytované obcím - Lučina, okr. Fr. - Místek, rekonstrukce domu služeb a centra obce </t>
  </si>
  <si>
    <t xml:space="preserve">72/13</t>
  </si>
  <si>
    <t xml:space="preserve">kap. VPS - program 398 810 Dotace poskytované obcím -  Sezemice, okr. Pardubice, dokončení rekonstrukce radnice </t>
  </si>
  <si>
    <t xml:space="preserve">72/14</t>
  </si>
  <si>
    <t xml:space="preserve">kap. VPS - program 398 810 Dotace poskytované obcím -  Pazderna, okr. Fr. - Místek, výstavba sportovně - kulturního areálu </t>
  </si>
  <si>
    <t xml:space="preserve">72/15</t>
  </si>
  <si>
    <t xml:space="preserve">kap. VPS - program 398 810 Dotace poskytované obcím -  Litovel, okr. Olomouc, dostavba bazénu a městských sportovišť </t>
  </si>
  <si>
    <t xml:space="preserve">72/16</t>
  </si>
  <si>
    <t xml:space="preserve"> kap. VPS - program 398 810 Dotace poskytované obcím - Příbram, rekonstrukce městského fotbalového stadionu</t>
  </si>
  <si>
    <t xml:space="preserve">72/17</t>
  </si>
  <si>
    <t xml:space="preserve">kap. VPS - program 398 810 Dotace poskytované obcím - Hořice v Podkrkonoší, výstavba bazénu</t>
  </si>
  <si>
    <t xml:space="preserve">72/18</t>
  </si>
  <si>
    <t xml:space="preserve">kap. VPS - program 398 810 Dotace poskytované obcím - Jilemnice, rekonstrukce bazénu</t>
  </si>
  <si>
    <t xml:space="preserve">72/19</t>
  </si>
  <si>
    <t xml:space="preserve">kap. VPS - program 398 810 Dotace poskytované obcím - Jablonec nad Nisou, výstavba atletického areálu</t>
  </si>
  <si>
    <t xml:space="preserve">72/20</t>
  </si>
  <si>
    <t xml:space="preserve">kap. VPS - program 398 810 Dotace poskytované obcím - Kunštát, okr. Blansko, rekonstrukce městské knihovny</t>
  </si>
  <si>
    <t xml:space="preserve">72/21</t>
  </si>
  <si>
    <t xml:space="preserve">kap. VPS - program 398 810 Dotace poskytované obcím - Brno, rekonstrukce Moravského zemského muzea Antrophos</t>
  </si>
  <si>
    <t xml:space="preserve">72/22</t>
  </si>
  <si>
    <t xml:space="preserve">kap. VPS - program 398 810 Dotace poskytované obcím - Jaroměř, rekonstrukce městského divadla</t>
  </si>
  <si>
    <t xml:space="preserve">72/23</t>
  </si>
  <si>
    <t xml:space="preserve">kap. VPS - program 398 810 Dotace poskytované obcím - Olomouc, rekonstrukce divadla</t>
  </si>
  <si>
    <t xml:space="preserve">72/24</t>
  </si>
  <si>
    <t xml:space="preserve">kap. VPS - program 398 810 Dotace poskytované obcím - Sviarnov, okr. Fr. - Místek, rekonstrukce obecního úřadu</t>
  </si>
  <si>
    <t xml:space="preserve">72/25</t>
  </si>
  <si>
    <t xml:space="preserve">kap. VPS - program 398 810 Dotace poskytované obcím - Staré Hamry, okr. Fr. - Místek, rekonstrukce dopravní infrastruktury</t>
  </si>
  <si>
    <t xml:space="preserve">72/26</t>
  </si>
  <si>
    <t xml:space="preserve">kap. VPS - program 398 810 Dotace poskytované obcím - Blansko, oprava zámku</t>
  </si>
  <si>
    <t xml:space="preserve">72/27</t>
  </si>
  <si>
    <t xml:space="preserve">kap. VPS - program 398 810 Dotace poskytované obcím - Konice, výstavba šaten a technického zázemí</t>
  </si>
  <si>
    <t xml:space="preserve">72/28</t>
  </si>
  <si>
    <t xml:space="preserve">kap. VPS - program 398 810 Dotace poskytované obcím - Kunštát, kabiny na sportovišti</t>
  </si>
  <si>
    <t xml:space="preserve">72/29</t>
  </si>
  <si>
    <t xml:space="preserve">kap. VPS - program 398 810 Dotace poskytované obcím - Kostelec na Hané, šatny na házenou 2. etapa</t>
  </si>
  <si>
    <t xml:space="preserve">72/30</t>
  </si>
  <si>
    <t xml:space="preserve">kap. VPS - program 398 810 Dotace poskytované obcím - Břeclav, zateplení zimního stadionu</t>
  </si>
  <si>
    <t xml:space="preserve">72/31</t>
  </si>
  <si>
    <t xml:space="preserve">kap. VPS - program 398 810 Dotace poskytované obcím - Lipová, okr. Prostějov, výstavba šaten a rekonstrukce hřiště</t>
  </si>
  <si>
    <t xml:space="preserve">72/32</t>
  </si>
  <si>
    <t xml:space="preserve">kap. VPS - program 398 810 Dotace poskytované obcím - Kroměříž, rekonstrukce domu kultury</t>
  </si>
  <si>
    <t xml:space="preserve">72/33</t>
  </si>
  <si>
    <t xml:space="preserve">kap. VPS - program 398 810 Dotace poskytované obcím - Hodonín, sportovní hala U červených domků</t>
  </si>
  <si>
    <t xml:space="preserve">72/34</t>
  </si>
  <si>
    <t xml:space="preserve">kap. VPS - program 398 810 Dotace poskytované obcím - Výšovice, okr. Prostějov, projekt handicap 2. etapa</t>
  </si>
  <si>
    <t xml:space="preserve">72/35</t>
  </si>
  <si>
    <t xml:space="preserve">kap. VPS - program 398 810 Dotace poskytované obcím - Třebíč - rekonstrukce domu kultury</t>
  </si>
  <si>
    <t xml:space="preserve">72/36</t>
  </si>
  <si>
    <t xml:space="preserve">kap. VPS - program 398 810 Dotace poskytované obcím - Medlovice, okr. Vyškov, rekonstrukce místní komunikace</t>
  </si>
  <si>
    <t xml:space="preserve">72/37</t>
  </si>
  <si>
    <t xml:space="preserve">kap. VPS - program 398 810 Dotace poskytované obcím - Petroviče - Blansko, rekonstrukce skládky NKO</t>
  </si>
  <si>
    <t xml:space="preserve">72/38</t>
  </si>
  <si>
    <t xml:space="preserve">kap. VPS - program 398 810 Dotace poskytované obcím - Určice, okr. Prostějov, výstavba radnice</t>
  </si>
  <si>
    <t xml:space="preserve">72/39</t>
  </si>
  <si>
    <t xml:space="preserve">kap. VPS - program 398 810 Dotace poskytované obcím - Břeclav, rekonstrukce městské knihovny</t>
  </si>
  <si>
    <t xml:space="preserve">72/40</t>
  </si>
  <si>
    <t xml:space="preserve">kap. VPS - program 398 810 Dotace poskytované obcím - Konice, oprava školky</t>
  </si>
  <si>
    <t xml:space="preserve">72/41</t>
  </si>
  <si>
    <t xml:space="preserve">kap. VPS - program 398 810 Dotace poskytované obcím - Brno, rekonstrukce městského divadla</t>
  </si>
  <si>
    <t xml:space="preserve">72/42</t>
  </si>
  <si>
    <t xml:space="preserve">kap. VPS - program 398 810 Dotace poskytované obcím - Jesenec, okr. Prostějov, oprava mostu po povodních</t>
  </si>
  <si>
    <t xml:space="preserve">72/43</t>
  </si>
  <si>
    <t xml:space="preserve">kap. VPS - program 398 810 Dotace poskytované obcím - Brno, Památník čs. legionářů</t>
  </si>
  <si>
    <t xml:space="preserve">72/44</t>
  </si>
  <si>
    <t xml:space="preserve">kap. VPS - program 398 810 Dotace poskytované obcím - Pavlovice - Unčice, okr. Prostějov, rekonstrukce veřejného osvětlení a míst. roz.</t>
  </si>
  <si>
    <t xml:space="preserve">72/45</t>
  </si>
  <si>
    <t xml:space="preserve">kap. VPS - program 398 810 Dotace poskytované obcím - Slaný, rekonstrukce městského centra Grand</t>
  </si>
  <si>
    <t xml:space="preserve">72/46</t>
  </si>
  <si>
    <t xml:space="preserve">kap. VPS - program 398 810 Dotace poskytované obcím - Děčín, oprava zámku</t>
  </si>
  <si>
    <t xml:space="preserve">72/47</t>
  </si>
  <si>
    <t xml:space="preserve">kap. VPS - program 398 810 Dotace poskytované obcím - Koválovice - Osičany, okr. Prostějov, rekonstrukce veř. osvětlení a el. vedení</t>
  </si>
  <si>
    <t xml:space="preserve">72/48</t>
  </si>
  <si>
    <t xml:space="preserve">kap. VPS - program 398 810 Dotace poskytované obcím -  Mor. Třebová, rekonstrukce koupaliště</t>
  </si>
  <si>
    <t xml:space="preserve">72/49</t>
  </si>
  <si>
    <t xml:space="preserve">kap. VPS - program 398 810 Dotace poskytované obcím - Mladějov na Moravě, muzeum úzkorozchodné železnice</t>
  </si>
  <si>
    <t xml:space="preserve">72/50</t>
  </si>
  <si>
    <t xml:space="preserve">kap. VPS - program 398 810 Dotace poskytované obcím - Víceměřice, okr. Prostějov, rekonstrukce místních komunikací</t>
  </si>
  <si>
    <t xml:space="preserve">72/51</t>
  </si>
  <si>
    <t xml:space="preserve">kap. VPS - program 398 810 Dotace poskytované obcím - Výprachtice, okr. Ústí n. Orl., rekonstrukce střechy na kulturním zařízení</t>
  </si>
  <si>
    <t xml:space="preserve">72/52</t>
  </si>
  <si>
    <t xml:space="preserve">kap. VPS - program 398 810 Dotace poskytované obcím - Mostkovice, okr. Prostějov, rekonstrukce místních komunikací</t>
  </si>
  <si>
    <t xml:space="preserve">72/53</t>
  </si>
  <si>
    <t xml:space="preserve">kap. VPS - program 398 810 Dotace poskytované obcím - Útěchov, rekonstrukce kulturního zařízení</t>
  </si>
  <si>
    <t xml:space="preserve">72/54</t>
  </si>
  <si>
    <t xml:space="preserve">kap. VPS - program 398 810 Dotace poskytované obcím - Jedlová, okr. Svitavy, víceúčelové hřiště</t>
  </si>
  <si>
    <t xml:space="preserve">72/55</t>
  </si>
  <si>
    <t xml:space="preserve">kap. VPS - program 398 810 Dotace poskytované obcím - Olšany u Prostějova, oprava sokolovny</t>
  </si>
  <si>
    <t xml:space="preserve">72/56</t>
  </si>
  <si>
    <t xml:space="preserve">kap. VPS - program 398 810 Dotace poskytované obcím - Holice, oprava havárie víceúčelové haly</t>
  </si>
  <si>
    <t xml:space="preserve">72/57</t>
  </si>
  <si>
    <t xml:space="preserve">kap. VPS - program 398 810 Dotace poskytované obcím - Dubany, okr. Pardubice, rekonstrukce místních komunikací</t>
  </si>
  <si>
    <t xml:space="preserve">72/58</t>
  </si>
  <si>
    <t xml:space="preserve">kap. VPS - program 398 810 Dotace poskytované obcím - Hraniční Petroviče, okr. Olomouc, požární automobil pro dobrovolné hasiče </t>
  </si>
  <si>
    <t xml:space="preserve">72/59</t>
  </si>
  <si>
    <t xml:space="preserve">kap. VPS - program 398 810 Dotace poskytované obcím - Kladky, okr. Prostějov, požární automobil pro dobrovolné hasiče</t>
  </si>
  <si>
    <t xml:space="preserve">72/60</t>
  </si>
  <si>
    <t xml:space="preserve">kap. VPS - program 398 810 Dotace poskytované obcím - Chrudim, hřiště pro skateboard a in-line hokej</t>
  </si>
  <si>
    <t xml:space="preserve">72/61</t>
  </si>
  <si>
    <t xml:space="preserve">kap. VPS - program 398 810 Dotace poskytované obcím - Okřížky, okr. Třebíč, protipovodňová ochrana</t>
  </si>
  <si>
    <t xml:space="preserve">72/62</t>
  </si>
  <si>
    <t xml:space="preserve">kap. VPS - program 398 810 Dotace poskytované obcím - Vitčice, okr. Prostějov, rekonstrukce veř. osvětlení a míst. rozhlasu</t>
  </si>
  <si>
    <t xml:space="preserve">72/63</t>
  </si>
  <si>
    <t xml:space="preserve">kap. VPS - program 398 810 Dotace poskytované obcím - Konice, rekonstrukce zámku</t>
  </si>
  <si>
    <t xml:space="preserve">72/64</t>
  </si>
  <si>
    <t xml:space="preserve">kap. VPS - program 398 810 Dotace poskytované obcím - Lučany nad Nisou, výstavba polyfunkčního objektu</t>
  </si>
  <si>
    <t xml:space="preserve">72/65</t>
  </si>
  <si>
    <t xml:space="preserve">kap. VPS - program 398 810 Dotace poskytované obcím - Suchdol, okr. Prostějov, výstavba sportoviště</t>
  </si>
  <si>
    <t xml:space="preserve">72/66</t>
  </si>
  <si>
    <t xml:space="preserve">kap. VPS - program 398 810 Dotace poskytované obcím - Nová Paka, zastřešení zimního stadionu</t>
  </si>
  <si>
    <t xml:space="preserve">72/67</t>
  </si>
  <si>
    <t xml:space="preserve">kap. VPS - program 398 810 Dotace poskytované obcím - Lipnice nad Sázavou, plynofikace obce</t>
  </si>
  <si>
    <t xml:space="preserve">72/68</t>
  </si>
  <si>
    <t xml:space="preserve">kap. VPS - program 398 810 Dotace poskytované obcím - Benátky nad Jizerou, rekonstrukce zimního stadionu</t>
  </si>
  <si>
    <t xml:space="preserve">72/69</t>
  </si>
  <si>
    <t xml:space="preserve">kap. VPS - program 398 810 Dotace poskytované obcím - Sedlčany, rekonstrukce a zastřešení zimního stadionu</t>
  </si>
  <si>
    <t xml:space="preserve">72/70</t>
  </si>
  <si>
    <t xml:space="preserve">kap. VPS - program 398 810 Dotace poskytované obcím - Havlíčkův Brod, rekonstrukce městského sportovního zařízení</t>
  </si>
  <si>
    <t xml:space="preserve">72/71</t>
  </si>
  <si>
    <t xml:space="preserve">kap. VPS - program 398 810 Dotace poskytované obcím - Lipník nad Bečvou, rekonstrukce a přestavba kulturního domu</t>
  </si>
  <si>
    <t xml:space="preserve">72/72</t>
  </si>
  <si>
    <t xml:space="preserve">kap. VPS - program 398 810 Dotace poskytované obcím - Stružná, okr. Karlovy Vary, kanalizace</t>
  </si>
  <si>
    <t xml:space="preserve">72/73</t>
  </si>
  <si>
    <t xml:space="preserve">kap. VPS - program 398 810 Dotace poskytované obcím - Sobotka, pořízení budovy městského úřadu</t>
  </si>
  <si>
    <t xml:space="preserve">72/74</t>
  </si>
  <si>
    <t xml:space="preserve">kap. VPS - program 398 810 Dotace poskytované obcím - Jindřichův Hradec, muzeum fotografie</t>
  </si>
  <si>
    <t xml:space="preserve">72/75</t>
  </si>
  <si>
    <t xml:space="preserve">kap. VPS - program 398 810 Dotace poskytované obcím - Chválkovice u Bučovic, rekonstrukce obecního úřadu</t>
  </si>
  <si>
    <t xml:space="preserve">72/76</t>
  </si>
  <si>
    <t xml:space="preserve">kap. VPS - program 398 810 Dotace poskytované obcím - Vranov, okr. Brno - venkov, rekonstrukce obecního úřadu</t>
  </si>
  <si>
    <t xml:space="preserve">72/77</t>
  </si>
  <si>
    <t xml:space="preserve">kap. VPS - program 398 810 Dotace poskytované obcím - Ruprechtov, okr. Vyškov, rekonstrukce místní komunikace</t>
  </si>
  <si>
    <t xml:space="preserve">72/78</t>
  </si>
  <si>
    <t xml:space="preserve">kap. VPS - program 398 810 Dotace poskytované obcím - Olšany, okr. Vyškov, rekonstrukce místní komunikace</t>
  </si>
  <si>
    <t xml:space="preserve">72/79</t>
  </si>
  <si>
    <t xml:space="preserve">kap. VPS - program 398 810 Dotace poskytované obcím - Bystřice nad Pemštejnem, rekonstrukce muzea</t>
  </si>
  <si>
    <t xml:space="preserve">72/80</t>
  </si>
  <si>
    <t xml:space="preserve">kap. VPS - program 398 810 Dotace poskytované obcím - Heršpice, okr. Vyškov, rekonstrukce místní komunikace</t>
  </si>
  <si>
    <t xml:space="preserve">72/81</t>
  </si>
  <si>
    <t xml:space="preserve">kap. VPS - program 398 810 Dotace poskytované obcím - Broumov, okr. Náchod, dostavba sportovniho areálu</t>
  </si>
  <si>
    <t xml:space="preserve">72/82</t>
  </si>
  <si>
    <t xml:space="preserve">kap. VPS - program 398 810 Dotace poskytované obcím - Nemochovice, okr. Vyškov, rekonstrukce místní komunikace</t>
  </si>
  <si>
    <t xml:space="preserve">72/83</t>
  </si>
  <si>
    <t xml:space="preserve">kap. VPS - program 398 810 Dotace poskytované obcím - Jemnice, rekonstrukce místních komunikací a veř. osvětlení</t>
  </si>
  <si>
    <t xml:space="preserve">72/84</t>
  </si>
  <si>
    <t xml:space="preserve">kap. VPS - program 398 810 Dotace poskytované obcím - Moravské Budějovice, oprava inženýrských sítí</t>
  </si>
  <si>
    <t xml:space="preserve">72/85</t>
  </si>
  <si>
    <t xml:space="preserve">kap. VPS - program 398 810 Dotace poskytované obcím - Slavkov u Brna, dům děti a mládeže</t>
  </si>
  <si>
    <t xml:space="preserve">72/86</t>
  </si>
  <si>
    <t xml:space="preserve">kap. VPS - program 398 810 Dotace poskytované obcím - Hůrky, obecní úřad</t>
  </si>
  <si>
    <t xml:space="preserve">72/87</t>
  </si>
  <si>
    <t xml:space="preserve">kap. VPS - program 398 810 Dotace poskytované obcím - Zvole - Branišov, okr. Žďár nad Sázavou, rekonstrukce obecního domu </t>
  </si>
  <si>
    <t xml:space="preserve">72/88</t>
  </si>
  <si>
    <t xml:space="preserve">kap. VPS - program 398 810 Dotace poskytované obcím - Bohdalice - Pavlovice, výstavba místní komunikace</t>
  </si>
  <si>
    <t xml:space="preserve">72/89</t>
  </si>
  <si>
    <t xml:space="preserve">kap. VPS - program 398 810 Dotace poskytované obcím - Čáslavce, okr. Třebíč, dostavba kulturního centra</t>
  </si>
  <si>
    <t xml:space="preserve">72/90</t>
  </si>
  <si>
    <t xml:space="preserve">kap. VPS - program 398 810 Dotace poskytované obcím - Valeč, okr. Třebíč, rozšíření komunikace</t>
  </si>
  <si>
    <t xml:space="preserve">72/91</t>
  </si>
  <si>
    <t xml:space="preserve">kap. VPS - program 398 810 Dotace poskytované obcím - Rozstání, okr. Prostějov, rekonstrukce a oprava sportovního centra </t>
  </si>
  <si>
    <t xml:space="preserve">72/92</t>
  </si>
  <si>
    <t xml:space="preserve">kap. VPS - program 398 810 Dotace poskytované obcím - Újezd u Brna, výstavba autobusových zastávek</t>
  </si>
  <si>
    <t xml:space="preserve">72/93</t>
  </si>
  <si>
    <t xml:space="preserve">73</t>
  </si>
  <si>
    <t xml:space="preserve">kap. VPS  - prostředky na technické vybavení Celní a daňové správy</t>
  </si>
  <si>
    <t xml:space="preserve">kap. Státní dluh - úroky státního dluhu</t>
  </si>
  <si>
    <t xml:space="preserve">74</t>
  </si>
  <si>
    <t xml:space="preserve">kap. VPS - program 398810 Dotace poskytované obcím -  MÚ Slaný - Rekonstrukce městského centra Grand</t>
  </si>
  <si>
    <t xml:space="preserve">kap VPS - snížení VRR</t>
  </si>
  <si>
    <t xml:space="preserve">75</t>
  </si>
  <si>
    <t xml:space="preserve"> kap. 398 VPS - progr. 398 090 Ostatní účelově určené výdaje na financování programů- "Mezinárodní filmový festival Karlovy Vary"</t>
  </si>
  <si>
    <t xml:space="preserve">76</t>
  </si>
  <si>
    <t xml:space="preserve"> kap. VPS - progr. 298 210 - Podpora rozvoje a obnovy mat. techn. základny regionálního školství - doplnit akci "Integrovaná střední škola technická Praha-Letňany - rekonstrukce a zateplení",</t>
  </si>
  <si>
    <t xml:space="preserve">77</t>
  </si>
  <si>
    <t xml:space="preserve">. kap. VPS - progr. 398 210 - Výstavba a techn. obnova školských zařízení v působnosti Okú a obcí - doplnit akci "ZŠ Socháňova, Praha 17-Řepy - II. etapa rekonstrukce školního hřiště",</t>
  </si>
  <si>
    <t xml:space="preserve">78</t>
  </si>
  <si>
    <t xml:space="preserve">. kap. VPS - progr. 398 210 - Výstavba a techn. obnova školských zařízení v působnosti Okú a obcí - doplnit akci "ZŠ Bronzová, Praha 5 - individuální dotace - školní zimní stadion</t>
  </si>
  <si>
    <t xml:space="preserve">kap. Min. kultury -   účelově vázanou částku v programu 234 810  Státní pomoc při obnově území postiž. povodní 2002 poskytovaná MK  pro rekonstrukci po povodních pro divadlo Pod Palmovkou snížit o 5 mil. Kč</t>
  </si>
  <si>
    <t xml:space="preserve">79</t>
  </si>
  <si>
    <t xml:space="preserve">. kap. VPS - progr. 398 210 - Výstavba a techn. obnova školských zařízení v působnosti Okú a obcí - doplnit akci "ZŠ Slivenec - dokončení rekonstrukce stávajících pavilonů a výstavba tělocvičny"</t>
  </si>
  <si>
    <t xml:space="preserve">80</t>
  </si>
  <si>
    <t xml:space="preserve">kap. Min. zdravotnictví -  Rekonstrukce a dostavba dětské nemocnice Kladno </t>
  </si>
  <si>
    <t xml:space="preserve">81</t>
  </si>
  <si>
    <t xml:space="preserve">kap. VPS -  Dokončení rekonstrukce, ZŠ Dolní Domaslavice, okr. Frýdek-Místek </t>
  </si>
  <si>
    <t xml:space="preserve">82</t>
  </si>
  <si>
    <t xml:space="preserve">kap. VPS - Rekonstrukce havarijního stavu střechy, MŠ Němčice, okr. Blansko</t>
  </si>
  <si>
    <t xml:space="preserve">83</t>
  </si>
  <si>
    <t xml:space="preserve">kap. MŠMT - Výstavba víceúčelové auly, VŠB-TU Ostrava - Poruba</t>
  </si>
  <si>
    <t xml:space="preserve">84</t>
  </si>
  <si>
    <t xml:space="preserve">kap. Min. zemědělství -  Kanalizační sběrač, ul. Špidrova, Vimperk, okr. Prachatice</t>
  </si>
  <si>
    <t xml:space="preserve">85</t>
  </si>
  <si>
    <t xml:space="preserve">kap. VPS - Oprava místní komunikace, Předotice, okr. Písek</t>
  </si>
  <si>
    <t xml:space="preserve">86</t>
  </si>
  <si>
    <t xml:space="preserve">kap. Min. pro místní rozvoj - Výstavba nájemních bytů, Frymburk, okr. Český Krumlov</t>
  </si>
  <si>
    <t xml:space="preserve">87</t>
  </si>
  <si>
    <t xml:space="preserve">kap. VPS - Dostavba kulturního domu, Jemnice, okr. Třebíč</t>
  </si>
  <si>
    <t xml:space="preserve">88</t>
  </si>
  <si>
    <t xml:space="preserve">kap. VPS - zařadit - Výstavba kanalizace Hadravova Rosička, okr. Jindřichův Hradec</t>
  </si>
  <si>
    <t xml:space="preserve">89</t>
  </si>
  <si>
    <t xml:space="preserve">kap. VPS - ČLTK Jablonec n. Nis. - nákup přetlakové haly</t>
  </si>
  <si>
    <t xml:space="preserve">90</t>
  </si>
  <si>
    <t xml:space="preserve">kap. VPS - TJ Paseky Jablonec n. Nis. - rekonstrukce hřiště (v rozpočtu r. 2002)</t>
  </si>
  <si>
    <t xml:space="preserve">91</t>
  </si>
  <si>
    <t xml:space="preserve">kap VPS - program 398090 Ostatní účelově určené výdaje na financování programů- doplnit akci " Výstavba Domu integrované pomoci, Městská část Praha 22" </t>
  </si>
  <si>
    <t xml:space="preserve">92</t>
  </si>
  <si>
    <t xml:space="preserve">kap. VPS  Výstavba kanallizace a ČOV v obci Myslibořice</t>
  </si>
  <si>
    <t xml:space="preserve">93</t>
  </si>
  <si>
    <t xml:space="preserve">kap. Min. zdravotnictví - Nemocnice Nový Jičín - snížit</t>
  </si>
  <si>
    <t xml:space="preserve">kap.Min. zdravotnictví - Nemocnice Kyjov zvýšit</t>
  </si>
  <si>
    <t xml:space="preserve">94</t>
  </si>
  <si>
    <t xml:space="preserve">kap. VPS - ZŠ Morkovice - částku 15 mil. Kč rozdělit:</t>
  </si>
  <si>
    <t xml:space="preserve">dokončení tělocvičny  11,4 mil. Kč</t>
  </si>
  <si>
    <t xml:space="preserve">rekonstrukce ZŠ 3,6 mil. Kč</t>
  </si>
  <si>
    <t xml:space="preserve">95</t>
  </si>
  <si>
    <t xml:space="preserve">kap. VPS - Ivanovice na Hané, okr. Vyškov -  Oprava havarijního stavbu ZŠ (statické zabezpečení stropu, rekonstrukce a elektroinstalace)</t>
  </si>
  <si>
    <t xml:space="preserve">96</t>
  </si>
  <si>
    <t xml:space="preserve">kap. VPS  - Výstavba objektu pro zdravotnickou záchrannou službu Kroměříž</t>
  </si>
  <si>
    <t xml:space="preserve">97</t>
  </si>
  <si>
    <t xml:space="preserve">kap. VPS - Zastřešení a rekonstrukce zimního stadionu v Roudnici n. Labem</t>
  </si>
  <si>
    <t xml:space="preserve">98</t>
  </si>
  <si>
    <t xml:space="preserve">kap. VPS - Řešení havarijního stavu pavilonu A,B,E,F české základní školy Jablunkov</t>
  </si>
  <si>
    <t xml:space="preserve">99</t>
  </si>
  <si>
    <t xml:space="preserve">kap. VPS - Výstavba víceúčelového hřiště - Gymnazium Turnov</t>
  </si>
  <si>
    <t xml:space="preserve">100</t>
  </si>
  <si>
    <t xml:space="preserve">kap. VPS - Havarijní stav oken v ZŠ Zbraslav u Brna</t>
  </si>
  <si>
    <t xml:space="preserve">101</t>
  </si>
  <si>
    <t xml:space="preserve">kap. VPS - Domov mládeže SOŚ, SOU a U Blansko</t>
  </si>
  <si>
    <t xml:space="preserve">102</t>
  </si>
  <si>
    <t xml:space="preserve">kap. VPS - rekonstrukce místní komunikace - Petrovice, okr. Blansko</t>
  </si>
  <si>
    <t xml:space="preserve">103</t>
  </si>
  <si>
    <t xml:space="preserve">kap. Min. životního prostředí - zvýšení § 37 1999, položka 5321</t>
  </si>
  <si>
    <t xml:space="preserve">104</t>
  </si>
  <si>
    <t xml:space="preserve">kap. VPS  - Kostel  Sv. Janů a Lorety,  Minoristká 1, Brno</t>
  </si>
  <si>
    <t xml:space="preserve">105</t>
  </si>
  <si>
    <t xml:space="preserve">kap. VPS  - Červený Kostelec, kanalizace</t>
  </si>
  <si>
    <t xml:space="preserve">106</t>
  </si>
  <si>
    <t xml:space="preserve">kap. VPS  - Chrám Sv. Václava, Ostrava</t>
  </si>
  <si>
    <t xml:space="preserve">107</t>
  </si>
  <si>
    <t xml:space="preserve">kap. VPS  - ZŠ Bystřice pod Lopeníkem</t>
  </si>
  <si>
    <t xml:space="preserve">108</t>
  </si>
  <si>
    <t xml:space="preserve">kap. VPS  - ZŠ Horní Lideč, REKO</t>
  </si>
  <si>
    <t xml:space="preserve">109</t>
  </si>
  <si>
    <t xml:space="preserve">kap. VPS  - Mateřská škola Šumice, okres.Uherské Hradiště</t>
  </si>
  <si>
    <t xml:space="preserve">110</t>
  </si>
  <si>
    <t xml:space="preserve">kap. VPS  - Katedrála Sv. Petra a Pavla, Brno</t>
  </si>
  <si>
    <t xml:space="preserve">111</t>
  </si>
  <si>
    <t xml:space="preserve">kap. VPS  - ZŠ Ledeč nad Sázavou, Ulice Komenského (reko + nástavba)</t>
  </si>
  <si>
    <t xml:space="preserve">112</t>
  </si>
  <si>
    <t xml:space="preserve">kap. VPS  - ZŠ Jaroměřice nad Rokytnou</t>
  </si>
  <si>
    <t xml:space="preserve">113</t>
  </si>
  <si>
    <t xml:space="preserve">kap. VPS  - ZŠ Příštpo u Jaroměřic nad Rokytnou</t>
  </si>
  <si>
    <t xml:space="preserve">114</t>
  </si>
  <si>
    <t xml:space="preserve">kap. VPS  - OU Sázava, REKO KD pro postižené</t>
  </si>
  <si>
    <t xml:space="preserve">115</t>
  </si>
  <si>
    <t xml:space="preserve">kap. VPS  - ZŠ Vejprnice - hřiště</t>
  </si>
  <si>
    <t xml:space="preserve">116</t>
  </si>
  <si>
    <t xml:space="preserve">kap. VPS  - Kostel Sv. Cyrila a Metoděje, Praha -Karlín</t>
  </si>
  <si>
    <t xml:space="preserve">117</t>
  </si>
  <si>
    <t xml:space="preserve">kap. VPS  - ZŠ Sv. Zdislavy, Kopřivnice, REKO</t>
  </si>
  <si>
    <t xml:space="preserve">118</t>
  </si>
  <si>
    <t xml:space="preserve">kap. VPS  - Biskupské gymnázium Hradec Králové, REKO</t>
  </si>
  <si>
    <t xml:space="preserve">119</t>
  </si>
  <si>
    <t xml:space="preserve">kap. VPS  - Biskupské gymnázium Brno, Barvičova ul.  - hřiště</t>
  </si>
  <si>
    <t xml:space="preserve">120</t>
  </si>
  <si>
    <t xml:space="preserve">kap. VPS - program 398 510 Dotace na obnovu a rozvoj mat. tech. zákl. sport. organizací   - TJ SOKOL Němčičky, okres Břeclav</t>
  </si>
  <si>
    <t xml:space="preserve">121</t>
  </si>
  <si>
    <t xml:space="preserve">kap. VPS  - Festival animovaného filmu Třeboň</t>
  </si>
  <si>
    <t xml:space="preserve">122</t>
  </si>
  <si>
    <t xml:space="preserve">kap. VPS  - ZŠ  Herálec nad Moravicí</t>
  </si>
  <si>
    <t xml:space="preserve">123</t>
  </si>
  <si>
    <t xml:space="preserve">kap. VPS  - MěÚ Heřmanův Městec, REKO památkové zóny</t>
  </si>
  <si>
    <t xml:space="preserve">124</t>
  </si>
  <si>
    <t xml:space="preserve">kap. VPS  - MěÚ Přibyslav - základní škola</t>
  </si>
  <si>
    <t xml:space="preserve">125</t>
  </si>
  <si>
    <t xml:space="preserve">kap. VPS  - ZŠ Herálec, okr. Žďár n.S.</t>
  </si>
  <si>
    <t xml:space="preserve">126</t>
  </si>
  <si>
    <t xml:space="preserve">kap. VPS  - ZŠ Jimramov</t>
  </si>
  <si>
    <t xml:space="preserve">127</t>
  </si>
  <si>
    <t xml:space="preserve">kap. VPS - program 398 510 Dotace na obnovu a rozvoj mat. tech. zákl. sport. organizací  - OREL, Bystřice nad Pernštejnem -těl. zař. TJ Telnice</t>
  </si>
  <si>
    <t xml:space="preserve">128</t>
  </si>
  <si>
    <t xml:space="preserve">kap. VPS  - USP, Kociánka Brno</t>
  </si>
  <si>
    <t xml:space="preserve">129</t>
  </si>
  <si>
    <t xml:space="preserve">kap. VPS  - MěÚ Bystřice nad Pernštejnem - Domanín, hřiště</t>
  </si>
  <si>
    <t xml:space="preserve">130</t>
  </si>
  <si>
    <t xml:space="preserve">kap. VPS  - ZŠ Těšany, REKO</t>
  </si>
  <si>
    <t xml:space="preserve">131</t>
  </si>
  <si>
    <t xml:space="preserve">kap. VPS  - ZŠ Lanžhot, okr. Břeclav</t>
  </si>
  <si>
    <t xml:space="preserve">132</t>
  </si>
  <si>
    <t xml:space="preserve">kap. VPS  - ZŠ Velké Pavlovice, okr. Břeclav</t>
  </si>
  <si>
    <t xml:space="preserve">133</t>
  </si>
  <si>
    <t xml:space="preserve">kap. VPS  - Obecní úřad Čáslavice, okr. Třebíč, REKO sport. Střediska</t>
  </si>
  <si>
    <t xml:space="preserve">134</t>
  </si>
  <si>
    <t xml:space="preserve">kap. VPS  - MěÚ Bechyně, REKO bazén</t>
  </si>
  <si>
    <t xml:space="preserve">135</t>
  </si>
  <si>
    <t xml:space="preserve">kap. VPS  - OÚ Chlumec nad Cidlinou, dokončení sport. haly</t>
  </si>
  <si>
    <t xml:space="preserve">136</t>
  </si>
  <si>
    <t xml:space="preserve">kap. VPS  - MěÚ Srní, REKO komunikace</t>
  </si>
  <si>
    <t xml:space="preserve">137</t>
  </si>
  <si>
    <t xml:space="preserve">kap. VPS  - MěÚ Hluk, REKO MŠ</t>
  </si>
  <si>
    <t xml:space="preserve">138</t>
  </si>
  <si>
    <t xml:space="preserve">kap. VPS  - Obecní úřad Strunkovice nad Blanicí - komunikace</t>
  </si>
  <si>
    <t xml:space="preserve">139</t>
  </si>
  <si>
    <t xml:space="preserve">kap. VPS  - OÚ Semněvice, okr. Domažlice -  REKO ZŠ a výstavba sportovního hřiště v areálu školy</t>
  </si>
  <si>
    <t xml:space="preserve">140</t>
  </si>
  <si>
    <t xml:space="preserve">kap. VPS  - MěÚ České Budějovice, REKO komunikací po povodních</t>
  </si>
  <si>
    <t xml:space="preserve">141</t>
  </si>
  <si>
    <t xml:space="preserve">kap. VPS  - MěÚ Planá nad Lužnicí, ZŠ REKO</t>
  </si>
  <si>
    <t xml:space="preserve">142</t>
  </si>
  <si>
    <t xml:space="preserve">kap. VPS  - OÚ Chlumec, okr. Český Krumlov, reko místní komunikace</t>
  </si>
  <si>
    <t xml:space="preserve">143</t>
  </si>
  <si>
    <t xml:space="preserve">kap. VPS  - OÚ Zvíkov, okr. Český Krumlov, reko místní komunikace</t>
  </si>
  <si>
    <t xml:space="preserve">144</t>
  </si>
  <si>
    <t xml:space="preserve">kap. VPS  - MěÚ Bechyně, místní komunikace, povodně</t>
  </si>
  <si>
    <t xml:space="preserve">145</t>
  </si>
  <si>
    <t xml:space="preserve">kap. VPS  - OÚ Křtiny, REKO hřbitov</t>
  </si>
  <si>
    <t xml:space="preserve">146</t>
  </si>
  <si>
    <t xml:space="preserve">kap. VPS  - OÚ Chotýčany, okr. České Budějovice, REKO komunikací</t>
  </si>
  <si>
    <t xml:space="preserve">147</t>
  </si>
  <si>
    <t xml:space="preserve">kap. VPS - program 398 510 Dotace na obnovu a rozvoj mat. tech. zákl. sport. organizací  - Orel, Jednota Blansko, dostavba</t>
  </si>
  <si>
    <t xml:space="preserve">148</t>
  </si>
  <si>
    <t xml:space="preserve">kap. VPS  - ZŠ Sedlice - okr. Strakonice, reko</t>
  </si>
  <si>
    <t xml:space="preserve">149</t>
  </si>
  <si>
    <t xml:space="preserve">kap. VPS  - OÚ Telnice, okres Brno - Venkov, reko komunikací a chodníků</t>
  </si>
  <si>
    <t xml:space="preserve">150</t>
  </si>
  <si>
    <t xml:space="preserve">kap. VPS  - Kostel sv. Petra a Pavla, Polešovice</t>
  </si>
  <si>
    <t xml:space="preserve">151</t>
  </si>
  <si>
    <t xml:space="preserve">kap. VPS  - program 398 510 Dotace na obnovu a rozvoj mat. tech. zákl. sport. organizací - Orel, Jednota Zašová - sportoviště</t>
  </si>
  <si>
    <t xml:space="preserve">152</t>
  </si>
  <si>
    <t xml:space="preserve">kap. VPS  - Sdružení pěstounských rodin Brno, Dům Na Půli Cesty</t>
  </si>
  <si>
    <t xml:space="preserve">153</t>
  </si>
  <si>
    <t xml:space="preserve">kap. VPS - program 398 510 Dotace na obnovu a rozvoj mat. tech. zákl. sport. organizací  - Orel, Jednota Nový Jičín, přístavba</t>
  </si>
  <si>
    <t xml:space="preserve">154</t>
  </si>
  <si>
    <t xml:space="preserve">kap. VPS  - Obecní úřad Planá nad Lužnicí, reko komunikace</t>
  </si>
  <si>
    <t xml:space="preserve">155</t>
  </si>
  <si>
    <t xml:space="preserve">kap. VPS  - Obecní úřad Holubov, okr. Český Krumlov, reko komunikace</t>
  </si>
  <si>
    <t xml:space="preserve">156</t>
  </si>
  <si>
    <t xml:space="preserve">kap. VPS - program 398 510 Dotace na obnovu a rozvoj mat. tech. zákl. sport. organizací   - Orel, Jednota Domanín, okr. Hodonín</t>
  </si>
  <si>
    <t xml:space="preserve">157</t>
  </si>
  <si>
    <t xml:space="preserve">kap. VPS  - Kostel sv. Barbory - pravoslavný, Dolní Kounice, reko</t>
  </si>
  <si>
    <t xml:space="preserve">158</t>
  </si>
  <si>
    <t xml:space="preserve">kap. VPS  - OÚ Boleradice, okr. Břeclav, REKO KC bří Mrštíků</t>
  </si>
  <si>
    <t xml:space="preserve">159</t>
  </si>
  <si>
    <t xml:space="preserve">kap. VPS  - OÚ Níhov, okr. Žďár nad Sázavou, dostavba kanalizace</t>
  </si>
  <si>
    <t xml:space="preserve">160</t>
  </si>
  <si>
    <t xml:space="preserve">kap. VPS - Jihočeská komorní filharmonie - kapitálové výdaje</t>
  </si>
  <si>
    <t xml:space="preserve">161</t>
  </si>
  <si>
    <t xml:space="preserve">kap. VPS - obecní úřad Nové Hrady, okr. České Budějovice - rekonstrukce památkové zony - záchrana objektu</t>
  </si>
  <si>
    <t xml:space="preserve">162</t>
  </si>
  <si>
    <t xml:space="preserve">kap. VPS - dokončení rekonstrukce hřiště TJ  Baník Souš, okr. Most  </t>
  </si>
  <si>
    <t xml:space="preserve">163</t>
  </si>
  <si>
    <t xml:space="preserve">kap. VPS - Křesetice, okr. Kutná Hora Rekostrukce obecního úřadu</t>
  </si>
  <si>
    <t xml:space="preserve">164</t>
  </si>
  <si>
    <t xml:space="preserve">kap. VPS - Zruč n. Sáz., okr. Kutná Hora - kap. výdaje na pořízení budovy městského úřadu</t>
  </si>
  <si>
    <t xml:space="preserve">165</t>
  </si>
  <si>
    <t xml:space="preserve">kap. VPS - Čáslav, okr. Kutná Hora - Dusíkovo divadlo - rekonstrukce</t>
  </si>
  <si>
    <t xml:space="preserve">166</t>
  </si>
  <si>
    <t xml:space="preserve">kap VPS - Opatovice I, okr. Kutná Hora, Hasičský záchranný sbor - kap. výdaje</t>
  </si>
  <si>
    <t xml:space="preserve">167</t>
  </si>
  <si>
    <t xml:space="preserve">kap. VPS - Semice, okr. Nymburk - ZŠ rekonstrukce</t>
  </si>
  <si>
    <t xml:space="preserve">168</t>
  </si>
  <si>
    <t xml:space="preserve">kap. VPS - Kolín - SPŠ strojnická  - dokončení stavebních úprav</t>
  </si>
  <si>
    <t xml:space="preserve">169</t>
  </si>
  <si>
    <t xml:space="preserve">kap. VPS - Městský úřad Tišnov - okr. Brno,  rekonstrukce místní komunikace</t>
  </si>
  <si>
    <t xml:space="preserve">170</t>
  </si>
  <si>
    <t xml:space="preserve">kap. VPS - občanské sdružení Institut demokracie pro všechny</t>
  </si>
  <si>
    <t xml:space="preserve">171</t>
  </si>
  <si>
    <t xml:space="preserve">kap. VPS - Dolní Světlá - Výstavba "Památníku obráncům hranic Republiky Československé v roce 1938" (Československá obec legionářská)</t>
  </si>
  <si>
    <t xml:space="preserve">172</t>
  </si>
  <si>
    <t xml:space="preserve">kap. VPS - program 398 510 Dotace na obnovu a rozvoj mat. tech. zákl. sport. organizací - ČSTV - TJ Prostějov , tenisové centrum nová akce</t>
  </si>
  <si>
    <t xml:space="preserve">173</t>
  </si>
  <si>
    <t xml:space="preserve">kap. VPS - program 398 510 Dotace na obnovu a rozvoj mat. tech. zákl. sport. organizací - ČSTV - SK Kladno ,rekonstr. tribuny fot.stad.a výst.tren.plochy nová akce</t>
  </si>
  <si>
    <t xml:space="preserve">174</t>
  </si>
  <si>
    <t xml:space="preserve">kap. VPS - program 398 510 Dotace na obnovu a rozvoj mat. tech. zákl. sport. organizací - ČSTV -  TJ Poštorná ,výst.fot.plochy s uměl. trávníkem ,I.etapa nová akce</t>
  </si>
  <si>
    <t xml:space="preserve">175</t>
  </si>
  <si>
    <t xml:space="preserve">kap. VPS - program 398 510 Dotace na obnovu a rozvoj mat. tech. zákl. sport. organizací - ČSTV - ASK Blansko, rekonstrukce atletické dráhy nová akce</t>
  </si>
  <si>
    <t xml:space="preserve">176</t>
  </si>
  <si>
    <t xml:space="preserve">kap. VPS - program 398 510 Dotace na obnovu a rozvoj mat. tech. zákl. sport. organizací - ČSTV - TJ FC Příbram, výst.tren.hřiště a rekonstr.šaten nová akce </t>
  </si>
  <si>
    <t xml:space="preserve">177</t>
  </si>
  <si>
    <t xml:space="preserve">kap. VPS - program 398 510 Dotace na obnovu a rozvoj mat. tech. zákl. sport. organizací - ČSTV - SA Strahov , st. E.Rošického - rekonstr .šaten nová akce</t>
  </si>
  <si>
    <t xml:space="preserve">178</t>
  </si>
  <si>
    <t xml:space="preserve">kap. VPS - program 398 510 Dotace na obnovu a rozvoj mat. tech. zákl. sport. organizací - ČSTV - SK Slavia Praha, rekonstrukce hřiště s uměl. povrchem - nová akce</t>
  </si>
  <si>
    <t xml:space="preserve">179</t>
  </si>
  <si>
    <t xml:space="preserve">kap. VPS - program 398 510 Dotace na obnovu a rozvoj mat. tech. zákl. sport. organizací - ČSTV- TJ Staré Hamry, rekonstr.sáňkařské dráhy - nová akce</t>
  </si>
  <si>
    <t xml:space="preserve">180</t>
  </si>
  <si>
    <t xml:space="preserve">kap. VPS - program 398 510 Dotace na obnovu a rozvoj mat. tech. zákl. sport. organizací - ČSTV - TJ Elán Kutná Hora, rekonstr,sport.areálu - nová akce</t>
  </si>
  <si>
    <t xml:space="preserve">181</t>
  </si>
  <si>
    <t xml:space="preserve">kap. VPS - program 398 510 Dotace na obnovu a rozvoj mat. tech. zákl. sport. organizací - ČSTV - TJ Malešov , rekonstr.sport.areálu - nová akce</t>
  </si>
  <si>
    <t xml:space="preserve">182</t>
  </si>
  <si>
    <t xml:space="preserve">kap. VPS - program 398 510 Dotace na obnovu a rozvoj mat. tech. zákl. sport. organizací - ČSTV - TJ Hájek-Bučovice, rekonstr.sport.areálu - nová akce</t>
  </si>
  <si>
    <t xml:space="preserve">183</t>
  </si>
  <si>
    <t xml:space="preserve">kap. VPS - program 398 510 Dotace na obnovu a rozvoj mat. tech. zákl. sport. organizací - ČSTV - SK Slavia Praha, rekonstrukce a rozšiř .zimního stad. - nová akce</t>
  </si>
  <si>
    <t xml:space="preserve">184</t>
  </si>
  <si>
    <t xml:space="preserve">kap. VPS - program 398 510 Dotace na obnovu a rozvoj mat. tech. zákl. sport. organizací - ČSTV - TJ Letovice , rekonstrukce hřiště - nová akce</t>
  </si>
  <si>
    <t xml:space="preserve">185</t>
  </si>
  <si>
    <t xml:space="preserve">kap. VPS - program 398 510 Dotace na obnovu a rozvoj mat. tech. zákl. sport. organizací - ČSTV - SK Plaňany, nákup techniky pro sport.areál - nová akce</t>
  </si>
  <si>
    <t xml:space="preserve">186</t>
  </si>
  <si>
    <t xml:space="preserve">kap. VPS - program 398 510 Dotace na obnovu a rozvoj mat. tech. zákl. sport. organizací - ČSTV - TJ Vodranty Čáslav, výstavba hřiště s uměl. povrchem - nová akce</t>
  </si>
  <si>
    <t xml:space="preserve">187</t>
  </si>
  <si>
    <t xml:space="preserve">kap. VPS - program 398 510 Dotace na obnovu a rozvoj mat. tech. zákl. sport. organizací - ČSTV - SK Slavkov u Brna , rekonstrukce tribuny - nová akce</t>
  </si>
  <si>
    <t xml:space="preserve">188</t>
  </si>
  <si>
    <t xml:space="preserve">kap. VPS - program 398 510 Dotace na obnovu a rozvoj mat. tech. zákl. sport. organizací - ČSTV - TJ Kolín Borky , rekonstrukce fotbalového areálu - nová akce</t>
  </si>
  <si>
    <t xml:space="preserve">189</t>
  </si>
  <si>
    <t xml:space="preserve">kap. VPS - program 398 510 Dotace na obnovu a rozvoj mat. tech. zákl. sport. organizací - ČSTV - TJ Opava Kylešovice, volej.klub ,oprava areálu - nová akce</t>
  </si>
  <si>
    <t xml:space="preserve">190</t>
  </si>
  <si>
    <t xml:space="preserve">kap. VPS - program 398 510 Dotace na obnovu a rozvoj mat. tech. zákl. sport. organizací - ČSTV - TJ Křenovice,rekonstrukce sport.areálu - nová akce</t>
  </si>
  <si>
    <t xml:space="preserve">191</t>
  </si>
  <si>
    <t xml:space="preserve">kap. VPS - program 398 510 Dotace na obnovu a rozvoj mat. tech. zákl. sport. organizací - ČSTV - TJ Stříbro - rekonstrukce atlet. dráhy - nová akce</t>
  </si>
  <si>
    <t xml:space="preserve">192</t>
  </si>
  <si>
    <t xml:space="preserve">kap. VPS - program 398 510 Dotace na obnovu a rozvoj mat. tech. zákl. sport. organizací - ČSTV   - SK Semily - rekonstrukce fotbal.stadionu  - nová akce</t>
  </si>
  <si>
    <t xml:space="preserve">193</t>
  </si>
  <si>
    <t xml:space="preserve">kap. VPS - program 398 510 Dotace na obnovu a rozvoj mat. tech. zákl. sport. organizací - SOKOL -Sokol Živanice, dokončení rekonstrukce areálu sokolovny - nová akce</t>
  </si>
  <si>
    <t xml:space="preserve">194</t>
  </si>
  <si>
    <t xml:space="preserve">kap. VPS - program 398 510 Dotace na obnovu a rozvoj mat. tech. zákl. sport. organizací - SOKOL- Sokol Zbraslavice, přístavba  - nová akce</t>
  </si>
  <si>
    <t xml:space="preserve">195</t>
  </si>
  <si>
    <t xml:space="preserve">kap. VPS - program 398 510 Dotace na obnovu a rozvoj mat. tech. zákl. sport. organizací - SOKOL- Sokol Protivanov, výstavba hřiště  - nová akce</t>
  </si>
  <si>
    <t xml:space="preserve">196</t>
  </si>
  <si>
    <t xml:space="preserve">kap. VPS - program 398 510 Dotace na obnovu a rozvoj mat. tech. zákl. sport. organizací - SOKOL- Sokol Kladky, rekonstr. vleku a tech. vyb.areálu  - nová akce</t>
  </si>
  <si>
    <t xml:space="preserve">197</t>
  </si>
  <si>
    <t xml:space="preserve">kap. VPS - program 398 510 Dotace na obnovu a rozvoj mat. tech. zákl. sport. organizací - DTJ - Brno - Starý Lískovec, rekonstr.tělocvičny  - nová akce</t>
  </si>
  <si>
    <t xml:space="preserve">198</t>
  </si>
  <si>
    <t xml:space="preserve">kap. VPS - program 398 510 Dotace na obnovu a rozvoj mat. tech. zákl. sport. organizací - KČT - Rekonstr.tur.chaty Kozákov,okr.Semily  - nová akce</t>
  </si>
  <si>
    <t xml:space="preserve">199</t>
  </si>
  <si>
    <t xml:space="preserve">kap. VPS - program 398 510 Dotace na obnovu a rozvoj mat. tech. zákl. sport. organizací - STSČ - LAC ČR Mor. Třebová , technické vybavení  - nová akce</t>
  </si>
  <si>
    <t xml:space="preserve">200</t>
  </si>
  <si>
    <t xml:space="preserve">kap. VPS - program 398 510 Dotace na obnovu a rozvoj mat. tech. zákl. sport. organizací  - Národní tenisové centrum TK Sparta Praha - rekokonstrukce po povodních</t>
  </si>
  <si>
    <t xml:space="preserve">201</t>
  </si>
  <si>
    <t xml:space="preserve">kap.  VPS - program 398 510 Dotace na obnovu a rozvoj mat. tech. zákl. sport. organizací  - program 398 510 Dotace na obnovu a rozvoj mat. tech. zákl. sport. organizací - 1, ČLTK Praha - rekonstrukce po povodních</t>
  </si>
  <si>
    <t xml:space="preserve">202</t>
  </si>
  <si>
    <t xml:space="preserve">kap. VPS - program 398 510 Dotace na obnovu a rozvoj mat. tech. zákl. sport. organizací -  TJ Lokomotiva Břeclav REKO hala + sportoviště</t>
  </si>
  <si>
    <t xml:space="preserve">203</t>
  </si>
  <si>
    <t xml:space="preserve">kap. VPS - program 398 510 Dotace na obnovu a rozvoj mat. tech. zákl. sport. organizací -  TJ Jiskra Židova Strouha, okr. Tábor REKO po povodních</t>
  </si>
  <si>
    <t xml:space="preserve">204</t>
  </si>
  <si>
    <t xml:space="preserve">kap. VPS - program 398 510 Dotace na obnovu a rozvoj mat. tech. zákl. sport. organizací -  TJ SOKOL Sezimovo Ústí, REKO po povodoních</t>
  </si>
  <si>
    <t xml:space="preserve">205</t>
  </si>
  <si>
    <t xml:space="preserve">kap. VPS - program 398 510 Dotace na obnovu a rozvoj mat. tech. zákl. sport. organizací -  TJ Planá nad Lužnicí, REKO po povodních</t>
  </si>
  <si>
    <t xml:space="preserve">206</t>
  </si>
  <si>
    <t xml:space="preserve">kap. VPS - program 398 510 Dotace na obnovu a rozvoj mat. tech. zákl. sport. organizací -  OREL, občanské sdružení - Brno, Pellicova 2c, výstavba a obnova zař.</t>
  </si>
  <si>
    <t xml:space="preserve">207</t>
  </si>
  <si>
    <t xml:space="preserve">kap. VPS - program 398 510 Dotace na obnovu a rozvoj mat. tech. zákl. sport. organizací  -  TJ Žabovřesky Brno - basketbal</t>
  </si>
  <si>
    <t xml:space="preserve">208</t>
  </si>
  <si>
    <t xml:space="preserve">kap. VPS - program 398 510 Dotace na obnovu a rozvoj mat. tech. zákl. sport. organizací -  TJ Lodní sporty Brno, rekonstrukce sportoviště</t>
  </si>
  <si>
    <t xml:space="preserve">209</t>
  </si>
  <si>
    <t xml:space="preserve">kap. VPS - program 398 510 Dotace na obnovu a rozvoj mat. tech. zákl. sport. organizací -  TJ Mostárna Hustopeče u Brna, REKO sport. Haly</t>
  </si>
  <si>
    <t xml:space="preserve">210</t>
  </si>
  <si>
    <t xml:space="preserve">kap. VPS - program 398 510 Dotace na obnovu a rozvoj mat. tech. zákl. sport. organizací  -  TJ Slávia Kroměříž, stadion kopané</t>
  </si>
  <si>
    <t xml:space="preserve">211</t>
  </si>
  <si>
    <t xml:space="preserve">kap. VPS - program 398 510 Dotace na obnovu a rozvoj mat. tech. zákl. sport. organizací  -  Acrobat park o. p. s. Štíty</t>
  </si>
  <si>
    <t xml:space="preserve">212</t>
  </si>
  <si>
    <t xml:space="preserve">kap. VPS - program 398 510 Dotace na obnovu a rozvoj mat. tech. zákl. sport. organizací -  OÚ Zbraslav, okr. Brno-venkov, hřiště</t>
  </si>
  <si>
    <t xml:space="preserve">213</t>
  </si>
  <si>
    <t xml:space="preserve">kap. VPS - program 398 510 Dotace na obnovu a rozvoj mat. tech. zákl. sport. organizací -  RC Dragon Brno, REKO sportoviště</t>
  </si>
  <si>
    <t xml:space="preserve">214</t>
  </si>
  <si>
    <t xml:space="preserve">kap. VPS - program 398 510 Dotace na obnovu a rozvoj mat. tech. zákl. sport. organizací -  TK Precolor Přerov - rekonstrukce</t>
  </si>
  <si>
    <t xml:space="preserve">215</t>
  </si>
  <si>
    <t xml:space="preserve">kap. VPS - program 398 510 Dotace na obnovu a rozvoj mat. tech. zákl. sport. organizací -  Obč. sdružení Bohemians Praha - rekonstrukce sportovního areálu</t>
  </si>
  <si>
    <t xml:space="preserve">216</t>
  </si>
  <si>
    <t xml:space="preserve">kap. VPS - program 398 510 Dotace na obnovu a rozvoj mat. tech. zákl. sport. organizací -  TJ Spartak Kolín - rekonstrukce</t>
  </si>
  <si>
    <t xml:space="preserve">Kontrolní součty</t>
  </si>
  <si>
    <t xml:space="preserve">Kontrolní součty (rozdíl zvýšeníxsnížení)</t>
  </si>
  <si>
    <t xml:space="preserve">Celková rekapitulace změn SR 2003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,##0"/>
    <numFmt numFmtId="168" formatCode="#\ ###\ ##0"/>
  </numFmts>
  <fonts count="1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  <border diagonalUp="false" diagonalDown="false">
      <left/>
      <right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/>
      <right style="thick"/>
      <top style="double"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double"/>
      <top style="medium"/>
      <bottom style="dashed"/>
      <diagonal/>
    </border>
    <border diagonalUp="false" diagonalDown="false">
      <left style="double"/>
      <right style="double"/>
      <top style="medium"/>
      <bottom style="dashed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dashed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double"/>
      <top style="dashed"/>
      <bottom style="medium"/>
      <diagonal/>
    </border>
    <border diagonalUp="false" diagonalDown="false">
      <left style="double"/>
      <right style="double"/>
      <top style="dashed"/>
      <bottom style="medium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ouble"/>
      <right style="double"/>
      <top style="dashed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ouble"/>
      <top style="dashed"/>
      <bottom/>
      <diagonal/>
    </border>
    <border diagonalUp="false" diagonalDown="false">
      <left style="double"/>
      <right style="double"/>
      <top style="dashed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2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5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4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5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6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6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7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7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7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4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7.28"/>
    <col collapsed="false" customWidth="true" hidden="true" outlineLevel="0" max="3" min="3" style="2" width="7.56"/>
    <col collapsed="false" customWidth="true" hidden="true" outlineLevel="0" max="6" min="4" style="2" width="7.28"/>
    <col collapsed="false" customWidth="true" hidden="false" outlineLevel="0" max="7" min="7" style="3" width="30.13"/>
    <col collapsed="false" customWidth="true" hidden="false" outlineLevel="0" max="8" min="8" style="0" width="10.56"/>
    <col collapsed="false" customWidth="true" hidden="false" outlineLevel="0" max="10" min="9" style="0" width="10.41"/>
    <col collapsed="false" customWidth="true" hidden="false" outlineLevel="0" max="11" min="11" style="0" width="11.56"/>
    <col collapsed="false" customWidth="true" hidden="false" outlineLevel="0" max="12" min="12" style="0" width="9.85"/>
    <col collapsed="false" customWidth="true" hidden="false" outlineLevel="0" max="13" min="13" style="0" width="3.14"/>
    <col collapsed="false" customWidth="true" hidden="false" outlineLevel="0" max="14" min="14" style="0" width="9.85"/>
    <col collapsed="false" customWidth="true" hidden="true" outlineLevel="0" max="15" min="15" style="0" width="12.7"/>
    <col collapsed="false" customWidth="true" hidden="false" outlineLevel="0" max="16" min="16" style="0" width="23.41"/>
    <col collapsed="false" customWidth="true" hidden="true" outlineLevel="0" max="17" min="17" style="0" width="11.85"/>
    <col collapsed="false" customWidth="true" hidden="true" outlineLevel="0" max="18" min="18" style="0" width="11.13"/>
    <col collapsed="false" customWidth="true" hidden="true" outlineLevel="0" max="19" min="19" style="0" width="10.41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8" hidden="false" customHeight="true" outlineLevel="0" collapsed="false">
      <c r="B2" s="6"/>
      <c r="C2" s="7"/>
      <c r="D2" s="7"/>
      <c r="E2" s="7"/>
      <c r="F2" s="7"/>
      <c r="G2" s="8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5" customFormat="false" ht="12.75" hidden="true" customHeight="false" outlineLevel="0" collapsed="false">
      <c r="B5" s="10" t="s">
        <v>1</v>
      </c>
      <c r="C5" s="11"/>
      <c r="D5" s="11"/>
      <c r="E5" s="11"/>
      <c r="F5" s="11"/>
      <c r="G5" s="12" t="s">
        <v>2</v>
      </c>
      <c r="H5" s="13"/>
      <c r="I5" s="14"/>
      <c r="L5" s="14"/>
    </row>
    <row r="6" customFormat="false" ht="13.5" hidden="true" customHeight="false" outlineLevel="0" collapsed="false">
      <c r="B6" s="15" t="s">
        <v>3</v>
      </c>
      <c r="C6" s="16"/>
      <c r="D6" s="16"/>
      <c r="E6" s="16"/>
      <c r="F6" s="16"/>
      <c r="G6" s="17" t="s">
        <v>4</v>
      </c>
      <c r="H6" s="18" t="s">
        <v>5</v>
      </c>
      <c r="I6" s="18"/>
      <c r="J6" s="18"/>
      <c r="K6" s="19" t="s">
        <v>6</v>
      </c>
      <c r="L6" s="19"/>
      <c r="M6" s="19"/>
      <c r="N6" s="19"/>
      <c r="O6" s="20" t="s">
        <v>7</v>
      </c>
      <c r="P6" s="21" t="s">
        <v>8</v>
      </c>
    </row>
    <row r="7" customFormat="false" ht="13.5" hidden="true" customHeight="false" outlineLevel="0" collapsed="false">
      <c r="B7" s="22"/>
      <c r="C7" s="23"/>
      <c r="D7" s="23"/>
      <c r="E7" s="23"/>
      <c r="F7" s="23"/>
      <c r="G7" s="24"/>
      <c r="H7" s="25" t="s">
        <v>9</v>
      </c>
      <c r="I7" s="26" t="s">
        <v>10</v>
      </c>
      <c r="J7" s="27" t="s">
        <v>11</v>
      </c>
      <c r="K7" s="26" t="s">
        <v>9</v>
      </c>
      <c r="L7" s="26" t="s">
        <v>10</v>
      </c>
      <c r="M7" s="28"/>
      <c r="N7" s="27" t="s">
        <v>11</v>
      </c>
      <c r="O7" s="29" t="s">
        <v>12</v>
      </c>
      <c r="P7" s="30"/>
    </row>
    <row r="8" customFormat="false" ht="12.75" hidden="true" customHeight="false" outlineLevel="0" collapsed="false">
      <c r="B8" s="31"/>
      <c r="C8" s="32"/>
      <c r="D8" s="32"/>
      <c r="E8" s="32"/>
      <c r="F8" s="32"/>
      <c r="G8" s="33"/>
      <c r="H8" s="34"/>
      <c r="I8" s="35"/>
      <c r="J8" s="36" t="n">
        <f aca="false">SUM(H8:I8)</f>
        <v>0</v>
      </c>
      <c r="K8" s="35"/>
      <c r="L8" s="35"/>
      <c r="M8" s="37"/>
      <c r="N8" s="36" t="n">
        <f aca="false">SUM(K8:L8)</f>
        <v>0</v>
      </c>
      <c r="O8" s="38"/>
      <c r="P8" s="39"/>
    </row>
    <row r="9" customFormat="false" ht="12.75" hidden="true" customHeight="false" outlineLevel="0" collapsed="false">
      <c r="B9" s="31"/>
      <c r="C9" s="32"/>
      <c r="D9" s="32"/>
      <c r="E9" s="32"/>
      <c r="F9" s="32"/>
      <c r="G9" s="33"/>
      <c r="H9" s="34"/>
      <c r="I9" s="35"/>
      <c r="J9" s="36" t="n">
        <f aca="false">SUM(H9:I9)</f>
        <v>0</v>
      </c>
      <c r="K9" s="35"/>
      <c r="L9" s="35"/>
      <c r="M9" s="37"/>
      <c r="N9" s="36" t="n">
        <f aca="false">SUM(K9:L9)</f>
        <v>0</v>
      </c>
      <c r="O9" s="40"/>
      <c r="P9" s="39"/>
    </row>
    <row r="10" customFormat="false" ht="12.75" hidden="true" customHeight="false" outlineLevel="0" collapsed="false">
      <c r="B10" s="41"/>
      <c r="C10" s="42"/>
      <c r="D10" s="42"/>
      <c r="E10" s="42"/>
      <c r="F10" s="42"/>
      <c r="G10" s="43"/>
      <c r="H10" s="34"/>
      <c r="I10" s="35"/>
      <c r="J10" s="36" t="n">
        <f aca="false">SUM(H10:I10)</f>
        <v>0</v>
      </c>
      <c r="K10" s="35"/>
      <c r="L10" s="35"/>
      <c r="M10" s="37"/>
      <c r="N10" s="36" t="n">
        <f aca="false">SUM(K10:L10)</f>
        <v>0</v>
      </c>
      <c r="O10" s="40"/>
      <c r="P10" s="44"/>
    </row>
    <row r="11" customFormat="false" ht="12.75" hidden="true" customHeight="false" outlineLevel="0" collapsed="false">
      <c r="B11" s="41"/>
      <c r="C11" s="42"/>
      <c r="D11" s="42"/>
      <c r="E11" s="42"/>
      <c r="F11" s="42"/>
      <c r="G11" s="43"/>
      <c r="H11" s="34"/>
      <c r="I11" s="35"/>
      <c r="J11" s="36" t="n">
        <f aca="false">SUM(H11:I11)</f>
        <v>0</v>
      </c>
      <c r="K11" s="35"/>
      <c r="L11" s="35"/>
      <c r="M11" s="37"/>
      <c r="N11" s="36" t="n">
        <f aca="false">SUM(K11:L11)</f>
        <v>0</v>
      </c>
      <c r="O11" s="40"/>
      <c r="P11" s="44"/>
    </row>
    <row r="12" customFormat="false" ht="12.75" hidden="true" customHeight="false" outlineLevel="0" collapsed="false">
      <c r="B12" s="41"/>
      <c r="C12" s="42"/>
      <c r="D12" s="42"/>
      <c r="E12" s="42"/>
      <c r="F12" s="42"/>
      <c r="G12" s="43"/>
      <c r="H12" s="34"/>
      <c r="I12" s="35"/>
      <c r="J12" s="36" t="n">
        <f aca="false">SUM(H12:I12)</f>
        <v>0</v>
      </c>
      <c r="K12" s="35"/>
      <c r="L12" s="35"/>
      <c r="M12" s="37"/>
      <c r="N12" s="36" t="n">
        <f aca="false">SUM(K12:L12)</f>
        <v>0</v>
      </c>
      <c r="O12" s="40"/>
      <c r="P12" s="44"/>
    </row>
    <row r="13" customFormat="false" ht="12.75" hidden="true" customHeight="false" outlineLevel="0" collapsed="false">
      <c r="B13" s="41"/>
      <c r="C13" s="42"/>
      <c r="D13" s="42"/>
      <c r="E13" s="42"/>
      <c r="F13" s="42"/>
      <c r="G13" s="43"/>
      <c r="H13" s="34"/>
      <c r="I13" s="35"/>
      <c r="J13" s="36" t="n">
        <f aca="false">SUM(H13:I13)</f>
        <v>0</v>
      </c>
      <c r="K13" s="35"/>
      <c r="L13" s="35"/>
      <c r="M13" s="37"/>
      <c r="N13" s="36" t="n">
        <f aca="false">SUM(K13:L13)</f>
        <v>0</v>
      </c>
      <c r="O13" s="40"/>
      <c r="P13" s="44"/>
    </row>
    <row r="14" customFormat="false" ht="14.25" hidden="true" customHeight="false" outlineLevel="0" collapsed="false">
      <c r="B14" s="45"/>
      <c r="C14" s="46"/>
      <c r="D14" s="46"/>
      <c r="E14" s="46"/>
      <c r="F14" s="46"/>
      <c r="G14" s="47" t="s">
        <v>13</v>
      </c>
      <c r="H14" s="48" t="n">
        <f aca="false">SUM(H8:H13)</f>
        <v>0</v>
      </c>
      <c r="I14" s="49" t="n">
        <f aca="false">SUM(I8:I13)</f>
        <v>0</v>
      </c>
      <c r="J14" s="50" t="n">
        <f aca="false">SUM(J8:J13)</f>
        <v>0</v>
      </c>
      <c r="K14" s="49" t="n">
        <f aca="false">SUM(K8:K13)</f>
        <v>0</v>
      </c>
      <c r="L14" s="49" t="n">
        <f aca="false">SUM(L8:L13)</f>
        <v>0</v>
      </c>
      <c r="M14" s="51"/>
      <c r="N14" s="50" t="n">
        <f aca="false">SUM(N8:N13)</f>
        <v>0</v>
      </c>
      <c r="O14" s="52"/>
      <c r="P14" s="53"/>
    </row>
    <row r="15" customFormat="false" ht="12.75" hidden="true" customHeight="false" outlineLevel="0" collapsed="false">
      <c r="H15" s="54"/>
      <c r="I15" s="54"/>
      <c r="J15" s="54" t="n">
        <f aca="false">SUM(H14:I14)</f>
        <v>0</v>
      </c>
      <c r="K15" s="54"/>
      <c r="L15" s="54"/>
      <c r="M15" s="54"/>
      <c r="N15" s="54" t="n">
        <f aca="false">SUM(K14:L14)</f>
        <v>0</v>
      </c>
      <c r="O15" s="54"/>
    </row>
    <row r="16" customFormat="false" ht="12.75" hidden="false" customHeight="false" outlineLevel="0" collapsed="false">
      <c r="H16" s="54"/>
      <c r="I16" s="54"/>
      <c r="J16" s="54"/>
      <c r="K16" s="55"/>
      <c r="L16" s="54"/>
      <c r="M16" s="54"/>
      <c r="N16" s="54"/>
      <c r="O16" s="54"/>
      <c r="Q16" s="56"/>
    </row>
    <row r="17" customFormat="false" ht="13.5" hidden="false" customHeight="false" outlineLevel="0" collapsed="false">
      <c r="B17" s="10"/>
      <c r="C17" s="57"/>
      <c r="D17" s="57"/>
      <c r="E17" s="57"/>
      <c r="F17" s="57"/>
      <c r="G17" s="10" t="s">
        <v>14</v>
      </c>
      <c r="J17" s="14"/>
    </row>
    <row r="18" customFormat="false" ht="13.5" hidden="false" customHeight="false" outlineLevel="0" collapsed="false">
      <c r="B18" s="58" t="s">
        <v>3</v>
      </c>
      <c r="C18" s="59"/>
      <c r="D18" s="60"/>
      <c r="E18" s="60"/>
      <c r="F18" s="60"/>
      <c r="G18" s="61" t="s">
        <v>4</v>
      </c>
      <c r="H18" s="62" t="s">
        <v>5</v>
      </c>
      <c r="I18" s="62"/>
      <c r="J18" s="62"/>
      <c r="K18" s="62" t="s">
        <v>6</v>
      </c>
      <c r="L18" s="62"/>
      <c r="M18" s="62"/>
      <c r="N18" s="62"/>
      <c r="O18" s="63"/>
      <c r="P18" s="64" t="s">
        <v>8</v>
      </c>
      <c r="Q18" s="65"/>
      <c r="R18" s="66"/>
      <c r="S18" s="66"/>
    </row>
    <row r="19" customFormat="false" ht="13.5" hidden="false" customHeight="false" outlineLevel="0" collapsed="false">
      <c r="B19" s="67"/>
      <c r="C19" s="68"/>
      <c r="D19" s="69"/>
      <c r="E19" s="69"/>
      <c r="F19" s="69"/>
      <c r="G19" s="70"/>
      <c r="H19" s="26" t="s">
        <v>9</v>
      </c>
      <c r="I19" s="26" t="s">
        <v>10</v>
      </c>
      <c r="J19" s="27" t="s">
        <v>11</v>
      </c>
      <c r="K19" s="26" t="s">
        <v>9</v>
      </c>
      <c r="L19" s="28" t="s">
        <v>10</v>
      </c>
      <c r="M19" s="26"/>
      <c r="N19" s="27" t="s">
        <v>11</v>
      </c>
      <c r="O19" s="27"/>
      <c r="P19" s="71"/>
      <c r="Q19" s="72"/>
      <c r="R19" s="73"/>
      <c r="S19" s="74"/>
    </row>
    <row r="20" customFormat="false" ht="13.5" hidden="false" customHeight="false" outlineLevel="0" collapsed="false">
      <c r="B20" s="67"/>
      <c r="C20" s="68"/>
      <c r="D20" s="69"/>
      <c r="E20" s="69"/>
      <c r="F20" s="69"/>
      <c r="G20" s="70"/>
      <c r="H20" s="26"/>
      <c r="I20" s="26"/>
      <c r="J20" s="27"/>
      <c r="K20" s="26"/>
      <c r="L20" s="28"/>
      <c r="M20" s="26"/>
      <c r="N20" s="27"/>
      <c r="O20" s="27"/>
      <c r="P20" s="71"/>
      <c r="Q20" s="72"/>
      <c r="R20" s="73"/>
      <c r="S20" s="74"/>
    </row>
    <row r="21" customFormat="false" ht="13.5" hidden="true" customHeight="false" outlineLevel="0" collapsed="false">
      <c r="B21" s="67" t="s">
        <v>15</v>
      </c>
      <c r="C21" s="68"/>
      <c r="D21" s="69"/>
      <c r="E21" s="69"/>
      <c r="F21" s="69"/>
      <c r="G21" s="75" t="s">
        <v>16</v>
      </c>
      <c r="H21" s="76" t="s">
        <v>17</v>
      </c>
      <c r="I21" s="76" t="s">
        <v>18</v>
      </c>
      <c r="J21" s="77" t="s">
        <v>19</v>
      </c>
      <c r="K21" s="76" t="s">
        <v>20</v>
      </c>
      <c r="L21" s="78" t="s">
        <v>21</v>
      </c>
      <c r="M21" s="76" t="s">
        <v>22</v>
      </c>
      <c r="N21" s="77" t="s">
        <v>23</v>
      </c>
      <c r="O21" s="77"/>
      <c r="P21" s="79"/>
      <c r="Q21" s="80"/>
      <c r="R21" s="79"/>
      <c r="S21" s="79"/>
    </row>
    <row r="22" customFormat="false" ht="13.5" hidden="false" customHeight="false" outlineLevel="0" collapsed="false">
      <c r="B22" s="67"/>
      <c r="C22" s="68"/>
      <c r="D22" s="69"/>
      <c r="E22" s="69"/>
      <c r="F22" s="69"/>
      <c r="G22" s="81"/>
      <c r="H22" s="82"/>
      <c r="I22" s="82"/>
      <c r="J22" s="83" t="n">
        <f aca="false">SUM(H22:I22)</f>
        <v>0</v>
      </c>
      <c r="K22" s="82"/>
      <c r="L22" s="84"/>
      <c r="M22" s="82"/>
      <c r="N22" s="83" t="n">
        <f aca="false">SUM(K22:L22)</f>
        <v>0</v>
      </c>
      <c r="O22" s="85"/>
      <c r="P22" s="86"/>
      <c r="Q22" s="87"/>
      <c r="R22" s="88"/>
      <c r="S22" s="88"/>
    </row>
    <row r="23" customFormat="false" ht="25.5" hidden="false" customHeight="false" outlineLevel="0" collapsed="false">
      <c r="B23" s="89" t="s">
        <v>24</v>
      </c>
      <c r="C23" s="90"/>
      <c r="D23" s="91"/>
      <c r="E23" s="91"/>
      <c r="F23" s="91"/>
      <c r="G23" s="92" t="s">
        <v>25</v>
      </c>
      <c r="H23" s="93"/>
      <c r="I23" s="93"/>
      <c r="J23" s="94" t="n">
        <f aca="false">SUM(H23:I23)</f>
        <v>0</v>
      </c>
      <c r="K23" s="93" t="n">
        <v>7100</v>
      </c>
      <c r="L23" s="95"/>
      <c r="M23" s="93"/>
      <c r="N23" s="96" t="n">
        <f aca="false">SUM(K23:L23)</f>
        <v>7100</v>
      </c>
      <c r="O23" s="97"/>
      <c r="P23" s="98"/>
      <c r="Q23" s="99"/>
      <c r="R23" s="100"/>
      <c r="S23" s="100"/>
      <c r="T23" s="101"/>
      <c r="U23" s="101"/>
    </row>
    <row r="24" customFormat="false" ht="38.25" hidden="false" customHeight="false" outlineLevel="0" collapsed="false">
      <c r="B24" s="102"/>
      <c r="C24" s="103"/>
      <c r="D24" s="104"/>
      <c r="E24" s="104"/>
      <c r="F24" s="104"/>
      <c r="G24" s="105" t="s">
        <v>26</v>
      </c>
      <c r="H24" s="106"/>
      <c r="I24" s="106"/>
      <c r="J24" s="107" t="n">
        <f aca="false">SUM(H24:I24)</f>
        <v>0</v>
      </c>
      <c r="K24" s="106" t="n">
        <v>5000</v>
      </c>
      <c r="L24" s="108"/>
      <c r="M24" s="106"/>
      <c r="N24" s="109" t="n">
        <f aca="false">SUM(K24:L24)</f>
        <v>5000</v>
      </c>
      <c r="O24" s="110"/>
      <c r="P24" s="111"/>
      <c r="Q24" s="112"/>
      <c r="R24" s="113"/>
      <c r="S24" s="113"/>
      <c r="T24" s="101"/>
      <c r="U24" s="101"/>
    </row>
    <row r="25" customFormat="false" ht="51.75" hidden="false" customHeight="false" outlineLevel="0" collapsed="false">
      <c r="B25" s="114"/>
      <c r="C25" s="115"/>
      <c r="D25" s="116"/>
      <c r="E25" s="116"/>
      <c r="F25" s="116"/>
      <c r="G25" s="117" t="s">
        <v>27</v>
      </c>
      <c r="H25" s="118" t="n">
        <v>12100</v>
      </c>
      <c r="I25" s="118"/>
      <c r="J25" s="119" t="n">
        <f aca="false">SUM(H25:I25)</f>
        <v>12100</v>
      </c>
      <c r="K25" s="118"/>
      <c r="L25" s="120"/>
      <c r="M25" s="118"/>
      <c r="N25" s="119" t="n">
        <f aca="false">SUM(K25:L25)</f>
        <v>0</v>
      </c>
      <c r="O25" s="121"/>
      <c r="P25" s="122"/>
      <c r="Q25" s="123"/>
      <c r="R25" s="124"/>
      <c r="S25" s="124"/>
      <c r="T25" s="101"/>
      <c r="U25" s="101"/>
    </row>
    <row r="26" customFormat="false" ht="63.75" hidden="false" customHeight="false" outlineLevel="0" collapsed="false">
      <c r="B26" s="102" t="s">
        <v>28</v>
      </c>
      <c r="C26" s="103"/>
      <c r="D26" s="104"/>
      <c r="E26" s="104"/>
      <c r="F26" s="104"/>
      <c r="G26" s="92" t="s">
        <v>29</v>
      </c>
      <c r="H26" s="125"/>
      <c r="I26" s="125"/>
      <c r="J26" s="126" t="n">
        <f aca="false">SUM(H26:I26)</f>
        <v>0</v>
      </c>
      <c r="K26" s="125" t="n">
        <v>28000</v>
      </c>
      <c r="L26" s="127"/>
      <c r="M26" s="125"/>
      <c r="N26" s="126" t="n">
        <f aca="false">SUM(K26:L26)</f>
        <v>28000</v>
      </c>
      <c r="O26" s="97"/>
      <c r="P26" s="98"/>
      <c r="Q26" s="99"/>
      <c r="R26" s="113"/>
      <c r="S26" s="113"/>
      <c r="T26" s="101"/>
      <c r="U26" s="101"/>
    </row>
    <row r="27" customFormat="false" ht="13.5" hidden="false" customHeight="false" outlineLevel="0" collapsed="false">
      <c r="B27" s="102"/>
      <c r="C27" s="103"/>
      <c r="D27" s="104"/>
      <c r="E27" s="104"/>
      <c r="F27" s="104"/>
      <c r="G27" s="105" t="s">
        <v>30</v>
      </c>
      <c r="H27" s="128"/>
      <c r="I27" s="128" t="n">
        <v>28000</v>
      </c>
      <c r="J27" s="129" t="n">
        <f aca="false">SUM(H27:I27)</f>
        <v>28000</v>
      </c>
      <c r="K27" s="128"/>
      <c r="L27" s="130"/>
      <c r="M27" s="128"/>
      <c r="N27" s="129" t="n">
        <f aca="false">SUM(K27:L27)</f>
        <v>0</v>
      </c>
      <c r="O27" s="110"/>
      <c r="P27" s="111"/>
      <c r="Q27" s="112"/>
      <c r="R27" s="113"/>
      <c r="S27" s="113"/>
      <c r="T27" s="101"/>
      <c r="U27" s="101"/>
    </row>
    <row r="28" customFormat="false" ht="25.5" hidden="false" customHeight="false" outlineLevel="0" collapsed="false">
      <c r="B28" s="89" t="s">
        <v>31</v>
      </c>
      <c r="C28" s="90"/>
      <c r="D28" s="91"/>
      <c r="E28" s="91"/>
      <c r="F28" s="91"/>
      <c r="G28" s="92" t="s">
        <v>32</v>
      </c>
      <c r="H28" s="93"/>
      <c r="I28" s="93"/>
      <c r="J28" s="94" t="n">
        <f aca="false">SUM(H28:I28)</f>
        <v>0</v>
      </c>
      <c r="K28" s="93" t="n">
        <v>158910</v>
      </c>
      <c r="L28" s="95"/>
      <c r="M28" s="93"/>
      <c r="N28" s="94" t="n">
        <f aca="false">SUM(K28:L28)</f>
        <v>158910</v>
      </c>
      <c r="O28" s="97"/>
      <c r="P28" s="98"/>
      <c r="Q28" s="99"/>
      <c r="R28" s="113"/>
      <c r="S28" s="113"/>
      <c r="T28" s="101"/>
      <c r="U28" s="101"/>
    </row>
    <row r="29" customFormat="false" ht="12.75" hidden="false" customHeight="false" outlineLevel="0" collapsed="false">
      <c r="B29" s="102"/>
      <c r="C29" s="103"/>
      <c r="D29" s="104"/>
      <c r="E29" s="104"/>
      <c r="F29" s="104"/>
      <c r="G29" s="105" t="s">
        <v>30</v>
      </c>
      <c r="H29" s="106"/>
      <c r="I29" s="106" t="n">
        <v>56241</v>
      </c>
      <c r="J29" s="107" t="n">
        <f aca="false">SUM(H29:I29)</f>
        <v>56241</v>
      </c>
      <c r="K29" s="106"/>
      <c r="L29" s="108"/>
      <c r="M29" s="106"/>
      <c r="N29" s="107" t="n">
        <f aca="false">SUM(K29:L29)</f>
        <v>0</v>
      </c>
      <c r="O29" s="110"/>
      <c r="P29" s="111"/>
      <c r="Q29" s="112"/>
      <c r="R29" s="113"/>
      <c r="S29" s="113"/>
      <c r="T29" s="101"/>
      <c r="U29" s="101"/>
    </row>
    <row r="30" customFormat="false" ht="90" hidden="false" customHeight="false" outlineLevel="0" collapsed="false">
      <c r="B30" s="114"/>
      <c r="C30" s="115"/>
      <c r="D30" s="116"/>
      <c r="E30" s="116"/>
      <c r="F30" s="116"/>
      <c r="G30" s="117" t="s">
        <v>33</v>
      </c>
      <c r="H30" s="118"/>
      <c r="I30" s="118" t="n">
        <v>102669</v>
      </c>
      <c r="J30" s="119" t="n">
        <f aca="false">SUM(H30:I30)</f>
        <v>102669</v>
      </c>
      <c r="K30" s="118"/>
      <c r="L30" s="120"/>
      <c r="M30" s="118"/>
      <c r="N30" s="119" t="n">
        <f aca="false">SUM(K30:L30)</f>
        <v>0</v>
      </c>
      <c r="O30" s="121"/>
      <c r="P30" s="122"/>
      <c r="Q30" s="123"/>
      <c r="R30" s="113"/>
      <c r="S30" s="113"/>
      <c r="T30" s="101"/>
      <c r="U30" s="101"/>
    </row>
    <row r="31" customFormat="false" ht="25.5" hidden="false" customHeight="false" outlineLevel="0" collapsed="false">
      <c r="B31" s="89" t="s">
        <v>34</v>
      </c>
      <c r="C31" s="90"/>
      <c r="D31" s="91"/>
      <c r="E31" s="91"/>
      <c r="F31" s="91"/>
      <c r="G31" s="92" t="s">
        <v>35</v>
      </c>
      <c r="H31" s="93" t="n">
        <v>15250</v>
      </c>
      <c r="I31" s="93"/>
      <c r="J31" s="94" t="n">
        <f aca="false">SUM(H31:I31)</f>
        <v>15250</v>
      </c>
      <c r="K31" s="93"/>
      <c r="L31" s="95"/>
      <c r="M31" s="93"/>
      <c r="N31" s="94" t="n">
        <f aca="false">SUM(K31:L31)</f>
        <v>0</v>
      </c>
      <c r="O31" s="97"/>
      <c r="P31" s="98"/>
      <c r="Q31" s="99"/>
      <c r="R31" s="100"/>
      <c r="S31" s="113"/>
      <c r="T31" s="101"/>
      <c r="U31" s="101"/>
    </row>
    <row r="32" customFormat="false" ht="51.75" hidden="false" customHeight="false" outlineLevel="0" collapsed="false">
      <c r="B32" s="114"/>
      <c r="C32" s="115"/>
      <c r="D32" s="116"/>
      <c r="E32" s="116"/>
      <c r="F32" s="116"/>
      <c r="G32" s="117" t="s">
        <v>36</v>
      </c>
      <c r="H32" s="118"/>
      <c r="I32" s="118"/>
      <c r="J32" s="119" t="n">
        <f aca="false">SUM(H32:I32)</f>
        <v>0</v>
      </c>
      <c r="K32" s="118"/>
      <c r="L32" s="120" t="n">
        <v>15250</v>
      </c>
      <c r="M32" s="118"/>
      <c r="N32" s="119" t="n">
        <f aca="false">SUM(K32:L32)</f>
        <v>15250</v>
      </c>
      <c r="O32" s="121"/>
      <c r="P32" s="122"/>
      <c r="Q32" s="123"/>
      <c r="R32" s="124"/>
      <c r="S32" s="113"/>
      <c r="T32" s="101"/>
      <c r="U32" s="101"/>
    </row>
    <row r="33" customFormat="false" ht="25.5" hidden="false" customHeight="false" outlineLevel="0" collapsed="false">
      <c r="B33" s="89" t="s">
        <v>37</v>
      </c>
      <c r="C33" s="90"/>
      <c r="D33" s="91"/>
      <c r="E33" s="91"/>
      <c r="F33" s="91"/>
      <c r="G33" s="92" t="s">
        <v>38</v>
      </c>
      <c r="H33" s="93"/>
      <c r="I33" s="93"/>
      <c r="J33" s="94" t="n">
        <f aca="false">SUM(H33:I33)</f>
        <v>0</v>
      </c>
      <c r="K33" s="93" t="n">
        <v>600000</v>
      </c>
      <c r="L33" s="95"/>
      <c r="M33" s="93"/>
      <c r="N33" s="94" t="n">
        <f aca="false">SUM(K33:L33)</f>
        <v>600000</v>
      </c>
      <c r="O33" s="97"/>
      <c r="P33" s="98"/>
      <c r="Q33" s="99"/>
      <c r="R33" s="113"/>
      <c r="S33" s="113"/>
      <c r="T33" s="101"/>
      <c r="U33" s="101"/>
    </row>
    <row r="34" customFormat="false" ht="13.5" hidden="false" customHeight="false" outlineLevel="0" collapsed="false">
      <c r="B34" s="114"/>
      <c r="C34" s="115"/>
      <c r="D34" s="116"/>
      <c r="E34" s="116"/>
      <c r="F34" s="116"/>
      <c r="G34" s="117" t="s">
        <v>30</v>
      </c>
      <c r="H34" s="118"/>
      <c r="I34" s="118" t="n">
        <v>600000</v>
      </c>
      <c r="J34" s="119" t="n">
        <f aca="false">SUM(H34:I34)</f>
        <v>600000</v>
      </c>
      <c r="K34" s="118"/>
      <c r="L34" s="120"/>
      <c r="M34" s="118"/>
      <c r="N34" s="119" t="n">
        <f aca="false">SUM(K34:L34)</f>
        <v>0</v>
      </c>
      <c r="O34" s="121"/>
      <c r="P34" s="122"/>
      <c r="Q34" s="123"/>
      <c r="R34" s="113"/>
      <c r="S34" s="113"/>
      <c r="T34" s="101"/>
      <c r="U34" s="101"/>
    </row>
    <row r="35" customFormat="false" ht="38.25" hidden="false" customHeight="false" outlineLevel="0" collapsed="false">
      <c r="B35" s="89" t="s">
        <v>39</v>
      </c>
      <c r="C35" s="90"/>
      <c r="D35" s="91"/>
      <c r="E35" s="91"/>
      <c r="F35" s="91"/>
      <c r="G35" s="92" t="s">
        <v>40</v>
      </c>
      <c r="H35" s="93"/>
      <c r="I35" s="93"/>
      <c r="J35" s="94" t="n">
        <f aca="false">SUM(H35:I35)</f>
        <v>0</v>
      </c>
      <c r="K35" s="93" t="n">
        <v>2700</v>
      </c>
      <c r="L35" s="95"/>
      <c r="M35" s="93"/>
      <c r="N35" s="94" t="n">
        <f aca="false">SUM(K35:L35)</f>
        <v>2700</v>
      </c>
      <c r="O35" s="97"/>
      <c r="P35" s="98"/>
      <c r="Q35" s="99"/>
      <c r="R35" s="100"/>
      <c r="S35" s="100"/>
    </row>
    <row r="36" customFormat="false" ht="64.5" hidden="false" customHeight="false" outlineLevel="0" collapsed="false">
      <c r="B36" s="114"/>
      <c r="C36" s="115"/>
      <c r="D36" s="116"/>
      <c r="E36" s="116"/>
      <c r="F36" s="116"/>
      <c r="G36" s="117" t="s">
        <v>41</v>
      </c>
      <c r="H36" s="118" t="n">
        <v>2700</v>
      </c>
      <c r="I36" s="118"/>
      <c r="J36" s="119" t="n">
        <f aca="false">SUM(H36:I36)</f>
        <v>2700</v>
      </c>
      <c r="K36" s="118"/>
      <c r="L36" s="120"/>
      <c r="M36" s="118"/>
      <c r="N36" s="119" t="n">
        <f aca="false">SUM(K36:L36)</f>
        <v>0</v>
      </c>
      <c r="O36" s="121"/>
      <c r="P36" s="122"/>
      <c r="Q36" s="123"/>
      <c r="R36" s="124"/>
      <c r="S36" s="124"/>
    </row>
    <row r="37" customFormat="false" ht="63.75" hidden="false" customHeight="false" outlineLevel="0" collapsed="false">
      <c r="B37" s="89" t="s">
        <v>42</v>
      </c>
      <c r="C37" s="90"/>
      <c r="D37" s="91"/>
      <c r="E37" s="91"/>
      <c r="F37" s="91"/>
      <c r="G37" s="92" t="s">
        <v>43</v>
      </c>
      <c r="H37" s="93" t="n">
        <v>1000</v>
      </c>
      <c r="I37" s="93"/>
      <c r="J37" s="94" t="n">
        <f aca="false">SUM(H37:I37)</f>
        <v>1000</v>
      </c>
      <c r="K37" s="93"/>
      <c r="L37" s="95"/>
      <c r="M37" s="93"/>
      <c r="N37" s="94" t="n">
        <f aca="false">SUM(K37:L37)</f>
        <v>0</v>
      </c>
      <c r="O37" s="97"/>
      <c r="P37" s="98"/>
      <c r="Q37" s="99"/>
      <c r="R37" s="100"/>
      <c r="S37" s="100"/>
    </row>
    <row r="38" customFormat="false" ht="39" hidden="false" customHeight="false" outlineLevel="0" collapsed="false">
      <c r="B38" s="114"/>
      <c r="C38" s="115"/>
      <c r="D38" s="116"/>
      <c r="E38" s="116"/>
      <c r="F38" s="116"/>
      <c r="G38" s="117" t="s">
        <v>44</v>
      </c>
      <c r="H38" s="118"/>
      <c r="I38" s="118"/>
      <c r="J38" s="119" t="n">
        <f aca="false">SUM(H38:I38)</f>
        <v>0</v>
      </c>
      <c r="K38" s="118" t="n">
        <v>1000</v>
      </c>
      <c r="L38" s="120"/>
      <c r="M38" s="118"/>
      <c r="N38" s="119" t="n">
        <f aca="false">SUM(K38:L38)</f>
        <v>1000</v>
      </c>
      <c r="O38" s="121"/>
      <c r="P38" s="122"/>
      <c r="Q38" s="123"/>
      <c r="R38" s="131"/>
      <c r="S38" s="131"/>
    </row>
    <row r="39" customFormat="false" ht="51.75" hidden="false" customHeight="false" outlineLevel="0" collapsed="false">
      <c r="B39" s="89" t="s">
        <v>45</v>
      </c>
      <c r="C39" s="90"/>
      <c r="D39" s="91"/>
      <c r="E39" s="91"/>
      <c r="F39" s="91"/>
      <c r="G39" s="92" t="s">
        <v>46</v>
      </c>
      <c r="H39" s="93"/>
      <c r="I39" s="93"/>
      <c r="J39" s="94" t="n">
        <f aca="false">SUM(H39:I39)</f>
        <v>0</v>
      </c>
      <c r="K39" s="125" t="n">
        <v>100000</v>
      </c>
      <c r="L39" s="95"/>
      <c r="M39" s="93"/>
      <c r="N39" s="94" t="n">
        <f aca="false">SUM(K39:L39)</f>
        <v>100000</v>
      </c>
      <c r="O39" s="97"/>
      <c r="P39" s="98"/>
      <c r="Q39" s="99"/>
      <c r="R39" s="131"/>
      <c r="S39" s="131"/>
    </row>
    <row r="40" customFormat="false" ht="102.75" hidden="false" customHeight="false" outlineLevel="0" collapsed="false">
      <c r="B40" s="102"/>
      <c r="C40" s="103"/>
      <c r="D40" s="132"/>
      <c r="E40" s="132"/>
      <c r="F40" s="132"/>
      <c r="G40" s="133" t="s">
        <v>47</v>
      </c>
      <c r="H40" s="134" t="n">
        <v>100000</v>
      </c>
      <c r="I40" s="134"/>
      <c r="J40" s="135" t="n">
        <f aca="false">SUM(H40:I40)</f>
        <v>100000</v>
      </c>
      <c r="K40" s="134"/>
      <c r="L40" s="136"/>
      <c r="M40" s="134"/>
      <c r="N40" s="135" t="n">
        <f aca="false">SUM(K40:L40)</f>
        <v>0</v>
      </c>
      <c r="O40" s="137"/>
      <c r="P40" s="138"/>
      <c r="Q40" s="139"/>
      <c r="R40" s="131"/>
      <c r="S40" s="131"/>
    </row>
    <row r="41" customFormat="false" ht="51.75" hidden="false" customHeight="false" outlineLevel="0" collapsed="false">
      <c r="B41" s="89" t="s">
        <v>48</v>
      </c>
      <c r="C41" s="90"/>
      <c r="D41" s="91"/>
      <c r="E41" s="91"/>
      <c r="F41" s="91"/>
      <c r="G41" s="92" t="s">
        <v>49</v>
      </c>
      <c r="H41" s="93"/>
      <c r="I41" s="93"/>
      <c r="J41" s="94" t="n">
        <f aca="false">SUM(H41:I41)</f>
        <v>0</v>
      </c>
      <c r="K41" s="93" t="n">
        <v>100000</v>
      </c>
      <c r="L41" s="95"/>
      <c r="M41" s="93"/>
      <c r="N41" s="94" t="n">
        <f aca="false">SUM(K41:L41)</f>
        <v>100000</v>
      </c>
      <c r="O41" s="97"/>
      <c r="P41" s="140"/>
      <c r="Q41" s="99"/>
      <c r="R41" s="124"/>
      <c r="S41" s="124"/>
    </row>
    <row r="42" customFormat="false" ht="39" hidden="false" customHeight="false" outlineLevel="0" collapsed="false">
      <c r="B42" s="114"/>
      <c r="C42" s="115"/>
      <c r="D42" s="116"/>
      <c r="E42" s="116"/>
      <c r="F42" s="116"/>
      <c r="G42" s="117" t="s">
        <v>50</v>
      </c>
      <c r="H42" s="118" t="n">
        <v>100000</v>
      </c>
      <c r="I42" s="118"/>
      <c r="J42" s="119" t="n">
        <f aca="false">SUM(H42:I42)</f>
        <v>100000</v>
      </c>
      <c r="K42" s="118"/>
      <c r="L42" s="120"/>
      <c r="M42" s="118"/>
      <c r="N42" s="119" t="n">
        <f aca="false">SUM(K42:L42)</f>
        <v>0</v>
      </c>
      <c r="O42" s="121"/>
      <c r="P42" s="141"/>
      <c r="Q42" s="123"/>
      <c r="R42" s="100"/>
      <c r="S42" s="100"/>
    </row>
    <row r="43" customFormat="false" ht="63.75" hidden="false" customHeight="false" outlineLevel="0" collapsed="false">
      <c r="B43" s="89" t="s">
        <v>51</v>
      </c>
      <c r="C43" s="90"/>
      <c r="D43" s="91"/>
      <c r="E43" s="91"/>
      <c r="F43" s="91"/>
      <c r="G43" s="92" t="s">
        <v>52</v>
      </c>
      <c r="H43" s="93"/>
      <c r="I43" s="93"/>
      <c r="J43" s="94" t="n">
        <f aca="false">SUM(H43:I43)</f>
        <v>0</v>
      </c>
      <c r="K43" s="93" t="n">
        <v>120000</v>
      </c>
      <c r="L43" s="95"/>
      <c r="M43" s="93"/>
      <c r="N43" s="94" t="n">
        <f aca="false">SUM(K43:L43)</f>
        <v>120000</v>
      </c>
      <c r="O43" s="142"/>
      <c r="P43" s="140"/>
      <c r="Q43" s="99"/>
      <c r="R43" s="143"/>
      <c r="S43" s="113"/>
    </row>
    <row r="44" customFormat="false" ht="64.5" hidden="false" customHeight="false" outlineLevel="0" collapsed="false">
      <c r="B44" s="102"/>
      <c r="C44" s="103"/>
      <c r="D44" s="144"/>
      <c r="E44" s="144"/>
      <c r="F44" s="144"/>
      <c r="G44" s="145" t="s">
        <v>53</v>
      </c>
      <c r="H44" s="146" t="n">
        <v>120000</v>
      </c>
      <c r="I44" s="146"/>
      <c r="J44" s="147" t="n">
        <f aca="false">SUM(H44:I44)</f>
        <v>120000</v>
      </c>
      <c r="K44" s="146"/>
      <c r="L44" s="148"/>
      <c r="M44" s="146"/>
      <c r="N44" s="147" t="n">
        <f aca="false">SUM(K44:L44)</f>
        <v>0</v>
      </c>
      <c r="O44" s="149"/>
      <c r="P44" s="150"/>
      <c r="Q44" s="151"/>
      <c r="R44" s="124"/>
      <c r="S44" s="113"/>
    </row>
    <row r="45" customFormat="false" ht="25.5" hidden="false" customHeight="false" outlineLevel="0" collapsed="false">
      <c r="B45" s="102"/>
      <c r="C45" s="103"/>
      <c r="D45" s="104"/>
      <c r="E45" s="104"/>
      <c r="F45" s="104"/>
      <c r="G45" s="105" t="s">
        <v>54</v>
      </c>
      <c r="H45" s="106"/>
      <c r="I45" s="106"/>
      <c r="J45" s="107" t="n">
        <f aca="false">SUM(H45:I45)</f>
        <v>0</v>
      </c>
      <c r="K45" s="106"/>
      <c r="L45" s="108"/>
      <c r="M45" s="106"/>
      <c r="N45" s="107" t="n">
        <f aca="false">SUM(K45:L45)</f>
        <v>0</v>
      </c>
      <c r="O45" s="110"/>
      <c r="P45" s="111"/>
      <c r="Q45" s="112"/>
      <c r="R45" s="152"/>
      <c r="S45" s="113"/>
      <c r="T45" s="101"/>
      <c r="U45" s="101"/>
      <c r="V45" s="101"/>
      <c r="W45" s="101"/>
    </row>
    <row r="46" customFormat="false" ht="26.25" hidden="false" customHeight="false" outlineLevel="0" collapsed="false">
      <c r="B46" s="114"/>
      <c r="C46" s="115"/>
      <c r="D46" s="153"/>
      <c r="E46" s="153"/>
      <c r="F46" s="153"/>
      <c r="G46" s="154" t="s">
        <v>55</v>
      </c>
      <c r="H46" s="82"/>
      <c r="I46" s="82"/>
      <c r="J46" s="83" t="n">
        <f aca="false">SUM(H46:I46)</f>
        <v>0</v>
      </c>
      <c r="K46" s="82"/>
      <c r="L46" s="84"/>
      <c r="M46" s="82"/>
      <c r="N46" s="83" t="n">
        <f aca="false">SUM(K46:L46)</f>
        <v>0</v>
      </c>
      <c r="O46" s="155"/>
      <c r="P46" s="156"/>
      <c r="Q46" s="157"/>
      <c r="R46" s="158"/>
      <c r="S46" s="113"/>
    </row>
    <row r="47" customFormat="false" ht="51" hidden="false" customHeight="false" outlineLevel="0" collapsed="false">
      <c r="B47" s="102" t="s">
        <v>56</v>
      </c>
      <c r="C47" s="103"/>
      <c r="D47" s="104"/>
      <c r="E47" s="104"/>
      <c r="F47" s="104"/>
      <c r="G47" s="92" t="s">
        <v>57</v>
      </c>
      <c r="H47" s="106"/>
      <c r="I47" s="106"/>
      <c r="J47" s="107" t="n">
        <f aca="false">SUM(H47:I47)</f>
        <v>0</v>
      </c>
      <c r="K47" s="106"/>
      <c r="L47" s="108"/>
      <c r="M47" s="106"/>
      <c r="N47" s="107" t="n">
        <f aca="false">SUM(K47:L47)</f>
        <v>0</v>
      </c>
      <c r="O47" s="110"/>
      <c r="P47" s="111"/>
      <c r="Q47" s="112"/>
      <c r="R47" s="158"/>
      <c r="S47" s="113"/>
    </row>
    <row r="48" customFormat="false" ht="51" hidden="false" customHeight="false" outlineLevel="0" collapsed="false">
      <c r="B48" s="102"/>
      <c r="C48" s="103"/>
      <c r="D48" s="159"/>
      <c r="E48" s="159"/>
      <c r="F48" s="159"/>
      <c r="G48" s="160" t="s">
        <v>58</v>
      </c>
      <c r="H48" s="161" t="n">
        <v>200000</v>
      </c>
      <c r="I48" s="161"/>
      <c r="J48" s="109" t="n">
        <f aca="false">SUM(H48:I48)</f>
        <v>200000</v>
      </c>
      <c r="K48" s="161"/>
      <c r="L48" s="162"/>
      <c r="M48" s="161"/>
      <c r="N48" s="109" t="n">
        <f aca="false">SUM(K48:L48)</f>
        <v>0</v>
      </c>
      <c r="O48" s="163"/>
      <c r="P48" s="164"/>
      <c r="Q48" s="165"/>
      <c r="R48" s="158"/>
      <c r="S48" s="113"/>
    </row>
    <row r="49" customFormat="false" ht="25.5" hidden="false" customHeight="false" outlineLevel="0" collapsed="false">
      <c r="B49" s="102"/>
      <c r="C49" s="103"/>
      <c r="D49" s="132"/>
      <c r="E49" s="132"/>
      <c r="F49" s="132"/>
      <c r="G49" s="133" t="s">
        <v>59</v>
      </c>
      <c r="H49" s="134"/>
      <c r="I49" s="134"/>
      <c r="J49" s="135" t="n">
        <f aca="false">SUM(H49:I49)</f>
        <v>0</v>
      </c>
      <c r="K49" s="134" t="n">
        <v>100000</v>
      </c>
      <c r="L49" s="136"/>
      <c r="M49" s="134"/>
      <c r="N49" s="135" t="n">
        <f aca="false">SUM(K49:L49)</f>
        <v>100000</v>
      </c>
      <c r="O49" s="137"/>
      <c r="P49" s="166"/>
      <c r="Q49" s="139"/>
      <c r="R49" s="158"/>
      <c r="S49" s="113"/>
    </row>
    <row r="50" customFormat="false" ht="26.25" hidden="false" customHeight="false" outlineLevel="0" collapsed="false">
      <c r="B50" s="102"/>
      <c r="C50" s="103"/>
      <c r="D50" s="104"/>
      <c r="E50" s="104"/>
      <c r="F50" s="104"/>
      <c r="G50" s="105" t="s">
        <v>60</v>
      </c>
      <c r="H50" s="106"/>
      <c r="I50" s="106"/>
      <c r="J50" s="107" t="n">
        <f aca="false">SUM(H50:I50)</f>
        <v>0</v>
      </c>
      <c r="K50" s="106" t="n">
        <v>100000</v>
      </c>
      <c r="L50" s="108"/>
      <c r="M50" s="106"/>
      <c r="N50" s="107" t="n">
        <f aca="false">SUM(K50:L50)</f>
        <v>100000</v>
      </c>
      <c r="O50" s="110"/>
      <c r="P50" s="111"/>
      <c r="Q50" s="112"/>
      <c r="R50" s="158"/>
      <c r="S50" s="113"/>
    </row>
    <row r="51" customFormat="false" ht="25.5" hidden="false" customHeight="false" outlineLevel="0" collapsed="false">
      <c r="B51" s="89" t="s">
        <v>61</v>
      </c>
      <c r="C51" s="90"/>
      <c r="D51" s="91"/>
      <c r="E51" s="91"/>
      <c r="F51" s="91"/>
      <c r="G51" s="92" t="s">
        <v>62</v>
      </c>
      <c r="H51" s="93"/>
      <c r="I51" s="93"/>
      <c r="J51" s="94" t="n">
        <f aca="false">SUM(H51:I51)</f>
        <v>0</v>
      </c>
      <c r="K51" s="93" t="n">
        <v>180000</v>
      </c>
      <c r="L51" s="95"/>
      <c r="M51" s="93"/>
      <c r="N51" s="94" t="n">
        <f aca="false">SUM(K51:L51)</f>
        <v>180000</v>
      </c>
      <c r="O51" s="97"/>
      <c r="P51" s="98"/>
      <c r="Q51" s="99"/>
      <c r="R51" s="113"/>
      <c r="S51" s="113"/>
    </row>
    <row r="52" customFormat="false" ht="25.5" hidden="false" customHeight="false" outlineLevel="0" collapsed="false">
      <c r="B52" s="102"/>
      <c r="C52" s="103"/>
      <c r="D52" s="144"/>
      <c r="E52" s="144"/>
      <c r="F52" s="144"/>
      <c r="G52" s="145" t="s">
        <v>63</v>
      </c>
      <c r="H52" s="146" t="n">
        <v>180000</v>
      </c>
      <c r="I52" s="146"/>
      <c r="J52" s="147" t="n">
        <f aca="false">SUM(H52:I52)</f>
        <v>180000</v>
      </c>
      <c r="K52" s="146"/>
      <c r="L52" s="148"/>
      <c r="M52" s="146"/>
      <c r="N52" s="147" t="n">
        <f aca="false">SUM(K52:L52)</f>
        <v>0</v>
      </c>
      <c r="O52" s="149"/>
      <c r="P52" s="167"/>
      <c r="Q52" s="151"/>
      <c r="R52" s="113"/>
      <c r="S52" s="113"/>
    </row>
    <row r="53" customFormat="false" ht="77.25" hidden="false" customHeight="false" outlineLevel="0" collapsed="false">
      <c r="B53" s="114"/>
      <c r="C53" s="115"/>
      <c r="D53" s="153"/>
      <c r="E53" s="153"/>
      <c r="F53" s="153"/>
      <c r="G53" s="154" t="s">
        <v>64</v>
      </c>
      <c r="H53" s="82"/>
      <c r="I53" s="82"/>
      <c r="J53" s="83" t="n">
        <f aca="false">SUM(H53:I53)</f>
        <v>0</v>
      </c>
      <c r="K53" s="82"/>
      <c r="L53" s="84"/>
      <c r="M53" s="82"/>
      <c r="N53" s="83" t="n">
        <f aca="false">SUM(K53:L53)</f>
        <v>0</v>
      </c>
      <c r="O53" s="155"/>
      <c r="P53" s="156"/>
      <c r="Q53" s="157"/>
      <c r="R53" s="124"/>
      <c r="S53" s="113"/>
    </row>
    <row r="54" customFormat="false" ht="76.5" hidden="false" customHeight="false" outlineLevel="0" collapsed="false">
      <c r="B54" s="89" t="s">
        <v>65</v>
      </c>
      <c r="C54" s="90"/>
      <c r="D54" s="91"/>
      <c r="E54" s="91"/>
      <c r="F54" s="91"/>
      <c r="G54" s="92" t="s">
        <v>66</v>
      </c>
      <c r="H54" s="93"/>
      <c r="I54" s="93"/>
      <c r="J54" s="94" t="n">
        <f aca="false">SUM(H54:I54)</f>
        <v>0</v>
      </c>
      <c r="K54" s="93" t="n">
        <v>3000</v>
      </c>
      <c r="L54" s="95"/>
      <c r="M54" s="93"/>
      <c r="N54" s="94" t="n">
        <f aca="false">SUM(K54:L54)</f>
        <v>3000</v>
      </c>
      <c r="O54" s="97"/>
      <c r="P54" s="98"/>
      <c r="Q54" s="99"/>
      <c r="R54" s="100"/>
      <c r="S54" s="113"/>
    </row>
    <row r="55" customFormat="false" ht="90" hidden="false" customHeight="false" outlineLevel="0" collapsed="false">
      <c r="B55" s="114"/>
      <c r="C55" s="115"/>
      <c r="D55" s="116"/>
      <c r="E55" s="116"/>
      <c r="F55" s="116"/>
      <c r="G55" s="117" t="s">
        <v>67</v>
      </c>
      <c r="H55" s="118" t="n">
        <v>3000</v>
      </c>
      <c r="I55" s="118"/>
      <c r="J55" s="119" t="n">
        <f aca="false">SUM(H55:I55)</f>
        <v>3000</v>
      </c>
      <c r="K55" s="118"/>
      <c r="L55" s="120"/>
      <c r="M55" s="118"/>
      <c r="N55" s="119" t="n">
        <f aca="false">SUM(K55:L55)</f>
        <v>0</v>
      </c>
      <c r="O55" s="121"/>
      <c r="P55" s="141"/>
      <c r="Q55" s="123"/>
      <c r="R55" s="143"/>
      <c r="S55" s="113"/>
    </row>
    <row r="56" customFormat="false" ht="63.75" hidden="false" customHeight="false" outlineLevel="0" collapsed="false">
      <c r="B56" s="89" t="s">
        <v>68</v>
      </c>
      <c r="C56" s="90"/>
      <c r="D56" s="91"/>
      <c r="E56" s="91"/>
      <c r="F56" s="91"/>
      <c r="G56" s="92" t="s">
        <v>69</v>
      </c>
      <c r="H56" s="93" t="n">
        <v>100</v>
      </c>
      <c r="I56" s="93"/>
      <c r="J56" s="94" t="n">
        <f aca="false">SUM(H56:I56)</f>
        <v>100</v>
      </c>
      <c r="K56" s="93"/>
      <c r="L56" s="95"/>
      <c r="M56" s="93"/>
      <c r="N56" s="94" t="n">
        <f aca="false">SUM(K56:L56)</f>
        <v>0</v>
      </c>
      <c r="O56" s="97"/>
      <c r="P56" s="98"/>
      <c r="Q56" s="99"/>
      <c r="R56" s="143"/>
      <c r="S56" s="113"/>
    </row>
    <row r="57" customFormat="false" ht="39" hidden="false" customHeight="false" outlineLevel="0" collapsed="false">
      <c r="B57" s="114"/>
      <c r="C57" s="115"/>
      <c r="D57" s="116"/>
      <c r="E57" s="116"/>
      <c r="F57" s="116"/>
      <c r="G57" s="117" t="s">
        <v>70</v>
      </c>
      <c r="H57" s="118"/>
      <c r="I57" s="118"/>
      <c r="J57" s="119" t="n">
        <f aca="false">SUM(H57:I57)</f>
        <v>0</v>
      </c>
      <c r="K57" s="118" t="n">
        <v>100</v>
      </c>
      <c r="L57" s="120"/>
      <c r="M57" s="118"/>
      <c r="N57" s="119" t="n">
        <f aca="false">SUM(K57:L57)</f>
        <v>100</v>
      </c>
      <c r="O57" s="121"/>
      <c r="P57" s="122"/>
      <c r="Q57" s="123"/>
      <c r="R57" s="158"/>
      <c r="S57" s="113"/>
    </row>
    <row r="58" customFormat="false" ht="51" hidden="false" customHeight="false" outlineLevel="0" collapsed="false">
      <c r="B58" s="89" t="s">
        <v>71</v>
      </c>
      <c r="C58" s="90"/>
      <c r="D58" s="91"/>
      <c r="E58" s="91"/>
      <c r="F58" s="91"/>
      <c r="G58" s="92" t="s">
        <v>72</v>
      </c>
      <c r="H58" s="93" t="n">
        <v>1900</v>
      </c>
      <c r="I58" s="93"/>
      <c r="J58" s="94" t="n">
        <f aca="false">SUM(H58:I58)</f>
        <v>1900</v>
      </c>
      <c r="K58" s="93"/>
      <c r="L58" s="95"/>
      <c r="M58" s="93"/>
      <c r="N58" s="94" t="n">
        <f aca="false">SUM(K58:L58)</f>
        <v>0</v>
      </c>
      <c r="O58" s="97"/>
      <c r="P58" s="140"/>
      <c r="Q58" s="99"/>
      <c r="R58" s="158"/>
      <c r="S58" s="113"/>
    </row>
    <row r="59" customFormat="false" ht="13.5" hidden="false" customHeight="false" outlineLevel="0" collapsed="false">
      <c r="B59" s="114"/>
      <c r="C59" s="115"/>
      <c r="D59" s="116"/>
      <c r="E59" s="116"/>
      <c r="F59" s="116"/>
      <c r="G59" s="117" t="s">
        <v>73</v>
      </c>
      <c r="H59" s="118"/>
      <c r="I59" s="118"/>
      <c r="J59" s="119" t="n">
        <f aca="false">SUM(H59:I59)</f>
        <v>0</v>
      </c>
      <c r="K59" s="118"/>
      <c r="L59" s="120" t="n">
        <v>1900</v>
      </c>
      <c r="M59" s="118"/>
      <c r="N59" s="119" t="n">
        <f aca="false">SUM(K59:L59)</f>
        <v>1900</v>
      </c>
      <c r="O59" s="121"/>
      <c r="P59" s="141"/>
      <c r="Q59" s="123"/>
      <c r="R59" s="158"/>
      <c r="S59" s="113"/>
    </row>
    <row r="60" customFormat="false" ht="63.75" hidden="false" customHeight="false" outlineLevel="0" collapsed="false">
      <c r="B60" s="89" t="s">
        <v>74</v>
      </c>
      <c r="C60" s="90"/>
      <c r="D60" s="91"/>
      <c r="E60" s="91"/>
      <c r="F60" s="91"/>
      <c r="G60" s="92" t="s">
        <v>75</v>
      </c>
      <c r="H60" s="93" t="n">
        <v>600</v>
      </c>
      <c r="I60" s="93"/>
      <c r="J60" s="94" t="n">
        <f aca="false">SUM(H60:I60)</f>
        <v>600</v>
      </c>
      <c r="K60" s="93"/>
      <c r="L60" s="95"/>
      <c r="M60" s="93"/>
      <c r="N60" s="94" t="n">
        <f aca="false">SUM(K60:L60)</f>
        <v>0</v>
      </c>
      <c r="O60" s="97"/>
      <c r="P60" s="140"/>
      <c r="Q60" s="99"/>
      <c r="R60" s="158"/>
      <c r="S60" s="113"/>
    </row>
    <row r="61" customFormat="false" ht="13.5" hidden="false" customHeight="false" outlineLevel="0" collapsed="false">
      <c r="B61" s="114"/>
      <c r="C61" s="115"/>
      <c r="D61" s="116"/>
      <c r="E61" s="116"/>
      <c r="F61" s="116"/>
      <c r="G61" s="117" t="s">
        <v>73</v>
      </c>
      <c r="H61" s="118"/>
      <c r="I61" s="118"/>
      <c r="J61" s="119" t="n">
        <f aca="false">SUM(H61:I61)</f>
        <v>0</v>
      </c>
      <c r="K61" s="118"/>
      <c r="L61" s="120" t="n">
        <v>600</v>
      </c>
      <c r="M61" s="118"/>
      <c r="N61" s="119" t="n">
        <f aca="false">SUM(K61:L61)</f>
        <v>600</v>
      </c>
      <c r="O61" s="121"/>
      <c r="P61" s="122"/>
      <c r="Q61" s="123"/>
      <c r="R61" s="158"/>
      <c r="S61" s="113"/>
    </row>
    <row r="62" customFormat="false" ht="51" hidden="false" customHeight="false" outlineLevel="0" collapsed="false">
      <c r="B62" s="89" t="s">
        <v>76</v>
      </c>
      <c r="C62" s="90"/>
      <c r="D62" s="91"/>
      <c r="E62" s="91"/>
      <c r="F62" s="91"/>
      <c r="G62" s="92" t="s">
        <v>77</v>
      </c>
      <c r="H62" s="93"/>
      <c r="I62" s="93"/>
      <c r="J62" s="94" t="n">
        <f aca="false">SUM(H62:I62)</f>
        <v>0</v>
      </c>
      <c r="K62" s="93" t="n">
        <v>119700</v>
      </c>
      <c r="L62" s="95"/>
      <c r="M62" s="93"/>
      <c r="N62" s="94" t="n">
        <f aca="false">SUM(K62:L62)</f>
        <v>119700</v>
      </c>
      <c r="O62" s="97"/>
      <c r="P62" s="98"/>
      <c r="Q62" s="99"/>
      <c r="R62" s="143"/>
      <c r="S62" s="113"/>
    </row>
    <row r="63" customFormat="false" ht="38.25" hidden="false" customHeight="false" outlineLevel="0" collapsed="false">
      <c r="B63" s="102" t="s">
        <v>78</v>
      </c>
      <c r="C63" s="103"/>
      <c r="D63" s="132"/>
      <c r="E63" s="132"/>
      <c r="F63" s="132"/>
      <c r="G63" s="133" t="s">
        <v>79</v>
      </c>
      <c r="H63" s="134"/>
      <c r="I63" s="134"/>
      <c r="J63" s="135" t="n">
        <f aca="false">SUM(H63:I63)</f>
        <v>0</v>
      </c>
      <c r="K63" s="168" t="n">
        <v>47000</v>
      </c>
      <c r="L63" s="169"/>
      <c r="M63" s="168"/>
      <c r="N63" s="170" t="n">
        <f aca="false">SUM(K63:L63)</f>
        <v>47000</v>
      </c>
      <c r="O63" s="137"/>
      <c r="P63" s="166"/>
      <c r="Q63" s="139"/>
      <c r="R63" s="143"/>
      <c r="S63" s="113"/>
    </row>
    <row r="64" customFormat="false" ht="76.5" hidden="false" customHeight="false" outlineLevel="0" collapsed="false">
      <c r="B64" s="102" t="s">
        <v>80</v>
      </c>
      <c r="C64" s="103"/>
      <c r="D64" s="132"/>
      <c r="E64" s="132"/>
      <c r="F64" s="132"/>
      <c r="G64" s="133" t="s">
        <v>81</v>
      </c>
      <c r="H64" s="134"/>
      <c r="I64" s="134"/>
      <c r="J64" s="135" t="n">
        <f aca="false">SUM(H64:I64)</f>
        <v>0</v>
      </c>
      <c r="K64" s="134" t="n">
        <v>24286</v>
      </c>
      <c r="L64" s="136"/>
      <c r="M64" s="134"/>
      <c r="N64" s="135" t="n">
        <f aca="false">SUM(K64:L64)</f>
        <v>24286</v>
      </c>
      <c r="O64" s="137"/>
      <c r="P64" s="166"/>
      <c r="Q64" s="139"/>
      <c r="R64" s="143"/>
      <c r="S64" s="113"/>
    </row>
    <row r="65" customFormat="false" ht="25.5" hidden="false" customHeight="false" outlineLevel="0" collapsed="false">
      <c r="B65" s="102" t="s">
        <v>82</v>
      </c>
      <c r="C65" s="103"/>
      <c r="D65" s="132"/>
      <c r="E65" s="132"/>
      <c r="F65" s="132"/>
      <c r="G65" s="133" t="s">
        <v>83</v>
      </c>
      <c r="H65" s="134"/>
      <c r="I65" s="134"/>
      <c r="J65" s="135" t="n">
        <f aca="false">SUM(H65:I65)</f>
        <v>0</v>
      </c>
      <c r="K65" s="134" t="n">
        <v>100000</v>
      </c>
      <c r="L65" s="136"/>
      <c r="M65" s="134"/>
      <c r="N65" s="135" t="n">
        <f aca="false">SUM(K65:L65)</f>
        <v>100000</v>
      </c>
      <c r="O65" s="137"/>
      <c r="P65" s="166"/>
      <c r="Q65" s="139"/>
      <c r="R65" s="143"/>
      <c r="S65" s="113"/>
    </row>
    <row r="66" customFormat="false" ht="25.5" hidden="false" customHeight="false" outlineLevel="0" collapsed="false">
      <c r="B66" s="102" t="s">
        <v>84</v>
      </c>
      <c r="C66" s="103"/>
      <c r="D66" s="132"/>
      <c r="E66" s="132"/>
      <c r="F66" s="132"/>
      <c r="G66" s="133" t="s">
        <v>85</v>
      </c>
      <c r="H66" s="134"/>
      <c r="I66" s="134"/>
      <c r="J66" s="135" t="n">
        <f aca="false">SUM(H66:I66)</f>
        <v>0</v>
      </c>
      <c r="K66" s="134" t="n">
        <v>300000</v>
      </c>
      <c r="L66" s="136"/>
      <c r="M66" s="134"/>
      <c r="N66" s="135" t="n">
        <f aca="false">SUM(K66:L66)</f>
        <v>300000</v>
      </c>
      <c r="O66" s="137"/>
      <c r="P66" s="166"/>
      <c r="Q66" s="139"/>
      <c r="R66" s="143"/>
      <c r="S66" s="113"/>
    </row>
    <row r="67" customFormat="false" ht="76.5" hidden="false" customHeight="false" outlineLevel="0" collapsed="false">
      <c r="B67" s="102"/>
      <c r="C67" s="103"/>
      <c r="D67" s="104"/>
      <c r="E67" s="104"/>
      <c r="F67" s="104"/>
      <c r="G67" s="160" t="s">
        <v>86</v>
      </c>
      <c r="H67" s="106"/>
      <c r="I67" s="106"/>
      <c r="J67" s="107" t="n">
        <f aca="false">SUM(H67:I67)</f>
        <v>0</v>
      </c>
      <c r="K67" s="106"/>
      <c r="L67" s="108"/>
      <c r="M67" s="106"/>
      <c r="N67" s="107" t="n">
        <f aca="false">SUM(K67:L67)</f>
        <v>0</v>
      </c>
      <c r="O67" s="110"/>
      <c r="P67" s="111"/>
      <c r="Q67" s="112"/>
      <c r="R67" s="143"/>
      <c r="S67" s="113"/>
    </row>
    <row r="68" customFormat="false" ht="51" hidden="false" customHeight="false" outlineLevel="0" collapsed="false">
      <c r="B68" s="102" t="s">
        <v>87</v>
      </c>
      <c r="C68" s="103"/>
      <c r="D68" s="132"/>
      <c r="E68" s="104"/>
      <c r="F68" s="132"/>
      <c r="G68" s="133" t="s">
        <v>88</v>
      </c>
      <c r="H68" s="134" t="n">
        <v>4000</v>
      </c>
      <c r="I68" s="134"/>
      <c r="J68" s="135" t="n">
        <f aca="false">SUM(H68:I68)</f>
        <v>4000</v>
      </c>
      <c r="K68" s="134"/>
      <c r="L68" s="136"/>
      <c r="M68" s="134"/>
      <c r="N68" s="135" t="n">
        <f aca="false">SUM(K68:L68)</f>
        <v>0</v>
      </c>
      <c r="O68" s="137"/>
      <c r="P68" s="138"/>
      <c r="Q68" s="139"/>
      <c r="R68" s="143"/>
      <c r="S68" s="113"/>
    </row>
    <row r="69" customFormat="false" ht="51" hidden="false" customHeight="false" outlineLevel="0" collapsed="false">
      <c r="B69" s="102" t="s">
        <v>89</v>
      </c>
      <c r="C69" s="103"/>
      <c r="D69" s="132"/>
      <c r="E69" s="104"/>
      <c r="F69" s="132"/>
      <c r="G69" s="133" t="s">
        <v>90</v>
      </c>
      <c r="H69" s="134" t="n">
        <v>1900</v>
      </c>
      <c r="I69" s="134"/>
      <c r="J69" s="135" t="n">
        <f aca="false">SUM(H69:I69)</f>
        <v>1900</v>
      </c>
      <c r="K69" s="134"/>
      <c r="L69" s="136"/>
      <c r="M69" s="134"/>
      <c r="N69" s="135" t="n">
        <f aca="false">SUM(K69:L69)</f>
        <v>0</v>
      </c>
      <c r="O69" s="137"/>
      <c r="P69" s="138"/>
      <c r="Q69" s="139"/>
      <c r="R69" s="143"/>
      <c r="S69" s="113"/>
    </row>
    <row r="70" customFormat="false" ht="38.25" hidden="false" customHeight="false" outlineLevel="0" collapsed="false">
      <c r="B70" s="102" t="s">
        <v>91</v>
      </c>
      <c r="C70" s="103"/>
      <c r="D70" s="132"/>
      <c r="E70" s="104"/>
      <c r="F70" s="132"/>
      <c r="G70" s="133" t="s">
        <v>92</v>
      </c>
      <c r="H70" s="134" t="n">
        <v>1000</v>
      </c>
      <c r="I70" s="134"/>
      <c r="J70" s="135" t="n">
        <f aca="false">SUM(H70:I70)</f>
        <v>1000</v>
      </c>
      <c r="K70" s="134"/>
      <c r="L70" s="136"/>
      <c r="M70" s="134"/>
      <c r="N70" s="135" t="n">
        <f aca="false">SUM(K70:L70)</f>
        <v>0</v>
      </c>
      <c r="O70" s="137"/>
      <c r="P70" s="138"/>
      <c r="Q70" s="139"/>
      <c r="R70" s="143"/>
      <c r="S70" s="113"/>
    </row>
    <row r="71" customFormat="false" ht="38.25" hidden="false" customHeight="false" outlineLevel="0" collapsed="false">
      <c r="B71" s="102" t="s">
        <v>93</v>
      </c>
      <c r="C71" s="103"/>
      <c r="D71" s="132"/>
      <c r="E71" s="104"/>
      <c r="F71" s="132"/>
      <c r="G71" s="133" t="s">
        <v>94</v>
      </c>
      <c r="H71" s="168" t="n">
        <f aca="false">10000+15000</f>
        <v>25000</v>
      </c>
      <c r="I71" s="134"/>
      <c r="J71" s="135" t="n">
        <f aca="false">SUM(H71:I71)</f>
        <v>25000</v>
      </c>
      <c r="K71" s="134"/>
      <c r="L71" s="136"/>
      <c r="M71" s="134"/>
      <c r="N71" s="135" t="n">
        <f aca="false">SUM(K71:L71)</f>
        <v>0</v>
      </c>
      <c r="O71" s="137"/>
      <c r="P71" s="138"/>
      <c r="Q71" s="139"/>
      <c r="R71" s="143"/>
      <c r="S71" s="113"/>
    </row>
    <row r="72" customFormat="false" ht="51" hidden="false" customHeight="false" outlineLevel="0" collapsed="false">
      <c r="B72" s="102" t="s">
        <v>95</v>
      </c>
      <c r="C72" s="103"/>
      <c r="D72" s="132"/>
      <c r="E72" s="104"/>
      <c r="F72" s="132"/>
      <c r="G72" s="133" t="s">
        <v>96</v>
      </c>
      <c r="H72" s="134" t="n">
        <v>9000</v>
      </c>
      <c r="I72" s="134"/>
      <c r="J72" s="135" t="n">
        <f aca="false">SUM(H72:I72)</f>
        <v>9000</v>
      </c>
      <c r="K72" s="134"/>
      <c r="L72" s="136"/>
      <c r="M72" s="134"/>
      <c r="N72" s="135" t="n">
        <f aca="false">SUM(K72:L72)</f>
        <v>0</v>
      </c>
      <c r="O72" s="137"/>
      <c r="P72" s="138"/>
      <c r="Q72" s="139"/>
      <c r="R72" s="143"/>
      <c r="S72" s="113"/>
    </row>
    <row r="73" customFormat="false" ht="38.25" hidden="false" customHeight="false" outlineLevel="0" collapsed="false">
      <c r="B73" s="102" t="s">
        <v>97</v>
      </c>
      <c r="C73" s="103"/>
      <c r="D73" s="132"/>
      <c r="E73" s="104"/>
      <c r="F73" s="132"/>
      <c r="G73" s="133" t="s">
        <v>98</v>
      </c>
      <c r="H73" s="168" t="n">
        <f aca="false">2000+2000</f>
        <v>4000</v>
      </c>
      <c r="I73" s="134"/>
      <c r="J73" s="135" t="n">
        <f aca="false">SUM(H73:I73)</f>
        <v>4000</v>
      </c>
      <c r="K73" s="134"/>
      <c r="L73" s="136"/>
      <c r="M73" s="134"/>
      <c r="N73" s="135" t="n">
        <f aca="false">SUM(K73:L73)</f>
        <v>0</v>
      </c>
      <c r="O73" s="137"/>
      <c r="P73" s="138"/>
      <c r="Q73" s="139"/>
      <c r="R73" s="143"/>
      <c r="S73" s="113"/>
    </row>
    <row r="74" customFormat="false" ht="63.75" hidden="false" customHeight="false" outlineLevel="0" collapsed="false">
      <c r="B74" s="102" t="s">
        <v>99</v>
      </c>
      <c r="C74" s="103"/>
      <c r="D74" s="132"/>
      <c r="E74" s="104"/>
      <c r="F74" s="104"/>
      <c r="G74" s="133" t="s">
        <v>100</v>
      </c>
      <c r="H74" s="134" t="n">
        <v>4000</v>
      </c>
      <c r="I74" s="134"/>
      <c r="J74" s="135" t="n">
        <f aca="false">SUM(H74:I74)</f>
        <v>4000</v>
      </c>
      <c r="K74" s="134"/>
      <c r="L74" s="136"/>
      <c r="M74" s="134"/>
      <c r="N74" s="135" t="n">
        <f aca="false">SUM(K74:L74)</f>
        <v>0</v>
      </c>
      <c r="O74" s="137"/>
      <c r="P74" s="138"/>
      <c r="Q74" s="139"/>
      <c r="R74" s="143"/>
      <c r="S74" s="113"/>
    </row>
    <row r="75" customFormat="false" ht="25.5" hidden="false" customHeight="false" outlineLevel="0" collapsed="false">
      <c r="B75" s="102" t="s">
        <v>101</v>
      </c>
      <c r="C75" s="103"/>
      <c r="D75" s="132"/>
      <c r="E75" s="104"/>
      <c r="F75" s="104"/>
      <c r="G75" s="133" t="s">
        <v>102</v>
      </c>
      <c r="H75" s="168" t="n">
        <v>15000</v>
      </c>
      <c r="I75" s="134"/>
      <c r="J75" s="135" t="n">
        <f aca="false">SUM(H75:I75)</f>
        <v>15000</v>
      </c>
      <c r="K75" s="134"/>
      <c r="L75" s="136"/>
      <c r="M75" s="134"/>
      <c r="N75" s="135" t="n">
        <f aca="false">SUM(K75:L75)</f>
        <v>0</v>
      </c>
      <c r="O75" s="137"/>
      <c r="P75" s="138"/>
      <c r="Q75" s="139"/>
      <c r="R75" s="143"/>
      <c r="S75" s="113"/>
    </row>
    <row r="76" customFormat="false" ht="25.5" hidden="false" customHeight="false" outlineLevel="0" collapsed="false">
      <c r="B76" s="102" t="s">
        <v>103</v>
      </c>
      <c r="C76" s="103"/>
      <c r="D76" s="132"/>
      <c r="E76" s="104"/>
      <c r="F76" s="104"/>
      <c r="G76" s="133" t="s">
        <v>104</v>
      </c>
      <c r="H76" s="168" t="n">
        <v>14000</v>
      </c>
      <c r="I76" s="134"/>
      <c r="J76" s="135" t="n">
        <f aca="false">SUM(H76:I76)</f>
        <v>14000</v>
      </c>
      <c r="K76" s="134"/>
      <c r="L76" s="136"/>
      <c r="M76" s="134"/>
      <c r="N76" s="135" t="n">
        <f aca="false">SUM(K76:L76)</f>
        <v>0</v>
      </c>
      <c r="O76" s="137"/>
      <c r="P76" s="138"/>
      <c r="Q76" s="139"/>
      <c r="R76" s="143"/>
      <c r="S76" s="113"/>
    </row>
    <row r="77" customFormat="false" ht="25.5" hidden="false" customHeight="false" outlineLevel="0" collapsed="false">
      <c r="B77" s="102" t="s">
        <v>105</v>
      </c>
      <c r="C77" s="103"/>
      <c r="D77" s="132"/>
      <c r="E77" s="104"/>
      <c r="F77" s="104"/>
      <c r="G77" s="133" t="s">
        <v>106</v>
      </c>
      <c r="H77" s="168" t="n">
        <v>18000</v>
      </c>
      <c r="I77" s="134"/>
      <c r="J77" s="135" t="n">
        <f aca="false">SUM(H77:I77)</f>
        <v>18000</v>
      </c>
      <c r="K77" s="134"/>
      <c r="L77" s="136"/>
      <c r="M77" s="134"/>
      <c r="N77" s="135" t="n">
        <f aca="false">SUM(K77:L77)</f>
        <v>0</v>
      </c>
      <c r="O77" s="137"/>
      <c r="P77" s="138"/>
      <c r="Q77" s="139"/>
      <c r="R77" s="143"/>
      <c r="S77" s="113"/>
    </row>
    <row r="78" customFormat="false" ht="25.5" hidden="false" customHeight="false" outlineLevel="0" collapsed="false">
      <c r="B78" s="102" t="s">
        <v>107</v>
      </c>
      <c r="C78" s="103"/>
      <c r="D78" s="132"/>
      <c r="E78" s="104"/>
      <c r="F78" s="104"/>
      <c r="G78" s="133" t="s">
        <v>108</v>
      </c>
      <c r="H78" s="168" t="n">
        <v>6000</v>
      </c>
      <c r="I78" s="134"/>
      <c r="J78" s="135" t="n">
        <f aca="false">SUM(H78:I78)</f>
        <v>6000</v>
      </c>
      <c r="K78" s="134"/>
      <c r="L78" s="136"/>
      <c r="M78" s="134"/>
      <c r="N78" s="135" t="n">
        <f aca="false">SUM(K78:L78)</f>
        <v>0</v>
      </c>
      <c r="O78" s="137"/>
      <c r="P78" s="138"/>
      <c r="Q78" s="139"/>
      <c r="R78" s="143"/>
      <c r="S78" s="113"/>
    </row>
    <row r="79" customFormat="false" ht="25.5" hidden="false" customHeight="false" outlineLevel="0" collapsed="false">
      <c r="B79" s="102" t="s">
        <v>109</v>
      </c>
      <c r="C79" s="103"/>
      <c r="D79" s="132"/>
      <c r="E79" s="104"/>
      <c r="F79" s="104"/>
      <c r="G79" s="133" t="s">
        <v>110</v>
      </c>
      <c r="H79" s="168" t="n">
        <v>7300</v>
      </c>
      <c r="I79" s="134"/>
      <c r="J79" s="135" t="n">
        <f aca="false">SUM(H79:I79)</f>
        <v>7300</v>
      </c>
      <c r="K79" s="134"/>
      <c r="L79" s="136"/>
      <c r="M79" s="134"/>
      <c r="N79" s="135" t="n">
        <f aca="false">SUM(K79:L79)</f>
        <v>0</v>
      </c>
      <c r="O79" s="137"/>
      <c r="P79" s="138"/>
      <c r="Q79" s="139"/>
      <c r="R79" s="143"/>
      <c r="S79" s="113"/>
    </row>
    <row r="80" customFormat="false" ht="25.5" hidden="false" customHeight="false" outlineLevel="0" collapsed="false">
      <c r="B80" s="102" t="s">
        <v>111</v>
      </c>
      <c r="C80" s="103"/>
      <c r="D80" s="132"/>
      <c r="E80" s="104"/>
      <c r="F80" s="104"/>
      <c r="G80" s="133" t="s">
        <v>112</v>
      </c>
      <c r="H80" s="168" t="n">
        <v>10000</v>
      </c>
      <c r="I80" s="134"/>
      <c r="J80" s="135" t="n">
        <f aca="false">SUM(H80:I80)</f>
        <v>10000</v>
      </c>
      <c r="K80" s="134"/>
      <c r="L80" s="136"/>
      <c r="M80" s="134"/>
      <c r="N80" s="135" t="n">
        <f aca="false">SUM(K80:L80)</f>
        <v>0</v>
      </c>
      <c r="O80" s="137"/>
      <c r="P80" s="138"/>
      <c r="Q80" s="139"/>
      <c r="R80" s="143"/>
      <c r="S80" s="113"/>
    </row>
    <row r="81" customFormat="false" ht="25.5" hidden="false" customHeight="false" outlineLevel="0" collapsed="false">
      <c r="B81" s="102" t="s">
        <v>113</v>
      </c>
      <c r="C81" s="103"/>
      <c r="D81" s="132"/>
      <c r="E81" s="104"/>
      <c r="F81" s="104"/>
      <c r="G81" s="133" t="s">
        <v>114</v>
      </c>
      <c r="H81" s="168" t="n">
        <v>3000</v>
      </c>
      <c r="I81" s="134"/>
      <c r="J81" s="135" t="n">
        <f aca="false">SUM(H81:I81)</f>
        <v>3000</v>
      </c>
      <c r="K81" s="134"/>
      <c r="L81" s="136"/>
      <c r="M81" s="134"/>
      <c r="N81" s="135" t="n">
        <f aca="false">SUM(K81:L81)</f>
        <v>0</v>
      </c>
      <c r="O81" s="137"/>
      <c r="P81" s="138"/>
      <c r="Q81" s="139"/>
      <c r="R81" s="143"/>
      <c r="S81" s="113"/>
    </row>
    <row r="82" customFormat="false" ht="25.5" hidden="false" customHeight="false" outlineLevel="0" collapsed="false">
      <c r="B82" s="102" t="s">
        <v>115</v>
      </c>
      <c r="C82" s="103"/>
      <c r="D82" s="132"/>
      <c r="E82" s="104"/>
      <c r="F82" s="104"/>
      <c r="G82" s="133" t="s">
        <v>116</v>
      </c>
      <c r="H82" s="168" t="n">
        <v>2200</v>
      </c>
      <c r="I82" s="134"/>
      <c r="J82" s="135" t="n">
        <f aca="false">SUM(H82:I82)</f>
        <v>2200</v>
      </c>
      <c r="K82" s="134"/>
      <c r="L82" s="136"/>
      <c r="M82" s="134"/>
      <c r="N82" s="135" t="n">
        <f aca="false">SUM(K82:L82)</f>
        <v>0</v>
      </c>
      <c r="O82" s="137"/>
      <c r="P82" s="138"/>
      <c r="Q82" s="139"/>
      <c r="R82" s="143"/>
      <c r="S82" s="113"/>
    </row>
    <row r="83" customFormat="false" ht="114.75" hidden="false" customHeight="false" outlineLevel="0" collapsed="false">
      <c r="B83" s="102" t="s">
        <v>117</v>
      </c>
      <c r="C83" s="103"/>
      <c r="D83" s="132"/>
      <c r="E83" s="159"/>
      <c r="F83" s="159"/>
      <c r="G83" s="160" t="s">
        <v>118</v>
      </c>
      <c r="H83" s="171" t="n">
        <f aca="false">202600-40000</f>
        <v>162600</v>
      </c>
      <c r="I83" s="161"/>
      <c r="J83" s="109" t="n">
        <f aca="false">SUM(H83:I83)</f>
        <v>162600</v>
      </c>
      <c r="K83" s="161"/>
      <c r="L83" s="162"/>
      <c r="M83" s="161"/>
      <c r="N83" s="109" t="n">
        <f aca="false">SUM(K83:L83)</f>
        <v>0</v>
      </c>
      <c r="O83" s="163"/>
      <c r="P83" s="164"/>
      <c r="Q83" s="165"/>
      <c r="R83" s="143"/>
      <c r="S83" s="113"/>
    </row>
    <row r="84" customFormat="false" ht="13.5" hidden="false" customHeight="false" outlineLevel="0" collapsed="false">
      <c r="B84" s="114" t="s">
        <v>119</v>
      </c>
      <c r="C84" s="115"/>
      <c r="D84" s="116"/>
      <c r="E84" s="116"/>
      <c r="F84" s="116"/>
      <c r="G84" s="117" t="s">
        <v>30</v>
      </c>
      <c r="H84" s="118"/>
      <c r="I84" s="118" t="n">
        <v>303986</v>
      </c>
      <c r="J84" s="119" t="n">
        <f aca="false">SUM(H84:I84)</f>
        <v>303986</v>
      </c>
      <c r="K84" s="118"/>
      <c r="L84" s="172"/>
      <c r="M84" s="118"/>
      <c r="N84" s="119" t="n">
        <f aca="false">SUM(K84:L84)</f>
        <v>0</v>
      </c>
      <c r="O84" s="121"/>
      <c r="P84" s="122"/>
      <c r="Q84" s="123"/>
      <c r="R84" s="143"/>
      <c r="S84" s="113"/>
    </row>
    <row r="85" customFormat="false" ht="51" hidden="false" customHeight="false" outlineLevel="0" collapsed="false">
      <c r="B85" s="102" t="s">
        <v>120</v>
      </c>
      <c r="C85" s="103"/>
      <c r="D85" s="104"/>
      <c r="E85" s="104"/>
      <c r="F85" s="104"/>
      <c r="G85" s="105" t="s">
        <v>121</v>
      </c>
      <c r="H85" s="106"/>
      <c r="I85" s="106"/>
      <c r="J85" s="107" t="n">
        <f aca="false">SUM(H85:I85)</f>
        <v>0</v>
      </c>
      <c r="K85" s="106" t="n">
        <v>25000</v>
      </c>
      <c r="L85" s="108"/>
      <c r="M85" s="106"/>
      <c r="N85" s="107" t="n">
        <f aca="false">SUM(K85:L85)</f>
        <v>25000</v>
      </c>
      <c r="O85" s="110"/>
      <c r="P85" s="111"/>
      <c r="Q85" s="112"/>
      <c r="R85" s="158"/>
      <c r="S85" s="113"/>
    </row>
    <row r="86" customFormat="false" ht="115.5" hidden="false" customHeight="false" outlineLevel="0" collapsed="false">
      <c r="B86" s="114"/>
      <c r="C86" s="115"/>
      <c r="D86" s="116"/>
      <c r="E86" s="116"/>
      <c r="F86" s="116"/>
      <c r="G86" s="117" t="s">
        <v>122</v>
      </c>
      <c r="H86" s="173" t="n">
        <f aca="false">115000-90000</f>
        <v>25000</v>
      </c>
      <c r="I86" s="118"/>
      <c r="J86" s="119" t="n">
        <f aca="false">SUM(H86:I86)</f>
        <v>25000</v>
      </c>
      <c r="K86" s="118"/>
      <c r="L86" s="120"/>
      <c r="M86" s="118"/>
      <c r="N86" s="119" t="n">
        <f aca="false">SUM(K86:L86)</f>
        <v>0</v>
      </c>
      <c r="O86" s="121"/>
      <c r="P86" s="141"/>
      <c r="Q86" s="123"/>
      <c r="R86" s="143"/>
      <c r="S86" s="113"/>
    </row>
    <row r="87" customFormat="false" ht="76.5" hidden="false" customHeight="false" outlineLevel="0" collapsed="false">
      <c r="B87" s="89" t="s">
        <v>123</v>
      </c>
      <c r="C87" s="90"/>
      <c r="D87" s="91"/>
      <c r="E87" s="91"/>
      <c r="F87" s="91"/>
      <c r="G87" s="92" t="s">
        <v>124</v>
      </c>
      <c r="H87" s="93"/>
      <c r="I87" s="93"/>
      <c r="J87" s="94" t="n">
        <f aca="false">SUM(H87:I87)</f>
        <v>0</v>
      </c>
      <c r="K87" s="125" t="n">
        <f aca="false">20000-10000</f>
        <v>10000</v>
      </c>
      <c r="L87" s="95"/>
      <c r="M87" s="93"/>
      <c r="N87" s="94" t="n">
        <f aca="false">SUM(K87:L87)</f>
        <v>10000</v>
      </c>
      <c r="O87" s="97"/>
      <c r="P87" s="140"/>
      <c r="Q87" s="99"/>
      <c r="R87" s="174"/>
      <c r="S87" s="113"/>
    </row>
    <row r="88" customFormat="false" ht="115.5" hidden="false" customHeight="false" outlineLevel="0" collapsed="false">
      <c r="B88" s="114"/>
      <c r="C88" s="115"/>
      <c r="D88" s="116"/>
      <c r="E88" s="116"/>
      <c r="F88" s="116"/>
      <c r="G88" s="117" t="s">
        <v>125</v>
      </c>
      <c r="H88" s="173" t="n">
        <f aca="false">20000-10000</f>
        <v>10000</v>
      </c>
      <c r="I88" s="118"/>
      <c r="J88" s="119" t="n">
        <f aca="false">SUM(H88:I88)</f>
        <v>10000</v>
      </c>
      <c r="K88" s="118"/>
      <c r="L88" s="120"/>
      <c r="M88" s="118"/>
      <c r="N88" s="119" t="n">
        <f aca="false">SUM(K88:L88)</f>
        <v>0</v>
      </c>
      <c r="O88" s="121"/>
      <c r="P88" s="141"/>
      <c r="Q88" s="123"/>
      <c r="R88" s="158"/>
      <c r="S88" s="113"/>
    </row>
    <row r="89" customFormat="false" ht="140.25" hidden="false" customHeight="false" outlineLevel="0" collapsed="false">
      <c r="B89" s="102" t="s">
        <v>126</v>
      </c>
      <c r="C89" s="103"/>
      <c r="D89" s="132"/>
      <c r="E89" s="132"/>
      <c r="F89" s="132"/>
      <c r="G89" s="133" t="s">
        <v>127</v>
      </c>
      <c r="H89" s="134" t="n">
        <v>2000</v>
      </c>
      <c r="I89" s="134"/>
      <c r="J89" s="135" t="n">
        <f aca="false">SUM(H89:I89)</f>
        <v>2000</v>
      </c>
      <c r="K89" s="134"/>
      <c r="L89" s="136"/>
      <c r="M89" s="134"/>
      <c r="N89" s="135" t="n">
        <f aca="false">SUM(K89:L89)</f>
        <v>0</v>
      </c>
      <c r="O89" s="137"/>
      <c r="P89" s="138"/>
      <c r="Q89" s="139"/>
      <c r="R89" s="143"/>
      <c r="S89" s="113"/>
    </row>
    <row r="90" customFormat="false" ht="13.5" hidden="false" customHeight="false" outlineLevel="0" collapsed="false">
      <c r="B90" s="114"/>
      <c r="C90" s="115"/>
      <c r="D90" s="116"/>
      <c r="E90" s="116"/>
      <c r="F90" s="116"/>
      <c r="G90" s="117" t="s">
        <v>73</v>
      </c>
      <c r="H90" s="118"/>
      <c r="I90" s="118"/>
      <c r="J90" s="119" t="n">
        <f aca="false">SUM(H90:I90)</f>
        <v>0</v>
      </c>
      <c r="K90" s="118"/>
      <c r="L90" s="120" t="n">
        <v>2000</v>
      </c>
      <c r="M90" s="118"/>
      <c r="N90" s="119" t="n">
        <f aca="false">SUM(K90:L90)</f>
        <v>2000</v>
      </c>
      <c r="O90" s="121"/>
      <c r="P90" s="122"/>
      <c r="Q90" s="123"/>
      <c r="R90" s="143"/>
      <c r="S90" s="113"/>
    </row>
    <row r="91" customFormat="false" ht="140.25" hidden="false" customHeight="false" outlineLevel="0" collapsed="false">
      <c r="B91" s="102" t="s">
        <v>128</v>
      </c>
      <c r="C91" s="103"/>
      <c r="D91" s="159"/>
      <c r="E91" s="159"/>
      <c r="F91" s="159"/>
      <c r="G91" s="160" t="s">
        <v>129</v>
      </c>
      <c r="H91" s="161" t="n">
        <v>40000</v>
      </c>
      <c r="I91" s="161"/>
      <c r="J91" s="109" t="n">
        <f aca="false">SUM(H91:I91)</f>
        <v>40000</v>
      </c>
      <c r="K91" s="161"/>
      <c r="L91" s="162"/>
      <c r="M91" s="161"/>
      <c r="N91" s="109" t="n">
        <f aca="false">SUM(K91:L91)</f>
        <v>0</v>
      </c>
      <c r="O91" s="163"/>
      <c r="P91" s="138"/>
      <c r="Q91" s="165"/>
      <c r="R91" s="143"/>
      <c r="S91" s="113"/>
    </row>
    <row r="92" customFormat="false" ht="13.5" hidden="false" customHeight="false" outlineLevel="0" collapsed="false">
      <c r="B92" s="114"/>
      <c r="C92" s="115"/>
      <c r="D92" s="153"/>
      <c r="E92" s="153"/>
      <c r="F92" s="153"/>
      <c r="G92" s="154" t="s">
        <v>73</v>
      </c>
      <c r="H92" s="175"/>
      <c r="I92" s="175"/>
      <c r="J92" s="176" t="n">
        <f aca="false">SUM(H92:I92)</f>
        <v>0</v>
      </c>
      <c r="K92" s="175"/>
      <c r="L92" s="177" t="n">
        <v>40000</v>
      </c>
      <c r="M92" s="175"/>
      <c r="N92" s="176" t="n">
        <f aca="false">SUM(K92:L92)</f>
        <v>40000</v>
      </c>
      <c r="O92" s="178"/>
      <c r="P92" s="179"/>
      <c r="Q92" s="180"/>
      <c r="R92" s="174"/>
      <c r="S92" s="113"/>
    </row>
    <row r="93" customFormat="false" ht="51" hidden="false" customHeight="false" outlineLevel="0" collapsed="false">
      <c r="B93" s="89" t="s">
        <v>130</v>
      </c>
      <c r="C93" s="90"/>
      <c r="D93" s="91"/>
      <c r="E93" s="91"/>
      <c r="F93" s="91"/>
      <c r="G93" s="92" t="s">
        <v>131</v>
      </c>
      <c r="H93" s="93"/>
      <c r="I93" s="93"/>
      <c r="J93" s="94" t="n">
        <f aca="false">SUM(H93:I93)</f>
        <v>0</v>
      </c>
      <c r="K93" s="93" t="n">
        <v>15000</v>
      </c>
      <c r="L93" s="95"/>
      <c r="M93" s="93"/>
      <c r="N93" s="94" t="n">
        <f aca="false">SUM(K93:L93)</f>
        <v>15000</v>
      </c>
      <c r="O93" s="97"/>
      <c r="P93" s="140"/>
      <c r="Q93" s="99"/>
      <c r="R93" s="174"/>
      <c r="S93" s="113"/>
    </row>
    <row r="94" customFormat="false" ht="76.5" hidden="false" customHeight="false" outlineLevel="0" collapsed="false">
      <c r="B94" s="102" t="s">
        <v>132</v>
      </c>
      <c r="C94" s="103"/>
      <c r="D94" s="132"/>
      <c r="E94" s="132"/>
      <c r="F94" s="132"/>
      <c r="G94" s="133" t="s">
        <v>133</v>
      </c>
      <c r="H94" s="134"/>
      <c r="I94" s="134"/>
      <c r="J94" s="135" t="n">
        <f aca="false">SUM(H94:I94)</f>
        <v>0</v>
      </c>
      <c r="K94" s="134" t="n">
        <v>20000</v>
      </c>
      <c r="L94" s="136"/>
      <c r="M94" s="134"/>
      <c r="N94" s="135" t="n">
        <f aca="false">SUM(K94:L94)</f>
        <v>20000</v>
      </c>
      <c r="O94" s="137"/>
      <c r="P94" s="138"/>
      <c r="Q94" s="139"/>
      <c r="R94" s="174"/>
      <c r="S94" s="113"/>
    </row>
    <row r="95" customFormat="false" ht="89.25" hidden="false" customHeight="false" outlineLevel="0" collapsed="false">
      <c r="B95" s="102" t="s">
        <v>134</v>
      </c>
      <c r="C95" s="103"/>
      <c r="D95" s="132"/>
      <c r="E95" s="132"/>
      <c r="F95" s="132"/>
      <c r="G95" s="133" t="s">
        <v>135</v>
      </c>
      <c r="H95" s="134"/>
      <c r="I95" s="134"/>
      <c r="J95" s="135" t="n">
        <f aca="false">SUM(H95:I95)</f>
        <v>0</v>
      </c>
      <c r="K95" s="134" t="n">
        <v>40000</v>
      </c>
      <c r="L95" s="136"/>
      <c r="M95" s="134"/>
      <c r="N95" s="135" t="n">
        <f aca="false">SUM(K95:L95)</f>
        <v>40000</v>
      </c>
      <c r="O95" s="137"/>
      <c r="P95" s="138"/>
      <c r="Q95" s="139"/>
      <c r="R95" s="174"/>
      <c r="S95" s="113"/>
    </row>
    <row r="96" customFormat="false" ht="63.75" hidden="false" customHeight="false" outlineLevel="0" collapsed="false">
      <c r="B96" s="102" t="s">
        <v>136</v>
      </c>
      <c r="C96" s="103"/>
      <c r="D96" s="132"/>
      <c r="E96" s="132"/>
      <c r="F96" s="132"/>
      <c r="G96" s="133" t="s">
        <v>137</v>
      </c>
      <c r="H96" s="134"/>
      <c r="I96" s="134"/>
      <c r="J96" s="135" t="n">
        <f aca="false">SUM(H96:I96)</f>
        <v>0</v>
      </c>
      <c r="K96" s="134" t="n">
        <v>40000</v>
      </c>
      <c r="L96" s="136"/>
      <c r="M96" s="134"/>
      <c r="N96" s="135" t="n">
        <f aca="false">SUM(K96:L96)</f>
        <v>40000</v>
      </c>
      <c r="O96" s="137"/>
      <c r="P96" s="138"/>
      <c r="Q96" s="139"/>
      <c r="R96" s="174"/>
      <c r="S96" s="113"/>
    </row>
    <row r="97" customFormat="false" ht="63.75" hidden="false" customHeight="false" outlineLevel="0" collapsed="false">
      <c r="B97" s="102" t="s">
        <v>138</v>
      </c>
      <c r="C97" s="103"/>
      <c r="D97" s="159"/>
      <c r="E97" s="159"/>
      <c r="F97" s="159"/>
      <c r="G97" s="160" t="s">
        <v>139</v>
      </c>
      <c r="H97" s="161"/>
      <c r="I97" s="161"/>
      <c r="J97" s="109" t="n">
        <f aca="false">SUM(H97:I97)</f>
        <v>0</v>
      </c>
      <c r="K97" s="161" t="n">
        <v>40000</v>
      </c>
      <c r="L97" s="162"/>
      <c r="M97" s="161"/>
      <c r="N97" s="109" t="n">
        <f aca="false">SUM(K97:L97)</f>
        <v>40000</v>
      </c>
      <c r="O97" s="163"/>
      <c r="P97" s="164"/>
      <c r="Q97" s="165"/>
      <c r="R97" s="174"/>
      <c r="S97" s="113"/>
    </row>
    <row r="98" customFormat="false" ht="63.75" hidden="false" customHeight="false" outlineLevel="0" collapsed="false">
      <c r="B98" s="102" t="s">
        <v>140</v>
      </c>
      <c r="C98" s="103"/>
      <c r="D98" s="159"/>
      <c r="E98" s="159"/>
      <c r="F98" s="159"/>
      <c r="G98" s="160" t="s">
        <v>141</v>
      </c>
      <c r="H98" s="161"/>
      <c r="I98" s="161"/>
      <c r="J98" s="109" t="n">
        <f aca="false">SUM(H98:I98)</f>
        <v>0</v>
      </c>
      <c r="K98" s="161" t="n">
        <v>126000</v>
      </c>
      <c r="L98" s="162"/>
      <c r="M98" s="161"/>
      <c r="N98" s="109" t="n">
        <f aca="false">SUM(K98:L98)</f>
        <v>126000</v>
      </c>
      <c r="O98" s="163"/>
      <c r="P98" s="164"/>
      <c r="Q98" s="165"/>
      <c r="R98" s="174"/>
      <c r="S98" s="113"/>
    </row>
    <row r="99" customFormat="false" ht="63.75" hidden="false" customHeight="false" outlineLevel="0" collapsed="false">
      <c r="B99" s="102" t="s">
        <v>142</v>
      </c>
      <c r="C99" s="103"/>
      <c r="D99" s="159"/>
      <c r="E99" s="159"/>
      <c r="F99" s="159"/>
      <c r="G99" s="160" t="s">
        <v>143</v>
      </c>
      <c r="H99" s="161"/>
      <c r="I99" s="161"/>
      <c r="J99" s="109" t="n">
        <f aca="false">SUM(H99:I99)</f>
        <v>0</v>
      </c>
      <c r="K99" s="161" t="n">
        <v>82000</v>
      </c>
      <c r="L99" s="162"/>
      <c r="M99" s="161"/>
      <c r="N99" s="109" t="n">
        <f aca="false">SUM(K99:L99)</f>
        <v>82000</v>
      </c>
      <c r="O99" s="163"/>
      <c r="P99" s="164"/>
      <c r="Q99" s="165"/>
      <c r="R99" s="174"/>
      <c r="S99" s="113"/>
    </row>
    <row r="100" customFormat="false" ht="76.5" hidden="false" customHeight="false" outlineLevel="0" collapsed="false">
      <c r="B100" s="102" t="s">
        <v>144</v>
      </c>
      <c r="C100" s="103"/>
      <c r="D100" s="159"/>
      <c r="E100" s="159"/>
      <c r="F100" s="159"/>
      <c r="G100" s="160" t="s">
        <v>145</v>
      </c>
      <c r="H100" s="161"/>
      <c r="I100" s="161"/>
      <c r="J100" s="109" t="n">
        <f aca="false">SUM(H100:I100)</f>
        <v>0</v>
      </c>
      <c r="K100" s="161" t="n">
        <v>10000</v>
      </c>
      <c r="L100" s="162"/>
      <c r="M100" s="161"/>
      <c r="N100" s="109" t="n">
        <f aca="false">SUM(K100:L100)</f>
        <v>10000</v>
      </c>
      <c r="O100" s="163"/>
      <c r="P100" s="164"/>
      <c r="Q100" s="165"/>
      <c r="R100" s="174"/>
      <c r="S100" s="113"/>
    </row>
    <row r="101" customFormat="false" ht="63.75" hidden="false" customHeight="false" outlineLevel="0" collapsed="false">
      <c r="B101" s="102" t="s">
        <v>146</v>
      </c>
      <c r="C101" s="103"/>
      <c r="D101" s="132"/>
      <c r="E101" s="132"/>
      <c r="F101" s="132"/>
      <c r="G101" s="133" t="s">
        <v>147</v>
      </c>
      <c r="H101" s="134"/>
      <c r="I101" s="134"/>
      <c r="J101" s="135" t="n">
        <f aca="false">SUM(H101:I101)</f>
        <v>0</v>
      </c>
      <c r="K101" s="134" t="n">
        <v>10000</v>
      </c>
      <c r="L101" s="136"/>
      <c r="M101" s="134"/>
      <c r="N101" s="135" t="n">
        <f aca="false">SUM(K101:L101)</f>
        <v>10000</v>
      </c>
      <c r="O101" s="137"/>
      <c r="P101" s="166"/>
      <c r="Q101" s="139"/>
      <c r="R101" s="174"/>
      <c r="S101" s="113"/>
    </row>
    <row r="102" customFormat="false" ht="76.5" hidden="false" customHeight="false" outlineLevel="0" collapsed="false">
      <c r="B102" s="102" t="s">
        <v>148</v>
      </c>
      <c r="C102" s="103"/>
      <c r="D102" s="132"/>
      <c r="E102" s="132"/>
      <c r="F102" s="132"/>
      <c r="G102" s="133" t="s">
        <v>149</v>
      </c>
      <c r="H102" s="134"/>
      <c r="I102" s="134"/>
      <c r="J102" s="135" t="n">
        <f aca="false">SUM(H102:I102)</f>
        <v>0</v>
      </c>
      <c r="K102" s="134" t="n">
        <v>30000</v>
      </c>
      <c r="L102" s="136"/>
      <c r="M102" s="134"/>
      <c r="N102" s="135" t="n">
        <f aca="false">SUM(K102:L102)</f>
        <v>30000</v>
      </c>
      <c r="O102" s="137"/>
      <c r="P102" s="166"/>
      <c r="Q102" s="139"/>
      <c r="R102" s="174"/>
      <c r="S102" s="113"/>
    </row>
    <row r="103" customFormat="false" ht="76.5" hidden="false" customHeight="false" outlineLevel="0" collapsed="false">
      <c r="B103" s="102" t="s">
        <v>150</v>
      </c>
      <c r="C103" s="103"/>
      <c r="D103" s="132"/>
      <c r="E103" s="132"/>
      <c r="F103" s="132"/>
      <c r="G103" s="133" t="s">
        <v>151</v>
      </c>
      <c r="H103" s="134"/>
      <c r="I103" s="134"/>
      <c r="J103" s="135" t="n">
        <f aca="false">SUM(H103:I103)</f>
        <v>0</v>
      </c>
      <c r="K103" s="134" t="n">
        <v>20000</v>
      </c>
      <c r="L103" s="136"/>
      <c r="M103" s="134"/>
      <c r="N103" s="135" t="n">
        <f aca="false">SUM(K103:L103)</f>
        <v>20000</v>
      </c>
      <c r="O103" s="137"/>
      <c r="P103" s="166"/>
      <c r="Q103" s="139"/>
      <c r="R103" s="174"/>
      <c r="S103" s="113"/>
    </row>
    <row r="104" customFormat="false" ht="76.5" hidden="false" customHeight="false" outlineLevel="0" collapsed="false">
      <c r="B104" s="102" t="s">
        <v>152</v>
      </c>
      <c r="C104" s="103"/>
      <c r="D104" s="132"/>
      <c r="E104" s="132"/>
      <c r="F104" s="132"/>
      <c r="G104" s="133" t="s">
        <v>153</v>
      </c>
      <c r="H104" s="134"/>
      <c r="I104" s="134"/>
      <c r="J104" s="135" t="n">
        <f aca="false">SUM(H104:I104)</f>
        <v>0</v>
      </c>
      <c r="K104" s="134" t="n">
        <v>10000</v>
      </c>
      <c r="L104" s="136"/>
      <c r="M104" s="134"/>
      <c r="N104" s="135" t="n">
        <f aca="false">SUM(K104:L104)</f>
        <v>10000</v>
      </c>
      <c r="O104" s="137"/>
      <c r="P104" s="166"/>
      <c r="Q104" s="139"/>
      <c r="R104" s="174"/>
      <c r="S104" s="113"/>
    </row>
    <row r="105" customFormat="false" ht="63.75" hidden="false" customHeight="false" outlineLevel="0" collapsed="false">
      <c r="B105" s="102" t="s">
        <v>154</v>
      </c>
      <c r="C105" s="103"/>
      <c r="D105" s="132"/>
      <c r="E105" s="132"/>
      <c r="F105" s="132"/>
      <c r="G105" s="133" t="s">
        <v>155</v>
      </c>
      <c r="H105" s="134"/>
      <c r="I105" s="134"/>
      <c r="J105" s="135" t="n">
        <f aca="false">SUM(H105:I105)</f>
        <v>0</v>
      </c>
      <c r="K105" s="134" t="n">
        <v>20000</v>
      </c>
      <c r="L105" s="136"/>
      <c r="M105" s="134"/>
      <c r="N105" s="135" t="n">
        <f aca="false">SUM(K105:L105)</f>
        <v>20000</v>
      </c>
      <c r="O105" s="137"/>
      <c r="P105" s="166"/>
      <c r="Q105" s="139"/>
      <c r="R105" s="174"/>
      <c r="S105" s="113"/>
    </row>
    <row r="106" customFormat="false" ht="63.75" hidden="false" customHeight="false" outlineLevel="0" collapsed="false">
      <c r="B106" s="102" t="s">
        <v>156</v>
      </c>
      <c r="C106" s="103"/>
      <c r="D106" s="132"/>
      <c r="E106" s="132"/>
      <c r="F106" s="132"/>
      <c r="G106" s="133" t="s">
        <v>157</v>
      </c>
      <c r="H106" s="134" t="n">
        <v>25000</v>
      </c>
      <c r="I106" s="134"/>
      <c r="J106" s="135" t="n">
        <f aca="false">SUM(H106:I106)</f>
        <v>25000</v>
      </c>
      <c r="K106" s="134"/>
      <c r="L106" s="136"/>
      <c r="M106" s="134"/>
      <c r="N106" s="135" t="n">
        <f aca="false">SUM(K106:L106)</f>
        <v>0</v>
      </c>
      <c r="O106" s="137"/>
      <c r="P106" s="138"/>
      <c r="Q106" s="139"/>
      <c r="R106" s="174"/>
      <c r="S106" s="113"/>
    </row>
    <row r="107" customFormat="false" ht="51" hidden="false" customHeight="false" outlineLevel="0" collapsed="false">
      <c r="B107" s="102" t="s">
        <v>158</v>
      </c>
      <c r="C107" s="103"/>
      <c r="D107" s="104"/>
      <c r="E107" s="104"/>
      <c r="F107" s="104"/>
      <c r="G107" s="105" t="s">
        <v>159</v>
      </c>
      <c r="H107" s="106" t="n">
        <v>14000</v>
      </c>
      <c r="I107" s="106"/>
      <c r="J107" s="107" t="n">
        <f aca="false">SUM(H107:I107)</f>
        <v>14000</v>
      </c>
      <c r="K107" s="106"/>
      <c r="L107" s="108"/>
      <c r="M107" s="106"/>
      <c r="N107" s="107" t="n">
        <f aca="false">SUM(K107:L107)</f>
        <v>0</v>
      </c>
      <c r="O107" s="110"/>
      <c r="P107" s="181"/>
      <c r="Q107" s="112"/>
      <c r="R107" s="174"/>
      <c r="S107" s="113"/>
    </row>
    <row r="108" customFormat="false" ht="63.75" hidden="false" customHeight="false" outlineLevel="0" collapsed="false">
      <c r="B108" s="102" t="s">
        <v>160</v>
      </c>
      <c r="C108" s="103"/>
      <c r="D108" s="132"/>
      <c r="E108" s="132"/>
      <c r="F108" s="132"/>
      <c r="G108" s="133" t="s">
        <v>161</v>
      </c>
      <c r="H108" s="134" t="n">
        <v>21000</v>
      </c>
      <c r="I108" s="134"/>
      <c r="J108" s="135" t="n">
        <f aca="false">SUM(H108:I108)</f>
        <v>21000</v>
      </c>
      <c r="K108" s="134"/>
      <c r="L108" s="136"/>
      <c r="M108" s="134"/>
      <c r="N108" s="135" t="n">
        <f aca="false">SUM(K108:L108)</f>
        <v>0</v>
      </c>
      <c r="O108" s="137"/>
      <c r="P108" s="166"/>
      <c r="Q108" s="139"/>
      <c r="R108" s="174"/>
      <c r="S108" s="113"/>
    </row>
    <row r="109" customFormat="false" ht="63.75" hidden="false" customHeight="false" outlineLevel="0" collapsed="false">
      <c r="B109" s="102" t="s">
        <v>162</v>
      </c>
      <c r="C109" s="103"/>
      <c r="D109" s="132"/>
      <c r="E109" s="132"/>
      <c r="F109" s="132"/>
      <c r="G109" s="133" t="s">
        <v>163</v>
      </c>
      <c r="H109" s="134" t="n">
        <v>20000</v>
      </c>
      <c r="I109" s="134"/>
      <c r="J109" s="135" t="n">
        <f aca="false">SUM(H109:I109)</f>
        <v>20000</v>
      </c>
      <c r="K109" s="134"/>
      <c r="L109" s="136"/>
      <c r="M109" s="134"/>
      <c r="N109" s="135" t="n">
        <f aca="false">SUM(K109:L109)</f>
        <v>0</v>
      </c>
      <c r="O109" s="137"/>
      <c r="P109" s="166"/>
      <c r="Q109" s="139"/>
      <c r="R109" s="174"/>
      <c r="S109" s="113"/>
    </row>
    <row r="110" customFormat="false" ht="63.75" hidden="false" customHeight="false" outlineLevel="0" collapsed="false">
      <c r="B110" s="102" t="s">
        <v>164</v>
      </c>
      <c r="C110" s="103"/>
      <c r="D110" s="132"/>
      <c r="E110" s="132"/>
      <c r="F110" s="132"/>
      <c r="G110" s="133" t="s">
        <v>165</v>
      </c>
      <c r="H110" s="134" t="n">
        <v>25000</v>
      </c>
      <c r="I110" s="134"/>
      <c r="J110" s="135" t="n">
        <f aca="false">SUM(H110:I110)</f>
        <v>25000</v>
      </c>
      <c r="K110" s="134"/>
      <c r="L110" s="136"/>
      <c r="M110" s="134"/>
      <c r="N110" s="135" t="n">
        <f aca="false">SUM(K110:L110)</f>
        <v>0</v>
      </c>
      <c r="O110" s="137"/>
      <c r="P110" s="166"/>
      <c r="Q110" s="139"/>
      <c r="R110" s="174"/>
      <c r="S110" s="113"/>
    </row>
    <row r="111" customFormat="false" ht="76.5" hidden="false" customHeight="false" outlineLevel="0" collapsed="false">
      <c r="B111" s="102" t="s">
        <v>166</v>
      </c>
      <c r="C111" s="103"/>
      <c r="D111" s="132"/>
      <c r="E111" s="132"/>
      <c r="F111" s="132"/>
      <c r="G111" s="133" t="s">
        <v>167</v>
      </c>
      <c r="H111" s="134" t="n">
        <v>25000</v>
      </c>
      <c r="I111" s="134"/>
      <c r="J111" s="135" t="n">
        <f aca="false">SUM(H111:I111)</f>
        <v>25000</v>
      </c>
      <c r="K111" s="134"/>
      <c r="L111" s="136"/>
      <c r="M111" s="134"/>
      <c r="N111" s="135" t="n">
        <f aca="false">SUM(K111:L111)</f>
        <v>0</v>
      </c>
      <c r="O111" s="137"/>
      <c r="P111" s="138"/>
      <c r="Q111" s="139"/>
      <c r="R111" s="174"/>
      <c r="S111" s="113"/>
    </row>
    <row r="112" customFormat="false" ht="76.5" hidden="false" customHeight="false" outlineLevel="0" collapsed="false">
      <c r="B112" s="102" t="s">
        <v>168</v>
      </c>
      <c r="C112" s="103"/>
      <c r="D112" s="132"/>
      <c r="E112" s="132"/>
      <c r="F112" s="132"/>
      <c r="G112" s="133" t="s">
        <v>169</v>
      </c>
      <c r="H112" s="134" t="n">
        <v>15000</v>
      </c>
      <c r="I112" s="134"/>
      <c r="J112" s="135" t="n">
        <f aca="false">SUM(H112:I112)</f>
        <v>15000</v>
      </c>
      <c r="K112" s="134"/>
      <c r="L112" s="136"/>
      <c r="M112" s="134"/>
      <c r="N112" s="135" t="n">
        <f aca="false">SUM(K112:L112)</f>
        <v>0</v>
      </c>
      <c r="O112" s="137"/>
      <c r="P112" s="138"/>
      <c r="Q112" s="139"/>
      <c r="R112" s="174"/>
      <c r="S112" s="113"/>
    </row>
    <row r="113" customFormat="false" ht="63.75" hidden="false" customHeight="false" outlineLevel="0" collapsed="false">
      <c r="B113" s="102" t="s">
        <v>170</v>
      </c>
      <c r="C113" s="103"/>
      <c r="D113" s="132"/>
      <c r="E113" s="132"/>
      <c r="F113" s="132"/>
      <c r="G113" s="133" t="s">
        <v>171</v>
      </c>
      <c r="H113" s="134" t="n">
        <v>10000</v>
      </c>
      <c r="I113" s="134"/>
      <c r="J113" s="135" t="n">
        <f aca="false">SUM(H113:I113)</f>
        <v>10000</v>
      </c>
      <c r="K113" s="134"/>
      <c r="L113" s="136"/>
      <c r="M113" s="134"/>
      <c r="N113" s="135" t="n">
        <f aca="false">SUM(K113:L113)</f>
        <v>0</v>
      </c>
      <c r="O113" s="137"/>
      <c r="P113" s="138"/>
      <c r="Q113" s="139"/>
      <c r="R113" s="174"/>
      <c r="S113" s="113"/>
    </row>
    <row r="114" customFormat="false" ht="63.75" hidden="false" customHeight="false" outlineLevel="0" collapsed="false">
      <c r="B114" s="102" t="s">
        <v>172</v>
      </c>
      <c r="C114" s="103"/>
      <c r="D114" s="132"/>
      <c r="E114" s="132"/>
      <c r="F114" s="132"/>
      <c r="G114" s="133" t="s">
        <v>173</v>
      </c>
      <c r="H114" s="134" t="n">
        <v>22000</v>
      </c>
      <c r="I114" s="134"/>
      <c r="J114" s="135" t="n">
        <f aca="false">SUM(H114:I114)</f>
        <v>22000</v>
      </c>
      <c r="K114" s="134"/>
      <c r="L114" s="136"/>
      <c r="M114" s="134"/>
      <c r="N114" s="135" t="n">
        <f aca="false">SUM(K114:L114)</f>
        <v>0</v>
      </c>
      <c r="O114" s="137"/>
      <c r="P114" s="138"/>
      <c r="Q114" s="139"/>
      <c r="R114" s="174"/>
      <c r="S114" s="113"/>
    </row>
    <row r="115" customFormat="false" ht="63.75" hidden="false" customHeight="false" outlineLevel="0" collapsed="false">
      <c r="B115" s="102" t="s">
        <v>174</v>
      </c>
      <c r="C115" s="103"/>
      <c r="D115" s="132"/>
      <c r="E115" s="132"/>
      <c r="F115" s="132"/>
      <c r="G115" s="133" t="s">
        <v>175</v>
      </c>
      <c r="H115" s="134" t="n">
        <v>20000</v>
      </c>
      <c r="I115" s="134"/>
      <c r="J115" s="135" t="n">
        <f aca="false">SUM(H115:I115)</f>
        <v>20000</v>
      </c>
      <c r="K115" s="134"/>
      <c r="L115" s="136"/>
      <c r="M115" s="134"/>
      <c r="N115" s="135" t="n">
        <f aca="false">SUM(K115:L115)</f>
        <v>0</v>
      </c>
      <c r="O115" s="137"/>
      <c r="P115" s="138"/>
      <c r="Q115" s="139"/>
      <c r="R115" s="174"/>
      <c r="S115" s="113"/>
    </row>
    <row r="116" customFormat="false" ht="63.75" hidden="false" customHeight="false" outlineLevel="0" collapsed="false">
      <c r="B116" s="102" t="s">
        <v>176</v>
      </c>
      <c r="C116" s="103"/>
      <c r="D116" s="132"/>
      <c r="E116" s="132"/>
      <c r="F116" s="132"/>
      <c r="G116" s="133" t="s">
        <v>177</v>
      </c>
      <c r="H116" s="134" t="n">
        <v>30000</v>
      </c>
      <c r="I116" s="134"/>
      <c r="J116" s="135" t="n">
        <f aca="false">SUM(H116:I116)</f>
        <v>30000</v>
      </c>
      <c r="K116" s="134"/>
      <c r="L116" s="136"/>
      <c r="M116" s="134"/>
      <c r="N116" s="135" t="n">
        <f aca="false">SUM(K116:L116)</f>
        <v>0</v>
      </c>
      <c r="O116" s="137"/>
      <c r="P116" s="138"/>
      <c r="Q116" s="139"/>
      <c r="R116" s="174"/>
      <c r="S116" s="113"/>
    </row>
    <row r="117" customFormat="false" ht="63.75" hidden="false" customHeight="false" outlineLevel="0" collapsed="false">
      <c r="B117" s="102" t="s">
        <v>178</v>
      </c>
      <c r="C117" s="103"/>
      <c r="D117" s="132"/>
      <c r="E117" s="132"/>
      <c r="F117" s="132"/>
      <c r="G117" s="133" t="s">
        <v>179</v>
      </c>
      <c r="H117" s="134" t="n">
        <v>10000</v>
      </c>
      <c r="I117" s="134"/>
      <c r="J117" s="135" t="n">
        <f aca="false">SUM(H117:I117)</f>
        <v>10000</v>
      </c>
      <c r="K117" s="134"/>
      <c r="L117" s="136"/>
      <c r="M117" s="134"/>
      <c r="N117" s="135" t="n">
        <f aca="false">SUM(K117:L117)</f>
        <v>0</v>
      </c>
      <c r="O117" s="137"/>
      <c r="P117" s="138"/>
      <c r="Q117" s="139"/>
      <c r="R117" s="174"/>
      <c r="S117" s="113"/>
    </row>
    <row r="118" customFormat="false" ht="63.75" hidden="false" customHeight="false" outlineLevel="0" collapsed="false">
      <c r="B118" s="102" t="s">
        <v>180</v>
      </c>
      <c r="C118" s="103"/>
      <c r="D118" s="132"/>
      <c r="E118" s="132"/>
      <c r="F118" s="132"/>
      <c r="G118" s="133" t="s">
        <v>181</v>
      </c>
      <c r="H118" s="134" t="n">
        <v>1000</v>
      </c>
      <c r="I118" s="134"/>
      <c r="J118" s="135" t="n">
        <f aca="false">SUM(H118:I118)</f>
        <v>1000</v>
      </c>
      <c r="K118" s="134"/>
      <c r="L118" s="136"/>
      <c r="M118" s="134"/>
      <c r="N118" s="135" t="n">
        <f aca="false">SUM(K118:L118)</f>
        <v>0</v>
      </c>
      <c r="O118" s="137"/>
      <c r="P118" s="138"/>
      <c r="Q118" s="139"/>
      <c r="R118" s="174"/>
      <c r="S118" s="113"/>
    </row>
    <row r="119" customFormat="false" ht="63.75" hidden="false" customHeight="false" outlineLevel="0" collapsed="false">
      <c r="B119" s="102" t="s">
        <v>182</v>
      </c>
      <c r="C119" s="103"/>
      <c r="D119" s="132"/>
      <c r="E119" s="132"/>
      <c r="F119" s="132"/>
      <c r="G119" s="133" t="s">
        <v>183</v>
      </c>
      <c r="H119" s="134" t="n">
        <v>10000</v>
      </c>
      <c r="I119" s="134"/>
      <c r="J119" s="135" t="n">
        <f aca="false">SUM(H119:I119)</f>
        <v>10000</v>
      </c>
      <c r="K119" s="134"/>
      <c r="L119" s="136"/>
      <c r="M119" s="134"/>
      <c r="N119" s="135" t="n">
        <f aca="false">SUM(K119:L119)</f>
        <v>0</v>
      </c>
      <c r="O119" s="137"/>
      <c r="P119" s="138"/>
      <c r="Q119" s="139"/>
      <c r="R119" s="174"/>
      <c r="S119" s="113"/>
    </row>
    <row r="120" customFormat="false" ht="63.75" hidden="false" customHeight="false" outlineLevel="0" collapsed="false">
      <c r="B120" s="102" t="s">
        <v>184</v>
      </c>
      <c r="C120" s="103"/>
      <c r="D120" s="132"/>
      <c r="E120" s="132"/>
      <c r="F120" s="132"/>
      <c r="G120" s="133" t="s">
        <v>185</v>
      </c>
      <c r="H120" s="134" t="n">
        <v>5000</v>
      </c>
      <c r="I120" s="134"/>
      <c r="J120" s="135" t="n">
        <f aca="false">SUM(H120:I120)</f>
        <v>5000</v>
      </c>
      <c r="K120" s="134"/>
      <c r="L120" s="136"/>
      <c r="M120" s="134"/>
      <c r="N120" s="135" t="n">
        <f aca="false">SUM(K120:L120)</f>
        <v>0</v>
      </c>
      <c r="O120" s="137"/>
      <c r="P120" s="138"/>
      <c r="Q120" s="139"/>
      <c r="R120" s="174"/>
      <c r="S120" s="113"/>
    </row>
    <row r="121" customFormat="false" ht="63.75" hidden="false" customHeight="false" outlineLevel="0" collapsed="false">
      <c r="B121" s="102" t="s">
        <v>186</v>
      </c>
      <c r="C121" s="103"/>
      <c r="D121" s="132"/>
      <c r="E121" s="132"/>
      <c r="F121" s="132"/>
      <c r="G121" s="133" t="s">
        <v>187</v>
      </c>
      <c r="H121" s="134" t="n">
        <v>8000</v>
      </c>
      <c r="I121" s="134"/>
      <c r="J121" s="135" t="n">
        <f aca="false">SUM(H121:I121)</f>
        <v>8000</v>
      </c>
      <c r="K121" s="134"/>
      <c r="L121" s="136"/>
      <c r="M121" s="134"/>
      <c r="N121" s="135" t="n">
        <f aca="false">SUM(K121:L121)</f>
        <v>0</v>
      </c>
      <c r="O121" s="137"/>
      <c r="P121" s="138"/>
      <c r="Q121" s="139"/>
      <c r="R121" s="174"/>
      <c r="S121" s="113"/>
    </row>
    <row r="122" customFormat="false" ht="63.75" hidden="false" customHeight="false" outlineLevel="0" collapsed="false">
      <c r="B122" s="102" t="s">
        <v>188</v>
      </c>
      <c r="C122" s="103"/>
      <c r="D122" s="132"/>
      <c r="E122" s="132"/>
      <c r="F122" s="132"/>
      <c r="G122" s="133" t="s">
        <v>189</v>
      </c>
      <c r="H122" s="134" t="n">
        <v>45000</v>
      </c>
      <c r="I122" s="134"/>
      <c r="J122" s="135" t="n">
        <f aca="false">SUM(H122:I122)</f>
        <v>45000</v>
      </c>
      <c r="K122" s="134"/>
      <c r="L122" s="136"/>
      <c r="M122" s="134"/>
      <c r="N122" s="135" t="n">
        <f aca="false">SUM(K122:L122)</f>
        <v>0</v>
      </c>
      <c r="O122" s="137"/>
      <c r="P122" s="138"/>
      <c r="Q122" s="139"/>
      <c r="R122" s="174"/>
      <c r="S122" s="113"/>
    </row>
    <row r="123" customFormat="false" ht="63.75" hidden="false" customHeight="false" outlineLevel="0" collapsed="false">
      <c r="B123" s="102" t="s">
        <v>190</v>
      </c>
      <c r="C123" s="103"/>
      <c r="D123" s="132"/>
      <c r="E123" s="132"/>
      <c r="F123" s="132"/>
      <c r="G123" s="133" t="s">
        <v>191</v>
      </c>
      <c r="H123" s="134" t="n">
        <v>80000</v>
      </c>
      <c r="I123" s="134"/>
      <c r="J123" s="135" t="n">
        <f aca="false">SUM(H123:I123)</f>
        <v>80000</v>
      </c>
      <c r="K123" s="134"/>
      <c r="L123" s="136"/>
      <c r="M123" s="134"/>
      <c r="N123" s="135" t="n">
        <f aca="false">SUM(K123:L123)</f>
        <v>0</v>
      </c>
      <c r="O123" s="137"/>
      <c r="P123" s="138"/>
      <c r="Q123" s="139"/>
      <c r="R123" s="174"/>
      <c r="S123" s="113"/>
    </row>
    <row r="124" customFormat="false" ht="51" hidden="false" customHeight="false" outlineLevel="0" collapsed="false">
      <c r="B124" s="102" t="s">
        <v>192</v>
      </c>
      <c r="C124" s="103"/>
      <c r="D124" s="132"/>
      <c r="E124" s="132"/>
      <c r="F124" s="132"/>
      <c r="G124" s="133" t="s">
        <v>193</v>
      </c>
      <c r="H124" s="134" t="n">
        <v>6000</v>
      </c>
      <c r="I124" s="134"/>
      <c r="J124" s="135" t="n">
        <f aca="false">SUM(H124:I124)</f>
        <v>6000</v>
      </c>
      <c r="K124" s="134"/>
      <c r="L124" s="136"/>
      <c r="M124" s="134"/>
      <c r="N124" s="135" t="n">
        <f aca="false">SUM(K124:L124)</f>
        <v>0</v>
      </c>
      <c r="O124" s="137"/>
      <c r="P124" s="138"/>
      <c r="Q124" s="139"/>
      <c r="R124" s="174"/>
      <c r="S124" s="113"/>
    </row>
    <row r="125" customFormat="false" ht="51" hidden="false" customHeight="false" outlineLevel="0" collapsed="false">
      <c r="B125" s="102" t="s">
        <v>194</v>
      </c>
      <c r="C125" s="103"/>
      <c r="D125" s="132"/>
      <c r="E125" s="132"/>
      <c r="F125" s="132"/>
      <c r="G125" s="133" t="s">
        <v>195</v>
      </c>
      <c r="H125" s="134" t="n">
        <v>10000</v>
      </c>
      <c r="I125" s="134"/>
      <c r="J125" s="135" t="n">
        <f aca="false">SUM(H125:I125)</f>
        <v>10000</v>
      </c>
      <c r="K125" s="134"/>
      <c r="L125" s="136"/>
      <c r="M125" s="134"/>
      <c r="N125" s="135" t="n">
        <f aca="false">SUM(K125:L125)</f>
        <v>0</v>
      </c>
      <c r="O125" s="137"/>
      <c r="P125" s="138"/>
      <c r="Q125" s="139"/>
      <c r="R125" s="174"/>
      <c r="S125" s="113"/>
    </row>
    <row r="126" customFormat="false" ht="51" hidden="false" customHeight="false" outlineLevel="0" collapsed="false">
      <c r="B126" s="102" t="s">
        <v>196</v>
      </c>
      <c r="C126" s="103"/>
      <c r="D126" s="159"/>
      <c r="E126" s="132"/>
      <c r="F126" s="159"/>
      <c r="G126" s="133" t="s">
        <v>197</v>
      </c>
      <c r="H126" s="161" t="n">
        <v>50000</v>
      </c>
      <c r="I126" s="161"/>
      <c r="J126" s="135" t="n">
        <f aca="false">SUM(H126:I126)</f>
        <v>50000</v>
      </c>
      <c r="K126" s="161"/>
      <c r="L126" s="162"/>
      <c r="M126" s="161"/>
      <c r="N126" s="109" t="n">
        <f aca="false">SUM(K126:L126)</f>
        <v>0</v>
      </c>
      <c r="O126" s="163"/>
      <c r="P126" s="182"/>
      <c r="Q126" s="165"/>
      <c r="R126" s="174"/>
      <c r="S126" s="113"/>
    </row>
    <row r="127" customFormat="false" ht="63.75" hidden="false" customHeight="false" outlineLevel="0" collapsed="false">
      <c r="B127" s="102" t="s">
        <v>198</v>
      </c>
      <c r="C127" s="103"/>
      <c r="D127" s="159"/>
      <c r="E127" s="132"/>
      <c r="F127" s="159"/>
      <c r="G127" s="133" t="s">
        <v>199</v>
      </c>
      <c r="H127" s="161" t="n">
        <v>20000</v>
      </c>
      <c r="I127" s="161"/>
      <c r="J127" s="109" t="n">
        <f aca="false">SUM(H127:I127)</f>
        <v>20000</v>
      </c>
      <c r="K127" s="161"/>
      <c r="L127" s="162"/>
      <c r="M127" s="161"/>
      <c r="N127" s="109" t="n">
        <f aca="false">SUM(K127:L127)</f>
        <v>0</v>
      </c>
      <c r="O127" s="163"/>
      <c r="P127" s="182"/>
      <c r="Q127" s="165"/>
      <c r="R127" s="174"/>
      <c r="S127" s="113"/>
    </row>
    <row r="128" customFormat="false" ht="13.5" hidden="false" customHeight="false" outlineLevel="0" collapsed="false">
      <c r="B128" s="114" t="s">
        <v>200</v>
      </c>
      <c r="C128" s="115"/>
      <c r="D128" s="116"/>
      <c r="E128" s="116"/>
      <c r="F128" s="116"/>
      <c r="G128" s="117" t="s">
        <v>73</v>
      </c>
      <c r="H128" s="118"/>
      <c r="I128" s="118"/>
      <c r="J128" s="119" t="n">
        <f aca="false">SUM(H128:I128)</f>
        <v>0</v>
      </c>
      <c r="K128" s="118"/>
      <c r="L128" s="120" t="n">
        <v>9000</v>
      </c>
      <c r="M128" s="118"/>
      <c r="N128" s="119" t="n">
        <f aca="false">SUM(K128:L128)</f>
        <v>9000</v>
      </c>
      <c r="O128" s="121"/>
      <c r="P128" s="122"/>
      <c r="Q128" s="123"/>
      <c r="R128" s="174"/>
      <c r="S128" s="113"/>
    </row>
    <row r="129" customFormat="false" ht="26.25" hidden="false" customHeight="false" outlineLevel="0" collapsed="false">
      <c r="B129" s="89" t="s">
        <v>201</v>
      </c>
      <c r="C129" s="90"/>
      <c r="D129" s="91"/>
      <c r="E129" s="91"/>
      <c r="F129" s="91"/>
      <c r="G129" s="92" t="s">
        <v>202</v>
      </c>
      <c r="H129" s="93"/>
      <c r="I129" s="93"/>
      <c r="J129" s="94" t="n">
        <f aca="false">SUM(H129:I129)</f>
        <v>0</v>
      </c>
      <c r="K129" s="93" t="n">
        <v>400</v>
      </c>
      <c r="L129" s="95"/>
      <c r="M129" s="93"/>
      <c r="N129" s="94" t="n">
        <f aca="false">SUM(K129:L129)</f>
        <v>400</v>
      </c>
      <c r="O129" s="97"/>
      <c r="P129" s="98"/>
      <c r="Q129" s="99"/>
      <c r="R129" s="124"/>
      <c r="S129" s="113"/>
    </row>
    <row r="130" customFormat="false" ht="39" hidden="false" customHeight="false" outlineLevel="0" collapsed="false">
      <c r="B130" s="114"/>
      <c r="C130" s="115"/>
      <c r="D130" s="116"/>
      <c r="E130" s="116"/>
      <c r="F130" s="116"/>
      <c r="G130" s="117" t="s">
        <v>203</v>
      </c>
      <c r="H130" s="118" t="n">
        <v>400</v>
      </c>
      <c r="I130" s="118"/>
      <c r="J130" s="119" t="n">
        <f aca="false">SUM(H130:I130)</f>
        <v>400</v>
      </c>
      <c r="K130" s="118"/>
      <c r="L130" s="120"/>
      <c r="M130" s="118"/>
      <c r="N130" s="119" t="n">
        <f aca="false">SUM(K130:L130)</f>
        <v>0</v>
      </c>
      <c r="O130" s="121"/>
      <c r="P130" s="122"/>
      <c r="Q130" s="123"/>
      <c r="R130" s="100"/>
      <c r="S130" s="113"/>
    </row>
    <row r="131" customFormat="false" ht="51" hidden="false" customHeight="false" outlineLevel="0" collapsed="false">
      <c r="B131" s="89" t="s">
        <v>204</v>
      </c>
      <c r="C131" s="90"/>
      <c r="D131" s="91"/>
      <c r="E131" s="91"/>
      <c r="F131" s="91"/>
      <c r="G131" s="92" t="s">
        <v>205</v>
      </c>
      <c r="H131" s="93" t="n">
        <v>297079</v>
      </c>
      <c r="I131" s="93"/>
      <c r="J131" s="94" t="n">
        <f aca="false">SUM(H131:I131)</f>
        <v>297079</v>
      </c>
      <c r="K131" s="93"/>
      <c r="L131" s="95"/>
      <c r="M131" s="93"/>
      <c r="N131" s="94" t="n">
        <f aca="false">SUM(K131:L131)</f>
        <v>0</v>
      </c>
      <c r="O131" s="97"/>
      <c r="P131" s="98"/>
      <c r="Q131" s="99"/>
      <c r="R131" s="174"/>
      <c r="S131" s="113"/>
    </row>
    <row r="132" customFormat="false" ht="63.75" hidden="false" customHeight="false" outlineLevel="0" collapsed="false">
      <c r="B132" s="102" t="s">
        <v>206</v>
      </c>
      <c r="C132" s="103"/>
      <c r="D132" s="132"/>
      <c r="E132" s="132"/>
      <c r="F132" s="132"/>
      <c r="G132" s="133" t="s">
        <v>207</v>
      </c>
      <c r="H132" s="134"/>
      <c r="I132" s="134"/>
      <c r="J132" s="135" t="n">
        <f aca="false">SUM(H132:I132)</f>
        <v>0</v>
      </c>
      <c r="K132" s="134" t="n">
        <v>105000</v>
      </c>
      <c r="L132" s="136"/>
      <c r="M132" s="134"/>
      <c r="N132" s="135" t="n">
        <f aca="false">SUM(K132:L132)</f>
        <v>105000</v>
      </c>
      <c r="O132" s="137"/>
      <c r="P132" s="166"/>
      <c r="Q132" s="139"/>
      <c r="R132" s="113"/>
      <c r="S132" s="113"/>
    </row>
    <row r="133" customFormat="false" ht="63.75" hidden="false" customHeight="false" outlineLevel="0" collapsed="false">
      <c r="B133" s="102" t="s">
        <v>208</v>
      </c>
      <c r="C133" s="103"/>
      <c r="D133" s="132"/>
      <c r="E133" s="132"/>
      <c r="F133" s="132"/>
      <c r="G133" s="133" t="s">
        <v>209</v>
      </c>
      <c r="H133" s="134"/>
      <c r="I133" s="134"/>
      <c r="J133" s="135" t="n">
        <f aca="false">SUM(H133:I133)</f>
        <v>0</v>
      </c>
      <c r="K133" s="134" t="n">
        <v>79369</v>
      </c>
      <c r="L133" s="136"/>
      <c r="M133" s="134"/>
      <c r="N133" s="135" t="n">
        <f aca="false">SUM(K133:L133)</f>
        <v>79369</v>
      </c>
      <c r="O133" s="137"/>
      <c r="P133" s="166"/>
      <c r="Q133" s="139"/>
      <c r="R133" s="113"/>
      <c r="S133" s="113"/>
    </row>
    <row r="134" customFormat="false" ht="64.5" hidden="false" customHeight="false" outlineLevel="0" collapsed="false">
      <c r="B134" s="114" t="s">
        <v>210</v>
      </c>
      <c r="C134" s="115"/>
      <c r="D134" s="116"/>
      <c r="E134" s="116"/>
      <c r="F134" s="116"/>
      <c r="G134" s="117" t="s">
        <v>211</v>
      </c>
      <c r="H134" s="118"/>
      <c r="I134" s="118"/>
      <c r="J134" s="119" t="n">
        <f aca="false">SUM(H134:I134)</f>
        <v>0</v>
      </c>
      <c r="K134" s="118" t="n">
        <v>112710</v>
      </c>
      <c r="L134" s="120"/>
      <c r="M134" s="118"/>
      <c r="N134" s="119" t="n">
        <f aca="false">SUM(K134:L134)</f>
        <v>112710</v>
      </c>
      <c r="O134" s="121"/>
      <c r="P134" s="122"/>
      <c r="Q134" s="123"/>
      <c r="R134" s="131"/>
      <c r="S134" s="113"/>
    </row>
    <row r="135" customFormat="false" ht="25.5" hidden="false" customHeight="false" outlineLevel="0" collapsed="false">
      <c r="B135" s="89" t="s">
        <v>212</v>
      </c>
      <c r="C135" s="90"/>
      <c r="D135" s="91"/>
      <c r="E135" s="91"/>
      <c r="F135" s="91"/>
      <c r="G135" s="92" t="s">
        <v>213</v>
      </c>
      <c r="H135" s="93"/>
      <c r="I135" s="93"/>
      <c r="J135" s="94" t="n">
        <f aca="false">SUM(H135:I135)</f>
        <v>0</v>
      </c>
      <c r="K135" s="93" t="n">
        <v>250000</v>
      </c>
      <c r="L135" s="95"/>
      <c r="M135" s="93"/>
      <c r="N135" s="94" t="n">
        <f aca="false">SUM(K135:L135)</f>
        <v>250000</v>
      </c>
      <c r="O135" s="97"/>
      <c r="P135" s="98"/>
      <c r="Q135" s="99"/>
      <c r="R135" s="113"/>
      <c r="S135" s="113"/>
    </row>
    <row r="136" customFormat="false" ht="76.5" hidden="false" customHeight="false" outlineLevel="0" collapsed="false">
      <c r="B136" s="102" t="s">
        <v>214</v>
      </c>
      <c r="C136" s="103"/>
      <c r="D136" s="132"/>
      <c r="E136" s="132"/>
      <c r="F136" s="132"/>
      <c r="G136" s="133" t="s">
        <v>215</v>
      </c>
      <c r="H136" s="134"/>
      <c r="I136" s="134"/>
      <c r="J136" s="135" t="n">
        <f aca="false">SUM(H136:I136)</f>
        <v>0</v>
      </c>
      <c r="K136" s="134" t="n">
        <v>90000</v>
      </c>
      <c r="L136" s="136"/>
      <c r="M136" s="134"/>
      <c r="N136" s="135" t="n">
        <f aca="false">SUM(K136:L136)</f>
        <v>90000</v>
      </c>
      <c r="O136" s="137"/>
      <c r="P136" s="166"/>
      <c r="Q136" s="139"/>
      <c r="R136" s="113"/>
      <c r="S136" s="113"/>
    </row>
    <row r="137" customFormat="false" ht="63.75" hidden="false" customHeight="false" outlineLevel="0" collapsed="false">
      <c r="B137" s="102" t="s">
        <v>216</v>
      </c>
      <c r="C137" s="103"/>
      <c r="D137" s="132"/>
      <c r="E137" s="132"/>
      <c r="F137" s="132"/>
      <c r="G137" s="133" t="s">
        <v>217</v>
      </c>
      <c r="H137" s="134"/>
      <c r="I137" s="134"/>
      <c r="J137" s="135" t="n">
        <f aca="false">SUM(H137:I137)</f>
        <v>0</v>
      </c>
      <c r="K137" s="134" t="n">
        <v>100000</v>
      </c>
      <c r="L137" s="136"/>
      <c r="M137" s="134"/>
      <c r="N137" s="135" t="n">
        <f aca="false">SUM(K137:L137)</f>
        <v>100000</v>
      </c>
      <c r="O137" s="137"/>
      <c r="P137" s="166"/>
      <c r="Q137" s="139"/>
      <c r="R137" s="113"/>
      <c r="S137" s="113"/>
    </row>
    <row r="138" customFormat="false" ht="63.75" hidden="false" customHeight="false" outlineLevel="0" collapsed="false">
      <c r="B138" s="102" t="s">
        <v>218</v>
      </c>
      <c r="C138" s="103"/>
      <c r="D138" s="132"/>
      <c r="E138" s="132"/>
      <c r="F138" s="132"/>
      <c r="G138" s="133" t="s">
        <v>219</v>
      </c>
      <c r="H138" s="134"/>
      <c r="I138" s="134"/>
      <c r="J138" s="135" t="n">
        <f aca="false">SUM(H138:I138)</f>
        <v>0</v>
      </c>
      <c r="K138" s="134" t="n">
        <v>20000</v>
      </c>
      <c r="L138" s="136"/>
      <c r="M138" s="134"/>
      <c r="N138" s="135" t="n">
        <f aca="false">SUM(K138:L138)</f>
        <v>20000</v>
      </c>
      <c r="O138" s="137"/>
      <c r="P138" s="166"/>
      <c r="Q138" s="139"/>
      <c r="R138" s="113"/>
      <c r="S138" s="113"/>
    </row>
    <row r="139" customFormat="false" ht="63.75" hidden="false" customHeight="false" outlineLevel="0" collapsed="false">
      <c r="B139" s="102" t="s">
        <v>220</v>
      </c>
      <c r="C139" s="103"/>
      <c r="D139" s="132"/>
      <c r="E139" s="132"/>
      <c r="F139" s="132"/>
      <c r="G139" s="133" t="s">
        <v>221</v>
      </c>
      <c r="H139" s="134"/>
      <c r="I139" s="134"/>
      <c r="J139" s="135" t="n">
        <f aca="false">SUM(H139:I139)</f>
        <v>0</v>
      </c>
      <c r="K139" s="134" t="n">
        <v>41000</v>
      </c>
      <c r="L139" s="136"/>
      <c r="M139" s="134"/>
      <c r="N139" s="135" t="n">
        <f aca="false">SUM(K139:L139)</f>
        <v>41000</v>
      </c>
      <c r="O139" s="137"/>
      <c r="P139" s="166"/>
      <c r="Q139" s="139"/>
      <c r="R139" s="113"/>
      <c r="S139" s="113"/>
    </row>
    <row r="140" customFormat="false" ht="63.75" hidden="false" customHeight="false" outlineLevel="0" collapsed="false">
      <c r="B140" s="102" t="s">
        <v>222</v>
      </c>
      <c r="C140" s="103"/>
      <c r="D140" s="132"/>
      <c r="E140" s="132"/>
      <c r="F140" s="132"/>
      <c r="G140" s="133" t="s">
        <v>223</v>
      </c>
      <c r="H140" s="134" t="n">
        <v>10000</v>
      </c>
      <c r="I140" s="134"/>
      <c r="J140" s="135" t="n">
        <f aca="false">SUM(H140:I140)</f>
        <v>10000</v>
      </c>
      <c r="K140" s="134"/>
      <c r="L140" s="136"/>
      <c r="M140" s="134"/>
      <c r="N140" s="135" t="n">
        <f aca="false">SUM(K140:L140)</f>
        <v>0</v>
      </c>
      <c r="O140" s="137"/>
      <c r="P140" s="166"/>
      <c r="Q140" s="139"/>
      <c r="R140" s="113"/>
      <c r="S140" s="113"/>
    </row>
    <row r="141" customFormat="false" ht="63.75" hidden="false" customHeight="false" outlineLevel="0" collapsed="false">
      <c r="B141" s="102" t="s">
        <v>224</v>
      </c>
      <c r="C141" s="103"/>
      <c r="D141" s="132"/>
      <c r="E141" s="132"/>
      <c r="F141" s="132"/>
      <c r="G141" s="133" t="s">
        <v>225</v>
      </c>
      <c r="H141" s="134" t="n">
        <v>15000</v>
      </c>
      <c r="I141" s="134"/>
      <c r="J141" s="135" t="n">
        <f aca="false">SUM(H141:I141)</f>
        <v>15000</v>
      </c>
      <c r="K141" s="134"/>
      <c r="L141" s="136"/>
      <c r="M141" s="134"/>
      <c r="N141" s="135" t="n">
        <f aca="false">SUM(K141:L141)</f>
        <v>0</v>
      </c>
      <c r="O141" s="137"/>
      <c r="P141" s="166"/>
      <c r="Q141" s="139"/>
      <c r="R141" s="113"/>
      <c r="S141" s="113"/>
    </row>
    <row r="142" customFormat="false" ht="63.75" hidden="false" customHeight="false" outlineLevel="0" collapsed="false">
      <c r="B142" s="102" t="s">
        <v>226</v>
      </c>
      <c r="C142" s="103"/>
      <c r="D142" s="132"/>
      <c r="E142" s="132"/>
      <c r="F142" s="132"/>
      <c r="G142" s="133" t="s">
        <v>227</v>
      </c>
      <c r="H142" s="134" t="n">
        <v>15000</v>
      </c>
      <c r="I142" s="134"/>
      <c r="J142" s="135" t="n">
        <f aca="false">SUM(H142:I142)</f>
        <v>15000</v>
      </c>
      <c r="K142" s="134"/>
      <c r="L142" s="136"/>
      <c r="M142" s="134"/>
      <c r="N142" s="135" t="n">
        <f aca="false">SUM(K142:L142)</f>
        <v>0</v>
      </c>
      <c r="O142" s="137"/>
      <c r="P142" s="166"/>
      <c r="Q142" s="139"/>
      <c r="R142" s="113"/>
      <c r="S142" s="113"/>
    </row>
    <row r="143" customFormat="false" ht="76.5" hidden="false" customHeight="false" outlineLevel="0" collapsed="false">
      <c r="B143" s="102" t="s">
        <v>228</v>
      </c>
      <c r="C143" s="103"/>
      <c r="D143" s="132"/>
      <c r="E143" s="132"/>
      <c r="F143" s="132"/>
      <c r="G143" s="133" t="s">
        <v>229</v>
      </c>
      <c r="H143" s="134" t="n">
        <v>25000</v>
      </c>
      <c r="I143" s="134"/>
      <c r="J143" s="135" t="n">
        <f aca="false">SUM(H143:I143)</f>
        <v>25000</v>
      </c>
      <c r="K143" s="134"/>
      <c r="L143" s="136"/>
      <c r="M143" s="134"/>
      <c r="N143" s="135" t="n">
        <f aca="false">SUM(K143:L143)</f>
        <v>0</v>
      </c>
      <c r="O143" s="137"/>
      <c r="P143" s="138"/>
      <c r="Q143" s="139"/>
      <c r="R143" s="113"/>
      <c r="S143" s="113"/>
    </row>
    <row r="144" customFormat="false" ht="76.5" hidden="false" customHeight="false" outlineLevel="0" collapsed="false">
      <c r="B144" s="102" t="s">
        <v>230</v>
      </c>
      <c r="C144" s="103"/>
      <c r="D144" s="132"/>
      <c r="E144" s="132"/>
      <c r="F144" s="132"/>
      <c r="G144" s="133" t="s">
        <v>231</v>
      </c>
      <c r="H144" s="134" t="n">
        <v>90000</v>
      </c>
      <c r="I144" s="134"/>
      <c r="J144" s="135" t="n">
        <f aca="false">SUM(H144:I144)</f>
        <v>90000</v>
      </c>
      <c r="K144" s="134"/>
      <c r="L144" s="136"/>
      <c r="M144" s="134"/>
      <c r="N144" s="135" t="n">
        <f aca="false">SUM(K144:L144)</f>
        <v>0</v>
      </c>
      <c r="O144" s="137"/>
      <c r="P144" s="166"/>
      <c r="Q144" s="139"/>
      <c r="R144" s="113"/>
      <c r="S144" s="113"/>
    </row>
    <row r="145" customFormat="false" ht="63.75" hidden="false" customHeight="false" outlineLevel="0" collapsed="false">
      <c r="B145" s="102" t="s">
        <v>232</v>
      </c>
      <c r="C145" s="103"/>
      <c r="D145" s="132"/>
      <c r="E145" s="132"/>
      <c r="F145" s="132"/>
      <c r="G145" s="133" t="s">
        <v>233</v>
      </c>
      <c r="H145" s="134" t="n">
        <v>26000</v>
      </c>
      <c r="I145" s="134"/>
      <c r="J145" s="135" t="n">
        <f aca="false">SUM(H145:I145)</f>
        <v>26000</v>
      </c>
      <c r="K145" s="134"/>
      <c r="L145" s="136"/>
      <c r="M145" s="134"/>
      <c r="N145" s="135" t="n">
        <f aca="false">SUM(K145:L145)</f>
        <v>0</v>
      </c>
      <c r="O145" s="137"/>
      <c r="P145" s="166"/>
      <c r="Q145" s="139"/>
      <c r="R145" s="113"/>
      <c r="S145" s="113"/>
    </row>
    <row r="146" customFormat="false" ht="63.75" hidden="false" customHeight="false" outlineLevel="0" collapsed="false">
      <c r="B146" s="102" t="s">
        <v>234</v>
      </c>
      <c r="C146" s="103"/>
      <c r="D146" s="132"/>
      <c r="E146" s="132"/>
      <c r="F146" s="132"/>
      <c r="G146" s="133" t="s">
        <v>235</v>
      </c>
      <c r="H146" s="134"/>
      <c r="I146" s="134" t="n">
        <v>25000</v>
      </c>
      <c r="J146" s="135" t="n">
        <f aca="false">SUM(H146:I146)</f>
        <v>25000</v>
      </c>
      <c r="K146" s="134"/>
      <c r="L146" s="136"/>
      <c r="M146" s="134"/>
      <c r="N146" s="135" t="n">
        <f aca="false">SUM(K146:L146)</f>
        <v>0</v>
      </c>
      <c r="O146" s="137"/>
      <c r="P146" s="166"/>
      <c r="Q146" s="139"/>
      <c r="R146" s="113"/>
      <c r="S146" s="113"/>
    </row>
    <row r="147" customFormat="false" ht="63.75" hidden="false" customHeight="false" outlineLevel="0" collapsed="false">
      <c r="B147" s="102" t="s">
        <v>236</v>
      </c>
      <c r="C147" s="103"/>
      <c r="D147" s="132"/>
      <c r="E147" s="132"/>
      <c r="F147" s="132"/>
      <c r="G147" s="133" t="s">
        <v>237</v>
      </c>
      <c r="H147" s="134"/>
      <c r="I147" s="134" t="n">
        <v>15000</v>
      </c>
      <c r="J147" s="135" t="n">
        <f aca="false">SUM(H147:I147)</f>
        <v>15000</v>
      </c>
      <c r="K147" s="134"/>
      <c r="L147" s="136"/>
      <c r="M147" s="134"/>
      <c r="N147" s="135" t="n">
        <f aca="false">SUM(K147:L147)</f>
        <v>0</v>
      </c>
      <c r="O147" s="137"/>
      <c r="P147" s="166"/>
      <c r="Q147" s="139"/>
      <c r="R147" s="113"/>
      <c r="S147" s="113"/>
    </row>
    <row r="148" customFormat="false" ht="63.75" hidden="false" customHeight="false" outlineLevel="0" collapsed="false">
      <c r="B148" s="102" t="s">
        <v>238</v>
      </c>
      <c r="C148" s="103"/>
      <c r="D148" s="132"/>
      <c r="E148" s="132"/>
      <c r="F148" s="132"/>
      <c r="G148" s="133" t="s">
        <v>239</v>
      </c>
      <c r="H148" s="134"/>
      <c r="I148" s="134" t="n">
        <v>6000</v>
      </c>
      <c r="J148" s="135" t="n">
        <f aca="false">SUM(H148:I148)</f>
        <v>6000</v>
      </c>
      <c r="K148" s="134"/>
      <c r="L148" s="136"/>
      <c r="M148" s="134"/>
      <c r="N148" s="135" t="n">
        <f aca="false">SUM(K148:L148)</f>
        <v>0</v>
      </c>
      <c r="O148" s="137"/>
      <c r="P148" s="166"/>
      <c r="Q148" s="139"/>
      <c r="R148" s="113"/>
      <c r="S148" s="113"/>
    </row>
    <row r="149" customFormat="false" ht="63.75" hidden="false" customHeight="false" outlineLevel="0" collapsed="false">
      <c r="B149" s="102" t="s">
        <v>240</v>
      </c>
      <c r="C149" s="103"/>
      <c r="D149" s="132"/>
      <c r="E149" s="132"/>
      <c r="F149" s="132"/>
      <c r="G149" s="133" t="s">
        <v>241</v>
      </c>
      <c r="H149" s="134"/>
      <c r="I149" s="134" t="n">
        <v>8000</v>
      </c>
      <c r="J149" s="135" t="n">
        <f aca="false">SUM(H149:I149)</f>
        <v>8000</v>
      </c>
      <c r="K149" s="134"/>
      <c r="L149" s="136"/>
      <c r="M149" s="134"/>
      <c r="N149" s="135" t="n">
        <f aca="false">SUM(K149:L149)</f>
        <v>0</v>
      </c>
      <c r="O149" s="137"/>
      <c r="P149" s="166"/>
      <c r="Q149" s="139"/>
      <c r="R149" s="113"/>
      <c r="S149" s="113"/>
    </row>
    <row r="150" customFormat="false" ht="76.5" hidden="false" customHeight="false" outlineLevel="0" collapsed="false">
      <c r="B150" s="102" t="s">
        <v>242</v>
      </c>
      <c r="C150" s="103"/>
      <c r="D150" s="132"/>
      <c r="E150" s="132"/>
      <c r="F150" s="132"/>
      <c r="G150" s="133" t="s">
        <v>243</v>
      </c>
      <c r="H150" s="134"/>
      <c r="I150" s="134" t="n">
        <v>37000</v>
      </c>
      <c r="J150" s="135" t="n">
        <f aca="false">SUM(H150:I150)</f>
        <v>37000</v>
      </c>
      <c r="K150" s="134"/>
      <c r="L150" s="136"/>
      <c r="M150" s="134"/>
      <c r="N150" s="135" t="n">
        <f aca="false">SUM(K150:L150)</f>
        <v>0</v>
      </c>
      <c r="O150" s="137"/>
      <c r="P150" s="138"/>
      <c r="Q150" s="139"/>
      <c r="R150" s="113"/>
      <c r="S150" s="113"/>
    </row>
    <row r="151" customFormat="false" ht="13.5" hidden="false" customHeight="false" outlineLevel="0" collapsed="false">
      <c r="B151" s="114" t="s">
        <v>244</v>
      </c>
      <c r="C151" s="115"/>
      <c r="D151" s="116"/>
      <c r="E151" s="116"/>
      <c r="F151" s="116"/>
      <c r="G151" s="117" t="s">
        <v>30</v>
      </c>
      <c r="H151" s="118"/>
      <c r="I151" s="118" t="n">
        <v>229000</v>
      </c>
      <c r="J151" s="119" t="n">
        <f aca="false">SUM(H151:I151)</f>
        <v>229000</v>
      </c>
      <c r="K151" s="118"/>
      <c r="L151" s="172"/>
      <c r="M151" s="118"/>
      <c r="N151" s="119" t="n">
        <f aca="false">SUM(K151:L151)</f>
        <v>0</v>
      </c>
      <c r="O151" s="121"/>
      <c r="P151" s="122"/>
      <c r="Q151" s="123"/>
      <c r="R151" s="113"/>
      <c r="S151" s="113"/>
    </row>
    <row r="152" customFormat="false" ht="63.75" hidden="false" customHeight="false" outlineLevel="0" collapsed="false">
      <c r="B152" s="89" t="s">
        <v>245</v>
      </c>
      <c r="C152" s="90"/>
      <c r="D152" s="91"/>
      <c r="E152" s="91"/>
      <c r="F152" s="91"/>
      <c r="G152" s="92" t="s">
        <v>246</v>
      </c>
      <c r="H152" s="93"/>
      <c r="I152" s="125" t="n">
        <f aca="false">51800-6800</f>
        <v>45000</v>
      </c>
      <c r="J152" s="94" t="n">
        <f aca="false">SUM(H152:I152)</f>
        <v>45000</v>
      </c>
      <c r="K152" s="93"/>
      <c r="L152" s="95"/>
      <c r="M152" s="93"/>
      <c r="N152" s="94" t="n">
        <f aca="false">SUM(K152:L152)</f>
        <v>0</v>
      </c>
      <c r="O152" s="97"/>
      <c r="P152" s="98"/>
      <c r="Q152" s="99"/>
      <c r="R152" s="100"/>
      <c r="S152" s="113"/>
    </row>
    <row r="153" customFormat="false" ht="13.5" hidden="false" customHeight="false" outlineLevel="0" collapsed="false">
      <c r="B153" s="114"/>
      <c r="C153" s="115"/>
      <c r="D153" s="116"/>
      <c r="E153" s="116"/>
      <c r="F153" s="116"/>
      <c r="G153" s="117" t="s">
        <v>73</v>
      </c>
      <c r="H153" s="118"/>
      <c r="I153" s="118"/>
      <c r="J153" s="119" t="n">
        <f aca="false">SUM(H153:I153)</f>
        <v>0</v>
      </c>
      <c r="K153" s="118"/>
      <c r="L153" s="172" t="n">
        <f aca="false">51800-6800</f>
        <v>45000</v>
      </c>
      <c r="M153" s="118"/>
      <c r="N153" s="119" t="n">
        <f aca="false">SUM(K153:L153)</f>
        <v>45000</v>
      </c>
      <c r="O153" s="121"/>
      <c r="P153" s="122"/>
      <c r="Q153" s="123"/>
      <c r="R153" s="174"/>
      <c r="S153" s="113"/>
    </row>
    <row r="154" customFormat="false" ht="76.5" hidden="false" customHeight="false" outlineLevel="0" collapsed="false">
      <c r="B154" s="89" t="s">
        <v>247</v>
      </c>
      <c r="C154" s="90"/>
      <c r="D154" s="91"/>
      <c r="E154" s="91"/>
      <c r="F154" s="91"/>
      <c r="G154" s="92" t="s">
        <v>248</v>
      </c>
      <c r="H154" s="93"/>
      <c r="I154" s="93" t="n">
        <v>6000</v>
      </c>
      <c r="J154" s="94" t="n">
        <f aca="false">SUM(H154:I154)</f>
        <v>6000</v>
      </c>
      <c r="K154" s="93"/>
      <c r="L154" s="95"/>
      <c r="M154" s="93"/>
      <c r="N154" s="94" t="n">
        <f aca="false">SUM(K154:L154)</f>
        <v>0</v>
      </c>
      <c r="O154" s="97"/>
      <c r="P154" s="98"/>
      <c r="Q154" s="99"/>
      <c r="R154" s="143"/>
      <c r="S154" s="143"/>
    </row>
    <row r="155" customFormat="false" ht="13.5" hidden="false" customHeight="false" outlineLevel="0" collapsed="false">
      <c r="B155" s="114"/>
      <c r="C155" s="115"/>
      <c r="D155" s="116"/>
      <c r="E155" s="116"/>
      <c r="F155" s="116"/>
      <c r="G155" s="117" t="s">
        <v>73</v>
      </c>
      <c r="H155" s="118"/>
      <c r="I155" s="118"/>
      <c r="J155" s="119" t="n">
        <f aca="false">SUM(H155:I155)</f>
        <v>0</v>
      </c>
      <c r="K155" s="118"/>
      <c r="L155" s="120" t="n">
        <v>6000</v>
      </c>
      <c r="M155" s="118"/>
      <c r="N155" s="119" t="n">
        <f aca="false">SUM(K155:L155)</f>
        <v>6000</v>
      </c>
      <c r="O155" s="121"/>
      <c r="P155" s="122"/>
      <c r="Q155" s="123"/>
      <c r="R155" s="124"/>
      <c r="S155" s="124"/>
    </row>
    <row r="156" customFormat="false" ht="63.75" hidden="false" customHeight="false" outlineLevel="0" collapsed="false">
      <c r="B156" s="89" t="s">
        <v>249</v>
      </c>
      <c r="C156" s="90"/>
      <c r="D156" s="91"/>
      <c r="E156" s="91"/>
      <c r="F156" s="91"/>
      <c r="G156" s="92" t="s">
        <v>250</v>
      </c>
      <c r="H156" s="93"/>
      <c r="I156" s="125" t="n">
        <f aca="false">4000+4000</f>
        <v>8000</v>
      </c>
      <c r="J156" s="94" t="n">
        <f aca="false">SUM(H156:I156)</f>
        <v>8000</v>
      </c>
      <c r="K156" s="93"/>
      <c r="L156" s="95"/>
      <c r="M156" s="93"/>
      <c r="N156" s="94" t="n">
        <f aca="false">SUM(K156:L156)</f>
        <v>0</v>
      </c>
      <c r="O156" s="97"/>
      <c r="P156" s="98"/>
      <c r="Q156" s="99"/>
      <c r="R156" s="100"/>
      <c r="S156" s="100"/>
    </row>
    <row r="157" customFormat="false" ht="13.5" hidden="false" customHeight="false" outlineLevel="0" collapsed="false">
      <c r="B157" s="114"/>
      <c r="C157" s="115"/>
      <c r="D157" s="116"/>
      <c r="E157" s="116"/>
      <c r="F157" s="116"/>
      <c r="G157" s="117" t="s">
        <v>73</v>
      </c>
      <c r="H157" s="118"/>
      <c r="I157" s="118"/>
      <c r="J157" s="119" t="n">
        <f aca="false">SUM(H157:I157)</f>
        <v>0</v>
      </c>
      <c r="K157" s="118"/>
      <c r="L157" s="172" t="n">
        <f aca="false">4000+4000</f>
        <v>8000</v>
      </c>
      <c r="M157" s="118"/>
      <c r="N157" s="119" t="n">
        <f aca="false">SUM(K157:L157)</f>
        <v>8000</v>
      </c>
      <c r="O157" s="121"/>
      <c r="P157" s="122"/>
      <c r="Q157" s="123"/>
      <c r="R157" s="124"/>
      <c r="S157" s="124"/>
    </row>
    <row r="158" customFormat="false" ht="63.75" hidden="false" customHeight="false" outlineLevel="0" collapsed="false">
      <c r="B158" s="89" t="s">
        <v>251</v>
      </c>
      <c r="C158" s="90"/>
      <c r="D158" s="91"/>
      <c r="E158" s="91"/>
      <c r="F158" s="91"/>
      <c r="G158" s="92" t="s">
        <v>252</v>
      </c>
      <c r="H158" s="93"/>
      <c r="I158" s="93" t="n">
        <v>15000</v>
      </c>
      <c r="J158" s="94" t="n">
        <f aca="false">SUM(H158:I158)</f>
        <v>15000</v>
      </c>
      <c r="K158" s="93"/>
      <c r="L158" s="95"/>
      <c r="M158" s="93"/>
      <c r="N158" s="94" t="n">
        <f aca="false">SUM(K158:L158)</f>
        <v>0</v>
      </c>
      <c r="O158" s="97"/>
      <c r="P158" s="98"/>
      <c r="Q158" s="99"/>
      <c r="R158" s="100"/>
      <c r="S158" s="100"/>
    </row>
    <row r="159" customFormat="false" ht="13.5" hidden="false" customHeight="false" outlineLevel="0" collapsed="false">
      <c r="B159" s="114"/>
      <c r="C159" s="115"/>
      <c r="D159" s="116"/>
      <c r="E159" s="116"/>
      <c r="F159" s="116"/>
      <c r="G159" s="117" t="s">
        <v>73</v>
      </c>
      <c r="H159" s="118"/>
      <c r="I159" s="118"/>
      <c r="J159" s="119" t="n">
        <f aca="false">SUM(H159:I159)</f>
        <v>0</v>
      </c>
      <c r="K159" s="118"/>
      <c r="L159" s="120" t="n">
        <v>15000</v>
      </c>
      <c r="M159" s="118"/>
      <c r="N159" s="119" t="n">
        <f aca="false">SUM(K159:L159)</f>
        <v>15000</v>
      </c>
      <c r="O159" s="121"/>
      <c r="P159" s="122"/>
      <c r="Q159" s="123"/>
      <c r="R159" s="124"/>
      <c r="S159" s="124"/>
    </row>
    <row r="160" customFormat="false" ht="76.5" hidden="false" customHeight="false" outlineLevel="0" collapsed="false">
      <c r="B160" s="89" t="s">
        <v>253</v>
      </c>
      <c r="C160" s="90"/>
      <c r="D160" s="91"/>
      <c r="E160" s="91"/>
      <c r="F160" s="91"/>
      <c r="G160" s="92" t="s">
        <v>254</v>
      </c>
      <c r="H160" s="93"/>
      <c r="I160" s="93" t="n">
        <v>5000</v>
      </c>
      <c r="J160" s="94" t="n">
        <f aca="false">SUM(H160:I160)</f>
        <v>5000</v>
      </c>
      <c r="K160" s="93"/>
      <c r="L160" s="95"/>
      <c r="M160" s="93"/>
      <c r="N160" s="94" t="n">
        <f aca="false">SUM(K160:L160)</f>
        <v>0</v>
      </c>
      <c r="O160" s="97"/>
      <c r="P160" s="140"/>
      <c r="Q160" s="99"/>
      <c r="R160" s="100"/>
      <c r="S160" s="100"/>
    </row>
    <row r="161" customFormat="false" ht="13.5" hidden="false" customHeight="false" outlineLevel="0" collapsed="false">
      <c r="B161" s="114"/>
      <c r="C161" s="115"/>
      <c r="D161" s="116"/>
      <c r="E161" s="116"/>
      <c r="F161" s="116"/>
      <c r="G161" s="117" t="s">
        <v>73</v>
      </c>
      <c r="H161" s="118"/>
      <c r="I161" s="118"/>
      <c r="J161" s="119" t="n">
        <f aca="false">SUM(H161:I161)</f>
        <v>0</v>
      </c>
      <c r="K161" s="118"/>
      <c r="L161" s="120" t="n">
        <v>5000</v>
      </c>
      <c r="M161" s="118"/>
      <c r="N161" s="119" t="n">
        <f aca="false">SUM(K161:L161)</f>
        <v>5000</v>
      </c>
      <c r="O161" s="121"/>
      <c r="P161" s="122"/>
      <c r="Q161" s="123"/>
      <c r="R161" s="124"/>
      <c r="S161" s="124"/>
    </row>
    <row r="162" customFormat="false" ht="76.5" hidden="false" customHeight="false" outlineLevel="0" collapsed="false">
      <c r="B162" s="89" t="s">
        <v>255</v>
      </c>
      <c r="C162" s="90"/>
      <c r="D162" s="91"/>
      <c r="E162" s="91"/>
      <c r="F162" s="91"/>
      <c r="G162" s="92" t="s">
        <v>256</v>
      </c>
      <c r="H162" s="93"/>
      <c r="I162" s="93" t="n">
        <v>4000</v>
      </c>
      <c r="J162" s="94" t="n">
        <f aca="false">SUM(H162:I162)</f>
        <v>4000</v>
      </c>
      <c r="K162" s="93"/>
      <c r="L162" s="95"/>
      <c r="M162" s="93"/>
      <c r="N162" s="94" t="n">
        <f aca="false">SUM(K162:L162)</f>
        <v>0</v>
      </c>
      <c r="O162" s="97"/>
      <c r="P162" s="98"/>
      <c r="Q162" s="99"/>
      <c r="R162" s="100"/>
      <c r="S162" s="100"/>
    </row>
    <row r="163" customFormat="false" ht="13.5" hidden="false" customHeight="false" outlineLevel="0" collapsed="false">
      <c r="B163" s="114"/>
      <c r="C163" s="115"/>
      <c r="D163" s="116"/>
      <c r="E163" s="116"/>
      <c r="F163" s="116"/>
      <c r="G163" s="117" t="s">
        <v>73</v>
      </c>
      <c r="H163" s="118"/>
      <c r="I163" s="118"/>
      <c r="J163" s="119" t="n">
        <f aca="false">SUM(H163:I163)</f>
        <v>0</v>
      </c>
      <c r="K163" s="118"/>
      <c r="L163" s="120" t="n">
        <v>4000</v>
      </c>
      <c r="M163" s="118"/>
      <c r="N163" s="119" t="n">
        <f aca="false">SUM(K163:L163)</f>
        <v>4000</v>
      </c>
      <c r="O163" s="121"/>
      <c r="P163" s="122"/>
      <c r="Q163" s="123"/>
      <c r="R163" s="124"/>
      <c r="S163" s="124"/>
    </row>
    <row r="164" customFormat="false" ht="63.75" hidden="false" customHeight="false" outlineLevel="0" collapsed="false">
      <c r="B164" s="89" t="s">
        <v>257</v>
      </c>
      <c r="C164" s="90"/>
      <c r="D164" s="91"/>
      <c r="E164" s="91"/>
      <c r="F164" s="91"/>
      <c r="G164" s="92" t="s">
        <v>258</v>
      </c>
      <c r="H164" s="93"/>
      <c r="I164" s="93" t="n">
        <v>5500</v>
      </c>
      <c r="J164" s="94" t="n">
        <f aca="false">SUM(H164:I164)</f>
        <v>5500</v>
      </c>
      <c r="K164" s="93"/>
      <c r="L164" s="95"/>
      <c r="M164" s="93"/>
      <c r="N164" s="94" t="n">
        <f aca="false">SUM(K164:L164)</f>
        <v>0</v>
      </c>
      <c r="O164" s="97"/>
      <c r="P164" s="98"/>
      <c r="Q164" s="99"/>
      <c r="R164" s="100"/>
      <c r="S164" s="100"/>
    </row>
    <row r="165" customFormat="false" ht="13.5" hidden="false" customHeight="false" outlineLevel="0" collapsed="false">
      <c r="B165" s="114"/>
      <c r="C165" s="115"/>
      <c r="D165" s="116"/>
      <c r="E165" s="116"/>
      <c r="F165" s="116"/>
      <c r="G165" s="117" t="s">
        <v>73</v>
      </c>
      <c r="H165" s="118"/>
      <c r="I165" s="118"/>
      <c r="J165" s="119" t="n">
        <f aca="false">SUM(H165:I165)</f>
        <v>0</v>
      </c>
      <c r="K165" s="118"/>
      <c r="L165" s="120" t="n">
        <v>5500</v>
      </c>
      <c r="M165" s="118"/>
      <c r="N165" s="119" t="n">
        <f aca="false">SUM(K165:L165)</f>
        <v>5500</v>
      </c>
      <c r="O165" s="121"/>
      <c r="P165" s="122"/>
      <c r="Q165" s="123"/>
      <c r="R165" s="124"/>
      <c r="S165" s="124"/>
    </row>
    <row r="166" customFormat="false" ht="63.75" hidden="false" customHeight="false" outlineLevel="0" collapsed="false">
      <c r="B166" s="89" t="s">
        <v>259</v>
      </c>
      <c r="C166" s="90"/>
      <c r="D166" s="91"/>
      <c r="E166" s="91"/>
      <c r="F166" s="91"/>
      <c r="G166" s="92" t="s">
        <v>260</v>
      </c>
      <c r="H166" s="93"/>
      <c r="I166" s="93" t="n">
        <v>3000</v>
      </c>
      <c r="J166" s="94" t="n">
        <f aca="false">SUM(H166:I166)</f>
        <v>3000</v>
      </c>
      <c r="K166" s="93"/>
      <c r="L166" s="95"/>
      <c r="M166" s="93"/>
      <c r="N166" s="94" t="n">
        <f aca="false">SUM(K166:L166)</f>
        <v>0</v>
      </c>
      <c r="O166" s="97"/>
      <c r="P166" s="98"/>
      <c r="Q166" s="99"/>
      <c r="R166" s="100"/>
      <c r="S166" s="100"/>
    </row>
    <row r="167" customFormat="false" ht="13.5" hidden="false" customHeight="false" outlineLevel="0" collapsed="false">
      <c r="B167" s="114"/>
      <c r="C167" s="115"/>
      <c r="D167" s="116"/>
      <c r="E167" s="116"/>
      <c r="F167" s="116"/>
      <c r="G167" s="117" t="s">
        <v>73</v>
      </c>
      <c r="H167" s="118"/>
      <c r="I167" s="118"/>
      <c r="J167" s="119" t="n">
        <f aca="false">SUM(H167:I167)</f>
        <v>0</v>
      </c>
      <c r="K167" s="118"/>
      <c r="L167" s="120" t="n">
        <v>3000</v>
      </c>
      <c r="M167" s="118"/>
      <c r="N167" s="119" t="n">
        <f aca="false">SUM(K167:L167)</f>
        <v>3000</v>
      </c>
      <c r="O167" s="121"/>
      <c r="P167" s="122"/>
      <c r="Q167" s="123"/>
      <c r="R167" s="124"/>
      <c r="S167" s="124"/>
    </row>
    <row r="168" customFormat="false" ht="102" hidden="false" customHeight="false" outlineLevel="0" collapsed="false">
      <c r="B168" s="89" t="s">
        <v>261</v>
      </c>
      <c r="C168" s="90"/>
      <c r="D168" s="91"/>
      <c r="E168" s="91"/>
      <c r="F168" s="91"/>
      <c r="G168" s="92" t="s">
        <v>262</v>
      </c>
      <c r="H168" s="93"/>
      <c r="I168" s="125" t="n">
        <f aca="false">55000-25000</f>
        <v>30000</v>
      </c>
      <c r="J168" s="94" t="n">
        <f aca="false">SUM(H168:I168)</f>
        <v>30000</v>
      </c>
      <c r="K168" s="93"/>
      <c r="L168" s="95"/>
      <c r="M168" s="93"/>
      <c r="N168" s="94" t="n">
        <f aca="false">SUM(K168:L168)</f>
        <v>0</v>
      </c>
      <c r="O168" s="97"/>
      <c r="P168" s="98"/>
      <c r="Q168" s="99"/>
      <c r="R168" s="100"/>
      <c r="S168" s="100"/>
    </row>
    <row r="169" customFormat="false" ht="13.5" hidden="false" customHeight="false" outlineLevel="0" collapsed="false">
      <c r="B169" s="114"/>
      <c r="C169" s="115"/>
      <c r="D169" s="116"/>
      <c r="E169" s="116"/>
      <c r="F169" s="116"/>
      <c r="G169" s="117" t="s">
        <v>73</v>
      </c>
      <c r="H169" s="118"/>
      <c r="I169" s="118"/>
      <c r="J169" s="119" t="n">
        <f aca="false">SUM(H169:I169)</f>
        <v>0</v>
      </c>
      <c r="K169" s="118"/>
      <c r="L169" s="172" t="n">
        <f aca="false">55000-25000</f>
        <v>30000</v>
      </c>
      <c r="M169" s="118"/>
      <c r="N169" s="119" t="n">
        <f aca="false">SUM(K169:L169)</f>
        <v>30000</v>
      </c>
      <c r="O169" s="121"/>
      <c r="P169" s="122"/>
      <c r="Q169" s="123"/>
      <c r="R169" s="124"/>
      <c r="S169" s="124"/>
    </row>
    <row r="170" customFormat="false" ht="127.5" hidden="false" customHeight="false" outlineLevel="0" collapsed="false">
      <c r="B170" s="89" t="s">
        <v>263</v>
      </c>
      <c r="C170" s="90"/>
      <c r="D170" s="91"/>
      <c r="E170" s="91"/>
      <c r="F170" s="91"/>
      <c r="G170" s="92" t="s">
        <v>264</v>
      </c>
      <c r="H170" s="93"/>
      <c r="I170" s="93" t="n">
        <v>1000</v>
      </c>
      <c r="J170" s="94" t="n">
        <f aca="false">SUM(H170:I170)</f>
        <v>1000</v>
      </c>
      <c r="K170" s="93"/>
      <c r="L170" s="95"/>
      <c r="M170" s="93"/>
      <c r="N170" s="94" t="n">
        <f aca="false">SUM(K170:L170)</f>
        <v>0</v>
      </c>
      <c r="O170" s="97"/>
      <c r="P170" s="98"/>
      <c r="Q170" s="99"/>
      <c r="R170" s="100"/>
      <c r="S170" s="100"/>
    </row>
    <row r="171" customFormat="false" ht="13.5" hidden="false" customHeight="false" outlineLevel="0" collapsed="false">
      <c r="B171" s="114"/>
      <c r="C171" s="115"/>
      <c r="D171" s="116"/>
      <c r="E171" s="116"/>
      <c r="F171" s="116"/>
      <c r="G171" s="117" t="s">
        <v>73</v>
      </c>
      <c r="H171" s="118"/>
      <c r="I171" s="118"/>
      <c r="J171" s="119" t="n">
        <f aca="false">SUM(H171:I171)</f>
        <v>0</v>
      </c>
      <c r="K171" s="118"/>
      <c r="L171" s="120" t="n">
        <v>1000</v>
      </c>
      <c r="M171" s="118"/>
      <c r="N171" s="119" t="n">
        <f aca="false">SUM(K171:L171)</f>
        <v>1000</v>
      </c>
      <c r="O171" s="121"/>
      <c r="P171" s="122"/>
      <c r="Q171" s="123"/>
      <c r="R171" s="124"/>
      <c r="S171" s="124"/>
    </row>
    <row r="172" customFormat="false" ht="89.25" hidden="false" customHeight="false" outlineLevel="0" collapsed="false">
      <c r="B172" s="89" t="s">
        <v>265</v>
      </c>
      <c r="C172" s="90"/>
      <c r="D172" s="91"/>
      <c r="E172" s="91"/>
      <c r="F172" s="91"/>
      <c r="G172" s="92" t="s">
        <v>266</v>
      </c>
      <c r="H172" s="93"/>
      <c r="I172" s="93" t="n">
        <v>3000</v>
      </c>
      <c r="J172" s="94" t="n">
        <f aca="false">SUM(H172:I172)</f>
        <v>3000</v>
      </c>
      <c r="K172" s="93"/>
      <c r="L172" s="95"/>
      <c r="M172" s="93"/>
      <c r="N172" s="94" t="n">
        <f aca="false">SUM(K172:L172)</f>
        <v>0</v>
      </c>
      <c r="O172" s="97"/>
      <c r="P172" s="140"/>
      <c r="Q172" s="99"/>
      <c r="R172" s="100"/>
      <c r="S172" s="100"/>
    </row>
    <row r="173" customFormat="false" ht="13.5" hidden="false" customHeight="false" outlineLevel="0" collapsed="false">
      <c r="B173" s="114"/>
      <c r="C173" s="115"/>
      <c r="D173" s="116"/>
      <c r="E173" s="116"/>
      <c r="F173" s="116"/>
      <c r="G173" s="117" t="s">
        <v>73</v>
      </c>
      <c r="H173" s="118"/>
      <c r="I173" s="118"/>
      <c r="J173" s="119" t="n">
        <f aca="false">SUM(H173:I173)</f>
        <v>0</v>
      </c>
      <c r="K173" s="118"/>
      <c r="L173" s="120" t="n">
        <v>3000</v>
      </c>
      <c r="M173" s="118"/>
      <c r="N173" s="119" t="n">
        <f aca="false">SUM(K173:L173)</f>
        <v>3000</v>
      </c>
      <c r="O173" s="121"/>
      <c r="P173" s="122"/>
      <c r="Q173" s="123"/>
      <c r="R173" s="124"/>
      <c r="S173" s="124"/>
    </row>
    <row r="174" customFormat="false" ht="12.75" hidden="false" customHeight="false" outlineLevel="0" collapsed="false">
      <c r="B174" s="89" t="s">
        <v>267</v>
      </c>
      <c r="C174" s="90"/>
      <c r="D174" s="91"/>
      <c r="E174" s="91"/>
      <c r="F174" s="91"/>
      <c r="G174" s="92" t="s">
        <v>73</v>
      </c>
      <c r="H174" s="125"/>
      <c r="I174" s="125"/>
      <c r="J174" s="126" t="n">
        <f aca="false">SUM(H174:I174)</f>
        <v>0</v>
      </c>
      <c r="K174" s="125"/>
      <c r="L174" s="127" t="n">
        <f aca="false">7000-2000</f>
        <v>5000</v>
      </c>
      <c r="M174" s="93"/>
      <c r="N174" s="94" t="n">
        <f aca="false">SUM(K174:L174)</f>
        <v>5000</v>
      </c>
      <c r="O174" s="97"/>
      <c r="P174" s="98"/>
      <c r="Q174" s="99"/>
      <c r="R174" s="100"/>
      <c r="S174" s="100"/>
    </row>
    <row r="175" customFormat="false" ht="90" hidden="false" customHeight="false" outlineLevel="0" collapsed="false">
      <c r="B175" s="114"/>
      <c r="C175" s="115"/>
      <c r="D175" s="116"/>
      <c r="E175" s="116"/>
      <c r="F175" s="116"/>
      <c r="G175" s="117" t="s">
        <v>268</v>
      </c>
      <c r="H175" s="173" t="n">
        <f aca="false">7000-2000</f>
        <v>5000</v>
      </c>
      <c r="I175" s="173"/>
      <c r="J175" s="129" t="n">
        <f aca="false">SUM(H175:I175)</f>
        <v>5000</v>
      </c>
      <c r="K175" s="173"/>
      <c r="L175" s="172"/>
      <c r="M175" s="118"/>
      <c r="N175" s="119" t="n">
        <f aca="false">SUM(K175:L175)</f>
        <v>0</v>
      </c>
      <c r="O175" s="121"/>
      <c r="P175" s="141"/>
      <c r="Q175" s="123"/>
      <c r="R175" s="124"/>
      <c r="S175" s="124"/>
    </row>
    <row r="176" customFormat="false" ht="12.75" hidden="false" customHeight="false" outlineLevel="0" collapsed="false">
      <c r="B176" s="89" t="s">
        <v>269</v>
      </c>
      <c r="C176" s="90"/>
      <c r="D176" s="91"/>
      <c r="E176" s="91"/>
      <c r="F176" s="91"/>
      <c r="G176" s="92" t="s">
        <v>73</v>
      </c>
      <c r="H176" s="125"/>
      <c r="I176" s="125"/>
      <c r="J176" s="126" t="n">
        <f aca="false">SUM(H176:I176)</f>
        <v>0</v>
      </c>
      <c r="K176" s="125"/>
      <c r="L176" s="127" t="n">
        <f aca="false">5000-2000</f>
        <v>3000</v>
      </c>
      <c r="M176" s="93"/>
      <c r="N176" s="94" t="n">
        <f aca="false">SUM(K176:L176)</f>
        <v>3000</v>
      </c>
      <c r="O176" s="97"/>
      <c r="P176" s="98"/>
      <c r="Q176" s="99"/>
      <c r="R176" s="100"/>
      <c r="S176" s="100"/>
    </row>
    <row r="177" customFormat="false" ht="77.25" hidden="false" customHeight="false" outlineLevel="0" collapsed="false">
      <c r="B177" s="114"/>
      <c r="C177" s="115"/>
      <c r="D177" s="116"/>
      <c r="E177" s="116"/>
      <c r="F177" s="116"/>
      <c r="G177" s="117" t="s">
        <v>270</v>
      </c>
      <c r="H177" s="173" t="n">
        <f aca="false">5000-2000</f>
        <v>3000</v>
      </c>
      <c r="I177" s="173"/>
      <c r="J177" s="129" t="n">
        <f aca="false">SUM(H177:I177)</f>
        <v>3000</v>
      </c>
      <c r="K177" s="173"/>
      <c r="L177" s="172"/>
      <c r="M177" s="118"/>
      <c r="N177" s="119" t="n">
        <f aca="false">SUM(K177:L177)</f>
        <v>0</v>
      </c>
      <c r="O177" s="121"/>
      <c r="P177" s="122"/>
      <c r="Q177" s="123"/>
      <c r="R177" s="124"/>
      <c r="S177" s="124"/>
    </row>
    <row r="178" customFormat="false" ht="12.75" hidden="false" customHeight="false" outlineLevel="0" collapsed="false">
      <c r="B178" s="89" t="s">
        <v>271</v>
      </c>
      <c r="C178" s="90"/>
      <c r="D178" s="91"/>
      <c r="E178" s="91"/>
      <c r="F178" s="91"/>
      <c r="G178" s="92" t="s">
        <v>73</v>
      </c>
      <c r="H178" s="125"/>
      <c r="I178" s="125"/>
      <c r="J178" s="126" t="n">
        <f aca="false">SUM(H178:I178)</f>
        <v>0</v>
      </c>
      <c r="K178" s="125"/>
      <c r="L178" s="127" t="n">
        <f aca="false">6000-3000</f>
        <v>3000</v>
      </c>
      <c r="M178" s="93"/>
      <c r="N178" s="94" t="n">
        <f aca="false">SUM(K178:L178)</f>
        <v>3000</v>
      </c>
      <c r="O178" s="97"/>
      <c r="P178" s="98"/>
      <c r="Q178" s="99"/>
      <c r="R178" s="100"/>
      <c r="S178" s="100"/>
    </row>
    <row r="179" customFormat="false" ht="90" hidden="false" customHeight="false" outlineLevel="0" collapsed="false">
      <c r="B179" s="114"/>
      <c r="C179" s="115"/>
      <c r="D179" s="116"/>
      <c r="E179" s="116"/>
      <c r="F179" s="116"/>
      <c r="G179" s="117" t="s">
        <v>272</v>
      </c>
      <c r="H179" s="173" t="n">
        <f aca="false">6000-3000</f>
        <v>3000</v>
      </c>
      <c r="I179" s="173"/>
      <c r="J179" s="129" t="n">
        <f aca="false">SUM(H179:I179)</f>
        <v>3000</v>
      </c>
      <c r="K179" s="173"/>
      <c r="L179" s="172"/>
      <c r="M179" s="118"/>
      <c r="N179" s="119" t="n">
        <f aca="false">SUM(K179:L179)</f>
        <v>0</v>
      </c>
      <c r="O179" s="121"/>
      <c r="P179" s="122"/>
      <c r="Q179" s="123"/>
      <c r="R179" s="124"/>
      <c r="S179" s="124"/>
    </row>
    <row r="180" customFormat="false" ht="12.75" hidden="false" customHeight="false" outlineLevel="0" collapsed="false">
      <c r="B180" s="89" t="s">
        <v>273</v>
      </c>
      <c r="C180" s="90"/>
      <c r="D180" s="91"/>
      <c r="E180" s="91"/>
      <c r="F180" s="91"/>
      <c r="G180" s="92" t="s">
        <v>73</v>
      </c>
      <c r="H180" s="93"/>
      <c r="I180" s="93"/>
      <c r="J180" s="94" t="n">
        <f aca="false">SUM(H180:I180)</f>
        <v>0</v>
      </c>
      <c r="K180" s="93"/>
      <c r="L180" s="95" t="n">
        <v>10000</v>
      </c>
      <c r="M180" s="93"/>
      <c r="N180" s="94" t="n">
        <f aca="false">SUM(K180:L180)</f>
        <v>10000</v>
      </c>
      <c r="O180" s="97"/>
      <c r="P180" s="98"/>
      <c r="Q180" s="99"/>
      <c r="R180" s="100"/>
      <c r="S180" s="100"/>
    </row>
    <row r="181" customFormat="false" ht="77.25" hidden="false" customHeight="false" outlineLevel="0" collapsed="false">
      <c r="B181" s="114"/>
      <c r="C181" s="115"/>
      <c r="D181" s="116"/>
      <c r="E181" s="116"/>
      <c r="F181" s="116"/>
      <c r="G181" s="117" t="s">
        <v>274</v>
      </c>
      <c r="H181" s="118" t="n">
        <v>10000</v>
      </c>
      <c r="I181" s="118"/>
      <c r="J181" s="119" t="n">
        <f aca="false">SUM(H181:I181)</f>
        <v>10000</v>
      </c>
      <c r="K181" s="118"/>
      <c r="L181" s="120"/>
      <c r="M181" s="118"/>
      <c r="N181" s="119" t="n">
        <f aca="false">SUM(K181:L181)</f>
        <v>0</v>
      </c>
      <c r="O181" s="121"/>
      <c r="P181" s="141"/>
      <c r="Q181" s="123"/>
      <c r="R181" s="124"/>
      <c r="S181" s="124"/>
    </row>
    <row r="182" customFormat="false" ht="12.75" hidden="false" customHeight="false" outlineLevel="0" collapsed="false">
      <c r="B182" s="89" t="s">
        <v>275</v>
      </c>
      <c r="C182" s="90"/>
      <c r="D182" s="91"/>
      <c r="E182" s="91"/>
      <c r="F182" s="91"/>
      <c r="G182" s="92" t="s">
        <v>73</v>
      </c>
      <c r="H182" s="125"/>
      <c r="I182" s="125"/>
      <c r="J182" s="126" t="n">
        <f aca="false">SUM(H182:I182)</f>
        <v>0</v>
      </c>
      <c r="K182" s="125"/>
      <c r="L182" s="127" t="n">
        <f aca="false">10000+10000</f>
        <v>20000</v>
      </c>
      <c r="M182" s="93"/>
      <c r="N182" s="94" t="n">
        <f aca="false">SUM(K182:L182)</f>
        <v>20000</v>
      </c>
      <c r="O182" s="97"/>
      <c r="P182" s="98"/>
      <c r="Q182" s="99"/>
      <c r="R182" s="100"/>
      <c r="S182" s="100"/>
    </row>
    <row r="183" customFormat="false" ht="77.25" hidden="false" customHeight="false" outlineLevel="0" collapsed="false">
      <c r="B183" s="114"/>
      <c r="C183" s="115"/>
      <c r="D183" s="116"/>
      <c r="E183" s="116"/>
      <c r="F183" s="116"/>
      <c r="G183" s="117" t="s">
        <v>276</v>
      </c>
      <c r="H183" s="173" t="n">
        <f aca="false">10000+10000</f>
        <v>20000</v>
      </c>
      <c r="I183" s="173"/>
      <c r="J183" s="129" t="n">
        <f aca="false">SUM(H183:I183)</f>
        <v>20000</v>
      </c>
      <c r="K183" s="173"/>
      <c r="L183" s="172"/>
      <c r="M183" s="118"/>
      <c r="N183" s="119" t="n">
        <f aca="false">SUM(K183:L183)</f>
        <v>0</v>
      </c>
      <c r="O183" s="121"/>
      <c r="P183" s="122"/>
      <c r="Q183" s="123"/>
      <c r="R183" s="124"/>
      <c r="S183" s="124"/>
    </row>
    <row r="184" customFormat="false" ht="12.75" hidden="false" customHeight="false" outlineLevel="0" collapsed="false">
      <c r="B184" s="89" t="s">
        <v>277</v>
      </c>
      <c r="C184" s="90"/>
      <c r="D184" s="91"/>
      <c r="E184" s="91"/>
      <c r="F184" s="91"/>
      <c r="G184" s="92" t="s">
        <v>73</v>
      </c>
      <c r="H184" s="93"/>
      <c r="I184" s="93"/>
      <c r="J184" s="94" t="n">
        <f aca="false">SUM(H184:I184)</f>
        <v>0</v>
      </c>
      <c r="K184" s="93"/>
      <c r="L184" s="95" t="n">
        <v>2000</v>
      </c>
      <c r="M184" s="93"/>
      <c r="N184" s="94" t="n">
        <f aca="false">SUM(K184:L184)</f>
        <v>2000</v>
      </c>
      <c r="O184" s="97"/>
      <c r="P184" s="98"/>
      <c r="Q184" s="99"/>
      <c r="R184" s="100"/>
      <c r="S184" s="100"/>
    </row>
    <row r="185" customFormat="false" ht="77.25" hidden="false" customHeight="false" outlineLevel="0" collapsed="false">
      <c r="B185" s="114"/>
      <c r="C185" s="115"/>
      <c r="D185" s="116"/>
      <c r="E185" s="116"/>
      <c r="F185" s="116"/>
      <c r="G185" s="117" t="s">
        <v>278</v>
      </c>
      <c r="H185" s="118" t="n">
        <v>2000</v>
      </c>
      <c r="I185" s="118"/>
      <c r="J185" s="119" t="n">
        <f aca="false">SUM(H185:I185)</f>
        <v>2000</v>
      </c>
      <c r="K185" s="118"/>
      <c r="L185" s="120"/>
      <c r="M185" s="118"/>
      <c r="N185" s="119" t="n">
        <f aca="false">SUM(K185:L185)</f>
        <v>0</v>
      </c>
      <c r="O185" s="121"/>
      <c r="P185" s="122"/>
      <c r="Q185" s="123"/>
      <c r="R185" s="124"/>
      <c r="S185" s="124"/>
    </row>
    <row r="186" customFormat="false" ht="12.75" hidden="false" customHeight="false" outlineLevel="0" collapsed="false">
      <c r="B186" s="89" t="s">
        <v>279</v>
      </c>
      <c r="C186" s="90"/>
      <c r="D186" s="91"/>
      <c r="E186" s="91"/>
      <c r="F186" s="91"/>
      <c r="G186" s="92" t="s">
        <v>73</v>
      </c>
      <c r="H186" s="93"/>
      <c r="I186" s="93"/>
      <c r="J186" s="94" t="n">
        <f aca="false">SUM(H186:I186)</f>
        <v>0</v>
      </c>
      <c r="K186" s="93"/>
      <c r="L186" s="95" t="n">
        <v>3000</v>
      </c>
      <c r="M186" s="93"/>
      <c r="N186" s="94" t="n">
        <f aca="false">SUM(K186:L186)</f>
        <v>3000</v>
      </c>
      <c r="O186" s="97"/>
      <c r="P186" s="98"/>
      <c r="Q186" s="99"/>
      <c r="R186" s="100"/>
      <c r="S186" s="100"/>
    </row>
    <row r="187" customFormat="false" ht="90" hidden="false" customHeight="false" outlineLevel="0" collapsed="false">
      <c r="B187" s="114"/>
      <c r="C187" s="115"/>
      <c r="D187" s="116"/>
      <c r="E187" s="116"/>
      <c r="F187" s="116"/>
      <c r="G187" s="117" t="s">
        <v>280</v>
      </c>
      <c r="H187" s="118" t="n">
        <v>3000</v>
      </c>
      <c r="I187" s="118"/>
      <c r="J187" s="119" t="n">
        <f aca="false">SUM(H187:I187)</f>
        <v>3000</v>
      </c>
      <c r="K187" s="118"/>
      <c r="L187" s="120"/>
      <c r="M187" s="118"/>
      <c r="N187" s="119" t="n">
        <f aca="false">SUM(K187:L187)</f>
        <v>0</v>
      </c>
      <c r="O187" s="121"/>
      <c r="P187" s="122"/>
      <c r="Q187" s="123"/>
      <c r="R187" s="124"/>
      <c r="S187" s="124"/>
    </row>
    <row r="188" customFormat="false" ht="12.75" hidden="false" customHeight="false" outlineLevel="0" collapsed="false">
      <c r="B188" s="89" t="s">
        <v>281</v>
      </c>
      <c r="C188" s="90"/>
      <c r="D188" s="91"/>
      <c r="E188" s="91"/>
      <c r="F188" s="91"/>
      <c r="G188" s="92" t="s">
        <v>73</v>
      </c>
      <c r="H188" s="93"/>
      <c r="I188" s="93"/>
      <c r="J188" s="94" t="n">
        <f aca="false">SUM(H188:I188)</f>
        <v>0</v>
      </c>
      <c r="K188" s="93"/>
      <c r="L188" s="95" t="n">
        <v>25000</v>
      </c>
      <c r="M188" s="93"/>
      <c r="N188" s="94" t="n">
        <f aca="false">SUM(K188:L188)</f>
        <v>25000</v>
      </c>
      <c r="O188" s="97"/>
      <c r="P188" s="98"/>
      <c r="Q188" s="99"/>
      <c r="R188" s="100"/>
      <c r="S188" s="100"/>
    </row>
    <row r="189" customFormat="false" ht="102.75" hidden="false" customHeight="false" outlineLevel="0" collapsed="false">
      <c r="B189" s="114"/>
      <c r="C189" s="115"/>
      <c r="D189" s="116"/>
      <c r="E189" s="116"/>
      <c r="F189" s="116"/>
      <c r="G189" s="117" t="s">
        <v>282</v>
      </c>
      <c r="H189" s="118" t="n">
        <v>25000</v>
      </c>
      <c r="I189" s="118"/>
      <c r="J189" s="119" t="n">
        <f aca="false">SUM(H189:I189)</f>
        <v>25000</v>
      </c>
      <c r="K189" s="118"/>
      <c r="L189" s="120"/>
      <c r="M189" s="118"/>
      <c r="N189" s="119" t="n">
        <f aca="false">SUM(K189:L189)</f>
        <v>0</v>
      </c>
      <c r="O189" s="121"/>
      <c r="P189" s="122"/>
      <c r="Q189" s="123"/>
      <c r="R189" s="124"/>
      <c r="S189" s="124"/>
    </row>
    <row r="190" customFormat="false" ht="12.75" hidden="false" customHeight="false" outlineLevel="0" collapsed="false">
      <c r="B190" s="89" t="s">
        <v>283</v>
      </c>
      <c r="C190" s="90"/>
      <c r="D190" s="91"/>
      <c r="E190" s="91"/>
      <c r="F190" s="91"/>
      <c r="G190" s="92" t="s">
        <v>73</v>
      </c>
      <c r="H190" s="93"/>
      <c r="I190" s="93"/>
      <c r="J190" s="94" t="n">
        <f aca="false">SUM(H190:I190)</f>
        <v>0</v>
      </c>
      <c r="K190" s="93"/>
      <c r="L190" s="95" t="n">
        <v>15000</v>
      </c>
      <c r="M190" s="93"/>
      <c r="N190" s="94" t="n">
        <f aca="false">SUM(K190:L190)</f>
        <v>15000</v>
      </c>
      <c r="O190" s="97"/>
      <c r="P190" s="98"/>
      <c r="Q190" s="99"/>
      <c r="R190" s="100"/>
      <c r="S190" s="100"/>
    </row>
    <row r="191" customFormat="false" ht="90" hidden="false" customHeight="false" outlineLevel="0" collapsed="false">
      <c r="B191" s="114"/>
      <c r="C191" s="115"/>
      <c r="D191" s="116"/>
      <c r="E191" s="116"/>
      <c r="F191" s="116"/>
      <c r="G191" s="117" t="s">
        <v>284</v>
      </c>
      <c r="H191" s="118" t="n">
        <v>15000</v>
      </c>
      <c r="I191" s="118"/>
      <c r="J191" s="119" t="n">
        <f aca="false">SUM(H191:I191)</f>
        <v>15000</v>
      </c>
      <c r="K191" s="118"/>
      <c r="L191" s="120"/>
      <c r="M191" s="118"/>
      <c r="N191" s="119" t="n">
        <f aca="false">SUM(K191:L191)</f>
        <v>0</v>
      </c>
      <c r="O191" s="121"/>
      <c r="P191" s="122"/>
      <c r="Q191" s="123"/>
      <c r="R191" s="124"/>
      <c r="S191" s="124"/>
    </row>
    <row r="192" customFormat="false" ht="12.75" hidden="false" customHeight="false" outlineLevel="0" collapsed="false">
      <c r="B192" s="89" t="s">
        <v>285</v>
      </c>
      <c r="C192" s="90"/>
      <c r="D192" s="91"/>
      <c r="E192" s="91"/>
      <c r="F192" s="91"/>
      <c r="G192" s="92" t="s">
        <v>73</v>
      </c>
      <c r="H192" s="93"/>
      <c r="I192" s="93"/>
      <c r="J192" s="94" t="n">
        <f aca="false">SUM(H192:I192)</f>
        <v>0</v>
      </c>
      <c r="K192" s="93"/>
      <c r="L192" s="95" t="n">
        <v>15000</v>
      </c>
      <c r="M192" s="93"/>
      <c r="N192" s="94" t="n">
        <f aca="false">SUM(K192:L192)</f>
        <v>15000</v>
      </c>
      <c r="O192" s="97"/>
      <c r="P192" s="98"/>
      <c r="Q192" s="99"/>
      <c r="R192" s="100"/>
      <c r="S192" s="100"/>
    </row>
    <row r="193" customFormat="false" ht="90" hidden="false" customHeight="false" outlineLevel="0" collapsed="false">
      <c r="B193" s="114"/>
      <c r="C193" s="115"/>
      <c r="D193" s="116"/>
      <c r="E193" s="116"/>
      <c r="F193" s="116"/>
      <c r="G193" s="117" t="s">
        <v>286</v>
      </c>
      <c r="H193" s="118" t="n">
        <v>15000</v>
      </c>
      <c r="I193" s="118"/>
      <c r="J193" s="119" t="n">
        <f aca="false">SUM(H193:I193)</f>
        <v>15000</v>
      </c>
      <c r="K193" s="118"/>
      <c r="L193" s="120"/>
      <c r="M193" s="118"/>
      <c r="N193" s="119" t="n">
        <f aca="false">SUM(K193:L193)</f>
        <v>0</v>
      </c>
      <c r="O193" s="121"/>
      <c r="P193" s="122"/>
      <c r="Q193" s="123"/>
      <c r="R193" s="124"/>
      <c r="S193" s="124"/>
    </row>
    <row r="194" customFormat="false" ht="12.75" hidden="false" customHeight="false" outlineLevel="0" collapsed="false">
      <c r="B194" s="89" t="s">
        <v>287</v>
      </c>
      <c r="C194" s="90"/>
      <c r="D194" s="91"/>
      <c r="E194" s="91"/>
      <c r="F194" s="91"/>
      <c r="G194" s="92" t="s">
        <v>73</v>
      </c>
      <c r="H194" s="93"/>
      <c r="I194" s="93"/>
      <c r="J194" s="94" t="n">
        <f aca="false">SUM(H194:I194)</f>
        <v>0</v>
      </c>
      <c r="K194" s="93"/>
      <c r="L194" s="95" t="n">
        <v>10000</v>
      </c>
      <c r="M194" s="93"/>
      <c r="N194" s="94" t="n">
        <f aca="false">SUM(K194:L194)</f>
        <v>10000</v>
      </c>
      <c r="O194" s="97"/>
      <c r="P194" s="98"/>
      <c r="Q194" s="99"/>
      <c r="R194" s="100"/>
      <c r="S194" s="100"/>
    </row>
    <row r="195" customFormat="false" ht="102.75" hidden="false" customHeight="false" outlineLevel="0" collapsed="false">
      <c r="B195" s="114"/>
      <c r="C195" s="115"/>
      <c r="D195" s="116"/>
      <c r="E195" s="116"/>
      <c r="F195" s="116"/>
      <c r="G195" s="117" t="s">
        <v>288</v>
      </c>
      <c r="H195" s="118" t="n">
        <v>10000</v>
      </c>
      <c r="I195" s="118"/>
      <c r="J195" s="119" t="n">
        <f aca="false">SUM(H195:I195)</f>
        <v>10000</v>
      </c>
      <c r="K195" s="118"/>
      <c r="L195" s="120"/>
      <c r="M195" s="118"/>
      <c r="N195" s="119" t="n">
        <f aca="false">SUM(K195:L195)</f>
        <v>0</v>
      </c>
      <c r="O195" s="121"/>
      <c r="P195" s="122"/>
      <c r="Q195" s="123"/>
      <c r="R195" s="124"/>
      <c r="S195" s="124"/>
    </row>
    <row r="196" customFormat="false" ht="12.75" hidden="false" customHeight="false" outlineLevel="0" collapsed="false">
      <c r="B196" s="89" t="s">
        <v>289</v>
      </c>
      <c r="C196" s="90"/>
      <c r="D196" s="91"/>
      <c r="E196" s="91"/>
      <c r="F196" s="91"/>
      <c r="G196" s="92" t="s">
        <v>73</v>
      </c>
      <c r="H196" s="93"/>
      <c r="I196" s="93"/>
      <c r="J196" s="94" t="n">
        <f aca="false">SUM(H196:I196)</f>
        <v>0</v>
      </c>
      <c r="K196" s="93"/>
      <c r="L196" s="95" t="n">
        <v>15000</v>
      </c>
      <c r="M196" s="93"/>
      <c r="N196" s="94" t="n">
        <f aca="false">SUM(K196:L196)</f>
        <v>15000</v>
      </c>
      <c r="O196" s="97"/>
      <c r="P196" s="98"/>
      <c r="Q196" s="99"/>
      <c r="R196" s="100"/>
      <c r="S196" s="100"/>
    </row>
    <row r="197" customFormat="false" ht="90" hidden="false" customHeight="false" outlineLevel="0" collapsed="false">
      <c r="B197" s="114"/>
      <c r="C197" s="115"/>
      <c r="D197" s="116"/>
      <c r="E197" s="116"/>
      <c r="F197" s="116"/>
      <c r="G197" s="117" t="s">
        <v>290</v>
      </c>
      <c r="H197" s="118" t="n">
        <v>15000</v>
      </c>
      <c r="I197" s="118"/>
      <c r="J197" s="119" t="n">
        <f aca="false">SUM(H197:I197)</f>
        <v>15000</v>
      </c>
      <c r="K197" s="118"/>
      <c r="L197" s="120"/>
      <c r="M197" s="118"/>
      <c r="N197" s="119" t="n">
        <f aca="false">SUM(K197:L197)</f>
        <v>0</v>
      </c>
      <c r="O197" s="121"/>
      <c r="P197" s="141"/>
      <c r="Q197" s="123"/>
      <c r="R197" s="124"/>
      <c r="S197" s="124"/>
    </row>
    <row r="198" customFormat="false" ht="12.75" hidden="false" customHeight="false" outlineLevel="0" collapsed="false">
      <c r="B198" s="89" t="s">
        <v>291</v>
      </c>
      <c r="C198" s="90"/>
      <c r="D198" s="91"/>
      <c r="E198" s="91"/>
      <c r="F198" s="91"/>
      <c r="G198" s="92" t="s">
        <v>73</v>
      </c>
      <c r="H198" s="93"/>
      <c r="I198" s="93"/>
      <c r="J198" s="94" t="n">
        <f aca="false">SUM(H198:I198)</f>
        <v>0</v>
      </c>
      <c r="K198" s="93"/>
      <c r="L198" s="95" t="n">
        <v>1000</v>
      </c>
      <c r="M198" s="93"/>
      <c r="N198" s="94" t="n">
        <f aca="false">SUM(K198:L198)</f>
        <v>1000</v>
      </c>
      <c r="O198" s="97"/>
      <c r="P198" s="98"/>
      <c r="Q198" s="99"/>
      <c r="R198" s="100"/>
      <c r="S198" s="100"/>
    </row>
    <row r="199" customFormat="false" ht="64.5" hidden="false" customHeight="false" outlineLevel="0" collapsed="false">
      <c r="B199" s="114"/>
      <c r="C199" s="115"/>
      <c r="D199" s="116"/>
      <c r="E199" s="116"/>
      <c r="F199" s="116"/>
      <c r="G199" s="117" t="s">
        <v>292</v>
      </c>
      <c r="H199" s="118" t="n">
        <v>1000</v>
      </c>
      <c r="I199" s="118"/>
      <c r="J199" s="119" t="n">
        <f aca="false">SUM(H199:I199)</f>
        <v>1000</v>
      </c>
      <c r="K199" s="118"/>
      <c r="L199" s="120"/>
      <c r="M199" s="118"/>
      <c r="N199" s="119" t="n">
        <f aca="false">SUM(K199:L199)</f>
        <v>0</v>
      </c>
      <c r="O199" s="121"/>
      <c r="P199" s="122"/>
      <c r="Q199" s="123"/>
      <c r="R199" s="124"/>
      <c r="S199" s="124"/>
    </row>
    <row r="200" customFormat="false" ht="12.75" hidden="false" customHeight="false" outlineLevel="0" collapsed="false">
      <c r="B200" s="89" t="s">
        <v>293</v>
      </c>
      <c r="C200" s="90"/>
      <c r="D200" s="91"/>
      <c r="E200" s="91"/>
      <c r="F200" s="91"/>
      <c r="G200" s="92" t="s">
        <v>73</v>
      </c>
      <c r="H200" s="93"/>
      <c r="I200" s="93"/>
      <c r="J200" s="94" t="n">
        <f aca="false">SUM(H200:I200)</f>
        <v>0</v>
      </c>
      <c r="K200" s="93"/>
      <c r="L200" s="95" t="n">
        <v>3000</v>
      </c>
      <c r="M200" s="93"/>
      <c r="N200" s="94" t="n">
        <f aca="false">SUM(K200:L200)</f>
        <v>3000</v>
      </c>
      <c r="O200" s="97"/>
      <c r="P200" s="98"/>
      <c r="Q200" s="99"/>
      <c r="R200" s="100"/>
      <c r="S200" s="100"/>
    </row>
    <row r="201" customFormat="false" ht="64.5" hidden="false" customHeight="false" outlineLevel="0" collapsed="false">
      <c r="B201" s="114"/>
      <c r="C201" s="115"/>
      <c r="D201" s="116"/>
      <c r="E201" s="116"/>
      <c r="F201" s="116"/>
      <c r="G201" s="117" t="s">
        <v>294</v>
      </c>
      <c r="H201" s="118" t="n">
        <v>3000</v>
      </c>
      <c r="I201" s="118"/>
      <c r="J201" s="119" t="n">
        <f aca="false">SUM(H201:I201)</f>
        <v>3000</v>
      </c>
      <c r="K201" s="118"/>
      <c r="L201" s="120"/>
      <c r="M201" s="118"/>
      <c r="N201" s="119" t="n">
        <f aca="false">SUM(K201:L201)</f>
        <v>0</v>
      </c>
      <c r="O201" s="121"/>
      <c r="P201" s="122"/>
      <c r="Q201" s="123"/>
      <c r="R201" s="124"/>
      <c r="S201" s="124"/>
    </row>
    <row r="202" customFormat="false" ht="12.75" hidden="false" customHeight="false" outlineLevel="0" collapsed="false">
      <c r="B202" s="89" t="s">
        <v>295</v>
      </c>
      <c r="C202" s="90"/>
      <c r="D202" s="91"/>
      <c r="E202" s="91"/>
      <c r="F202" s="91"/>
      <c r="G202" s="92" t="s">
        <v>73</v>
      </c>
      <c r="H202" s="125"/>
      <c r="I202" s="125"/>
      <c r="J202" s="126" t="n">
        <f aca="false">SUM(H202:I202)</f>
        <v>0</v>
      </c>
      <c r="K202" s="125"/>
      <c r="L202" s="127" t="n">
        <f aca="false">8000+1000</f>
        <v>9000</v>
      </c>
      <c r="M202" s="93"/>
      <c r="N202" s="94" t="n">
        <f aca="false">SUM(K202:L202)</f>
        <v>9000</v>
      </c>
      <c r="O202" s="97"/>
      <c r="P202" s="98"/>
      <c r="Q202" s="99"/>
      <c r="R202" s="100"/>
      <c r="S202" s="100"/>
    </row>
    <row r="203" customFormat="false" ht="64.5" hidden="false" customHeight="false" outlineLevel="0" collapsed="false">
      <c r="B203" s="114"/>
      <c r="C203" s="115"/>
      <c r="D203" s="116"/>
      <c r="E203" s="116"/>
      <c r="F203" s="116"/>
      <c r="G203" s="117" t="s">
        <v>296</v>
      </c>
      <c r="H203" s="173" t="n">
        <f aca="false">8000+1000</f>
        <v>9000</v>
      </c>
      <c r="I203" s="173"/>
      <c r="J203" s="129" t="n">
        <f aca="false">SUM(H203:I203)</f>
        <v>9000</v>
      </c>
      <c r="K203" s="173"/>
      <c r="L203" s="172"/>
      <c r="M203" s="118"/>
      <c r="N203" s="119" t="n">
        <f aca="false">SUM(K203:L203)</f>
        <v>0</v>
      </c>
      <c r="O203" s="121"/>
      <c r="P203" s="122"/>
      <c r="Q203" s="123"/>
      <c r="R203" s="124"/>
      <c r="S203" s="124"/>
    </row>
    <row r="204" customFormat="false" ht="12.75" hidden="false" customHeight="false" outlineLevel="0" collapsed="false">
      <c r="B204" s="89" t="s">
        <v>297</v>
      </c>
      <c r="C204" s="90"/>
      <c r="D204" s="91"/>
      <c r="E204" s="91"/>
      <c r="F204" s="91"/>
      <c r="G204" s="92" t="s">
        <v>73</v>
      </c>
      <c r="H204" s="93"/>
      <c r="I204" s="93"/>
      <c r="J204" s="94" t="n">
        <f aca="false">SUM(H204:I204)</f>
        <v>0</v>
      </c>
      <c r="K204" s="93"/>
      <c r="L204" s="95" t="n">
        <v>5000</v>
      </c>
      <c r="M204" s="93"/>
      <c r="N204" s="94" t="n">
        <f aca="false">SUM(K204:L204)</f>
        <v>5000</v>
      </c>
      <c r="O204" s="97"/>
      <c r="P204" s="98"/>
      <c r="Q204" s="99"/>
      <c r="R204" s="100"/>
      <c r="S204" s="100"/>
    </row>
    <row r="205" customFormat="false" ht="64.5" hidden="false" customHeight="false" outlineLevel="0" collapsed="false">
      <c r="B205" s="114"/>
      <c r="C205" s="115"/>
      <c r="D205" s="116"/>
      <c r="E205" s="116"/>
      <c r="F205" s="116"/>
      <c r="G205" s="117" t="s">
        <v>298</v>
      </c>
      <c r="H205" s="118" t="n">
        <v>5000</v>
      </c>
      <c r="I205" s="118"/>
      <c r="J205" s="119" t="n">
        <f aca="false">SUM(H205:I205)</f>
        <v>5000</v>
      </c>
      <c r="K205" s="118"/>
      <c r="L205" s="120"/>
      <c r="M205" s="118"/>
      <c r="N205" s="119" t="n">
        <f aca="false">SUM(K205:L205)</f>
        <v>0</v>
      </c>
      <c r="O205" s="121"/>
      <c r="P205" s="122"/>
      <c r="Q205" s="123"/>
      <c r="R205" s="124"/>
      <c r="S205" s="124"/>
    </row>
    <row r="206" customFormat="false" ht="12.75" hidden="false" customHeight="false" outlineLevel="0" collapsed="false">
      <c r="B206" s="89" t="s">
        <v>299</v>
      </c>
      <c r="C206" s="90"/>
      <c r="D206" s="91"/>
      <c r="E206" s="91"/>
      <c r="F206" s="91"/>
      <c r="G206" s="92" t="s">
        <v>73</v>
      </c>
      <c r="H206" s="93"/>
      <c r="I206" s="93"/>
      <c r="J206" s="94" t="n">
        <f aca="false">SUM(H206:I206)</f>
        <v>0</v>
      </c>
      <c r="K206" s="93"/>
      <c r="L206" s="95" t="n">
        <v>1000</v>
      </c>
      <c r="M206" s="93"/>
      <c r="N206" s="94" t="n">
        <f aca="false">SUM(K206:L206)</f>
        <v>1000</v>
      </c>
      <c r="O206" s="97"/>
      <c r="P206" s="98"/>
      <c r="Q206" s="99"/>
      <c r="R206" s="100"/>
      <c r="S206" s="100"/>
    </row>
    <row r="207" customFormat="false" ht="90" hidden="false" customHeight="false" outlineLevel="0" collapsed="false">
      <c r="B207" s="114"/>
      <c r="C207" s="115"/>
      <c r="D207" s="116"/>
      <c r="E207" s="116"/>
      <c r="F207" s="116"/>
      <c r="G207" s="117" t="s">
        <v>300</v>
      </c>
      <c r="H207" s="118" t="n">
        <v>1000</v>
      </c>
      <c r="I207" s="118"/>
      <c r="J207" s="119" t="n">
        <f aca="false">SUM(H207:I207)</f>
        <v>1000</v>
      </c>
      <c r="K207" s="118"/>
      <c r="L207" s="120"/>
      <c r="M207" s="118"/>
      <c r="N207" s="119" t="n">
        <f aca="false">SUM(K207:L207)</f>
        <v>0</v>
      </c>
      <c r="O207" s="121"/>
      <c r="P207" s="122"/>
      <c r="Q207" s="123"/>
      <c r="R207" s="124"/>
      <c r="S207" s="124"/>
    </row>
    <row r="208" customFormat="false" ht="38.25" hidden="false" customHeight="false" outlineLevel="0" collapsed="false">
      <c r="B208" s="89" t="s">
        <v>301</v>
      </c>
      <c r="C208" s="90"/>
      <c r="D208" s="91"/>
      <c r="E208" s="91"/>
      <c r="F208" s="91"/>
      <c r="G208" s="92" t="s">
        <v>302</v>
      </c>
      <c r="H208" s="93" t="n">
        <v>6000</v>
      </c>
      <c r="I208" s="93"/>
      <c r="J208" s="94" t="n">
        <f aca="false">SUM(H208:I208)</f>
        <v>6000</v>
      </c>
      <c r="K208" s="93"/>
      <c r="L208" s="95"/>
      <c r="M208" s="93"/>
      <c r="N208" s="94" t="n">
        <f aca="false">SUM(K208:L208)</f>
        <v>0</v>
      </c>
      <c r="O208" s="97"/>
      <c r="P208" s="98"/>
      <c r="Q208" s="99"/>
      <c r="R208" s="113"/>
      <c r="S208" s="113"/>
    </row>
    <row r="209" customFormat="false" ht="38.25" hidden="false" customHeight="false" outlineLevel="0" collapsed="false">
      <c r="B209" s="102" t="s">
        <v>303</v>
      </c>
      <c r="C209" s="103"/>
      <c r="D209" s="132"/>
      <c r="E209" s="132"/>
      <c r="F209" s="132"/>
      <c r="G209" s="133" t="s">
        <v>304</v>
      </c>
      <c r="H209" s="134" t="n">
        <v>3800</v>
      </c>
      <c r="I209" s="134"/>
      <c r="J209" s="135" t="n">
        <f aca="false">SUM(H209:I209)</f>
        <v>3800</v>
      </c>
      <c r="K209" s="134"/>
      <c r="L209" s="136"/>
      <c r="M209" s="134"/>
      <c r="N209" s="135" t="n">
        <f aca="false">SUM(K209:L209)</f>
        <v>0</v>
      </c>
      <c r="O209" s="137"/>
      <c r="P209" s="166"/>
      <c r="Q209" s="139"/>
      <c r="R209" s="113"/>
      <c r="S209" s="113"/>
    </row>
    <row r="210" customFormat="false" ht="13.5" hidden="false" customHeight="false" outlineLevel="0" collapsed="false">
      <c r="B210" s="114" t="s">
        <v>305</v>
      </c>
      <c r="C210" s="115"/>
      <c r="D210" s="116"/>
      <c r="E210" s="116"/>
      <c r="F210" s="116"/>
      <c r="G210" s="117" t="s">
        <v>73</v>
      </c>
      <c r="H210" s="118"/>
      <c r="I210" s="118"/>
      <c r="J210" s="119" t="n">
        <f aca="false">SUM(H210:I210)</f>
        <v>0</v>
      </c>
      <c r="K210" s="118"/>
      <c r="L210" s="120" t="n">
        <v>9800</v>
      </c>
      <c r="M210" s="118"/>
      <c r="N210" s="119" t="n">
        <f aca="false">SUM(K210:L210)</f>
        <v>9800</v>
      </c>
      <c r="O210" s="121"/>
      <c r="P210" s="122"/>
      <c r="Q210" s="123"/>
      <c r="R210" s="113"/>
      <c r="S210" s="113"/>
    </row>
    <row r="211" customFormat="false" ht="63.75" hidden="false" customHeight="false" outlineLevel="0" collapsed="false">
      <c r="B211" s="89" t="s">
        <v>306</v>
      </c>
      <c r="C211" s="90"/>
      <c r="D211" s="91"/>
      <c r="E211" s="91"/>
      <c r="F211" s="91"/>
      <c r="G211" s="92" t="s">
        <v>307</v>
      </c>
      <c r="H211" s="93" t="n">
        <v>2000</v>
      </c>
      <c r="I211" s="93"/>
      <c r="J211" s="94" t="n">
        <f aca="false">SUM(H211:I211)</f>
        <v>2000</v>
      </c>
      <c r="K211" s="93"/>
      <c r="L211" s="95"/>
      <c r="M211" s="93"/>
      <c r="N211" s="94" t="n">
        <f aca="false">SUM(K211:L211)</f>
        <v>0</v>
      </c>
      <c r="O211" s="97"/>
      <c r="P211" s="98"/>
      <c r="Q211" s="99"/>
      <c r="R211" s="113"/>
      <c r="S211" s="113"/>
    </row>
    <row r="212" customFormat="false" ht="51" hidden="false" customHeight="false" outlineLevel="0" collapsed="false">
      <c r="B212" s="102" t="s">
        <v>308</v>
      </c>
      <c r="C212" s="103"/>
      <c r="D212" s="132"/>
      <c r="E212" s="132"/>
      <c r="F212" s="132"/>
      <c r="G212" s="133" t="s">
        <v>309</v>
      </c>
      <c r="H212" s="134" t="n">
        <v>3600</v>
      </c>
      <c r="I212" s="134"/>
      <c r="J212" s="135" t="n">
        <f aca="false">SUM(H212:I212)</f>
        <v>3600</v>
      </c>
      <c r="K212" s="134"/>
      <c r="L212" s="136"/>
      <c r="M212" s="134"/>
      <c r="N212" s="135" t="n">
        <f aca="false">SUM(K212:L212)</f>
        <v>0</v>
      </c>
      <c r="O212" s="137"/>
      <c r="P212" s="166"/>
      <c r="Q212" s="139"/>
      <c r="R212" s="113"/>
      <c r="S212" s="113"/>
    </row>
    <row r="213" customFormat="false" ht="63.75" hidden="false" customHeight="false" outlineLevel="0" collapsed="false">
      <c r="B213" s="102" t="s">
        <v>310</v>
      </c>
      <c r="C213" s="103"/>
      <c r="D213" s="132"/>
      <c r="E213" s="132"/>
      <c r="F213" s="132"/>
      <c r="G213" s="133" t="s">
        <v>311</v>
      </c>
      <c r="H213" s="134" t="n">
        <v>1600</v>
      </c>
      <c r="I213" s="134"/>
      <c r="J213" s="135" t="n">
        <f aca="false">SUM(H213:I213)</f>
        <v>1600</v>
      </c>
      <c r="K213" s="134"/>
      <c r="L213" s="136"/>
      <c r="M213" s="134"/>
      <c r="N213" s="135" t="n">
        <f aca="false">SUM(K213:L213)</f>
        <v>0</v>
      </c>
      <c r="O213" s="137"/>
      <c r="P213" s="166"/>
      <c r="Q213" s="139"/>
      <c r="R213" s="113"/>
      <c r="S213" s="113"/>
    </row>
    <row r="214" customFormat="false" ht="51" hidden="false" customHeight="false" outlineLevel="0" collapsed="false">
      <c r="B214" s="102" t="s">
        <v>312</v>
      </c>
      <c r="C214" s="103"/>
      <c r="D214" s="132"/>
      <c r="E214" s="132"/>
      <c r="F214" s="132"/>
      <c r="G214" s="133" t="s">
        <v>313</v>
      </c>
      <c r="H214" s="134" t="n">
        <v>1900</v>
      </c>
      <c r="I214" s="134"/>
      <c r="J214" s="135" t="n">
        <f aca="false">SUM(H214:I214)</f>
        <v>1900</v>
      </c>
      <c r="K214" s="134"/>
      <c r="L214" s="136"/>
      <c r="M214" s="134"/>
      <c r="N214" s="135" t="n">
        <f aca="false">SUM(K214:L214)</f>
        <v>0</v>
      </c>
      <c r="O214" s="137"/>
      <c r="P214" s="166"/>
      <c r="Q214" s="139"/>
      <c r="R214" s="113"/>
      <c r="S214" s="113"/>
    </row>
    <row r="215" customFormat="false" ht="51" hidden="false" customHeight="false" outlineLevel="0" collapsed="false">
      <c r="B215" s="102" t="s">
        <v>314</v>
      </c>
      <c r="C215" s="103"/>
      <c r="D215" s="132"/>
      <c r="E215" s="132"/>
      <c r="F215" s="132"/>
      <c r="G215" s="133" t="s">
        <v>315</v>
      </c>
      <c r="H215" s="134" t="n">
        <v>3800</v>
      </c>
      <c r="I215" s="134"/>
      <c r="J215" s="135" t="n">
        <f aca="false">SUM(H215:I215)</f>
        <v>3800</v>
      </c>
      <c r="K215" s="134"/>
      <c r="L215" s="136"/>
      <c r="M215" s="134"/>
      <c r="N215" s="135" t="n">
        <f aca="false">SUM(K215:L215)</f>
        <v>0</v>
      </c>
      <c r="O215" s="137"/>
      <c r="P215" s="166"/>
      <c r="Q215" s="139"/>
      <c r="R215" s="113"/>
      <c r="S215" s="113"/>
    </row>
    <row r="216" customFormat="false" ht="51" hidden="false" customHeight="false" outlineLevel="0" collapsed="false">
      <c r="B216" s="102" t="s">
        <v>316</v>
      </c>
      <c r="C216" s="103"/>
      <c r="D216" s="132"/>
      <c r="E216" s="132"/>
      <c r="F216" s="132"/>
      <c r="G216" s="133" t="s">
        <v>317</v>
      </c>
      <c r="H216" s="134" t="n">
        <v>5000</v>
      </c>
      <c r="I216" s="134"/>
      <c r="J216" s="135" t="n">
        <f aca="false">SUM(H216:I216)</f>
        <v>5000</v>
      </c>
      <c r="K216" s="134"/>
      <c r="L216" s="136"/>
      <c r="M216" s="134"/>
      <c r="N216" s="135" t="n">
        <f aca="false">SUM(K216:L216)</f>
        <v>0</v>
      </c>
      <c r="O216" s="137"/>
      <c r="P216" s="166"/>
      <c r="Q216" s="139"/>
      <c r="R216" s="113"/>
      <c r="S216" s="113"/>
    </row>
    <row r="217" customFormat="false" ht="51" hidden="false" customHeight="false" outlineLevel="0" collapsed="false">
      <c r="B217" s="102" t="s">
        <v>318</v>
      </c>
      <c r="C217" s="103"/>
      <c r="D217" s="132"/>
      <c r="E217" s="132"/>
      <c r="F217" s="132"/>
      <c r="G217" s="133" t="s">
        <v>319</v>
      </c>
      <c r="H217" s="134" t="n">
        <v>2500</v>
      </c>
      <c r="I217" s="134"/>
      <c r="J217" s="135" t="n">
        <f aca="false">SUM(H217:I217)</f>
        <v>2500</v>
      </c>
      <c r="K217" s="134"/>
      <c r="L217" s="136"/>
      <c r="M217" s="134"/>
      <c r="N217" s="135" t="n">
        <f aca="false">SUM(K217:L217)</f>
        <v>0</v>
      </c>
      <c r="O217" s="137"/>
      <c r="P217" s="166"/>
      <c r="Q217" s="139"/>
      <c r="R217" s="113"/>
      <c r="S217" s="113"/>
    </row>
    <row r="218" customFormat="false" ht="51" hidden="false" customHeight="false" outlineLevel="0" collapsed="false">
      <c r="B218" s="102" t="s">
        <v>320</v>
      </c>
      <c r="C218" s="103"/>
      <c r="D218" s="132"/>
      <c r="E218" s="132"/>
      <c r="F218" s="132"/>
      <c r="G218" s="133" t="s">
        <v>321</v>
      </c>
      <c r="H218" s="134" t="n">
        <v>2000</v>
      </c>
      <c r="I218" s="134"/>
      <c r="J218" s="135" t="n">
        <f aca="false">SUM(H218:I218)</f>
        <v>2000</v>
      </c>
      <c r="K218" s="134"/>
      <c r="L218" s="136"/>
      <c r="M218" s="134"/>
      <c r="N218" s="135" t="n">
        <f aca="false">SUM(K218:L218)</f>
        <v>0</v>
      </c>
      <c r="O218" s="137"/>
      <c r="P218" s="166"/>
      <c r="Q218" s="139"/>
      <c r="R218" s="113"/>
      <c r="S218" s="113"/>
    </row>
    <row r="219" customFormat="false" ht="51" hidden="false" customHeight="false" outlineLevel="0" collapsed="false">
      <c r="B219" s="102" t="s">
        <v>322</v>
      </c>
      <c r="C219" s="103"/>
      <c r="D219" s="132"/>
      <c r="E219" s="132"/>
      <c r="F219" s="132"/>
      <c r="G219" s="133" t="s">
        <v>323</v>
      </c>
      <c r="H219" s="134" t="n">
        <v>6000</v>
      </c>
      <c r="I219" s="134"/>
      <c r="J219" s="135" t="n">
        <f aca="false">SUM(H219:I219)</f>
        <v>6000</v>
      </c>
      <c r="K219" s="134"/>
      <c r="L219" s="136"/>
      <c r="M219" s="134"/>
      <c r="N219" s="135" t="n">
        <f aca="false">SUM(K219:L219)</f>
        <v>0</v>
      </c>
      <c r="O219" s="137"/>
      <c r="P219" s="166"/>
      <c r="Q219" s="139"/>
      <c r="R219" s="113"/>
      <c r="S219" s="113"/>
    </row>
    <row r="220" customFormat="false" ht="13.5" hidden="false" customHeight="false" outlineLevel="0" collapsed="false">
      <c r="B220" s="114" t="s">
        <v>324</v>
      </c>
      <c r="C220" s="115"/>
      <c r="D220" s="153"/>
      <c r="E220" s="153"/>
      <c r="F220" s="153"/>
      <c r="G220" s="154" t="s">
        <v>73</v>
      </c>
      <c r="H220" s="82"/>
      <c r="I220" s="82"/>
      <c r="J220" s="83" t="n">
        <f aca="false">SUM(H220:I220)</f>
        <v>0</v>
      </c>
      <c r="K220" s="82"/>
      <c r="L220" s="84" t="n">
        <v>28400</v>
      </c>
      <c r="M220" s="82"/>
      <c r="N220" s="83" t="n">
        <f aca="false">SUM(K220:L220)</f>
        <v>28400</v>
      </c>
      <c r="O220" s="155"/>
      <c r="P220" s="156"/>
      <c r="Q220" s="157"/>
      <c r="R220" s="113"/>
      <c r="S220" s="113"/>
    </row>
    <row r="221" customFormat="false" ht="38.25" hidden="false" customHeight="false" outlineLevel="0" collapsed="false">
      <c r="B221" s="102" t="s">
        <v>325</v>
      </c>
      <c r="C221" s="103"/>
      <c r="D221" s="91"/>
      <c r="E221" s="91"/>
      <c r="F221" s="91"/>
      <c r="G221" s="92" t="s">
        <v>326</v>
      </c>
      <c r="H221" s="93" t="n">
        <v>92000</v>
      </c>
      <c r="I221" s="93"/>
      <c r="J221" s="94" t="n">
        <f aca="false">SUM(H221:I221)</f>
        <v>92000</v>
      </c>
      <c r="K221" s="93"/>
      <c r="L221" s="95"/>
      <c r="M221" s="93"/>
      <c r="N221" s="94" t="n">
        <f aca="false">SUM(K221:L221)</f>
        <v>0</v>
      </c>
      <c r="O221" s="97"/>
      <c r="P221" s="98"/>
      <c r="Q221" s="99"/>
      <c r="R221" s="113"/>
      <c r="S221" s="113"/>
    </row>
    <row r="222" customFormat="false" ht="39" hidden="false" customHeight="false" outlineLevel="0" collapsed="false">
      <c r="B222" s="114"/>
      <c r="C222" s="115"/>
      <c r="D222" s="153"/>
      <c r="E222" s="153"/>
      <c r="F222" s="153"/>
      <c r="G222" s="154" t="s">
        <v>327</v>
      </c>
      <c r="H222" s="82"/>
      <c r="I222" s="82"/>
      <c r="J222" s="83" t="n">
        <f aca="false">SUM(H222:I222)</f>
        <v>0</v>
      </c>
      <c r="K222" s="82"/>
      <c r="L222" s="84" t="n">
        <v>92000</v>
      </c>
      <c r="M222" s="82"/>
      <c r="N222" s="83" t="n">
        <f aca="false">SUM(K222:L222)</f>
        <v>92000</v>
      </c>
      <c r="O222" s="155"/>
      <c r="P222" s="156"/>
      <c r="Q222" s="157"/>
      <c r="R222" s="113"/>
      <c r="S222" s="113"/>
    </row>
    <row r="223" customFormat="false" ht="76.5" hidden="false" customHeight="false" outlineLevel="0" collapsed="false">
      <c r="B223" s="89" t="s">
        <v>328</v>
      </c>
      <c r="C223" s="90"/>
      <c r="D223" s="91"/>
      <c r="E223" s="91"/>
      <c r="F223" s="91"/>
      <c r="G223" s="92" t="s">
        <v>329</v>
      </c>
      <c r="H223" s="93"/>
      <c r="I223" s="93" t="n">
        <v>12000</v>
      </c>
      <c r="J223" s="94" t="n">
        <f aca="false">SUM(H223:I223)</f>
        <v>12000</v>
      </c>
      <c r="K223" s="93"/>
      <c r="L223" s="95"/>
      <c r="M223" s="93"/>
      <c r="N223" s="94" t="n">
        <f aca="false">SUM(K223:L223)</f>
        <v>0</v>
      </c>
      <c r="O223" s="97"/>
      <c r="P223" s="98"/>
      <c r="Q223" s="99"/>
      <c r="R223" s="100"/>
      <c r="S223" s="100"/>
    </row>
    <row r="224" customFormat="false" ht="13.5" hidden="false" customHeight="false" outlineLevel="0" collapsed="false">
      <c r="B224" s="114"/>
      <c r="C224" s="115"/>
      <c r="D224" s="116"/>
      <c r="E224" s="116"/>
      <c r="F224" s="116"/>
      <c r="G224" s="117" t="s">
        <v>73</v>
      </c>
      <c r="H224" s="118"/>
      <c r="I224" s="118"/>
      <c r="J224" s="119" t="n">
        <f aca="false">SUM(H224:I224)</f>
        <v>0</v>
      </c>
      <c r="K224" s="118"/>
      <c r="L224" s="120" t="n">
        <v>12000</v>
      </c>
      <c r="M224" s="118"/>
      <c r="N224" s="119" t="n">
        <f aca="false">SUM(K224:L224)</f>
        <v>12000</v>
      </c>
      <c r="O224" s="121"/>
      <c r="P224" s="122"/>
      <c r="Q224" s="123"/>
      <c r="R224" s="124"/>
      <c r="S224" s="124"/>
    </row>
    <row r="225" customFormat="false" ht="38.25" hidden="false" customHeight="false" outlineLevel="0" collapsed="false">
      <c r="B225" s="89" t="s">
        <v>330</v>
      </c>
      <c r="C225" s="90"/>
      <c r="D225" s="91"/>
      <c r="E225" s="91"/>
      <c r="F225" s="91"/>
      <c r="G225" s="92" t="s">
        <v>331</v>
      </c>
      <c r="H225" s="93"/>
      <c r="I225" s="93"/>
      <c r="J225" s="94" t="n">
        <f aca="false">SUM(H225:I225)</f>
        <v>0</v>
      </c>
      <c r="K225" s="93" t="n">
        <v>170000</v>
      </c>
      <c r="L225" s="95"/>
      <c r="M225" s="93"/>
      <c r="N225" s="94" t="n">
        <f aca="false">SUM(K225:L225)</f>
        <v>170000</v>
      </c>
      <c r="O225" s="97"/>
      <c r="P225" s="98"/>
      <c r="Q225" s="99"/>
      <c r="R225" s="100"/>
      <c r="S225" s="100"/>
    </row>
    <row r="226" customFormat="false" ht="76.5" hidden="false" customHeight="false" outlineLevel="0" collapsed="false">
      <c r="B226" s="102"/>
      <c r="C226" s="103"/>
      <c r="D226" s="104"/>
      <c r="E226" s="104"/>
      <c r="F226" s="104"/>
      <c r="G226" s="105" t="s">
        <v>332</v>
      </c>
      <c r="H226" s="106"/>
      <c r="I226" s="106" t="n">
        <v>70000</v>
      </c>
      <c r="J226" s="107" t="n">
        <f aca="false">SUM(H226:I226)</f>
        <v>70000</v>
      </c>
      <c r="K226" s="106"/>
      <c r="L226" s="108"/>
      <c r="M226" s="106"/>
      <c r="N226" s="107" t="n">
        <f aca="false">SUM(K226:L226)</f>
        <v>0</v>
      </c>
      <c r="O226" s="110"/>
      <c r="P226" s="111"/>
      <c r="Q226" s="112"/>
      <c r="R226" s="113"/>
      <c r="S226" s="113"/>
    </row>
    <row r="227" customFormat="false" ht="64.5" hidden="false" customHeight="false" outlineLevel="0" collapsed="false">
      <c r="B227" s="114"/>
      <c r="C227" s="115"/>
      <c r="D227" s="116"/>
      <c r="E227" s="116"/>
      <c r="F227" s="116"/>
      <c r="G227" s="117" t="s">
        <v>333</v>
      </c>
      <c r="H227" s="118"/>
      <c r="I227" s="118" t="n">
        <v>100000</v>
      </c>
      <c r="J227" s="119" t="n">
        <f aca="false">SUM(H227:I227)</f>
        <v>100000</v>
      </c>
      <c r="K227" s="118"/>
      <c r="L227" s="120"/>
      <c r="M227" s="118"/>
      <c r="N227" s="119" t="n">
        <f aca="false">SUM(K227:L227)</f>
        <v>0</v>
      </c>
      <c r="O227" s="121"/>
      <c r="P227" s="122"/>
      <c r="Q227" s="123"/>
      <c r="R227" s="124"/>
      <c r="S227" s="124"/>
    </row>
    <row r="228" customFormat="false" ht="51" hidden="false" customHeight="false" outlineLevel="0" collapsed="false">
      <c r="B228" s="89" t="s">
        <v>334</v>
      </c>
      <c r="C228" s="90"/>
      <c r="D228" s="91"/>
      <c r="E228" s="91"/>
      <c r="F228" s="91"/>
      <c r="G228" s="183" t="s">
        <v>335</v>
      </c>
      <c r="H228" s="93" t="n">
        <v>150000</v>
      </c>
      <c r="I228" s="93"/>
      <c r="J228" s="94" t="n">
        <f aca="false">SUM(H228:I228)</f>
        <v>150000</v>
      </c>
      <c r="K228" s="93"/>
      <c r="L228" s="95"/>
      <c r="M228" s="93"/>
      <c r="N228" s="94" t="n">
        <f aca="false">SUM(K228:L228)</f>
        <v>0</v>
      </c>
      <c r="O228" s="97"/>
      <c r="P228" s="98"/>
      <c r="Q228" s="99"/>
      <c r="R228" s="113"/>
      <c r="S228" s="113"/>
      <c r="T228" s="101"/>
    </row>
    <row r="229" customFormat="false" ht="13.5" hidden="false" customHeight="false" outlineLevel="0" collapsed="false">
      <c r="B229" s="114"/>
      <c r="C229" s="115"/>
      <c r="D229" s="116"/>
      <c r="E229" s="116"/>
      <c r="F229" s="116"/>
      <c r="G229" s="184" t="s">
        <v>73</v>
      </c>
      <c r="H229" s="118"/>
      <c r="I229" s="118"/>
      <c r="J229" s="119" t="n">
        <f aca="false">SUM(H229:I229)</f>
        <v>0</v>
      </c>
      <c r="K229" s="118"/>
      <c r="L229" s="120" t="n">
        <v>150000</v>
      </c>
      <c r="M229" s="118"/>
      <c r="N229" s="119" t="n">
        <f aca="false">SUM(K229:L229)</f>
        <v>150000</v>
      </c>
      <c r="O229" s="121"/>
      <c r="P229" s="122"/>
      <c r="Q229" s="123"/>
      <c r="R229" s="113"/>
      <c r="S229" s="113"/>
      <c r="T229" s="101"/>
    </row>
    <row r="230" customFormat="false" ht="51" hidden="false" customHeight="false" outlineLevel="0" collapsed="false">
      <c r="B230" s="89" t="s">
        <v>336</v>
      </c>
      <c r="C230" s="90"/>
      <c r="D230" s="91"/>
      <c r="E230" s="91"/>
      <c r="F230" s="91"/>
      <c r="G230" s="183" t="s">
        <v>337</v>
      </c>
      <c r="H230" s="93"/>
      <c r="I230" s="93"/>
      <c r="J230" s="94" t="n">
        <f aca="false">SUM(H230:I230)</f>
        <v>0</v>
      </c>
      <c r="K230" s="93" t="n">
        <v>50000</v>
      </c>
      <c r="L230" s="95"/>
      <c r="M230" s="93"/>
      <c r="N230" s="94" t="n">
        <f aca="false">SUM(K230:L230)</f>
        <v>50000</v>
      </c>
      <c r="O230" s="97"/>
      <c r="P230" s="98"/>
      <c r="Q230" s="99"/>
      <c r="R230" s="113"/>
      <c r="S230" s="113"/>
      <c r="T230" s="101"/>
    </row>
    <row r="231" customFormat="false" ht="13.5" hidden="false" customHeight="false" outlineLevel="0" collapsed="false">
      <c r="B231" s="114"/>
      <c r="C231" s="115"/>
      <c r="D231" s="116"/>
      <c r="E231" s="116"/>
      <c r="F231" s="116"/>
      <c r="G231" s="184" t="s">
        <v>30</v>
      </c>
      <c r="H231" s="118"/>
      <c r="I231" s="118" t="n">
        <v>50000</v>
      </c>
      <c r="J231" s="119" t="n">
        <f aca="false">SUM(H231:I231)</f>
        <v>50000</v>
      </c>
      <c r="K231" s="118"/>
      <c r="L231" s="120"/>
      <c r="M231" s="118"/>
      <c r="N231" s="119" t="n">
        <f aca="false">SUM(K231:L231)</f>
        <v>0</v>
      </c>
      <c r="O231" s="121"/>
      <c r="P231" s="122"/>
      <c r="Q231" s="123"/>
      <c r="R231" s="113"/>
      <c r="S231" s="113"/>
      <c r="T231" s="101"/>
    </row>
    <row r="232" customFormat="false" ht="64.5" hidden="false" customHeight="false" outlineLevel="0" collapsed="false">
      <c r="B232" s="89" t="s">
        <v>338</v>
      </c>
      <c r="C232" s="90"/>
      <c r="D232" s="91"/>
      <c r="E232" s="91"/>
      <c r="F232" s="91"/>
      <c r="G232" s="183" t="s">
        <v>339</v>
      </c>
      <c r="H232" s="93" t="n">
        <f aca="false">30000-25000</f>
        <v>5000</v>
      </c>
      <c r="I232" s="93"/>
      <c r="J232" s="94" t="n">
        <f aca="false">SUM(H232:I232)</f>
        <v>5000</v>
      </c>
      <c r="K232" s="93"/>
      <c r="L232" s="95"/>
      <c r="M232" s="93"/>
      <c r="N232" s="94" t="n">
        <f aca="false">SUM(K232:L232)</f>
        <v>0</v>
      </c>
      <c r="O232" s="97"/>
      <c r="P232" s="98"/>
      <c r="Q232" s="99"/>
      <c r="R232" s="131"/>
      <c r="S232" s="131"/>
    </row>
    <row r="233" customFormat="false" ht="13.5" hidden="false" customHeight="false" outlineLevel="0" collapsed="false">
      <c r="B233" s="114"/>
      <c r="C233" s="115"/>
      <c r="D233" s="116"/>
      <c r="E233" s="116"/>
      <c r="F233" s="116"/>
      <c r="G233" s="184" t="s">
        <v>73</v>
      </c>
      <c r="H233" s="118"/>
      <c r="I233" s="118"/>
      <c r="J233" s="119" t="n">
        <f aca="false">SUM(H233:I233)</f>
        <v>0</v>
      </c>
      <c r="K233" s="118"/>
      <c r="L233" s="120" t="n">
        <v>5000</v>
      </c>
      <c r="M233" s="118"/>
      <c r="N233" s="119" t="n">
        <f aca="false">SUM(K233:L233)</f>
        <v>5000</v>
      </c>
      <c r="O233" s="121"/>
      <c r="P233" s="122"/>
      <c r="Q233" s="123"/>
      <c r="R233" s="131"/>
      <c r="S233" s="131"/>
    </row>
    <row r="234" customFormat="false" ht="51.75" hidden="false" customHeight="false" outlineLevel="0" collapsed="false">
      <c r="B234" s="89" t="s">
        <v>340</v>
      </c>
      <c r="C234" s="90"/>
      <c r="D234" s="91"/>
      <c r="E234" s="91"/>
      <c r="F234" s="91"/>
      <c r="G234" s="183" t="s">
        <v>341</v>
      </c>
      <c r="H234" s="93" t="n">
        <f aca="false">25000-18000</f>
        <v>7000</v>
      </c>
      <c r="I234" s="93"/>
      <c r="J234" s="94" t="n">
        <f aca="false">SUM(H234:I234)</f>
        <v>7000</v>
      </c>
      <c r="K234" s="93"/>
      <c r="L234" s="95"/>
      <c r="M234" s="93"/>
      <c r="N234" s="94" t="n">
        <f aca="false">SUM(K234:L234)</f>
        <v>0</v>
      </c>
      <c r="O234" s="97"/>
      <c r="P234" s="98"/>
      <c r="Q234" s="99"/>
      <c r="R234" s="131"/>
      <c r="S234" s="131"/>
    </row>
    <row r="235" customFormat="false" ht="13.5" hidden="false" customHeight="false" outlineLevel="0" collapsed="false">
      <c r="B235" s="114"/>
      <c r="C235" s="115"/>
      <c r="D235" s="116"/>
      <c r="E235" s="116"/>
      <c r="F235" s="116"/>
      <c r="G235" s="184" t="s">
        <v>73</v>
      </c>
      <c r="H235" s="118"/>
      <c r="I235" s="118"/>
      <c r="J235" s="119" t="n">
        <f aca="false">SUM(H235:I235)</f>
        <v>0</v>
      </c>
      <c r="K235" s="118"/>
      <c r="L235" s="120" t="n">
        <v>7000</v>
      </c>
      <c r="M235" s="118"/>
      <c r="N235" s="119" t="n">
        <f aca="false">SUM(K235:L235)</f>
        <v>7000</v>
      </c>
      <c r="O235" s="121"/>
      <c r="P235" s="122"/>
      <c r="Q235" s="123"/>
      <c r="R235" s="131"/>
      <c r="S235" s="131"/>
    </row>
    <row r="236" customFormat="false" ht="64.5" hidden="false" customHeight="false" outlineLevel="0" collapsed="false">
      <c r="B236" s="89" t="s">
        <v>342</v>
      </c>
      <c r="C236" s="90"/>
      <c r="D236" s="91"/>
      <c r="E236" s="91"/>
      <c r="F236" s="91"/>
      <c r="G236" s="183" t="s">
        <v>343</v>
      </c>
      <c r="H236" s="93" t="n">
        <v>25000</v>
      </c>
      <c r="I236" s="93"/>
      <c r="J236" s="94" t="n">
        <f aca="false">SUM(H236:I236)</f>
        <v>25000</v>
      </c>
      <c r="K236" s="93"/>
      <c r="L236" s="95"/>
      <c r="M236" s="93"/>
      <c r="N236" s="94" t="n">
        <f aca="false">SUM(K236:L236)</f>
        <v>0</v>
      </c>
      <c r="O236" s="97"/>
      <c r="P236" s="98"/>
      <c r="Q236" s="99"/>
      <c r="R236" s="124"/>
      <c r="S236" s="124"/>
    </row>
    <row r="237" customFormat="false" ht="13.5" hidden="false" customHeight="false" outlineLevel="0" collapsed="false">
      <c r="B237" s="114"/>
      <c r="C237" s="115"/>
      <c r="D237" s="116"/>
      <c r="E237" s="116"/>
      <c r="F237" s="116"/>
      <c r="G237" s="184" t="s">
        <v>73</v>
      </c>
      <c r="H237" s="118"/>
      <c r="I237" s="118"/>
      <c r="J237" s="119" t="n">
        <f aca="false">SUM(H237:I237)</f>
        <v>0</v>
      </c>
      <c r="K237" s="118"/>
      <c r="L237" s="120" t="n">
        <v>25000</v>
      </c>
      <c r="M237" s="118"/>
      <c r="N237" s="119" t="n">
        <f aca="false">SUM(K237:L237)</f>
        <v>25000</v>
      </c>
      <c r="O237" s="121"/>
      <c r="P237" s="122"/>
      <c r="Q237" s="123"/>
      <c r="R237" s="100"/>
      <c r="S237" s="100"/>
    </row>
    <row r="238" customFormat="false" ht="51" hidden="false" customHeight="false" outlineLevel="0" collapsed="false">
      <c r="B238" s="89" t="s">
        <v>344</v>
      </c>
      <c r="C238" s="90"/>
      <c r="D238" s="91"/>
      <c r="E238" s="91"/>
      <c r="F238" s="91"/>
      <c r="G238" s="183" t="s">
        <v>345</v>
      </c>
      <c r="H238" s="93" t="n">
        <v>28000</v>
      </c>
      <c r="I238" s="93"/>
      <c r="J238" s="94" t="n">
        <f aca="false">SUM(H238:I238)</f>
        <v>28000</v>
      </c>
      <c r="K238" s="93"/>
      <c r="L238" s="95"/>
      <c r="M238" s="93"/>
      <c r="N238" s="94" t="n">
        <f aca="false">SUM(K238:L238)</f>
        <v>0</v>
      </c>
      <c r="O238" s="97"/>
      <c r="P238" s="98"/>
      <c r="Q238" s="99"/>
      <c r="R238" s="143"/>
      <c r="S238" s="113"/>
    </row>
    <row r="239" customFormat="false" ht="13.5" hidden="false" customHeight="false" outlineLevel="0" collapsed="false">
      <c r="B239" s="114"/>
      <c r="C239" s="115"/>
      <c r="D239" s="116"/>
      <c r="E239" s="116"/>
      <c r="F239" s="116"/>
      <c r="G239" s="184" t="s">
        <v>73</v>
      </c>
      <c r="H239" s="118"/>
      <c r="I239" s="118"/>
      <c r="J239" s="119" t="n">
        <f aca="false">SUM(H239:I239)</f>
        <v>0</v>
      </c>
      <c r="K239" s="118"/>
      <c r="L239" s="120" t="n">
        <v>28000</v>
      </c>
      <c r="M239" s="118"/>
      <c r="N239" s="119" t="n">
        <f aca="false">SUM(K239:L239)</f>
        <v>28000</v>
      </c>
      <c r="O239" s="121"/>
      <c r="P239" s="122"/>
      <c r="Q239" s="123"/>
      <c r="R239" s="124"/>
      <c r="S239" s="113"/>
    </row>
    <row r="240" customFormat="false" ht="51" hidden="false" customHeight="false" outlineLevel="0" collapsed="false">
      <c r="B240" s="89" t="s">
        <v>346</v>
      </c>
      <c r="C240" s="90"/>
      <c r="D240" s="91"/>
      <c r="E240" s="91"/>
      <c r="F240" s="91"/>
      <c r="G240" s="183" t="s">
        <v>347</v>
      </c>
      <c r="H240" s="93" t="n">
        <v>18100</v>
      </c>
      <c r="I240" s="93"/>
      <c r="J240" s="94" t="n">
        <f aca="false">SUM(H240:I240)</f>
        <v>18100</v>
      </c>
      <c r="K240" s="93"/>
      <c r="L240" s="95"/>
      <c r="M240" s="93"/>
      <c r="N240" s="94" t="n">
        <f aca="false">SUM(K240:L240)</f>
        <v>0</v>
      </c>
      <c r="O240" s="97"/>
      <c r="P240" s="98"/>
      <c r="Q240" s="99"/>
      <c r="R240" s="152"/>
      <c r="S240" s="113"/>
      <c r="T240" s="101"/>
    </row>
    <row r="241" customFormat="false" ht="13.5" hidden="false" customHeight="false" outlineLevel="0" collapsed="false">
      <c r="B241" s="114"/>
      <c r="C241" s="115"/>
      <c r="D241" s="116"/>
      <c r="E241" s="116"/>
      <c r="F241" s="116"/>
      <c r="G241" s="184" t="s">
        <v>73</v>
      </c>
      <c r="H241" s="118"/>
      <c r="I241" s="118"/>
      <c r="J241" s="119" t="n">
        <f aca="false">SUM(H241:I241)</f>
        <v>0</v>
      </c>
      <c r="K241" s="118"/>
      <c r="L241" s="120" t="n">
        <v>18100</v>
      </c>
      <c r="M241" s="118"/>
      <c r="N241" s="119" t="n">
        <f aca="false">SUM(K241:L241)</f>
        <v>18100</v>
      </c>
      <c r="O241" s="121"/>
      <c r="P241" s="122"/>
      <c r="Q241" s="123"/>
      <c r="R241" s="158"/>
      <c r="S241" s="113"/>
    </row>
    <row r="242" customFormat="false" ht="25.5" hidden="false" customHeight="false" outlineLevel="0" collapsed="false">
      <c r="B242" s="89" t="s">
        <v>348</v>
      </c>
      <c r="C242" s="90"/>
      <c r="D242" s="91"/>
      <c r="E242" s="91"/>
      <c r="F242" s="91"/>
      <c r="G242" s="183" t="s">
        <v>349</v>
      </c>
      <c r="H242" s="93"/>
      <c r="I242" s="93"/>
      <c r="J242" s="94" t="n">
        <f aca="false">SUM(H242:I242)</f>
        <v>0</v>
      </c>
      <c r="K242" s="93" t="n">
        <v>200000</v>
      </c>
      <c r="L242" s="95"/>
      <c r="M242" s="93"/>
      <c r="N242" s="94" t="n">
        <f aca="false">SUM(K242:L242)</f>
        <v>200000</v>
      </c>
      <c r="O242" s="97"/>
      <c r="P242" s="98"/>
      <c r="Q242" s="99"/>
      <c r="R242" s="158"/>
      <c r="S242" s="113"/>
    </row>
    <row r="243" customFormat="false" ht="13.5" hidden="false" customHeight="false" outlineLevel="0" collapsed="false">
      <c r="B243" s="114"/>
      <c r="C243" s="115"/>
      <c r="D243" s="116"/>
      <c r="E243" s="116"/>
      <c r="F243" s="116"/>
      <c r="G243" s="184" t="s">
        <v>30</v>
      </c>
      <c r="H243" s="118"/>
      <c r="I243" s="118" t="n">
        <v>200000</v>
      </c>
      <c r="J243" s="119" t="n">
        <f aca="false">SUM(H243:I243)</f>
        <v>200000</v>
      </c>
      <c r="K243" s="118"/>
      <c r="L243" s="120"/>
      <c r="M243" s="118"/>
      <c r="N243" s="119" t="n">
        <f aca="false">SUM(K243:L243)</f>
        <v>0</v>
      </c>
      <c r="O243" s="121"/>
      <c r="P243" s="122"/>
      <c r="Q243" s="123"/>
      <c r="R243" s="158"/>
      <c r="S243" s="113"/>
      <c r="T243" s="185"/>
    </row>
    <row r="244" customFormat="false" ht="25.5" hidden="false" customHeight="false" outlineLevel="0" collapsed="false">
      <c r="B244" s="89" t="s">
        <v>350</v>
      </c>
      <c r="C244" s="90"/>
      <c r="D244" s="91"/>
      <c r="E244" s="91"/>
      <c r="F244" s="91"/>
      <c r="G244" s="183" t="s">
        <v>351</v>
      </c>
      <c r="H244" s="93"/>
      <c r="I244" s="93"/>
      <c r="J244" s="94" t="n">
        <f aca="false">SUM(H244:I244)</f>
        <v>0</v>
      </c>
      <c r="K244" s="93"/>
      <c r="L244" s="95" t="n">
        <v>150000</v>
      </c>
      <c r="M244" s="93"/>
      <c r="N244" s="94" t="n">
        <f aca="false">SUM(K244:L244)</f>
        <v>150000</v>
      </c>
      <c r="O244" s="97"/>
      <c r="P244" s="98"/>
      <c r="Q244" s="99"/>
      <c r="R244" s="113"/>
      <c r="S244" s="113"/>
    </row>
    <row r="245" customFormat="false" ht="25.5" hidden="false" customHeight="false" outlineLevel="0" collapsed="false">
      <c r="B245" s="102" t="s">
        <v>352</v>
      </c>
      <c r="C245" s="103"/>
      <c r="D245" s="104"/>
      <c r="E245" s="104"/>
      <c r="F245" s="104"/>
      <c r="G245" s="186" t="s">
        <v>353</v>
      </c>
      <c r="H245" s="134"/>
      <c r="I245" s="134"/>
      <c r="J245" s="135" t="n">
        <f aca="false">SUM(H245:I245)</f>
        <v>0</v>
      </c>
      <c r="K245" s="134"/>
      <c r="L245" s="136" t="n">
        <v>250000</v>
      </c>
      <c r="M245" s="134"/>
      <c r="N245" s="135" t="n">
        <f aca="false">SUM(K245:L245)</f>
        <v>250000</v>
      </c>
      <c r="O245" s="137"/>
      <c r="P245" s="166"/>
      <c r="Q245" s="139"/>
      <c r="R245" s="113"/>
      <c r="S245" s="113"/>
    </row>
    <row r="246" customFormat="false" ht="25.5" hidden="false" customHeight="false" outlineLevel="0" collapsed="false">
      <c r="B246" s="102" t="s">
        <v>354</v>
      </c>
      <c r="C246" s="103"/>
      <c r="D246" s="104"/>
      <c r="E246" s="104"/>
      <c r="F246" s="104"/>
      <c r="G246" s="186" t="s">
        <v>355</v>
      </c>
      <c r="H246" s="134"/>
      <c r="I246" s="134"/>
      <c r="J246" s="135" t="n">
        <f aca="false">SUM(H246:I246)</f>
        <v>0</v>
      </c>
      <c r="K246" s="134"/>
      <c r="L246" s="136" t="n">
        <v>50000</v>
      </c>
      <c r="M246" s="134"/>
      <c r="N246" s="135" t="n">
        <f aca="false">SUM(K246:L246)</f>
        <v>50000</v>
      </c>
      <c r="O246" s="137"/>
      <c r="P246" s="166"/>
      <c r="Q246" s="139"/>
      <c r="R246" s="113"/>
      <c r="S246" s="113"/>
    </row>
    <row r="247" customFormat="false" ht="38.25" hidden="false" customHeight="false" outlineLevel="0" collapsed="false">
      <c r="B247" s="102" t="s">
        <v>356</v>
      </c>
      <c r="C247" s="103"/>
      <c r="D247" s="104"/>
      <c r="E247" s="104"/>
      <c r="F247" s="104"/>
      <c r="G247" s="186" t="s">
        <v>357</v>
      </c>
      <c r="H247" s="134"/>
      <c r="I247" s="134"/>
      <c r="J247" s="135" t="n">
        <f aca="false">SUM(H247:I247)</f>
        <v>0</v>
      </c>
      <c r="K247" s="134"/>
      <c r="L247" s="136" t="n">
        <v>150000</v>
      </c>
      <c r="M247" s="134"/>
      <c r="N247" s="135" t="n">
        <f aca="false">SUM(K247:L247)</f>
        <v>150000</v>
      </c>
      <c r="O247" s="137"/>
      <c r="P247" s="166"/>
      <c r="Q247" s="139"/>
      <c r="R247" s="113"/>
      <c r="S247" s="113"/>
    </row>
    <row r="248" customFormat="false" ht="51" hidden="false" customHeight="false" outlineLevel="0" collapsed="false">
      <c r="B248" s="102" t="s">
        <v>358</v>
      </c>
      <c r="C248" s="103"/>
      <c r="D248" s="104"/>
      <c r="E248" s="104"/>
      <c r="F248" s="104"/>
      <c r="G248" s="187" t="s">
        <v>359</v>
      </c>
      <c r="H248" s="146"/>
      <c r="I248" s="146"/>
      <c r="J248" s="135" t="n">
        <f aca="false">SUM(H248:I248)</f>
        <v>0</v>
      </c>
      <c r="K248" s="146"/>
      <c r="L248" s="148" t="n">
        <v>200000</v>
      </c>
      <c r="M248" s="146"/>
      <c r="N248" s="135" t="n">
        <f aca="false">SUM(K248:L248)</f>
        <v>200000</v>
      </c>
      <c r="O248" s="149"/>
      <c r="P248" s="167"/>
      <c r="Q248" s="151"/>
      <c r="R248" s="113"/>
      <c r="S248" s="113"/>
    </row>
    <row r="249" customFormat="false" ht="13.5" hidden="false" customHeight="false" outlineLevel="0" collapsed="false">
      <c r="B249" s="114" t="s">
        <v>360</v>
      </c>
      <c r="C249" s="115"/>
      <c r="D249" s="116"/>
      <c r="E249" s="116"/>
      <c r="F249" s="116"/>
      <c r="G249" s="184" t="s">
        <v>361</v>
      </c>
      <c r="H249" s="118"/>
      <c r="I249" s="118" t="n">
        <f aca="false">600000+200000</f>
        <v>800000</v>
      </c>
      <c r="J249" s="119" t="n">
        <f aca="false">SUM(H249:I249)</f>
        <v>800000</v>
      </c>
      <c r="K249" s="118"/>
      <c r="L249" s="120"/>
      <c r="M249" s="118"/>
      <c r="N249" s="119" t="n">
        <f aca="false">SUM(K249:L249)</f>
        <v>0</v>
      </c>
      <c r="O249" s="121"/>
      <c r="P249" s="122"/>
      <c r="Q249" s="123"/>
      <c r="R249" s="113"/>
      <c r="S249" s="113"/>
    </row>
    <row r="250" customFormat="false" ht="51" hidden="false" customHeight="false" outlineLevel="0" collapsed="false">
      <c r="B250" s="89" t="s">
        <v>362</v>
      </c>
      <c r="C250" s="90"/>
      <c r="D250" s="91"/>
      <c r="E250" s="91"/>
      <c r="F250" s="91"/>
      <c r="G250" s="183" t="s">
        <v>363</v>
      </c>
      <c r="H250" s="93"/>
      <c r="I250" s="93" t="n">
        <v>150000</v>
      </c>
      <c r="J250" s="94" t="n">
        <f aca="false">SUM(H250:I250)</f>
        <v>150000</v>
      </c>
      <c r="K250" s="93"/>
      <c r="L250" s="95"/>
      <c r="M250" s="93"/>
      <c r="N250" s="94" t="n">
        <f aca="false">SUM(K250:L250)</f>
        <v>0</v>
      </c>
      <c r="O250" s="97"/>
      <c r="P250" s="98"/>
      <c r="Q250" s="99"/>
      <c r="R250" s="143"/>
      <c r="S250" s="113"/>
    </row>
    <row r="251" customFormat="false" ht="13.5" hidden="false" customHeight="false" outlineLevel="0" collapsed="false">
      <c r="B251" s="114"/>
      <c r="C251" s="115"/>
      <c r="D251" s="116"/>
      <c r="E251" s="116"/>
      <c r="F251" s="116"/>
      <c r="G251" s="184" t="s">
        <v>73</v>
      </c>
      <c r="H251" s="118"/>
      <c r="I251" s="118"/>
      <c r="J251" s="119" t="n">
        <f aca="false">SUM(H251:I251)</f>
        <v>0</v>
      </c>
      <c r="K251" s="118"/>
      <c r="L251" s="120" t="n">
        <v>150000</v>
      </c>
      <c r="M251" s="118"/>
      <c r="N251" s="119" t="n">
        <f aca="false">SUM(K251:L251)</f>
        <v>150000</v>
      </c>
      <c r="O251" s="121"/>
      <c r="P251" s="122"/>
      <c r="Q251" s="123"/>
      <c r="R251" s="143"/>
      <c r="S251" s="113"/>
    </row>
    <row r="252" customFormat="false" ht="51" hidden="false" customHeight="false" outlineLevel="0" collapsed="false">
      <c r="B252" s="89" t="s">
        <v>364</v>
      </c>
      <c r="C252" s="90"/>
      <c r="D252" s="91"/>
      <c r="E252" s="91"/>
      <c r="F252" s="91"/>
      <c r="G252" s="183" t="s">
        <v>365</v>
      </c>
      <c r="H252" s="93"/>
      <c r="I252" s="93" t="n">
        <f aca="false">18000-3000</f>
        <v>15000</v>
      </c>
      <c r="J252" s="94" t="n">
        <f aca="false">SUM(H252:I252)</f>
        <v>15000</v>
      </c>
      <c r="K252" s="93"/>
      <c r="L252" s="95"/>
      <c r="M252" s="93"/>
      <c r="N252" s="94" t="n">
        <f aca="false">SUM(K252:L252)</f>
        <v>0</v>
      </c>
      <c r="O252" s="97"/>
      <c r="P252" s="98"/>
      <c r="Q252" s="99"/>
      <c r="R252" s="158"/>
      <c r="S252" s="113"/>
    </row>
    <row r="253" customFormat="false" ht="13.5" hidden="false" customHeight="false" outlineLevel="0" collapsed="false">
      <c r="B253" s="114"/>
      <c r="C253" s="115"/>
      <c r="D253" s="116"/>
      <c r="E253" s="116"/>
      <c r="F253" s="116"/>
      <c r="G253" s="184" t="s">
        <v>73</v>
      </c>
      <c r="H253" s="118"/>
      <c r="I253" s="118"/>
      <c r="J253" s="119" t="n">
        <f aca="false">SUM(H253:I253)</f>
        <v>0</v>
      </c>
      <c r="K253" s="118"/>
      <c r="L253" s="120" t="n">
        <v>15000</v>
      </c>
      <c r="M253" s="118"/>
      <c r="N253" s="119" t="n">
        <f aca="false">SUM(K253:L253)</f>
        <v>15000</v>
      </c>
      <c r="O253" s="121"/>
      <c r="P253" s="122"/>
      <c r="Q253" s="123"/>
      <c r="R253" s="143"/>
      <c r="S253" s="113"/>
    </row>
    <row r="254" customFormat="false" ht="63.75" hidden="false" customHeight="false" outlineLevel="0" collapsed="false">
      <c r="B254" s="89" t="s">
        <v>366</v>
      </c>
      <c r="C254" s="90"/>
      <c r="D254" s="188"/>
      <c r="E254" s="188"/>
      <c r="F254" s="188"/>
      <c r="G254" s="183" t="s">
        <v>367</v>
      </c>
      <c r="H254" s="93"/>
      <c r="I254" s="93"/>
      <c r="J254" s="94" t="n">
        <f aca="false">SUM(H254:I254)</f>
        <v>0</v>
      </c>
      <c r="K254" s="93"/>
      <c r="L254" s="95"/>
      <c r="M254" s="93"/>
      <c r="N254" s="94" t="n">
        <f aca="false">SUM(K254:L254)</f>
        <v>0</v>
      </c>
      <c r="O254" s="97"/>
      <c r="P254" s="98"/>
      <c r="Q254" s="99"/>
      <c r="R254" s="143"/>
      <c r="S254" s="113"/>
    </row>
    <row r="255" customFormat="false" ht="76.5" hidden="false" customHeight="false" outlineLevel="0" collapsed="false">
      <c r="B255" s="102" t="s">
        <v>368</v>
      </c>
      <c r="C255" s="103"/>
      <c r="D255" s="104"/>
      <c r="E255" s="104"/>
      <c r="F255" s="104"/>
      <c r="G255" s="186" t="s">
        <v>369</v>
      </c>
      <c r="H255" s="134"/>
      <c r="I255" s="134"/>
      <c r="J255" s="135" t="n">
        <f aca="false">SUM(H255:I255)</f>
        <v>0</v>
      </c>
      <c r="K255" s="134"/>
      <c r="L255" s="136"/>
      <c r="M255" s="134"/>
      <c r="N255" s="135" t="n">
        <f aca="false">SUM(K255:L255)</f>
        <v>0</v>
      </c>
      <c r="O255" s="137"/>
      <c r="P255" s="166"/>
      <c r="Q255" s="139"/>
      <c r="R255" s="143"/>
      <c r="S255" s="113"/>
    </row>
    <row r="256" customFormat="false" ht="76.5" hidden="false" customHeight="false" outlineLevel="0" collapsed="false">
      <c r="B256" s="102" t="s">
        <v>370</v>
      </c>
      <c r="C256" s="103"/>
      <c r="D256" s="104"/>
      <c r="E256" s="104"/>
      <c r="F256" s="104"/>
      <c r="G256" s="186" t="s">
        <v>371</v>
      </c>
      <c r="H256" s="134"/>
      <c r="I256" s="134" t="n">
        <v>1800</v>
      </c>
      <c r="J256" s="135" t="n">
        <f aca="false">SUM(H256:I256)</f>
        <v>1800</v>
      </c>
      <c r="K256" s="134"/>
      <c r="L256" s="136"/>
      <c r="M256" s="134"/>
      <c r="N256" s="135" t="n">
        <f aca="false">SUM(K256:L256)</f>
        <v>0</v>
      </c>
      <c r="O256" s="137"/>
      <c r="P256" s="166"/>
      <c r="Q256" s="139"/>
      <c r="R256" s="143"/>
      <c r="S256" s="113"/>
    </row>
    <row r="257" customFormat="false" ht="51" hidden="false" customHeight="false" outlineLevel="0" collapsed="false">
      <c r="B257" s="102" t="s">
        <v>372</v>
      </c>
      <c r="C257" s="103"/>
      <c r="D257" s="104"/>
      <c r="E257" s="104"/>
      <c r="F257" s="104"/>
      <c r="G257" s="186" t="s">
        <v>373</v>
      </c>
      <c r="H257" s="134"/>
      <c r="I257" s="134"/>
      <c r="J257" s="135" t="n">
        <f aca="false">SUM(H257:I257)</f>
        <v>0</v>
      </c>
      <c r="K257" s="134"/>
      <c r="L257" s="136" t="n">
        <v>900</v>
      </c>
      <c r="M257" s="134"/>
      <c r="N257" s="135" t="n">
        <f aca="false">SUM(K257:L257)</f>
        <v>900</v>
      </c>
      <c r="O257" s="137"/>
      <c r="P257" s="166"/>
      <c r="Q257" s="139"/>
      <c r="R257" s="143"/>
      <c r="S257" s="113"/>
    </row>
    <row r="258" customFormat="false" ht="51" hidden="false" customHeight="false" outlineLevel="0" collapsed="false">
      <c r="B258" s="102" t="s">
        <v>374</v>
      </c>
      <c r="C258" s="103"/>
      <c r="D258" s="104"/>
      <c r="E258" s="104"/>
      <c r="F258" s="104"/>
      <c r="G258" s="186" t="s">
        <v>375</v>
      </c>
      <c r="H258" s="134" t="n">
        <v>900</v>
      </c>
      <c r="I258" s="134"/>
      <c r="J258" s="135" t="n">
        <f aca="false">SUM(H258:I258)</f>
        <v>900</v>
      </c>
      <c r="K258" s="134"/>
      <c r="L258" s="136"/>
      <c r="M258" s="134"/>
      <c r="N258" s="135" t="n">
        <f aca="false">SUM(K258:L258)</f>
        <v>0</v>
      </c>
      <c r="O258" s="137"/>
      <c r="P258" s="166"/>
      <c r="Q258" s="139"/>
      <c r="R258" s="143"/>
      <c r="S258" s="113"/>
    </row>
    <row r="259" customFormat="false" ht="63.75" hidden="false" customHeight="false" outlineLevel="0" collapsed="false">
      <c r="B259" s="102" t="s">
        <v>376</v>
      </c>
      <c r="C259" s="103"/>
      <c r="D259" s="104"/>
      <c r="E259" s="104"/>
      <c r="F259" s="104"/>
      <c r="G259" s="186" t="s">
        <v>377</v>
      </c>
      <c r="H259" s="134"/>
      <c r="I259" s="134"/>
      <c r="J259" s="135" t="n">
        <f aca="false">SUM(H259:I259)</f>
        <v>0</v>
      </c>
      <c r="K259" s="134"/>
      <c r="L259" s="136" t="n">
        <v>2500</v>
      </c>
      <c r="M259" s="134"/>
      <c r="N259" s="135" t="n">
        <f aca="false">SUM(K259:L259)</f>
        <v>2500</v>
      </c>
      <c r="O259" s="137"/>
      <c r="P259" s="166"/>
      <c r="Q259" s="139"/>
      <c r="R259" s="143"/>
      <c r="S259" s="113"/>
    </row>
    <row r="260" customFormat="false" ht="51" hidden="false" customHeight="false" outlineLevel="0" collapsed="false">
      <c r="B260" s="102" t="s">
        <v>378</v>
      </c>
      <c r="C260" s="103"/>
      <c r="D260" s="104"/>
      <c r="E260" s="104"/>
      <c r="F260" s="104"/>
      <c r="G260" s="186" t="s">
        <v>379</v>
      </c>
      <c r="H260" s="134"/>
      <c r="I260" s="134" t="n">
        <v>1000</v>
      </c>
      <c r="J260" s="135" t="n">
        <f aca="false">SUM(H260:I260)</f>
        <v>1000</v>
      </c>
      <c r="K260" s="134"/>
      <c r="L260" s="136"/>
      <c r="M260" s="134"/>
      <c r="N260" s="135" t="n">
        <f aca="false">SUM(K260:L260)</f>
        <v>0</v>
      </c>
      <c r="O260" s="137"/>
      <c r="P260" s="166"/>
      <c r="Q260" s="139"/>
      <c r="R260" s="143"/>
      <c r="S260" s="113"/>
    </row>
    <row r="261" customFormat="false" ht="63.75" hidden="false" customHeight="false" outlineLevel="0" collapsed="false">
      <c r="B261" s="102" t="s">
        <v>380</v>
      </c>
      <c r="C261" s="103"/>
      <c r="D261" s="104"/>
      <c r="E261" s="104"/>
      <c r="F261" s="104"/>
      <c r="G261" s="186" t="s">
        <v>381</v>
      </c>
      <c r="H261" s="134"/>
      <c r="I261" s="134"/>
      <c r="J261" s="135" t="n">
        <f aca="false">SUM(H261:I261)</f>
        <v>0</v>
      </c>
      <c r="K261" s="134"/>
      <c r="L261" s="136"/>
      <c r="M261" s="134"/>
      <c r="N261" s="135" t="n">
        <f aca="false">SUM(K261:L261)</f>
        <v>0</v>
      </c>
      <c r="O261" s="137"/>
      <c r="P261" s="166"/>
      <c r="Q261" s="139"/>
      <c r="R261" s="143"/>
      <c r="S261" s="113"/>
    </row>
    <row r="262" customFormat="false" ht="51" hidden="false" customHeight="false" outlineLevel="0" collapsed="false">
      <c r="B262" s="102" t="s">
        <v>382</v>
      </c>
      <c r="C262" s="103"/>
      <c r="D262" s="104"/>
      <c r="E262" s="104"/>
      <c r="F262" s="104"/>
      <c r="G262" s="186" t="s">
        <v>383</v>
      </c>
      <c r="H262" s="134"/>
      <c r="I262" s="134" t="n">
        <v>23000</v>
      </c>
      <c r="J262" s="135" t="n">
        <f aca="false">SUM(H262:I262)</f>
        <v>23000</v>
      </c>
      <c r="K262" s="134"/>
      <c r="L262" s="136"/>
      <c r="M262" s="134"/>
      <c r="N262" s="135" t="n">
        <f aca="false">SUM(K262:L262)</f>
        <v>0</v>
      </c>
      <c r="O262" s="137"/>
      <c r="P262" s="166"/>
      <c r="Q262" s="139"/>
      <c r="R262" s="143"/>
      <c r="S262" s="113"/>
    </row>
    <row r="263" customFormat="false" ht="51" hidden="false" customHeight="false" outlineLevel="0" collapsed="false">
      <c r="B263" s="102" t="s">
        <v>384</v>
      </c>
      <c r="C263" s="103"/>
      <c r="D263" s="104"/>
      <c r="E263" s="104"/>
      <c r="F263" s="104"/>
      <c r="G263" s="186" t="s">
        <v>385</v>
      </c>
      <c r="H263" s="134"/>
      <c r="I263" s="134" t="n">
        <v>34500</v>
      </c>
      <c r="J263" s="135" t="n">
        <f aca="false">SUM(H263:I263)</f>
        <v>34500</v>
      </c>
      <c r="K263" s="134"/>
      <c r="L263" s="136"/>
      <c r="M263" s="134"/>
      <c r="N263" s="135" t="n">
        <f aca="false">SUM(K263:L263)</f>
        <v>0</v>
      </c>
      <c r="O263" s="137"/>
      <c r="P263" s="166"/>
      <c r="Q263" s="139"/>
      <c r="R263" s="143"/>
      <c r="S263" s="113"/>
    </row>
    <row r="264" customFormat="false" ht="63.75" hidden="false" customHeight="false" outlineLevel="0" collapsed="false">
      <c r="B264" s="102" t="s">
        <v>386</v>
      </c>
      <c r="C264" s="103"/>
      <c r="D264" s="104"/>
      <c r="E264" s="104"/>
      <c r="F264" s="104"/>
      <c r="G264" s="186" t="s">
        <v>387</v>
      </c>
      <c r="H264" s="134"/>
      <c r="I264" s="134"/>
      <c r="J264" s="135" t="n">
        <f aca="false">SUM(H264:I264)</f>
        <v>0</v>
      </c>
      <c r="K264" s="134"/>
      <c r="L264" s="136"/>
      <c r="M264" s="134"/>
      <c r="N264" s="135" t="n">
        <f aca="false">SUM(K264:L264)</f>
        <v>0</v>
      </c>
      <c r="O264" s="137"/>
      <c r="P264" s="166"/>
      <c r="Q264" s="139"/>
      <c r="R264" s="143"/>
      <c r="S264" s="113"/>
    </row>
    <row r="265" customFormat="false" ht="51" hidden="false" customHeight="false" outlineLevel="0" collapsed="false">
      <c r="B265" s="102" t="s">
        <v>388</v>
      </c>
      <c r="C265" s="103"/>
      <c r="D265" s="104"/>
      <c r="E265" s="104"/>
      <c r="F265" s="104"/>
      <c r="G265" s="186" t="s">
        <v>389</v>
      </c>
      <c r="H265" s="134"/>
      <c r="I265" s="168" t="n">
        <f aca="false">5000-1000</f>
        <v>4000</v>
      </c>
      <c r="J265" s="135" t="n">
        <f aca="false">SUM(H265:I265)</f>
        <v>4000</v>
      </c>
      <c r="K265" s="134"/>
      <c r="L265" s="136"/>
      <c r="M265" s="134"/>
      <c r="N265" s="135" t="n">
        <f aca="false">SUM(K265:L265)</f>
        <v>0</v>
      </c>
      <c r="O265" s="137"/>
      <c r="P265" s="166"/>
      <c r="Q265" s="139"/>
      <c r="R265" s="143"/>
      <c r="S265" s="113"/>
    </row>
    <row r="266" customFormat="false" ht="76.5" hidden="false" customHeight="false" outlineLevel="0" collapsed="false">
      <c r="B266" s="102" t="s">
        <v>390</v>
      </c>
      <c r="C266" s="103"/>
      <c r="D266" s="104"/>
      <c r="E266" s="104"/>
      <c r="F266" s="104"/>
      <c r="G266" s="186" t="s">
        <v>391</v>
      </c>
      <c r="H266" s="134"/>
      <c r="I266" s="134" t="n">
        <f aca="false">9000-4000</f>
        <v>5000</v>
      </c>
      <c r="J266" s="135" t="n">
        <f aca="false">SUM(H266:I266)</f>
        <v>5000</v>
      </c>
      <c r="K266" s="134"/>
      <c r="L266" s="136"/>
      <c r="M266" s="134"/>
      <c r="N266" s="135" t="n">
        <f aca="false">SUM(K266:L266)</f>
        <v>0</v>
      </c>
      <c r="O266" s="137"/>
      <c r="P266" s="166"/>
      <c r="Q266" s="139"/>
      <c r="R266" s="174"/>
      <c r="S266" s="113"/>
    </row>
    <row r="267" customFormat="false" ht="51" hidden="false" customHeight="false" outlineLevel="0" collapsed="false">
      <c r="B267" s="102" t="s">
        <v>392</v>
      </c>
      <c r="C267" s="103"/>
      <c r="D267" s="104"/>
      <c r="E267" s="104"/>
      <c r="F267" s="104"/>
      <c r="G267" s="186" t="s">
        <v>393</v>
      </c>
      <c r="H267" s="134"/>
      <c r="I267" s="134" t="n">
        <f aca="false">13000-7000</f>
        <v>6000</v>
      </c>
      <c r="J267" s="135" t="n">
        <f aca="false">SUM(H267:I267)</f>
        <v>6000</v>
      </c>
      <c r="K267" s="134"/>
      <c r="L267" s="136"/>
      <c r="M267" s="134"/>
      <c r="N267" s="135" t="n">
        <f aca="false">SUM(K267:L267)</f>
        <v>0</v>
      </c>
      <c r="O267" s="137"/>
      <c r="P267" s="166"/>
      <c r="Q267" s="139"/>
      <c r="R267" s="143"/>
      <c r="S267" s="113"/>
    </row>
    <row r="268" customFormat="false" ht="63.75" hidden="false" customHeight="false" outlineLevel="0" collapsed="false">
      <c r="B268" s="102" t="s">
        <v>394</v>
      </c>
      <c r="C268" s="103"/>
      <c r="D268" s="104"/>
      <c r="E268" s="104"/>
      <c r="F268" s="104"/>
      <c r="G268" s="186" t="s">
        <v>395</v>
      </c>
      <c r="H268" s="134"/>
      <c r="I268" s="134"/>
      <c r="J268" s="135" t="n">
        <f aca="false">SUM(H268:I268)</f>
        <v>0</v>
      </c>
      <c r="K268" s="134"/>
      <c r="L268" s="136"/>
      <c r="M268" s="134"/>
      <c r="N268" s="135" t="n">
        <f aca="false">SUM(K268:L268)</f>
        <v>0</v>
      </c>
      <c r="O268" s="137"/>
      <c r="P268" s="166"/>
      <c r="Q268" s="139"/>
      <c r="R268" s="143"/>
      <c r="S268" s="113"/>
    </row>
    <row r="269" customFormat="false" ht="51" hidden="false" customHeight="false" outlineLevel="0" collapsed="false">
      <c r="B269" s="102" t="s">
        <v>396</v>
      </c>
      <c r="C269" s="103"/>
      <c r="D269" s="104"/>
      <c r="E269" s="104"/>
      <c r="F269" s="104"/>
      <c r="G269" s="186" t="s">
        <v>397</v>
      </c>
      <c r="H269" s="134"/>
      <c r="I269" s="134"/>
      <c r="J269" s="135" t="n">
        <f aca="false">SUM(H269:I269)</f>
        <v>0</v>
      </c>
      <c r="K269" s="134"/>
      <c r="L269" s="136" t="n">
        <v>15000</v>
      </c>
      <c r="M269" s="134"/>
      <c r="N269" s="135" t="n">
        <f aca="false">SUM(K269:L269)</f>
        <v>15000</v>
      </c>
      <c r="O269" s="137"/>
      <c r="P269" s="166"/>
      <c r="Q269" s="139"/>
      <c r="R269" s="174"/>
      <c r="S269" s="113"/>
    </row>
    <row r="270" customFormat="false" ht="63.75" hidden="false" customHeight="false" outlineLevel="0" collapsed="false">
      <c r="B270" s="102" t="s">
        <v>398</v>
      </c>
      <c r="C270" s="103"/>
      <c r="D270" s="104"/>
      <c r="E270" s="104"/>
      <c r="F270" s="104"/>
      <c r="G270" s="186" t="s">
        <v>399</v>
      </c>
      <c r="H270" s="134"/>
      <c r="I270" s="134" t="n">
        <f aca="false">30000-22000</f>
        <v>8000</v>
      </c>
      <c r="J270" s="135" t="n">
        <f aca="false">SUM(H270:I270)</f>
        <v>8000</v>
      </c>
      <c r="K270" s="134"/>
      <c r="L270" s="136"/>
      <c r="M270" s="134"/>
      <c r="N270" s="135" t="n">
        <f aca="false">SUM(K270:L270)</f>
        <v>0</v>
      </c>
      <c r="O270" s="137"/>
      <c r="P270" s="166"/>
      <c r="Q270" s="139"/>
      <c r="R270" s="174"/>
      <c r="S270" s="113"/>
    </row>
    <row r="271" customFormat="false" ht="63.75" hidden="false" customHeight="false" outlineLevel="0" collapsed="false">
      <c r="B271" s="102" t="s">
        <v>400</v>
      </c>
      <c r="C271" s="103"/>
      <c r="D271" s="104"/>
      <c r="E271" s="104"/>
      <c r="F271" s="104"/>
      <c r="G271" s="186" t="s">
        <v>401</v>
      </c>
      <c r="H271" s="134"/>
      <c r="I271" s="134" t="n">
        <f aca="false">15000-8000</f>
        <v>7000</v>
      </c>
      <c r="J271" s="135" t="n">
        <f aca="false">SUM(H271:I271)</f>
        <v>7000</v>
      </c>
      <c r="K271" s="134"/>
      <c r="L271" s="136"/>
      <c r="M271" s="134"/>
      <c r="N271" s="135" t="n">
        <f aca="false">SUM(K271:L271)</f>
        <v>0</v>
      </c>
      <c r="O271" s="137"/>
      <c r="P271" s="166"/>
      <c r="Q271" s="139"/>
      <c r="R271" s="174"/>
      <c r="S271" s="113"/>
    </row>
    <row r="272" customFormat="false" ht="63.75" hidden="false" customHeight="false" outlineLevel="0" collapsed="false">
      <c r="B272" s="102" t="s">
        <v>402</v>
      </c>
      <c r="C272" s="103"/>
      <c r="D272" s="104"/>
      <c r="E272" s="104"/>
      <c r="F272" s="104"/>
      <c r="G272" s="186" t="s">
        <v>403</v>
      </c>
      <c r="H272" s="134"/>
      <c r="I272" s="134" t="n">
        <f aca="false">10000-4000</f>
        <v>6000</v>
      </c>
      <c r="J272" s="135" t="n">
        <f aca="false">SUM(H272:I272)</f>
        <v>6000</v>
      </c>
      <c r="K272" s="134"/>
      <c r="L272" s="136"/>
      <c r="M272" s="134"/>
      <c r="N272" s="135" t="n">
        <f aca="false">SUM(K272:L272)</f>
        <v>0</v>
      </c>
      <c r="O272" s="137"/>
      <c r="P272" s="166"/>
      <c r="Q272" s="139"/>
      <c r="R272" s="174"/>
      <c r="S272" s="113"/>
    </row>
    <row r="273" customFormat="false" ht="63.75" hidden="false" customHeight="false" outlineLevel="0" collapsed="false">
      <c r="B273" s="102" t="s">
        <v>404</v>
      </c>
      <c r="C273" s="103"/>
      <c r="D273" s="104"/>
      <c r="E273" s="104"/>
      <c r="F273" s="104"/>
      <c r="G273" s="186" t="s">
        <v>405</v>
      </c>
      <c r="H273" s="134"/>
      <c r="I273" s="134" t="n">
        <v>2500</v>
      </c>
      <c r="J273" s="135" t="n">
        <f aca="false">SUM(H273:I273)</f>
        <v>2500</v>
      </c>
      <c r="K273" s="134"/>
      <c r="L273" s="136"/>
      <c r="M273" s="134"/>
      <c r="N273" s="135" t="n">
        <f aca="false">SUM(K273:L273)</f>
        <v>0</v>
      </c>
      <c r="O273" s="137"/>
      <c r="P273" s="166"/>
      <c r="Q273" s="139"/>
      <c r="R273" s="174"/>
      <c r="S273" s="113"/>
    </row>
    <row r="274" customFormat="false" ht="63.75" hidden="false" customHeight="false" outlineLevel="0" collapsed="false">
      <c r="B274" s="102" t="s">
        <v>406</v>
      </c>
      <c r="C274" s="103"/>
      <c r="D274" s="104"/>
      <c r="E274" s="104"/>
      <c r="F274" s="104"/>
      <c r="G274" s="186" t="s">
        <v>407</v>
      </c>
      <c r="H274" s="134"/>
      <c r="I274" s="134" t="n">
        <v>2000</v>
      </c>
      <c r="J274" s="135" t="n">
        <f aca="false">SUM(H274:I274)</f>
        <v>2000</v>
      </c>
      <c r="K274" s="134"/>
      <c r="L274" s="136"/>
      <c r="M274" s="134"/>
      <c r="N274" s="135" t="n">
        <f aca="false">SUM(K274:L274)</f>
        <v>0</v>
      </c>
      <c r="O274" s="137"/>
      <c r="P274" s="166"/>
      <c r="Q274" s="139"/>
      <c r="R274" s="174"/>
      <c r="S274" s="113"/>
    </row>
    <row r="275" customFormat="false" ht="63.75" hidden="false" customHeight="false" outlineLevel="0" collapsed="false">
      <c r="B275" s="102" t="s">
        <v>408</v>
      </c>
      <c r="C275" s="103"/>
      <c r="D275" s="104"/>
      <c r="E275" s="104"/>
      <c r="F275" s="104"/>
      <c r="G275" s="186" t="s">
        <v>409</v>
      </c>
      <c r="H275" s="134"/>
      <c r="I275" s="134" t="n">
        <v>3000</v>
      </c>
      <c r="J275" s="135" t="n">
        <f aca="false">SUM(H275:I275)</f>
        <v>3000</v>
      </c>
      <c r="K275" s="134"/>
      <c r="L275" s="136"/>
      <c r="M275" s="134"/>
      <c r="N275" s="135" t="n">
        <f aca="false">SUM(K275:L275)</f>
        <v>0</v>
      </c>
      <c r="O275" s="137"/>
      <c r="P275" s="166"/>
      <c r="Q275" s="139"/>
      <c r="R275" s="174"/>
      <c r="S275" s="113"/>
    </row>
    <row r="276" customFormat="false" ht="63.75" hidden="false" customHeight="false" outlineLevel="0" collapsed="false">
      <c r="B276" s="102" t="s">
        <v>410</v>
      </c>
      <c r="C276" s="103"/>
      <c r="D276" s="104"/>
      <c r="E276" s="104"/>
      <c r="F276" s="104"/>
      <c r="G276" s="186" t="s">
        <v>411</v>
      </c>
      <c r="H276" s="134"/>
      <c r="I276" s="134" t="n">
        <v>9000</v>
      </c>
      <c r="J276" s="135" t="n">
        <f aca="false">SUM(H276:I276)</f>
        <v>9000</v>
      </c>
      <c r="K276" s="134"/>
      <c r="L276" s="136"/>
      <c r="M276" s="134"/>
      <c r="N276" s="135" t="n">
        <f aca="false">SUM(K276:L276)</f>
        <v>0</v>
      </c>
      <c r="O276" s="137"/>
      <c r="P276" s="166"/>
      <c r="Q276" s="139"/>
      <c r="R276" s="174"/>
      <c r="S276" s="113"/>
    </row>
    <row r="277" customFormat="false" ht="63.75" hidden="false" customHeight="false" outlineLevel="0" collapsed="false">
      <c r="B277" s="102" t="s">
        <v>412</v>
      </c>
      <c r="C277" s="103"/>
      <c r="D277" s="104"/>
      <c r="E277" s="104"/>
      <c r="F277" s="104"/>
      <c r="G277" s="186" t="s">
        <v>413</v>
      </c>
      <c r="H277" s="134"/>
      <c r="I277" s="134" t="n">
        <f aca="false">15000-7000</f>
        <v>8000</v>
      </c>
      <c r="J277" s="135" t="n">
        <f aca="false">SUM(H277:I277)</f>
        <v>8000</v>
      </c>
      <c r="K277" s="134"/>
      <c r="L277" s="136"/>
      <c r="M277" s="134"/>
      <c r="N277" s="135" t="n">
        <f aca="false">SUM(K277:L277)</f>
        <v>0</v>
      </c>
      <c r="O277" s="137"/>
      <c r="P277" s="166"/>
      <c r="Q277" s="139"/>
      <c r="R277" s="174"/>
      <c r="S277" s="113"/>
    </row>
    <row r="278" customFormat="false" ht="63.75" hidden="false" customHeight="false" outlineLevel="0" collapsed="false">
      <c r="B278" s="102" t="s">
        <v>414</v>
      </c>
      <c r="C278" s="103"/>
      <c r="D278" s="104"/>
      <c r="E278" s="104"/>
      <c r="F278" s="104"/>
      <c r="G278" s="186" t="s">
        <v>415</v>
      </c>
      <c r="H278" s="134"/>
      <c r="I278" s="134" t="n">
        <f aca="false">9500-2500</f>
        <v>7000</v>
      </c>
      <c r="J278" s="135" t="n">
        <f aca="false">SUM(H278:I278)</f>
        <v>7000</v>
      </c>
      <c r="K278" s="134"/>
      <c r="L278" s="136"/>
      <c r="M278" s="134"/>
      <c r="N278" s="135" t="n">
        <f aca="false">SUM(K278:L278)</f>
        <v>0</v>
      </c>
      <c r="O278" s="137"/>
      <c r="P278" s="166"/>
      <c r="Q278" s="139"/>
      <c r="R278" s="174"/>
      <c r="S278" s="113"/>
    </row>
    <row r="279" customFormat="false" ht="63.75" hidden="false" customHeight="false" outlineLevel="0" collapsed="false">
      <c r="B279" s="102" t="s">
        <v>416</v>
      </c>
      <c r="C279" s="103"/>
      <c r="D279" s="104"/>
      <c r="E279" s="104"/>
      <c r="F279" s="104"/>
      <c r="G279" s="186" t="s">
        <v>417</v>
      </c>
      <c r="H279" s="134"/>
      <c r="I279" s="134" t="n">
        <v>5000</v>
      </c>
      <c r="J279" s="135" t="n">
        <f aca="false">SUM(H279:I279)</f>
        <v>5000</v>
      </c>
      <c r="K279" s="134"/>
      <c r="L279" s="136"/>
      <c r="M279" s="134"/>
      <c r="N279" s="135" t="n">
        <f aca="false">SUM(K279:L279)</f>
        <v>0</v>
      </c>
      <c r="O279" s="137"/>
      <c r="P279" s="166"/>
      <c r="Q279" s="139"/>
      <c r="R279" s="174"/>
      <c r="S279" s="113"/>
    </row>
    <row r="280" customFormat="false" ht="63.75" hidden="false" customHeight="false" outlineLevel="0" collapsed="false">
      <c r="B280" s="102" t="s">
        <v>418</v>
      </c>
      <c r="C280" s="103"/>
      <c r="D280" s="104"/>
      <c r="E280" s="104"/>
      <c r="F280" s="104"/>
      <c r="G280" s="186" t="s">
        <v>419</v>
      </c>
      <c r="H280" s="134"/>
      <c r="I280" s="134" t="n">
        <f aca="false">15000-3000</f>
        <v>12000</v>
      </c>
      <c r="J280" s="135" t="n">
        <f aca="false">SUM(H280:I280)</f>
        <v>12000</v>
      </c>
      <c r="K280" s="134"/>
      <c r="L280" s="136"/>
      <c r="M280" s="134"/>
      <c r="N280" s="135" t="n">
        <f aca="false">SUM(K280:L280)</f>
        <v>0</v>
      </c>
      <c r="O280" s="137"/>
      <c r="P280" s="166"/>
      <c r="Q280" s="139"/>
      <c r="R280" s="174"/>
      <c r="S280" s="113"/>
    </row>
    <row r="281" customFormat="false" ht="63.75" hidden="false" customHeight="false" outlineLevel="0" collapsed="false">
      <c r="B281" s="102" t="s">
        <v>420</v>
      </c>
      <c r="C281" s="103"/>
      <c r="D281" s="104"/>
      <c r="E281" s="104"/>
      <c r="F281" s="104"/>
      <c r="G281" s="186" t="s">
        <v>421</v>
      </c>
      <c r="H281" s="134"/>
      <c r="I281" s="134" t="n">
        <f aca="false">6000-1000</f>
        <v>5000</v>
      </c>
      <c r="J281" s="135" t="n">
        <f aca="false">SUM(H281:I281)</f>
        <v>5000</v>
      </c>
      <c r="K281" s="134"/>
      <c r="L281" s="136"/>
      <c r="M281" s="134"/>
      <c r="N281" s="135" t="n">
        <f aca="false">SUM(K281:L281)</f>
        <v>0</v>
      </c>
      <c r="O281" s="137"/>
      <c r="P281" s="166"/>
      <c r="Q281" s="139"/>
      <c r="R281" s="174"/>
      <c r="S281" s="113"/>
    </row>
    <row r="282" customFormat="false" ht="64.5" hidden="false" customHeight="false" outlineLevel="0" collapsed="false">
      <c r="B282" s="102" t="s">
        <v>422</v>
      </c>
      <c r="C282" s="103"/>
      <c r="D282" s="104"/>
      <c r="E282" s="104"/>
      <c r="F282" s="104"/>
      <c r="G282" s="186" t="s">
        <v>423</v>
      </c>
      <c r="H282" s="134"/>
      <c r="I282" s="134" t="n">
        <f aca="false">20000-13000</f>
        <v>7000</v>
      </c>
      <c r="J282" s="135" t="n">
        <f aca="false">SUM(H282:I282)</f>
        <v>7000</v>
      </c>
      <c r="K282" s="134"/>
      <c r="L282" s="136"/>
      <c r="M282" s="134"/>
      <c r="N282" s="135" t="n">
        <f aca="false">SUM(K282:L282)</f>
        <v>0</v>
      </c>
      <c r="O282" s="137"/>
      <c r="P282" s="166"/>
      <c r="Q282" s="139"/>
      <c r="R282" s="124"/>
      <c r="S282" s="113"/>
    </row>
    <row r="283" customFormat="false" ht="63.75" hidden="false" customHeight="false" outlineLevel="0" collapsed="false">
      <c r="B283" s="102" t="s">
        <v>424</v>
      </c>
      <c r="C283" s="103"/>
      <c r="D283" s="104"/>
      <c r="E283" s="104"/>
      <c r="F283" s="104"/>
      <c r="G283" s="186" t="s">
        <v>425</v>
      </c>
      <c r="H283" s="134"/>
      <c r="I283" s="134" t="n">
        <v>6000</v>
      </c>
      <c r="J283" s="135" t="n">
        <f aca="false">SUM(H283:I283)</f>
        <v>6000</v>
      </c>
      <c r="K283" s="134"/>
      <c r="L283" s="136"/>
      <c r="M283" s="134"/>
      <c r="N283" s="135" t="n">
        <f aca="false">SUM(K283:L283)</f>
        <v>0</v>
      </c>
      <c r="O283" s="137"/>
      <c r="P283" s="166"/>
      <c r="Q283" s="139"/>
      <c r="R283" s="174"/>
      <c r="S283" s="113"/>
    </row>
    <row r="284" customFormat="false" ht="63.75" hidden="false" customHeight="false" outlineLevel="0" collapsed="false">
      <c r="B284" s="102" t="s">
        <v>426</v>
      </c>
      <c r="C284" s="103"/>
      <c r="D284" s="104"/>
      <c r="E284" s="104"/>
      <c r="F284" s="104"/>
      <c r="G284" s="186" t="s">
        <v>427</v>
      </c>
      <c r="H284" s="134"/>
      <c r="I284" s="134" t="n">
        <f aca="false">16700-10200</f>
        <v>6500</v>
      </c>
      <c r="J284" s="135" t="n">
        <f aca="false">SUM(H284:I284)</f>
        <v>6500</v>
      </c>
      <c r="K284" s="134"/>
      <c r="L284" s="136"/>
      <c r="M284" s="134"/>
      <c r="N284" s="135" t="n">
        <f aca="false">SUM(K284:L284)</f>
        <v>0</v>
      </c>
      <c r="O284" s="137"/>
      <c r="P284" s="166"/>
      <c r="Q284" s="139"/>
      <c r="R284" s="113"/>
      <c r="S284" s="113"/>
    </row>
    <row r="285" customFormat="false" ht="63.75" hidden="false" customHeight="false" outlineLevel="0" collapsed="false">
      <c r="B285" s="102" t="s">
        <v>428</v>
      </c>
      <c r="C285" s="103"/>
      <c r="D285" s="104"/>
      <c r="E285" s="104"/>
      <c r="F285" s="104"/>
      <c r="G285" s="186" t="s">
        <v>429</v>
      </c>
      <c r="H285" s="134"/>
      <c r="I285" s="134" t="n">
        <f aca="false">15000-7000</f>
        <v>8000</v>
      </c>
      <c r="J285" s="135" t="n">
        <f aca="false">SUM(H285:I285)</f>
        <v>8000</v>
      </c>
      <c r="K285" s="134"/>
      <c r="L285" s="136"/>
      <c r="M285" s="134"/>
      <c r="N285" s="135" t="n">
        <f aca="false">SUM(K285:L285)</f>
        <v>0</v>
      </c>
      <c r="O285" s="137"/>
      <c r="P285" s="166"/>
      <c r="Q285" s="139"/>
      <c r="R285" s="113"/>
      <c r="S285" s="113"/>
    </row>
    <row r="286" customFormat="false" ht="76.5" hidden="false" customHeight="false" outlineLevel="0" collapsed="false">
      <c r="B286" s="102" t="s">
        <v>430</v>
      </c>
      <c r="C286" s="103"/>
      <c r="D286" s="104"/>
      <c r="E286" s="104"/>
      <c r="F286" s="104"/>
      <c r="G286" s="186" t="s">
        <v>431</v>
      </c>
      <c r="H286" s="134"/>
      <c r="I286" s="134" t="n">
        <v>1000</v>
      </c>
      <c r="J286" s="135" t="n">
        <f aca="false">SUM(H286:I286)</f>
        <v>1000</v>
      </c>
      <c r="K286" s="134"/>
      <c r="L286" s="136"/>
      <c r="M286" s="134"/>
      <c r="N286" s="135" t="n">
        <f aca="false">SUM(K286:L286)</f>
        <v>0</v>
      </c>
      <c r="O286" s="137"/>
      <c r="P286" s="166"/>
      <c r="Q286" s="139"/>
      <c r="R286" s="113"/>
      <c r="S286" s="113"/>
    </row>
    <row r="287" customFormat="false" ht="63.75" hidden="false" customHeight="false" outlineLevel="0" collapsed="false">
      <c r="B287" s="102" t="s">
        <v>432</v>
      </c>
      <c r="C287" s="103"/>
      <c r="D287" s="104"/>
      <c r="E287" s="104"/>
      <c r="F287" s="104"/>
      <c r="G287" s="186" t="s">
        <v>433</v>
      </c>
      <c r="H287" s="134"/>
      <c r="I287" s="134" t="n">
        <f aca="false">15000-8000</f>
        <v>7000</v>
      </c>
      <c r="J287" s="135" t="n">
        <f aca="false">SUM(H287:I287)</f>
        <v>7000</v>
      </c>
      <c r="K287" s="134"/>
      <c r="L287" s="136"/>
      <c r="M287" s="134"/>
      <c r="N287" s="135" t="n">
        <f aca="false">SUM(K287:L287)</f>
        <v>0</v>
      </c>
      <c r="O287" s="137"/>
      <c r="P287" s="166"/>
      <c r="Q287" s="139"/>
      <c r="R287" s="113"/>
      <c r="S287" s="113"/>
    </row>
    <row r="288" customFormat="false" ht="63.75" hidden="false" customHeight="false" outlineLevel="0" collapsed="false">
      <c r="B288" s="102" t="s">
        <v>434</v>
      </c>
      <c r="C288" s="103"/>
      <c r="D288" s="104"/>
      <c r="E288" s="104"/>
      <c r="F288" s="104"/>
      <c r="G288" s="186" t="s">
        <v>435</v>
      </c>
      <c r="H288" s="134"/>
      <c r="I288" s="134" t="n">
        <f aca="false">20000-12000</f>
        <v>8000</v>
      </c>
      <c r="J288" s="135" t="n">
        <f aca="false">SUM(H288:I288)</f>
        <v>8000</v>
      </c>
      <c r="K288" s="134"/>
      <c r="L288" s="136"/>
      <c r="M288" s="134"/>
      <c r="N288" s="135" t="n">
        <f aca="false">SUM(K288:L288)</f>
        <v>0</v>
      </c>
      <c r="O288" s="137"/>
      <c r="P288" s="166"/>
      <c r="Q288" s="139"/>
      <c r="R288" s="113"/>
      <c r="S288" s="113"/>
    </row>
    <row r="289" customFormat="false" ht="63.75" hidden="false" customHeight="false" outlineLevel="0" collapsed="false">
      <c r="B289" s="102" t="s">
        <v>436</v>
      </c>
      <c r="C289" s="103"/>
      <c r="D289" s="104"/>
      <c r="E289" s="104"/>
      <c r="F289" s="104"/>
      <c r="G289" s="186" t="s">
        <v>437</v>
      </c>
      <c r="H289" s="134"/>
      <c r="I289" s="134" t="n">
        <f aca="false">15000-5000</f>
        <v>10000</v>
      </c>
      <c r="J289" s="135" t="n">
        <f aca="false">SUM(H289:I289)</f>
        <v>10000</v>
      </c>
      <c r="K289" s="134"/>
      <c r="L289" s="136"/>
      <c r="M289" s="134"/>
      <c r="N289" s="135" t="n">
        <f aca="false">SUM(K289:L289)</f>
        <v>0</v>
      </c>
      <c r="O289" s="137"/>
      <c r="P289" s="166"/>
      <c r="Q289" s="139"/>
      <c r="R289" s="113"/>
      <c r="S289" s="113"/>
    </row>
    <row r="290" customFormat="false" ht="63.75" hidden="false" customHeight="false" outlineLevel="0" collapsed="false">
      <c r="B290" s="102" t="s">
        <v>438</v>
      </c>
      <c r="C290" s="103"/>
      <c r="D290" s="104"/>
      <c r="E290" s="104"/>
      <c r="F290" s="104"/>
      <c r="G290" s="186" t="s">
        <v>439</v>
      </c>
      <c r="H290" s="134"/>
      <c r="I290" s="134" t="n">
        <f aca="false">15000-10000</f>
        <v>5000</v>
      </c>
      <c r="J290" s="135" t="n">
        <f aca="false">SUM(H290:I290)</f>
        <v>5000</v>
      </c>
      <c r="K290" s="134"/>
      <c r="L290" s="136"/>
      <c r="M290" s="134"/>
      <c r="N290" s="135" t="n">
        <f aca="false">SUM(K290:L290)</f>
        <v>0</v>
      </c>
      <c r="O290" s="137"/>
      <c r="P290" s="166"/>
      <c r="Q290" s="139"/>
      <c r="R290" s="113"/>
      <c r="S290" s="113"/>
    </row>
    <row r="291" customFormat="false" ht="63.75" hidden="false" customHeight="false" outlineLevel="0" collapsed="false">
      <c r="B291" s="102" t="s">
        <v>440</v>
      </c>
      <c r="C291" s="103"/>
      <c r="D291" s="104"/>
      <c r="E291" s="104"/>
      <c r="F291" s="104"/>
      <c r="G291" s="186" t="s">
        <v>441</v>
      </c>
      <c r="H291" s="134"/>
      <c r="I291" s="134" t="n">
        <f aca="false">15000-5000</f>
        <v>10000</v>
      </c>
      <c r="J291" s="135" t="n">
        <f aca="false">SUM(H291:I291)</f>
        <v>10000</v>
      </c>
      <c r="K291" s="134"/>
      <c r="L291" s="136"/>
      <c r="M291" s="134"/>
      <c r="N291" s="135" t="n">
        <f aca="false">SUM(K291:L291)</f>
        <v>0</v>
      </c>
      <c r="O291" s="137"/>
      <c r="P291" s="166"/>
      <c r="Q291" s="139"/>
      <c r="R291" s="113"/>
      <c r="S291" s="113"/>
    </row>
    <row r="292" customFormat="false" ht="63.75" hidden="false" customHeight="false" outlineLevel="0" collapsed="false">
      <c r="B292" s="102" t="s">
        <v>442</v>
      </c>
      <c r="C292" s="103"/>
      <c r="D292" s="104"/>
      <c r="E292" s="104"/>
      <c r="F292" s="104"/>
      <c r="G292" s="186" t="s">
        <v>443</v>
      </c>
      <c r="H292" s="134"/>
      <c r="I292" s="134" t="n">
        <v>1500</v>
      </c>
      <c r="J292" s="135" t="n">
        <f aca="false">SUM(H292:I292)</f>
        <v>1500</v>
      </c>
      <c r="K292" s="134"/>
      <c r="L292" s="136"/>
      <c r="M292" s="134"/>
      <c r="N292" s="135" t="n">
        <f aca="false">SUM(K292:L292)</f>
        <v>0</v>
      </c>
      <c r="O292" s="137"/>
      <c r="P292" s="166"/>
      <c r="Q292" s="139"/>
      <c r="R292" s="113"/>
      <c r="S292" s="113"/>
    </row>
    <row r="293" customFormat="false" ht="63.75" hidden="false" customHeight="false" outlineLevel="0" collapsed="false">
      <c r="B293" s="102" t="s">
        <v>444</v>
      </c>
      <c r="C293" s="103"/>
      <c r="D293" s="104"/>
      <c r="E293" s="104"/>
      <c r="F293" s="104"/>
      <c r="G293" s="186" t="s">
        <v>445</v>
      </c>
      <c r="H293" s="134"/>
      <c r="I293" s="134" t="n">
        <f aca="false">15000-7000</f>
        <v>8000</v>
      </c>
      <c r="J293" s="135" t="n">
        <f aca="false">SUM(H293:I293)</f>
        <v>8000</v>
      </c>
      <c r="K293" s="134"/>
      <c r="L293" s="136"/>
      <c r="M293" s="134"/>
      <c r="N293" s="135" t="n">
        <f aca="false">SUM(K293:L293)</f>
        <v>0</v>
      </c>
      <c r="O293" s="137"/>
      <c r="P293" s="166"/>
      <c r="Q293" s="139"/>
      <c r="R293" s="174"/>
      <c r="S293" s="113"/>
    </row>
    <row r="294" customFormat="false" ht="64.5" hidden="false" customHeight="false" outlineLevel="0" collapsed="false">
      <c r="B294" s="102" t="s">
        <v>446</v>
      </c>
      <c r="C294" s="103"/>
      <c r="D294" s="104"/>
      <c r="E294" s="104"/>
      <c r="F294" s="104"/>
      <c r="G294" s="186" t="s">
        <v>447</v>
      </c>
      <c r="H294" s="134"/>
      <c r="I294" s="134" t="n">
        <f aca="false">15000-6000</f>
        <v>9000</v>
      </c>
      <c r="J294" s="135" t="n">
        <f aca="false">SUM(H294:I294)</f>
        <v>9000</v>
      </c>
      <c r="K294" s="134"/>
      <c r="L294" s="136"/>
      <c r="M294" s="134"/>
      <c r="N294" s="135" t="n">
        <f aca="false">SUM(K294:L294)</f>
        <v>0</v>
      </c>
      <c r="O294" s="137"/>
      <c r="P294" s="166"/>
      <c r="Q294" s="139"/>
      <c r="R294" s="124"/>
      <c r="S294" s="124"/>
    </row>
    <row r="295" customFormat="false" ht="64.5" hidden="false" customHeight="false" outlineLevel="0" collapsed="false">
      <c r="B295" s="102" t="s">
        <v>448</v>
      </c>
      <c r="C295" s="103"/>
      <c r="D295" s="104"/>
      <c r="E295" s="104"/>
      <c r="F295" s="104"/>
      <c r="G295" s="186" t="s">
        <v>449</v>
      </c>
      <c r="H295" s="134"/>
      <c r="I295" s="134" t="n">
        <f aca="false">5000-1000</f>
        <v>4000</v>
      </c>
      <c r="J295" s="135" t="n">
        <f aca="false">SUM(H295:I295)</f>
        <v>4000</v>
      </c>
      <c r="K295" s="134"/>
      <c r="L295" s="136"/>
      <c r="M295" s="134"/>
      <c r="N295" s="135" t="n">
        <f aca="false">SUM(K295:L295)</f>
        <v>0</v>
      </c>
      <c r="O295" s="137"/>
      <c r="P295" s="166"/>
      <c r="Q295" s="139"/>
      <c r="R295" s="124"/>
      <c r="S295" s="124"/>
    </row>
    <row r="296" customFormat="false" ht="64.5" hidden="false" customHeight="false" outlineLevel="0" collapsed="false">
      <c r="B296" s="102" t="s">
        <v>450</v>
      </c>
      <c r="C296" s="103"/>
      <c r="D296" s="104"/>
      <c r="E296" s="104"/>
      <c r="F296" s="104"/>
      <c r="G296" s="186" t="s">
        <v>451</v>
      </c>
      <c r="H296" s="134"/>
      <c r="I296" s="134" t="n">
        <v>5000</v>
      </c>
      <c r="J296" s="135" t="n">
        <f aca="false">SUM(H296:I296)</f>
        <v>5000</v>
      </c>
      <c r="K296" s="134"/>
      <c r="L296" s="136"/>
      <c r="M296" s="134"/>
      <c r="N296" s="135" t="n">
        <f aca="false">SUM(K296:L296)</f>
        <v>0</v>
      </c>
      <c r="O296" s="137"/>
      <c r="P296" s="166"/>
      <c r="Q296" s="139"/>
      <c r="R296" s="124"/>
      <c r="S296" s="124"/>
    </row>
    <row r="297" customFormat="false" ht="64.5" hidden="false" customHeight="false" outlineLevel="0" collapsed="false">
      <c r="B297" s="102" t="s">
        <v>452</v>
      </c>
      <c r="C297" s="103"/>
      <c r="D297" s="104"/>
      <c r="E297" s="104"/>
      <c r="F297" s="104"/>
      <c r="G297" s="186" t="s">
        <v>453</v>
      </c>
      <c r="H297" s="134"/>
      <c r="I297" s="134" t="n">
        <v>2000</v>
      </c>
      <c r="J297" s="135" t="n">
        <f aca="false">SUM(H297:I297)</f>
        <v>2000</v>
      </c>
      <c r="K297" s="134"/>
      <c r="L297" s="136"/>
      <c r="M297" s="134"/>
      <c r="N297" s="135" t="n">
        <f aca="false">SUM(K297:L297)</f>
        <v>0</v>
      </c>
      <c r="O297" s="137"/>
      <c r="P297" s="166"/>
      <c r="Q297" s="139"/>
      <c r="R297" s="124"/>
      <c r="S297" s="124"/>
    </row>
    <row r="298" customFormat="false" ht="51.75" hidden="false" customHeight="false" outlineLevel="0" collapsed="false">
      <c r="B298" s="102" t="s">
        <v>454</v>
      </c>
      <c r="C298" s="103"/>
      <c r="D298" s="104"/>
      <c r="E298" s="104"/>
      <c r="F298" s="104"/>
      <c r="G298" s="186" t="s">
        <v>455</v>
      </c>
      <c r="H298" s="134"/>
      <c r="I298" s="134" t="n">
        <v>15000</v>
      </c>
      <c r="J298" s="135" t="n">
        <f aca="false">SUM(H298:I298)</f>
        <v>15000</v>
      </c>
      <c r="K298" s="134"/>
      <c r="L298" s="136"/>
      <c r="M298" s="134"/>
      <c r="N298" s="135" t="n">
        <f aca="false">SUM(K298:L298)</f>
        <v>0</v>
      </c>
      <c r="O298" s="137"/>
      <c r="P298" s="166"/>
      <c r="Q298" s="139"/>
      <c r="R298" s="124"/>
      <c r="S298" s="124"/>
    </row>
    <row r="299" customFormat="false" ht="51.75" hidden="false" customHeight="false" outlineLevel="0" collapsed="false">
      <c r="B299" s="102" t="s">
        <v>456</v>
      </c>
      <c r="C299" s="103"/>
      <c r="D299" s="104"/>
      <c r="E299" s="104"/>
      <c r="F299" s="104"/>
      <c r="G299" s="186" t="s">
        <v>457</v>
      </c>
      <c r="H299" s="134"/>
      <c r="I299" s="134" t="n">
        <f aca="false">16000-11000</f>
        <v>5000</v>
      </c>
      <c r="J299" s="135" t="n">
        <f aca="false">SUM(H299:I299)</f>
        <v>5000</v>
      </c>
      <c r="K299" s="134"/>
      <c r="L299" s="136"/>
      <c r="M299" s="134"/>
      <c r="N299" s="135" t="n">
        <f aca="false">SUM(K299:L299)</f>
        <v>0</v>
      </c>
      <c r="O299" s="137"/>
      <c r="P299" s="166"/>
      <c r="Q299" s="139"/>
      <c r="R299" s="124"/>
      <c r="S299" s="124"/>
    </row>
    <row r="300" customFormat="false" ht="77.25" hidden="false" customHeight="false" outlineLevel="0" collapsed="false">
      <c r="B300" s="102" t="s">
        <v>458</v>
      </c>
      <c r="C300" s="103"/>
      <c r="D300" s="104"/>
      <c r="E300" s="104"/>
      <c r="F300" s="104"/>
      <c r="G300" s="186" t="s">
        <v>459</v>
      </c>
      <c r="H300" s="134"/>
      <c r="I300" s="134" t="n">
        <f aca="false">18000-15000</f>
        <v>3000</v>
      </c>
      <c r="J300" s="135" t="n">
        <f aca="false">SUM(H300:I300)</f>
        <v>3000</v>
      </c>
      <c r="K300" s="134"/>
      <c r="L300" s="136"/>
      <c r="M300" s="134"/>
      <c r="N300" s="135" t="n">
        <f aca="false">SUM(K300:L300)</f>
        <v>0</v>
      </c>
      <c r="O300" s="137"/>
      <c r="P300" s="166"/>
      <c r="Q300" s="139"/>
      <c r="R300" s="124"/>
      <c r="S300" s="124"/>
    </row>
    <row r="301" customFormat="false" ht="64.5" hidden="false" customHeight="false" outlineLevel="0" collapsed="false">
      <c r="B301" s="102" t="s">
        <v>460</v>
      </c>
      <c r="C301" s="103"/>
      <c r="D301" s="159"/>
      <c r="E301" s="159"/>
      <c r="F301" s="159"/>
      <c r="G301" s="186" t="s">
        <v>461</v>
      </c>
      <c r="H301" s="134"/>
      <c r="I301" s="134" t="n">
        <f aca="false">15000-5000</f>
        <v>10000</v>
      </c>
      <c r="J301" s="135" t="n">
        <f aca="false">SUM(H301:I301)</f>
        <v>10000</v>
      </c>
      <c r="K301" s="134"/>
      <c r="L301" s="136"/>
      <c r="M301" s="134"/>
      <c r="N301" s="135" t="n">
        <f aca="false">SUM(K301:L301)</f>
        <v>0</v>
      </c>
      <c r="O301" s="137"/>
      <c r="P301" s="166"/>
      <c r="Q301" s="139"/>
      <c r="R301" s="124"/>
      <c r="S301" s="124"/>
    </row>
    <row r="302" customFormat="false" ht="13.5" hidden="false" customHeight="false" outlineLevel="0" collapsed="false">
      <c r="B302" s="114" t="s">
        <v>462</v>
      </c>
      <c r="C302" s="115"/>
      <c r="D302" s="116"/>
      <c r="E302" s="116"/>
      <c r="F302" s="116"/>
      <c r="G302" s="184" t="s">
        <v>73</v>
      </c>
      <c r="H302" s="118"/>
      <c r="I302" s="118"/>
      <c r="J302" s="119" t="n">
        <f aca="false">SUM(H302:I302)</f>
        <v>0</v>
      </c>
      <c r="K302" s="118"/>
      <c r="L302" s="172" t="n">
        <f aca="false">517100-264700+5000+5000+900</f>
        <v>263300</v>
      </c>
      <c r="M302" s="118"/>
      <c r="N302" s="119" t="n">
        <f aca="false">SUM(K302:L302)</f>
        <v>263300</v>
      </c>
      <c r="O302" s="121"/>
      <c r="P302" s="122"/>
      <c r="Q302" s="123"/>
      <c r="R302" s="100"/>
      <c r="S302" s="100"/>
      <c r="T302" s="14"/>
      <c r="U302" s="14"/>
    </row>
    <row r="303" customFormat="false" ht="51.75" hidden="false" customHeight="false" outlineLevel="0" collapsed="false">
      <c r="B303" s="89" t="s">
        <v>463</v>
      </c>
      <c r="C303" s="90"/>
      <c r="D303" s="91"/>
      <c r="E303" s="91"/>
      <c r="F303" s="91"/>
      <c r="G303" s="183" t="s">
        <v>464</v>
      </c>
      <c r="H303" s="93"/>
      <c r="I303" s="93"/>
      <c r="J303" s="94" t="n">
        <f aca="false">SUM(H303:I303)</f>
        <v>0</v>
      </c>
      <c r="K303" s="93"/>
      <c r="L303" s="95" t="n">
        <v>25000</v>
      </c>
      <c r="M303" s="93"/>
      <c r="N303" s="94" t="n">
        <f aca="false">SUM(K303:L303)</f>
        <v>25000</v>
      </c>
      <c r="O303" s="97"/>
      <c r="P303" s="98"/>
      <c r="Q303" s="99"/>
      <c r="R303" s="124"/>
      <c r="S303" s="124"/>
    </row>
    <row r="304" customFormat="false" ht="63.75" hidden="false" customHeight="false" outlineLevel="0" collapsed="false">
      <c r="B304" s="102" t="s">
        <v>465</v>
      </c>
      <c r="C304" s="103"/>
      <c r="D304" s="104"/>
      <c r="E304" s="104"/>
      <c r="F304" s="104"/>
      <c r="G304" s="186" t="s">
        <v>466</v>
      </c>
      <c r="H304" s="134"/>
      <c r="I304" s="134"/>
      <c r="J304" s="135" t="n">
        <f aca="false">SUM(H304:I304)</f>
        <v>0</v>
      </c>
      <c r="K304" s="134"/>
      <c r="L304" s="136" t="n">
        <v>15000</v>
      </c>
      <c r="M304" s="134"/>
      <c r="N304" s="135" t="n">
        <f aca="false">SUM(K304:L304)</f>
        <v>15000</v>
      </c>
      <c r="O304" s="137"/>
      <c r="P304" s="166"/>
      <c r="Q304" s="139"/>
      <c r="R304" s="113"/>
      <c r="S304" s="113"/>
    </row>
    <row r="305" customFormat="false" ht="63.75" hidden="false" customHeight="false" outlineLevel="0" collapsed="false">
      <c r="B305" s="102" t="s">
        <v>467</v>
      </c>
      <c r="C305" s="103"/>
      <c r="D305" s="104"/>
      <c r="E305" s="104"/>
      <c r="F305" s="104"/>
      <c r="G305" s="186" t="s">
        <v>468</v>
      </c>
      <c r="H305" s="134"/>
      <c r="I305" s="134" t="n">
        <v>8000</v>
      </c>
      <c r="J305" s="135" t="n">
        <f aca="false">SUM(H305:I305)</f>
        <v>8000</v>
      </c>
      <c r="K305" s="134"/>
      <c r="L305" s="136"/>
      <c r="M305" s="134"/>
      <c r="N305" s="135" t="n">
        <f aca="false">SUM(K305:L305)</f>
        <v>0</v>
      </c>
      <c r="O305" s="137"/>
      <c r="P305" s="166"/>
      <c r="Q305" s="139"/>
      <c r="R305" s="113"/>
      <c r="S305" s="113"/>
    </row>
    <row r="306" customFormat="false" ht="63.75" hidden="false" customHeight="false" outlineLevel="0" collapsed="false">
      <c r="B306" s="102" t="s">
        <v>469</v>
      </c>
      <c r="C306" s="103"/>
      <c r="D306" s="104"/>
      <c r="E306" s="104"/>
      <c r="F306" s="104"/>
      <c r="G306" s="186" t="s">
        <v>470</v>
      </c>
      <c r="H306" s="134"/>
      <c r="I306" s="134" t="n">
        <v>17000</v>
      </c>
      <c r="J306" s="135" t="n">
        <f aca="false">SUM(H306:I306)</f>
        <v>17000</v>
      </c>
      <c r="K306" s="134"/>
      <c r="L306" s="136"/>
      <c r="M306" s="134"/>
      <c r="N306" s="135" t="n">
        <f aca="false">SUM(K306:L306)</f>
        <v>0</v>
      </c>
      <c r="O306" s="137"/>
      <c r="P306" s="166"/>
      <c r="Q306" s="139"/>
      <c r="R306" s="113"/>
      <c r="S306" s="113"/>
    </row>
    <row r="307" customFormat="false" ht="64.5" hidden="false" customHeight="false" outlineLevel="0" collapsed="false">
      <c r="B307" s="102" t="s">
        <v>471</v>
      </c>
      <c r="C307" s="103"/>
      <c r="D307" s="104"/>
      <c r="E307" s="104"/>
      <c r="F307" s="104"/>
      <c r="G307" s="186" t="s">
        <v>472</v>
      </c>
      <c r="H307" s="134"/>
      <c r="I307" s="134" t="n">
        <v>15000</v>
      </c>
      <c r="J307" s="135" t="n">
        <f aca="false">SUM(H307:I307)</f>
        <v>15000</v>
      </c>
      <c r="K307" s="134"/>
      <c r="L307" s="136"/>
      <c r="M307" s="134"/>
      <c r="N307" s="135" t="n">
        <f aca="false">SUM(K307:L307)</f>
        <v>0</v>
      </c>
      <c r="O307" s="137"/>
      <c r="P307" s="166"/>
      <c r="Q307" s="139"/>
      <c r="R307" s="113"/>
      <c r="S307" s="113"/>
    </row>
    <row r="308" customFormat="false" ht="51" hidden="false" customHeight="false" outlineLevel="0" collapsed="false">
      <c r="B308" s="89" t="s">
        <v>473</v>
      </c>
      <c r="C308" s="90"/>
      <c r="D308" s="188"/>
      <c r="E308" s="188"/>
      <c r="F308" s="189"/>
      <c r="G308" s="183" t="s">
        <v>474</v>
      </c>
      <c r="H308" s="93"/>
      <c r="I308" s="93" t="n">
        <v>24200</v>
      </c>
      <c r="J308" s="94" t="n">
        <f aca="false">SUM(H308:I308)</f>
        <v>24200</v>
      </c>
      <c r="K308" s="93"/>
      <c r="L308" s="95"/>
      <c r="M308" s="93"/>
      <c r="N308" s="94" t="n">
        <f aca="false">SUM(K308:L308)</f>
        <v>0</v>
      </c>
      <c r="O308" s="97"/>
      <c r="P308" s="98"/>
      <c r="Q308" s="99"/>
      <c r="R308" s="113"/>
      <c r="S308" s="113"/>
    </row>
    <row r="309" customFormat="false" ht="63.75" hidden="false" customHeight="false" outlineLevel="0" collapsed="false">
      <c r="B309" s="102" t="s">
        <v>475</v>
      </c>
      <c r="C309" s="103"/>
      <c r="D309" s="104"/>
      <c r="E309" s="104"/>
      <c r="F309" s="190"/>
      <c r="G309" s="186" t="s">
        <v>476</v>
      </c>
      <c r="H309" s="134"/>
      <c r="I309" s="134" t="n">
        <v>5000</v>
      </c>
      <c r="J309" s="135" t="n">
        <f aca="false">SUM(H309:I309)</f>
        <v>5000</v>
      </c>
      <c r="K309" s="134"/>
      <c r="L309" s="136"/>
      <c r="M309" s="134"/>
      <c r="N309" s="135" t="n">
        <f aca="false">SUM(K309:L309)</f>
        <v>0</v>
      </c>
      <c r="O309" s="137"/>
      <c r="P309" s="166"/>
      <c r="Q309" s="139"/>
      <c r="R309" s="113"/>
      <c r="S309" s="113"/>
    </row>
    <row r="310" customFormat="false" ht="51" hidden="false" customHeight="false" outlineLevel="0" collapsed="false">
      <c r="B310" s="102" t="s">
        <v>477</v>
      </c>
      <c r="C310" s="103"/>
      <c r="D310" s="104"/>
      <c r="E310" s="104"/>
      <c r="F310" s="190"/>
      <c r="G310" s="186" t="s">
        <v>478</v>
      </c>
      <c r="H310" s="134"/>
      <c r="I310" s="134" t="n">
        <v>8700</v>
      </c>
      <c r="J310" s="135" t="n">
        <f aca="false">SUM(H310:I310)</f>
        <v>8700</v>
      </c>
      <c r="K310" s="134"/>
      <c r="L310" s="136"/>
      <c r="M310" s="134"/>
      <c r="N310" s="135" t="n">
        <f aca="false">SUM(K310:L310)</f>
        <v>0</v>
      </c>
      <c r="O310" s="137"/>
      <c r="P310" s="166"/>
      <c r="Q310" s="139"/>
      <c r="R310" s="113"/>
      <c r="S310" s="113"/>
    </row>
    <row r="311" customFormat="false" ht="51" hidden="false" customHeight="false" outlineLevel="0" collapsed="false">
      <c r="B311" s="102" t="s">
        <v>479</v>
      </c>
      <c r="C311" s="103"/>
      <c r="D311" s="104"/>
      <c r="E311" s="104"/>
      <c r="F311" s="190"/>
      <c r="G311" s="186" t="s">
        <v>480</v>
      </c>
      <c r="H311" s="134"/>
      <c r="I311" s="134" t="n">
        <v>7000</v>
      </c>
      <c r="J311" s="135" t="n">
        <f aca="false">SUM(H311:I311)</f>
        <v>7000</v>
      </c>
      <c r="K311" s="134"/>
      <c r="L311" s="136"/>
      <c r="M311" s="134"/>
      <c r="N311" s="135" t="n">
        <f aca="false">SUM(K311:L311)</f>
        <v>0</v>
      </c>
      <c r="O311" s="137"/>
      <c r="P311" s="166"/>
      <c r="Q311" s="139"/>
      <c r="R311" s="113"/>
      <c r="S311" s="113"/>
    </row>
    <row r="312" customFormat="false" ht="51" hidden="false" customHeight="false" outlineLevel="0" collapsed="false">
      <c r="B312" s="102" t="s">
        <v>481</v>
      </c>
      <c r="C312" s="103"/>
      <c r="D312" s="104"/>
      <c r="E312" s="104"/>
      <c r="F312" s="190"/>
      <c r="G312" s="186" t="s">
        <v>482</v>
      </c>
      <c r="H312" s="134"/>
      <c r="I312" s="134" t="n">
        <f aca="false">35000-25000</f>
        <v>10000</v>
      </c>
      <c r="J312" s="135" t="n">
        <f aca="false">SUM(H312:I312)</f>
        <v>10000</v>
      </c>
      <c r="K312" s="134"/>
      <c r="L312" s="136"/>
      <c r="M312" s="134"/>
      <c r="N312" s="135" t="n">
        <f aca="false">SUM(K312:L312)</f>
        <v>0</v>
      </c>
      <c r="O312" s="137"/>
      <c r="P312" s="166"/>
      <c r="Q312" s="139"/>
      <c r="R312" s="113"/>
      <c r="S312" s="113"/>
    </row>
    <row r="313" customFormat="false" ht="51" hidden="false" customHeight="false" outlineLevel="0" collapsed="false">
      <c r="B313" s="102" t="s">
        <v>483</v>
      </c>
      <c r="C313" s="103"/>
      <c r="D313" s="104"/>
      <c r="E313" s="104"/>
      <c r="F313" s="190"/>
      <c r="G313" s="186" t="s">
        <v>484</v>
      </c>
      <c r="H313" s="134"/>
      <c r="I313" s="134" t="n">
        <f aca="false">46000-11000</f>
        <v>35000</v>
      </c>
      <c r="J313" s="135" t="n">
        <f aca="false">SUM(H313:I313)</f>
        <v>35000</v>
      </c>
      <c r="K313" s="134"/>
      <c r="L313" s="136"/>
      <c r="M313" s="134"/>
      <c r="N313" s="135" t="n">
        <f aca="false">SUM(K313:L313)</f>
        <v>0</v>
      </c>
      <c r="O313" s="137"/>
      <c r="P313" s="166"/>
      <c r="Q313" s="139"/>
      <c r="R313" s="113"/>
      <c r="S313" s="113"/>
    </row>
    <row r="314" customFormat="false" ht="51" hidden="false" customHeight="false" outlineLevel="0" collapsed="false">
      <c r="B314" s="102" t="s">
        <v>485</v>
      </c>
      <c r="C314" s="103"/>
      <c r="D314" s="104"/>
      <c r="E314" s="104"/>
      <c r="F314" s="190"/>
      <c r="G314" s="186" t="s">
        <v>486</v>
      </c>
      <c r="H314" s="134"/>
      <c r="I314" s="134" t="n">
        <f aca="false">14100-4100</f>
        <v>10000</v>
      </c>
      <c r="J314" s="135" t="n">
        <f aca="false">SUM(H314:I314)</f>
        <v>10000</v>
      </c>
      <c r="K314" s="134"/>
      <c r="L314" s="136"/>
      <c r="M314" s="134"/>
      <c r="N314" s="135" t="n">
        <f aca="false">SUM(K314:L314)</f>
        <v>0</v>
      </c>
      <c r="O314" s="137"/>
      <c r="P314" s="166"/>
      <c r="Q314" s="139"/>
      <c r="R314" s="113"/>
      <c r="S314" s="113"/>
    </row>
    <row r="315" customFormat="false" ht="51" hidden="false" customHeight="false" outlineLevel="0" collapsed="false">
      <c r="B315" s="102" t="s">
        <v>487</v>
      </c>
      <c r="C315" s="103"/>
      <c r="D315" s="104"/>
      <c r="E315" s="104"/>
      <c r="F315" s="190"/>
      <c r="G315" s="186" t="s">
        <v>488</v>
      </c>
      <c r="H315" s="134"/>
      <c r="I315" s="134" t="n">
        <f aca="false">10000-5000</f>
        <v>5000</v>
      </c>
      <c r="J315" s="135" t="n">
        <f aca="false">SUM(H315:I315)</f>
        <v>5000</v>
      </c>
      <c r="K315" s="134"/>
      <c r="L315" s="136"/>
      <c r="M315" s="134"/>
      <c r="N315" s="135" t="n">
        <f aca="false">SUM(K315:L315)</f>
        <v>0</v>
      </c>
      <c r="O315" s="137"/>
      <c r="P315" s="166"/>
      <c r="Q315" s="139"/>
      <c r="R315" s="113"/>
      <c r="S315" s="113"/>
    </row>
    <row r="316" customFormat="false" ht="51" hidden="false" customHeight="false" outlineLevel="0" collapsed="false">
      <c r="B316" s="102" t="s">
        <v>489</v>
      </c>
      <c r="C316" s="103"/>
      <c r="D316" s="104"/>
      <c r="E316" s="104"/>
      <c r="F316" s="190"/>
      <c r="G316" s="186" t="s">
        <v>490</v>
      </c>
      <c r="H316" s="134"/>
      <c r="I316" s="134" t="n">
        <v>3500</v>
      </c>
      <c r="J316" s="135" t="n">
        <f aca="false">SUM(H316:I316)</f>
        <v>3500</v>
      </c>
      <c r="K316" s="134"/>
      <c r="L316" s="136"/>
      <c r="M316" s="134"/>
      <c r="N316" s="135" t="n">
        <f aca="false">SUM(K316:L316)</f>
        <v>0</v>
      </c>
      <c r="O316" s="137"/>
      <c r="P316" s="166"/>
      <c r="Q316" s="139"/>
      <c r="R316" s="113"/>
      <c r="S316" s="113"/>
    </row>
    <row r="317" customFormat="false" ht="51" hidden="false" customHeight="false" outlineLevel="0" collapsed="false">
      <c r="B317" s="102" t="s">
        <v>491</v>
      </c>
      <c r="C317" s="103"/>
      <c r="D317" s="104"/>
      <c r="E317" s="104"/>
      <c r="F317" s="190"/>
      <c r="G317" s="186" t="s">
        <v>492</v>
      </c>
      <c r="H317" s="134"/>
      <c r="I317" s="134" t="n">
        <v>3000</v>
      </c>
      <c r="J317" s="135" t="n">
        <f aca="false">SUM(H317:I317)</f>
        <v>3000</v>
      </c>
      <c r="K317" s="134"/>
      <c r="L317" s="136"/>
      <c r="M317" s="134"/>
      <c r="N317" s="135" t="n">
        <f aca="false">SUM(K317:L317)</f>
        <v>0</v>
      </c>
      <c r="O317" s="137"/>
      <c r="P317" s="166"/>
      <c r="Q317" s="139"/>
      <c r="R317" s="113"/>
      <c r="S317" s="113"/>
    </row>
    <row r="318" customFormat="false" ht="51" hidden="false" customHeight="false" outlineLevel="0" collapsed="false">
      <c r="B318" s="102" t="s">
        <v>493</v>
      </c>
      <c r="C318" s="103"/>
      <c r="D318" s="104"/>
      <c r="E318" s="104"/>
      <c r="F318" s="190"/>
      <c r="G318" s="186" t="s">
        <v>494</v>
      </c>
      <c r="H318" s="134"/>
      <c r="I318" s="134" t="n">
        <v>5000</v>
      </c>
      <c r="J318" s="135" t="n">
        <f aca="false">SUM(H318:I318)</f>
        <v>5000</v>
      </c>
      <c r="K318" s="134"/>
      <c r="L318" s="136"/>
      <c r="M318" s="134"/>
      <c r="N318" s="135" t="n">
        <f aca="false">SUM(K318:L318)</f>
        <v>0</v>
      </c>
      <c r="O318" s="137"/>
      <c r="P318" s="166"/>
      <c r="Q318" s="139"/>
      <c r="R318" s="113"/>
      <c r="S318" s="113"/>
    </row>
    <row r="319" customFormat="false" ht="63.75" hidden="false" customHeight="false" outlineLevel="0" collapsed="false">
      <c r="B319" s="102" t="s">
        <v>495</v>
      </c>
      <c r="C319" s="103"/>
      <c r="D319" s="104"/>
      <c r="E319" s="104"/>
      <c r="F319" s="190"/>
      <c r="G319" s="186" t="s">
        <v>496</v>
      </c>
      <c r="H319" s="134"/>
      <c r="I319" s="134" t="n">
        <f aca="false">6000-3000</f>
        <v>3000</v>
      </c>
      <c r="J319" s="135" t="n">
        <f aca="false">SUM(H319:I319)</f>
        <v>3000</v>
      </c>
      <c r="K319" s="134"/>
      <c r="L319" s="136"/>
      <c r="M319" s="134"/>
      <c r="N319" s="135" t="n">
        <f aca="false">SUM(K319:L319)</f>
        <v>0</v>
      </c>
      <c r="O319" s="137"/>
      <c r="P319" s="166"/>
      <c r="Q319" s="139"/>
      <c r="R319" s="113"/>
      <c r="S319" s="113"/>
    </row>
    <row r="320" customFormat="false" ht="51" hidden="false" customHeight="false" outlineLevel="0" collapsed="false">
      <c r="B320" s="102" t="s">
        <v>497</v>
      </c>
      <c r="C320" s="103"/>
      <c r="D320" s="104"/>
      <c r="E320" s="104"/>
      <c r="F320" s="190"/>
      <c r="G320" s="186" t="s">
        <v>498</v>
      </c>
      <c r="H320" s="134"/>
      <c r="I320" s="134" t="n">
        <v>14000</v>
      </c>
      <c r="J320" s="135" t="n">
        <f aca="false">SUM(H320:I320)</f>
        <v>14000</v>
      </c>
      <c r="K320" s="134"/>
      <c r="L320" s="136"/>
      <c r="M320" s="134"/>
      <c r="N320" s="135" t="n">
        <f aca="false">SUM(K320:L320)</f>
        <v>0</v>
      </c>
      <c r="O320" s="137"/>
      <c r="P320" s="166"/>
      <c r="Q320" s="139"/>
      <c r="R320" s="113"/>
      <c r="S320" s="113"/>
    </row>
    <row r="321" customFormat="false" ht="63.75" hidden="false" customHeight="false" outlineLevel="0" collapsed="false">
      <c r="B321" s="102" t="s">
        <v>499</v>
      </c>
      <c r="C321" s="103"/>
      <c r="D321" s="104"/>
      <c r="E321" s="104"/>
      <c r="F321" s="190"/>
      <c r="G321" s="186" t="s">
        <v>500</v>
      </c>
      <c r="H321" s="134"/>
      <c r="I321" s="134" t="n">
        <f aca="false">5000-3000</f>
        <v>2000</v>
      </c>
      <c r="J321" s="135" t="n">
        <f aca="false">SUM(H321:I321)</f>
        <v>2000</v>
      </c>
      <c r="K321" s="134"/>
      <c r="L321" s="136"/>
      <c r="M321" s="134"/>
      <c r="N321" s="135" t="n">
        <f aca="false">SUM(K321:L321)</f>
        <v>0</v>
      </c>
      <c r="O321" s="137"/>
      <c r="P321" s="166"/>
      <c r="Q321" s="139"/>
      <c r="R321" s="113"/>
      <c r="S321" s="113"/>
    </row>
    <row r="322" customFormat="false" ht="51" hidden="false" customHeight="false" outlineLevel="0" collapsed="false">
      <c r="B322" s="102" t="s">
        <v>501</v>
      </c>
      <c r="C322" s="103"/>
      <c r="D322" s="104"/>
      <c r="E322" s="104"/>
      <c r="F322" s="190"/>
      <c r="G322" s="186" t="s">
        <v>502</v>
      </c>
      <c r="H322" s="134"/>
      <c r="I322" s="134" t="n">
        <f aca="false">19500-500</f>
        <v>19000</v>
      </c>
      <c r="J322" s="135" t="n">
        <f aca="false">SUM(H322:I322)</f>
        <v>19000</v>
      </c>
      <c r="K322" s="134"/>
      <c r="L322" s="136"/>
      <c r="M322" s="134"/>
      <c r="N322" s="135" t="n">
        <f aca="false">SUM(K322:L322)</f>
        <v>0</v>
      </c>
      <c r="O322" s="137"/>
      <c r="P322" s="166"/>
      <c r="Q322" s="139"/>
      <c r="R322" s="113"/>
      <c r="S322" s="113"/>
    </row>
    <row r="323" customFormat="false" ht="51" hidden="false" customHeight="false" outlineLevel="0" collapsed="false">
      <c r="B323" s="102" t="s">
        <v>503</v>
      </c>
      <c r="C323" s="103"/>
      <c r="D323" s="104"/>
      <c r="E323" s="104"/>
      <c r="F323" s="190"/>
      <c r="G323" s="186" t="s">
        <v>504</v>
      </c>
      <c r="H323" s="134"/>
      <c r="I323" s="134" t="n">
        <f aca="false">30000-15000</f>
        <v>15000</v>
      </c>
      <c r="J323" s="135" t="n">
        <f aca="false">SUM(H323:I323)</f>
        <v>15000</v>
      </c>
      <c r="K323" s="134"/>
      <c r="L323" s="136"/>
      <c r="M323" s="134"/>
      <c r="N323" s="135" t="n">
        <f aca="false">SUM(K323:L323)</f>
        <v>0</v>
      </c>
      <c r="O323" s="137"/>
      <c r="P323" s="166"/>
      <c r="Q323" s="139"/>
      <c r="R323" s="113"/>
      <c r="S323" s="113"/>
    </row>
    <row r="324" customFormat="false" ht="51" hidden="false" customHeight="false" outlineLevel="0" collapsed="false">
      <c r="B324" s="102" t="s">
        <v>505</v>
      </c>
      <c r="C324" s="103"/>
      <c r="D324" s="104"/>
      <c r="E324" s="104"/>
      <c r="F324" s="190"/>
      <c r="G324" s="186" t="s">
        <v>506</v>
      </c>
      <c r="H324" s="134"/>
      <c r="I324" s="134" t="n">
        <v>9000</v>
      </c>
      <c r="J324" s="135" t="n">
        <f aca="false">SUM(H324:I324)</f>
        <v>9000</v>
      </c>
      <c r="K324" s="134"/>
      <c r="L324" s="136"/>
      <c r="M324" s="134"/>
      <c r="N324" s="135" t="n">
        <f aca="false">SUM(K324:L324)</f>
        <v>0</v>
      </c>
      <c r="O324" s="137"/>
      <c r="P324" s="166"/>
      <c r="Q324" s="139"/>
      <c r="R324" s="113"/>
      <c r="S324" s="113"/>
    </row>
    <row r="325" customFormat="false" ht="38.25" hidden="false" customHeight="false" outlineLevel="0" collapsed="false">
      <c r="B325" s="102" t="s">
        <v>507</v>
      </c>
      <c r="C325" s="103"/>
      <c r="D325" s="104"/>
      <c r="E325" s="104"/>
      <c r="F325" s="190"/>
      <c r="G325" s="186" t="s">
        <v>508</v>
      </c>
      <c r="H325" s="134"/>
      <c r="I325" s="134" t="n">
        <v>4000</v>
      </c>
      <c r="J325" s="135" t="n">
        <f aca="false">SUM(H325:I325)</f>
        <v>4000</v>
      </c>
      <c r="K325" s="134"/>
      <c r="L325" s="136"/>
      <c r="M325" s="134"/>
      <c r="N325" s="135" t="n">
        <f aca="false">SUM(K325:L325)</f>
        <v>0</v>
      </c>
      <c r="O325" s="137"/>
      <c r="P325" s="166"/>
      <c r="Q325" s="139"/>
      <c r="R325" s="113"/>
      <c r="S325" s="113"/>
    </row>
    <row r="326" customFormat="false" ht="51" hidden="false" customHeight="false" outlineLevel="0" collapsed="false">
      <c r="B326" s="102" t="s">
        <v>509</v>
      </c>
      <c r="C326" s="103"/>
      <c r="D326" s="104"/>
      <c r="E326" s="104"/>
      <c r="F326" s="190"/>
      <c r="G326" s="186" t="s">
        <v>510</v>
      </c>
      <c r="H326" s="134"/>
      <c r="I326" s="134" t="n">
        <f aca="false">18000-8000</f>
        <v>10000</v>
      </c>
      <c r="J326" s="135" t="n">
        <f aca="false">SUM(H326:I326)</f>
        <v>10000</v>
      </c>
      <c r="K326" s="134"/>
      <c r="L326" s="136"/>
      <c r="M326" s="134"/>
      <c r="N326" s="135" t="n">
        <f aca="false">SUM(K326:L326)</f>
        <v>0</v>
      </c>
      <c r="O326" s="137"/>
      <c r="P326" s="166"/>
      <c r="Q326" s="139"/>
      <c r="R326" s="113"/>
      <c r="S326" s="113"/>
    </row>
    <row r="327" customFormat="false" ht="51" hidden="false" customHeight="false" outlineLevel="0" collapsed="false">
      <c r="B327" s="102" t="s">
        <v>511</v>
      </c>
      <c r="C327" s="103"/>
      <c r="D327" s="104"/>
      <c r="E327" s="104"/>
      <c r="F327" s="190"/>
      <c r="G327" s="186" t="s">
        <v>512</v>
      </c>
      <c r="H327" s="134"/>
      <c r="I327" s="134" t="n">
        <v>3000</v>
      </c>
      <c r="J327" s="135" t="n">
        <f aca="false">SUM(H327:I327)</f>
        <v>3000</v>
      </c>
      <c r="K327" s="134"/>
      <c r="L327" s="136"/>
      <c r="M327" s="134"/>
      <c r="N327" s="135" t="n">
        <f aca="false">SUM(K327:L327)</f>
        <v>0</v>
      </c>
      <c r="O327" s="137"/>
      <c r="P327" s="166"/>
      <c r="Q327" s="139"/>
      <c r="R327" s="113"/>
      <c r="S327" s="113"/>
    </row>
    <row r="328" customFormat="false" ht="51" hidden="false" customHeight="false" outlineLevel="0" collapsed="false">
      <c r="B328" s="102" t="s">
        <v>513</v>
      </c>
      <c r="C328" s="103"/>
      <c r="D328" s="104"/>
      <c r="E328" s="104"/>
      <c r="F328" s="190"/>
      <c r="G328" s="186" t="s">
        <v>514</v>
      </c>
      <c r="H328" s="134"/>
      <c r="I328" s="134" t="n">
        <f aca="false">18000-3000</f>
        <v>15000</v>
      </c>
      <c r="J328" s="135" t="n">
        <f aca="false">SUM(H328:I328)</f>
        <v>15000</v>
      </c>
      <c r="K328" s="134"/>
      <c r="L328" s="136"/>
      <c r="M328" s="134"/>
      <c r="N328" s="135" t="n">
        <f aca="false">SUM(K328:L328)</f>
        <v>0</v>
      </c>
      <c r="O328" s="137"/>
      <c r="P328" s="166"/>
      <c r="Q328" s="139"/>
      <c r="R328" s="113"/>
      <c r="S328" s="113"/>
    </row>
    <row r="329" customFormat="false" ht="51" hidden="false" customHeight="false" outlineLevel="0" collapsed="false">
      <c r="B329" s="102" t="s">
        <v>515</v>
      </c>
      <c r="C329" s="103"/>
      <c r="D329" s="104"/>
      <c r="E329" s="104"/>
      <c r="F329" s="190"/>
      <c r="G329" s="186" t="s">
        <v>516</v>
      </c>
      <c r="H329" s="134"/>
      <c r="I329" s="134" t="n">
        <f aca="false">25000-10000</f>
        <v>15000</v>
      </c>
      <c r="J329" s="135" t="n">
        <f aca="false">SUM(H329:I329)</f>
        <v>15000</v>
      </c>
      <c r="K329" s="134"/>
      <c r="L329" s="136"/>
      <c r="M329" s="134"/>
      <c r="N329" s="135" t="n">
        <f aca="false">SUM(K329:L329)</f>
        <v>0</v>
      </c>
      <c r="O329" s="137"/>
      <c r="P329" s="166"/>
      <c r="Q329" s="139"/>
      <c r="R329" s="113"/>
      <c r="S329" s="113"/>
    </row>
    <row r="330" customFormat="false" ht="38.25" hidden="false" customHeight="false" outlineLevel="0" collapsed="false">
      <c r="B330" s="102" t="s">
        <v>517</v>
      </c>
      <c r="C330" s="103"/>
      <c r="D330" s="104"/>
      <c r="E330" s="104"/>
      <c r="F330" s="190"/>
      <c r="G330" s="186" t="s">
        <v>518</v>
      </c>
      <c r="H330" s="134"/>
      <c r="I330" s="134" t="n">
        <f aca="false">15000-5000</f>
        <v>10000</v>
      </c>
      <c r="J330" s="135" t="n">
        <f aca="false">SUM(H330:I330)</f>
        <v>10000</v>
      </c>
      <c r="K330" s="134"/>
      <c r="L330" s="136"/>
      <c r="M330" s="134"/>
      <c r="N330" s="135" t="n">
        <f aca="false">SUM(K330:L330)</f>
        <v>0</v>
      </c>
      <c r="O330" s="137"/>
      <c r="P330" s="166"/>
      <c r="Q330" s="139"/>
      <c r="R330" s="113"/>
      <c r="S330" s="113"/>
    </row>
    <row r="331" customFormat="false" ht="51" hidden="false" customHeight="false" outlineLevel="0" collapsed="false">
      <c r="B331" s="102" t="s">
        <v>519</v>
      </c>
      <c r="C331" s="103"/>
      <c r="D331" s="104"/>
      <c r="E331" s="104"/>
      <c r="F331" s="190"/>
      <c r="G331" s="186" t="s">
        <v>520</v>
      </c>
      <c r="H331" s="134"/>
      <c r="I331" s="134" t="n">
        <f aca="false">11000-5000</f>
        <v>6000</v>
      </c>
      <c r="J331" s="135" t="n">
        <f aca="false">SUM(H331:I331)</f>
        <v>6000</v>
      </c>
      <c r="K331" s="134"/>
      <c r="L331" s="136"/>
      <c r="M331" s="134"/>
      <c r="N331" s="135" t="n">
        <f aca="false">SUM(K331:L331)</f>
        <v>0</v>
      </c>
      <c r="O331" s="137"/>
      <c r="P331" s="166"/>
      <c r="Q331" s="139"/>
      <c r="R331" s="113"/>
      <c r="S331" s="113"/>
    </row>
    <row r="332" customFormat="false" ht="63.75" hidden="false" customHeight="false" outlineLevel="0" collapsed="false">
      <c r="B332" s="102" t="s">
        <v>521</v>
      </c>
      <c r="C332" s="103"/>
      <c r="D332" s="104"/>
      <c r="E332" s="104"/>
      <c r="F332" s="190"/>
      <c r="G332" s="186" t="s">
        <v>522</v>
      </c>
      <c r="H332" s="134"/>
      <c r="I332" s="134" t="n">
        <v>2000</v>
      </c>
      <c r="J332" s="135" t="n">
        <f aca="false">SUM(H332:I332)</f>
        <v>2000</v>
      </c>
      <c r="K332" s="134"/>
      <c r="L332" s="136"/>
      <c r="M332" s="134"/>
      <c r="N332" s="135" t="n">
        <f aca="false">SUM(K332:L332)</f>
        <v>0</v>
      </c>
      <c r="O332" s="137"/>
      <c r="P332" s="166"/>
      <c r="Q332" s="139"/>
      <c r="R332" s="113"/>
      <c r="S332" s="113"/>
    </row>
    <row r="333" customFormat="false" ht="38.25" hidden="false" customHeight="false" outlineLevel="0" collapsed="false">
      <c r="B333" s="102" t="s">
        <v>523</v>
      </c>
      <c r="C333" s="103"/>
      <c r="D333" s="104"/>
      <c r="E333" s="104"/>
      <c r="F333" s="190"/>
      <c r="G333" s="186" t="s">
        <v>524</v>
      </c>
      <c r="H333" s="134"/>
      <c r="I333" s="134" t="n">
        <v>2000</v>
      </c>
      <c r="J333" s="135" t="n">
        <f aca="false">SUM(H333:I333)</f>
        <v>2000</v>
      </c>
      <c r="K333" s="134"/>
      <c r="L333" s="136"/>
      <c r="M333" s="134"/>
      <c r="N333" s="135" t="n">
        <f aca="false">SUM(K333:L333)</f>
        <v>0</v>
      </c>
      <c r="O333" s="137"/>
      <c r="P333" s="166"/>
      <c r="Q333" s="139"/>
      <c r="R333" s="113"/>
      <c r="S333" s="113"/>
    </row>
    <row r="334" customFormat="false" ht="51" hidden="false" customHeight="false" outlineLevel="0" collapsed="false">
      <c r="B334" s="102" t="s">
        <v>525</v>
      </c>
      <c r="C334" s="103"/>
      <c r="D334" s="104"/>
      <c r="E334" s="104"/>
      <c r="F334" s="190"/>
      <c r="G334" s="186" t="s">
        <v>526</v>
      </c>
      <c r="H334" s="134"/>
      <c r="I334" s="134" t="n">
        <v>12000</v>
      </c>
      <c r="J334" s="135" t="n">
        <f aca="false">SUM(H334:I334)</f>
        <v>12000</v>
      </c>
      <c r="K334" s="134"/>
      <c r="L334" s="136"/>
      <c r="M334" s="134"/>
      <c r="N334" s="135" t="n">
        <f aca="false">SUM(K334:L334)</f>
        <v>0</v>
      </c>
      <c r="O334" s="137"/>
      <c r="P334" s="166"/>
      <c r="Q334" s="139"/>
      <c r="R334" s="113"/>
      <c r="S334" s="113"/>
    </row>
    <row r="335" customFormat="false" ht="38.25" hidden="false" customHeight="false" outlineLevel="0" collapsed="false">
      <c r="B335" s="102" t="s">
        <v>527</v>
      </c>
      <c r="C335" s="103"/>
      <c r="D335" s="104"/>
      <c r="E335" s="104"/>
      <c r="F335" s="190"/>
      <c r="G335" s="186" t="s">
        <v>528</v>
      </c>
      <c r="H335" s="134"/>
      <c r="I335" s="134" t="n">
        <f aca="false">2000-1000</f>
        <v>1000</v>
      </c>
      <c r="J335" s="135" t="n">
        <f aca="false">SUM(H335:I335)</f>
        <v>1000</v>
      </c>
      <c r="K335" s="134"/>
      <c r="L335" s="136"/>
      <c r="M335" s="134"/>
      <c r="N335" s="135" t="n">
        <f aca="false">SUM(K335:L335)</f>
        <v>0</v>
      </c>
      <c r="O335" s="137"/>
      <c r="P335" s="166"/>
      <c r="Q335" s="139"/>
      <c r="R335" s="113"/>
      <c r="S335" s="113"/>
    </row>
    <row r="336" customFormat="false" ht="51" hidden="false" customHeight="false" outlineLevel="0" collapsed="false">
      <c r="B336" s="102" t="s">
        <v>529</v>
      </c>
      <c r="C336" s="103"/>
      <c r="D336" s="104"/>
      <c r="E336" s="104"/>
      <c r="F336" s="190"/>
      <c r="G336" s="186" t="s">
        <v>530</v>
      </c>
      <c r="H336" s="134"/>
      <c r="I336" s="134" t="n">
        <v>4000</v>
      </c>
      <c r="J336" s="135" t="n">
        <f aca="false">SUM(H336:I336)</f>
        <v>4000</v>
      </c>
      <c r="K336" s="134"/>
      <c r="L336" s="136"/>
      <c r="M336" s="134"/>
      <c r="N336" s="135" t="n">
        <f aca="false">SUM(K336:L336)</f>
        <v>0</v>
      </c>
      <c r="O336" s="137"/>
      <c r="P336" s="166"/>
      <c r="Q336" s="139"/>
      <c r="R336" s="113"/>
      <c r="S336" s="113"/>
    </row>
    <row r="337" customFormat="false" ht="38.25" hidden="false" customHeight="false" outlineLevel="0" collapsed="false">
      <c r="B337" s="102" t="s">
        <v>531</v>
      </c>
      <c r="C337" s="103"/>
      <c r="D337" s="104"/>
      <c r="E337" s="104"/>
      <c r="F337" s="190"/>
      <c r="G337" s="186" t="s">
        <v>532</v>
      </c>
      <c r="H337" s="134"/>
      <c r="I337" s="134" t="n">
        <v>2000</v>
      </c>
      <c r="J337" s="135" t="n">
        <f aca="false">SUM(H337:I337)</f>
        <v>2000</v>
      </c>
      <c r="K337" s="134"/>
      <c r="L337" s="136"/>
      <c r="M337" s="134"/>
      <c r="N337" s="135" t="n">
        <f aca="false">SUM(K337:L337)</f>
        <v>0</v>
      </c>
      <c r="O337" s="137"/>
      <c r="P337" s="166"/>
      <c r="Q337" s="139"/>
      <c r="R337" s="113"/>
      <c r="S337" s="113"/>
    </row>
    <row r="338" customFormat="false" ht="51" hidden="false" customHeight="false" outlineLevel="0" collapsed="false">
      <c r="B338" s="102" t="s">
        <v>533</v>
      </c>
      <c r="C338" s="103"/>
      <c r="D338" s="104"/>
      <c r="E338" s="104"/>
      <c r="F338" s="190"/>
      <c r="G338" s="186" t="s">
        <v>534</v>
      </c>
      <c r="H338" s="134"/>
      <c r="I338" s="134" t="n">
        <v>6000</v>
      </c>
      <c r="J338" s="135" t="n">
        <f aca="false">SUM(H338:I338)</f>
        <v>6000</v>
      </c>
      <c r="K338" s="134"/>
      <c r="L338" s="136"/>
      <c r="M338" s="134"/>
      <c r="N338" s="135" t="n">
        <f aca="false">SUM(K338:L338)</f>
        <v>0</v>
      </c>
      <c r="O338" s="137"/>
      <c r="P338" s="166"/>
      <c r="Q338" s="139"/>
      <c r="R338" s="113"/>
      <c r="S338" s="113"/>
    </row>
    <row r="339" customFormat="false" ht="51" hidden="false" customHeight="false" outlineLevel="0" collapsed="false">
      <c r="B339" s="102" t="s">
        <v>535</v>
      </c>
      <c r="C339" s="103"/>
      <c r="D339" s="104"/>
      <c r="E339" s="104"/>
      <c r="F339" s="190"/>
      <c r="G339" s="186" t="s">
        <v>536</v>
      </c>
      <c r="H339" s="134"/>
      <c r="I339" s="134" t="n">
        <f aca="false">15000-5000</f>
        <v>10000</v>
      </c>
      <c r="J339" s="135" t="n">
        <f aca="false">SUM(H339:I339)</f>
        <v>10000</v>
      </c>
      <c r="K339" s="134"/>
      <c r="L339" s="136"/>
      <c r="M339" s="134"/>
      <c r="N339" s="135" t="n">
        <f aca="false">SUM(K339:L339)</f>
        <v>0</v>
      </c>
      <c r="O339" s="137"/>
      <c r="P339" s="166"/>
      <c r="Q339" s="139"/>
      <c r="R339" s="113"/>
      <c r="S339" s="113"/>
    </row>
    <row r="340" customFormat="false" ht="51" hidden="false" customHeight="false" outlineLevel="0" collapsed="false">
      <c r="B340" s="102" t="s">
        <v>537</v>
      </c>
      <c r="C340" s="103"/>
      <c r="D340" s="104"/>
      <c r="E340" s="104"/>
      <c r="F340" s="190"/>
      <c r="G340" s="186" t="s">
        <v>538</v>
      </c>
      <c r="H340" s="134"/>
      <c r="I340" s="134" t="n">
        <v>10000</v>
      </c>
      <c r="J340" s="135" t="n">
        <f aca="false">SUM(H340:I340)</f>
        <v>10000</v>
      </c>
      <c r="K340" s="134"/>
      <c r="L340" s="136"/>
      <c r="M340" s="134"/>
      <c r="N340" s="135" t="n">
        <f aca="false">SUM(K340:L340)</f>
        <v>0</v>
      </c>
      <c r="O340" s="137"/>
      <c r="P340" s="166"/>
      <c r="Q340" s="139"/>
      <c r="R340" s="113"/>
      <c r="S340" s="113"/>
    </row>
    <row r="341" customFormat="false" ht="51" hidden="false" customHeight="false" outlineLevel="0" collapsed="false">
      <c r="B341" s="102" t="s">
        <v>539</v>
      </c>
      <c r="C341" s="103"/>
      <c r="D341" s="104"/>
      <c r="E341" s="104"/>
      <c r="F341" s="190"/>
      <c r="G341" s="186" t="s">
        <v>540</v>
      </c>
      <c r="H341" s="134"/>
      <c r="I341" s="134" t="n">
        <f aca="false">25000-10000</f>
        <v>15000</v>
      </c>
      <c r="J341" s="135" t="n">
        <f aca="false">SUM(H341:I341)</f>
        <v>15000</v>
      </c>
      <c r="K341" s="134"/>
      <c r="L341" s="136"/>
      <c r="M341" s="134"/>
      <c r="N341" s="135" t="n">
        <f aca="false">SUM(K341:L341)</f>
        <v>0</v>
      </c>
      <c r="O341" s="137"/>
      <c r="P341" s="166"/>
      <c r="Q341" s="139"/>
      <c r="R341" s="113"/>
      <c r="S341" s="113"/>
    </row>
    <row r="342" customFormat="false" ht="38.25" hidden="false" customHeight="false" outlineLevel="0" collapsed="false">
      <c r="B342" s="102" t="s">
        <v>541</v>
      </c>
      <c r="C342" s="103"/>
      <c r="D342" s="104"/>
      <c r="E342" s="104"/>
      <c r="F342" s="190"/>
      <c r="G342" s="186" t="s">
        <v>542</v>
      </c>
      <c r="H342" s="134"/>
      <c r="I342" s="134" t="n">
        <v>10000</v>
      </c>
      <c r="J342" s="135" t="n">
        <f aca="false">SUM(H342:I342)</f>
        <v>10000</v>
      </c>
      <c r="K342" s="134"/>
      <c r="L342" s="136"/>
      <c r="M342" s="134"/>
      <c r="N342" s="135"/>
      <c r="O342" s="137"/>
      <c r="P342" s="166"/>
      <c r="Q342" s="139"/>
      <c r="R342" s="113"/>
      <c r="S342" s="113"/>
    </row>
    <row r="343" customFormat="false" ht="51" hidden="false" customHeight="false" outlineLevel="0" collapsed="false">
      <c r="B343" s="102" t="s">
        <v>543</v>
      </c>
      <c r="C343" s="103"/>
      <c r="D343" s="104"/>
      <c r="E343" s="104"/>
      <c r="F343" s="190"/>
      <c r="G343" s="186" t="s">
        <v>544</v>
      </c>
      <c r="H343" s="134"/>
      <c r="I343" s="134" t="n">
        <f aca="false">1500+500</f>
        <v>2000</v>
      </c>
      <c r="J343" s="135" t="n">
        <f aca="false">SUM(H343:I343)</f>
        <v>2000</v>
      </c>
      <c r="K343" s="134"/>
      <c r="L343" s="136"/>
      <c r="M343" s="134"/>
      <c r="N343" s="135" t="n">
        <f aca="false">SUM(K343:L343)</f>
        <v>0</v>
      </c>
      <c r="O343" s="137"/>
      <c r="P343" s="166"/>
      <c r="Q343" s="139"/>
      <c r="R343" s="113"/>
      <c r="S343" s="113"/>
    </row>
    <row r="344" customFormat="false" ht="51" hidden="false" customHeight="false" outlineLevel="0" collapsed="false">
      <c r="B344" s="102" t="s">
        <v>545</v>
      </c>
      <c r="C344" s="103"/>
      <c r="D344" s="104"/>
      <c r="E344" s="104"/>
      <c r="F344" s="190"/>
      <c r="G344" s="186" t="s">
        <v>546</v>
      </c>
      <c r="H344" s="134"/>
      <c r="I344" s="134" t="n">
        <f aca="false">4000-1000</f>
        <v>3000</v>
      </c>
      <c r="J344" s="135" t="n">
        <f aca="false">SUM(H344:I344)</f>
        <v>3000</v>
      </c>
      <c r="K344" s="134"/>
      <c r="L344" s="136"/>
      <c r="M344" s="134"/>
      <c r="N344" s="135" t="n">
        <f aca="false">SUM(K344:L344)</f>
        <v>0</v>
      </c>
      <c r="O344" s="137"/>
      <c r="P344" s="166"/>
      <c r="Q344" s="139"/>
      <c r="R344" s="113"/>
      <c r="S344" s="113"/>
    </row>
    <row r="345" customFormat="false" ht="51" hidden="false" customHeight="false" outlineLevel="0" collapsed="false">
      <c r="B345" s="102" t="s">
        <v>547</v>
      </c>
      <c r="C345" s="103"/>
      <c r="D345" s="104"/>
      <c r="E345" s="104"/>
      <c r="F345" s="190"/>
      <c r="G345" s="186" t="s">
        <v>548</v>
      </c>
      <c r="H345" s="134"/>
      <c r="I345" s="134" t="n">
        <f aca="false">20000-10000</f>
        <v>10000</v>
      </c>
      <c r="J345" s="135" t="n">
        <f aca="false">SUM(H345:I345)</f>
        <v>10000</v>
      </c>
      <c r="K345" s="134"/>
      <c r="L345" s="136"/>
      <c r="M345" s="134"/>
      <c r="N345" s="135" t="n">
        <f aca="false">SUM(K345:L345)</f>
        <v>0</v>
      </c>
      <c r="O345" s="137"/>
      <c r="P345" s="166"/>
      <c r="Q345" s="139"/>
      <c r="R345" s="113"/>
      <c r="S345" s="113"/>
    </row>
    <row r="346" customFormat="false" ht="51" hidden="false" customHeight="false" outlineLevel="0" collapsed="false">
      <c r="B346" s="102" t="s">
        <v>549</v>
      </c>
      <c r="C346" s="103"/>
      <c r="D346" s="104"/>
      <c r="E346" s="104"/>
      <c r="F346" s="190"/>
      <c r="G346" s="186" t="s">
        <v>550</v>
      </c>
      <c r="H346" s="134"/>
      <c r="I346" s="134" t="n">
        <f aca="false">8000-5000</f>
        <v>3000</v>
      </c>
      <c r="J346" s="135" t="n">
        <f aca="false">SUM(H346:I346)</f>
        <v>3000</v>
      </c>
      <c r="K346" s="134"/>
      <c r="L346" s="136"/>
      <c r="M346" s="134"/>
      <c r="N346" s="135" t="n">
        <f aca="false">SUM(K346:L346)</f>
        <v>0</v>
      </c>
      <c r="O346" s="137"/>
      <c r="P346" s="166"/>
      <c r="Q346" s="139"/>
      <c r="R346" s="113"/>
      <c r="S346" s="113"/>
    </row>
    <row r="347" customFormat="false" ht="38.25" hidden="false" customHeight="false" outlineLevel="0" collapsed="false">
      <c r="B347" s="102" t="s">
        <v>551</v>
      </c>
      <c r="C347" s="103"/>
      <c r="D347" s="104"/>
      <c r="E347" s="104"/>
      <c r="F347" s="104"/>
      <c r="G347" s="186" t="s">
        <v>552</v>
      </c>
      <c r="H347" s="134"/>
      <c r="I347" s="134" t="n">
        <f aca="false">6000-3000</f>
        <v>3000</v>
      </c>
      <c r="J347" s="135" t="n">
        <f aca="false">SUM(H347:I347)</f>
        <v>3000</v>
      </c>
      <c r="K347" s="134"/>
      <c r="L347" s="136"/>
      <c r="M347" s="134"/>
      <c r="N347" s="135" t="n">
        <f aca="false">SUM(K347:L347)</f>
        <v>0</v>
      </c>
      <c r="O347" s="137"/>
      <c r="P347" s="166"/>
      <c r="Q347" s="139"/>
      <c r="R347" s="113"/>
      <c r="S347" s="113"/>
    </row>
    <row r="348" customFormat="false" ht="38.25" hidden="false" customHeight="false" outlineLevel="0" collapsed="false">
      <c r="B348" s="102" t="s">
        <v>553</v>
      </c>
      <c r="C348" s="103"/>
      <c r="D348" s="104"/>
      <c r="E348" s="104"/>
      <c r="F348" s="104"/>
      <c r="G348" s="186" t="s">
        <v>554</v>
      </c>
      <c r="H348" s="134"/>
      <c r="I348" s="134" t="n">
        <v>15000</v>
      </c>
      <c r="J348" s="135" t="n">
        <f aca="false">SUM(H348:I348)</f>
        <v>15000</v>
      </c>
      <c r="K348" s="134"/>
      <c r="L348" s="136"/>
      <c r="M348" s="134"/>
      <c r="N348" s="135" t="n">
        <f aca="false">SUM(K348:L348)</f>
        <v>0</v>
      </c>
      <c r="O348" s="137"/>
      <c r="P348" s="166"/>
      <c r="Q348" s="139"/>
      <c r="R348" s="113"/>
      <c r="S348" s="113"/>
    </row>
    <row r="349" customFormat="false" ht="51" hidden="false" customHeight="false" outlineLevel="0" collapsed="false">
      <c r="B349" s="102" t="s">
        <v>555</v>
      </c>
      <c r="C349" s="103"/>
      <c r="D349" s="104"/>
      <c r="E349" s="104"/>
      <c r="F349" s="104"/>
      <c r="G349" s="186" t="s">
        <v>556</v>
      </c>
      <c r="H349" s="134"/>
      <c r="I349" s="134" t="n">
        <v>1200</v>
      </c>
      <c r="J349" s="135" t="n">
        <f aca="false">SUM(H349:I349)</f>
        <v>1200</v>
      </c>
      <c r="K349" s="134"/>
      <c r="L349" s="136"/>
      <c r="M349" s="134"/>
      <c r="N349" s="135" t="n">
        <f aca="false">SUM(K349:L349)</f>
        <v>0</v>
      </c>
      <c r="O349" s="137"/>
      <c r="P349" s="166"/>
      <c r="Q349" s="139"/>
      <c r="R349" s="113"/>
      <c r="S349" s="113"/>
    </row>
    <row r="350" customFormat="false" ht="38.25" hidden="false" customHeight="false" outlineLevel="0" collapsed="false">
      <c r="B350" s="102" t="s">
        <v>557</v>
      </c>
      <c r="C350" s="103"/>
      <c r="D350" s="104"/>
      <c r="E350" s="104"/>
      <c r="F350" s="104"/>
      <c r="G350" s="186" t="s">
        <v>558</v>
      </c>
      <c r="H350" s="134"/>
      <c r="I350" s="134" t="n">
        <v>500</v>
      </c>
      <c r="J350" s="135" t="n">
        <f aca="false">SUM(H350:I350)</f>
        <v>500</v>
      </c>
      <c r="K350" s="134"/>
      <c r="L350" s="136"/>
      <c r="M350" s="134"/>
      <c r="N350" s="135" t="n">
        <f aca="false">SUM(K350:L350)</f>
        <v>0</v>
      </c>
      <c r="O350" s="137"/>
      <c r="P350" s="166"/>
      <c r="Q350" s="139"/>
      <c r="R350" s="113"/>
      <c r="S350" s="113"/>
    </row>
    <row r="351" customFormat="false" ht="63.75" hidden="false" customHeight="false" outlineLevel="0" collapsed="false">
      <c r="B351" s="102" t="s">
        <v>559</v>
      </c>
      <c r="C351" s="103"/>
      <c r="D351" s="104"/>
      <c r="E351" s="104"/>
      <c r="F351" s="104"/>
      <c r="G351" s="186" t="s">
        <v>560</v>
      </c>
      <c r="H351" s="134"/>
      <c r="I351" s="134" t="n">
        <v>3000</v>
      </c>
      <c r="J351" s="135" t="n">
        <f aca="false">SUM(H351:I351)</f>
        <v>3000</v>
      </c>
      <c r="K351" s="134"/>
      <c r="L351" s="136"/>
      <c r="M351" s="134"/>
      <c r="N351" s="135" t="n">
        <f aca="false">SUM(K351:L351)</f>
        <v>0</v>
      </c>
      <c r="O351" s="137"/>
      <c r="P351" s="166"/>
      <c r="Q351" s="139"/>
      <c r="R351" s="113"/>
      <c r="S351" s="113"/>
    </row>
    <row r="352" customFormat="false" ht="51" hidden="false" customHeight="false" outlineLevel="0" collapsed="false">
      <c r="B352" s="102" t="s">
        <v>561</v>
      </c>
      <c r="C352" s="103"/>
      <c r="D352" s="104"/>
      <c r="E352" s="104"/>
      <c r="F352" s="104"/>
      <c r="G352" s="186" t="s">
        <v>562</v>
      </c>
      <c r="H352" s="134"/>
      <c r="I352" s="134" t="n">
        <f aca="false">30000-15000</f>
        <v>15000</v>
      </c>
      <c r="J352" s="135" t="n">
        <f aca="false">SUM(H352:I352)</f>
        <v>15000</v>
      </c>
      <c r="K352" s="134"/>
      <c r="L352" s="136"/>
      <c r="M352" s="134"/>
      <c r="N352" s="135" t="n">
        <f aca="false">SUM(K352:L352)</f>
        <v>0</v>
      </c>
      <c r="O352" s="137"/>
      <c r="P352" s="166"/>
      <c r="Q352" s="139"/>
      <c r="R352" s="113"/>
      <c r="S352" s="113"/>
    </row>
    <row r="353" customFormat="false" ht="38.25" hidden="false" customHeight="false" outlineLevel="0" collapsed="false">
      <c r="B353" s="102" t="s">
        <v>563</v>
      </c>
      <c r="C353" s="103"/>
      <c r="D353" s="104"/>
      <c r="E353" s="104"/>
      <c r="F353" s="104"/>
      <c r="G353" s="186" t="s">
        <v>564</v>
      </c>
      <c r="H353" s="134"/>
      <c r="I353" s="134" t="n">
        <f aca="false">20000-5000</f>
        <v>15000</v>
      </c>
      <c r="J353" s="135" t="n">
        <f aca="false">SUM(H353:I353)</f>
        <v>15000</v>
      </c>
      <c r="K353" s="134"/>
      <c r="L353" s="136"/>
      <c r="M353" s="134"/>
      <c r="N353" s="135" t="n">
        <f aca="false">SUM(K353:L353)</f>
        <v>0</v>
      </c>
      <c r="O353" s="137"/>
      <c r="P353" s="166"/>
      <c r="Q353" s="139"/>
      <c r="R353" s="113"/>
      <c r="S353" s="113"/>
    </row>
    <row r="354" customFormat="false" ht="63.75" hidden="false" customHeight="false" outlineLevel="0" collapsed="false">
      <c r="B354" s="102" t="s">
        <v>565</v>
      </c>
      <c r="C354" s="103"/>
      <c r="D354" s="104"/>
      <c r="E354" s="104"/>
      <c r="F354" s="104"/>
      <c r="G354" s="186" t="s">
        <v>566</v>
      </c>
      <c r="H354" s="134"/>
      <c r="I354" s="134" t="n">
        <v>2700</v>
      </c>
      <c r="J354" s="135" t="n">
        <f aca="false">SUM(H354:I354)</f>
        <v>2700</v>
      </c>
      <c r="K354" s="134"/>
      <c r="L354" s="136"/>
      <c r="M354" s="134"/>
      <c r="N354" s="135" t="n">
        <f aca="false">SUM(K354:L354)</f>
        <v>0</v>
      </c>
      <c r="O354" s="137"/>
      <c r="P354" s="166"/>
      <c r="Q354" s="139"/>
      <c r="R354" s="113"/>
      <c r="S354" s="113"/>
    </row>
    <row r="355" customFormat="false" ht="38.25" hidden="false" customHeight="false" outlineLevel="0" collapsed="false">
      <c r="B355" s="102" t="s">
        <v>567</v>
      </c>
      <c r="C355" s="103"/>
      <c r="D355" s="104"/>
      <c r="E355" s="104"/>
      <c r="F355" s="104"/>
      <c r="G355" s="186" t="s">
        <v>568</v>
      </c>
      <c r="H355" s="134"/>
      <c r="I355" s="134" t="n">
        <v>10000</v>
      </c>
      <c r="J355" s="135" t="n">
        <f aca="false">SUM(H355:I355)</f>
        <v>10000</v>
      </c>
      <c r="K355" s="134"/>
      <c r="L355" s="136"/>
      <c r="M355" s="134"/>
      <c r="N355" s="135" t="n">
        <f aca="false">SUM(K355:L355)</f>
        <v>0</v>
      </c>
      <c r="O355" s="137"/>
      <c r="P355" s="166"/>
      <c r="Q355" s="139"/>
      <c r="R355" s="113"/>
      <c r="S355" s="113"/>
    </row>
    <row r="356" customFormat="false" ht="51" hidden="false" customHeight="false" outlineLevel="0" collapsed="false">
      <c r="B356" s="102" t="s">
        <v>569</v>
      </c>
      <c r="C356" s="103"/>
      <c r="D356" s="104"/>
      <c r="E356" s="104"/>
      <c r="F356" s="104"/>
      <c r="G356" s="186" t="s">
        <v>570</v>
      </c>
      <c r="H356" s="134"/>
      <c r="I356" s="134" t="n">
        <v>1500</v>
      </c>
      <c r="J356" s="135" t="n">
        <f aca="false">SUM(H356:I356)</f>
        <v>1500</v>
      </c>
      <c r="K356" s="134"/>
      <c r="L356" s="136"/>
      <c r="M356" s="134"/>
      <c r="N356" s="135" t="n">
        <f aca="false">SUM(K356:L356)</f>
        <v>0</v>
      </c>
      <c r="O356" s="137"/>
      <c r="P356" s="166"/>
      <c r="Q356" s="139"/>
      <c r="R356" s="113"/>
      <c r="S356" s="113"/>
    </row>
    <row r="357" customFormat="false" ht="51" hidden="false" customHeight="false" outlineLevel="0" collapsed="false">
      <c r="B357" s="102" t="s">
        <v>571</v>
      </c>
      <c r="C357" s="103"/>
      <c r="D357" s="104"/>
      <c r="E357" s="104"/>
      <c r="F357" s="104"/>
      <c r="G357" s="186" t="s">
        <v>572</v>
      </c>
      <c r="H357" s="134"/>
      <c r="I357" s="134" t="n">
        <f aca="false">4000-1000</f>
        <v>3000</v>
      </c>
      <c r="J357" s="135" t="n">
        <f aca="false">SUM(H357:I357)</f>
        <v>3000</v>
      </c>
      <c r="K357" s="134"/>
      <c r="L357" s="136"/>
      <c r="M357" s="134"/>
      <c r="N357" s="135" t="n">
        <f aca="false">SUM(K357:L357)</f>
        <v>0</v>
      </c>
      <c r="O357" s="137"/>
      <c r="P357" s="166"/>
      <c r="Q357" s="139"/>
      <c r="R357" s="113"/>
      <c r="S357" s="113"/>
    </row>
    <row r="358" customFormat="false" ht="63.75" hidden="false" customHeight="false" outlineLevel="0" collapsed="false">
      <c r="B358" s="102" t="s">
        <v>573</v>
      </c>
      <c r="C358" s="103"/>
      <c r="D358" s="104"/>
      <c r="E358" s="104"/>
      <c r="F358" s="104"/>
      <c r="G358" s="186" t="s">
        <v>574</v>
      </c>
      <c r="H358" s="134"/>
      <c r="I358" s="134" t="n">
        <v>2000</v>
      </c>
      <c r="J358" s="135" t="n">
        <f aca="false">SUM(H358:I358)</f>
        <v>2000</v>
      </c>
      <c r="K358" s="134"/>
      <c r="L358" s="136"/>
      <c r="M358" s="134"/>
      <c r="N358" s="135" t="n">
        <f aca="false">SUM(K358:L358)</f>
        <v>0</v>
      </c>
      <c r="O358" s="137"/>
      <c r="P358" s="166"/>
      <c r="Q358" s="139"/>
      <c r="R358" s="113"/>
      <c r="S358" s="113"/>
    </row>
    <row r="359" customFormat="false" ht="51" hidden="false" customHeight="false" outlineLevel="0" collapsed="false">
      <c r="B359" s="102" t="s">
        <v>575</v>
      </c>
      <c r="C359" s="103"/>
      <c r="D359" s="104"/>
      <c r="E359" s="104"/>
      <c r="F359" s="104"/>
      <c r="G359" s="186" t="s">
        <v>576</v>
      </c>
      <c r="H359" s="134"/>
      <c r="I359" s="134" t="n">
        <f aca="false">6000-2000</f>
        <v>4000</v>
      </c>
      <c r="J359" s="135" t="n">
        <f aca="false">SUM(H359:I359)</f>
        <v>4000</v>
      </c>
      <c r="K359" s="134"/>
      <c r="L359" s="136"/>
      <c r="M359" s="134"/>
      <c r="N359" s="135" t="n">
        <f aca="false">SUM(K359:L359)</f>
        <v>0</v>
      </c>
      <c r="O359" s="137"/>
      <c r="P359" s="166"/>
      <c r="Q359" s="139"/>
      <c r="R359" s="113"/>
      <c r="S359" s="113"/>
    </row>
    <row r="360" customFormat="false" ht="51" hidden="false" customHeight="false" outlineLevel="0" collapsed="false">
      <c r="B360" s="102" t="s">
        <v>577</v>
      </c>
      <c r="C360" s="103"/>
      <c r="D360" s="104"/>
      <c r="E360" s="104"/>
      <c r="F360" s="104"/>
      <c r="G360" s="186" t="s">
        <v>578</v>
      </c>
      <c r="H360" s="134"/>
      <c r="I360" s="134" t="n">
        <v>1000</v>
      </c>
      <c r="J360" s="135" t="n">
        <f aca="false">SUM(H360:I360)</f>
        <v>1000</v>
      </c>
      <c r="K360" s="134"/>
      <c r="L360" s="136"/>
      <c r="M360" s="134"/>
      <c r="N360" s="135" t="n">
        <f aca="false">SUM(K360:L360)</f>
        <v>0</v>
      </c>
      <c r="O360" s="137"/>
      <c r="P360" s="166"/>
      <c r="Q360" s="139"/>
      <c r="R360" s="113"/>
      <c r="S360" s="113"/>
    </row>
    <row r="361" customFormat="false" ht="51" hidden="false" customHeight="false" outlineLevel="0" collapsed="false">
      <c r="B361" s="102" t="s">
        <v>579</v>
      </c>
      <c r="C361" s="103"/>
      <c r="D361" s="104"/>
      <c r="E361" s="104"/>
      <c r="F361" s="104"/>
      <c r="G361" s="186" t="s">
        <v>580</v>
      </c>
      <c r="H361" s="134"/>
      <c r="I361" s="134" t="n">
        <v>1000</v>
      </c>
      <c r="J361" s="135" t="n">
        <f aca="false">SUM(H361:I361)</f>
        <v>1000</v>
      </c>
      <c r="K361" s="134"/>
      <c r="L361" s="136"/>
      <c r="M361" s="134"/>
      <c r="N361" s="135" t="n">
        <f aca="false">SUM(K361:L361)</f>
        <v>0</v>
      </c>
      <c r="O361" s="137"/>
      <c r="P361" s="166"/>
      <c r="Q361" s="139"/>
      <c r="R361" s="113"/>
      <c r="S361" s="113"/>
    </row>
    <row r="362" customFormat="false" ht="51" hidden="false" customHeight="false" outlineLevel="0" collapsed="false">
      <c r="B362" s="102" t="s">
        <v>581</v>
      </c>
      <c r="C362" s="103"/>
      <c r="D362" s="104"/>
      <c r="E362" s="104"/>
      <c r="F362" s="104"/>
      <c r="G362" s="186" t="s">
        <v>582</v>
      </c>
      <c r="H362" s="134"/>
      <c r="I362" s="134" t="n">
        <v>2800</v>
      </c>
      <c r="J362" s="135" t="n">
        <f aca="false">SUM(H362:I362)</f>
        <v>2800</v>
      </c>
      <c r="K362" s="134"/>
      <c r="L362" s="136"/>
      <c r="M362" s="134"/>
      <c r="N362" s="135" t="n">
        <f aca="false">SUM(K362:L362)</f>
        <v>0</v>
      </c>
      <c r="O362" s="137"/>
      <c r="P362" s="166"/>
      <c r="Q362" s="139"/>
      <c r="R362" s="113"/>
      <c r="S362" s="113"/>
    </row>
    <row r="363" customFormat="false" ht="51" hidden="false" customHeight="false" outlineLevel="0" collapsed="false">
      <c r="B363" s="102" t="s">
        <v>583</v>
      </c>
      <c r="C363" s="103"/>
      <c r="D363" s="104"/>
      <c r="E363" s="104"/>
      <c r="F363" s="104"/>
      <c r="G363" s="186" t="s">
        <v>584</v>
      </c>
      <c r="H363" s="134"/>
      <c r="I363" s="134" t="n">
        <v>1500</v>
      </c>
      <c r="J363" s="135" t="n">
        <f aca="false">SUM(H363:I363)</f>
        <v>1500</v>
      </c>
      <c r="K363" s="134"/>
      <c r="L363" s="136"/>
      <c r="M363" s="134"/>
      <c r="N363" s="135" t="n">
        <f aca="false">SUM(K363:L363)</f>
        <v>0</v>
      </c>
      <c r="O363" s="137"/>
      <c r="P363" s="166"/>
      <c r="Q363" s="139"/>
      <c r="R363" s="113"/>
      <c r="S363" s="113"/>
    </row>
    <row r="364" customFormat="false" ht="51" hidden="false" customHeight="false" outlineLevel="0" collapsed="false">
      <c r="B364" s="102" t="s">
        <v>585</v>
      </c>
      <c r="C364" s="103"/>
      <c r="D364" s="104"/>
      <c r="E364" s="104"/>
      <c r="F364" s="104"/>
      <c r="G364" s="186" t="s">
        <v>586</v>
      </c>
      <c r="H364" s="134"/>
      <c r="I364" s="134" t="n">
        <f aca="false">8500-3000</f>
        <v>5500</v>
      </c>
      <c r="J364" s="135" t="n">
        <f aca="false">SUM(H364:I364)</f>
        <v>5500</v>
      </c>
      <c r="K364" s="134"/>
      <c r="L364" s="136"/>
      <c r="M364" s="134"/>
      <c r="N364" s="135" t="n">
        <f aca="false">SUM(K364:L364)</f>
        <v>0</v>
      </c>
      <c r="O364" s="137"/>
      <c r="P364" s="166"/>
      <c r="Q364" s="139"/>
      <c r="R364" s="113"/>
      <c r="S364" s="113"/>
    </row>
    <row r="365" customFormat="false" ht="63.75" hidden="false" customHeight="false" outlineLevel="0" collapsed="false">
      <c r="B365" s="102" t="s">
        <v>587</v>
      </c>
      <c r="C365" s="103"/>
      <c r="D365" s="104"/>
      <c r="E365" s="104"/>
      <c r="F365" s="104"/>
      <c r="G365" s="186" t="s">
        <v>588</v>
      </c>
      <c r="H365" s="134"/>
      <c r="I365" s="134" t="n">
        <v>200</v>
      </c>
      <c r="J365" s="135" t="n">
        <f aca="false">SUM(H365:I365)</f>
        <v>200</v>
      </c>
      <c r="K365" s="134"/>
      <c r="L365" s="136"/>
      <c r="M365" s="134"/>
      <c r="N365" s="135" t="n">
        <f aca="false">SUM(K365:L365)</f>
        <v>0</v>
      </c>
      <c r="O365" s="137"/>
      <c r="P365" s="166"/>
      <c r="Q365" s="139"/>
      <c r="R365" s="113"/>
      <c r="S365" s="113"/>
    </row>
    <row r="366" customFormat="false" ht="51" hidden="false" customHeight="false" outlineLevel="0" collapsed="false">
      <c r="B366" s="102" t="s">
        <v>589</v>
      </c>
      <c r="C366" s="103"/>
      <c r="D366" s="104"/>
      <c r="E366" s="104"/>
      <c r="F366" s="104"/>
      <c r="G366" s="186" t="s">
        <v>590</v>
      </c>
      <c r="H366" s="134"/>
      <c r="I366" s="134" t="n">
        <v>300</v>
      </c>
      <c r="J366" s="135" t="n">
        <f aca="false">SUM(H366:I366)</f>
        <v>300</v>
      </c>
      <c r="K366" s="134"/>
      <c r="L366" s="136"/>
      <c r="M366" s="134"/>
      <c r="N366" s="135" t="n">
        <f aca="false">SUM(K366:L366)</f>
        <v>0</v>
      </c>
      <c r="O366" s="137"/>
      <c r="P366" s="166"/>
      <c r="Q366" s="139"/>
      <c r="R366" s="113"/>
      <c r="S366" s="113"/>
    </row>
    <row r="367" customFormat="false" ht="51" hidden="false" customHeight="false" outlineLevel="0" collapsed="false">
      <c r="B367" s="102" t="s">
        <v>591</v>
      </c>
      <c r="C367" s="103"/>
      <c r="D367" s="104"/>
      <c r="E367" s="104"/>
      <c r="F367" s="104"/>
      <c r="G367" s="186" t="s">
        <v>592</v>
      </c>
      <c r="H367" s="134"/>
      <c r="I367" s="134" t="n">
        <v>1500</v>
      </c>
      <c r="J367" s="135" t="n">
        <f aca="false">SUM(H367:I367)</f>
        <v>1500</v>
      </c>
      <c r="K367" s="134"/>
      <c r="L367" s="136"/>
      <c r="M367" s="134"/>
      <c r="N367" s="135" t="n">
        <f aca="false">SUM(K367:L367)</f>
        <v>0</v>
      </c>
      <c r="O367" s="137"/>
      <c r="P367" s="166"/>
      <c r="Q367" s="139"/>
      <c r="R367" s="113"/>
      <c r="S367" s="113"/>
    </row>
    <row r="368" customFormat="false" ht="51" hidden="false" customHeight="false" outlineLevel="0" collapsed="false">
      <c r="B368" s="102" t="s">
        <v>593</v>
      </c>
      <c r="C368" s="103"/>
      <c r="D368" s="104"/>
      <c r="E368" s="104"/>
      <c r="F368" s="104"/>
      <c r="G368" s="186" t="s">
        <v>594</v>
      </c>
      <c r="H368" s="134"/>
      <c r="I368" s="134" t="n">
        <v>6300</v>
      </c>
      <c r="J368" s="135" t="n">
        <f aca="false">SUM(H368:I368)</f>
        <v>6300</v>
      </c>
      <c r="K368" s="134"/>
      <c r="L368" s="136"/>
      <c r="M368" s="134"/>
      <c r="N368" s="135" t="n">
        <f aca="false">SUM(K368:L368)</f>
        <v>0</v>
      </c>
      <c r="O368" s="137"/>
      <c r="P368" s="166"/>
      <c r="Q368" s="139"/>
      <c r="R368" s="113"/>
      <c r="S368" s="113"/>
    </row>
    <row r="369" customFormat="false" ht="63.75" hidden="false" customHeight="false" outlineLevel="0" collapsed="false">
      <c r="B369" s="102" t="s">
        <v>595</v>
      </c>
      <c r="C369" s="103"/>
      <c r="D369" s="104"/>
      <c r="E369" s="104"/>
      <c r="F369" s="104"/>
      <c r="G369" s="186" t="s">
        <v>596</v>
      </c>
      <c r="H369" s="134"/>
      <c r="I369" s="134" t="n">
        <v>1800</v>
      </c>
      <c r="J369" s="135" t="n">
        <f aca="false">SUM(H369:I369)</f>
        <v>1800</v>
      </c>
      <c r="K369" s="134"/>
      <c r="L369" s="136"/>
      <c r="M369" s="134"/>
      <c r="N369" s="135" t="n">
        <f aca="false">SUM(K369:L369)</f>
        <v>0</v>
      </c>
      <c r="O369" s="137"/>
      <c r="P369" s="166"/>
      <c r="Q369" s="139"/>
      <c r="R369" s="113"/>
      <c r="S369" s="113"/>
    </row>
    <row r="370" customFormat="false" ht="38.25" hidden="false" customHeight="false" outlineLevel="0" collapsed="false">
      <c r="B370" s="102" t="s">
        <v>597</v>
      </c>
      <c r="C370" s="103"/>
      <c r="D370" s="104"/>
      <c r="E370" s="104"/>
      <c r="F370" s="104"/>
      <c r="G370" s="186" t="s">
        <v>598</v>
      </c>
      <c r="H370" s="134"/>
      <c r="I370" s="134" t="n">
        <f aca="false">10000-2000</f>
        <v>8000</v>
      </c>
      <c r="J370" s="135" t="n">
        <f aca="false">SUM(H370:I370)</f>
        <v>8000</v>
      </c>
      <c r="K370" s="134"/>
      <c r="L370" s="136"/>
      <c r="M370" s="134"/>
      <c r="N370" s="135" t="n">
        <f aca="false">SUM(K370:L370)</f>
        <v>0</v>
      </c>
      <c r="O370" s="137"/>
      <c r="P370" s="166"/>
      <c r="Q370" s="139"/>
      <c r="R370" s="113"/>
      <c r="S370" s="113"/>
    </row>
    <row r="371" customFormat="false" ht="51" hidden="false" customHeight="false" outlineLevel="0" collapsed="false">
      <c r="B371" s="102" t="s">
        <v>599</v>
      </c>
      <c r="C371" s="103"/>
      <c r="D371" s="104"/>
      <c r="E371" s="104"/>
      <c r="F371" s="104"/>
      <c r="G371" s="186" t="s">
        <v>600</v>
      </c>
      <c r="H371" s="134"/>
      <c r="I371" s="134" t="n">
        <f aca="false">18000-8000</f>
        <v>10000</v>
      </c>
      <c r="J371" s="135" t="n">
        <f aca="false">SUM(H371:I371)</f>
        <v>10000</v>
      </c>
      <c r="K371" s="134"/>
      <c r="L371" s="136"/>
      <c r="M371" s="134"/>
      <c r="N371" s="135" t="n">
        <f aca="false">SUM(K371:L371)</f>
        <v>0</v>
      </c>
      <c r="O371" s="137"/>
      <c r="P371" s="166"/>
      <c r="Q371" s="139"/>
      <c r="R371" s="113"/>
      <c r="S371" s="113"/>
    </row>
    <row r="372" customFormat="false" ht="51" hidden="false" customHeight="false" outlineLevel="0" collapsed="false">
      <c r="B372" s="102" t="s">
        <v>601</v>
      </c>
      <c r="C372" s="103"/>
      <c r="D372" s="104"/>
      <c r="E372" s="104"/>
      <c r="F372" s="104"/>
      <c r="G372" s="186" t="s">
        <v>602</v>
      </c>
      <c r="H372" s="134"/>
      <c r="I372" s="134" t="n">
        <v>1000</v>
      </c>
      <c r="J372" s="135" t="n">
        <f aca="false">SUM(H372:I372)</f>
        <v>1000</v>
      </c>
      <c r="K372" s="134"/>
      <c r="L372" s="136"/>
      <c r="M372" s="134"/>
      <c r="N372" s="135" t="n">
        <f aca="false">SUM(K372:L372)</f>
        <v>0</v>
      </c>
      <c r="O372" s="137"/>
      <c r="P372" s="166"/>
      <c r="Q372" s="139"/>
      <c r="R372" s="113"/>
      <c r="S372" s="113"/>
    </row>
    <row r="373" customFormat="false" ht="38.25" hidden="false" customHeight="false" outlineLevel="0" collapsed="false">
      <c r="B373" s="102" t="s">
        <v>603</v>
      </c>
      <c r="C373" s="103"/>
      <c r="D373" s="104"/>
      <c r="E373" s="104"/>
      <c r="F373" s="104"/>
      <c r="G373" s="186" t="s">
        <v>604</v>
      </c>
      <c r="H373" s="134"/>
      <c r="I373" s="134" t="n">
        <f aca="false">17000-7000</f>
        <v>10000</v>
      </c>
      <c r="J373" s="135" t="n">
        <f aca="false">SUM(H373:I373)</f>
        <v>10000</v>
      </c>
      <c r="K373" s="134"/>
      <c r="L373" s="136"/>
      <c r="M373" s="134"/>
      <c r="N373" s="135" t="n">
        <f aca="false">SUM(K373:L373)</f>
        <v>0</v>
      </c>
      <c r="O373" s="137"/>
      <c r="P373" s="166"/>
      <c r="Q373" s="139"/>
      <c r="R373" s="113"/>
      <c r="S373" s="113"/>
    </row>
    <row r="374" customFormat="false" ht="51" hidden="false" customHeight="false" outlineLevel="0" collapsed="false">
      <c r="B374" s="102" t="s">
        <v>605</v>
      </c>
      <c r="C374" s="103"/>
      <c r="D374" s="104"/>
      <c r="E374" s="104"/>
      <c r="F374" s="104"/>
      <c r="G374" s="186" t="s">
        <v>606</v>
      </c>
      <c r="H374" s="134"/>
      <c r="I374" s="134" t="n">
        <v>6100</v>
      </c>
      <c r="J374" s="135" t="n">
        <f aca="false">SUM(H374:I374)</f>
        <v>6100</v>
      </c>
      <c r="K374" s="134"/>
      <c r="L374" s="136"/>
      <c r="M374" s="134"/>
      <c r="N374" s="135" t="n">
        <f aca="false">SUM(K374:L374)</f>
        <v>0</v>
      </c>
      <c r="O374" s="137"/>
      <c r="P374" s="166"/>
      <c r="Q374" s="139"/>
      <c r="R374" s="113"/>
      <c r="S374" s="113"/>
    </row>
    <row r="375" customFormat="false" ht="51" hidden="false" customHeight="false" outlineLevel="0" collapsed="false">
      <c r="B375" s="102" t="s">
        <v>607</v>
      </c>
      <c r="C375" s="103"/>
      <c r="D375" s="104"/>
      <c r="E375" s="104"/>
      <c r="F375" s="104"/>
      <c r="G375" s="186" t="s">
        <v>608</v>
      </c>
      <c r="H375" s="134"/>
      <c r="I375" s="134" t="n">
        <f aca="false">7000-4000</f>
        <v>3000</v>
      </c>
      <c r="J375" s="135" t="n">
        <f aca="false">SUM(H375:I375)</f>
        <v>3000</v>
      </c>
      <c r="K375" s="134"/>
      <c r="L375" s="136"/>
      <c r="M375" s="134"/>
      <c r="N375" s="135" t="n">
        <f aca="false">SUM(K375:L375)</f>
        <v>0</v>
      </c>
      <c r="O375" s="137"/>
      <c r="P375" s="166"/>
      <c r="Q375" s="139"/>
      <c r="R375" s="113"/>
      <c r="S375" s="113"/>
    </row>
    <row r="376" customFormat="false" ht="51" hidden="false" customHeight="false" outlineLevel="0" collapsed="false">
      <c r="B376" s="102" t="s">
        <v>609</v>
      </c>
      <c r="C376" s="103"/>
      <c r="D376" s="104"/>
      <c r="E376" s="104"/>
      <c r="F376" s="104"/>
      <c r="G376" s="186" t="s">
        <v>610</v>
      </c>
      <c r="H376" s="134"/>
      <c r="I376" s="134" t="n">
        <f aca="false">25000-17000</f>
        <v>8000</v>
      </c>
      <c r="J376" s="135" t="n">
        <f aca="false">SUM(H376:I376)</f>
        <v>8000</v>
      </c>
      <c r="K376" s="134"/>
      <c r="L376" s="136"/>
      <c r="M376" s="134"/>
      <c r="N376" s="135" t="n">
        <f aca="false">SUM(K376:L376)</f>
        <v>0</v>
      </c>
      <c r="O376" s="137"/>
      <c r="P376" s="166"/>
      <c r="Q376" s="139"/>
      <c r="R376" s="113"/>
      <c r="S376" s="113"/>
    </row>
    <row r="377" customFormat="false" ht="51" hidden="false" customHeight="false" outlineLevel="0" collapsed="false">
      <c r="B377" s="102" t="s">
        <v>611</v>
      </c>
      <c r="C377" s="103"/>
      <c r="D377" s="104"/>
      <c r="E377" s="104"/>
      <c r="F377" s="104"/>
      <c r="G377" s="186" t="s">
        <v>612</v>
      </c>
      <c r="H377" s="134"/>
      <c r="I377" s="134" t="n">
        <v>15000</v>
      </c>
      <c r="J377" s="135" t="n">
        <f aca="false">SUM(H377:I377)</f>
        <v>15000</v>
      </c>
      <c r="K377" s="134"/>
      <c r="L377" s="136"/>
      <c r="M377" s="134"/>
      <c r="N377" s="135" t="n">
        <f aca="false">SUM(K377:L377)</f>
        <v>0</v>
      </c>
      <c r="O377" s="137"/>
      <c r="P377" s="166"/>
      <c r="Q377" s="139"/>
      <c r="R377" s="113"/>
      <c r="S377" s="113"/>
    </row>
    <row r="378" customFormat="false" ht="51" hidden="false" customHeight="false" outlineLevel="0" collapsed="false">
      <c r="B378" s="102" t="s">
        <v>613</v>
      </c>
      <c r="C378" s="103"/>
      <c r="D378" s="104"/>
      <c r="E378" s="104"/>
      <c r="F378" s="104"/>
      <c r="G378" s="186" t="s">
        <v>614</v>
      </c>
      <c r="H378" s="134"/>
      <c r="I378" s="134" t="n">
        <v>4000</v>
      </c>
      <c r="J378" s="135" t="n">
        <f aca="false">SUM(H378:I378)</f>
        <v>4000</v>
      </c>
      <c r="K378" s="134"/>
      <c r="L378" s="136"/>
      <c r="M378" s="134"/>
      <c r="N378" s="135" t="n">
        <f aca="false">SUM(K378:L378)</f>
        <v>0</v>
      </c>
      <c r="O378" s="137"/>
      <c r="P378" s="166"/>
      <c r="Q378" s="139"/>
      <c r="R378" s="113"/>
      <c r="S378" s="113"/>
    </row>
    <row r="379" customFormat="false" ht="51" hidden="false" customHeight="false" outlineLevel="0" collapsed="false">
      <c r="B379" s="102" t="s">
        <v>615</v>
      </c>
      <c r="C379" s="103"/>
      <c r="D379" s="104"/>
      <c r="E379" s="104"/>
      <c r="F379" s="104"/>
      <c r="G379" s="186" t="s">
        <v>616</v>
      </c>
      <c r="H379" s="134"/>
      <c r="I379" s="134" t="n">
        <v>4000</v>
      </c>
      <c r="J379" s="135" t="n">
        <f aca="false">SUM(H379:I379)</f>
        <v>4000</v>
      </c>
      <c r="K379" s="134"/>
      <c r="L379" s="136"/>
      <c r="M379" s="134"/>
      <c r="N379" s="135" t="n">
        <f aca="false">SUM(K379:L379)</f>
        <v>0</v>
      </c>
      <c r="O379" s="137"/>
      <c r="P379" s="166"/>
      <c r="Q379" s="139"/>
      <c r="R379" s="113"/>
      <c r="S379" s="113"/>
    </row>
    <row r="380" customFormat="false" ht="51" hidden="false" customHeight="false" outlineLevel="0" collapsed="false">
      <c r="B380" s="102" t="s">
        <v>617</v>
      </c>
      <c r="C380" s="103"/>
      <c r="D380" s="104"/>
      <c r="E380" s="104"/>
      <c r="F380" s="104"/>
      <c r="G380" s="186" t="s">
        <v>618</v>
      </c>
      <c r="H380" s="134"/>
      <c r="I380" s="134" t="n">
        <v>5000</v>
      </c>
      <c r="J380" s="135" t="n">
        <f aca="false">SUM(H380:I380)</f>
        <v>5000</v>
      </c>
      <c r="K380" s="134"/>
      <c r="L380" s="136"/>
      <c r="M380" s="134"/>
      <c r="N380" s="135" t="n">
        <f aca="false">SUM(K380:L380)</f>
        <v>0</v>
      </c>
      <c r="O380" s="137"/>
      <c r="P380" s="166"/>
      <c r="Q380" s="139"/>
      <c r="R380" s="113"/>
      <c r="S380" s="113"/>
    </row>
    <row r="381" customFormat="false" ht="51" hidden="false" customHeight="false" outlineLevel="0" collapsed="false">
      <c r="B381" s="102" t="s">
        <v>619</v>
      </c>
      <c r="C381" s="103"/>
      <c r="D381" s="104"/>
      <c r="E381" s="104"/>
      <c r="F381" s="104"/>
      <c r="G381" s="186" t="s">
        <v>620</v>
      </c>
      <c r="H381" s="134"/>
      <c r="I381" s="134" t="n">
        <v>12000</v>
      </c>
      <c r="J381" s="135" t="n">
        <f aca="false">SUM(H381:I381)</f>
        <v>12000</v>
      </c>
      <c r="K381" s="134"/>
      <c r="L381" s="136"/>
      <c r="M381" s="134"/>
      <c r="N381" s="135" t="n">
        <f aca="false">SUM(K381:L381)</f>
        <v>0</v>
      </c>
      <c r="O381" s="137"/>
      <c r="P381" s="166"/>
      <c r="Q381" s="139"/>
      <c r="R381" s="113"/>
      <c r="S381" s="113"/>
    </row>
    <row r="382" customFormat="false" ht="51" hidden="false" customHeight="false" outlineLevel="0" collapsed="false">
      <c r="B382" s="102" t="s">
        <v>621</v>
      </c>
      <c r="C382" s="103"/>
      <c r="D382" s="104"/>
      <c r="E382" s="104"/>
      <c r="F382" s="104"/>
      <c r="G382" s="186" t="s">
        <v>622</v>
      </c>
      <c r="H382" s="134"/>
      <c r="I382" s="134" t="n">
        <v>1500</v>
      </c>
      <c r="J382" s="135" t="n">
        <f aca="false">SUM(H382:I382)</f>
        <v>1500</v>
      </c>
      <c r="K382" s="134"/>
      <c r="L382" s="136"/>
      <c r="M382" s="134"/>
      <c r="N382" s="135" t="n">
        <f aca="false">SUM(K382:L382)</f>
        <v>0</v>
      </c>
      <c r="O382" s="137"/>
      <c r="P382" s="166"/>
      <c r="Q382" s="139"/>
      <c r="R382" s="113"/>
      <c r="S382" s="113"/>
    </row>
    <row r="383" customFormat="false" ht="51" hidden="false" customHeight="false" outlineLevel="0" collapsed="false">
      <c r="B383" s="102" t="s">
        <v>623</v>
      </c>
      <c r="C383" s="103"/>
      <c r="D383" s="104"/>
      <c r="E383" s="104"/>
      <c r="F383" s="104"/>
      <c r="G383" s="186" t="s">
        <v>624</v>
      </c>
      <c r="H383" s="134"/>
      <c r="I383" s="134" t="n">
        <v>2000</v>
      </c>
      <c r="J383" s="135" t="n">
        <f aca="false">SUM(H383:I383)</f>
        <v>2000</v>
      </c>
      <c r="K383" s="134"/>
      <c r="L383" s="136"/>
      <c r="M383" s="134"/>
      <c r="N383" s="135" t="n">
        <f aca="false">SUM(K383:L383)</f>
        <v>0</v>
      </c>
      <c r="O383" s="137"/>
      <c r="P383" s="166"/>
      <c r="Q383" s="139"/>
      <c r="R383" s="113"/>
      <c r="S383" s="113"/>
    </row>
    <row r="384" customFormat="false" ht="51" hidden="false" customHeight="false" outlineLevel="0" collapsed="false">
      <c r="B384" s="102" t="s">
        <v>625</v>
      </c>
      <c r="C384" s="103"/>
      <c r="D384" s="104"/>
      <c r="E384" s="104"/>
      <c r="F384" s="104"/>
      <c r="G384" s="186" t="s">
        <v>626</v>
      </c>
      <c r="H384" s="134"/>
      <c r="I384" s="134" t="n">
        <v>2500</v>
      </c>
      <c r="J384" s="135" t="n">
        <f aca="false">SUM(H384:I384)</f>
        <v>2500</v>
      </c>
      <c r="K384" s="134"/>
      <c r="L384" s="136"/>
      <c r="M384" s="134"/>
      <c r="N384" s="135" t="n">
        <f aca="false">SUM(K384:L384)</f>
        <v>0</v>
      </c>
      <c r="O384" s="137"/>
      <c r="P384" s="166"/>
      <c r="Q384" s="139"/>
      <c r="R384" s="113"/>
      <c r="S384" s="113"/>
    </row>
    <row r="385" customFormat="false" ht="51" hidden="false" customHeight="false" outlineLevel="0" collapsed="false">
      <c r="B385" s="102" t="s">
        <v>627</v>
      </c>
      <c r="C385" s="103"/>
      <c r="D385" s="104"/>
      <c r="E385" s="104"/>
      <c r="F385" s="104"/>
      <c r="G385" s="186" t="s">
        <v>628</v>
      </c>
      <c r="H385" s="134"/>
      <c r="I385" s="134" t="n">
        <v>2500</v>
      </c>
      <c r="J385" s="135" t="n">
        <f aca="false">SUM(H385:I385)</f>
        <v>2500</v>
      </c>
      <c r="K385" s="134"/>
      <c r="L385" s="136"/>
      <c r="M385" s="134"/>
      <c r="N385" s="135" t="n">
        <f aca="false">SUM(K385:L385)</f>
        <v>0</v>
      </c>
      <c r="O385" s="137"/>
      <c r="P385" s="166"/>
      <c r="Q385" s="139"/>
      <c r="R385" s="113"/>
      <c r="S385" s="113"/>
    </row>
    <row r="386" customFormat="false" ht="51" hidden="false" customHeight="false" outlineLevel="0" collapsed="false">
      <c r="B386" s="102" t="s">
        <v>629</v>
      </c>
      <c r="C386" s="103"/>
      <c r="D386" s="104"/>
      <c r="E386" s="104"/>
      <c r="F386" s="104"/>
      <c r="G386" s="186" t="s">
        <v>630</v>
      </c>
      <c r="H386" s="134"/>
      <c r="I386" s="134" t="n">
        <v>3000</v>
      </c>
      <c r="J386" s="135" t="n">
        <f aca="false">SUM(H386:I386)</f>
        <v>3000</v>
      </c>
      <c r="K386" s="134"/>
      <c r="L386" s="136"/>
      <c r="M386" s="134"/>
      <c r="N386" s="135" t="n">
        <f aca="false">SUM(K386:L386)</f>
        <v>0</v>
      </c>
      <c r="O386" s="137"/>
      <c r="P386" s="166"/>
      <c r="Q386" s="139"/>
      <c r="R386" s="113"/>
      <c r="S386" s="113"/>
    </row>
    <row r="387" customFormat="false" ht="51" hidden="false" customHeight="false" outlineLevel="0" collapsed="false">
      <c r="B387" s="102" t="s">
        <v>631</v>
      </c>
      <c r="C387" s="103"/>
      <c r="D387" s="104"/>
      <c r="E387" s="104"/>
      <c r="F387" s="104"/>
      <c r="G387" s="186" t="s">
        <v>632</v>
      </c>
      <c r="H387" s="134"/>
      <c r="I387" s="134" t="n">
        <v>2000</v>
      </c>
      <c r="J387" s="135" t="n">
        <f aca="false">SUM(H387:I387)</f>
        <v>2000</v>
      </c>
      <c r="K387" s="134"/>
      <c r="L387" s="136"/>
      <c r="M387" s="134"/>
      <c r="N387" s="135" t="n">
        <f aca="false">SUM(K387:L387)</f>
        <v>0</v>
      </c>
      <c r="O387" s="137"/>
      <c r="P387" s="166"/>
      <c r="Q387" s="139"/>
      <c r="R387" s="113"/>
      <c r="S387" s="113"/>
    </row>
    <row r="388" customFormat="false" ht="51" hidden="false" customHeight="false" outlineLevel="0" collapsed="false">
      <c r="B388" s="102" t="s">
        <v>633</v>
      </c>
      <c r="C388" s="103"/>
      <c r="D388" s="104"/>
      <c r="E388" s="104"/>
      <c r="F388" s="104"/>
      <c r="G388" s="186" t="s">
        <v>634</v>
      </c>
      <c r="H388" s="134"/>
      <c r="I388" s="134" t="n">
        <f aca="false">13000-8000</f>
        <v>5000</v>
      </c>
      <c r="J388" s="135" t="n">
        <f aca="false">SUM(H388:I388)</f>
        <v>5000</v>
      </c>
      <c r="K388" s="134"/>
      <c r="L388" s="136"/>
      <c r="M388" s="134"/>
      <c r="N388" s="135" t="n">
        <f aca="false">SUM(K388:L388)</f>
        <v>0</v>
      </c>
      <c r="O388" s="137"/>
      <c r="P388" s="166"/>
      <c r="Q388" s="139"/>
      <c r="R388" s="113"/>
      <c r="S388" s="113"/>
    </row>
    <row r="389" customFormat="false" ht="51" hidden="false" customHeight="false" outlineLevel="0" collapsed="false">
      <c r="B389" s="102" t="s">
        <v>635</v>
      </c>
      <c r="C389" s="103"/>
      <c r="D389" s="104"/>
      <c r="E389" s="104"/>
      <c r="F389" s="104"/>
      <c r="G389" s="186" t="s">
        <v>636</v>
      </c>
      <c r="H389" s="134"/>
      <c r="I389" s="134" t="n">
        <v>1500</v>
      </c>
      <c r="J389" s="135" t="n">
        <f aca="false">SUM(H389:I389)</f>
        <v>1500</v>
      </c>
      <c r="K389" s="134"/>
      <c r="L389" s="136"/>
      <c r="M389" s="134"/>
      <c r="N389" s="135" t="n">
        <f aca="false">SUM(K389:L389)</f>
        <v>0</v>
      </c>
      <c r="O389" s="137"/>
      <c r="P389" s="166"/>
      <c r="Q389" s="139"/>
      <c r="R389" s="113"/>
      <c r="S389" s="113"/>
    </row>
    <row r="390" customFormat="false" ht="51" hidden="false" customHeight="false" outlineLevel="0" collapsed="false">
      <c r="B390" s="102" t="s">
        <v>637</v>
      </c>
      <c r="C390" s="103"/>
      <c r="D390" s="104"/>
      <c r="E390" s="104"/>
      <c r="F390" s="104"/>
      <c r="G390" s="186" t="s">
        <v>638</v>
      </c>
      <c r="H390" s="134"/>
      <c r="I390" s="134" t="n">
        <f aca="false">8700-2000</f>
        <v>6700</v>
      </c>
      <c r="J390" s="135" t="n">
        <f aca="false">SUM(H390:I390)</f>
        <v>6700</v>
      </c>
      <c r="K390" s="134"/>
      <c r="L390" s="136"/>
      <c r="M390" s="134"/>
      <c r="N390" s="135" t="n">
        <f aca="false">SUM(K390:L390)</f>
        <v>0</v>
      </c>
      <c r="O390" s="137"/>
      <c r="P390" s="166"/>
      <c r="Q390" s="139"/>
      <c r="R390" s="113"/>
      <c r="S390" s="113"/>
    </row>
    <row r="391" customFormat="false" ht="51" hidden="false" customHeight="false" outlineLevel="0" collapsed="false">
      <c r="B391" s="102" t="s">
        <v>639</v>
      </c>
      <c r="C391" s="103"/>
      <c r="D391" s="104"/>
      <c r="E391" s="104"/>
      <c r="F391" s="104"/>
      <c r="G391" s="186" t="s">
        <v>640</v>
      </c>
      <c r="H391" s="134"/>
      <c r="I391" s="134" t="n">
        <v>3400</v>
      </c>
      <c r="J391" s="135" t="n">
        <f aca="false">SUM(H391:I391)</f>
        <v>3400</v>
      </c>
      <c r="K391" s="134"/>
      <c r="L391" s="136"/>
      <c r="M391" s="134"/>
      <c r="N391" s="135" t="n">
        <f aca="false">SUM(K391:L391)</f>
        <v>0</v>
      </c>
      <c r="O391" s="137"/>
      <c r="P391" s="166"/>
      <c r="Q391" s="139"/>
      <c r="R391" s="113"/>
      <c r="S391" s="113"/>
    </row>
    <row r="392" customFormat="false" ht="51" hidden="false" customHeight="false" outlineLevel="0" collapsed="false">
      <c r="B392" s="102" t="s">
        <v>641</v>
      </c>
      <c r="C392" s="103"/>
      <c r="D392" s="104"/>
      <c r="E392" s="104"/>
      <c r="F392" s="104"/>
      <c r="G392" s="186" t="s">
        <v>642</v>
      </c>
      <c r="H392" s="134"/>
      <c r="I392" s="134" t="n">
        <v>9000</v>
      </c>
      <c r="J392" s="135" t="n">
        <f aca="false">SUM(H392:I392)</f>
        <v>9000</v>
      </c>
      <c r="K392" s="134"/>
      <c r="L392" s="136"/>
      <c r="M392" s="134"/>
      <c r="N392" s="135" t="n">
        <f aca="false">SUM(K392:L392)</f>
        <v>0</v>
      </c>
      <c r="O392" s="137"/>
      <c r="P392" s="166"/>
      <c r="Q392" s="139"/>
      <c r="R392" s="113"/>
      <c r="S392" s="113"/>
    </row>
    <row r="393" customFormat="false" ht="38.25" hidden="false" customHeight="false" outlineLevel="0" collapsed="false">
      <c r="B393" s="102" t="s">
        <v>643</v>
      </c>
      <c r="C393" s="103"/>
      <c r="D393" s="104"/>
      <c r="E393" s="104"/>
      <c r="F393" s="104"/>
      <c r="G393" s="186" t="s">
        <v>644</v>
      </c>
      <c r="H393" s="134"/>
      <c r="I393" s="134" t="n">
        <v>2500</v>
      </c>
      <c r="J393" s="135" t="n">
        <f aca="false">SUM(H393:I393)</f>
        <v>2500</v>
      </c>
      <c r="K393" s="134"/>
      <c r="L393" s="136"/>
      <c r="M393" s="134"/>
      <c r="N393" s="135" t="n">
        <f aca="false">SUM(K393:L393)</f>
        <v>0</v>
      </c>
      <c r="O393" s="137"/>
      <c r="P393" s="166"/>
      <c r="Q393" s="139"/>
      <c r="R393" s="113"/>
      <c r="S393" s="113"/>
    </row>
    <row r="394" customFormat="false" ht="51" hidden="false" customHeight="false" outlineLevel="0" collapsed="false">
      <c r="B394" s="102" t="s">
        <v>645</v>
      </c>
      <c r="C394" s="103"/>
      <c r="D394" s="104"/>
      <c r="E394" s="104"/>
      <c r="F394" s="104"/>
      <c r="G394" s="186" t="s">
        <v>646</v>
      </c>
      <c r="H394" s="134"/>
      <c r="I394" s="134" t="n">
        <v>1000</v>
      </c>
      <c r="J394" s="135" t="n">
        <f aca="false">SUM(H394:I394)</f>
        <v>1000</v>
      </c>
      <c r="K394" s="134"/>
      <c r="L394" s="136"/>
      <c r="M394" s="134"/>
      <c r="N394" s="135" t="n">
        <f aca="false">SUM(K394:L394)</f>
        <v>0</v>
      </c>
      <c r="O394" s="137"/>
      <c r="P394" s="166"/>
      <c r="Q394" s="139"/>
      <c r="R394" s="113"/>
      <c r="S394" s="113"/>
    </row>
    <row r="395" customFormat="false" ht="51" hidden="false" customHeight="false" outlineLevel="0" collapsed="false">
      <c r="B395" s="102" t="s">
        <v>647</v>
      </c>
      <c r="C395" s="103"/>
      <c r="D395" s="104"/>
      <c r="E395" s="104"/>
      <c r="F395" s="104"/>
      <c r="G395" s="186" t="s">
        <v>648</v>
      </c>
      <c r="H395" s="134"/>
      <c r="I395" s="134" t="n">
        <f aca="false">4000-1000</f>
        <v>3000</v>
      </c>
      <c r="J395" s="135" t="n">
        <f aca="false">SUM(H395:I395)</f>
        <v>3000</v>
      </c>
      <c r="K395" s="134"/>
      <c r="L395" s="136"/>
      <c r="M395" s="134"/>
      <c r="N395" s="135" t="n">
        <f aca="false">SUM(K395:L395)</f>
        <v>0</v>
      </c>
      <c r="O395" s="137"/>
      <c r="P395" s="166"/>
      <c r="Q395" s="139"/>
      <c r="R395" s="113"/>
      <c r="S395" s="113"/>
    </row>
    <row r="396" customFormat="false" ht="51" hidden="false" customHeight="false" outlineLevel="0" collapsed="false">
      <c r="B396" s="102" t="s">
        <v>649</v>
      </c>
      <c r="C396" s="103"/>
      <c r="D396" s="104"/>
      <c r="E396" s="104"/>
      <c r="F396" s="104"/>
      <c r="G396" s="186" t="s">
        <v>650</v>
      </c>
      <c r="H396" s="134"/>
      <c r="I396" s="134" t="n">
        <f aca="false">4000-2000</f>
        <v>2000</v>
      </c>
      <c r="J396" s="135" t="n">
        <f aca="false">SUM(H396:I396)</f>
        <v>2000</v>
      </c>
      <c r="K396" s="134"/>
      <c r="L396" s="136"/>
      <c r="M396" s="134"/>
      <c r="N396" s="135" t="n">
        <f aca="false">SUM(K396:L396)</f>
        <v>0</v>
      </c>
      <c r="O396" s="137"/>
      <c r="P396" s="166"/>
      <c r="Q396" s="139"/>
      <c r="R396" s="113"/>
      <c r="S396" s="113"/>
    </row>
    <row r="397" customFormat="false" ht="51" hidden="false" customHeight="false" outlineLevel="0" collapsed="false">
      <c r="B397" s="102" t="s">
        <v>651</v>
      </c>
      <c r="C397" s="103"/>
      <c r="D397" s="104"/>
      <c r="E397" s="104"/>
      <c r="F397" s="104"/>
      <c r="G397" s="186" t="s">
        <v>652</v>
      </c>
      <c r="H397" s="134"/>
      <c r="I397" s="134" t="n">
        <f aca="false">4600-2600</f>
        <v>2000</v>
      </c>
      <c r="J397" s="135" t="n">
        <f aca="false">SUM(H397:I397)</f>
        <v>2000</v>
      </c>
      <c r="K397" s="134"/>
      <c r="L397" s="136"/>
      <c r="M397" s="134"/>
      <c r="N397" s="135" t="n">
        <f aca="false">SUM(K397:L397)</f>
        <v>0</v>
      </c>
      <c r="O397" s="137"/>
      <c r="P397" s="166"/>
      <c r="Q397" s="139"/>
      <c r="R397" s="113"/>
      <c r="S397" s="113"/>
    </row>
    <row r="398" customFormat="false" ht="63.75" hidden="false" customHeight="false" outlineLevel="0" collapsed="false">
      <c r="B398" s="102" t="s">
        <v>653</v>
      </c>
      <c r="C398" s="103"/>
      <c r="D398" s="104"/>
      <c r="E398" s="104"/>
      <c r="F398" s="104"/>
      <c r="G398" s="186" t="s">
        <v>654</v>
      </c>
      <c r="H398" s="134"/>
      <c r="I398" s="134" t="n">
        <f aca="false">24000-22000</f>
        <v>2000</v>
      </c>
      <c r="J398" s="135" t="n">
        <f aca="false">SUM(H398:I398)</f>
        <v>2000</v>
      </c>
      <c r="K398" s="134"/>
      <c r="L398" s="136"/>
      <c r="M398" s="134"/>
      <c r="N398" s="135" t="n">
        <f aca="false">SUM(K398:L398)</f>
        <v>0</v>
      </c>
      <c r="O398" s="137"/>
      <c r="P398" s="166"/>
      <c r="Q398" s="139"/>
      <c r="R398" s="113"/>
      <c r="S398" s="113"/>
    </row>
    <row r="399" customFormat="false" ht="51" hidden="false" customHeight="false" outlineLevel="0" collapsed="false">
      <c r="B399" s="102" t="s">
        <v>655</v>
      </c>
      <c r="C399" s="103"/>
      <c r="D399" s="159"/>
      <c r="E399" s="159"/>
      <c r="F399" s="159"/>
      <c r="G399" s="186" t="s">
        <v>656</v>
      </c>
      <c r="H399" s="134"/>
      <c r="I399" s="134" t="n">
        <f aca="false">10000-9000</f>
        <v>1000</v>
      </c>
      <c r="J399" s="135" t="n">
        <f aca="false">SUM(H399:I399)</f>
        <v>1000</v>
      </c>
      <c r="K399" s="134"/>
      <c r="L399" s="136"/>
      <c r="M399" s="134"/>
      <c r="N399" s="135" t="n">
        <f aca="false">SUM(K399:L399)</f>
        <v>0</v>
      </c>
      <c r="O399" s="137"/>
      <c r="P399" s="166"/>
      <c r="Q399" s="139"/>
      <c r="R399" s="113"/>
      <c r="S399" s="113"/>
    </row>
    <row r="400" customFormat="false" ht="13.5" hidden="false" customHeight="false" outlineLevel="0" collapsed="false">
      <c r="B400" s="114" t="s">
        <v>657</v>
      </c>
      <c r="C400" s="115"/>
      <c r="D400" s="116"/>
      <c r="E400" s="116"/>
      <c r="F400" s="116"/>
      <c r="G400" s="184" t="s">
        <v>73</v>
      </c>
      <c r="H400" s="118"/>
      <c r="I400" s="118"/>
      <c r="J400" s="119" t="n">
        <f aca="false">SUM(H400:I400)</f>
        <v>0</v>
      </c>
      <c r="K400" s="118"/>
      <c r="L400" s="120" t="n">
        <f aca="false">902900-333000</f>
        <v>569900</v>
      </c>
      <c r="M400" s="118"/>
      <c r="N400" s="119" t="n">
        <f aca="false">SUM(K400:L400)</f>
        <v>569900</v>
      </c>
      <c r="O400" s="121"/>
      <c r="P400" s="122"/>
      <c r="Q400" s="123"/>
      <c r="R400" s="113"/>
      <c r="S400" s="113"/>
      <c r="T400" s="14"/>
    </row>
    <row r="401" customFormat="false" ht="38.25" hidden="false" customHeight="false" outlineLevel="0" collapsed="false">
      <c r="B401" s="102" t="s">
        <v>658</v>
      </c>
      <c r="C401" s="103"/>
      <c r="D401" s="104"/>
      <c r="E401" s="104"/>
      <c r="F401" s="190"/>
      <c r="G401" s="183" t="s">
        <v>659</v>
      </c>
      <c r="H401" s="93"/>
      <c r="I401" s="93" t="n">
        <v>100000</v>
      </c>
      <c r="J401" s="94" t="n">
        <f aca="false">SUM(H401:I401)</f>
        <v>100000</v>
      </c>
      <c r="K401" s="93"/>
      <c r="L401" s="95"/>
      <c r="M401" s="93"/>
      <c r="N401" s="94" t="n">
        <f aca="false">SUM(K401:L401)</f>
        <v>0</v>
      </c>
      <c r="O401" s="97"/>
      <c r="P401" s="98"/>
      <c r="Q401" s="99"/>
      <c r="R401" s="113"/>
      <c r="S401" s="113"/>
    </row>
    <row r="402" customFormat="false" ht="26.25" hidden="false" customHeight="false" outlineLevel="0" collapsed="false">
      <c r="B402" s="114"/>
      <c r="C402" s="115"/>
      <c r="D402" s="153"/>
      <c r="E402" s="153"/>
      <c r="F402" s="191"/>
      <c r="G402" s="192" t="s">
        <v>660</v>
      </c>
      <c r="H402" s="82"/>
      <c r="I402" s="82"/>
      <c r="J402" s="83" t="n">
        <f aca="false">SUM(H402:I402)</f>
        <v>0</v>
      </c>
      <c r="K402" s="82" t="n">
        <v>100000</v>
      </c>
      <c r="L402" s="84"/>
      <c r="M402" s="82"/>
      <c r="N402" s="83" t="n">
        <f aca="false">SUM(K402:L402)</f>
        <v>100000</v>
      </c>
      <c r="O402" s="155"/>
      <c r="P402" s="156"/>
      <c r="Q402" s="157"/>
      <c r="R402" s="113"/>
      <c r="S402" s="113"/>
    </row>
    <row r="403" customFormat="false" ht="51" hidden="false" customHeight="false" outlineLevel="0" collapsed="false">
      <c r="B403" s="89" t="s">
        <v>661</v>
      </c>
      <c r="C403" s="90"/>
      <c r="D403" s="91"/>
      <c r="E403" s="91"/>
      <c r="F403" s="193"/>
      <c r="G403" s="183" t="s">
        <v>662</v>
      </c>
      <c r="H403" s="125"/>
      <c r="I403" s="125" t="n">
        <v>15000</v>
      </c>
      <c r="J403" s="126" t="n">
        <f aca="false">SUM(H403:I403)</f>
        <v>15000</v>
      </c>
      <c r="K403" s="125"/>
      <c r="L403" s="127"/>
      <c r="M403" s="125"/>
      <c r="N403" s="126" t="n">
        <f aca="false">SUM(K403:L403)</f>
        <v>0</v>
      </c>
      <c r="O403" s="194"/>
      <c r="P403" s="140"/>
      <c r="Q403" s="195"/>
      <c r="R403" s="113"/>
      <c r="S403" s="113"/>
    </row>
    <row r="404" customFormat="false" ht="13.5" hidden="false" customHeight="false" outlineLevel="0" collapsed="false">
      <c r="B404" s="114"/>
      <c r="C404" s="115"/>
      <c r="D404" s="116"/>
      <c r="E404" s="116"/>
      <c r="F404" s="196"/>
      <c r="G404" s="184" t="s">
        <v>663</v>
      </c>
      <c r="H404" s="173"/>
      <c r="I404" s="173"/>
      <c r="J404" s="129" t="n">
        <f aca="false">SUM(H404:I404)</f>
        <v>0</v>
      </c>
      <c r="K404" s="173"/>
      <c r="L404" s="172" t="n">
        <v>15000</v>
      </c>
      <c r="M404" s="173"/>
      <c r="N404" s="129" t="n">
        <f aca="false">SUM(K404:L404)</f>
        <v>15000</v>
      </c>
      <c r="O404" s="197"/>
      <c r="P404" s="141"/>
      <c r="Q404" s="198"/>
      <c r="R404" s="113"/>
      <c r="S404" s="113"/>
    </row>
    <row r="405" customFormat="false" ht="51" hidden="false" customHeight="false" outlineLevel="0" collapsed="false">
      <c r="B405" s="89" t="s">
        <v>664</v>
      </c>
      <c r="C405" s="90"/>
      <c r="D405" s="91"/>
      <c r="E405" s="91"/>
      <c r="F405" s="91"/>
      <c r="G405" s="183" t="s">
        <v>665</v>
      </c>
      <c r="H405" s="93"/>
      <c r="I405" s="93" t="n">
        <v>10000</v>
      </c>
      <c r="J405" s="94" t="n">
        <f aca="false">SUM(H405:I405)</f>
        <v>10000</v>
      </c>
      <c r="K405" s="93"/>
      <c r="L405" s="95"/>
      <c r="M405" s="93"/>
      <c r="N405" s="94" t="n">
        <f aca="false">SUM(K405:L405)</f>
        <v>0</v>
      </c>
      <c r="O405" s="97"/>
      <c r="P405" s="98"/>
      <c r="Q405" s="99"/>
      <c r="R405" s="113"/>
      <c r="S405" s="113"/>
    </row>
    <row r="406" customFormat="false" ht="13.5" hidden="false" customHeight="false" outlineLevel="0" collapsed="false">
      <c r="B406" s="114"/>
      <c r="C406" s="115"/>
      <c r="D406" s="116"/>
      <c r="E406" s="116"/>
      <c r="F406" s="116"/>
      <c r="G406" s="184" t="s">
        <v>73</v>
      </c>
      <c r="H406" s="118"/>
      <c r="I406" s="118"/>
      <c r="J406" s="119" t="n">
        <f aca="false">SUM(H406:I406)</f>
        <v>0</v>
      </c>
      <c r="K406" s="118"/>
      <c r="L406" s="120" t="n">
        <v>10000</v>
      </c>
      <c r="M406" s="118"/>
      <c r="N406" s="119" t="n">
        <f aca="false">SUM(K406:L406)</f>
        <v>10000</v>
      </c>
      <c r="O406" s="121"/>
      <c r="P406" s="122"/>
      <c r="Q406" s="123"/>
      <c r="R406" s="113"/>
      <c r="S406" s="113"/>
    </row>
    <row r="407" customFormat="false" ht="89.25" hidden="false" customHeight="false" outlineLevel="0" collapsed="false">
      <c r="B407" s="89" t="s">
        <v>666</v>
      </c>
      <c r="C407" s="90"/>
      <c r="D407" s="91"/>
      <c r="E407" s="91"/>
      <c r="F407" s="91"/>
      <c r="G407" s="183" t="s">
        <v>667</v>
      </c>
      <c r="H407" s="93"/>
      <c r="I407" s="93" t="n">
        <v>3000</v>
      </c>
      <c r="J407" s="94" t="n">
        <f aca="false">SUM(H407:I407)</f>
        <v>3000</v>
      </c>
      <c r="K407" s="93"/>
      <c r="L407" s="95"/>
      <c r="M407" s="93"/>
      <c r="N407" s="94" t="n">
        <f aca="false">SUM(K407:L407)</f>
        <v>0</v>
      </c>
      <c r="O407" s="97"/>
      <c r="P407" s="98"/>
      <c r="Q407" s="99"/>
      <c r="R407" s="113"/>
      <c r="S407" s="113"/>
    </row>
    <row r="408" customFormat="false" ht="13.5" hidden="false" customHeight="false" outlineLevel="0" collapsed="false">
      <c r="B408" s="114"/>
      <c r="C408" s="115"/>
      <c r="D408" s="116"/>
      <c r="E408" s="116"/>
      <c r="F408" s="116"/>
      <c r="G408" s="184" t="s">
        <v>73</v>
      </c>
      <c r="H408" s="118"/>
      <c r="I408" s="118"/>
      <c r="J408" s="119" t="n">
        <f aca="false">SUM(H408:I408)</f>
        <v>0</v>
      </c>
      <c r="K408" s="118"/>
      <c r="L408" s="120" t="n">
        <v>3000</v>
      </c>
      <c r="M408" s="118"/>
      <c r="N408" s="119" t="n">
        <f aca="false">SUM(K408:L408)</f>
        <v>3000</v>
      </c>
      <c r="O408" s="121"/>
      <c r="P408" s="122"/>
      <c r="Q408" s="123"/>
      <c r="R408" s="113"/>
      <c r="S408" s="113"/>
    </row>
    <row r="409" customFormat="false" ht="89.25" hidden="false" customHeight="false" outlineLevel="0" collapsed="false">
      <c r="B409" s="89" t="s">
        <v>668</v>
      </c>
      <c r="C409" s="90"/>
      <c r="D409" s="91"/>
      <c r="E409" s="91"/>
      <c r="F409" s="91"/>
      <c r="G409" s="183" t="s">
        <v>669</v>
      </c>
      <c r="H409" s="93"/>
      <c r="I409" s="93" t="n">
        <v>4000</v>
      </c>
      <c r="J409" s="94" t="n">
        <f aca="false">SUM(H409:I409)</f>
        <v>4000</v>
      </c>
      <c r="K409" s="93"/>
      <c r="L409" s="95"/>
      <c r="M409" s="93"/>
      <c r="N409" s="94" t="n">
        <f aca="false">SUM(K409:L409)</f>
        <v>0</v>
      </c>
      <c r="O409" s="97"/>
      <c r="P409" s="98"/>
      <c r="Q409" s="99"/>
      <c r="R409" s="113"/>
      <c r="S409" s="113"/>
    </row>
    <row r="410" customFormat="false" ht="13.5" hidden="false" customHeight="false" outlineLevel="0" collapsed="false">
      <c r="B410" s="114"/>
      <c r="C410" s="115"/>
      <c r="D410" s="116"/>
      <c r="E410" s="116"/>
      <c r="F410" s="116"/>
      <c r="G410" s="184" t="s">
        <v>73</v>
      </c>
      <c r="H410" s="118"/>
      <c r="I410" s="118"/>
      <c r="J410" s="119" t="n">
        <f aca="false">SUM(H410:I410)</f>
        <v>0</v>
      </c>
      <c r="K410" s="118"/>
      <c r="L410" s="120" t="n">
        <v>4000</v>
      </c>
      <c r="M410" s="118"/>
      <c r="N410" s="119" t="n">
        <f aca="false">SUM(K410:L410)</f>
        <v>4000</v>
      </c>
      <c r="O410" s="121"/>
      <c r="P410" s="122"/>
      <c r="Q410" s="123"/>
      <c r="R410" s="113"/>
      <c r="S410" s="113"/>
    </row>
    <row r="411" customFormat="false" ht="76.5" hidden="false" customHeight="false" outlineLevel="0" collapsed="false">
      <c r="B411" s="89" t="s">
        <v>670</v>
      </c>
      <c r="C411" s="90"/>
      <c r="D411" s="91"/>
      <c r="E411" s="91"/>
      <c r="F411" s="91"/>
      <c r="G411" s="183" t="s">
        <v>671</v>
      </c>
      <c r="H411" s="93"/>
      <c r="I411" s="93" t="n">
        <v>10000</v>
      </c>
      <c r="J411" s="94" t="n">
        <f aca="false">SUM(H411:I411)</f>
        <v>10000</v>
      </c>
      <c r="K411" s="93"/>
      <c r="L411" s="95"/>
      <c r="M411" s="93"/>
      <c r="N411" s="94" t="n">
        <f aca="false">SUM(K411:L411)</f>
        <v>0</v>
      </c>
      <c r="O411" s="97"/>
      <c r="P411" s="98"/>
      <c r="Q411" s="99"/>
      <c r="R411" s="113"/>
      <c r="S411" s="113"/>
    </row>
    <row r="412" customFormat="false" ht="89.25" hidden="false" customHeight="false" outlineLevel="0" collapsed="false">
      <c r="B412" s="102"/>
      <c r="C412" s="103"/>
      <c r="D412" s="104"/>
      <c r="E412" s="104"/>
      <c r="F412" s="104"/>
      <c r="G412" s="133" t="s">
        <v>672</v>
      </c>
      <c r="H412" s="106"/>
      <c r="I412" s="106"/>
      <c r="J412" s="107" t="n">
        <f aca="false">SUM(H412:I412)</f>
        <v>0</v>
      </c>
      <c r="K412" s="106" t="n">
        <v>5000</v>
      </c>
      <c r="L412" s="108"/>
      <c r="M412" s="106"/>
      <c r="N412" s="107" t="n">
        <f aca="false">SUM(K412:L412)</f>
        <v>5000</v>
      </c>
      <c r="O412" s="110"/>
      <c r="P412" s="111"/>
      <c r="Q412" s="112"/>
      <c r="R412" s="113"/>
      <c r="S412" s="113"/>
    </row>
    <row r="413" customFormat="false" ht="13.5" hidden="false" customHeight="false" outlineLevel="0" collapsed="false">
      <c r="B413" s="114"/>
      <c r="C413" s="115"/>
      <c r="D413" s="116"/>
      <c r="E413" s="116"/>
      <c r="F413" s="116"/>
      <c r="G413" s="192" t="s">
        <v>73</v>
      </c>
      <c r="H413" s="118"/>
      <c r="I413" s="118"/>
      <c r="J413" s="119" t="n">
        <f aca="false">SUM(H413:I413)</f>
        <v>0</v>
      </c>
      <c r="K413" s="118"/>
      <c r="L413" s="120" t="n">
        <v>5000</v>
      </c>
      <c r="M413" s="118"/>
      <c r="N413" s="119" t="n">
        <f aca="false">SUM(K413:L413)</f>
        <v>5000</v>
      </c>
      <c r="O413" s="121"/>
      <c r="P413" s="122"/>
      <c r="Q413" s="123"/>
      <c r="R413" s="113"/>
      <c r="S413" s="113"/>
    </row>
    <row r="414" customFormat="false" ht="89.25" hidden="false" customHeight="false" outlineLevel="0" collapsed="false">
      <c r="B414" s="89" t="s">
        <v>673</v>
      </c>
      <c r="C414" s="90"/>
      <c r="D414" s="91"/>
      <c r="E414" s="91"/>
      <c r="F414" s="91"/>
      <c r="G414" s="183" t="s">
        <v>674</v>
      </c>
      <c r="H414" s="93"/>
      <c r="I414" s="93" t="n">
        <v>16500</v>
      </c>
      <c r="J414" s="94" t="n">
        <f aca="false">SUM(H414:I414)</f>
        <v>16500</v>
      </c>
      <c r="K414" s="93"/>
      <c r="L414" s="95"/>
      <c r="M414" s="93"/>
      <c r="N414" s="94" t="n">
        <f aca="false">SUM(K414:L414)</f>
        <v>0</v>
      </c>
      <c r="O414" s="97"/>
      <c r="P414" s="98"/>
      <c r="Q414" s="99"/>
      <c r="R414" s="113"/>
      <c r="S414" s="113"/>
    </row>
    <row r="415" customFormat="false" ht="13.5" hidden="false" customHeight="false" outlineLevel="0" collapsed="false">
      <c r="B415" s="114"/>
      <c r="C415" s="115"/>
      <c r="D415" s="116"/>
      <c r="E415" s="116"/>
      <c r="F415" s="116"/>
      <c r="G415" s="184" t="s">
        <v>73</v>
      </c>
      <c r="H415" s="118"/>
      <c r="I415" s="118"/>
      <c r="J415" s="119" t="n">
        <f aca="false">SUM(H415:I415)</f>
        <v>0</v>
      </c>
      <c r="K415" s="118"/>
      <c r="L415" s="120" t="n">
        <v>16500</v>
      </c>
      <c r="M415" s="118"/>
      <c r="N415" s="119" t="n">
        <f aca="false">SUM(K415:L415)</f>
        <v>16500</v>
      </c>
      <c r="O415" s="121"/>
      <c r="P415" s="122"/>
      <c r="Q415" s="123"/>
      <c r="R415" s="113"/>
      <c r="S415" s="113"/>
    </row>
    <row r="416" customFormat="false" ht="38.25" hidden="false" customHeight="false" outlineLevel="0" collapsed="false">
      <c r="B416" s="89" t="s">
        <v>675</v>
      </c>
      <c r="C416" s="90"/>
      <c r="D416" s="91"/>
      <c r="E416" s="91"/>
      <c r="F416" s="193"/>
      <c r="G416" s="183" t="s">
        <v>676</v>
      </c>
      <c r="H416" s="125" t="n">
        <v>15000</v>
      </c>
      <c r="I416" s="125"/>
      <c r="J416" s="126" t="n">
        <f aca="false">SUM(H416:I416)</f>
        <v>15000</v>
      </c>
      <c r="K416" s="125"/>
      <c r="L416" s="127"/>
      <c r="M416" s="125"/>
      <c r="N416" s="126" t="n">
        <f aca="false">SUM(K416:L416)</f>
        <v>0</v>
      </c>
      <c r="O416" s="194"/>
      <c r="P416" s="140"/>
      <c r="Q416" s="99"/>
      <c r="R416" s="113"/>
      <c r="S416" s="113"/>
    </row>
    <row r="417" customFormat="false" ht="13.5" hidden="false" customHeight="false" outlineLevel="0" collapsed="false">
      <c r="B417" s="114"/>
      <c r="C417" s="115"/>
      <c r="D417" s="116"/>
      <c r="E417" s="116"/>
      <c r="F417" s="196"/>
      <c r="G417" s="184" t="s">
        <v>73</v>
      </c>
      <c r="H417" s="173"/>
      <c r="I417" s="173"/>
      <c r="J417" s="129" t="n">
        <f aca="false">SUM(H417:I417)</f>
        <v>0</v>
      </c>
      <c r="K417" s="173"/>
      <c r="L417" s="172" t="n">
        <v>15000</v>
      </c>
      <c r="M417" s="173"/>
      <c r="N417" s="129" t="n">
        <f aca="false">SUM(K417:L417)</f>
        <v>15000</v>
      </c>
      <c r="O417" s="197"/>
      <c r="P417" s="141"/>
      <c r="Q417" s="123"/>
      <c r="R417" s="113"/>
      <c r="S417" s="113"/>
    </row>
    <row r="418" customFormat="false" ht="38.25" hidden="false" customHeight="false" outlineLevel="0" collapsed="false">
      <c r="B418" s="89" t="s">
        <v>677</v>
      </c>
      <c r="C418" s="90"/>
      <c r="D418" s="91"/>
      <c r="E418" s="91"/>
      <c r="F418" s="91"/>
      <c r="G418" s="183" t="s">
        <v>678</v>
      </c>
      <c r="H418" s="93"/>
      <c r="I418" s="93" t="n">
        <v>14000</v>
      </c>
      <c r="J418" s="94" t="n">
        <f aca="false">SUM(H418:I418)</f>
        <v>14000</v>
      </c>
      <c r="K418" s="93"/>
      <c r="L418" s="95"/>
      <c r="M418" s="93"/>
      <c r="N418" s="94" t="n">
        <f aca="false">SUM(K418:L418)</f>
        <v>0</v>
      </c>
      <c r="O418" s="97"/>
      <c r="P418" s="98"/>
      <c r="Q418" s="99"/>
      <c r="R418" s="113"/>
      <c r="S418" s="113"/>
    </row>
    <row r="419" customFormat="false" ht="13.5" hidden="false" customHeight="false" outlineLevel="0" collapsed="false">
      <c r="B419" s="114"/>
      <c r="C419" s="115"/>
      <c r="D419" s="116"/>
      <c r="E419" s="116"/>
      <c r="F419" s="116"/>
      <c r="G419" s="184" t="s">
        <v>73</v>
      </c>
      <c r="H419" s="118"/>
      <c r="I419" s="118"/>
      <c r="J419" s="119" t="n">
        <f aca="false">SUM(H419:I419)</f>
        <v>0</v>
      </c>
      <c r="K419" s="118"/>
      <c r="L419" s="120" t="n">
        <v>14000</v>
      </c>
      <c r="M419" s="118"/>
      <c r="N419" s="119" t="n">
        <f aca="false">SUM(K419:L419)</f>
        <v>14000</v>
      </c>
      <c r="O419" s="121"/>
      <c r="P419" s="122"/>
      <c r="Q419" s="123"/>
      <c r="R419" s="113"/>
      <c r="S419" s="113"/>
    </row>
    <row r="420" customFormat="false" ht="38.25" hidden="false" customHeight="false" outlineLevel="0" collapsed="false">
      <c r="B420" s="89" t="s">
        <v>679</v>
      </c>
      <c r="C420" s="90"/>
      <c r="D420" s="91"/>
      <c r="E420" s="91"/>
      <c r="F420" s="91"/>
      <c r="G420" s="183" t="s">
        <v>680</v>
      </c>
      <c r="H420" s="93"/>
      <c r="I420" s="93" t="n">
        <v>1400</v>
      </c>
      <c r="J420" s="94" t="n">
        <f aca="false">SUM(H420:I420)</f>
        <v>1400</v>
      </c>
      <c r="K420" s="93"/>
      <c r="L420" s="95"/>
      <c r="M420" s="93"/>
      <c r="N420" s="94" t="n">
        <f aca="false">SUM(K420:L420)</f>
        <v>0</v>
      </c>
      <c r="O420" s="97"/>
      <c r="P420" s="98"/>
      <c r="Q420" s="99"/>
      <c r="R420" s="113"/>
      <c r="S420" s="113"/>
    </row>
    <row r="421" customFormat="false" ht="13.5" hidden="false" customHeight="false" outlineLevel="0" collapsed="false">
      <c r="B421" s="114"/>
      <c r="C421" s="115"/>
      <c r="D421" s="116"/>
      <c r="E421" s="116"/>
      <c r="F421" s="116"/>
      <c r="G421" s="184" t="s">
        <v>73</v>
      </c>
      <c r="H421" s="118"/>
      <c r="I421" s="118"/>
      <c r="J421" s="119" t="n">
        <f aca="false">SUM(H421:I421)</f>
        <v>0</v>
      </c>
      <c r="K421" s="118"/>
      <c r="L421" s="120" t="n">
        <v>1400</v>
      </c>
      <c r="M421" s="118"/>
      <c r="N421" s="119" t="n">
        <f aca="false">SUM(K421:L421)</f>
        <v>1400</v>
      </c>
      <c r="O421" s="121"/>
      <c r="P421" s="122"/>
      <c r="Q421" s="123"/>
      <c r="R421" s="113"/>
      <c r="S421" s="113"/>
    </row>
    <row r="422" customFormat="false" ht="25.5" hidden="false" customHeight="false" outlineLevel="0" collapsed="false">
      <c r="B422" s="89" t="s">
        <v>681</v>
      </c>
      <c r="C422" s="90"/>
      <c r="D422" s="91"/>
      <c r="E422" s="91"/>
      <c r="F422" s="91"/>
      <c r="G422" s="183" t="s">
        <v>682</v>
      </c>
      <c r="H422" s="93" t="n">
        <v>15000</v>
      </c>
      <c r="I422" s="93"/>
      <c r="J422" s="94" t="n">
        <f aca="false">SUM(H422:I422)</f>
        <v>15000</v>
      </c>
      <c r="K422" s="93"/>
      <c r="L422" s="95"/>
      <c r="M422" s="93"/>
      <c r="N422" s="94" t="n">
        <f aca="false">SUM(K422:L422)</f>
        <v>0</v>
      </c>
      <c r="O422" s="97"/>
      <c r="P422" s="98"/>
      <c r="Q422" s="99"/>
      <c r="R422" s="113"/>
      <c r="S422" s="113"/>
    </row>
    <row r="423" customFormat="false" ht="13.5" hidden="false" customHeight="false" outlineLevel="0" collapsed="false">
      <c r="B423" s="114"/>
      <c r="C423" s="115"/>
      <c r="D423" s="116"/>
      <c r="E423" s="116"/>
      <c r="F423" s="116"/>
      <c r="G423" s="184" t="s">
        <v>73</v>
      </c>
      <c r="H423" s="118"/>
      <c r="I423" s="118"/>
      <c r="J423" s="119" t="n">
        <f aca="false">SUM(H423:I423)</f>
        <v>0</v>
      </c>
      <c r="K423" s="118"/>
      <c r="L423" s="120" t="n">
        <v>15000</v>
      </c>
      <c r="M423" s="118"/>
      <c r="N423" s="119" t="n">
        <f aca="false">SUM(K423:L423)</f>
        <v>15000</v>
      </c>
      <c r="O423" s="121"/>
      <c r="P423" s="122"/>
      <c r="Q423" s="123"/>
      <c r="R423" s="113"/>
      <c r="S423" s="113"/>
    </row>
    <row r="424" customFormat="false" ht="38.25" hidden="false" customHeight="false" outlineLevel="0" collapsed="false">
      <c r="B424" s="89" t="s">
        <v>683</v>
      </c>
      <c r="C424" s="90"/>
      <c r="D424" s="91"/>
      <c r="E424" s="91"/>
      <c r="F424" s="91"/>
      <c r="G424" s="183" t="s">
        <v>684</v>
      </c>
      <c r="H424" s="93" t="n">
        <v>7000</v>
      </c>
      <c r="I424" s="93"/>
      <c r="J424" s="94" t="n">
        <f aca="false">SUM(H424:I424)</f>
        <v>7000</v>
      </c>
      <c r="K424" s="93"/>
      <c r="L424" s="95"/>
      <c r="M424" s="93"/>
      <c r="N424" s="94" t="n">
        <f aca="false">SUM(K424:L424)</f>
        <v>0</v>
      </c>
      <c r="O424" s="97"/>
      <c r="P424" s="98"/>
      <c r="Q424" s="99"/>
      <c r="R424" s="113"/>
      <c r="S424" s="113"/>
    </row>
    <row r="425" customFormat="false" ht="13.5" hidden="false" customHeight="false" outlineLevel="0" collapsed="false">
      <c r="B425" s="114"/>
      <c r="C425" s="115"/>
      <c r="D425" s="116"/>
      <c r="E425" s="116"/>
      <c r="F425" s="116"/>
      <c r="G425" s="184" t="s">
        <v>73</v>
      </c>
      <c r="H425" s="118"/>
      <c r="I425" s="118"/>
      <c r="J425" s="119" t="n">
        <f aca="false">SUM(H425:I425)</f>
        <v>0</v>
      </c>
      <c r="K425" s="118"/>
      <c r="L425" s="120" t="n">
        <v>7000</v>
      </c>
      <c r="M425" s="118"/>
      <c r="N425" s="119" t="n">
        <f aca="false">SUM(K425:L425)</f>
        <v>7000</v>
      </c>
      <c r="O425" s="121"/>
      <c r="P425" s="122"/>
      <c r="Q425" s="123"/>
      <c r="R425" s="113"/>
      <c r="S425" s="113"/>
    </row>
    <row r="426" customFormat="false" ht="25.5" hidden="false" customHeight="false" outlineLevel="0" collapsed="false">
      <c r="B426" s="89" t="s">
        <v>685</v>
      </c>
      <c r="C426" s="90"/>
      <c r="D426" s="91"/>
      <c r="E426" s="91"/>
      <c r="F426" s="91"/>
      <c r="G426" s="183" t="s">
        <v>686</v>
      </c>
      <c r="H426" s="93"/>
      <c r="I426" s="93" t="n">
        <v>2800</v>
      </c>
      <c r="J426" s="94" t="n">
        <f aca="false">SUM(H426:I426)</f>
        <v>2800</v>
      </c>
      <c r="K426" s="93"/>
      <c r="L426" s="95"/>
      <c r="M426" s="93"/>
      <c r="N426" s="94" t="n">
        <f aca="false">SUM(K426:L426)</f>
        <v>0</v>
      </c>
      <c r="O426" s="97"/>
      <c r="P426" s="98"/>
      <c r="Q426" s="99"/>
      <c r="R426" s="113"/>
      <c r="S426" s="113"/>
    </row>
    <row r="427" customFormat="false" ht="13.5" hidden="false" customHeight="false" outlineLevel="0" collapsed="false">
      <c r="B427" s="114"/>
      <c r="C427" s="115"/>
      <c r="D427" s="116"/>
      <c r="E427" s="116"/>
      <c r="F427" s="116"/>
      <c r="G427" s="184" t="s">
        <v>73</v>
      </c>
      <c r="H427" s="118"/>
      <c r="I427" s="118"/>
      <c r="J427" s="119" t="n">
        <f aca="false">SUM(H427:I427)</f>
        <v>0</v>
      </c>
      <c r="K427" s="118"/>
      <c r="L427" s="120" t="n">
        <v>2800</v>
      </c>
      <c r="M427" s="118"/>
      <c r="N427" s="119" t="n">
        <f aca="false">SUM(K427:L427)</f>
        <v>2800</v>
      </c>
      <c r="O427" s="121"/>
      <c r="P427" s="122"/>
      <c r="Q427" s="123"/>
      <c r="R427" s="113"/>
      <c r="S427" s="113"/>
    </row>
    <row r="428" customFormat="false" ht="38.25" hidden="false" customHeight="false" outlineLevel="0" collapsed="false">
      <c r="B428" s="89" t="s">
        <v>687</v>
      </c>
      <c r="C428" s="90"/>
      <c r="D428" s="91"/>
      <c r="E428" s="91"/>
      <c r="F428" s="91"/>
      <c r="G428" s="183" t="s">
        <v>688</v>
      </c>
      <c r="H428" s="93" t="n">
        <v>2400</v>
      </c>
      <c r="I428" s="93"/>
      <c r="J428" s="94" t="n">
        <f aca="false">SUM(H428:I428)</f>
        <v>2400</v>
      </c>
      <c r="K428" s="93"/>
      <c r="L428" s="95"/>
      <c r="M428" s="93"/>
      <c r="N428" s="94" t="n">
        <f aca="false">SUM(K428:L428)</f>
        <v>0</v>
      </c>
      <c r="O428" s="97"/>
      <c r="P428" s="98"/>
      <c r="Q428" s="99"/>
      <c r="R428" s="113"/>
      <c r="S428" s="113"/>
    </row>
    <row r="429" customFormat="false" ht="13.5" hidden="false" customHeight="false" outlineLevel="0" collapsed="false">
      <c r="B429" s="114"/>
      <c r="C429" s="115"/>
      <c r="D429" s="116"/>
      <c r="E429" s="116"/>
      <c r="F429" s="116"/>
      <c r="G429" s="184" t="s">
        <v>73</v>
      </c>
      <c r="H429" s="118"/>
      <c r="I429" s="118"/>
      <c r="J429" s="119" t="n">
        <f aca="false">SUM(H429:I429)</f>
        <v>0</v>
      </c>
      <c r="K429" s="118"/>
      <c r="L429" s="120" t="n">
        <v>2400</v>
      </c>
      <c r="M429" s="118"/>
      <c r="N429" s="119" t="n">
        <f aca="false">SUM(K429:L429)</f>
        <v>2400</v>
      </c>
      <c r="O429" s="121"/>
      <c r="P429" s="122"/>
      <c r="Q429" s="123"/>
      <c r="R429" s="113"/>
      <c r="S429" s="113"/>
    </row>
    <row r="430" customFormat="false" ht="25.5" hidden="false" customHeight="false" outlineLevel="0" collapsed="false">
      <c r="B430" s="89" t="s">
        <v>689</v>
      </c>
      <c r="C430" s="90"/>
      <c r="D430" s="91"/>
      <c r="E430" s="91"/>
      <c r="F430" s="91"/>
      <c r="G430" s="183" t="s">
        <v>690</v>
      </c>
      <c r="H430" s="93"/>
      <c r="I430" s="93" t="n">
        <v>9000</v>
      </c>
      <c r="J430" s="94" t="n">
        <f aca="false">SUM(H430:I430)</f>
        <v>9000</v>
      </c>
      <c r="K430" s="93"/>
      <c r="L430" s="95"/>
      <c r="M430" s="93"/>
      <c r="N430" s="94" t="n">
        <f aca="false">SUM(K430:L430)</f>
        <v>0</v>
      </c>
      <c r="O430" s="97"/>
      <c r="P430" s="98"/>
      <c r="Q430" s="99"/>
      <c r="R430" s="113"/>
      <c r="S430" s="113"/>
    </row>
    <row r="431" customFormat="false" ht="13.5" hidden="false" customHeight="false" outlineLevel="0" collapsed="false">
      <c r="B431" s="114"/>
      <c r="C431" s="115"/>
      <c r="D431" s="116"/>
      <c r="E431" s="116"/>
      <c r="F431" s="116"/>
      <c r="G431" s="184" t="s">
        <v>73</v>
      </c>
      <c r="H431" s="118"/>
      <c r="I431" s="118"/>
      <c r="J431" s="119" t="n">
        <f aca="false">SUM(H431:I431)</f>
        <v>0</v>
      </c>
      <c r="K431" s="118"/>
      <c r="L431" s="120" t="n">
        <v>9000</v>
      </c>
      <c r="M431" s="118"/>
      <c r="N431" s="119" t="n">
        <f aca="false">SUM(K431:L431)</f>
        <v>9000</v>
      </c>
      <c r="O431" s="121"/>
      <c r="P431" s="122"/>
      <c r="Q431" s="123"/>
      <c r="R431" s="113"/>
      <c r="S431" s="113"/>
    </row>
    <row r="432" customFormat="false" ht="38.25" hidden="false" customHeight="false" outlineLevel="0" collapsed="false">
      <c r="B432" s="89" t="s">
        <v>691</v>
      </c>
      <c r="C432" s="90"/>
      <c r="D432" s="91"/>
      <c r="E432" s="91"/>
      <c r="F432" s="91"/>
      <c r="G432" s="183" t="s">
        <v>692</v>
      </c>
      <c r="H432" s="93"/>
      <c r="I432" s="93" t="n">
        <v>1000</v>
      </c>
      <c r="J432" s="94" t="n">
        <f aca="false">SUM(H432:I432)</f>
        <v>1000</v>
      </c>
      <c r="K432" s="93"/>
      <c r="L432" s="95"/>
      <c r="M432" s="93"/>
      <c r="N432" s="94" t="n">
        <f aca="false">SUM(K432:L432)</f>
        <v>0</v>
      </c>
      <c r="O432" s="97"/>
      <c r="P432" s="98"/>
      <c r="Q432" s="99"/>
      <c r="R432" s="113"/>
      <c r="S432" s="113"/>
    </row>
    <row r="433" customFormat="false" ht="13.5" hidden="false" customHeight="false" outlineLevel="0" collapsed="false">
      <c r="B433" s="114"/>
      <c r="C433" s="115"/>
      <c r="D433" s="116"/>
      <c r="E433" s="116"/>
      <c r="F433" s="116"/>
      <c r="G433" s="192" t="s">
        <v>73</v>
      </c>
      <c r="H433" s="118"/>
      <c r="I433" s="118"/>
      <c r="J433" s="119" t="n">
        <f aca="false">SUM(H433:I433)</f>
        <v>0</v>
      </c>
      <c r="K433" s="118"/>
      <c r="L433" s="120" t="n">
        <v>1000</v>
      </c>
      <c r="M433" s="118"/>
      <c r="N433" s="119" t="n">
        <f aca="false">SUM(K433:L433)</f>
        <v>1000</v>
      </c>
      <c r="O433" s="121"/>
      <c r="P433" s="122"/>
      <c r="Q433" s="123"/>
      <c r="R433" s="113"/>
      <c r="S433" s="113"/>
    </row>
    <row r="434" customFormat="false" ht="25.5" hidden="false" customHeight="false" outlineLevel="0" collapsed="false">
      <c r="B434" s="89" t="s">
        <v>693</v>
      </c>
      <c r="C434" s="90"/>
      <c r="D434" s="91"/>
      <c r="E434" s="91"/>
      <c r="F434" s="91"/>
      <c r="G434" s="183" t="s">
        <v>694</v>
      </c>
      <c r="H434" s="93"/>
      <c r="I434" s="93" t="n">
        <v>3500</v>
      </c>
      <c r="J434" s="94" t="n">
        <f aca="false">SUM(H434:I434)</f>
        <v>3500</v>
      </c>
      <c r="K434" s="93"/>
      <c r="L434" s="95"/>
      <c r="M434" s="93"/>
      <c r="N434" s="94" t="n">
        <f aca="false">SUM(K434:L434)</f>
        <v>0</v>
      </c>
      <c r="O434" s="97"/>
      <c r="P434" s="98"/>
      <c r="Q434" s="99"/>
      <c r="R434" s="113"/>
      <c r="S434" s="113"/>
    </row>
    <row r="435" customFormat="false" ht="13.5" hidden="false" customHeight="false" outlineLevel="0" collapsed="false">
      <c r="B435" s="114"/>
      <c r="C435" s="115"/>
      <c r="D435" s="116"/>
      <c r="E435" s="116"/>
      <c r="F435" s="116"/>
      <c r="G435" s="184" t="s">
        <v>73</v>
      </c>
      <c r="H435" s="118"/>
      <c r="I435" s="118"/>
      <c r="J435" s="119" t="n">
        <f aca="false">SUM(H435:I435)</f>
        <v>0</v>
      </c>
      <c r="K435" s="118"/>
      <c r="L435" s="120" t="n">
        <v>3500</v>
      </c>
      <c r="M435" s="118"/>
      <c r="N435" s="119" t="n">
        <f aca="false">SUM(K435:L435)</f>
        <v>3500</v>
      </c>
      <c r="O435" s="121"/>
      <c r="P435" s="122"/>
      <c r="Q435" s="123"/>
      <c r="R435" s="113"/>
      <c r="S435" s="113"/>
    </row>
    <row r="436" customFormat="false" ht="38.25" hidden="false" customHeight="false" outlineLevel="0" collapsed="false">
      <c r="B436" s="89" t="s">
        <v>695</v>
      </c>
      <c r="C436" s="90"/>
      <c r="D436" s="91"/>
      <c r="E436" s="91"/>
      <c r="F436" s="91"/>
      <c r="G436" s="183" t="s">
        <v>696</v>
      </c>
      <c r="H436" s="93"/>
      <c r="I436" s="93" t="n">
        <v>1500</v>
      </c>
      <c r="J436" s="94" t="n">
        <f aca="false">SUM(H436:I436)</f>
        <v>1500</v>
      </c>
      <c r="K436" s="93"/>
      <c r="L436" s="95"/>
      <c r="M436" s="93"/>
      <c r="N436" s="94" t="n">
        <f aca="false">SUM(K436:L436)</f>
        <v>0</v>
      </c>
      <c r="O436" s="97"/>
      <c r="P436" s="98"/>
      <c r="Q436" s="99"/>
      <c r="R436" s="113"/>
      <c r="S436" s="113"/>
    </row>
    <row r="437" customFormat="false" ht="13.5" hidden="false" customHeight="false" outlineLevel="0" collapsed="false">
      <c r="B437" s="114"/>
      <c r="C437" s="115"/>
      <c r="D437" s="116"/>
      <c r="E437" s="116"/>
      <c r="F437" s="116"/>
      <c r="G437" s="184" t="s">
        <v>73</v>
      </c>
      <c r="H437" s="118"/>
      <c r="I437" s="118"/>
      <c r="J437" s="119" t="n">
        <f aca="false">SUM(H437:I437)</f>
        <v>0</v>
      </c>
      <c r="K437" s="118"/>
      <c r="L437" s="120" t="n">
        <v>1500</v>
      </c>
      <c r="M437" s="118"/>
      <c r="N437" s="119" t="n">
        <f aca="false">SUM(K437:L437)</f>
        <v>1500</v>
      </c>
      <c r="O437" s="121"/>
      <c r="P437" s="122"/>
      <c r="Q437" s="123"/>
      <c r="R437" s="113"/>
      <c r="S437" s="113"/>
    </row>
    <row r="438" customFormat="false" ht="63.75" hidden="false" customHeight="false" outlineLevel="0" collapsed="false">
      <c r="B438" s="89" t="s">
        <v>697</v>
      </c>
      <c r="C438" s="90"/>
      <c r="D438" s="91"/>
      <c r="E438" s="91"/>
      <c r="F438" s="91"/>
      <c r="G438" s="183" t="s">
        <v>698</v>
      </c>
      <c r="H438" s="93"/>
      <c r="I438" s="93" t="n">
        <v>15000</v>
      </c>
      <c r="J438" s="94" t="n">
        <f aca="false">SUM(H438:I438)</f>
        <v>15000</v>
      </c>
      <c r="K438" s="93"/>
      <c r="L438" s="95"/>
      <c r="M438" s="93"/>
      <c r="N438" s="94" t="n">
        <f aca="false">SUM(K438:L438)</f>
        <v>0</v>
      </c>
      <c r="O438" s="97"/>
      <c r="P438" s="98"/>
      <c r="Q438" s="99"/>
      <c r="R438" s="113"/>
      <c r="S438" s="113"/>
    </row>
    <row r="439" customFormat="false" ht="13.5" hidden="false" customHeight="false" outlineLevel="0" collapsed="false">
      <c r="B439" s="114"/>
      <c r="C439" s="115"/>
      <c r="D439" s="116"/>
      <c r="E439" s="116"/>
      <c r="F439" s="116"/>
      <c r="G439" s="184" t="s">
        <v>73</v>
      </c>
      <c r="H439" s="118"/>
      <c r="I439" s="118"/>
      <c r="J439" s="119" t="n">
        <f aca="false">SUM(H439:I439)</f>
        <v>0</v>
      </c>
      <c r="K439" s="118"/>
      <c r="L439" s="120" t="n">
        <v>15000</v>
      </c>
      <c r="M439" s="118"/>
      <c r="N439" s="119" t="n">
        <f aca="false">SUM(K439:L439)</f>
        <v>15000</v>
      </c>
      <c r="O439" s="121"/>
      <c r="P439" s="122"/>
      <c r="Q439" s="123"/>
      <c r="R439" s="113"/>
      <c r="S439" s="113"/>
    </row>
    <row r="440" customFormat="false" ht="25.5" hidden="false" customHeight="false" outlineLevel="0" collapsed="false">
      <c r="B440" s="89" t="s">
        <v>699</v>
      </c>
      <c r="C440" s="90"/>
      <c r="D440" s="91"/>
      <c r="E440" s="91"/>
      <c r="F440" s="91"/>
      <c r="G440" s="183" t="s">
        <v>700</v>
      </c>
      <c r="H440" s="93"/>
      <c r="I440" s="93" t="n">
        <v>15400</v>
      </c>
      <c r="J440" s="94" t="n">
        <f aca="false">SUM(H440:I440)</f>
        <v>15400</v>
      </c>
      <c r="K440" s="93"/>
      <c r="L440" s="95"/>
      <c r="M440" s="93"/>
      <c r="N440" s="94" t="n">
        <f aca="false">SUM(K440:L440)</f>
        <v>0</v>
      </c>
      <c r="O440" s="97"/>
      <c r="P440" s="98"/>
      <c r="Q440" s="99"/>
      <c r="R440" s="113"/>
      <c r="S440" s="113"/>
    </row>
    <row r="441" customFormat="false" ht="13.5" hidden="false" customHeight="false" outlineLevel="0" collapsed="false">
      <c r="B441" s="114"/>
      <c r="C441" s="115"/>
      <c r="D441" s="116"/>
      <c r="E441" s="116"/>
      <c r="F441" s="116"/>
      <c r="G441" s="184" t="s">
        <v>73</v>
      </c>
      <c r="H441" s="118"/>
      <c r="I441" s="118"/>
      <c r="J441" s="119" t="n">
        <f aca="false">SUM(H441:I441)</f>
        <v>0</v>
      </c>
      <c r="K441" s="118"/>
      <c r="L441" s="120" t="n">
        <v>15400</v>
      </c>
      <c r="M441" s="118"/>
      <c r="N441" s="119" t="n">
        <f aca="false">SUM(K441:L441)</f>
        <v>15400</v>
      </c>
      <c r="O441" s="121"/>
      <c r="P441" s="122"/>
      <c r="Q441" s="123"/>
      <c r="R441" s="113"/>
      <c r="S441" s="113"/>
    </row>
    <row r="442" customFormat="false" ht="25.5" hidden="false" customHeight="false" outlineLevel="0" collapsed="false">
      <c r="B442" s="89" t="s">
        <v>701</v>
      </c>
      <c r="C442" s="90"/>
      <c r="D442" s="91"/>
      <c r="E442" s="91"/>
      <c r="F442" s="91"/>
      <c r="G442" s="183" t="s">
        <v>702</v>
      </c>
      <c r="H442" s="93"/>
      <c r="I442" s="93"/>
      <c r="J442" s="94" t="n">
        <f aca="false">SUM(H442:I442)</f>
        <v>0</v>
      </c>
      <c r="K442" s="93" t="n">
        <v>15000</v>
      </c>
      <c r="L442" s="95"/>
      <c r="M442" s="93"/>
      <c r="N442" s="94" t="n">
        <f aca="false">SUM(K442:L442)</f>
        <v>15000</v>
      </c>
      <c r="O442" s="97"/>
      <c r="P442" s="98"/>
      <c r="Q442" s="99"/>
      <c r="R442" s="113"/>
      <c r="S442" s="113"/>
    </row>
    <row r="443" customFormat="false" ht="26.25" hidden="false" customHeight="false" outlineLevel="0" collapsed="false">
      <c r="B443" s="114"/>
      <c r="C443" s="115"/>
      <c r="D443" s="116"/>
      <c r="E443" s="116"/>
      <c r="F443" s="116"/>
      <c r="G443" s="184" t="s">
        <v>703</v>
      </c>
      <c r="H443" s="118" t="n">
        <v>15000</v>
      </c>
      <c r="I443" s="118"/>
      <c r="J443" s="119" t="n">
        <f aca="false">SUM(H443:I443)</f>
        <v>15000</v>
      </c>
      <c r="K443" s="118"/>
      <c r="L443" s="120"/>
      <c r="M443" s="118"/>
      <c r="N443" s="119" t="n">
        <f aca="false">SUM(K443:L443)</f>
        <v>0</v>
      </c>
      <c r="O443" s="121"/>
      <c r="P443" s="122"/>
      <c r="Q443" s="123"/>
      <c r="R443" s="113"/>
      <c r="S443" s="113"/>
    </row>
    <row r="444" customFormat="false" ht="25.5" hidden="false" customHeight="false" outlineLevel="0" collapsed="false">
      <c r="B444" s="89" t="s">
        <v>704</v>
      </c>
      <c r="C444" s="90"/>
      <c r="D444" s="91"/>
      <c r="E444" s="91"/>
      <c r="F444" s="91"/>
      <c r="G444" s="183" t="s">
        <v>705</v>
      </c>
      <c r="H444" s="93"/>
      <c r="I444" s="93"/>
      <c r="J444" s="94" t="n">
        <f aca="false">SUM(H444:I444)</f>
        <v>0</v>
      </c>
      <c r="K444" s="93"/>
      <c r="L444" s="95"/>
      <c r="M444" s="93"/>
      <c r="N444" s="94" t="n">
        <f aca="false">SUM(K444:L444)</f>
        <v>0</v>
      </c>
      <c r="O444" s="97"/>
      <c r="P444" s="98"/>
      <c r="Q444" s="99"/>
      <c r="R444" s="113"/>
      <c r="S444" s="113"/>
    </row>
    <row r="445" customFormat="false" ht="12.75" hidden="false" customHeight="false" outlineLevel="0" collapsed="false">
      <c r="B445" s="102"/>
      <c r="C445" s="103"/>
      <c r="D445" s="104"/>
      <c r="E445" s="104"/>
      <c r="F445" s="104"/>
      <c r="G445" s="199" t="s">
        <v>706</v>
      </c>
      <c r="H445" s="106"/>
      <c r="I445" s="106"/>
      <c r="J445" s="107" t="n">
        <f aca="false">SUM(H445:I445)</f>
        <v>0</v>
      </c>
      <c r="K445" s="106"/>
      <c r="L445" s="108"/>
      <c r="M445" s="106"/>
      <c r="N445" s="107" t="n">
        <f aca="false">SUM(K445:L445)</f>
        <v>0</v>
      </c>
      <c r="O445" s="110"/>
      <c r="P445" s="111"/>
      <c r="Q445" s="112"/>
      <c r="R445" s="113"/>
      <c r="S445" s="113"/>
    </row>
    <row r="446" customFormat="false" ht="13.5" hidden="false" customHeight="false" outlineLevel="0" collapsed="false">
      <c r="B446" s="114"/>
      <c r="C446" s="115"/>
      <c r="D446" s="116"/>
      <c r="E446" s="116"/>
      <c r="F446" s="116"/>
      <c r="G446" s="184" t="s">
        <v>707</v>
      </c>
      <c r="H446" s="118"/>
      <c r="I446" s="118"/>
      <c r="J446" s="119" t="n">
        <f aca="false">SUM(H446:I446)</f>
        <v>0</v>
      </c>
      <c r="K446" s="118"/>
      <c r="L446" s="120"/>
      <c r="M446" s="118"/>
      <c r="N446" s="119" t="n">
        <f aca="false">SUM(K446:L446)</f>
        <v>0</v>
      </c>
      <c r="O446" s="121"/>
      <c r="P446" s="122"/>
      <c r="Q446" s="123"/>
      <c r="R446" s="113"/>
      <c r="S446" s="113"/>
    </row>
    <row r="447" customFormat="false" ht="51" hidden="false" customHeight="false" outlineLevel="0" collapsed="false">
      <c r="B447" s="89" t="s">
        <v>708</v>
      </c>
      <c r="C447" s="90"/>
      <c r="D447" s="91"/>
      <c r="E447" s="91"/>
      <c r="F447" s="91"/>
      <c r="G447" s="183" t="s">
        <v>709</v>
      </c>
      <c r="H447" s="93"/>
      <c r="I447" s="93" t="n">
        <v>20000</v>
      </c>
      <c r="J447" s="94" t="n">
        <f aca="false">SUM(H447:I447)</f>
        <v>20000</v>
      </c>
      <c r="K447" s="93"/>
      <c r="L447" s="95"/>
      <c r="M447" s="93"/>
      <c r="N447" s="94" t="n">
        <f aca="false">SUM(K447:L447)</f>
        <v>0</v>
      </c>
      <c r="O447" s="97"/>
      <c r="P447" s="98"/>
      <c r="Q447" s="99"/>
      <c r="R447" s="113"/>
      <c r="S447" s="113"/>
    </row>
    <row r="448" customFormat="false" ht="13.5" hidden="false" customHeight="false" outlineLevel="0" collapsed="false">
      <c r="B448" s="114"/>
      <c r="C448" s="115"/>
      <c r="D448" s="116"/>
      <c r="E448" s="116"/>
      <c r="F448" s="116"/>
      <c r="G448" s="184" t="s">
        <v>73</v>
      </c>
      <c r="H448" s="118"/>
      <c r="I448" s="118"/>
      <c r="J448" s="119" t="n">
        <f aca="false">SUM(H448:I448)</f>
        <v>0</v>
      </c>
      <c r="K448" s="118"/>
      <c r="L448" s="120" t="n">
        <v>20000</v>
      </c>
      <c r="M448" s="118"/>
      <c r="N448" s="119" t="n">
        <f aca="false">SUM(K448:L448)</f>
        <v>20000</v>
      </c>
      <c r="O448" s="121"/>
      <c r="P448" s="122"/>
      <c r="Q448" s="123"/>
      <c r="R448" s="113"/>
      <c r="S448" s="113"/>
    </row>
    <row r="449" customFormat="false" ht="38.25" hidden="false" customHeight="false" outlineLevel="0" collapsed="false">
      <c r="B449" s="89" t="s">
        <v>710</v>
      </c>
      <c r="C449" s="90"/>
      <c r="D449" s="91"/>
      <c r="E449" s="91"/>
      <c r="F449" s="193"/>
      <c r="G449" s="183" t="s">
        <v>711</v>
      </c>
      <c r="H449" s="125"/>
      <c r="I449" s="125" t="n">
        <v>30000</v>
      </c>
      <c r="J449" s="94" t="n">
        <f aca="false">SUM(H449:I449)</f>
        <v>30000</v>
      </c>
      <c r="K449" s="93"/>
      <c r="L449" s="95"/>
      <c r="M449" s="93"/>
      <c r="N449" s="94" t="n">
        <f aca="false">SUM(K449:L449)</f>
        <v>0</v>
      </c>
      <c r="O449" s="97"/>
      <c r="P449" s="98"/>
      <c r="Q449" s="99"/>
      <c r="R449" s="113"/>
      <c r="S449" s="113"/>
    </row>
    <row r="450" customFormat="false" ht="13.5" hidden="false" customHeight="false" outlineLevel="0" collapsed="false">
      <c r="B450" s="114"/>
      <c r="C450" s="115"/>
      <c r="D450" s="116"/>
      <c r="E450" s="116"/>
      <c r="F450" s="196"/>
      <c r="G450" s="184" t="s">
        <v>73</v>
      </c>
      <c r="H450" s="173"/>
      <c r="I450" s="173"/>
      <c r="J450" s="119" t="n">
        <f aca="false">SUM(H450:I450)</f>
        <v>0</v>
      </c>
      <c r="K450" s="118"/>
      <c r="L450" s="120" t="n">
        <v>30000</v>
      </c>
      <c r="M450" s="118"/>
      <c r="N450" s="119" t="n">
        <f aca="false">SUM(K450:L450)</f>
        <v>30000</v>
      </c>
      <c r="O450" s="121"/>
      <c r="P450" s="122"/>
      <c r="Q450" s="123"/>
      <c r="R450" s="113"/>
      <c r="S450" s="113"/>
    </row>
    <row r="451" customFormat="false" ht="38.25" hidden="false" customHeight="false" outlineLevel="0" collapsed="false">
      <c r="B451" s="89" t="s">
        <v>712</v>
      </c>
      <c r="C451" s="90"/>
      <c r="D451" s="91"/>
      <c r="E451" s="91"/>
      <c r="F451" s="193"/>
      <c r="G451" s="183" t="s">
        <v>713</v>
      </c>
      <c r="H451" s="125"/>
      <c r="I451" s="125" t="n">
        <v>20000</v>
      </c>
      <c r="J451" s="94" t="n">
        <f aca="false">SUM(H451:I451)</f>
        <v>20000</v>
      </c>
      <c r="K451" s="93"/>
      <c r="L451" s="95"/>
      <c r="M451" s="93"/>
      <c r="N451" s="94" t="n">
        <f aca="false">SUM(K451:L451)</f>
        <v>0</v>
      </c>
      <c r="O451" s="97"/>
      <c r="P451" s="98"/>
      <c r="Q451" s="99"/>
      <c r="R451" s="113"/>
      <c r="S451" s="113"/>
    </row>
    <row r="452" customFormat="false" ht="13.5" hidden="false" customHeight="false" outlineLevel="0" collapsed="false">
      <c r="B452" s="114"/>
      <c r="C452" s="115"/>
      <c r="D452" s="116"/>
      <c r="E452" s="116"/>
      <c r="F452" s="196"/>
      <c r="G452" s="184" t="s">
        <v>73</v>
      </c>
      <c r="H452" s="173"/>
      <c r="I452" s="173"/>
      <c r="J452" s="119" t="n">
        <f aca="false">SUM(H452:I452)</f>
        <v>0</v>
      </c>
      <c r="K452" s="118"/>
      <c r="L452" s="120" t="n">
        <v>20000</v>
      </c>
      <c r="M452" s="118"/>
      <c r="N452" s="119" t="n">
        <f aca="false">SUM(K452:L452)</f>
        <v>20000</v>
      </c>
      <c r="O452" s="121"/>
      <c r="P452" s="122"/>
      <c r="Q452" s="123"/>
      <c r="R452" s="113"/>
      <c r="S452" s="113"/>
    </row>
    <row r="453" customFormat="false" ht="38.25" hidden="false" customHeight="false" outlineLevel="0" collapsed="false">
      <c r="B453" s="89" t="s">
        <v>714</v>
      </c>
      <c r="C453" s="90"/>
      <c r="D453" s="91"/>
      <c r="E453" s="91"/>
      <c r="F453" s="193"/>
      <c r="G453" s="183" t="s">
        <v>715</v>
      </c>
      <c r="H453" s="125"/>
      <c r="I453" s="125" t="n">
        <v>24000</v>
      </c>
      <c r="J453" s="94" t="n">
        <f aca="false">SUM(H453:I453)</f>
        <v>24000</v>
      </c>
      <c r="K453" s="93"/>
      <c r="L453" s="95"/>
      <c r="M453" s="93"/>
      <c r="N453" s="94" t="n">
        <f aca="false">SUM(K453:L453)</f>
        <v>0</v>
      </c>
      <c r="O453" s="97"/>
      <c r="P453" s="98"/>
      <c r="Q453" s="99"/>
      <c r="R453" s="113"/>
      <c r="S453" s="113"/>
    </row>
    <row r="454" customFormat="false" ht="13.5" hidden="false" customHeight="false" outlineLevel="0" collapsed="false">
      <c r="B454" s="114"/>
      <c r="C454" s="115"/>
      <c r="D454" s="116"/>
      <c r="E454" s="116"/>
      <c r="F454" s="196"/>
      <c r="G454" s="184" t="s">
        <v>73</v>
      </c>
      <c r="H454" s="173"/>
      <c r="I454" s="173"/>
      <c r="J454" s="119" t="n">
        <f aca="false">SUM(H454:I454)</f>
        <v>0</v>
      </c>
      <c r="K454" s="118"/>
      <c r="L454" s="120" t="n">
        <v>24000</v>
      </c>
      <c r="M454" s="118"/>
      <c r="N454" s="119" t="n">
        <f aca="false">SUM(K454:L454)</f>
        <v>24000</v>
      </c>
      <c r="O454" s="121"/>
      <c r="P454" s="122"/>
      <c r="Q454" s="123"/>
      <c r="R454" s="113"/>
      <c r="S454" s="113"/>
    </row>
    <row r="455" customFormat="false" ht="25.5" hidden="false" customHeight="false" outlineLevel="0" collapsed="false">
      <c r="B455" s="89" t="s">
        <v>716</v>
      </c>
      <c r="C455" s="90"/>
      <c r="D455" s="91"/>
      <c r="E455" s="91"/>
      <c r="F455" s="193"/>
      <c r="G455" s="183" t="s">
        <v>717</v>
      </c>
      <c r="H455" s="125"/>
      <c r="I455" s="125" t="n">
        <v>8100</v>
      </c>
      <c r="J455" s="94" t="n">
        <f aca="false">SUM(H455:I455)</f>
        <v>8100</v>
      </c>
      <c r="K455" s="93"/>
      <c r="L455" s="95"/>
      <c r="M455" s="93"/>
      <c r="N455" s="94" t="n">
        <f aca="false">SUM(K455:L455)</f>
        <v>0</v>
      </c>
      <c r="O455" s="97"/>
      <c r="P455" s="98"/>
      <c r="Q455" s="99"/>
      <c r="R455" s="113"/>
      <c r="S455" s="113"/>
    </row>
    <row r="456" customFormat="false" ht="13.5" hidden="false" customHeight="false" outlineLevel="0" collapsed="false">
      <c r="B456" s="114"/>
      <c r="C456" s="115"/>
      <c r="D456" s="116"/>
      <c r="E456" s="116"/>
      <c r="F456" s="196"/>
      <c r="G456" s="184" t="s">
        <v>73</v>
      </c>
      <c r="H456" s="173"/>
      <c r="I456" s="173"/>
      <c r="J456" s="119" t="n">
        <f aca="false">SUM(H456:I456)</f>
        <v>0</v>
      </c>
      <c r="K456" s="118"/>
      <c r="L456" s="120" t="n">
        <v>8100</v>
      </c>
      <c r="M456" s="118"/>
      <c r="N456" s="119" t="n">
        <f aca="false">SUM(K456:L456)</f>
        <v>8100</v>
      </c>
      <c r="O456" s="121"/>
      <c r="P456" s="122"/>
      <c r="Q456" s="123"/>
      <c r="R456" s="113"/>
      <c r="S456" s="113"/>
    </row>
    <row r="457" customFormat="false" ht="25.5" hidden="false" customHeight="false" outlineLevel="0" collapsed="false">
      <c r="B457" s="89" t="s">
        <v>718</v>
      </c>
      <c r="C457" s="90"/>
      <c r="D457" s="91"/>
      <c r="E457" s="91"/>
      <c r="F457" s="193"/>
      <c r="G457" s="183" t="s">
        <v>719</v>
      </c>
      <c r="H457" s="125"/>
      <c r="I457" s="125" t="n">
        <v>1400</v>
      </c>
      <c r="J457" s="94" t="n">
        <f aca="false">SUM(H457:I457)</f>
        <v>1400</v>
      </c>
      <c r="K457" s="93"/>
      <c r="L457" s="95"/>
      <c r="M457" s="93"/>
      <c r="N457" s="94" t="n">
        <f aca="false">SUM(K457:L457)</f>
        <v>0</v>
      </c>
      <c r="O457" s="97"/>
      <c r="P457" s="98"/>
      <c r="Q457" s="99"/>
      <c r="R457" s="113"/>
      <c r="S457" s="113"/>
    </row>
    <row r="458" customFormat="false" ht="13.5" hidden="false" customHeight="false" outlineLevel="0" collapsed="false">
      <c r="B458" s="114"/>
      <c r="C458" s="115"/>
      <c r="D458" s="116"/>
      <c r="E458" s="116"/>
      <c r="F458" s="196"/>
      <c r="G458" s="184" t="s">
        <v>73</v>
      </c>
      <c r="H458" s="173"/>
      <c r="I458" s="173"/>
      <c r="J458" s="119" t="n">
        <f aca="false">SUM(H458:I458)</f>
        <v>0</v>
      </c>
      <c r="K458" s="118"/>
      <c r="L458" s="120" t="n">
        <v>1400</v>
      </c>
      <c r="M458" s="118"/>
      <c r="N458" s="119" t="n">
        <f aca="false">SUM(K458:L458)</f>
        <v>1400</v>
      </c>
      <c r="O458" s="121"/>
      <c r="P458" s="122"/>
      <c r="Q458" s="123"/>
      <c r="R458" s="113"/>
      <c r="S458" s="113"/>
    </row>
    <row r="459" customFormat="false" ht="25.5" hidden="false" customHeight="false" outlineLevel="0" collapsed="false">
      <c r="B459" s="89" t="s">
        <v>720</v>
      </c>
      <c r="C459" s="90"/>
      <c r="D459" s="91"/>
      <c r="E459" s="91"/>
      <c r="F459" s="193"/>
      <c r="G459" s="183" t="s">
        <v>721</v>
      </c>
      <c r="H459" s="125"/>
      <c r="I459" s="125" t="n">
        <v>10000</v>
      </c>
      <c r="J459" s="94" t="n">
        <f aca="false">SUM(H459:I459)</f>
        <v>10000</v>
      </c>
      <c r="K459" s="93"/>
      <c r="L459" s="95"/>
      <c r="M459" s="93"/>
      <c r="N459" s="94" t="n">
        <f aca="false">SUM(K459:L459)</f>
        <v>0</v>
      </c>
      <c r="O459" s="97"/>
      <c r="P459" s="98"/>
      <c r="Q459" s="99"/>
      <c r="R459" s="113"/>
      <c r="S459" s="113"/>
    </row>
    <row r="460" customFormat="false" ht="13.5" hidden="false" customHeight="false" outlineLevel="0" collapsed="false">
      <c r="B460" s="114"/>
      <c r="C460" s="115"/>
      <c r="D460" s="116"/>
      <c r="E460" s="116"/>
      <c r="F460" s="196"/>
      <c r="G460" s="184" t="s">
        <v>73</v>
      </c>
      <c r="H460" s="173"/>
      <c r="I460" s="173"/>
      <c r="J460" s="119" t="n">
        <f aca="false">SUM(H460:I460)</f>
        <v>0</v>
      </c>
      <c r="K460" s="118"/>
      <c r="L460" s="120" t="n">
        <v>10000</v>
      </c>
      <c r="M460" s="118"/>
      <c r="N460" s="119" t="n">
        <f aca="false">SUM(K460:L460)</f>
        <v>10000</v>
      </c>
      <c r="O460" s="121"/>
      <c r="P460" s="122"/>
      <c r="Q460" s="123"/>
      <c r="R460" s="113"/>
      <c r="S460" s="113"/>
    </row>
    <row r="461" customFormat="false" ht="38.25" hidden="false" customHeight="false" outlineLevel="0" collapsed="false">
      <c r="B461" s="89" t="s">
        <v>722</v>
      </c>
      <c r="C461" s="90"/>
      <c r="D461" s="91"/>
      <c r="E461" s="91"/>
      <c r="F461" s="193"/>
      <c r="G461" s="183" t="s">
        <v>723</v>
      </c>
      <c r="H461" s="125"/>
      <c r="I461" s="125" t="n">
        <v>5000</v>
      </c>
      <c r="J461" s="94" t="n">
        <f aca="false">SUM(H461:I461)</f>
        <v>5000</v>
      </c>
      <c r="K461" s="93"/>
      <c r="L461" s="95"/>
      <c r="M461" s="93"/>
      <c r="N461" s="94" t="n">
        <f aca="false">SUM(K461:L461)</f>
        <v>0</v>
      </c>
      <c r="O461" s="97"/>
      <c r="P461" s="98"/>
      <c r="Q461" s="99"/>
      <c r="R461" s="113"/>
      <c r="S461" s="113"/>
    </row>
    <row r="462" customFormat="false" ht="13.5" hidden="false" customHeight="false" outlineLevel="0" collapsed="false">
      <c r="B462" s="114"/>
      <c r="C462" s="115"/>
      <c r="D462" s="116"/>
      <c r="E462" s="116"/>
      <c r="F462" s="196"/>
      <c r="G462" s="184" t="s">
        <v>73</v>
      </c>
      <c r="H462" s="173"/>
      <c r="I462" s="173"/>
      <c r="J462" s="119" t="n">
        <f aca="false">SUM(H462:I462)</f>
        <v>0</v>
      </c>
      <c r="K462" s="118"/>
      <c r="L462" s="120" t="n">
        <v>5000</v>
      </c>
      <c r="M462" s="118"/>
      <c r="N462" s="119" t="n">
        <f aca="false">SUM(K462:L462)</f>
        <v>5000</v>
      </c>
      <c r="O462" s="121"/>
      <c r="P462" s="122"/>
      <c r="Q462" s="123"/>
      <c r="R462" s="113"/>
      <c r="S462" s="113"/>
    </row>
    <row r="463" customFormat="false" ht="25.5" hidden="false" customHeight="false" outlineLevel="0" collapsed="false">
      <c r="B463" s="89" t="s">
        <v>724</v>
      </c>
      <c r="C463" s="90"/>
      <c r="D463" s="91"/>
      <c r="E463" s="91"/>
      <c r="F463" s="193"/>
      <c r="G463" s="183" t="s">
        <v>725</v>
      </c>
      <c r="H463" s="125" t="n">
        <v>6000</v>
      </c>
      <c r="I463" s="125"/>
      <c r="J463" s="94" t="n">
        <f aca="false">SUM(H463:I463)</f>
        <v>6000</v>
      </c>
      <c r="K463" s="93"/>
      <c r="L463" s="95"/>
      <c r="M463" s="93"/>
      <c r="N463" s="94" t="n">
        <f aca="false">SUM(K463:L463)</f>
        <v>0</v>
      </c>
      <c r="O463" s="97"/>
      <c r="P463" s="98"/>
      <c r="Q463" s="99"/>
      <c r="R463" s="113"/>
      <c r="S463" s="113"/>
    </row>
    <row r="464" customFormat="false" ht="13.5" hidden="false" customHeight="false" outlineLevel="0" collapsed="false">
      <c r="B464" s="114"/>
      <c r="C464" s="115"/>
      <c r="D464" s="116"/>
      <c r="E464" s="116"/>
      <c r="F464" s="196"/>
      <c r="G464" s="184" t="s">
        <v>73</v>
      </c>
      <c r="H464" s="173"/>
      <c r="I464" s="173"/>
      <c r="J464" s="119" t="n">
        <f aca="false">SUM(H464:I464)</f>
        <v>0</v>
      </c>
      <c r="K464" s="118"/>
      <c r="L464" s="120" t="n">
        <v>6000</v>
      </c>
      <c r="M464" s="118"/>
      <c r="N464" s="119" t="n">
        <f aca="false">SUM(K464:L464)</f>
        <v>6000</v>
      </c>
      <c r="O464" s="121"/>
      <c r="P464" s="122"/>
      <c r="Q464" s="123"/>
      <c r="R464" s="113"/>
      <c r="S464" s="113"/>
    </row>
    <row r="465" customFormat="false" ht="25.5" hidden="false" customHeight="false" outlineLevel="0" collapsed="false">
      <c r="B465" s="89" t="s">
        <v>726</v>
      </c>
      <c r="C465" s="90"/>
      <c r="D465" s="91"/>
      <c r="E465" s="91"/>
      <c r="F465" s="193"/>
      <c r="G465" s="183" t="s">
        <v>727</v>
      </c>
      <c r="H465" s="125"/>
      <c r="I465" s="125" t="n">
        <v>6000</v>
      </c>
      <c r="J465" s="94" t="n">
        <f aca="false">SUM(H465:I465)</f>
        <v>6000</v>
      </c>
      <c r="K465" s="93"/>
      <c r="L465" s="95"/>
      <c r="M465" s="93"/>
      <c r="N465" s="94" t="n">
        <f aca="false">SUM(K465:L465)</f>
        <v>0</v>
      </c>
      <c r="O465" s="97"/>
      <c r="P465" s="98"/>
      <c r="Q465" s="99"/>
      <c r="R465" s="113"/>
      <c r="S465" s="113"/>
    </row>
    <row r="466" customFormat="false" ht="13.5" hidden="false" customHeight="false" outlineLevel="0" collapsed="false">
      <c r="B466" s="114"/>
      <c r="C466" s="115"/>
      <c r="D466" s="116"/>
      <c r="E466" s="116"/>
      <c r="F466" s="196"/>
      <c r="G466" s="184" t="s">
        <v>73</v>
      </c>
      <c r="H466" s="173"/>
      <c r="I466" s="173"/>
      <c r="J466" s="119" t="n">
        <f aca="false">SUM(H466:I466)</f>
        <v>0</v>
      </c>
      <c r="K466" s="118"/>
      <c r="L466" s="120" t="n">
        <v>6000</v>
      </c>
      <c r="M466" s="118"/>
      <c r="N466" s="119" t="n">
        <f aca="false">SUM(K466:L466)</f>
        <v>6000</v>
      </c>
      <c r="O466" s="121"/>
      <c r="P466" s="122"/>
      <c r="Q466" s="123"/>
      <c r="R466" s="113"/>
      <c r="S466" s="113"/>
    </row>
    <row r="467" customFormat="false" ht="25.5" hidden="false" customHeight="false" outlineLevel="0" collapsed="false">
      <c r="B467" s="89" t="s">
        <v>728</v>
      </c>
      <c r="C467" s="90"/>
      <c r="D467" s="91"/>
      <c r="E467" s="91"/>
      <c r="F467" s="193"/>
      <c r="G467" s="183" t="s">
        <v>729</v>
      </c>
      <c r="H467" s="125"/>
      <c r="I467" s="125" t="n">
        <v>6000</v>
      </c>
      <c r="J467" s="94" t="n">
        <f aca="false">SUM(H467:I467)</f>
        <v>6000</v>
      </c>
      <c r="K467" s="93"/>
      <c r="L467" s="95"/>
      <c r="M467" s="93"/>
      <c r="N467" s="94" t="n">
        <f aca="false">SUM(K467:L467)</f>
        <v>0</v>
      </c>
      <c r="O467" s="97"/>
      <c r="P467" s="98"/>
      <c r="Q467" s="99"/>
      <c r="R467" s="113"/>
      <c r="S467" s="113"/>
    </row>
    <row r="468" customFormat="false" ht="13.5" hidden="false" customHeight="false" outlineLevel="0" collapsed="false">
      <c r="B468" s="114"/>
      <c r="C468" s="115"/>
      <c r="D468" s="116"/>
      <c r="E468" s="116"/>
      <c r="F468" s="196"/>
      <c r="G468" s="184" t="s">
        <v>73</v>
      </c>
      <c r="H468" s="173"/>
      <c r="I468" s="173"/>
      <c r="J468" s="119" t="n">
        <f aca="false">SUM(H468:I468)</f>
        <v>0</v>
      </c>
      <c r="K468" s="118"/>
      <c r="L468" s="120" t="n">
        <v>6000</v>
      </c>
      <c r="M468" s="118"/>
      <c r="N468" s="119" t="n">
        <f aca="false">SUM(K468:L468)</f>
        <v>6000</v>
      </c>
      <c r="O468" s="121"/>
      <c r="P468" s="122"/>
      <c r="Q468" s="123"/>
      <c r="R468" s="113"/>
      <c r="S468" s="113"/>
    </row>
    <row r="469" customFormat="false" ht="25.5" hidden="false" customHeight="false" outlineLevel="0" collapsed="false">
      <c r="B469" s="89" t="s">
        <v>730</v>
      </c>
      <c r="C469" s="90"/>
      <c r="D469" s="91"/>
      <c r="E469" s="91"/>
      <c r="F469" s="193"/>
      <c r="G469" s="183" t="s">
        <v>731</v>
      </c>
      <c r="H469" s="125"/>
      <c r="I469" s="125" t="n">
        <v>17000</v>
      </c>
      <c r="J469" s="94" t="n">
        <f aca="false">SUM(H469:I469)</f>
        <v>17000</v>
      </c>
      <c r="K469" s="93"/>
      <c r="L469" s="95"/>
      <c r="M469" s="93"/>
      <c r="N469" s="94" t="n">
        <f aca="false">SUM(K469:L469)</f>
        <v>0</v>
      </c>
      <c r="O469" s="97"/>
      <c r="P469" s="98"/>
      <c r="Q469" s="99"/>
      <c r="R469" s="113"/>
      <c r="S469" s="113"/>
    </row>
    <row r="470" customFormat="false" ht="13.5" hidden="false" customHeight="false" outlineLevel="0" collapsed="false">
      <c r="B470" s="114"/>
      <c r="C470" s="115"/>
      <c r="D470" s="116"/>
      <c r="E470" s="116"/>
      <c r="F470" s="196"/>
      <c r="G470" s="184" t="s">
        <v>73</v>
      </c>
      <c r="H470" s="173"/>
      <c r="I470" s="173"/>
      <c r="J470" s="119" t="n">
        <f aca="false">SUM(H470:I470)</f>
        <v>0</v>
      </c>
      <c r="K470" s="118"/>
      <c r="L470" s="120" t="n">
        <v>17000</v>
      </c>
      <c r="M470" s="118"/>
      <c r="N470" s="119" t="n">
        <f aca="false">SUM(K470:L470)</f>
        <v>17000</v>
      </c>
      <c r="O470" s="121"/>
      <c r="P470" s="122"/>
      <c r="Q470" s="123"/>
      <c r="R470" s="113"/>
      <c r="S470" s="113"/>
    </row>
    <row r="471" customFormat="false" ht="25.5" hidden="false" customHeight="false" outlineLevel="0" collapsed="false">
      <c r="B471" s="89" t="s">
        <v>732</v>
      </c>
      <c r="C471" s="90"/>
      <c r="D471" s="91"/>
      <c r="E471" s="91"/>
      <c r="F471" s="193"/>
      <c r="G471" s="183" t="s">
        <v>733</v>
      </c>
      <c r="H471" s="125"/>
      <c r="I471" s="125" t="n">
        <v>2000</v>
      </c>
      <c r="J471" s="94" t="n">
        <f aca="false">SUM(H471:I471)</f>
        <v>2000</v>
      </c>
      <c r="K471" s="93"/>
      <c r="L471" s="95"/>
      <c r="M471" s="93"/>
      <c r="N471" s="94" t="n">
        <f aca="false">SUM(K471:L471)</f>
        <v>0</v>
      </c>
      <c r="O471" s="97"/>
      <c r="P471" s="98"/>
      <c r="Q471" s="99"/>
      <c r="R471" s="113"/>
      <c r="S471" s="113"/>
    </row>
    <row r="472" customFormat="false" ht="13.5" hidden="false" customHeight="false" outlineLevel="0" collapsed="false">
      <c r="B472" s="114"/>
      <c r="C472" s="115"/>
      <c r="D472" s="116"/>
      <c r="E472" s="116"/>
      <c r="F472" s="196"/>
      <c r="G472" s="184" t="s">
        <v>73</v>
      </c>
      <c r="H472" s="173"/>
      <c r="I472" s="173"/>
      <c r="J472" s="119" t="n">
        <f aca="false">SUM(H472:I472)</f>
        <v>0</v>
      </c>
      <c r="K472" s="118"/>
      <c r="L472" s="120" t="n">
        <v>2000</v>
      </c>
      <c r="M472" s="118"/>
      <c r="N472" s="119" t="n">
        <f aca="false">SUM(K472:L472)</f>
        <v>2000</v>
      </c>
      <c r="O472" s="121"/>
      <c r="P472" s="122"/>
      <c r="Q472" s="123"/>
      <c r="R472" s="113"/>
      <c r="S472" s="113"/>
    </row>
    <row r="473" customFormat="false" ht="12.75" hidden="false" customHeight="false" outlineLevel="0" collapsed="false">
      <c r="B473" s="89" t="s">
        <v>734</v>
      </c>
      <c r="C473" s="90"/>
      <c r="D473" s="91"/>
      <c r="E473" s="91"/>
      <c r="F473" s="193"/>
      <c r="G473" s="183" t="s">
        <v>735</v>
      </c>
      <c r="H473" s="125"/>
      <c r="I473" s="125" t="n">
        <v>3000</v>
      </c>
      <c r="J473" s="94" t="n">
        <f aca="false">SUM(H473:I473)</f>
        <v>3000</v>
      </c>
      <c r="K473" s="93"/>
      <c r="L473" s="95"/>
      <c r="M473" s="93"/>
      <c r="N473" s="94" t="n">
        <f aca="false">SUM(K473:L473)</f>
        <v>0</v>
      </c>
      <c r="O473" s="97"/>
      <c r="P473" s="98"/>
      <c r="Q473" s="99"/>
      <c r="R473" s="113"/>
      <c r="S473" s="113"/>
    </row>
    <row r="474" customFormat="false" ht="13.5" hidden="false" customHeight="false" outlineLevel="0" collapsed="false">
      <c r="B474" s="114"/>
      <c r="C474" s="115"/>
      <c r="D474" s="116"/>
      <c r="E474" s="116"/>
      <c r="F474" s="196"/>
      <c r="G474" s="184" t="s">
        <v>73</v>
      </c>
      <c r="H474" s="173"/>
      <c r="I474" s="173"/>
      <c r="J474" s="119" t="n">
        <f aca="false">SUM(H474:I474)</f>
        <v>0</v>
      </c>
      <c r="K474" s="118"/>
      <c r="L474" s="120" t="n">
        <v>3000</v>
      </c>
      <c r="M474" s="118"/>
      <c r="N474" s="119" t="n">
        <f aca="false">SUM(K474:L474)</f>
        <v>3000</v>
      </c>
      <c r="O474" s="121"/>
      <c r="P474" s="122"/>
      <c r="Q474" s="123"/>
      <c r="R474" s="113"/>
      <c r="S474" s="113"/>
    </row>
    <row r="475" customFormat="false" ht="25.5" hidden="false" customHeight="false" outlineLevel="0" collapsed="false">
      <c r="B475" s="89" t="s">
        <v>736</v>
      </c>
      <c r="C475" s="90"/>
      <c r="D475" s="91"/>
      <c r="E475" s="91"/>
      <c r="F475" s="193"/>
      <c r="G475" s="183" t="s">
        <v>737</v>
      </c>
      <c r="H475" s="125"/>
      <c r="I475" s="125" t="n">
        <v>1000</v>
      </c>
      <c r="J475" s="94" t="n">
        <f aca="false">SUM(H475:I475)</f>
        <v>1000</v>
      </c>
      <c r="K475" s="93"/>
      <c r="L475" s="95"/>
      <c r="M475" s="93"/>
      <c r="N475" s="94" t="n">
        <f aca="false">SUM(K475:L475)</f>
        <v>0</v>
      </c>
      <c r="O475" s="97"/>
      <c r="P475" s="98"/>
      <c r="Q475" s="99"/>
      <c r="R475" s="113"/>
      <c r="S475" s="113"/>
    </row>
    <row r="476" customFormat="false" ht="13.5" hidden="false" customHeight="false" outlineLevel="0" collapsed="false">
      <c r="B476" s="114"/>
      <c r="C476" s="115"/>
      <c r="D476" s="116"/>
      <c r="E476" s="116"/>
      <c r="F476" s="196"/>
      <c r="G476" s="184" t="s">
        <v>73</v>
      </c>
      <c r="H476" s="173"/>
      <c r="I476" s="173"/>
      <c r="J476" s="119" t="n">
        <f aca="false">SUM(H476:I476)</f>
        <v>0</v>
      </c>
      <c r="K476" s="118"/>
      <c r="L476" s="120" t="n">
        <v>1000</v>
      </c>
      <c r="M476" s="118"/>
      <c r="N476" s="119" t="n">
        <f aca="false">SUM(K476:L476)</f>
        <v>1000</v>
      </c>
      <c r="O476" s="121"/>
      <c r="P476" s="122"/>
      <c r="Q476" s="123"/>
      <c r="R476" s="113"/>
      <c r="S476" s="113"/>
    </row>
    <row r="477" customFormat="false" ht="25.5" hidden="false" customHeight="false" outlineLevel="0" collapsed="false">
      <c r="B477" s="89" t="s">
        <v>738</v>
      </c>
      <c r="C477" s="90"/>
      <c r="D477" s="91"/>
      <c r="E477" s="91"/>
      <c r="F477" s="193"/>
      <c r="G477" s="183" t="s">
        <v>739</v>
      </c>
      <c r="H477" s="125"/>
      <c r="I477" s="125" t="n">
        <v>1000</v>
      </c>
      <c r="J477" s="94" t="n">
        <f aca="false">SUM(H477:I477)</f>
        <v>1000</v>
      </c>
      <c r="K477" s="93"/>
      <c r="L477" s="95"/>
      <c r="M477" s="93"/>
      <c r="N477" s="94" t="n">
        <f aca="false">SUM(K477:L477)</f>
        <v>0</v>
      </c>
      <c r="O477" s="97"/>
      <c r="P477" s="98"/>
      <c r="Q477" s="99"/>
      <c r="R477" s="113"/>
      <c r="S477" s="113"/>
    </row>
    <row r="478" customFormat="false" ht="13.5" hidden="false" customHeight="false" outlineLevel="0" collapsed="false">
      <c r="B478" s="114"/>
      <c r="C478" s="115"/>
      <c r="D478" s="116"/>
      <c r="E478" s="116"/>
      <c r="F478" s="196"/>
      <c r="G478" s="184" t="s">
        <v>73</v>
      </c>
      <c r="H478" s="173"/>
      <c r="I478" s="173"/>
      <c r="J478" s="119" t="n">
        <f aca="false">SUM(H478:I478)</f>
        <v>0</v>
      </c>
      <c r="K478" s="118"/>
      <c r="L478" s="120" t="n">
        <v>1000</v>
      </c>
      <c r="M478" s="118"/>
      <c r="N478" s="119" t="n">
        <f aca="false">SUM(K478:L478)</f>
        <v>1000</v>
      </c>
      <c r="O478" s="121"/>
      <c r="P478" s="122"/>
      <c r="Q478" s="123"/>
      <c r="R478" s="113"/>
      <c r="S478" s="113"/>
    </row>
    <row r="479" customFormat="false" ht="38.25" hidden="false" customHeight="false" outlineLevel="0" collapsed="false">
      <c r="B479" s="89" t="s">
        <v>740</v>
      </c>
      <c r="C479" s="90"/>
      <c r="D479" s="91"/>
      <c r="E479" s="91"/>
      <c r="F479" s="193"/>
      <c r="G479" s="183" t="s">
        <v>741</v>
      </c>
      <c r="H479" s="125"/>
      <c r="I479" s="125" t="n">
        <v>4000</v>
      </c>
      <c r="J479" s="94" t="n">
        <f aca="false">SUM(H479:I479)</f>
        <v>4000</v>
      </c>
      <c r="K479" s="93"/>
      <c r="L479" s="95"/>
      <c r="M479" s="93"/>
      <c r="N479" s="94" t="n">
        <f aca="false">SUM(K479:L479)</f>
        <v>0</v>
      </c>
      <c r="O479" s="97"/>
      <c r="P479" s="98"/>
      <c r="Q479" s="99"/>
      <c r="R479" s="113"/>
      <c r="S479" s="113"/>
    </row>
    <row r="480" customFormat="false" ht="13.5" hidden="false" customHeight="false" outlineLevel="0" collapsed="false">
      <c r="B480" s="114"/>
      <c r="C480" s="115"/>
      <c r="D480" s="116"/>
      <c r="E480" s="116"/>
      <c r="F480" s="196"/>
      <c r="G480" s="184" t="s">
        <v>73</v>
      </c>
      <c r="H480" s="173"/>
      <c r="I480" s="173"/>
      <c r="J480" s="119" t="n">
        <f aca="false">SUM(H480:I480)</f>
        <v>0</v>
      </c>
      <c r="K480" s="118"/>
      <c r="L480" s="120" t="n">
        <v>4000</v>
      </c>
      <c r="M480" s="118"/>
      <c r="N480" s="119" t="n">
        <f aca="false">SUM(K480:L480)</f>
        <v>4000</v>
      </c>
      <c r="O480" s="121"/>
      <c r="P480" s="122"/>
      <c r="Q480" s="123"/>
      <c r="R480" s="113"/>
      <c r="S480" s="113"/>
    </row>
    <row r="481" customFormat="false" ht="25.5" hidden="false" customHeight="false" outlineLevel="0" collapsed="false">
      <c r="B481" s="89" t="s">
        <v>742</v>
      </c>
      <c r="C481" s="90"/>
      <c r="D481" s="91"/>
      <c r="E481" s="91"/>
      <c r="F481" s="193"/>
      <c r="G481" s="183" t="s">
        <v>743</v>
      </c>
      <c r="H481" s="125"/>
      <c r="I481" s="125" t="n">
        <v>1000</v>
      </c>
      <c r="J481" s="94" t="n">
        <f aca="false">SUM(H481:I481)</f>
        <v>1000</v>
      </c>
      <c r="K481" s="93"/>
      <c r="L481" s="95"/>
      <c r="M481" s="93"/>
      <c r="N481" s="94" t="n">
        <f aca="false">SUM(K481:L481)</f>
        <v>0</v>
      </c>
      <c r="O481" s="97"/>
      <c r="P481" s="98"/>
      <c r="Q481" s="99"/>
      <c r="R481" s="113"/>
      <c r="S481" s="113"/>
    </row>
    <row r="482" customFormat="false" ht="13.5" hidden="false" customHeight="false" outlineLevel="0" collapsed="false">
      <c r="B482" s="114"/>
      <c r="C482" s="115"/>
      <c r="D482" s="116"/>
      <c r="E482" s="116"/>
      <c r="F482" s="196"/>
      <c r="G482" s="184" t="s">
        <v>73</v>
      </c>
      <c r="H482" s="173"/>
      <c r="I482" s="173"/>
      <c r="J482" s="119" t="n">
        <f aca="false">SUM(H482:I482)</f>
        <v>0</v>
      </c>
      <c r="K482" s="118"/>
      <c r="L482" s="120" t="n">
        <v>1000</v>
      </c>
      <c r="M482" s="118"/>
      <c r="N482" s="119" t="n">
        <f aca="false">SUM(K482:L482)</f>
        <v>1000</v>
      </c>
      <c r="O482" s="121"/>
      <c r="P482" s="122"/>
      <c r="Q482" s="123"/>
      <c r="R482" s="113"/>
      <c r="S482" s="113"/>
    </row>
    <row r="483" customFormat="false" ht="25.5" hidden="false" customHeight="false" outlineLevel="0" collapsed="false">
      <c r="B483" s="89" t="s">
        <v>744</v>
      </c>
      <c r="C483" s="90"/>
      <c r="D483" s="91"/>
      <c r="E483" s="91"/>
      <c r="F483" s="193"/>
      <c r="G483" s="183" t="s">
        <v>745</v>
      </c>
      <c r="H483" s="125"/>
      <c r="I483" s="125" t="n">
        <v>1000</v>
      </c>
      <c r="J483" s="94" t="n">
        <f aca="false">SUM(H483:I483)</f>
        <v>1000</v>
      </c>
      <c r="K483" s="93"/>
      <c r="L483" s="95"/>
      <c r="M483" s="93"/>
      <c r="N483" s="94" t="n">
        <f aca="false">SUM(K483:L483)</f>
        <v>0</v>
      </c>
      <c r="O483" s="97"/>
      <c r="P483" s="98"/>
      <c r="Q483" s="99"/>
      <c r="R483" s="113"/>
      <c r="S483" s="113"/>
    </row>
    <row r="484" customFormat="false" ht="13.5" hidden="false" customHeight="false" outlineLevel="0" collapsed="false">
      <c r="B484" s="114"/>
      <c r="C484" s="115"/>
      <c r="D484" s="116"/>
      <c r="E484" s="116"/>
      <c r="F484" s="196"/>
      <c r="G484" s="184" t="s">
        <v>73</v>
      </c>
      <c r="H484" s="173"/>
      <c r="I484" s="173"/>
      <c r="J484" s="119" t="n">
        <f aca="false">SUM(H484:I484)</f>
        <v>0</v>
      </c>
      <c r="K484" s="118"/>
      <c r="L484" s="120" t="n">
        <v>1000</v>
      </c>
      <c r="M484" s="118"/>
      <c r="N484" s="119" t="n">
        <f aca="false">SUM(K484:L484)</f>
        <v>1000</v>
      </c>
      <c r="O484" s="121"/>
      <c r="P484" s="122"/>
      <c r="Q484" s="123"/>
      <c r="R484" s="113"/>
      <c r="S484" s="113"/>
    </row>
    <row r="485" customFormat="false" ht="25.5" hidden="false" customHeight="false" outlineLevel="0" collapsed="false">
      <c r="B485" s="89" t="s">
        <v>746</v>
      </c>
      <c r="C485" s="90"/>
      <c r="D485" s="91"/>
      <c r="E485" s="91"/>
      <c r="F485" s="193"/>
      <c r="G485" s="183" t="s">
        <v>747</v>
      </c>
      <c r="H485" s="125"/>
      <c r="I485" s="125" t="n">
        <v>1000</v>
      </c>
      <c r="J485" s="94" t="n">
        <f aca="false">SUM(H485:I485)</f>
        <v>1000</v>
      </c>
      <c r="K485" s="93"/>
      <c r="L485" s="95"/>
      <c r="M485" s="93"/>
      <c r="N485" s="94" t="n">
        <f aca="false">SUM(K485:L485)</f>
        <v>0</v>
      </c>
      <c r="O485" s="97"/>
      <c r="P485" s="98"/>
      <c r="Q485" s="99"/>
      <c r="R485" s="113"/>
      <c r="S485" s="113"/>
    </row>
    <row r="486" customFormat="false" ht="13.5" hidden="false" customHeight="false" outlineLevel="0" collapsed="false">
      <c r="B486" s="114"/>
      <c r="C486" s="115"/>
      <c r="D486" s="116"/>
      <c r="E486" s="116"/>
      <c r="F486" s="196"/>
      <c r="G486" s="184" t="s">
        <v>73</v>
      </c>
      <c r="H486" s="173"/>
      <c r="I486" s="173"/>
      <c r="J486" s="119" t="n">
        <f aca="false">SUM(H486:I486)</f>
        <v>0</v>
      </c>
      <c r="K486" s="118"/>
      <c r="L486" s="120" t="n">
        <v>1000</v>
      </c>
      <c r="M486" s="118"/>
      <c r="N486" s="119" t="n">
        <f aca="false">SUM(K486:L486)</f>
        <v>1000</v>
      </c>
      <c r="O486" s="121"/>
      <c r="P486" s="122"/>
      <c r="Q486" s="123"/>
      <c r="R486" s="113"/>
      <c r="S486" s="113"/>
    </row>
    <row r="487" customFormat="false" ht="12.75" hidden="false" customHeight="false" outlineLevel="0" collapsed="false">
      <c r="B487" s="89" t="s">
        <v>748</v>
      </c>
      <c r="C487" s="90"/>
      <c r="D487" s="91"/>
      <c r="E487" s="91"/>
      <c r="F487" s="193"/>
      <c r="G487" s="183" t="s">
        <v>749</v>
      </c>
      <c r="H487" s="125"/>
      <c r="I487" s="125" t="n">
        <v>1000</v>
      </c>
      <c r="J487" s="94" t="n">
        <f aca="false">SUM(H487:I487)</f>
        <v>1000</v>
      </c>
      <c r="K487" s="93"/>
      <c r="L487" s="95"/>
      <c r="M487" s="93"/>
      <c r="N487" s="94" t="n">
        <f aca="false">SUM(K487:L487)</f>
        <v>0</v>
      </c>
      <c r="O487" s="97"/>
      <c r="P487" s="98"/>
      <c r="Q487" s="99"/>
      <c r="R487" s="113"/>
      <c r="S487" s="113"/>
    </row>
    <row r="488" customFormat="false" ht="13.5" hidden="false" customHeight="false" outlineLevel="0" collapsed="false">
      <c r="B488" s="114"/>
      <c r="C488" s="115"/>
      <c r="D488" s="116"/>
      <c r="E488" s="116"/>
      <c r="F488" s="196"/>
      <c r="G488" s="184" t="s">
        <v>73</v>
      </c>
      <c r="H488" s="173"/>
      <c r="I488" s="173"/>
      <c r="J488" s="119" t="n">
        <f aca="false">SUM(H488:I488)</f>
        <v>0</v>
      </c>
      <c r="K488" s="118"/>
      <c r="L488" s="120" t="n">
        <v>1000</v>
      </c>
      <c r="M488" s="118"/>
      <c r="N488" s="119" t="n">
        <f aca="false">SUM(K488:L488)</f>
        <v>1000</v>
      </c>
      <c r="O488" s="121"/>
      <c r="P488" s="122"/>
      <c r="Q488" s="123"/>
      <c r="R488" s="113"/>
      <c r="S488" s="113"/>
    </row>
    <row r="489" customFormat="false" ht="25.5" hidden="false" customHeight="false" outlineLevel="0" collapsed="false">
      <c r="B489" s="89" t="s">
        <v>750</v>
      </c>
      <c r="C489" s="90"/>
      <c r="D489" s="91"/>
      <c r="E489" s="91"/>
      <c r="F489" s="193"/>
      <c r="G489" s="183" t="s">
        <v>751</v>
      </c>
      <c r="H489" s="125"/>
      <c r="I489" s="125" t="n">
        <v>5000</v>
      </c>
      <c r="J489" s="94" t="n">
        <f aca="false">SUM(H489:I489)</f>
        <v>5000</v>
      </c>
      <c r="K489" s="93"/>
      <c r="L489" s="95"/>
      <c r="M489" s="93"/>
      <c r="N489" s="94" t="n">
        <f aca="false">SUM(K489:L489)</f>
        <v>0</v>
      </c>
      <c r="O489" s="97"/>
      <c r="P489" s="98"/>
      <c r="Q489" s="99"/>
      <c r="R489" s="113"/>
      <c r="S489" s="113"/>
    </row>
    <row r="490" customFormat="false" ht="13.5" hidden="false" customHeight="false" outlineLevel="0" collapsed="false">
      <c r="B490" s="114"/>
      <c r="C490" s="115"/>
      <c r="D490" s="116"/>
      <c r="E490" s="116"/>
      <c r="F490" s="196"/>
      <c r="G490" s="184" t="s">
        <v>73</v>
      </c>
      <c r="H490" s="173"/>
      <c r="I490" s="173"/>
      <c r="J490" s="119" t="n">
        <f aca="false">SUM(H490:I490)</f>
        <v>0</v>
      </c>
      <c r="K490" s="118"/>
      <c r="L490" s="120" t="n">
        <v>5000</v>
      </c>
      <c r="M490" s="118"/>
      <c r="N490" s="119" t="n">
        <f aca="false">SUM(K490:L490)</f>
        <v>5000</v>
      </c>
      <c r="O490" s="121"/>
      <c r="P490" s="122"/>
      <c r="Q490" s="123"/>
      <c r="R490" s="113"/>
      <c r="S490" s="113"/>
    </row>
    <row r="491" customFormat="false" ht="25.5" hidden="false" customHeight="false" outlineLevel="0" collapsed="false">
      <c r="B491" s="89" t="s">
        <v>752</v>
      </c>
      <c r="C491" s="90"/>
      <c r="D491" s="91"/>
      <c r="E491" s="91"/>
      <c r="F491" s="193"/>
      <c r="G491" s="183" t="s">
        <v>753</v>
      </c>
      <c r="H491" s="125"/>
      <c r="I491" s="125" t="n">
        <v>2000</v>
      </c>
      <c r="J491" s="94" t="n">
        <f aca="false">SUM(H491:I491)</f>
        <v>2000</v>
      </c>
      <c r="K491" s="93"/>
      <c r="L491" s="95"/>
      <c r="M491" s="93"/>
      <c r="N491" s="94" t="n">
        <f aca="false">SUM(K491:L491)</f>
        <v>0</v>
      </c>
      <c r="O491" s="97"/>
      <c r="P491" s="98"/>
      <c r="Q491" s="99"/>
      <c r="R491" s="113"/>
      <c r="S491" s="113"/>
    </row>
    <row r="492" customFormat="false" ht="13.5" hidden="false" customHeight="false" outlineLevel="0" collapsed="false">
      <c r="B492" s="114"/>
      <c r="C492" s="115"/>
      <c r="D492" s="116"/>
      <c r="E492" s="116"/>
      <c r="F492" s="196"/>
      <c r="G492" s="184" t="s">
        <v>73</v>
      </c>
      <c r="H492" s="173"/>
      <c r="I492" s="173"/>
      <c r="J492" s="119" t="n">
        <f aca="false">SUM(H492:I492)</f>
        <v>0</v>
      </c>
      <c r="K492" s="118"/>
      <c r="L492" s="120" t="n">
        <v>2000</v>
      </c>
      <c r="M492" s="118"/>
      <c r="N492" s="119" t="n">
        <f aca="false">SUM(K492:L492)</f>
        <v>2000</v>
      </c>
      <c r="O492" s="121"/>
      <c r="P492" s="122"/>
      <c r="Q492" s="123"/>
      <c r="R492" s="113"/>
      <c r="S492" s="113"/>
    </row>
    <row r="493" customFormat="false" ht="25.5" hidden="false" customHeight="false" outlineLevel="0" collapsed="false">
      <c r="B493" s="89" t="s">
        <v>754</v>
      </c>
      <c r="C493" s="90"/>
      <c r="D493" s="91"/>
      <c r="E493" s="91"/>
      <c r="F493" s="193"/>
      <c r="G493" s="183" t="s">
        <v>755</v>
      </c>
      <c r="H493" s="125"/>
      <c r="I493" s="125" t="n">
        <v>3000</v>
      </c>
      <c r="J493" s="94" t="n">
        <f aca="false">SUM(H493:I493)</f>
        <v>3000</v>
      </c>
      <c r="K493" s="93"/>
      <c r="L493" s="95"/>
      <c r="M493" s="93"/>
      <c r="N493" s="94" t="n">
        <f aca="false">SUM(K493:L493)</f>
        <v>0</v>
      </c>
      <c r="O493" s="97"/>
      <c r="P493" s="98"/>
      <c r="Q493" s="99"/>
      <c r="R493" s="113"/>
      <c r="S493" s="113"/>
    </row>
    <row r="494" customFormat="false" ht="13.5" hidden="false" customHeight="false" outlineLevel="0" collapsed="false">
      <c r="B494" s="114"/>
      <c r="C494" s="115"/>
      <c r="D494" s="116"/>
      <c r="E494" s="116"/>
      <c r="F494" s="196"/>
      <c r="G494" s="184" t="s">
        <v>73</v>
      </c>
      <c r="H494" s="173"/>
      <c r="I494" s="173"/>
      <c r="J494" s="119" t="n">
        <f aca="false">SUM(H494:I494)</f>
        <v>0</v>
      </c>
      <c r="K494" s="118"/>
      <c r="L494" s="120" t="n">
        <v>3000</v>
      </c>
      <c r="M494" s="118"/>
      <c r="N494" s="119" t="n">
        <f aca="false">SUM(K494:L494)</f>
        <v>3000</v>
      </c>
      <c r="O494" s="121"/>
      <c r="P494" s="122"/>
      <c r="Q494" s="123"/>
      <c r="R494" s="113"/>
      <c r="S494" s="113"/>
    </row>
    <row r="495" customFormat="false" ht="25.5" hidden="false" customHeight="false" outlineLevel="0" collapsed="false">
      <c r="B495" s="89" t="s">
        <v>756</v>
      </c>
      <c r="C495" s="90"/>
      <c r="D495" s="91"/>
      <c r="E495" s="91"/>
      <c r="F495" s="193"/>
      <c r="G495" s="183" t="s">
        <v>757</v>
      </c>
      <c r="H495" s="125"/>
      <c r="I495" s="125" t="n">
        <v>3000</v>
      </c>
      <c r="J495" s="94" t="n">
        <f aca="false">SUM(H495:I495)</f>
        <v>3000</v>
      </c>
      <c r="K495" s="93"/>
      <c r="L495" s="95"/>
      <c r="M495" s="93"/>
      <c r="N495" s="94" t="n">
        <f aca="false">SUM(K495:L495)</f>
        <v>0</v>
      </c>
      <c r="O495" s="97"/>
      <c r="P495" s="98"/>
      <c r="Q495" s="99"/>
      <c r="R495" s="113"/>
      <c r="S495" s="113"/>
    </row>
    <row r="496" customFormat="false" ht="13.5" hidden="false" customHeight="false" outlineLevel="0" collapsed="false">
      <c r="B496" s="114"/>
      <c r="C496" s="115"/>
      <c r="D496" s="116"/>
      <c r="E496" s="116"/>
      <c r="F496" s="196"/>
      <c r="G496" s="184" t="s">
        <v>73</v>
      </c>
      <c r="H496" s="173"/>
      <c r="I496" s="173"/>
      <c r="J496" s="119" t="n">
        <f aca="false">SUM(H496:I496)</f>
        <v>0</v>
      </c>
      <c r="K496" s="118"/>
      <c r="L496" s="120" t="n">
        <v>3000</v>
      </c>
      <c r="M496" s="118"/>
      <c r="N496" s="119" t="n">
        <f aca="false">SUM(K496:L496)</f>
        <v>3000</v>
      </c>
      <c r="O496" s="121"/>
      <c r="P496" s="122"/>
      <c r="Q496" s="123"/>
      <c r="R496" s="113"/>
      <c r="S496" s="113"/>
    </row>
    <row r="497" customFormat="false" ht="51" hidden="false" customHeight="false" outlineLevel="0" collapsed="false">
      <c r="B497" s="89" t="s">
        <v>758</v>
      </c>
      <c r="C497" s="90"/>
      <c r="D497" s="91"/>
      <c r="E497" s="91"/>
      <c r="F497" s="193"/>
      <c r="G497" s="183" t="s">
        <v>759</v>
      </c>
      <c r="H497" s="125"/>
      <c r="I497" s="125" t="n">
        <f aca="false">3700+1000-500</f>
        <v>4200</v>
      </c>
      <c r="J497" s="94" t="n">
        <f aca="false">SUM(H497:I497)</f>
        <v>4200</v>
      </c>
      <c r="K497" s="93"/>
      <c r="L497" s="95"/>
      <c r="M497" s="93"/>
      <c r="N497" s="94" t="n">
        <f aca="false">SUM(K497:L497)</f>
        <v>0</v>
      </c>
      <c r="O497" s="97"/>
      <c r="P497" s="98"/>
      <c r="Q497" s="99"/>
      <c r="R497" s="113"/>
      <c r="S497" s="113"/>
    </row>
    <row r="498" customFormat="false" ht="13.5" hidden="false" customHeight="false" outlineLevel="0" collapsed="false">
      <c r="B498" s="114"/>
      <c r="C498" s="115"/>
      <c r="D498" s="116"/>
      <c r="E498" s="116"/>
      <c r="F498" s="196"/>
      <c r="G498" s="184" t="s">
        <v>73</v>
      </c>
      <c r="H498" s="173"/>
      <c r="I498" s="173"/>
      <c r="J498" s="119" t="n">
        <f aca="false">SUM(H498:I498)</f>
        <v>0</v>
      </c>
      <c r="K498" s="118"/>
      <c r="L498" s="120" t="n">
        <v>4200</v>
      </c>
      <c r="M498" s="118"/>
      <c r="N498" s="119" t="n">
        <f aca="false">SUM(K498:L498)</f>
        <v>4200</v>
      </c>
      <c r="O498" s="121"/>
      <c r="P498" s="122"/>
      <c r="Q498" s="123"/>
      <c r="R498" s="113"/>
      <c r="S498" s="113"/>
    </row>
    <row r="499" customFormat="false" ht="25.5" hidden="false" customHeight="false" outlineLevel="0" collapsed="false">
      <c r="B499" s="89" t="s">
        <v>760</v>
      </c>
      <c r="C499" s="90"/>
      <c r="D499" s="91"/>
      <c r="E499" s="91"/>
      <c r="F499" s="193"/>
      <c r="G499" s="183" t="s">
        <v>761</v>
      </c>
      <c r="H499" s="125"/>
      <c r="I499" s="125" t="n">
        <v>5000</v>
      </c>
      <c r="J499" s="94" t="n">
        <f aca="false">SUM(H499:I499)</f>
        <v>5000</v>
      </c>
      <c r="K499" s="93"/>
      <c r="L499" s="95"/>
      <c r="M499" s="93"/>
      <c r="N499" s="94" t="n">
        <f aca="false">SUM(K499:L499)</f>
        <v>0</v>
      </c>
      <c r="O499" s="97"/>
      <c r="P499" s="98"/>
      <c r="Q499" s="99"/>
      <c r="R499" s="113"/>
      <c r="S499" s="113"/>
    </row>
    <row r="500" customFormat="false" ht="13.5" hidden="false" customHeight="false" outlineLevel="0" collapsed="false">
      <c r="B500" s="114"/>
      <c r="C500" s="115"/>
      <c r="D500" s="116"/>
      <c r="E500" s="116"/>
      <c r="F500" s="196"/>
      <c r="G500" s="184" t="s">
        <v>73</v>
      </c>
      <c r="H500" s="173"/>
      <c r="I500" s="173"/>
      <c r="J500" s="119" t="n">
        <f aca="false">SUM(H500:I500)</f>
        <v>0</v>
      </c>
      <c r="K500" s="118"/>
      <c r="L500" s="120" t="n">
        <v>5000</v>
      </c>
      <c r="M500" s="118"/>
      <c r="N500" s="119" t="n">
        <f aca="false">SUM(K500:L500)</f>
        <v>5000</v>
      </c>
      <c r="O500" s="121"/>
      <c r="P500" s="122"/>
      <c r="Q500" s="123"/>
      <c r="R500" s="113"/>
      <c r="S500" s="113"/>
    </row>
    <row r="501" customFormat="false" ht="25.5" hidden="false" customHeight="false" outlineLevel="0" collapsed="false">
      <c r="B501" s="89" t="s">
        <v>762</v>
      </c>
      <c r="C501" s="90"/>
      <c r="D501" s="91"/>
      <c r="E501" s="91"/>
      <c r="F501" s="193"/>
      <c r="G501" s="183" t="s">
        <v>763</v>
      </c>
      <c r="H501" s="125"/>
      <c r="I501" s="125" t="n">
        <v>1000</v>
      </c>
      <c r="J501" s="94" t="n">
        <f aca="false">SUM(H501:I501)</f>
        <v>1000</v>
      </c>
      <c r="K501" s="93"/>
      <c r="L501" s="95"/>
      <c r="M501" s="93"/>
      <c r="N501" s="94" t="n">
        <f aca="false">SUM(K501:L501)</f>
        <v>0</v>
      </c>
      <c r="O501" s="97"/>
      <c r="P501" s="98"/>
      <c r="Q501" s="99"/>
      <c r="R501" s="113"/>
      <c r="S501" s="113"/>
    </row>
    <row r="502" customFormat="false" ht="13.5" hidden="false" customHeight="false" outlineLevel="0" collapsed="false">
      <c r="B502" s="114"/>
      <c r="C502" s="115"/>
      <c r="D502" s="116"/>
      <c r="E502" s="116"/>
      <c r="F502" s="196"/>
      <c r="G502" s="184" t="s">
        <v>73</v>
      </c>
      <c r="H502" s="173"/>
      <c r="I502" s="173"/>
      <c r="J502" s="119" t="n">
        <f aca="false">SUM(H502:I502)</f>
        <v>0</v>
      </c>
      <c r="K502" s="118"/>
      <c r="L502" s="120" t="n">
        <v>1000</v>
      </c>
      <c r="M502" s="118"/>
      <c r="N502" s="119" t="n">
        <f aca="false">SUM(K502:L502)</f>
        <v>1000</v>
      </c>
      <c r="O502" s="121"/>
      <c r="P502" s="122"/>
      <c r="Q502" s="123"/>
      <c r="R502" s="113"/>
      <c r="S502" s="113"/>
    </row>
    <row r="503" customFormat="false" ht="25.5" hidden="false" customHeight="false" outlineLevel="0" collapsed="false">
      <c r="B503" s="89" t="s">
        <v>764</v>
      </c>
      <c r="C503" s="90"/>
      <c r="D503" s="91"/>
      <c r="E503" s="91"/>
      <c r="F503" s="193"/>
      <c r="G503" s="183" t="s">
        <v>765</v>
      </c>
      <c r="H503" s="125"/>
      <c r="I503" s="125" t="n">
        <v>4000</v>
      </c>
      <c r="J503" s="94" t="n">
        <f aca="false">SUM(H503:I503)</f>
        <v>4000</v>
      </c>
      <c r="K503" s="93"/>
      <c r="L503" s="95"/>
      <c r="M503" s="93"/>
      <c r="N503" s="94" t="n">
        <f aca="false">SUM(K503:L503)</f>
        <v>0</v>
      </c>
      <c r="O503" s="97"/>
      <c r="P503" s="98"/>
      <c r="Q503" s="99"/>
      <c r="R503" s="113"/>
      <c r="S503" s="113"/>
    </row>
    <row r="504" customFormat="false" ht="13.5" hidden="false" customHeight="false" outlineLevel="0" collapsed="false">
      <c r="B504" s="114"/>
      <c r="C504" s="115"/>
      <c r="D504" s="116"/>
      <c r="E504" s="116"/>
      <c r="F504" s="196"/>
      <c r="G504" s="184" t="s">
        <v>73</v>
      </c>
      <c r="H504" s="173"/>
      <c r="I504" s="173"/>
      <c r="J504" s="119" t="n">
        <f aca="false">SUM(H504:I504)</f>
        <v>0</v>
      </c>
      <c r="K504" s="118"/>
      <c r="L504" s="120" t="n">
        <v>4000</v>
      </c>
      <c r="M504" s="118"/>
      <c r="N504" s="119" t="n">
        <f aca="false">SUM(K504:L504)</f>
        <v>4000</v>
      </c>
      <c r="O504" s="121"/>
      <c r="P504" s="122"/>
      <c r="Q504" s="123"/>
      <c r="R504" s="113"/>
      <c r="S504" s="113"/>
    </row>
    <row r="505" customFormat="false" ht="25.5" hidden="false" customHeight="false" outlineLevel="0" collapsed="false">
      <c r="B505" s="89" t="s">
        <v>766</v>
      </c>
      <c r="C505" s="90"/>
      <c r="D505" s="91"/>
      <c r="E505" s="91"/>
      <c r="F505" s="193"/>
      <c r="G505" s="183" t="s">
        <v>767</v>
      </c>
      <c r="H505" s="125"/>
      <c r="I505" s="125" t="n">
        <v>11800</v>
      </c>
      <c r="J505" s="94" t="n">
        <f aca="false">SUM(H505:I505)</f>
        <v>11800</v>
      </c>
      <c r="K505" s="93"/>
      <c r="L505" s="95"/>
      <c r="M505" s="93"/>
      <c r="N505" s="94" t="n">
        <f aca="false">SUM(K505:L505)</f>
        <v>0</v>
      </c>
      <c r="O505" s="97"/>
      <c r="P505" s="98"/>
      <c r="Q505" s="99"/>
      <c r="R505" s="113"/>
      <c r="S505" s="113"/>
    </row>
    <row r="506" customFormat="false" ht="13.5" hidden="false" customHeight="false" outlineLevel="0" collapsed="false">
      <c r="B506" s="114"/>
      <c r="C506" s="115"/>
      <c r="D506" s="116"/>
      <c r="E506" s="116"/>
      <c r="F506" s="196"/>
      <c r="G506" s="184" t="s">
        <v>73</v>
      </c>
      <c r="H506" s="173"/>
      <c r="I506" s="173"/>
      <c r="J506" s="119" t="n">
        <f aca="false">SUM(H506:I506)</f>
        <v>0</v>
      </c>
      <c r="K506" s="118"/>
      <c r="L506" s="120" t="n">
        <v>11800</v>
      </c>
      <c r="M506" s="118"/>
      <c r="N506" s="119" t="n">
        <f aca="false">SUM(K506:L506)</f>
        <v>11800</v>
      </c>
      <c r="O506" s="121"/>
      <c r="P506" s="122"/>
      <c r="Q506" s="123"/>
      <c r="R506" s="113"/>
      <c r="S506" s="113"/>
    </row>
    <row r="507" customFormat="false" ht="25.5" hidden="false" customHeight="false" outlineLevel="0" collapsed="false">
      <c r="B507" s="89" t="s">
        <v>768</v>
      </c>
      <c r="C507" s="90"/>
      <c r="D507" s="91"/>
      <c r="E507" s="91"/>
      <c r="F507" s="193"/>
      <c r="G507" s="183" t="s">
        <v>769</v>
      </c>
      <c r="H507" s="125"/>
      <c r="I507" s="125" t="n">
        <v>14500</v>
      </c>
      <c r="J507" s="94" t="n">
        <f aca="false">SUM(H507:I507)</f>
        <v>14500</v>
      </c>
      <c r="K507" s="93"/>
      <c r="L507" s="95"/>
      <c r="M507" s="93"/>
      <c r="N507" s="94" t="n">
        <f aca="false">SUM(K507:L507)</f>
        <v>0</v>
      </c>
      <c r="O507" s="97"/>
      <c r="P507" s="98"/>
      <c r="Q507" s="99"/>
      <c r="R507" s="113"/>
      <c r="S507" s="113"/>
    </row>
    <row r="508" customFormat="false" ht="13.5" hidden="false" customHeight="false" outlineLevel="0" collapsed="false">
      <c r="B508" s="114"/>
      <c r="C508" s="115"/>
      <c r="D508" s="116"/>
      <c r="E508" s="116"/>
      <c r="F508" s="196"/>
      <c r="G508" s="184" t="s">
        <v>73</v>
      </c>
      <c r="H508" s="173"/>
      <c r="I508" s="173"/>
      <c r="J508" s="119" t="n">
        <f aca="false">SUM(H508:I508)</f>
        <v>0</v>
      </c>
      <c r="K508" s="118"/>
      <c r="L508" s="120" t="n">
        <v>14500</v>
      </c>
      <c r="M508" s="118"/>
      <c r="N508" s="119" t="n">
        <f aca="false">SUM(K508:L508)</f>
        <v>14500</v>
      </c>
      <c r="O508" s="121"/>
      <c r="P508" s="122"/>
      <c r="Q508" s="123"/>
      <c r="R508" s="113"/>
      <c r="S508" s="113"/>
    </row>
    <row r="509" customFormat="false" ht="12.75" hidden="false" customHeight="false" outlineLevel="0" collapsed="false">
      <c r="B509" s="89" t="s">
        <v>770</v>
      </c>
      <c r="C509" s="90"/>
      <c r="D509" s="91"/>
      <c r="E509" s="91"/>
      <c r="F509" s="193"/>
      <c r="G509" s="183" t="s">
        <v>771</v>
      </c>
      <c r="H509" s="125"/>
      <c r="I509" s="125" t="n">
        <v>14000</v>
      </c>
      <c r="J509" s="94" t="n">
        <f aca="false">SUM(H509:I509)</f>
        <v>14000</v>
      </c>
      <c r="K509" s="93"/>
      <c r="L509" s="95"/>
      <c r="M509" s="93"/>
      <c r="N509" s="94" t="n">
        <f aca="false">SUM(K509:L509)</f>
        <v>0</v>
      </c>
      <c r="O509" s="97"/>
      <c r="P509" s="98"/>
      <c r="Q509" s="99"/>
      <c r="R509" s="113"/>
      <c r="S509" s="113"/>
    </row>
    <row r="510" customFormat="false" ht="13.5" hidden="false" customHeight="false" outlineLevel="0" collapsed="false">
      <c r="B510" s="114"/>
      <c r="C510" s="115"/>
      <c r="D510" s="116"/>
      <c r="E510" s="116"/>
      <c r="F510" s="196"/>
      <c r="G510" s="184" t="s">
        <v>73</v>
      </c>
      <c r="H510" s="173"/>
      <c r="I510" s="173"/>
      <c r="J510" s="119" t="n">
        <f aca="false">SUM(H510:I510)</f>
        <v>0</v>
      </c>
      <c r="K510" s="118"/>
      <c r="L510" s="120" t="n">
        <v>14000</v>
      </c>
      <c r="M510" s="118"/>
      <c r="N510" s="119" t="n">
        <f aca="false">SUM(K510:L510)</f>
        <v>14000</v>
      </c>
      <c r="O510" s="121"/>
      <c r="P510" s="122"/>
      <c r="Q510" s="123"/>
      <c r="R510" s="113"/>
      <c r="S510" s="113"/>
    </row>
    <row r="511" customFormat="false" ht="63.75" hidden="false" customHeight="false" outlineLevel="0" collapsed="false">
      <c r="B511" s="89" t="s">
        <v>772</v>
      </c>
      <c r="C511" s="90"/>
      <c r="D511" s="91"/>
      <c r="E511" s="91"/>
      <c r="F511" s="193"/>
      <c r="G511" s="183" t="s">
        <v>773</v>
      </c>
      <c r="H511" s="125"/>
      <c r="I511" s="125" t="n">
        <v>17300</v>
      </c>
      <c r="J511" s="94" t="n">
        <f aca="false">SUM(H511:I511)</f>
        <v>17300</v>
      </c>
      <c r="K511" s="93"/>
      <c r="L511" s="95"/>
      <c r="M511" s="93"/>
      <c r="N511" s="94" t="n">
        <f aca="false">SUM(K511:L511)</f>
        <v>0</v>
      </c>
      <c r="O511" s="97"/>
      <c r="P511" s="98"/>
      <c r="Q511" s="99"/>
      <c r="R511" s="113"/>
      <c r="S511" s="113"/>
    </row>
    <row r="512" customFormat="false" ht="13.5" hidden="false" customHeight="false" outlineLevel="0" collapsed="false">
      <c r="B512" s="114"/>
      <c r="C512" s="115"/>
      <c r="D512" s="116"/>
      <c r="E512" s="116"/>
      <c r="F512" s="196"/>
      <c r="G512" s="184" t="s">
        <v>73</v>
      </c>
      <c r="H512" s="173"/>
      <c r="I512" s="173"/>
      <c r="J512" s="119" t="n">
        <f aca="false">SUM(H512:I512)</f>
        <v>0</v>
      </c>
      <c r="K512" s="118"/>
      <c r="L512" s="120" t="n">
        <v>17300</v>
      </c>
      <c r="M512" s="118"/>
      <c r="N512" s="119" t="n">
        <f aca="false">SUM(K512:L512)</f>
        <v>17300</v>
      </c>
      <c r="O512" s="121"/>
      <c r="P512" s="122"/>
      <c r="Q512" s="123"/>
      <c r="R512" s="113"/>
      <c r="S512" s="113"/>
    </row>
    <row r="513" customFormat="false" ht="12.75" hidden="false" customHeight="false" outlineLevel="0" collapsed="false">
      <c r="B513" s="89" t="s">
        <v>774</v>
      </c>
      <c r="C513" s="90"/>
      <c r="D513" s="91"/>
      <c r="E513" s="91"/>
      <c r="F513" s="193"/>
      <c r="G513" s="183" t="s">
        <v>775</v>
      </c>
      <c r="H513" s="125"/>
      <c r="I513" s="125" t="n">
        <f aca="false">5000-1000</f>
        <v>4000</v>
      </c>
      <c r="J513" s="94" t="n">
        <f aca="false">SUM(H513:I513)</f>
        <v>4000</v>
      </c>
      <c r="K513" s="93"/>
      <c r="L513" s="95"/>
      <c r="M513" s="93"/>
      <c r="N513" s="94" t="n">
        <f aca="false">SUM(K513:L513)</f>
        <v>0</v>
      </c>
      <c r="O513" s="97"/>
      <c r="P513" s="98"/>
      <c r="Q513" s="99"/>
      <c r="R513" s="113"/>
      <c r="S513" s="113"/>
    </row>
    <row r="514" customFormat="false" ht="13.5" hidden="false" customHeight="false" outlineLevel="0" collapsed="false">
      <c r="B514" s="114"/>
      <c r="C514" s="115"/>
      <c r="D514" s="116"/>
      <c r="E514" s="116"/>
      <c r="F514" s="196"/>
      <c r="G514" s="184" t="s">
        <v>73</v>
      </c>
      <c r="H514" s="173"/>
      <c r="I514" s="173"/>
      <c r="J514" s="119" t="n">
        <f aca="false">SUM(H514:I514)</f>
        <v>0</v>
      </c>
      <c r="K514" s="118"/>
      <c r="L514" s="120" t="n">
        <v>4000</v>
      </c>
      <c r="M514" s="118"/>
      <c r="N514" s="119" t="n">
        <f aca="false">SUM(K514:L514)</f>
        <v>4000</v>
      </c>
      <c r="O514" s="121"/>
      <c r="P514" s="122"/>
      <c r="Q514" s="123"/>
      <c r="R514" s="113"/>
      <c r="S514" s="113"/>
    </row>
    <row r="515" customFormat="false" ht="25.5" hidden="false" customHeight="false" outlineLevel="0" collapsed="false">
      <c r="B515" s="89" t="s">
        <v>776</v>
      </c>
      <c r="C515" s="90"/>
      <c r="D515" s="91"/>
      <c r="E515" s="91"/>
      <c r="F515" s="193"/>
      <c r="G515" s="183" t="s">
        <v>777</v>
      </c>
      <c r="H515" s="125"/>
      <c r="I515" s="125" t="n">
        <f aca="false">3000+1000</f>
        <v>4000</v>
      </c>
      <c r="J515" s="94" t="n">
        <f aca="false">SUM(H515:I515)</f>
        <v>4000</v>
      </c>
      <c r="K515" s="93"/>
      <c r="L515" s="95"/>
      <c r="M515" s="93"/>
      <c r="N515" s="94" t="n">
        <f aca="false">SUM(K515:L515)</f>
        <v>0</v>
      </c>
      <c r="O515" s="97"/>
      <c r="P515" s="98"/>
      <c r="Q515" s="99"/>
      <c r="R515" s="113"/>
      <c r="S515" s="113"/>
    </row>
    <row r="516" customFormat="false" ht="13.5" hidden="false" customHeight="false" outlineLevel="0" collapsed="false">
      <c r="B516" s="114"/>
      <c r="C516" s="115"/>
      <c r="D516" s="116"/>
      <c r="E516" s="116"/>
      <c r="F516" s="196"/>
      <c r="G516" s="184" t="s">
        <v>73</v>
      </c>
      <c r="H516" s="173"/>
      <c r="I516" s="173"/>
      <c r="J516" s="119" t="n">
        <f aca="false">SUM(H516:I516)</f>
        <v>0</v>
      </c>
      <c r="K516" s="118"/>
      <c r="L516" s="120" t="n">
        <v>4000</v>
      </c>
      <c r="M516" s="118"/>
      <c r="N516" s="119" t="n">
        <f aca="false">SUM(K516:L516)</f>
        <v>4000</v>
      </c>
      <c r="O516" s="121"/>
      <c r="P516" s="122"/>
      <c r="Q516" s="123"/>
      <c r="R516" s="113"/>
      <c r="S516" s="113"/>
    </row>
    <row r="517" customFormat="false" ht="12.75" hidden="false" customHeight="false" outlineLevel="0" collapsed="false">
      <c r="B517" s="89" t="s">
        <v>778</v>
      </c>
      <c r="C517" s="90"/>
      <c r="D517" s="91"/>
      <c r="E517" s="91"/>
      <c r="F517" s="193"/>
      <c r="G517" s="183" t="s">
        <v>779</v>
      </c>
      <c r="H517" s="125"/>
      <c r="I517" s="125" t="n">
        <v>5000</v>
      </c>
      <c r="J517" s="94" t="n">
        <f aca="false">SUM(H517:I517)</f>
        <v>5000</v>
      </c>
      <c r="K517" s="93"/>
      <c r="L517" s="95"/>
      <c r="M517" s="93"/>
      <c r="N517" s="94" t="n">
        <f aca="false">SUM(K517:L517)</f>
        <v>0</v>
      </c>
      <c r="O517" s="97"/>
      <c r="P517" s="98"/>
      <c r="Q517" s="99"/>
      <c r="R517" s="113"/>
      <c r="S517" s="113"/>
    </row>
    <row r="518" customFormat="false" ht="13.5" hidden="false" customHeight="false" outlineLevel="0" collapsed="false">
      <c r="B518" s="114"/>
      <c r="C518" s="115"/>
      <c r="D518" s="116"/>
      <c r="E518" s="116"/>
      <c r="F518" s="196"/>
      <c r="G518" s="184" t="s">
        <v>73</v>
      </c>
      <c r="H518" s="173"/>
      <c r="I518" s="173"/>
      <c r="J518" s="119" t="n">
        <f aca="false">SUM(H518:I518)</f>
        <v>0</v>
      </c>
      <c r="K518" s="118"/>
      <c r="L518" s="120" t="n">
        <v>5000</v>
      </c>
      <c r="M518" s="118"/>
      <c r="N518" s="119" t="n">
        <f aca="false">SUM(K518:L518)</f>
        <v>5000</v>
      </c>
      <c r="O518" s="121"/>
      <c r="P518" s="122"/>
      <c r="Q518" s="123"/>
      <c r="R518" s="113"/>
      <c r="S518" s="113"/>
    </row>
    <row r="519" customFormat="false" ht="25.5" hidden="false" customHeight="false" outlineLevel="0" collapsed="false">
      <c r="B519" s="89" t="s">
        <v>780</v>
      </c>
      <c r="C519" s="90"/>
      <c r="D519" s="91"/>
      <c r="E519" s="91"/>
      <c r="F519" s="193"/>
      <c r="G519" s="183" t="s">
        <v>781</v>
      </c>
      <c r="H519" s="125"/>
      <c r="I519" s="125" t="n">
        <v>15000</v>
      </c>
      <c r="J519" s="94" t="n">
        <f aca="false">SUM(H519:I519)</f>
        <v>15000</v>
      </c>
      <c r="K519" s="93"/>
      <c r="L519" s="95"/>
      <c r="M519" s="93"/>
      <c r="N519" s="94" t="n">
        <f aca="false">SUM(K519:L519)</f>
        <v>0</v>
      </c>
      <c r="O519" s="97"/>
      <c r="P519" s="98"/>
      <c r="Q519" s="99"/>
      <c r="R519" s="113"/>
      <c r="S519" s="113"/>
    </row>
    <row r="520" customFormat="false" ht="13.5" hidden="false" customHeight="false" outlineLevel="0" collapsed="false">
      <c r="B520" s="114"/>
      <c r="C520" s="115"/>
      <c r="D520" s="116"/>
      <c r="E520" s="116"/>
      <c r="F520" s="196"/>
      <c r="G520" s="184" t="s">
        <v>73</v>
      </c>
      <c r="H520" s="173"/>
      <c r="I520" s="173"/>
      <c r="J520" s="119" t="n">
        <f aca="false">SUM(H520:I520)</f>
        <v>0</v>
      </c>
      <c r="K520" s="118"/>
      <c r="L520" s="120" t="n">
        <v>15000</v>
      </c>
      <c r="M520" s="118"/>
      <c r="N520" s="119" t="n">
        <f aca="false">SUM(K520:L520)</f>
        <v>15000</v>
      </c>
      <c r="O520" s="121"/>
      <c r="P520" s="122"/>
      <c r="Q520" s="123"/>
      <c r="R520" s="113"/>
      <c r="S520" s="113"/>
    </row>
    <row r="521" customFormat="false" ht="25.5" hidden="false" customHeight="false" outlineLevel="0" collapsed="false">
      <c r="B521" s="89" t="s">
        <v>782</v>
      </c>
      <c r="C521" s="90"/>
      <c r="D521" s="91"/>
      <c r="E521" s="91"/>
      <c r="F521" s="193"/>
      <c r="G521" s="183" t="s">
        <v>783</v>
      </c>
      <c r="H521" s="125"/>
      <c r="I521" s="125" t="n">
        <v>10000</v>
      </c>
      <c r="J521" s="94" t="n">
        <f aca="false">SUM(H521:I521)</f>
        <v>10000</v>
      </c>
      <c r="K521" s="93"/>
      <c r="L521" s="95"/>
      <c r="M521" s="93"/>
      <c r="N521" s="94" t="n">
        <f aca="false">SUM(K521:L521)</f>
        <v>0</v>
      </c>
      <c r="O521" s="97"/>
      <c r="P521" s="98"/>
      <c r="Q521" s="99"/>
      <c r="R521" s="113"/>
      <c r="S521" s="113"/>
    </row>
    <row r="522" customFormat="false" ht="13.5" hidden="false" customHeight="false" outlineLevel="0" collapsed="false">
      <c r="B522" s="114"/>
      <c r="C522" s="115"/>
      <c r="D522" s="116"/>
      <c r="E522" s="116"/>
      <c r="F522" s="196"/>
      <c r="G522" s="184" t="s">
        <v>73</v>
      </c>
      <c r="H522" s="173"/>
      <c r="I522" s="173"/>
      <c r="J522" s="119" t="n">
        <f aca="false">SUM(H522:I522)</f>
        <v>0</v>
      </c>
      <c r="K522" s="118"/>
      <c r="L522" s="120" t="n">
        <v>10000</v>
      </c>
      <c r="M522" s="118"/>
      <c r="N522" s="119" t="n">
        <f aca="false">SUM(K522:L522)</f>
        <v>10000</v>
      </c>
      <c r="O522" s="121"/>
      <c r="P522" s="122"/>
      <c r="Q522" s="123"/>
      <c r="R522" s="113"/>
      <c r="S522" s="113"/>
    </row>
    <row r="523" customFormat="false" ht="38.25" hidden="false" customHeight="false" outlineLevel="0" collapsed="false">
      <c r="B523" s="89" t="s">
        <v>784</v>
      </c>
      <c r="C523" s="90"/>
      <c r="D523" s="91"/>
      <c r="E523" s="91"/>
      <c r="F523" s="193"/>
      <c r="G523" s="183" t="s">
        <v>785</v>
      </c>
      <c r="H523" s="125"/>
      <c r="I523" s="125" t="n">
        <v>4000</v>
      </c>
      <c r="J523" s="94" t="n">
        <f aca="false">SUM(H523:I523)</f>
        <v>4000</v>
      </c>
      <c r="K523" s="93"/>
      <c r="L523" s="95"/>
      <c r="M523" s="93"/>
      <c r="N523" s="94" t="n">
        <f aca="false">SUM(K523:L523)</f>
        <v>0</v>
      </c>
      <c r="O523" s="97"/>
      <c r="P523" s="98"/>
      <c r="Q523" s="99"/>
      <c r="R523" s="113"/>
      <c r="S523" s="113"/>
    </row>
    <row r="524" customFormat="false" ht="13.5" hidden="false" customHeight="false" outlineLevel="0" collapsed="false">
      <c r="B524" s="114"/>
      <c r="C524" s="115"/>
      <c r="D524" s="116"/>
      <c r="E524" s="116"/>
      <c r="F524" s="196"/>
      <c r="G524" s="184" t="s">
        <v>73</v>
      </c>
      <c r="H524" s="173"/>
      <c r="I524" s="173"/>
      <c r="J524" s="119" t="n">
        <f aca="false">SUM(H524:I524)</f>
        <v>0</v>
      </c>
      <c r="K524" s="118"/>
      <c r="L524" s="120" t="n">
        <v>4000</v>
      </c>
      <c r="M524" s="118"/>
      <c r="N524" s="119" t="n">
        <f aca="false">SUM(K524:L524)</f>
        <v>4000</v>
      </c>
      <c r="O524" s="121"/>
      <c r="P524" s="122"/>
      <c r="Q524" s="123"/>
      <c r="R524" s="113"/>
      <c r="S524" s="113"/>
    </row>
    <row r="525" customFormat="false" ht="25.5" hidden="false" customHeight="false" outlineLevel="0" collapsed="false">
      <c r="B525" s="89" t="s">
        <v>786</v>
      </c>
      <c r="C525" s="90"/>
      <c r="D525" s="91"/>
      <c r="E525" s="91"/>
      <c r="F525" s="193"/>
      <c r="G525" s="183" t="s">
        <v>787</v>
      </c>
      <c r="H525" s="125"/>
      <c r="I525" s="125" t="n">
        <v>11000</v>
      </c>
      <c r="J525" s="94" t="n">
        <f aca="false">SUM(H525:I525)</f>
        <v>11000</v>
      </c>
      <c r="K525" s="93"/>
      <c r="L525" s="95"/>
      <c r="M525" s="93"/>
      <c r="N525" s="94" t="n">
        <f aca="false">SUM(K525:L525)</f>
        <v>0</v>
      </c>
      <c r="O525" s="97"/>
      <c r="P525" s="98"/>
      <c r="Q525" s="99"/>
      <c r="R525" s="113"/>
      <c r="S525" s="113"/>
    </row>
    <row r="526" customFormat="false" ht="13.5" hidden="false" customHeight="false" outlineLevel="0" collapsed="false">
      <c r="B526" s="114"/>
      <c r="C526" s="115"/>
      <c r="D526" s="116"/>
      <c r="E526" s="116"/>
      <c r="F526" s="196"/>
      <c r="G526" s="184" t="s">
        <v>73</v>
      </c>
      <c r="H526" s="173"/>
      <c r="I526" s="173"/>
      <c r="J526" s="119" t="n">
        <f aca="false">SUM(H526:I526)</f>
        <v>0</v>
      </c>
      <c r="K526" s="118"/>
      <c r="L526" s="120" t="n">
        <v>11000</v>
      </c>
      <c r="M526" s="118"/>
      <c r="N526" s="119" t="n">
        <f aca="false">SUM(K526:L526)</f>
        <v>11000</v>
      </c>
      <c r="O526" s="121"/>
      <c r="P526" s="122"/>
      <c r="Q526" s="123"/>
      <c r="R526" s="113"/>
      <c r="S526" s="113"/>
    </row>
    <row r="527" customFormat="false" ht="25.5" hidden="false" customHeight="false" outlineLevel="0" collapsed="false">
      <c r="B527" s="89" t="s">
        <v>788</v>
      </c>
      <c r="C527" s="90"/>
      <c r="D527" s="91"/>
      <c r="E527" s="91"/>
      <c r="F527" s="193"/>
      <c r="G527" s="183" t="s">
        <v>789</v>
      </c>
      <c r="H527" s="125"/>
      <c r="I527" s="125" t="n">
        <v>6000</v>
      </c>
      <c r="J527" s="94" t="n">
        <f aca="false">SUM(H527:I527)</f>
        <v>6000</v>
      </c>
      <c r="K527" s="93"/>
      <c r="L527" s="95"/>
      <c r="M527" s="93"/>
      <c r="N527" s="94" t="n">
        <f aca="false">SUM(K527:L527)</f>
        <v>0</v>
      </c>
      <c r="O527" s="97"/>
      <c r="P527" s="98"/>
      <c r="Q527" s="99"/>
      <c r="R527" s="113"/>
      <c r="S527" s="113"/>
    </row>
    <row r="528" customFormat="false" ht="13.5" hidden="false" customHeight="false" outlineLevel="0" collapsed="false">
      <c r="B528" s="114"/>
      <c r="C528" s="115"/>
      <c r="D528" s="116"/>
      <c r="E528" s="116"/>
      <c r="F528" s="196"/>
      <c r="G528" s="184" t="s">
        <v>73</v>
      </c>
      <c r="H528" s="173"/>
      <c r="I528" s="173"/>
      <c r="J528" s="119" t="n">
        <f aca="false">SUM(H528:I528)</f>
        <v>0</v>
      </c>
      <c r="K528" s="118"/>
      <c r="L528" s="120" t="n">
        <v>6000</v>
      </c>
      <c r="M528" s="118"/>
      <c r="N528" s="119" t="n">
        <f aca="false">SUM(K528:L528)</f>
        <v>6000</v>
      </c>
      <c r="O528" s="121"/>
      <c r="P528" s="122"/>
      <c r="Q528" s="123"/>
      <c r="R528" s="113"/>
      <c r="S528" s="113"/>
    </row>
    <row r="529" customFormat="false" ht="25.5" hidden="false" customHeight="false" outlineLevel="0" collapsed="false">
      <c r="B529" s="89" t="s">
        <v>790</v>
      </c>
      <c r="C529" s="90"/>
      <c r="D529" s="91"/>
      <c r="E529" s="91"/>
      <c r="F529" s="193"/>
      <c r="G529" s="183" t="s">
        <v>791</v>
      </c>
      <c r="H529" s="125"/>
      <c r="I529" s="125" t="n">
        <v>2000</v>
      </c>
      <c r="J529" s="94" t="n">
        <f aca="false">SUM(H529:I529)</f>
        <v>2000</v>
      </c>
      <c r="K529" s="93"/>
      <c r="L529" s="95"/>
      <c r="M529" s="93"/>
      <c r="N529" s="94" t="n">
        <f aca="false">SUM(K529:L529)</f>
        <v>0</v>
      </c>
      <c r="O529" s="97"/>
      <c r="P529" s="98"/>
      <c r="Q529" s="99"/>
      <c r="R529" s="113"/>
      <c r="S529" s="113"/>
    </row>
    <row r="530" customFormat="false" ht="13.5" hidden="false" customHeight="false" outlineLevel="0" collapsed="false">
      <c r="B530" s="114"/>
      <c r="C530" s="115"/>
      <c r="D530" s="116"/>
      <c r="E530" s="116"/>
      <c r="F530" s="196"/>
      <c r="G530" s="184" t="s">
        <v>73</v>
      </c>
      <c r="H530" s="173"/>
      <c r="I530" s="173"/>
      <c r="J530" s="119" t="n">
        <f aca="false">SUM(H530:I530)</f>
        <v>0</v>
      </c>
      <c r="K530" s="118"/>
      <c r="L530" s="120" t="n">
        <v>2000</v>
      </c>
      <c r="M530" s="118"/>
      <c r="N530" s="119" t="n">
        <f aca="false">SUM(K530:L530)</f>
        <v>2000</v>
      </c>
      <c r="O530" s="121"/>
      <c r="P530" s="122"/>
      <c r="Q530" s="123"/>
      <c r="R530" s="113"/>
      <c r="S530" s="113"/>
    </row>
    <row r="531" customFormat="false" ht="12.75" hidden="false" customHeight="false" outlineLevel="0" collapsed="false">
      <c r="B531" s="89" t="s">
        <v>792</v>
      </c>
      <c r="C531" s="90"/>
      <c r="D531" s="91"/>
      <c r="E531" s="91"/>
      <c r="F531" s="193"/>
      <c r="G531" s="183" t="s">
        <v>793</v>
      </c>
      <c r="H531" s="125"/>
      <c r="I531" s="125" t="n">
        <v>3500</v>
      </c>
      <c r="J531" s="94" t="n">
        <f aca="false">SUM(H531:I531)</f>
        <v>3500</v>
      </c>
      <c r="K531" s="93"/>
      <c r="L531" s="95"/>
      <c r="M531" s="93"/>
      <c r="N531" s="94" t="n">
        <f aca="false">SUM(K531:L531)</f>
        <v>0</v>
      </c>
      <c r="O531" s="97"/>
      <c r="P531" s="98"/>
      <c r="Q531" s="99"/>
      <c r="R531" s="113"/>
      <c r="S531" s="113"/>
    </row>
    <row r="532" customFormat="false" ht="13.5" hidden="false" customHeight="false" outlineLevel="0" collapsed="false">
      <c r="B532" s="114"/>
      <c r="C532" s="115"/>
      <c r="D532" s="116"/>
      <c r="E532" s="116"/>
      <c r="F532" s="196"/>
      <c r="G532" s="184" t="s">
        <v>73</v>
      </c>
      <c r="H532" s="173"/>
      <c r="I532" s="173"/>
      <c r="J532" s="119" t="n">
        <f aca="false">SUM(H532:I532)</f>
        <v>0</v>
      </c>
      <c r="K532" s="118"/>
      <c r="L532" s="120" t="n">
        <v>3500</v>
      </c>
      <c r="M532" s="118"/>
      <c r="N532" s="119" t="n">
        <f aca="false">SUM(K532:L532)</f>
        <v>3500</v>
      </c>
      <c r="O532" s="121"/>
      <c r="P532" s="122"/>
      <c r="Q532" s="123"/>
      <c r="R532" s="113"/>
      <c r="S532" s="113"/>
    </row>
    <row r="533" customFormat="false" ht="38.25" hidden="false" customHeight="false" outlineLevel="0" collapsed="false">
      <c r="B533" s="89" t="s">
        <v>794</v>
      </c>
      <c r="C533" s="90"/>
      <c r="D533" s="91"/>
      <c r="E533" s="91"/>
      <c r="F533" s="193"/>
      <c r="G533" s="183" t="s">
        <v>795</v>
      </c>
      <c r="H533" s="125"/>
      <c r="I533" s="125" t="n">
        <v>5500</v>
      </c>
      <c r="J533" s="94" t="n">
        <f aca="false">SUM(H533:I533)</f>
        <v>5500</v>
      </c>
      <c r="K533" s="93"/>
      <c r="L533" s="95"/>
      <c r="M533" s="93"/>
      <c r="N533" s="94" t="n">
        <f aca="false">SUM(K533:L533)</f>
        <v>0</v>
      </c>
      <c r="O533" s="97"/>
      <c r="P533" s="98"/>
      <c r="Q533" s="99"/>
      <c r="R533" s="113"/>
      <c r="S533" s="113"/>
    </row>
    <row r="534" customFormat="false" ht="13.5" hidden="false" customHeight="false" outlineLevel="0" collapsed="false">
      <c r="B534" s="114"/>
      <c r="C534" s="115"/>
      <c r="D534" s="116"/>
      <c r="E534" s="116"/>
      <c r="F534" s="196"/>
      <c r="G534" s="184" t="s">
        <v>73</v>
      </c>
      <c r="H534" s="173"/>
      <c r="I534" s="173"/>
      <c r="J534" s="119" t="n">
        <f aca="false">SUM(H534:I534)</f>
        <v>0</v>
      </c>
      <c r="K534" s="118"/>
      <c r="L534" s="120" t="n">
        <v>5500</v>
      </c>
      <c r="M534" s="118"/>
      <c r="N534" s="119" t="n">
        <f aca="false">SUM(K534:L534)</f>
        <v>5500</v>
      </c>
      <c r="O534" s="121"/>
      <c r="P534" s="122"/>
      <c r="Q534" s="123"/>
      <c r="R534" s="113"/>
      <c r="S534" s="113"/>
    </row>
    <row r="535" customFormat="false" ht="38.25" hidden="false" customHeight="false" outlineLevel="0" collapsed="false">
      <c r="B535" s="89" t="s">
        <v>796</v>
      </c>
      <c r="C535" s="90"/>
      <c r="D535" s="91"/>
      <c r="E535" s="91"/>
      <c r="F535" s="193"/>
      <c r="G535" s="183" t="s">
        <v>797</v>
      </c>
      <c r="H535" s="125"/>
      <c r="I535" s="125" t="n">
        <v>300</v>
      </c>
      <c r="J535" s="94" t="n">
        <f aca="false">SUM(H535:I535)</f>
        <v>300</v>
      </c>
      <c r="K535" s="93"/>
      <c r="L535" s="95"/>
      <c r="M535" s="93"/>
      <c r="N535" s="94" t="n">
        <f aca="false">SUM(K535:L535)</f>
        <v>0</v>
      </c>
      <c r="O535" s="97"/>
      <c r="P535" s="98"/>
      <c r="Q535" s="99"/>
      <c r="R535" s="113"/>
      <c r="S535" s="113"/>
    </row>
    <row r="536" customFormat="false" ht="13.5" hidden="false" customHeight="false" outlineLevel="0" collapsed="false">
      <c r="B536" s="114"/>
      <c r="C536" s="115"/>
      <c r="D536" s="116"/>
      <c r="E536" s="116"/>
      <c r="F536" s="196"/>
      <c r="G536" s="184" t="s">
        <v>73</v>
      </c>
      <c r="H536" s="173"/>
      <c r="I536" s="173"/>
      <c r="J536" s="119" t="n">
        <f aca="false">SUM(H536:I536)</f>
        <v>0</v>
      </c>
      <c r="K536" s="118"/>
      <c r="L536" s="120" t="n">
        <v>300</v>
      </c>
      <c r="M536" s="118"/>
      <c r="N536" s="119" t="n">
        <f aca="false">SUM(K536:L536)</f>
        <v>300</v>
      </c>
      <c r="O536" s="121"/>
      <c r="P536" s="122"/>
      <c r="Q536" s="123"/>
      <c r="R536" s="113"/>
      <c r="S536" s="113"/>
    </row>
    <row r="537" customFormat="false" ht="38.25" hidden="false" customHeight="false" outlineLevel="0" collapsed="false">
      <c r="B537" s="89" t="s">
        <v>798</v>
      </c>
      <c r="C537" s="90"/>
      <c r="D537" s="91"/>
      <c r="E537" s="91"/>
      <c r="F537" s="193"/>
      <c r="G537" s="183" t="s">
        <v>799</v>
      </c>
      <c r="H537" s="125"/>
      <c r="I537" s="125" t="n">
        <v>30000</v>
      </c>
      <c r="J537" s="94" t="n">
        <f aca="false">SUM(H537:I537)</f>
        <v>30000</v>
      </c>
      <c r="K537" s="93"/>
      <c r="L537" s="95"/>
      <c r="M537" s="93"/>
      <c r="N537" s="94" t="n">
        <f aca="false">SUM(K537:L537)</f>
        <v>0</v>
      </c>
      <c r="O537" s="97"/>
      <c r="P537" s="98"/>
      <c r="Q537" s="99"/>
      <c r="R537" s="113"/>
      <c r="S537" s="113"/>
    </row>
    <row r="538" customFormat="false" ht="13.5" hidden="false" customHeight="false" outlineLevel="0" collapsed="false">
      <c r="B538" s="114"/>
      <c r="C538" s="115"/>
      <c r="D538" s="116"/>
      <c r="E538" s="116"/>
      <c r="F538" s="196"/>
      <c r="G538" s="184" t="s">
        <v>73</v>
      </c>
      <c r="H538" s="173"/>
      <c r="I538" s="173"/>
      <c r="J538" s="119" t="n">
        <f aca="false">SUM(H538:I538)</f>
        <v>0</v>
      </c>
      <c r="K538" s="118"/>
      <c r="L538" s="120" t="n">
        <v>30000</v>
      </c>
      <c r="M538" s="118"/>
      <c r="N538" s="119" t="n">
        <f aca="false">SUM(K538:L538)</f>
        <v>30000</v>
      </c>
      <c r="O538" s="121"/>
      <c r="P538" s="122"/>
      <c r="Q538" s="123"/>
      <c r="R538" s="113"/>
      <c r="S538" s="113"/>
    </row>
    <row r="539" customFormat="false" ht="25.5" hidden="false" customHeight="false" outlineLevel="0" collapsed="false">
      <c r="B539" s="89" t="s">
        <v>800</v>
      </c>
      <c r="C539" s="90"/>
      <c r="D539" s="91"/>
      <c r="E539" s="91"/>
      <c r="F539" s="193"/>
      <c r="G539" s="183" t="s">
        <v>801</v>
      </c>
      <c r="H539" s="125"/>
      <c r="I539" s="125" t="n">
        <v>5000</v>
      </c>
      <c r="J539" s="94" t="n">
        <f aca="false">SUM(H539:I539)</f>
        <v>5000</v>
      </c>
      <c r="K539" s="93"/>
      <c r="L539" s="95"/>
      <c r="M539" s="93"/>
      <c r="N539" s="94" t="n">
        <f aca="false">SUM(K539:L539)</f>
        <v>0</v>
      </c>
      <c r="O539" s="97"/>
      <c r="P539" s="98"/>
      <c r="Q539" s="99"/>
      <c r="R539" s="113"/>
      <c r="S539" s="113"/>
    </row>
    <row r="540" customFormat="false" ht="13.5" hidden="false" customHeight="false" outlineLevel="0" collapsed="false">
      <c r="B540" s="114"/>
      <c r="C540" s="115"/>
      <c r="D540" s="116"/>
      <c r="E540" s="116"/>
      <c r="F540" s="196"/>
      <c r="G540" s="184" t="s">
        <v>73</v>
      </c>
      <c r="H540" s="173"/>
      <c r="I540" s="173"/>
      <c r="J540" s="119" t="n">
        <f aca="false">SUM(H540:I540)</f>
        <v>0</v>
      </c>
      <c r="K540" s="118"/>
      <c r="L540" s="120" t="n">
        <v>5000</v>
      </c>
      <c r="M540" s="118"/>
      <c r="N540" s="119" t="n">
        <f aca="false">SUM(K540:L540)</f>
        <v>5000</v>
      </c>
      <c r="O540" s="121"/>
      <c r="P540" s="122"/>
      <c r="Q540" s="123"/>
      <c r="R540" s="113"/>
      <c r="S540" s="113"/>
    </row>
    <row r="541" customFormat="false" ht="38.25" hidden="false" customHeight="false" outlineLevel="0" collapsed="false">
      <c r="B541" s="89" t="s">
        <v>802</v>
      </c>
      <c r="C541" s="90"/>
      <c r="D541" s="91"/>
      <c r="E541" s="91"/>
      <c r="F541" s="193"/>
      <c r="G541" s="183" t="s">
        <v>803</v>
      </c>
      <c r="H541" s="125"/>
      <c r="I541" s="125" t="n">
        <v>1000</v>
      </c>
      <c r="J541" s="94" t="n">
        <f aca="false">SUM(H541:I541)</f>
        <v>1000</v>
      </c>
      <c r="K541" s="93"/>
      <c r="L541" s="95"/>
      <c r="M541" s="93"/>
      <c r="N541" s="94" t="n">
        <f aca="false">SUM(K541:L541)</f>
        <v>0</v>
      </c>
      <c r="O541" s="97"/>
      <c r="P541" s="98"/>
      <c r="Q541" s="99"/>
      <c r="R541" s="113"/>
      <c r="S541" s="113"/>
    </row>
    <row r="542" customFormat="false" ht="13.5" hidden="false" customHeight="false" outlineLevel="0" collapsed="false">
      <c r="B542" s="114"/>
      <c r="C542" s="115"/>
      <c r="D542" s="116"/>
      <c r="E542" s="116"/>
      <c r="F542" s="196"/>
      <c r="G542" s="184" t="s">
        <v>73</v>
      </c>
      <c r="H542" s="173"/>
      <c r="I542" s="173"/>
      <c r="J542" s="119" t="n">
        <f aca="false">SUM(H542:I542)</f>
        <v>0</v>
      </c>
      <c r="K542" s="118"/>
      <c r="L542" s="120" t="n">
        <v>1000</v>
      </c>
      <c r="M542" s="118"/>
      <c r="N542" s="119" t="n">
        <f aca="false">SUM(K542:L542)</f>
        <v>1000</v>
      </c>
      <c r="O542" s="121"/>
      <c r="P542" s="122"/>
      <c r="Q542" s="123"/>
      <c r="R542" s="113"/>
      <c r="S542" s="113"/>
    </row>
    <row r="543" customFormat="false" ht="25.5" hidden="false" customHeight="false" outlineLevel="0" collapsed="false">
      <c r="B543" s="89" t="s">
        <v>804</v>
      </c>
      <c r="C543" s="90"/>
      <c r="D543" s="91"/>
      <c r="E543" s="91"/>
      <c r="F543" s="193"/>
      <c r="G543" s="183" t="s">
        <v>805</v>
      </c>
      <c r="H543" s="125"/>
      <c r="I543" s="125" t="n">
        <v>700</v>
      </c>
      <c r="J543" s="94" t="n">
        <f aca="false">SUM(H543:I543)</f>
        <v>700</v>
      </c>
      <c r="K543" s="93"/>
      <c r="L543" s="95"/>
      <c r="M543" s="93"/>
      <c r="N543" s="94" t="n">
        <f aca="false">SUM(K543:L543)</f>
        <v>0</v>
      </c>
      <c r="O543" s="97"/>
      <c r="P543" s="98"/>
      <c r="Q543" s="99"/>
      <c r="R543" s="113"/>
      <c r="S543" s="113"/>
    </row>
    <row r="544" customFormat="false" ht="13.5" hidden="false" customHeight="false" outlineLevel="0" collapsed="false">
      <c r="B544" s="114"/>
      <c r="C544" s="115"/>
      <c r="D544" s="116"/>
      <c r="E544" s="116"/>
      <c r="F544" s="196"/>
      <c r="G544" s="184" t="s">
        <v>73</v>
      </c>
      <c r="H544" s="173"/>
      <c r="I544" s="173"/>
      <c r="J544" s="119" t="n">
        <f aca="false">SUM(H544:I544)</f>
        <v>0</v>
      </c>
      <c r="K544" s="118"/>
      <c r="L544" s="120" t="n">
        <v>700</v>
      </c>
      <c r="M544" s="118"/>
      <c r="N544" s="119" t="n">
        <f aca="false">SUM(K544:L544)</f>
        <v>700</v>
      </c>
      <c r="O544" s="121"/>
      <c r="P544" s="122"/>
      <c r="Q544" s="123"/>
      <c r="R544" s="113"/>
      <c r="S544" s="113"/>
    </row>
    <row r="545" customFormat="false" ht="25.5" hidden="false" customHeight="false" outlineLevel="0" collapsed="false">
      <c r="B545" s="89" t="s">
        <v>806</v>
      </c>
      <c r="C545" s="90"/>
      <c r="D545" s="91"/>
      <c r="E545" s="91"/>
      <c r="F545" s="193"/>
      <c r="G545" s="183" t="s">
        <v>807</v>
      </c>
      <c r="H545" s="125"/>
      <c r="I545" s="125" t="n">
        <v>5000</v>
      </c>
      <c r="J545" s="94" t="n">
        <f aca="false">SUM(H545:I545)</f>
        <v>5000</v>
      </c>
      <c r="K545" s="93"/>
      <c r="L545" s="95"/>
      <c r="M545" s="93"/>
      <c r="N545" s="94" t="n">
        <f aca="false">SUM(K545:L545)</f>
        <v>0</v>
      </c>
      <c r="O545" s="97"/>
      <c r="P545" s="98"/>
      <c r="Q545" s="99"/>
      <c r="R545" s="113"/>
      <c r="S545" s="113"/>
    </row>
    <row r="546" customFormat="false" ht="13.5" hidden="false" customHeight="false" outlineLevel="0" collapsed="false">
      <c r="B546" s="114"/>
      <c r="C546" s="115"/>
      <c r="D546" s="116"/>
      <c r="E546" s="116"/>
      <c r="F546" s="196"/>
      <c r="G546" s="184" t="s">
        <v>73</v>
      </c>
      <c r="H546" s="173"/>
      <c r="I546" s="173"/>
      <c r="J546" s="119" t="n">
        <f aca="false">SUM(H546:I546)</f>
        <v>0</v>
      </c>
      <c r="K546" s="118"/>
      <c r="L546" s="120" t="n">
        <v>5000</v>
      </c>
      <c r="M546" s="118"/>
      <c r="N546" s="119" t="n">
        <f aca="false">SUM(K546:L546)</f>
        <v>5000</v>
      </c>
      <c r="O546" s="121"/>
      <c r="P546" s="122"/>
      <c r="Q546" s="123"/>
      <c r="R546" s="113"/>
      <c r="S546" s="113"/>
    </row>
    <row r="547" customFormat="false" ht="25.5" hidden="false" customHeight="false" outlineLevel="0" collapsed="false">
      <c r="B547" s="89" t="s">
        <v>808</v>
      </c>
      <c r="C547" s="90"/>
      <c r="D547" s="91"/>
      <c r="E547" s="91"/>
      <c r="F547" s="193"/>
      <c r="G547" s="183" t="s">
        <v>809</v>
      </c>
      <c r="H547" s="125"/>
      <c r="I547" s="125" t="n">
        <v>2000</v>
      </c>
      <c r="J547" s="94" t="n">
        <f aca="false">SUM(H547:I547)</f>
        <v>2000</v>
      </c>
      <c r="K547" s="93"/>
      <c r="L547" s="95"/>
      <c r="M547" s="93"/>
      <c r="N547" s="94" t="n">
        <f aca="false">SUM(K547:L547)</f>
        <v>0</v>
      </c>
      <c r="O547" s="97"/>
      <c r="P547" s="98"/>
      <c r="Q547" s="99"/>
      <c r="R547" s="113"/>
      <c r="S547" s="113"/>
    </row>
    <row r="548" customFormat="false" ht="13.5" hidden="false" customHeight="false" outlineLevel="0" collapsed="false">
      <c r="B548" s="114"/>
      <c r="C548" s="115"/>
      <c r="D548" s="116"/>
      <c r="E548" s="116"/>
      <c r="F548" s="196"/>
      <c r="G548" s="184" t="s">
        <v>73</v>
      </c>
      <c r="H548" s="173"/>
      <c r="I548" s="173"/>
      <c r="J548" s="119" t="n">
        <f aca="false">SUM(H548:I548)</f>
        <v>0</v>
      </c>
      <c r="K548" s="118"/>
      <c r="L548" s="120" t="n">
        <v>2000</v>
      </c>
      <c r="M548" s="118"/>
      <c r="N548" s="119" t="n">
        <f aca="false">SUM(K548:L548)</f>
        <v>2000</v>
      </c>
      <c r="O548" s="121"/>
      <c r="P548" s="122"/>
      <c r="Q548" s="123"/>
      <c r="R548" s="113"/>
      <c r="S548" s="113"/>
    </row>
    <row r="549" customFormat="false" ht="38.25" hidden="false" customHeight="false" outlineLevel="0" collapsed="false">
      <c r="B549" s="89" t="s">
        <v>810</v>
      </c>
      <c r="C549" s="90"/>
      <c r="D549" s="91"/>
      <c r="E549" s="91"/>
      <c r="F549" s="193"/>
      <c r="G549" s="183" t="s">
        <v>811</v>
      </c>
      <c r="H549" s="125"/>
      <c r="I549" s="125" t="n">
        <v>2500</v>
      </c>
      <c r="J549" s="94" t="n">
        <f aca="false">SUM(H549:I549)</f>
        <v>2500</v>
      </c>
      <c r="K549" s="93"/>
      <c r="L549" s="95"/>
      <c r="M549" s="93"/>
      <c r="N549" s="94" t="n">
        <f aca="false">SUM(K549:L549)</f>
        <v>0</v>
      </c>
      <c r="O549" s="97"/>
      <c r="P549" s="98"/>
      <c r="Q549" s="99"/>
      <c r="R549" s="113"/>
      <c r="S549" s="113"/>
    </row>
    <row r="550" customFormat="false" ht="13.5" hidden="false" customHeight="false" outlineLevel="0" collapsed="false">
      <c r="B550" s="114"/>
      <c r="C550" s="115"/>
      <c r="D550" s="116"/>
      <c r="E550" s="116"/>
      <c r="F550" s="196"/>
      <c r="G550" s="184" t="s">
        <v>73</v>
      </c>
      <c r="H550" s="173"/>
      <c r="I550" s="173"/>
      <c r="J550" s="119" t="n">
        <f aca="false">SUM(H550:I550)</f>
        <v>0</v>
      </c>
      <c r="K550" s="118"/>
      <c r="L550" s="120" t="n">
        <v>2500</v>
      </c>
      <c r="M550" s="118"/>
      <c r="N550" s="119" t="n">
        <f aca="false">SUM(K550:L550)</f>
        <v>2500</v>
      </c>
      <c r="O550" s="121"/>
      <c r="P550" s="122"/>
      <c r="Q550" s="123"/>
      <c r="R550" s="113"/>
      <c r="S550" s="113"/>
    </row>
    <row r="551" customFormat="false" ht="51" hidden="false" customHeight="false" outlineLevel="0" collapsed="false">
      <c r="B551" s="89" t="s">
        <v>812</v>
      </c>
      <c r="C551" s="90"/>
      <c r="D551" s="91"/>
      <c r="E551" s="91"/>
      <c r="F551" s="193"/>
      <c r="G551" s="183" t="s">
        <v>813</v>
      </c>
      <c r="H551" s="125"/>
      <c r="I551" s="125" t="n">
        <f aca="false">2500+1000</f>
        <v>3500</v>
      </c>
      <c r="J551" s="94" t="n">
        <f aca="false">SUM(H551:I551)</f>
        <v>3500</v>
      </c>
      <c r="K551" s="93"/>
      <c r="L551" s="95"/>
      <c r="M551" s="93"/>
      <c r="N551" s="94" t="n">
        <f aca="false">SUM(K551:L551)</f>
        <v>0</v>
      </c>
      <c r="O551" s="97"/>
      <c r="P551" s="98"/>
      <c r="Q551" s="99"/>
      <c r="R551" s="113"/>
      <c r="S551" s="113"/>
    </row>
    <row r="552" customFormat="false" ht="13.5" hidden="false" customHeight="false" outlineLevel="0" collapsed="false">
      <c r="B552" s="114"/>
      <c r="C552" s="115"/>
      <c r="D552" s="116"/>
      <c r="E552" s="116"/>
      <c r="F552" s="196"/>
      <c r="G552" s="184" t="s">
        <v>73</v>
      </c>
      <c r="H552" s="173"/>
      <c r="I552" s="173"/>
      <c r="J552" s="119" t="n">
        <f aca="false">SUM(H552:I552)</f>
        <v>0</v>
      </c>
      <c r="K552" s="118"/>
      <c r="L552" s="120" t="n">
        <v>3500</v>
      </c>
      <c r="M552" s="118"/>
      <c r="N552" s="119" t="n">
        <f aca="false">SUM(K552:L552)</f>
        <v>3500</v>
      </c>
      <c r="O552" s="121"/>
      <c r="P552" s="122"/>
      <c r="Q552" s="123"/>
      <c r="R552" s="113"/>
      <c r="S552" s="113"/>
    </row>
    <row r="553" customFormat="false" ht="25.5" hidden="false" customHeight="false" outlineLevel="0" collapsed="false">
      <c r="B553" s="89" t="s">
        <v>814</v>
      </c>
      <c r="C553" s="90"/>
      <c r="D553" s="91"/>
      <c r="E553" s="91"/>
      <c r="F553" s="193"/>
      <c r="G553" s="183" t="s">
        <v>815</v>
      </c>
      <c r="H553" s="125"/>
      <c r="I553" s="125" t="n">
        <v>23000</v>
      </c>
      <c r="J553" s="94" t="n">
        <f aca="false">SUM(H553:I553)</f>
        <v>23000</v>
      </c>
      <c r="K553" s="93"/>
      <c r="L553" s="95"/>
      <c r="M553" s="93"/>
      <c r="N553" s="94" t="n">
        <f aca="false">SUM(K553:L553)</f>
        <v>0</v>
      </c>
      <c r="O553" s="97"/>
      <c r="P553" s="98"/>
      <c r="Q553" s="99"/>
      <c r="R553" s="113"/>
      <c r="S553" s="113"/>
    </row>
    <row r="554" customFormat="false" ht="13.5" hidden="false" customHeight="false" outlineLevel="0" collapsed="false">
      <c r="B554" s="114"/>
      <c r="C554" s="115"/>
      <c r="D554" s="116"/>
      <c r="E554" s="116"/>
      <c r="F554" s="196"/>
      <c r="G554" s="184" t="s">
        <v>73</v>
      </c>
      <c r="H554" s="173"/>
      <c r="I554" s="173"/>
      <c r="J554" s="119" t="n">
        <f aca="false">SUM(H554:I554)</f>
        <v>0</v>
      </c>
      <c r="K554" s="118"/>
      <c r="L554" s="120" t="n">
        <v>23000</v>
      </c>
      <c r="M554" s="118"/>
      <c r="N554" s="119" t="n">
        <f aca="false">SUM(K554:L554)</f>
        <v>23000</v>
      </c>
      <c r="O554" s="121"/>
      <c r="P554" s="122"/>
      <c r="Q554" s="123"/>
      <c r="R554" s="113"/>
      <c r="S554" s="113"/>
    </row>
    <row r="555" customFormat="false" ht="38.25" hidden="false" customHeight="false" outlineLevel="0" collapsed="false">
      <c r="B555" s="89" t="s">
        <v>816</v>
      </c>
      <c r="C555" s="90"/>
      <c r="D555" s="91"/>
      <c r="E555" s="91"/>
      <c r="F555" s="193"/>
      <c r="G555" s="183" t="s">
        <v>817</v>
      </c>
      <c r="H555" s="125"/>
      <c r="I555" s="125" t="n">
        <f aca="false">7500+2000</f>
        <v>9500</v>
      </c>
      <c r="J555" s="94" t="n">
        <f aca="false">SUM(H555:I555)</f>
        <v>9500</v>
      </c>
      <c r="K555" s="93"/>
      <c r="L555" s="95"/>
      <c r="M555" s="93"/>
      <c r="N555" s="94" t="n">
        <f aca="false">SUM(K555:L555)</f>
        <v>0</v>
      </c>
      <c r="O555" s="97"/>
      <c r="P555" s="98"/>
      <c r="Q555" s="99"/>
      <c r="R555" s="113"/>
      <c r="S555" s="113"/>
    </row>
    <row r="556" customFormat="false" ht="13.5" hidden="false" customHeight="false" outlineLevel="0" collapsed="false">
      <c r="B556" s="114"/>
      <c r="C556" s="115"/>
      <c r="D556" s="116"/>
      <c r="E556" s="116"/>
      <c r="F556" s="196"/>
      <c r="G556" s="184" t="s">
        <v>73</v>
      </c>
      <c r="H556" s="173"/>
      <c r="I556" s="173"/>
      <c r="J556" s="119" t="n">
        <f aca="false">SUM(H556:I556)</f>
        <v>0</v>
      </c>
      <c r="K556" s="118"/>
      <c r="L556" s="120" t="n">
        <v>9500</v>
      </c>
      <c r="M556" s="118"/>
      <c r="N556" s="119" t="n">
        <f aca="false">SUM(K556:L556)</f>
        <v>9500</v>
      </c>
      <c r="O556" s="121"/>
      <c r="P556" s="122"/>
      <c r="Q556" s="123"/>
      <c r="R556" s="113"/>
      <c r="S556" s="113"/>
    </row>
    <row r="557" customFormat="false" ht="25.5" hidden="false" customHeight="false" outlineLevel="0" collapsed="false">
      <c r="B557" s="89" t="s">
        <v>818</v>
      </c>
      <c r="C557" s="90"/>
      <c r="D557" s="91"/>
      <c r="E557" s="91"/>
      <c r="F557" s="193"/>
      <c r="G557" s="183" t="s">
        <v>819</v>
      </c>
      <c r="H557" s="125"/>
      <c r="I557" s="125" t="n">
        <v>2000</v>
      </c>
      <c r="J557" s="94" t="n">
        <f aca="false">SUM(H557:I557)</f>
        <v>2000</v>
      </c>
      <c r="K557" s="93"/>
      <c r="L557" s="95"/>
      <c r="M557" s="93"/>
      <c r="N557" s="94" t="n">
        <f aca="false">SUM(K557:L557)</f>
        <v>0</v>
      </c>
      <c r="O557" s="97"/>
      <c r="P557" s="98"/>
      <c r="Q557" s="99"/>
      <c r="R557" s="113"/>
      <c r="S557" s="113"/>
    </row>
    <row r="558" customFormat="false" ht="13.5" hidden="false" customHeight="false" outlineLevel="0" collapsed="false">
      <c r="B558" s="114"/>
      <c r="C558" s="115"/>
      <c r="D558" s="116"/>
      <c r="E558" s="116"/>
      <c r="F558" s="196"/>
      <c r="G558" s="184" t="s">
        <v>73</v>
      </c>
      <c r="H558" s="173"/>
      <c r="I558" s="173"/>
      <c r="J558" s="119" t="n">
        <f aca="false">SUM(H558:I558)</f>
        <v>0</v>
      </c>
      <c r="K558" s="118"/>
      <c r="L558" s="120" t="n">
        <v>2000</v>
      </c>
      <c r="M558" s="118"/>
      <c r="N558" s="119" t="n">
        <f aca="false">SUM(K558:L558)</f>
        <v>2000</v>
      </c>
      <c r="O558" s="121"/>
      <c r="P558" s="122"/>
      <c r="Q558" s="123"/>
      <c r="R558" s="113"/>
      <c r="S558" s="113"/>
    </row>
    <row r="559" customFormat="false" ht="51" hidden="false" customHeight="false" outlineLevel="0" collapsed="false">
      <c r="B559" s="89" t="s">
        <v>820</v>
      </c>
      <c r="C559" s="90"/>
      <c r="D559" s="91"/>
      <c r="E559" s="91"/>
      <c r="F559" s="193"/>
      <c r="G559" s="183" t="s">
        <v>821</v>
      </c>
      <c r="H559" s="125"/>
      <c r="I559" s="125" t="n">
        <v>8000</v>
      </c>
      <c r="J559" s="94" t="n">
        <f aca="false">SUM(H559:I559)</f>
        <v>8000</v>
      </c>
      <c r="K559" s="93"/>
      <c r="L559" s="95"/>
      <c r="M559" s="93"/>
      <c r="N559" s="94" t="n">
        <f aca="false">SUM(K559:L559)</f>
        <v>0</v>
      </c>
      <c r="O559" s="97"/>
      <c r="P559" s="98"/>
      <c r="Q559" s="99"/>
      <c r="R559" s="113"/>
      <c r="S559" s="113"/>
    </row>
    <row r="560" customFormat="false" ht="13.5" hidden="false" customHeight="false" outlineLevel="0" collapsed="false">
      <c r="B560" s="114"/>
      <c r="C560" s="115"/>
      <c r="D560" s="116"/>
      <c r="E560" s="116"/>
      <c r="F560" s="196"/>
      <c r="G560" s="184" t="s">
        <v>73</v>
      </c>
      <c r="H560" s="173"/>
      <c r="I560" s="173"/>
      <c r="J560" s="119" t="n">
        <f aca="false">SUM(H560:I560)</f>
        <v>0</v>
      </c>
      <c r="K560" s="118"/>
      <c r="L560" s="120" t="n">
        <v>8000</v>
      </c>
      <c r="M560" s="118"/>
      <c r="N560" s="119" t="n">
        <f aca="false">SUM(K560:L560)</f>
        <v>8000</v>
      </c>
      <c r="O560" s="121"/>
      <c r="P560" s="122"/>
      <c r="Q560" s="123"/>
      <c r="R560" s="113"/>
      <c r="S560" s="113"/>
    </row>
    <row r="561" customFormat="false" ht="38.25" hidden="false" customHeight="false" outlineLevel="0" collapsed="false">
      <c r="B561" s="89" t="s">
        <v>822</v>
      </c>
      <c r="C561" s="90"/>
      <c r="D561" s="91"/>
      <c r="E561" s="91"/>
      <c r="F561" s="193"/>
      <c r="G561" s="183" t="s">
        <v>823</v>
      </c>
      <c r="H561" s="125"/>
      <c r="I561" s="125" t="n">
        <v>4000</v>
      </c>
      <c r="J561" s="94" t="n">
        <f aca="false">SUM(H561:I561)</f>
        <v>4000</v>
      </c>
      <c r="K561" s="93"/>
      <c r="L561" s="95"/>
      <c r="M561" s="93"/>
      <c r="N561" s="94" t="n">
        <f aca="false">SUM(K561:L561)</f>
        <v>0</v>
      </c>
      <c r="O561" s="97"/>
      <c r="P561" s="98"/>
      <c r="Q561" s="99"/>
      <c r="R561" s="113"/>
      <c r="S561" s="113"/>
    </row>
    <row r="562" customFormat="false" ht="13.5" hidden="false" customHeight="false" outlineLevel="0" collapsed="false">
      <c r="B562" s="114"/>
      <c r="C562" s="115"/>
      <c r="D562" s="116"/>
      <c r="E562" s="116"/>
      <c r="F562" s="196"/>
      <c r="G562" s="184" t="s">
        <v>73</v>
      </c>
      <c r="H562" s="173"/>
      <c r="I562" s="173"/>
      <c r="J562" s="119" t="n">
        <f aca="false">SUM(H562:I562)</f>
        <v>0</v>
      </c>
      <c r="K562" s="118"/>
      <c r="L562" s="120" t="n">
        <v>4000</v>
      </c>
      <c r="M562" s="118"/>
      <c r="N562" s="119" t="n">
        <f aca="false">SUM(K562:L562)</f>
        <v>4000</v>
      </c>
      <c r="O562" s="121"/>
      <c r="P562" s="122"/>
      <c r="Q562" s="123"/>
      <c r="R562" s="113"/>
      <c r="S562" s="113"/>
    </row>
    <row r="563" customFormat="false" ht="51" hidden="false" customHeight="false" outlineLevel="0" collapsed="false">
      <c r="B563" s="89" t="s">
        <v>824</v>
      </c>
      <c r="C563" s="90"/>
      <c r="D563" s="91"/>
      <c r="E563" s="91"/>
      <c r="F563" s="193"/>
      <c r="G563" s="183" t="s">
        <v>825</v>
      </c>
      <c r="H563" s="125"/>
      <c r="I563" s="125" t="n">
        <v>2700</v>
      </c>
      <c r="J563" s="94" t="n">
        <f aca="false">SUM(H563:I563)</f>
        <v>2700</v>
      </c>
      <c r="K563" s="93"/>
      <c r="L563" s="95"/>
      <c r="M563" s="93"/>
      <c r="N563" s="94" t="n">
        <f aca="false">SUM(K563:L563)</f>
        <v>0</v>
      </c>
      <c r="O563" s="97"/>
      <c r="P563" s="98"/>
      <c r="Q563" s="99"/>
      <c r="R563" s="113"/>
      <c r="S563" s="113"/>
    </row>
    <row r="564" customFormat="false" ht="13.5" hidden="false" customHeight="false" outlineLevel="0" collapsed="false">
      <c r="B564" s="114"/>
      <c r="C564" s="115"/>
      <c r="D564" s="116"/>
      <c r="E564" s="116"/>
      <c r="F564" s="196"/>
      <c r="G564" s="184" t="s">
        <v>73</v>
      </c>
      <c r="H564" s="173"/>
      <c r="I564" s="173"/>
      <c r="J564" s="119" t="n">
        <f aca="false">SUM(H564:I564)</f>
        <v>0</v>
      </c>
      <c r="K564" s="118"/>
      <c r="L564" s="120" t="n">
        <v>2700</v>
      </c>
      <c r="M564" s="118"/>
      <c r="N564" s="119" t="n">
        <f aca="false">SUM(K564:L564)</f>
        <v>2700</v>
      </c>
      <c r="O564" s="121"/>
      <c r="P564" s="122"/>
      <c r="Q564" s="123"/>
      <c r="R564" s="113"/>
      <c r="S564" s="113"/>
    </row>
    <row r="565" customFormat="false" ht="25.5" hidden="false" customHeight="false" outlineLevel="0" collapsed="false">
      <c r="B565" s="89" t="s">
        <v>826</v>
      </c>
      <c r="C565" s="90"/>
      <c r="D565" s="91"/>
      <c r="E565" s="91"/>
      <c r="F565" s="193"/>
      <c r="G565" s="183" t="s">
        <v>827</v>
      </c>
      <c r="H565" s="125"/>
      <c r="I565" s="125" t="n">
        <v>3000</v>
      </c>
      <c r="J565" s="94" t="n">
        <f aca="false">SUM(H565:I565)</f>
        <v>3000</v>
      </c>
      <c r="K565" s="93"/>
      <c r="L565" s="95"/>
      <c r="M565" s="93"/>
      <c r="N565" s="94" t="n">
        <f aca="false">SUM(K565:L565)</f>
        <v>0</v>
      </c>
      <c r="O565" s="97"/>
      <c r="P565" s="98"/>
      <c r="Q565" s="99"/>
      <c r="R565" s="113"/>
      <c r="S565" s="113"/>
    </row>
    <row r="566" customFormat="false" ht="13.5" hidden="false" customHeight="false" outlineLevel="0" collapsed="false">
      <c r="B566" s="114"/>
      <c r="C566" s="115"/>
      <c r="D566" s="116"/>
      <c r="E566" s="116"/>
      <c r="F566" s="196"/>
      <c r="G566" s="184" t="s">
        <v>73</v>
      </c>
      <c r="H566" s="173"/>
      <c r="I566" s="173"/>
      <c r="J566" s="119" t="n">
        <f aca="false">SUM(H566:I566)</f>
        <v>0</v>
      </c>
      <c r="K566" s="118"/>
      <c r="L566" s="120" t="n">
        <v>3000</v>
      </c>
      <c r="M566" s="118"/>
      <c r="N566" s="119" t="n">
        <f aca="false">SUM(K566:L566)</f>
        <v>3000</v>
      </c>
      <c r="O566" s="121"/>
      <c r="P566" s="122"/>
      <c r="Q566" s="123"/>
      <c r="R566" s="113"/>
      <c r="S566" s="113"/>
    </row>
    <row r="567" customFormat="false" ht="38.25" hidden="false" customHeight="false" outlineLevel="0" collapsed="false">
      <c r="B567" s="89" t="s">
        <v>828</v>
      </c>
      <c r="C567" s="90"/>
      <c r="D567" s="91"/>
      <c r="E567" s="91"/>
      <c r="F567" s="193"/>
      <c r="G567" s="183" t="s">
        <v>829</v>
      </c>
      <c r="H567" s="125"/>
      <c r="I567" s="125" t="n">
        <v>3000</v>
      </c>
      <c r="J567" s="94" t="n">
        <f aca="false">SUM(H567:I567)</f>
        <v>3000</v>
      </c>
      <c r="K567" s="93"/>
      <c r="L567" s="95"/>
      <c r="M567" s="93"/>
      <c r="N567" s="94" t="n">
        <f aca="false">SUM(K567:L567)</f>
        <v>0</v>
      </c>
      <c r="O567" s="97"/>
      <c r="P567" s="98"/>
      <c r="Q567" s="99"/>
      <c r="R567" s="113"/>
      <c r="S567" s="113"/>
    </row>
    <row r="568" customFormat="false" ht="13.5" hidden="false" customHeight="false" outlineLevel="0" collapsed="false">
      <c r="B568" s="114"/>
      <c r="C568" s="115"/>
      <c r="D568" s="116"/>
      <c r="E568" s="116"/>
      <c r="F568" s="196"/>
      <c r="G568" s="184" t="s">
        <v>73</v>
      </c>
      <c r="H568" s="173"/>
      <c r="I568" s="173"/>
      <c r="J568" s="119" t="n">
        <f aca="false">SUM(H568:I568)</f>
        <v>0</v>
      </c>
      <c r="K568" s="118"/>
      <c r="L568" s="120" t="n">
        <v>3000</v>
      </c>
      <c r="M568" s="118"/>
      <c r="N568" s="119" t="n">
        <f aca="false">SUM(K568:L568)</f>
        <v>3000</v>
      </c>
      <c r="O568" s="121"/>
      <c r="P568" s="122"/>
      <c r="Q568" s="123"/>
      <c r="R568" s="113"/>
      <c r="S568" s="113"/>
    </row>
    <row r="569" customFormat="false" ht="63.75" hidden="false" customHeight="false" outlineLevel="0" collapsed="false">
      <c r="B569" s="89" t="s">
        <v>830</v>
      </c>
      <c r="C569" s="90"/>
      <c r="D569" s="91"/>
      <c r="E569" s="91"/>
      <c r="F569" s="193"/>
      <c r="G569" s="183" t="s">
        <v>831</v>
      </c>
      <c r="H569" s="125"/>
      <c r="I569" s="125" t="n">
        <v>2500</v>
      </c>
      <c r="J569" s="94" t="n">
        <f aca="false">SUM(H569:I569)</f>
        <v>2500</v>
      </c>
      <c r="K569" s="93"/>
      <c r="L569" s="95"/>
      <c r="M569" s="93"/>
      <c r="N569" s="94" t="n">
        <f aca="false">SUM(K569:L569)</f>
        <v>0</v>
      </c>
      <c r="O569" s="97"/>
      <c r="P569" s="98"/>
      <c r="Q569" s="99"/>
      <c r="R569" s="113"/>
      <c r="S569" s="113"/>
    </row>
    <row r="570" customFormat="false" ht="13.5" hidden="false" customHeight="false" outlineLevel="0" collapsed="false">
      <c r="B570" s="114"/>
      <c r="C570" s="115"/>
      <c r="D570" s="116"/>
      <c r="E570" s="116"/>
      <c r="F570" s="196"/>
      <c r="G570" s="184" t="s">
        <v>73</v>
      </c>
      <c r="H570" s="173"/>
      <c r="I570" s="173"/>
      <c r="J570" s="119" t="n">
        <f aca="false">SUM(H570:I570)</f>
        <v>0</v>
      </c>
      <c r="K570" s="118"/>
      <c r="L570" s="120" t="n">
        <v>2500</v>
      </c>
      <c r="M570" s="118"/>
      <c r="N570" s="119" t="n">
        <f aca="false">SUM(K570:L570)</f>
        <v>2500</v>
      </c>
      <c r="O570" s="121"/>
      <c r="P570" s="122"/>
      <c r="Q570" s="123"/>
      <c r="R570" s="113"/>
      <c r="S570" s="113"/>
    </row>
    <row r="571" customFormat="false" ht="25.5" hidden="false" customHeight="false" outlineLevel="0" collapsed="false">
      <c r="B571" s="89" t="s">
        <v>832</v>
      </c>
      <c r="C571" s="90"/>
      <c r="D571" s="91"/>
      <c r="E571" s="91"/>
      <c r="F571" s="193"/>
      <c r="G571" s="183" t="s">
        <v>833</v>
      </c>
      <c r="H571" s="125"/>
      <c r="I571" s="125" t="n">
        <v>2000</v>
      </c>
      <c r="J571" s="94" t="n">
        <f aca="false">SUM(H571:I571)</f>
        <v>2000</v>
      </c>
      <c r="K571" s="93"/>
      <c r="L571" s="95"/>
      <c r="M571" s="93"/>
      <c r="N571" s="94" t="n">
        <f aca="false">SUM(K571:L571)</f>
        <v>0</v>
      </c>
      <c r="O571" s="97"/>
      <c r="P571" s="98"/>
      <c r="Q571" s="99"/>
      <c r="R571" s="113"/>
      <c r="S571" s="113"/>
    </row>
    <row r="572" customFormat="false" ht="13.5" hidden="false" customHeight="false" outlineLevel="0" collapsed="false">
      <c r="B572" s="114"/>
      <c r="C572" s="115"/>
      <c r="D572" s="116"/>
      <c r="E572" s="116"/>
      <c r="F572" s="196"/>
      <c r="G572" s="184" t="s">
        <v>73</v>
      </c>
      <c r="H572" s="173"/>
      <c r="I572" s="173"/>
      <c r="J572" s="119" t="n">
        <f aca="false">SUM(H572:I572)</f>
        <v>0</v>
      </c>
      <c r="K572" s="118"/>
      <c r="L572" s="120" t="n">
        <v>2000</v>
      </c>
      <c r="M572" s="118"/>
      <c r="N572" s="119" t="n">
        <f aca="false">SUM(K572:L572)</f>
        <v>2000</v>
      </c>
      <c r="O572" s="121"/>
      <c r="P572" s="122"/>
      <c r="Q572" s="123"/>
      <c r="R572" s="113"/>
      <c r="S572" s="113"/>
    </row>
    <row r="573" customFormat="false" ht="25.5" hidden="false" customHeight="false" outlineLevel="0" collapsed="false">
      <c r="B573" s="89" t="s">
        <v>834</v>
      </c>
      <c r="C573" s="90"/>
      <c r="D573" s="91"/>
      <c r="E573" s="91"/>
      <c r="F573" s="193"/>
      <c r="G573" s="183" t="s">
        <v>835</v>
      </c>
      <c r="H573" s="125"/>
      <c r="I573" s="125" t="n">
        <f aca="false">5000+1000</f>
        <v>6000</v>
      </c>
      <c r="J573" s="94" t="n">
        <f aca="false">SUM(H573:I573)</f>
        <v>6000</v>
      </c>
      <c r="K573" s="93"/>
      <c r="L573" s="95"/>
      <c r="M573" s="93"/>
      <c r="N573" s="94" t="n">
        <f aca="false">SUM(K573:L573)</f>
        <v>0</v>
      </c>
      <c r="O573" s="97"/>
      <c r="P573" s="98"/>
      <c r="Q573" s="99"/>
      <c r="R573" s="113"/>
      <c r="S573" s="113"/>
    </row>
    <row r="574" customFormat="false" ht="13.5" hidden="false" customHeight="false" outlineLevel="0" collapsed="false">
      <c r="B574" s="114"/>
      <c r="C574" s="115"/>
      <c r="D574" s="116"/>
      <c r="E574" s="116"/>
      <c r="F574" s="196"/>
      <c r="G574" s="184" t="s">
        <v>73</v>
      </c>
      <c r="H574" s="173"/>
      <c r="I574" s="173"/>
      <c r="J574" s="119" t="n">
        <f aca="false">SUM(H574:I574)</f>
        <v>0</v>
      </c>
      <c r="K574" s="118"/>
      <c r="L574" s="120" t="n">
        <v>6000</v>
      </c>
      <c r="M574" s="118"/>
      <c r="N574" s="119" t="n">
        <f aca="false">SUM(K574:L574)</f>
        <v>6000</v>
      </c>
      <c r="O574" s="121"/>
      <c r="P574" s="122"/>
      <c r="Q574" s="123"/>
      <c r="R574" s="113"/>
      <c r="S574" s="113"/>
    </row>
    <row r="575" customFormat="false" ht="25.5" hidden="false" customHeight="false" outlineLevel="0" collapsed="false">
      <c r="B575" s="89" t="s">
        <v>836</v>
      </c>
      <c r="C575" s="90"/>
      <c r="D575" s="91"/>
      <c r="E575" s="91"/>
      <c r="F575" s="193"/>
      <c r="G575" s="183" t="s">
        <v>837</v>
      </c>
      <c r="H575" s="125"/>
      <c r="I575" s="125" t="n">
        <v>6000</v>
      </c>
      <c r="J575" s="94" t="n">
        <f aca="false">SUM(H575:I575)</f>
        <v>6000</v>
      </c>
      <c r="K575" s="93"/>
      <c r="L575" s="95"/>
      <c r="M575" s="93"/>
      <c r="N575" s="94" t="n">
        <f aca="false">SUM(K575:L575)</f>
        <v>0</v>
      </c>
      <c r="O575" s="97"/>
      <c r="P575" s="98"/>
      <c r="Q575" s="99"/>
      <c r="R575" s="113"/>
      <c r="S575" s="113"/>
    </row>
    <row r="576" customFormat="false" ht="13.5" hidden="false" customHeight="false" outlineLevel="0" collapsed="false">
      <c r="B576" s="114"/>
      <c r="C576" s="115"/>
      <c r="D576" s="116"/>
      <c r="E576" s="116"/>
      <c r="F576" s="196"/>
      <c r="G576" s="184" t="s">
        <v>73</v>
      </c>
      <c r="H576" s="173"/>
      <c r="I576" s="173"/>
      <c r="J576" s="119" t="n">
        <f aca="false">SUM(H576:I576)</f>
        <v>0</v>
      </c>
      <c r="K576" s="118"/>
      <c r="L576" s="120" t="n">
        <v>6000</v>
      </c>
      <c r="M576" s="118"/>
      <c r="N576" s="119" t="n">
        <f aca="false">SUM(K576:L576)</f>
        <v>6000</v>
      </c>
      <c r="O576" s="121"/>
      <c r="P576" s="122"/>
      <c r="Q576" s="123"/>
      <c r="R576" s="113"/>
      <c r="S576" s="113"/>
    </row>
    <row r="577" customFormat="false" ht="25.5" hidden="false" customHeight="false" outlineLevel="0" collapsed="false">
      <c r="B577" s="89" t="s">
        <v>838</v>
      </c>
      <c r="C577" s="90"/>
      <c r="D577" s="91"/>
      <c r="E577" s="91"/>
      <c r="F577" s="193"/>
      <c r="G577" s="183" t="s">
        <v>839</v>
      </c>
      <c r="H577" s="125"/>
      <c r="I577" s="125" t="n">
        <v>1000</v>
      </c>
      <c r="J577" s="94" t="n">
        <f aca="false">SUM(H577:I577)</f>
        <v>1000</v>
      </c>
      <c r="K577" s="93"/>
      <c r="L577" s="95"/>
      <c r="M577" s="93"/>
      <c r="N577" s="94" t="n">
        <f aca="false">SUM(K577:L577)</f>
        <v>0</v>
      </c>
      <c r="O577" s="97"/>
      <c r="P577" s="98"/>
      <c r="Q577" s="99"/>
      <c r="R577" s="113"/>
      <c r="S577" s="113"/>
    </row>
    <row r="578" customFormat="false" ht="13.5" hidden="false" customHeight="false" outlineLevel="0" collapsed="false">
      <c r="B578" s="114"/>
      <c r="C578" s="115"/>
      <c r="D578" s="116"/>
      <c r="E578" s="116"/>
      <c r="F578" s="196"/>
      <c r="G578" s="184" t="s">
        <v>73</v>
      </c>
      <c r="H578" s="173"/>
      <c r="I578" s="173"/>
      <c r="J578" s="119" t="n">
        <f aca="false">SUM(H578:I578)</f>
        <v>0</v>
      </c>
      <c r="K578" s="118"/>
      <c r="L578" s="120" t="n">
        <v>1000</v>
      </c>
      <c r="M578" s="118"/>
      <c r="N578" s="119" t="n">
        <f aca="false">SUM(K578:L578)</f>
        <v>1000</v>
      </c>
      <c r="O578" s="121"/>
      <c r="P578" s="122"/>
      <c r="Q578" s="123"/>
      <c r="R578" s="113"/>
      <c r="S578" s="113"/>
    </row>
    <row r="579" customFormat="false" ht="51" hidden="false" customHeight="false" outlineLevel="0" collapsed="false">
      <c r="B579" s="89" t="s">
        <v>840</v>
      </c>
      <c r="C579" s="90"/>
      <c r="D579" s="91"/>
      <c r="E579" s="91"/>
      <c r="F579" s="193"/>
      <c r="G579" s="183" t="s">
        <v>841</v>
      </c>
      <c r="H579" s="125"/>
      <c r="I579" s="125" t="n">
        <v>7000</v>
      </c>
      <c r="J579" s="94" t="n">
        <f aca="false">SUM(H579:I579)</f>
        <v>7000</v>
      </c>
      <c r="K579" s="93"/>
      <c r="L579" s="95"/>
      <c r="M579" s="93"/>
      <c r="N579" s="94" t="n">
        <f aca="false">SUM(K579:L579)</f>
        <v>0</v>
      </c>
      <c r="O579" s="97"/>
      <c r="P579" s="98"/>
      <c r="Q579" s="99"/>
      <c r="R579" s="113"/>
      <c r="S579" s="113"/>
    </row>
    <row r="580" customFormat="false" ht="13.5" hidden="false" customHeight="false" outlineLevel="0" collapsed="false">
      <c r="B580" s="114"/>
      <c r="C580" s="115"/>
      <c r="D580" s="116"/>
      <c r="E580" s="116"/>
      <c r="F580" s="196"/>
      <c r="G580" s="184" t="s">
        <v>73</v>
      </c>
      <c r="H580" s="173"/>
      <c r="I580" s="173"/>
      <c r="J580" s="119" t="n">
        <f aca="false">SUM(H580:I580)</f>
        <v>0</v>
      </c>
      <c r="K580" s="118"/>
      <c r="L580" s="120" t="n">
        <v>7000</v>
      </c>
      <c r="M580" s="118"/>
      <c r="N580" s="119" t="n">
        <f aca="false">SUM(K580:L580)</f>
        <v>7000</v>
      </c>
      <c r="O580" s="121"/>
      <c r="P580" s="122"/>
      <c r="Q580" s="123"/>
      <c r="R580" s="113"/>
      <c r="S580" s="113"/>
    </row>
    <row r="581" customFormat="false" ht="38.25" hidden="false" customHeight="false" outlineLevel="0" collapsed="false">
      <c r="B581" s="89" t="s">
        <v>842</v>
      </c>
      <c r="C581" s="90"/>
      <c r="D581" s="91"/>
      <c r="E581" s="91"/>
      <c r="F581" s="193"/>
      <c r="G581" s="183" t="s">
        <v>843</v>
      </c>
      <c r="H581" s="125"/>
      <c r="I581" s="125" t="n">
        <v>8000</v>
      </c>
      <c r="J581" s="126" t="n">
        <f aca="false">SUM(H581:I581)</f>
        <v>8000</v>
      </c>
      <c r="K581" s="125"/>
      <c r="L581" s="127"/>
      <c r="M581" s="125"/>
      <c r="N581" s="126" t="n">
        <f aca="false">SUM(K581:L581)</f>
        <v>0</v>
      </c>
      <c r="O581" s="194"/>
      <c r="P581" s="140"/>
      <c r="Q581" s="99"/>
      <c r="R581" s="113"/>
      <c r="S581" s="113"/>
    </row>
    <row r="582" customFormat="false" ht="13.5" hidden="false" customHeight="false" outlineLevel="0" collapsed="false">
      <c r="B582" s="114"/>
      <c r="C582" s="115"/>
      <c r="D582" s="116"/>
      <c r="E582" s="116"/>
      <c r="F582" s="196"/>
      <c r="G582" s="184" t="s">
        <v>73</v>
      </c>
      <c r="H582" s="173"/>
      <c r="I582" s="173"/>
      <c r="J582" s="129" t="n">
        <f aca="false">SUM(H582:I582)</f>
        <v>0</v>
      </c>
      <c r="K582" s="173"/>
      <c r="L582" s="172" t="n">
        <v>8000</v>
      </c>
      <c r="M582" s="173"/>
      <c r="N582" s="129" t="n">
        <f aca="false">SUM(K582:L582)</f>
        <v>8000</v>
      </c>
      <c r="O582" s="197"/>
      <c r="P582" s="141"/>
      <c r="Q582" s="123"/>
      <c r="R582" s="113"/>
      <c r="S582" s="113"/>
    </row>
    <row r="583" customFormat="false" ht="25.5" hidden="false" customHeight="false" outlineLevel="0" collapsed="false">
      <c r="B583" s="89" t="s">
        <v>844</v>
      </c>
      <c r="C583" s="90"/>
      <c r="D583" s="91"/>
      <c r="E583" s="91"/>
      <c r="F583" s="193"/>
      <c r="G583" s="183" t="s">
        <v>845</v>
      </c>
      <c r="H583" s="125"/>
      <c r="I583" s="125" t="n">
        <v>12000</v>
      </c>
      <c r="J583" s="126" t="n">
        <f aca="false">SUM(H583:I583)</f>
        <v>12000</v>
      </c>
      <c r="K583" s="125"/>
      <c r="L583" s="127"/>
      <c r="M583" s="125"/>
      <c r="N583" s="126" t="n">
        <f aca="false">SUM(K583:L583)</f>
        <v>0</v>
      </c>
      <c r="O583" s="194"/>
      <c r="P583" s="140"/>
      <c r="Q583" s="99"/>
      <c r="R583" s="113"/>
      <c r="S583" s="113"/>
    </row>
    <row r="584" customFormat="false" ht="13.5" hidden="false" customHeight="false" outlineLevel="0" collapsed="false">
      <c r="B584" s="114"/>
      <c r="C584" s="115"/>
      <c r="D584" s="116"/>
      <c r="E584" s="116"/>
      <c r="F584" s="196"/>
      <c r="G584" s="184" t="s">
        <v>73</v>
      </c>
      <c r="H584" s="173"/>
      <c r="I584" s="173"/>
      <c r="J584" s="129" t="n">
        <f aca="false">SUM(H584:I584)</f>
        <v>0</v>
      </c>
      <c r="K584" s="173"/>
      <c r="L584" s="172" t="n">
        <v>12000</v>
      </c>
      <c r="M584" s="173"/>
      <c r="N584" s="129" t="n">
        <f aca="false">SUM(K584:L584)</f>
        <v>12000</v>
      </c>
      <c r="O584" s="197"/>
      <c r="P584" s="141"/>
      <c r="Q584" s="123"/>
      <c r="R584" s="113"/>
      <c r="S584" s="113"/>
    </row>
    <row r="585" customFormat="false" ht="38.25" hidden="false" customHeight="false" outlineLevel="0" collapsed="false">
      <c r="B585" s="89" t="s">
        <v>846</v>
      </c>
      <c r="C585" s="90"/>
      <c r="D585" s="91"/>
      <c r="E585" s="91"/>
      <c r="F585" s="193"/>
      <c r="G585" s="183" t="s">
        <v>847</v>
      </c>
      <c r="H585" s="125"/>
      <c r="I585" s="125" t="n">
        <v>4500</v>
      </c>
      <c r="J585" s="126" t="n">
        <f aca="false">SUM(H585:I585)</f>
        <v>4500</v>
      </c>
      <c r="K585" s="125"/>
      <c r="L585" s="127"/>
      <c r="M585" s="125"/>
      <c r="N585" s="126" t="n">
        <f aca="false">SUM(K585:L585)</f>
        <v>0</v>
      </c>
      <c r="O585" s="194"/>
      <c r="P585" s="140"/>
      <c r="Q585" s="99"/>
      <c r="R585" s="113"/>
      <c r="S585" s="113"/>
    </row>
    <row r="586" customFormat="false" ht="13.5" hidden="false" customHeight="false" outlineLevel="0" collapsed="false">
      <c r="B586" s="114"/>
      <c r="C586" s="115"/>
      <c r="D586" s="116"/>
      <c r="E586" s="116"/>
      <c r="F586" s="196"/>
      <c r="G586" s="184" t="s">
        <v>73</v>
      </c>
      <c r="H586" s="173"/>
      <c r="I586" s="173"/>
      <c r="J586" s="129" t="n">
        <f aca="false">SUM(H586:I586)</f>
        <v>0</v>
      </c>
      <c r="K586" s="173"/>
      <c r="L586" s="172" t="n">
        <v>4500</v>
      </c>
      <c r="M586" s="173"/>
      <c r="N586" s="129" t="n">
        <f aca="false">SUM(K586:L586)</f>
        <v>4500</v>
      </c>
      <c r="O586" s="197"/>
      <c r="P586" s="141"/>
      <c r="Q586" s="123"/>
      <c r="R586" s="113"/>
      <c r="S586" s="113"/>
    </row>
    <row r="587" customFormat="false" ht="38.25" hidden="false" customHeight="false" outlineLevel="0" collapsed="false">
      <c r="B587" s="89" t="s">
        <v>848</v>
      </c>
      <c r="C587" s="90"/>
      <c r="D587" s="91"/>
      <c r="E587" s="91"/>
      <c r="F587" s="193"/>
      <c r="G587" s="183" t="s">
        <v>849</v>
      </c>
      <c r="H587" s="125"/>
      <c r="I587" s="125" t="n">
        <v>4000</v>
      </c>
      <c r="J587" s="126" t="n">
        <f aca="false">SUM(H587:I587)</f>
        <v>4000</v>
      </c>
      <c r="K587" s="125"/>
      <c r="L587" s="127"/>
      <c r="M587" s="125"/>
      <c r="N587" s="126" t="n">
        <f aca="false">SUM(K587:L587)</f>
        <v>0</v>
      </c>
      <c r="O587" s="194"/>
      <c r="P587" s="140"/>
      <c r="Q587" s="99"/>
      <c r="R587" s="113"/>
      <c r="S587" s="113"/>
    </row>
    <row r="588" customFormat="false" ht="13.5" hidden="false" customHeight="false" outlineLevel="0" collapsed="false">
      <c r="B588" s="114"/>
      <c r="C588" s="115"/>
      <c r="D588" s="116"/>
      <c r="E588" s="116"/>
      <c r="F588" s="196"/>
      <c r="G588" s="184" t="s">
        <v>73</v>
      </c>
      <c r="H588" s="173"/>
      <c r="I588" s="173"/>
      <c r="J588" s="129" t="n">
        <f aca="false">SUM(H588:I588)</f>
        <v>0</v>
      </c>
      <c r="K588" s="173"/>
      <c r="L588" s="172" t="n">
        <v>4000</v>
      </c>
      <c r="M588" s="173"/>
      <c r="N588" s="129" t="n">
        <f aca="false">SUM(K588:L588)</f>
        <v>4000</v>
      </c>
      <c r="O588" s="197"/>
      <c r="P588" s="141"/>
      <c r="Q588" s="123"/>
      <c r="R588" s="113"/>
      <c r="S588" s="113"/>
    </row>
    <row r="589" customFormat="false" ht="38.25" hidden="false" customHeight="false" outlineLevel="0" collapsed="false">
      <c r="B589" s="89" t="s">
        <v>850</v>
      </c>
      <c r="C589" s="90"/>
      <c r="D589" s="91"/>
      <c r="E589" s="91"/>
      <c r="F589" s="193"/>
      <c r="G589" s="183" t="s">
        <v>851</v>
      </c>
      <c r="H589" s="125"/>
      <c r="I589" s="125" t="n">
        <v>200</v>
      </c>
      <c r="J589" s="126" t="n">
        <f aca="false">SUM(H589:I589)</f>
        <v>200</v>
      </c>
      <c r="K589" s="125"/>
      <c r="L589" s="127"/>
      <c r="M589" s="125"/>
      <c r="N589" s="126" t="n">
        <f aca="false">SUM(K589:L589)</f>
        <v>0</v>
      </c>
      <c r="O589" s="194"/>
      <c r="P589" s="140"/>
      <c r="Q589" s="99"/>
      <c r="R589" s="113"/>
      <c r="S589" s="113"/>
    </row>
    <row r="590" customFormat="false" ht="13.5" hidden="false" customHeight="false" outlineLevel="0" collapsed="false">
      <c r="B590" s="114"/>
      <c r="C590" s="115"/>
      <c r="D590" s="116"/>
      <c r="E590" s="116"/>
      <c r="F590" s="196"/>
      <c r="G590" s="184" t="s">
        <v>73</v>
      </c>
      <c r="H590" s="173"/>
      <c r="I590" s="173"/>
      <c r="J590" s="129" t="n">
        <f aca="false">SUM(H590:I590)</f>
        <v>0</v>
      </c>
      <c r="K590" s="173"/>
      <c r="L590" s="172" t="n">
        <v>200</v>
      </c>
      <c r="M590" s="173"/>
      <c r="N590" s="129" t="n">
        <f aca="false">SUM(K590:L590)</f>
        <v>200</v>
      </c>
      <c r="O590" s="197"/>
      <c r="P590" s="141"/>
      <c r="Q590" s="123"/>
      <c r="R590" s="113"/>
      <c r="S590" s="113"/>
    </row>
    <row r="591" customFormat="false" ht="25.5" hidden="false" customHeight="false" outlineLevel="0" collapsed="false">
      <c r="B591" s="89" t="s">
        <v>852</v>
      </c>
      <c r="C591" s="90"/>
      <c r="D591" s="91"/>
      <c r="E591" s="91"/>
      <c r="F591" s="193"/>
      <c r="G591" s="183" t="s">
        <v>853</v>
      </c>
      <c r="H591" s="125"/>
      <c r="I591" s="125" t="n">
        <v>1500</v>
      </c>
      <c r="J591" s="126" t="n">
        <f aca="false">SUM(H591:I591)</f>
        <v>1500</v>
      </c>
      <c r="K591" s="125"/>
      <c r="L591" s="127"/>
      <c r="M591" s="125"/>
      <c r="N591" s="126" t="n">
        <f aca="false">SUM(K591:L591)</f>
        <v>0</v>
      </c>
      <c r="O591" s="194"/>
      <c r="P591" s="140"/>
      <c r="Q591" s="99"/>
      <c r="R591" s="113"/>
      <c r="S591" s="113"/>
    </row>
    <row r="592" customFormat="false" ht="13.5" hidden="false" customHeight="false" outlineLevel="0" collapsed="false">
      <c r="B592" s="114"/>
      <c r="C592" s="115"/>
      <c r="D592" s="116"/>
      <c r="E592" s="116"/>
      <c r="F592" s="196"/>
      <c r="G592" s="184" t="s">
        <v>73</v>
      </c>
      <c r="H592" s="173"/>
      <c r="I592" s="173"/>
      <c r="J592" s="129" t="n">
        <f aca="false">SUM(H592:I592)</f>
        <v>0</v>
      </c>
      <c r="K592" s="173"/>
      <c r="L592" s="172" t="n">
        <v>1500</v>
      </c>
      <c r="M592" s="173"/>
      <c r="N592" s="129" t="n">
        <f aca="false">SUM(K592:L592)</f>
        <v>1500</v>
      </c>
      <c r="O592" s="197"/>
      <c r="P592" s="141"/>
      <c r="Q592" s="123"/>
      <c r="R592" s="113"/>
      <c r="S592" s="113"/>
    </row>
    <row r="593" customFormat="false" ht="25.5" hidden="false" customHeight="false" outlineLevel="0" collapsed="false">
      <c r="B593" s="89" t="s">
        <v>854</v>
      </c>
      <c r="C593" s="90"/>
      <c r="D593" s="91"/>
      <c r="E593" s="91"/>
      <c r="F593" s="193"/>
      <c r="G593" s="183" t="s">
        <v>855</v>
      </c>
      <c r="H593" s="125"/>
      <c r="I593" s="125" t="n">
        <v>5000</v>
      </c>
      <c r="J593" s="126" t="n">
        <f aca="false">SUM(H593:I593)</f>
        <v>5000</v>
      </c>
      <c r="K593" s="125"/>
      <c r="L593" s="127"/>
      <c r="M593" s="125"/>
      <c r="N593" s="126" t="n">
        <f aca="false">SUM(K593:L593)</f>
        <v>0</v>
      </c>
      <c r="O593" s="194"/>
      <c r="P593" s="140"/>
      <c r="Q593" s="99"/>
      <c r="R593" s="113"/>
      <c r="S593" s="113"/>
    </row>
    <row r="594" customFormat="false" ht="13.5" hidden="false" customHeight="false" outlineLevel="0" collapsed="false">
      <c r="B594" s="114"/>
      <c r="C594" s="115"/>
      <c r="D594" s="116"/>
      <c r="E594" s="116"/>
      <c r="F594" s="196"/>
      <c r="G594" s="184" t="s">
        <v>73</v>
      </c>
      <c r="H594" s="173"/>
      <c r="I594" s="173"/>
      <c r="J594" s="129" t="n">
        <f aca="false">SUM(H594:I594)</f>
        <v>0</v>
      </c>
      <c r="K594" s="173"/>
      <c r="L594" s="172" t="n">
        <v>5000</v>
      </c>
      <c r="M594" s="173"/>
      <c r="N594" s="129" t="n">
        <f aca="false">SUM(K594:L594)</f>
        <v>5000</v>
      </c>
      <c r="O594" s="197"/>
      <c r="P594" s="141"/>
      <c r="Q594" s="123"/>
      <c r="R594" s="113"/>
      <c r="S594" s="113"/>
    </row>
    <row r="595" customFormat="false" ht="38.25" hidden="false" customHeight="false" outlineLevel="0" collapsed="false">
      <c r="B595" s="89" t="s">
        <v>856</v>
      </c>
      <c r="C595" s="90"/>
      <c r="D595" s="91"/>
      <c r="E595" s="91"/>
      <c r="F595" s="193"/>
      <c r="G595" s="183" t="s">
        <v>857</v>
      </c>
      <c r="H595" s="125"/>
      <c r="I595" s="125" t="n">
        <v>5000</v>
      </c>
      <c r="J595" s="126" t="n">
        <f aca="false">SUM(H595:I595)</f>
        <v>5000</v>
      </c>
      <c r="K595" s="125"/>
      <c r="L595" s="127"/>
      <c r="M595" s="125"/>
      <c r="N595" s="126" t="n">
        <f aca="false">SUM(K595:L595)</f>
        <v>0</v>
      </c>
      <c r="O595" s="194"/>
      <c r="P595" s="140"/>
      <c r="Q595" s="99"/>
      <c r="R595" s="113"/>
      <c r="S595" s="113"/>
    </row>
    <row r="596" customFormat="false" ht="13.5" hidden="false" customHeight="false" outlineLevel="0" collapsed="false">
      <c r="B596" s="114"/>
      <c r="C596" s="115"/>
      <c r="D596" s="116"/>
      <c r="E596" s="116"/>
      <c r="F596" s="196"/>
      <c r="G596" s="184" t="s">
        <v>73</v>
      </c>
      <c r="H596" s="173"/>
      <c r="I596" s="173"/>
      <c r="J596" s="129" t="n">
        <f aca="false">SUM(H596:I596)</f>
        <v>0</v>
      </c>
      <c r="K596" s="173"/>
      <c r="L596" s="172" t="n">
        <v>5000</v>
      </c>
      <c r="M596" s="173"/>
      <c r="N596" s="129" t="n">
        <f aca="false">SUM(K596:L596)</f>
        <v>5000</v>
      </c>
      <c r="O596" s="197"/>
      <c r="P596" s="141"/>
      <c r="Q596" s="123"/>
      <c r="R596" s="113"/>
      <c r="S596" s="113"/>
    </row>
    <row r="597" customFormat="false" ht="25.5" hidden="false" customHeight="false" outlineLevel="0" collapsed="false">
      <c r="B597" s="89" t="s">
        <v>858</v>
      </c>
      <c r="C597" s="90"/>
      <c r="D597" s="91"/>
      <c r="E597" s="91"/>
      <c r="F597" s="193"/>
      <c r="G597" s="183" t="s">
        <v>859</v>
      </c>
      <c r="H597" s="125"/>
      <c r="I597" s="125" t="n">
        <v>1500</v>
      </c>
      <c r="J597" s="126" t="n">
        <f aca="false">SUM(H597:I597)</f>
        <v>1500</v>
      </c>
      <c r="K597" s="125"/>
      <c r="L597" s="127"/>
      <c r="M597" s="125"/>
      <c r="N597" s="126" t="n">
        <f aca="false">SUM(K597:L597)</f>
        <v>0</v>
      </c>
      <c r="O597" s="194"/>
      <c r="P597" s="140"/>
      <c r="Q597" s="99"/>
      <c r="R597" s="113"/>
      <c r="S597" s="113"/>
    </row>
    <row r="598" customFormat="false" ht="13.5" hidden="false" customHeight="false" outlineLevel="0" collapsed="false">
      <c r="B598" s="114"/>
      <c r="C598" s="115"/>
      <c r="D598" s="116"/>
      <c r="E598" s="116"/>
      <c r="F598" s="196"/>
      <c r="G598" s="184" t="s">
        <v>663</v>
      </c>
      <c r="H598" s="173"/>
      <c r="I598" s="173"/>
      <c r="J598" s="129" t="n">
        <f aca="false">SUM(H598:I598)</f>
        <v>0</v>
      </c>
      <c r="K598" s="173"/>
      <c r="L598" s="172" t="n">
        <v>1500</v>
      </c>
      <c r="M598" s="173"/>
      <c r="N598" s="129" t="n">
        <f aca="false">SUM(K598:L598)</f>
        <v>1500</v>
      </c>
      <c r="O598" s="197"/>
      <c r="P598" s="141"/>
      <c r="Q598" s="123"/>
      <c r="R598" s="113"/>
      <c r="S598" s="113"/>
    </row>
    <row r="599" customFormat="false" ht="63.75" hidden="false" customHeight="false" outlineLevel="0" collapsed="false">
      <c r="B599" s="89" t="s">
        <v>860</v>
      </c>
      <c r="C599" s="90"/>
      <c r="D599" s="91"/>
      <c r="E599" s="91"/>
      <c r="F599" s="193"/>
      <c r="G599" s="183" t="s">
        <v>861</v>
      </c>
      <c r="H599" s="125"/>
      <c r="I599" s="125" t="n">
        <v>150</v>
      </c>
      <c r="J599" s="126" t="n">
        <f aca="false">SUM(H599:I599)</f>
        <v>150</v>
      </c>
      <c r="K599" s="125"/>
      <c r="L599" s="127"/>
      <c r="M599" s="125"/>
      <c r="N599" s="126" t="n">
        <f aca="false">SUM(K599:L599)</f>
        <v>0</v>
      </c>
      <c r="O599" s="194"/>
      <c r="P599" s="140"/>
      <c r="Q599" s="99"/>
      <c r="R599" s="113"/>
      <c r="S599" s="113"/>
    </row>
    <row r="600" customFormat="false" ht="13.5" hidden="false" customHeight="false" outlineLevel="0" collapsed="false">
      <c r="B600" s="114"/>
      <c r="C600" s="115"/>
      <c r="D600" s="116"/>
      <c r="E600" s="116"/>
      <c r="F600" s="196"/>
      <c r="G600" s="184" t="s">
        <v>73</v>
      </c>
      <c r="H600" s="173"/>
      <c r="I600" s="173"/>
      <c r="J600" s="129" t="n">
        <f aca="false">SUM(H600:I600)</f>
        <v>0</v>
      </c>
      <c r="K600" s="173"/>
      <c r="L600" s="172" t="n">
        <v>150</v>
      </c>
      <c r="M600" s="173"/>
      <c r="N600" s="129" t="n">
        <f aca="false">SUM(K600:L600)</f>
        <v>150</v>
      </c>
      <c r="O600" s="197"/>
      <c r="P600" s="141"/>
      <c r="Q600" s="123"/>
      <c r="R600" s="113"/>
      <c r="S600" s="113"/>
    </row>
    <row r="601" customFormat="false" ht="63.75" hidden="false" customHeight="false" outlineLevel="0" collapsed="false">
      <c r="B601" s="89" t="s">
        <v>862</v>
      </c>
      <c r="C601" s="90"/>
      <c r="D601" s="91"/>
      <c r="E601" s="91"/>
      <c r="F601" s="91"/>
      <c r="G601" s="183" t="s">
        <v>863</v>
      </c>
      <c r="H601" s="93"/>
      <c r="I601" s="93" t="n">
        <f aca="false">15000+4000</f>
        <v>19000</v>
      </c>
      <c r="J601" s="94" t="n">
        <f aca="false">SUM(H601:I601)</f>
        <v>19000</v>
      </c>
      <c r="K601" s="93"/>
      <c r="L601" s="95"/>
      <c r="M601" s="93"/>
      <c r="N601" s="94" t="n">
        <f aca="false">SUM(K601:L601)</f>
        <v>0</v>
      </c>
      <c r="O601" s="97"/>
      <c r="P601" s="98"/>
      <c r="Q601" s="99"/>
      <c r="R601" s="113"/>
      <c r="S601" s="113"/>
    </row>
    <row r="602" customFormat="false" ht="13.5" hidden="false" customHeight="false" outlineLevel="0" collapsed="false">
      <c r="B602" s="114"/>
      <c r="C602" s="115"/>
      <c r="D602" s="116"/>
      <c r="E602" s="116"/>
      <c r="F602" s="116"/>
      <c r="G602" s="184" t="s">
        <v>73</v>
      </c>
      <c r="H602" s="118"/>
      <c r="I602" s="118"/>
      <c r="J602" s="119" t="n">
        <f aca="false">SUM(H602:I602)</f>
        <v>0</v>
      </c>
      <c r="K602" s="118"/>
      <c r="L602" s="120" t="n">
        <v>19000</v>
      </c>
      <c r="M602" s="118"/>
      <c r="N602" s="119" t="n">
        <f aca="false">SUM(K602:L602)</f>
        <v>19000</v>
      </c>
      <c r="O602" s="121"/>
      <c r="P602" s="122"/>
      <c r="Q602" s="123"/>
      <c r="R602" s="113"/>
      <c r="S602" s="113"/>
    </row>
    <row r="603" customFormat="false" ht="76.5" hidden="false" customHeight="false" outlineLevel="0" collapsed="false">
      <c r="B603" s="89" t="s">
        <v>864</v>
      </c>
      <c r="C603" s="90"/>
      <c r="D603" s="91"/>
      <c r="E603" s="91"/>
      <c r="F603" s="91"/>
      <c r="G603" s="183" t="s">
        <v>865</v>
      </c>
      <c r="H603" s="93"/>
      <c r="I603" s="93" t="n">
        <v>8000</v>
      </c>
      <c r="J603" s="94" t="n">
        <f aca="false">SUM(H603:I603)</f>
        <v>8000</v>
      </c>
      <c r="K603" s="93"/>
      <c r="L603" s="95"/>
      <c r="M603" s="93"/>
      <c r="N603" s="94" t="n">
        <f aca="false">SUM(K603:L603)</f>
        <v>0</v>
      </c>
      <c r="O603" s="97"/>
      <c r="P603" s="98"/>
      <c r="Q603" s="99"/>
      <c r="R603" s="113"/>
      <c r="S603" s="113"/>
    </row>
    <row r="604" customFormat="false" ht="13.5" hidden="false" customHeight="false" outlineLevel="0" collapsed="false">
      <c r="B604" s="114"/>
      <c r="C604" s="115"/>
      <c r="D604" s="116"/>
      <c r="E604" s="116"/>
      <c r="F604" s="116"/>
      <c r="G604" s="184" t="s">
        <v>73</v>
      </c>
      <c r="H604" s="118"/>
      <c r="I604" s="118"/>
      <c r="J604" s="119" t="n">
        <f aca="false">SUM(H604:I604)</f>
        <v>0</v>
      </c>
      <c r="K604" s="118"/>
      <c r="L604" s="120" t="n">
        <v>8000</v>
      </c>
      <c r="M604" s="118"/>
      <c r="N604" s="119" t="n">
        <f aca="false">SUM(K604:L604)</f>
        <v>8000</v>
      </c>
      <c r="O604" s="121"/>
      <c r="P604" s="122"/>
      <c r="Q604" s="123"/>
      <c r="R604" s="113"/>
      <c r="S604" s="113"/>
    </row>
    <row r="605" customFormat="false" ht="76.5" hidden="false" customHeight="false" outlineLevel="0" collapsed="false">
      <c r="B605" s="89" t="s">
        <v>866</v>
      </c>
      <c r="C605" s="90"/>
      <c r="D605" s="91"/>
      <c r="E605" s="91"/>
      <c r="F605" s="91"/>
      <c r="G605" s="183" t="s">
        <v>867</v>
      </c>
      <c r="H605" s="93"/>
      <c r="I605" s="93" t="n">
        <v>9000</v>
      </c>
      <c r="J605" s="94" t="n">
        <f aca="false">SUM(H605:I605)</f>
        <v>9000</v>
      </c>
      <c r="K605" s="93"/>
      <c r="L605" s="95"/>
      <c r="M605" s="93"/>
      <c r="N605" s="94" t="n">
        <f aca="false">SUM(K605:L605)</f>
        <v>0</v>
      </c>
      <c r="O605" s="97"/>
      <c r="P605" s="98"/>
      <c r="Q605" s="99"/>
      <c r="R605" s="113"/>
      <c r="S605" s="113"/>
    </row>
    <row r="606" customFormat="false" ht="13.5" hidden="false" customHeight="false" outlineLevel="0" collapsed="false">
      <c r="B606" s="114"/>
      <c r="C606" s="115"/>
      <c r="D606" s="116"/>
      <c r="E606" s="116"/>
      <c r="F606" s="116"/>
      <c r="G606" s="184" t="s">
        <v>73</v>
      </c>
      <c r="H606" s="118"/>
      <c r="I606" s="118"/>
      <c r="J606" s="119" t="n">
        <f aca="false">SUM(H606:I606)</f>
        <v>0</v>
      </c>
      <c r="K606" s="118"/>
      <c r="L606" s="120" t="n">
        <v>9000</v>
      </c>
      <c r="M606" s="118"/>
      <c r="N606" s="119" t="n">
        <f aca="false">SUM(K606:L606)</f>
        <v>9000</v>
      </c>
      <c r="O606" s="121"/>
      <c r="P606" s="122"/>
      <c r="Q606" s="123"/>
      <c r="R606" s="113"/>
      <c r="S606" s="113"/>
    </row>
    <row r="607" customFormat="false" ht="76.5" hidden="false" customHeight="false" outlineLevel="0" collapsed="false">
      <c r="B607" s="89" t="s">
        <v>868</v>
      </c>
      <c r="C607" s="90"/>
      <c r="D607" s="91"/>
      <c r="E607" s="91"/>
      <c r="F607" s="91"/>
      <c r="G607" s="183" t="s">
        <v>869</v>
      </c>
      <c r="H607" s="93"/>
      <c r="I607" s="93" t="n">
        <f aca="false">6000-1000</f>
        <v>5000</v>
      </c>
      <c r="J607" s="94" t="n">
        <f aca="false">SUM(H607:I607)</f>
        <v>5000</v>
      </c>
      <c r="K607" s="93"/>
      <c r="L607" s="95"/>
      <c r="M607" s="93"/>
      <c r="N607" s="94" t="n">
        <f aca="false">SUM(K607:L607)</f>
        <v>0</v>
      </c>
      <c r="O607" s="97"/>
      <c r="P607" s="98"/>
      <c r="Q607" s="99"/>
      <c r="R607" s="113"/>
      <c r="S607" s="113"/>
    </row>
    <row r="608" customFormat="false" ht="13.5" hidden="false" customHeight="false" outlineLevel="0" collapsed="false">
      <c r="B608" s="114"/>
      <c r="C608" s="115"/>
      <c r="D608" s="116"/>
      <c r="E608" s="116"/>
      <c r="F608" s="116"/>
      <c r="G608" s="184" t="s">
        <v>73</v>
      </c>
      <c r="H608" s="118"/>
      <c r="I608" s="118"/>
      <c r="J608" s="119" t="n">
        <f aca="false">SUM(H608:I608)</f>
        <v>0</v>
      </c>
      <c r="K608" s="118"/>
      <c r="L608" s="120" t="n">
        <v>5000</v>
      </c>
      <c r="M608" s="118"/>
      <c r="N608" s="119" t="n">
        <f aca="false">SUM(K608:L608)</f>
        <v>5000</v>
      </c>
      <c r="O608" s="121"/>
      <c r="P608" s="122"/>
      <c r="Q608" s="123"/>
      <c r="R608" s="113"/>
      <c r="S608" s="113"/>
    </row>
    <row r="609" customFormat="false" ht="76.5" hidden="false" customHeight="false" outlineLevel="0" collapsed="false">
      <c r="B609" s="89" t="s">
        <v>870</v>
      </c>
      <c r="C609" s="90"/>
      <c r="D609" s="91"/>
      <c r="E609" s="91"/>
      <c r="F609" s="91"/>
      <c r="G609" s="183" t="s">
        <v>871</v>
      </c>
      <c r="H609" s="93"/>
      <c r="I609" s="93" t="n">
        <v>6700</v>
      </c>
      <c r="J609" s="94" t="n">
        <f aca="false">SUM(H609:I609)</f>
        <v>6700</v>
      </c>
      <c r="K609" s="93"/>
      <c r="L609" s="95"/>
      <c r="M609" s="93"/>
      <c r="N609" s="94" t="n">
        <f aca="false">SUM(K609:L609)</f>
        <v>0</v>
      </c>
      <c r="O609" s="97"/>
      <c r="P609" s="98"/>
      <c r="Q609" s="99"/>
      <c r="R609" s="113"/>
      <c r="S609" s="113"/>
    </row>
    <row r="610" customFormat="false" ht="13.5" hidden="false" customHeight="false" outlineLevel="0" collapsed="false">
      <c r="B610" s="114"/>
      <c r="C610" s="115"/>
      <c r="D610" s="116"/>
      <c r="E610" s="116"/>
      <c r="F610" s="116"/>
      <c r="G610" s="184" t="s">
        <v>73</v>
      </c>
      <c r="H610" s="118"/>
      <c r="I610" s="118"/>
      <c r="J610" s="119" t="n">
        <f aca="false">SUM(H610:I610)</f>
        <v>0</v>
      </c>
      <c r="K610" s="118"/>
      <c r="L610" s="120" t="n">
        <v>6700</v>
      </c>
      <c r="M610" s="118"/>
      <c r="N610" s="119" t="n">
        <f aca="false">SUM(K610:L610)</f>
        <v>6700</v>
      </c>
      <c r="O610" s="121"/>
      <c r="P610" s="122"/>
      <c r="Q610" s="123"/>
      <c r="R610" s="113"/>
      <c r="S610" s="113"/>
    </row>
    <row r="611" customFormat="false" ht="76.5" hidden="false" customHeight="false" outlineLevel="0" collapsed="false">
      <c r="B611" s="89" t="s">
        <v>872</v>
      </c>
      <c r="C611" s="90"/>
      <c r="D611" s="91"/>
      <c r="E611" s="91"/>
      <c r="F611" s="91"/>
      <c r="G611" s="183" t="s">
        <v>873</v>
      </c>
      <c r="H611" s="93"/>
      <c r="I611" s="93" t="n">
        <v>2500</v>
      </c>
      <c r="J611" s="94" t="n">
        <f aca="false">SUM(H611:I611)</f>
        <v>2500</v>
      </c>
      <c r="K611" s="93"/>
      <c r="L611" s="95"/>
      <c r="M611" s="93"/>
      <c r="N611" s="94" t="n">
        <f aca="false">SUM(K611:L611)</f>
        <v>0</v>
      </c>
      <c r="O611" s="97"/>
      <c r="P611" s="98"/>
      <c r="Q611" s="99"/>
      <c r="R611" s="113"/>
      <c r="S611" s="113"/>
    </row>
    <row r="612" customFormat="false" ht="13.5" hidden="false" customHeight="false" outlineLevel="0" collapsed="false">
      <c r="B612" s="114"/>
      <c r="C612" s="115"/>
      <c r="D612" s="116"/>
      <c r="E612" s="116"/>
      <c r="F612" s="116"/>
      <c r="G612" s="184" t="s">
        <v>73</v>
      </c>
      <c r="H612" s="118"/>
      <c r="I612" s="118"/>
      <c r="J612" s="119" t="n">
        <f aca="false">SUM(H612:I612)</f>
        <v>0</v>
      </c>
      <c r="K612" s="118"/>
      <c r="L612" s="120" t="n">
        <v>2500</v>
      </c>
      <c r="M612" s="118"/>
      <c r="N612" s="119" t="n">
        <f aca="false">SUM(K612:L612)</f>
        <v>2500</v>
      </c>
      <c r="O612" s="121"/>
      <c r="P612" s="122"/>
      <c r="Q612" s="123"/>
      <c r="R612" s="113"/>
      <c r="S612" s="113"/>
    </row>
    <row r="613" customFormat="false" ht="76.5" hidden="false" customHeight="false" outlineLevel="0" collapsed="false">
      <c r="B613" s="89" t="s">
        <v>874</v>
      </c>
      <c r="C613" s="90"/>
      <c r="D613" s="91"/>
      <c r="E613" s="91"/>
      <c r="F613" s="91"/>
      <c r="G613" s="183" t="s">
        <v>875</v>
      </c>
      <c r="H613" s="93"/>
      <c r="I613" s="93" t="n">
        <v>6000</v>
      </c>
      <c r="J613" s="94" t="n">
        <f aca="false">SUM(H613:I613)</f>
        <v>6000</v>
      </c>
      <c r="K613" s="93"/>
      <c r="L613" s="95"/>
      <c r="M613" s="93"/>
      <c r="N613" s="94" t="n">
        <f aca="false">SUM(K613:L613)</f>
        <v>0</v>
      </c>
      <c r="O613" s="97"/>
      <c r="P613" s="98"/>
      <c r="Q613" s="99"/>
      <c r="R613" s="113"/>
      <c r="S613" s="113"/>
    </row>
    <row r="614" customFormat="false" ht="13.5" hidden="false" customHeight="false" outlineLevel="0" collapsed="false">
      <c r="B614" s="114"/>
      <c r="C614" s="115"/>
      <c r="D614" s="116"/>
      <c r="E614" s="116"/>
      <c r="F614" s="116"/>
      <c r="G614" s="184" t="s">
        <v>73</v>
      </c>
      <c r="H614" s="118"/>
      <c r="I614" s="118"/>
      <c r="J614" s="119" t="n">
        <f aca="false">SUM(H614:I614)</f>
        <v>0</v>
      </c>
      <c r="K614" s="118"/>
      <c r="L614" s="120" t="n">
        <v>6000</v>
      </c>
      <c r="M614" s="118"/>
      <c r="N614" s="119" t="n">
        <f aca="false">SUM(K614:L614)</f>
        <v>6000</v>
      </c>
      <c r="O614" s="121"/>
      <c r="P614" s="122"/>
      <c r="Q614" s="123"/>
      <c r="R614" s="113"/>
      <c r="S614" s="113"/>
    </row>
    <row r="615" customFormat="false" ht="76.5" hidden="false" customHeight="false" outlineLevel="0" collapsed="false">
      <c r="B615" s="89" t="s">
        <v>876</v>
      </c>
      <c r="C615" s="90"/>
      <c r="D615" s="91"/>
      <c r="E615" s="91"/>
      <c r="F615" s="91"/>
      <c r="G615" s="183" t="s">
        <v>877</v>
      </c>
      <c r="H615" s="93"/>
      <c r="I615" s="93" t="n">
        <f aca="false">8000-3000</f>
        <v>5000</v>
      </c>
      <c r="J615" s="94" t="n">
        <f aca="false">SUM(H615:I615)</f>
        <v>5000</v>
      </c>
      <c r="K615" s="93"/>
      <c r="L615" s="95"/>
      <c r="M615" s="93"/>
      <c r="N615" s="94" t="n">
        <f aca="false">SUM(K615:L615)</f>
        <v>0</v>
      </c>
      <c r="O615" s="97"/>
      <c r="P615" s="98"/>
      <c r="Q615" s="99"/>
      <c r="R615" s="113"/>
      <c r="S615" s="113"/>
    </row>
    <row r="616" customFormat="false" ht="13.5" hidden="false" customHeight="false" outlineLevel="0" collapsed="false">
      <c r="B616" s="114"/>
      <c r="C616" s="115"/>
      <c r="D616" s="116"/>
      <c r="E616" s="116"/>
      <c r="F616" s="116"/>
      <c r="G616" s="184" t="s">
        <v>73</v>
      </c>
      <c r="H616" s="118"/>
      <c r="I616" s="118"/>
      <c r="J616" s="119" t="n">
        <f aca="false">SUM(H616:I616)</f>
        <v>0</v>
      </c>
      <c r="K616" s="118"/>
      <c r="L616" s="120" t="n">
        <v>5000</v>
      </c>
      <c r="M616" s="118"/>
      <c r="N616" s="119" t="n">
        <f aca="false">SUM(K616:L616)</f>
        <v>5000</v>
      </c>
      <c r="O616" s="121"/>
      <c r="P616" s="122"/>
      <c r="Q616" s="123"/>
      <c r="R616" s="113"/>
      <c r="S616" s="113"/>
    </row>
    <row r="617" customFormat="false" ht="63.75" hidden="false" customHeight="false" outlineLevel="0" collapsed="false">
      <c r="B617" s="89" t="s">
        <v>878</v>
      </c>
      <c r="C617" s="90"/>
      <c r="D617" s="91"/>
      <c r="E617" s="91"/>
      <c r="F617" s="91"/>
      <c r="G617" s="183" t="s">
        <v>879</v>
      </c>
      <c r="H617" s="93"/>
      <c r="I617" s="93" t="n">
        <v>300</v>
      </c>
      <c r="J617" s="94" t="n">
        <f aca="false">SUM(H617:I617)</f>
        <v>300</v>
      </c>
      <c r="K617" s="93"/>
      <c r="L617" s="95"/>
      <c r="M617" s="93"/>
      <c r="N617" s="94" t="n">
        <f aca="false">SUM(K617:L617)</f>
        <v>0</v>
      </c>
      <c r="O617" s="97"/>
      <c r="P617" s="98"/>
      <c r="Q617" s="99"/>
      <c r="R617" s="113"/>
      <c r="S617" s="113"/>
    </row>
    <row r="618" customFormat="false" ht="13.5" hidden="false" customHeight="false" outlineLevel="0" collapsed="false">
      <c r="B618" s="114"/>
      <c r="C618" s="115"/>
      <c r="D618" s="116"/>
      <c r="E618" s="116"/>
      <c r="F618" s="116"/>
      <c r="G618" s="184" t="s">
        <v>73</v>
      </c>
      <c r="H618" s="118"/>
      <c r="I618" s="118"/>
      <c r="J618" s="119" t="n">
        <f aca="false">SUM(H618:I618)</f>
        <v>0</v>
      </c>
      <c r="K618" s="118"/>
      <c r="L618" s="120" t="n">
        <v>300</v>
      </c>
      <c r="M618" s="118"/>
      <c r="N618" s="119" t="n">
        <f aca="false">SUM(K618:L618)</f>
        <v>300</v>
      </c>
      <c r="O618" s="121"/>
      <c r="P618" s="122"/>
      <c r="Q618" s="123"/>
      <c r="R618" s="113"/>
      <c r="S618" s="113"/>
    </row>
    <row r="619" customFormat="false" ht="63.75" hidden="false" customHeight="false" outlineLevel="0" collapsed="false">
      <c r="B619" s="89" t="s">
        <v>880</v>
      </c>
      <c r="C619" s="90"/>
      <c r="D619" s="91"/>
      <c r="E619" s="91"/>
      <c r="F619" s="91"/>
      <c r="G619" s="183" t="s">
        <v>881</v>
      </c>
      <c r="H619" s="93"/>
      <c r="I619" s="93" t="n">
        <v>500</v>
      </c>
      <c r="J619" s="94" t="n">
        <f aca="false">SUM(H619:I619)</f>
        <v>500</v>
      </c>
      <c r="K619" s="93"/>
      <c r="L619" s="95"/>
      <c r="M619" s="93"/>
      <c r="N619" s="94" t="n">
        <f aca="false">SUM(K619:L619)</f>
        <v>0</v>
      </c>
      <c r="O619" s="97"/>
      <c r="P619" s="98"/>
      <c r="Q619" s="99"/>
      <c r="R619" s="113"/>
      <c r="S619" s="113"/>
    </row>
    <row r="620" customFormat="false" ht="13.5" hidden="false" customHeight="false" outlineLevel="0" collapsed="false">
      <c r="B620" s="114"/>
      <c r="C620" s="115"/>
      <c r="D620" s="116"/>
      <c r="E620" s="116"/>
      <c r="F620" s="116"/>
      <c r="G620" s="184" t="s">
        <v>73</v>
      </c>
      <c r="H620" s="118"/>
      <c r="I620" s="118"/>
      <c r="J620" s="119" t="n">
        <f aca="false">SUM(H620:I620)</f>
        <v>0</v>
      </c>
      <c r="K620" s="118"/>
      <c r="L620" s="120" t="n">
        <v>500</v>
      </c>
      <c r="M620" s="118"/>
      <c r="N620" s="119" t="n">
        <f aca="false">SUM(K620:L620)</f>
        <v>500</v>
      </c>
      <c r="O620" s="121"/>
      <c r="P620" s="122"/>
      <c r="Q620" s="123"/>
      <c r="R620" s="113"/>
      <c r="S620" s="113"/>
    </row>
    <row r="621" customFormat="false" ht="63.75" hidden="false" customHeight="false" outlineLevel="0" collapsed="false">
      <c r="B621" s="89" t="s">
        <v>882</v>
      </c>
      <c r="C621" s="90"/>
      <c r="D621" s="91"/>
      <c r="E621" s="91"/>
      <c r="F621" s="91"/>
      <c r="G621" s="183" t="s">
        <v>883</v>
      </c>
      <c r="H621" s="93"/>
      <c r="I621" s="93" t="n">
        <f aca="false">3000+2000</f>
        <v>5000</v>
      </c>
      <c r="J621" s="94" t="n">
        <f aca="false">SUM(H621:I621)</f>
        <v>5000</v>
      </c>
      <c r="K621" s="93"/>
      <c r="L621" s="95"/>
      <c r="M621" s="93"/>
      <c r="N621" s="94" t="n">
        <f aca="false">SUM(K621:L621)</f>
        <v>0</v>
      </c>
      <c r="O621" s="97"/>
      <c r="P621" s="98"/>
      <c r="Q621" s="99"/>
      <c r="R621" s="113"/>
      <c r="S621" s="113"/>
    </row>
    <row r="622" customFormat="false" ht="13.5" hidden="false" customHeight="false" outlineLevel="0" collapsed="false">
      <c r="B622" s="114"/>
      <c r="C622" s="115"/>
      <c r="D622" s="116"/>
      <c r="E622" s="116"/>
      <c r="F622" s="116"/>
      <c r="G622" s="184" t="s">
        <v>73</v>
      </c>
      <c r="H622" s="118"/>
      <c r="I622" s="118"/>
      <c r="J622" s="119" t="n">
        <f aca="false">SUM(H622:I622)</f>
        <v>0</v>
      </c>
      <c r="K622" s="118"/>
      <c r="L622" s="120" t="n">
        <v>5000</v>
      </c>
      <c r="M622" s="118"/>
      <c r="N622" s="119" t="n">
        <f aca="false">SUM(K622:L622)</f>
        <v>5000</v>
      </c>
      <c r="O622" s="121"/>
      <c r="P622" s="122"/>
      <c r="Q622" s="123"/>
      <c r="R622" s="113"/>
      <c r="S622" s="113"/>
    </row>
    <row r="623" customFormat="false" ht="76.5" hidden="false" customHeight="false" outlineLevel="0" collapsed="false">
      <c r="B623" s="89" t="s">
        <v>884</v>
      </c>
      <c r="C623" s="90"/>
      <c r="D623" s="91"/>
      <c r="E623" s="91"/>
      <c r="F623" s="91"/>
      <c r="G623" s="183" t="s">
        <v>885</v>
      </c>
      <c r="H623" s="93"/>
      <c r="I623" s="93" t="n">
        <f aca="false">13000+11000</f>
        <v>24000</v>
      </c>
      <c r="J623" s="94" t="n">
        <f aca="false">SUM(H623:I623)</f>
        <v>24000</v>
      </c>
      <c r="K623" s="93"/>
      <c r="L623" s="95"/>
      <c r="M623" s="93"/>
      <c r="N623" s="94" t="n">
        <f aca="false">SUM(K623:L623)</f>
        <v>0</v>
      </c>
      <c r="O623" s="97"/>
      <c r="P623" s="98"/>
      <c r="Q623" s="99"/>
      <c r="R623" s="113"/>
      <c r="S623" s="113"/>
    </row>
    <row r="624" customFormat="false" ht="13.5" hidden="false" customHeight="false" outlineLevel="0" collapsed="false">
      <c r="B624" s="114"/>
      <c r="C624" s="115"/>
      <c r="D624" s="116"/>
      <c r="E624" s="116"/>
      <c r="F624" s="116"/>
      <c r="G624" s="184" t="s">
        <v>73</v>
      </c>
      <c r="H624" s="118"/>
      <c r="I624" s="118"/>
      <c r="J624" s="119" t="n">
        <f aca="false">SUM(H624:I624)</f>
        <v>0</v>
      </c>
      <c r="K624" s="118"/>
      <c r="L624" s="120" t="n">
        <v>24000</v>
      </c>
      <c r="M624" s="118"/>
      <c r="N624" s="119" t="n">
        <f aca="false">SUM(K624:L624)</f>
        <v>24000</v>
      </c>
      <c r="O624" s="121"/>
      <c r="P624" s="122"/>
      <c r="Q624" s="123"/>
      <c r="R624" s="113"/>
      <c r="S624" s="113"/>
    </row>
    <row r="625" customFormat="false" ht="63.75" hidden="false" customHeight="false" outlineLevel="0" collapsed="false">
      <c r="B625" s="89" t="s">
        <v>886</v>
      </c>
      <c r="C625" s="90"/>
      <c r="D625" s="91"/>
      <c r="E625" s="91"/>
      <c r="F625" s="91"/>
      <c r="G625" s="183" t="s">
        <v>887</v>
      </c>
      <c r="H625" s="93"/>
      <c r="I625" s="93" t="n">
        <v>1000</v>
      </c>
      <c r="J625" s="94" t="n">
        <f aca="false">SUM(H625:I625)</f>
        <v>1000</v>
      </c>
      <c r="K625" s="93"/>
      <c r="L625" s="95"/>
      <c r="M625" s="93"/>
      <c r="N625" s="94" t="n">
        <f aca="false">SUM(K625:L625)</f>
        <v>0</v>
      </c>
      <c r="O625" s="97"/>
      <c r="P625" s="98"/>
      <c r="Q625" s="99"/>
      <c r="R625" s="113"/>
      <c r="S625" s="113"/>
    </row>
    <row r="626" customFormat="false" ht="13.5" hidden="false" customHeight="false" outlineLevel="0" collapsed="false">
      <c r="B626" s="114"/>
      <c r="C626" s="115"/>
      <c r="D626" s="116"/>
      <c r="E626" s="116"/>
      <c r="F626" s="116"/>
      <c r="G626" s="184" t="s">
        <v>73</v>
      </c>
      <c r="H626" s="118"/>
      <c r="I626" s="118"/>
      <c r="J626" s="119" t="n">
        <f aca="false">SUM(H626:I626)</f>
        <v>0</v>
      </c>
      <c r="K626" s="118"/>
      <c r="L626" s="120" t="n">
        <v>1000</v>
      </c>
      <c r="M626" s="118"/>
      <c r="N626" s="119" t="n">
        <f aca="false">SUM(K626:L626)</f>
        <v>1000</v>
      </c>
      <c r="O626" s="121"/>
      <c r="P626" s="122"/>
      <c r="Q626" s="123"/>
      <c r="R626" s="113"/>
      <c r="S626" s="113"/>
    </row>
    <row r="627" customFormat="false" ht="76.5" hidden="false" customHeight="false" outlineLevel="0" collapsed="false">
      <c r="B627" s="89" t="s">
        <v>888</v>
      </c>
      <c r="C627" s="90"/>
      <c r="D627" s="91"/>
      <c r="E627" s="91"/>
      <c r="F627" s="91"/>
      <c r="G627" s="183" t="s">
        <v>889</v>
      </c>
      <c r="H627" s="93"/>
      <c r="I627" s="93" t="n">
        <v>200</v>
      </c>
      <c r="J627" s="94" t="n">
        <f aca="false">SUM(H627:I627)</f>
        <v>200</v>
      </c>
      <c r="K627" s="93"/>
      <c r="L627" s="95"/>
      <c r="M627" s="93"/>
      <c r="N627" s="94" t="n">
        <f aca="false">SUM(K627:L627)</f>
        <v>0</v>
      </c>
      <c r="O627" s="97"/>
      <c r="P627" s="98"/>
      <c r="Q627" s="99"/>
      <c r="R627" s="113"/>
      <c r="S627" s="113"/>
    </row>
    <row r="628" customFormat="false" ht="13.5" hidden="false" customHeight="false" outlineLevel="0" collapsed="false">
      <c r="B628" s="114"/>
      <c r="C628" s="115"/>
      <c r="D628" s="116"/>
      <c r="E628" s="116"/>
      <c r="F628" s="116"/>
      <c r="G628" s="184" t="s">
        <v>73</v>
      </c>
      <c r="H628" s="118"/>
      <c r="I628" s="118"/>
      <c r="J628" s="119" t="n">
        <f aca="false">SUM(H628:I628)</f>
        <v>0</v>
      </c>
      <c r="K628" s="118"/>
      <c r="L628" s="120" t="n">
        <v>200</v>
      </c>
      <c r="M628" s="118"/>
      <c r="N628" s="119" t="n">
        <f aca="false">SUM(K628:L628)</f>
        <v>200</v>
      </c>
      <c r="O628" s="121"/>
      <c r="P628" s="122"/>
      <c r="Q628" s="123"/>
      <c r="R628" s="113"/>
      <c r="S628" s="113"/>
    </row>
    <row r="629" customFormat="false" ht="76.5" hidden="false" customHeight="false" outlineLevel="0" collapsed="false">
      <c r="B629" s="89" t="s">
        <v>890</v>
      </c>
      <c r="C629" s="90"/>
      <c r="D629" s="91"/>
      <c r="E629" s="91"/>
      <c r="F629" s="91"/>
      <c r="G629" s="183" t="s">
        <v>891</v>
      </c>
      <c r="H629" s="93"/>
      <c r="I629" s="93" t="n">
        <f aca="false">10000+2000</f>
        <v>12000</v>
      </c>
      <c r="J629" s="94" t="n">
        <f aca="false">SUM(H629:I629)</f>
        <v>12000</v>
      </c>
      <c r="K629" s="93"/>
      <c r="L629" s="95"/>
      <c r="M629" s="93"/>
      <c r="N629" s="94" t="n">
        <f aca="false">SUM(K629:L629)</f>
        <v>0</v>
      </c>
      <c r="O629" s="97"/>
      <c r="P629" s="98"/>
      <c r="Q629" s="99"/>
      <c r="R629" s="113"/>
      <c r="S629" s="113"/>
    </row>
    <row r="630" customFormat="false" ht="13.5" hidden="false" customHeight="false" outlineLevel="0" collapsed="false">
      <c r="B630" s="114"/>
      <c r="C630" s="115"/>
      <c r="D630" s="116"/>
      <c r="E630" s="116"/>
      <c r="F630" s="116"/>
      <c r="G630" s="184" t="s">
        <v>73</v>
      </c>
      <c r="H630" s="118"/>
      <c r="I630" s="118"/>
      <c r="J630" s="119" t="n">
        <f aca="false">SUM(H630:I630)</f>
        <v>0</v>
      </c>
      <c r="K630" s="118"/>
      <c r="L630" s="120" t="n">
        <v>12000</v>
      </c>
      <c r="M630" s="118"/>
      <c r="N630" s="119" t="n">
        <f aca="false">SUM(K630:L630)</f>
        <v>12000</v>
      </c>
      <c r="O630" s="121"/>
      <c r="P630" s="122"/>
      <c r="Q630" s="123"/>
      <c r="R630" s="113"/>
      <c r="S630" s="113"/>
    </row>
    <row r="631" customFormat="false" ht="63.75" hidden="false" customHeight="false" outlineLevel="0" collapsed="false">
      <c r="B631" s="89" t="s">
        <v>892</v>
      </c>
      <c r="C631" s="90"/>
      <c r="D631" s="91"/>
      <c r="E631" s="91"/>
      <c r="F631" s="91"/>
      <c r="G631" s="183" t="s">
        <v>893</v>
      </c>
      <c r="H631" s="93"/>
      <c r="I631" s="93" t="n">
        <f aca="false">1000+1000</f>
        <v>2000</v>
      </c>
      <c r="J631" s="94" t="n">
        <f aca="false">SUM(H631:I631)</f>
        <v>2000</v>
      </c>
      <c r="K631" s="93"/>
      <c r="L631" s="95"/>
      <c r="M631" s="93"/>
      <c r="N631" s="94" t="n">
        <f aca="false">SUM(K631:L631)</f>
        <v>0</v>
      </c>
      <c r="O631" s="97"/>
      <c r="P631" s="98"/>
      <c r="Q631" s="99"/>
      <c r="R631" s="113"/>
      <c r="S631" s="113"/>
    </row>
    <row r="632" customFormat="false" ht="13.5" hidden="false" customHeight="false" outlineLevel="0" collapsed="false">
      <c r="B632" s="114"/>
      <c r="C632" s="115"/>
      <c r="D632" s="116"/>
      <c r="E632" s="116"/>
      <c r="F632" s="116"/>
      <c r="G632" s="184" t="s">
        <v>73</v>
      </c>
      <c r="H632" s="118"/>
      <c r="I632" s="118"/>
      <c r="J632" s="119" t="n">
        <f aca="false">SUM(H632:I632)</f>
        <v>0</v>
      </c>
      <c r="K632" s="118"/>
      <c r="L632" s="120" t="n">
        <v>2000</v>
      </c>
      <c r="M632" s="118"/>
      <c r="N632" s="119" t="n">
        <f aca="false">SUM(K632:L632)</f>
        <v>2000</v>
      </c>
      <c r="O632" s="121"/>
      <c r="P632" s="122"/>
      <c r="Q632" s="123"/>
      <c r="R632" s="113"/>
      <c r="S632" s="113"/>
    </row>
    <row r="633" customFormat="false" ht="76.5" hidden="false" customHeight="false" outlineLevel="0" collapsed="false">
      <c r="B633" s="89" t="s">
        <v>894</v>
      </c>
      <c r="C633" s="90"/>
      <c r="D633" s="91"/>
      <c r="E633" s="91"/>
      <c r="F633" s="91"/>
      <c r="G633" s="183" t="s">
        <v>895</v>
      </c>
      <c r="H633" s="93"/>
      <c r="I633" s="93" t="n">
        <v>5000</v>
      </c>
      <c r="J633" s="94" t="n">
        <f aca="false">SUM(H633:I633)</f>
        <v>5000</v>
      </c>
      <c r="K633" s="93"/>
      <c r="L633" s="95"/>
      <c r="M633" s="93"/>
      <c r="N633" s="94" t="n">
        <f aca="false">SUM(K633:L633)</f>
        <v>0</v>
      </c>
      <c r="O633" s="97"/>
      <c r="P633" s="98"/>
      <c r="Q633" s="99"/>
      <c r="R633" s="113"/>
      <c r="S633" s="113"/>
    </row>
    <row r="634" customFormat="false" ht="13.5" hidden="false" customHeight="false" outlineLevel="0" collapsed="false">
      <c r="B634" s="114"/>
      <c r="C634" s="115"/>
      <c r="D634" s="116"/>
      <c r="E634" s="116"/>
      <c r="F634" s="116"/>
      <c r="G634" s="184" t="s">
        <v>73</v>
      </c>
      <c r="H634" s="118"/>
      <c r="I634" s="118"/>
      <c r="J634" s="119" t="n">
        <f aca="false">SUM(H634:I634)</f>
        <v>0</v>
      </c>
      <c r="K634" s="118"/>
      <c r="L634" s="120" t="n">
        <v>5000</v>
      </c>
      <c r="M634" s="118"/>
      <c r="N634" s="119" t="n">
        <f aca="false">SUM(K634:L634)</f>
        <v>5000</v>
      </c>
      <c r="O634" s="121"/>
      <c r="P634" s="122"/>
      <c r="Q634" s="123"/>
      <c r="R634" s="113"/>
      <c r="S634" s="113"/>
    </row>
    <row r="635" customFormat="false" ht="76.5" hidden="false" customHeight="false" outlineLevel="0" collapsed="false">
      <c r="B635" s="89" t="s">
        <v>896</v>
      </c>
      <c r="C635" s="90"/>
      <c r="D635" s="91"/>
      <c r="E635" s="91"/>
      <c r="F635" s="91"/>
      <c r="G635" s="183" t="s">
        <v>897</v>
      </c>
      <c r="H635" s="93"/>
      <c r="I635" s="93" t="n">
        <v>3800</v>
      </c>
      <c r="J635" s="94" t="n">
        <f aca="false">SUM(H635:I635)</f>
        <v>3800</v>
      </c>
      <c r="K635" s="93"/>
      <c r="L635" s="95"/>
      <c r="M635" s="93"/>
      <c r="N635" s="94" t="n">
        <f aca="false">SUM(K635:L635)</f>
        <v>0</v>
      </c>
      <c r="O635" s="97"/>
      <c r="P635" s="98"/>
      <c r="Q635" s="99"/>
      <c r="R635" s="113"/>
      <c r="S635" s="113"/>
    </row>
    <row r="636" customFormat="false" ht="13.5" hidden="false" customHeight="false" outlineLevel="0" collapsed="false">
      <c r="B636" s="114"/>
      <c r="C636" s="115"/>
      <c r="D636" s="116"/>
      <c r="E636" s="116"/>
      <c r="F636" s="116"/>
      <c r="G636" s="184" t="s">
        <v>73</v>
      </c>
      <c r="H636" s="118"/>
      <c r="I636" s="118"/>
      <c r="J636" s="119" t="n">
        <f aca="false">SUM(H636:I636)</f>
        <v>0</v>
      </c>
      <c r="K636" s="118"/>
      <c r="L636" s="120" t="n">
        <v>3800</v>
      </c>
      <c r="M636" s="118"/>
      <c r="N636" s="119" t="n">
        <f aca="false">SUM(K636:L636)</f>
        <v>3800</v>
      </c>
      <c r="O636" s="121"/>
      <c r="P636" s="122"/>
      <c r="Q636" s="123"/>
      <c r="R636" s="113"/>
      <c r="S636" s="113"/>
    </row>
    <row r="637" customFormat="false" ht="63.75" hidden="false" customHeight="false" outlineLevel="0" collapsed="false">
      <c r="B637" s="89" t="s">
        <v>898</v>
      </c>
      <c r="C637" s="90"/>
      <c r="D637" s="91"/>
      <c r="E637" s="91"/>
      <c r="F637" s="91"/>
      <c r="G637" s="183" t="s">
        <v>899</v>
      </c>
      <c r="H637" s="93"/>
      <c r="I637" s="93" t="n">
        <v>1000</v>
      </c>
      <c r="J637" s="94" t="n">
        <f aca="false">SUM(H637:I637)</f>
        <v>1000</v>
      </c>
      <c r="K637" s="93"/>
      <c r="L637" s="95"/>
      <c r="M637" s="93"/>
      <c r="N637" s="94" t="n">
        <f aca="false">SUM(K637:L637)</f>
        <v>0</v>
      </c>
      <c r="O637" s="97"/>
      <c r="P637" s="98"/>
      <c r="Q637" s="99"/>
      <c r="R637" s="113"/>
      <c r="S637" s="113"/>
    </row>
    <row r="638" customFormat="false" ht="13.5" hidden="false" customHeight="false" outlineLevel="0" collapsed="false">
      <c r="B638" s="114"/>
      <c r="C638" s="115"/>
      <c r="D638" s="116"/>
      <c r="E638" s="116"/>
      <c r="F638" s="116"/>
      <c r="G638" s="184" t="s">
        <v>73</v>
      </c>
      <c r="H638" s="118"/>
      <c r="I638" s="118"/>
      <c r="J638" s="119" t="n">
        <f aca="false">SUM(H638:I638)</f>
        <v>0</v>
      </c>
      <c r="K638" s="118"/>
      <c r="L638" s="120" t="n">
        <v>1000</v>
      </c>
      <c r="M638" s="118"/>
      <c r="N638" s="119" t="n">
        <f aca="false">SUM(K638:L638)</f>
        <v>1000</v>
      </c>
      <c r="O638" s="121"/>
      <c r="P638" s="122"/>
      <c r="Q638" s="123"/>
      <c r="R638" s="113"/>
      <c r="S638" s="113"/>
    </row>
    <row r="639" customFormat="false" ht="63.75" hidden="false" customHeight="false" outlineLevel="0" collapsed="false">
      <c r="B639" s="89" t="s">
        <v>900</v>
      </c>
      <c r="C639" s="90"/>
      <c r="D639" s="91"/>
      <c r="E639" s="91"/>
      <c r="F639" s="91"/>
      <c r="G639" s="183" t="s">
        <v>901</v>
      </c>
      <c r="H639" s="93"/>
      <c r="I639" s="93" t="n">
        <v>4000</v>
      </c>
      <c r="J639" s="94" t="n">
        <f aca="false">SUM(H639:I639)</f>
        <v>4000</v>
      </c>
      <c r="K639" s="93"/>
      <c r="L639" s="95"/>
      <c r="M639" s="93"/>
      <c r="N639" s="94" t="n">
        <f aca="false">SUM(K639:L639)</f>
        <v>0</v>
      </c>
      <c r="O639" s="97"/>
      <c r="P639" s="98"/>
      <c r="Q639" s="99"/>
      <c r="R639" s="113"/>
      <c r="S639" s="113"/>
    </row>
    <row r="640" customFormat="false" ht="13.5" hidden="false" customHeight="false" outlineLevel="0" collapsed="false">
      <c r="B640" s="114"/>
      <c r="C640" s="115"/>
      <c r="D640" s="116"/>
      <c r="E640" s="116"/>
      <c r="F640" s="116"/>
      <c r="G640" s="184" t="s">
        <v>73</v>
      </c>
      <c r="H640" s="118"/>
      <c r="I640" s="118"/>
      <c r="J640" s="119" t="n">
        <f aca="false">SUM(H640:I640)</f>
        <v>0</v>
      </c>
      <c r="K640" s="118"/>
      <c r="L640" s="120" t="n">
        <v>4000</v>
      </c>
      <c r="M640" s="118"/>
      <c r="N640" s="119" t="n">
        <f aca="false">SUM(K640:L640)</f>
        <v>4000</v>
      </c>
      <c r="O640" s="121"/>
      <c r="P640" s="122"/>
      <c r="Q640" s="123"/>
      <c r="R640" s="113"/>
      <c r="S640" s="113"/>
    </row>
    <row r="641" customFormat="false" ht="63.75" hidden="false" customHeight="false" outlineLevel="0" collapsed="false">
      <c r="B641" s="89" t="s">
        <v>902</v>
      </c>
      <c r="C641" s="90"/>
      <c r="D641" s="91"/>
      <c r="E641" s="91"/>
      <c r="F641" s="91"/>
      <c r="G641" s="183" t="s">
        <v>903</v>
      </c>
      <c r="H641" s="93"/>
      <c r="I641" s="93" t="n">
        <v>6000</v>
      </c>
      <c r="J641" s="94" t="n">
        <f aca="false">SUM(H641:I641)</f>
        <v>6000</v>
      </c>
      <c r="K641" s="93"/>
      <c r="L641" s="95"/>
      <c r="M641" s="93"/>
      <c r="N641" s="94" t="n">
        <f aca="false">SUM(K641:L641)</f>
        <v>0</v>
      </c>
      <c r="O641" s="97"/>
      <c r="P641" s="98"/>
      <c r="Q641" s="99"/>
      <c r="R641" s="113"/>
      <c r="S641" s="113"/>
    </row>
    <row r="642" customFormat="false" ht="13.5" hidden="false" customHeight="false" outlineLevel="0" collapsed="false">
      <c r="B642" s="114"/>
      <c r="C642" s="115"/>
      <c r="D642" s="116"/>
      <c r="E642" s="116"/>
      <c r="F642" s="116"/>
      <c r="G642" s="184" t="s">
        <v>73</v>
      </c>
      <c r="H642" s="118"/>
      <c r="I642" s="118"/>
      <c r="J642" s="119" t="n">
        <f aca="false">SUM(H642:I642)</f>
        <v>0</v>
      </c>
      <c r="K642" s="118"/>
      <c r="L642" s="120" t="n">
        <v>6000</v>
      </c>
      <c r="M642" s="118"/>
      <c r="N642" s="119" t="n">
        <f aca="false">SUM(K642:L642)</f>
        <v>6000</v>
      </c>
      <c r="O642" s="121"/>
      <c r="P642" s="122"/>
      <c r="Q642" s="123"/>
      <c r="R642" s="113"/>
      <c r="S642" s="113"/>
    </row>
    <row r="643" customFormat="false" ht="76.5" hidden="false" customHeight="false" outlineLevel="0" collapsed="false">
      <c r="B643" s="89" t="s">
        <v>904</v>
      </c>
      <c r="C643" s="90"/>
      <c r="D643" s="91"/>
      <c r="E643" s="91"/>
      <c r="F643" s="91"/>
      <c r="G643" s="183" t="s">
        <v>905</v>
      </c>
      <c r="H643" s="93"/>
      <c r="I643" s="93" t="n">
        <v>4000</v>
      </c>
      <c r="J643" s="94" t="n">
        <f aca="false">SUM(H643:I643)</f>
        <v>4000</v>
      </c>
      <c r="K643" s="93"/>
      <c r="L643" s="95"/>
      <c r="M643" s="93"/>
      <c r="N643" s="94" t="n">
        <f aca="false">SUM(K643:L643)</f>
        <v>0</v>
      </c>
      <c r="O643" s="97"/>
      <c r="P643" s="98"/>
      <c r="Q643" s="99"/>
      <c r="R643" s="113"/>
      <c r="S643" s="113"/>
    </row>
    <row r="644" customFormat="false" ht="13.5" hidden="false" customHeight="false" outlineLevel="0" collapsed="false">
      <c r="B644" s="114"/>
      <c r="C644" s="115"/>
      <c r="D644" s="116"/>
      <c r="E644" s="116"/>
      <c r="F644" s="116"/>
      <c r="G644" s="184" t="s">
        <v>73</v>
      </c>
      <c r="H644" s="118"/>
      <c r="I644" s="118"/>
      <c r="J644" s="119" t="n">
        <f aca="false">SUM(H644:I644)</f>
        <v>0</v>
      </c>
      <c r="K644" s="118"/>
      <c r="L644" s="120" t="n">
        <v>4000</v>
      </c>
      <c r="M644" s="118"/>
      <c r="N644" s="119" t="n">
        <f aca="false">SUM(K644:L644)</f>
        <v>4000</v>
      </c>
      <c r="O644" s="121"/>
      <c r="P644" s="122"/>
      <c r="Q644" s="123"/>
      <c r="R644" s="113"/>
      <c r="S644" s="113"/>
    </row>
    <row r="645" customFormat="false" ht="63.75" hidden="false" customHeight="false" outlineLevel="0" collapsed="false">
      <c r="B645" s="89" t="s">
        <v>906</v>
      </c>
      <c r="C645" s="90"/>
      <c r="D645" s="91"/>
      <c r="E645" s="91"/>
      <c r="F645" s="91"/>
      <c r="G645" s="183" t="s">
        <v>907</v>
      </c>
      <c r="H645" s="93"/>
      <c r="I645" s="93" t="n">
        <f aca="false">10000-1000</f>
        <v>9000</v>
      </c>
      <c r="J645" s="94" t="n">
        <f aca="false">SUM(H645:I645)</f>
        <v>9000</v>
      </c>
      <c r="K645" s="93"/>
      <c r="L645" s="95"/>
      <c r="M645" s="93"/>
      <c r="N645" s="94" t="n">
        <f aca="false">SUM(K645:L645)</f>
        <v>0</v>
      </c>
      <c r="O645" s="97"/>
      <c r="P645" s="98"/>
      <c r="Q645" s="99"/>
      <c r="R645" s="113"/>
      <c r="S645" s="113"/>
    </row>
    <row r="646" customFormat="false" ht="13.5" hidden="false" customHeight="false" outlineLevel="0" collapsed="false">
      <c r="B646" s="114"/>
      <c r="C646" s="115"/>
      <c r="D646" s="116"/>
      <c r="E646" s="116"/>
      <c r="F646" s="116"/>
      <c r="G646" s="184" t="s">
        <v>73</v>
      </c>
      <c r="H646" s="118"/>
      <c r="I646" s="118"/>
      <c r="J646" s="119" t="n">
        <f aca="false">SUM(H646:I646)</f>
        <v>0</v>
      </c>
      <c r="K646" s="118"/>
      <c r="L646" s="120" t="n">
        <v>9000</v>
      </c>
      <c r="M646" s="118"/>
      <c r="N646" s="119" t="n">
        <f aca="false">SUM(K646:L646)</f>
        <v>9000</v>
      </c>
      <c r="O646" s="121"/>
      <c r="P646" s="122"/>
      <c r="Q646" s="123"/>
      <c r="R646" s="113"/>
      <c r="S646" s="113"/>
    </row>
    <row r="647" customFormat="false" ht="63.75" hidden="false" customHeight="false" outlineLevel="0" collapsed="false">
      <c r="B647" s="89" t="s">
        <v>908</v>
      </c>
      <c r="C647" s="90"/>
      <c r="D647" s="91"/>
      <c r="E647" s="91"/>
      <c r="F647" s="91"/>
      <c r="G647" s="183" t="s">
        <v>909</v>
      </c>
      <c r="H647" s="93"/>
      <c r="I647" s="93" t="n">
        <v>4500</v>
      </c>
      <c r="J647" s="94" t="n">
        <f aca="false">SUM(H647:I647)</f>
        <v>4500</v>
      </c>
      <c r="K647" s="93"/>
      <c r="L647" s="95"/>
      <c r="M647" s="93"/>
      <c r="N647" s="94" t="n">
        <f aca="false">SUM(K647:L647)</f>
        <v>0</v>
      </c>
      <c r="O647" s="97"/>
      <c r="P647" s="98"/>
      <c r="Q647" s="99"/>
      <c r="R647" s="113"/>
      <c r="S647" s="113"/>
    </row>
    <row r="648" customFormat="false" ht="13.5" hidden="false" customHeight="false" outlineLevel="0" collapsed="false">
      <c r="B648" s="114"/>
      <c r="C648" s="115"/>
      <c r="D648" s="116"/>
      <c r="E648" s="116"/>
      <c r="F648" s="116"/>
      <c r="G648" s="184" t="s">
        <v>73</v>
      </c>
      <c r="H648" s="118"/>
      <c r="I648" s="118"/>
      <c r="J648" s="119" t="n">
        <f aca="false">SUM(H648:I648)</f>
        <v>0</v>
      </c>
      <c r="K648" s="118"/>
      <c r="L648" s="120" t="n">
        <v>4500</v>
      </c>
      <c r="M648" s="118"/>
      <c r="N648" s="119" t="n">
        <f aca="false">SUM(K648:L648)</f>
        <v>4500</v>
      </c>
      <c r="O648" s="121"/>
      <c r="P648" s="122"/>
      <c r="Q648" s="123"/>
      <c r="R648" s="113"/>
      <c r="S648" s="113"/>
    </row>
    <row r="649" customFormat="false" ht="76.5" hidden="false" customHeight="false" outlineLevel="0" collapsed="false">
      <c r="B649" s="89" t="s">
        <v>910</v>
      </c>
      <c r="C649" s="90"/>
      <c r="D649" s="91"/>
      <c r="E649" s="91"/>
      <c r="F649" s="91"/>
      <c r="G649" s="183" t="s">
        <v>911</v>
      </c>
      <c r="H649" s="93"/>
      <c r="I649" s="93" t="n">
        <v>3500</v>
      </c>
      <c r="J649" s="94" t="n">
        <f aca="false">SUM(H649:I649)</f>
        <v>3500</v>
      </c>
      <c r="K649" s="93"/>
      <c r="L649" s="95"/>
      <c r="M649" s="93"/>
      <c r="N649" s="94" t="n">
        <f aca="false">SUM(K649:L649)</f>
        <v>0</v>
      </c>
      <c r="O649" s="97"/>
      <c r="P649" s="98"/>
      <c r="Q649" s="99"/>
      <c r="R649" s="113"/>
      <c r="S649" s="113"/>
    </row>
    <row r="650" customFormat="false" ht="13.5" hidden="false" customHeight="false" outlineLevel="0" collapsed="false">
      <c r="B650" s="114"/>
      <c r="C650" s="115"/>
      <c r="D650" s="116"/>
      <c r="E650" s="116"/>
      <c r="F650" s="116"/>
      <c r="G650" s="184" t="s">
        <v>73</v>
      </c>
      <c r="H650" s="118"/>
      <c r="I650" s="118"/>
      <c r="J650" s="119" t="n">
        <f aca="false">SUM(H650:I650)</f>
        <v>0</v>
      </c>
      <c r="K650" s="118"/>
      <c r="L650" s="120" t="n">
        <v>3500</v>
      </c>
      <c r="M650" s="118"/>
      <c r="N650" s="119" t="n">
        <f aca="false">SUM(K650:L650)</f>
        <v>3500</v>
      </c>
      <c r="O650" s="121"/>
      <c r="P650" s="122"/>
      <c r="Q650" s="123"/>
      <c r="R650" s="113"/>
      <c r="S650" s="113"/>
    </row>
    <row r="651" customFormat="false" ht="63.75" hidden="false" customHeight="false" outlineLevel="0" collapsed="false">
      <c r="B651" s="89" t="s">
        <v>912</v>
      </c>
      <c r="C651" s="90"/>
      <c r="D651" s="91"/>
      <c r="E651" s="91"/>
      <c r="F651" s="91"/>
      <c r="G651" s="183" t="s">
        <v>913</v>
      </c>
      <c r="H651" s="93"/>
      <c r="I651" s="93" t="n">
        <v>5000</v>
      </c>
      <c r="J651" s="94" t="n">
        <f aca="false">SUM(H651:I651)</f>
        <v>5000</v>
      </c>
      <c r="K651" s="93"/>
      <c r="L651" s="95"/>
      <c r="M651" s="93"/>
      <c r="N651" s="94" t="n">
        <f aca="false">SUM(K651:L651)</f>
        <v>0</v>
      </c>
      <c r="O651" s="97"/>
      <c r="P651" s="98"/>
      <c r="Q651" s="99"/>
      <c r="R651" s="113"/>
      <c r="S651" s="113"/>
    </row>
    <row r="652" customFormat="false" ht="13.5" hidden="false" customHeight="false" outlineLevel="0" collapsed="false">
      <c r="B652" s="114"/>
      <c r="C652" s="115"/>
      <c r="D652" s="116"/>
      <c r="E652" s="116"/>
      <c r="F652" s="116"/>
      <c r="G652" s="184" t="s">
        <v>73</v>
      </c>
      <c r="H652" s="118"/>
      <c r="I652" s="118"/>
      <c r="J652" s="119" t="n">
        <f aca="false">SUM(H652:I652)</f>
        <v>0</v>
      </c>
      <c r="K652" s="118"/>
      <c r="L652" s="120" t="n">
        <v>5000</v>
      </c>
      <c r="M652" s="118"/>
      <c r="N652" s="119" t="n">
        <f aca="false">SUM(K652:L652)</f>
        <v>5000</v>
      </c>
      <c r="O652" s="121"/>
      <c r="P652" s="122"/>
      <c r="Q652" s="123"/>
      <c r="R652" s="113"/>
      <c r="S652" s="113"/>
    </row>
    <row r="653" customFormat="false" ht="63.75" hidden="false" customHeight="false" outlineLevel="0" collapsed="false">
      <c r="B653" s="89" t="s">
        <v>914</v>
      </c>
      <c r="C653" s="90"/>
      <c r="D653" s="91"/>
      <c r="E653" s="91"/>
      <c r="F653" s="91"/>
      <c r="G653" s="183" t="s">
        <v>915</v>
      </c>
      <c r="H653" s="93"/>
      <c r="I653" s="93" t="n">
        <v>4000</v>
      </c>
      <c r="J653" s="94" t="n">
        <f aca="false">SUM(H653:I653)</f>
        <v>4000</v>
      </c>
      <c r="K653" s="93"/>
      <c r="L653" s="95"/>
      <c r="M653" s="93"/>
      <c r="N653" s="94" t="n">
        <f aca="false">SUM(K653:L653)</f>
        <v>0</v>
      </c>
      <c r="O653" s="97"/>
      <c r="P653" s="98"/>
      <c r="Q653" s="99"/>
      <c r="R653" s="113"/>
      <c r="S653" s="113"/>
    </row>
    <row r="654" customFormat="false" ht="13.5" hidden="false" customHeight="false" outlineLevel="0" collapsed="false">
      <c r="B654" s="114"/>
      <c r="C654" s="115"/>
      <c r="D654" s="116"/>
      <c r="E654" s="116"/>
      <c r="F654" s="116"/>
      <c r="G654" s="184" t="s">
        <v>73</v>
      </c>
      <c r="H654" s="118"/>
      <c r="I654" s="118"/>
      <c r="J654" s="119" t="n">
        <f aca="false">SUM(H654:I654)</f>
        <v>0</v>
      </c>
      <c r="K654" s="118"/>
      <c r="L654" s="120" t="n">
        <v>4000</v>
      </c>
      <c r="M654" s="118"/>
      <c r="N654" s="119" t="n">
        <f aca="false">SUM(K654:L654)</f>
        <v>4000</v>
      </c>
      <c r="O654" s="121"/>
      <c r="P654" s="122"/>
      <c r="Q654" s="123"/>
      <c r="R654" s="113"/>
      <c r="S654" s="113"/>
    </row>
    <row r="655" customFormat="false" ht="63.75" hidden="false" customHeight="false" outlineLevel="0" collapsed="false">
      <c r="B655" s="89" t="s">
        <v>916</v>
      </c>
      <c r="C655" s="90"/>
      <c r="D655" s="91"/>
      <c r="E655" s="91"/>
      <c r="F655" s="91"/>
      <c r="G655" s="183" t="s">
        <v>917</v>
      </c>
      <c r="H655" s="93"/>
      <c r="I655" s="93" t="n">
        <v>5000</v>
      </c>
      <c r="J655" s="94" t="n">
        <f aca="false">SUM(H655:I655)</f>
        <v>5000</v>
      </c>
      <c r="K655" s="93"/>
      <c r="L655" s="95"/>
      <c r="M655" s="93"/>
      <c r="N655" s="94" t="n">
        <f aca="false">SUM(K655:L655)</f>
        <v>0</v>
      </c>
      <c r="O655" s="97"/>
      <c r="P655" s="98"/>
      <c r="Q655" s="99"/>
      <c r="R655" s="113"/>
      <c r="S655" s="113"/>
    </row>
    <row r="656" customFormat="false" ht="13.5" hidden="false" customHeight="false" outlineLevel="0" collapsed="false">
      <c r="B656" s="114"/>
      <c r="C656" s="115"/>
      <c r="D656" s="116"/>
      <c r="E656" s="116"/>
      <c r="F656" s="116"/>
      <c r="G656" s="184" t="s">
        <v>73</v>
      </c>
      <c r="H656" s="118"/>
      <c r="I656" s="118"/>
      <c r="J656" s="119" t="n">
        <f aca="false">SUM(H656:I656)</f>
        <v>0</v>
      </c>
      <c r="K656" s="118"/>
      <c r="L656" s="120" t="n">
        <v>5000</v>
      </c>
      <c r="M656" s="118"/>
      <c r="N656" s="119" t="n">
        <f aca="false">SUM(K656:L656)</f>
        <v>5000</v>
      </c>
      <c r="O656" s="121"/>
      <c r="P656" s="122"/>
      <c r="Q656" s="123"/>
      <c r="R656" s="113"/>
      <c r="S656" s="113"/>
    </row>
    <row r="657" customFormat="false" ht="76.5" hidden="false" customHeight="false" outlineLevel="0" collapsed="false">
      <c r="B657" s="89" t="s">
        <v>918</v>
      </c>
      <c r="C657" s="90"/>
      <c r="D657" s="91"/>
      <c r="E657" s="91"/>
      <c r="F657" s="91"/>
      <c r="G657" s="183" t="s">
        <v>919</v>
      </c>
      <c r="H657" s="93"/>
      <c r="I657" s="125" t="n">
        <v>4000</v>
      </c>
      <c r="J657" s="94" t="n">
        <f aca="false">SUM(H657:I657)</f>
        <v>4000</v>
      </c>
      <c r="K657" s="93"/>
      <c r="L657" s="95"/>
      <c r="M657" s="93"/>
      <c r="N657" s="94" t="n">
        <f aca="false">SUM(K657:L657)</f>
        <v>0</v>
      </c>
      <c r="O657" s="97"/>
      <c r="P657" s="98"/>
      <c r="Q657" s="99"/>
      <c r="R657" s="113"/>
      <c r="S657" s="113"/>
    </row>
    <row r="658" customFormat="false" ht="13.5" hidden="false" customHeight="false" outlineLevel="0" collapsed="false">
      <c r="B658" s="114"/>
      <c r="C658" s="115"/>
      <c r="D658" s="116"/>
      <c r="E658" s="116"/>
      <c r="F658" s="116"/>
      <c r="G658" s="184" t="s">
        <v>73</v>
      </c>
      <c r="H658" s="118"/>
      <c r="I658" s="173"/>
      <c r="J658" s="119" t="n">
        <f aca="false">SUM(H658:I658)</f>
        <v>0</v>
      </c>
      <c r="K658" s="118"/>
      <c r="L658" s="120" t="n">
        <v>4000</v>
      </c>
      <c r="M658" s="118"/>
      <c r="N658" s="119" t="n">
        <f aca="false">SUM(K658:L658)</f>
        <v>4000</v>
      </c>
      <c r="O658" s="121"/>
      <c r="P658" s="122"/>
      <c r="Q658" s="123"/>
      <c r="R658" s="113"/>
      <c r="S658" s="113"/>
    </row>
    <row r="659" customFormat="false" ht="89.25" hidden="false" customHeight="false" outlineLevel="0" collapsed="false">
      <c r="B659" s="89" t="s">
        <v>920</v>
      </c>
      <c r="C659" s="90"/>
      <c r="D659" s="91"/>
      <c r="E659" s="91"/>
      <c r="F659" s="91"/>
      <c r="G659" s="183" t="s">
        <v>921</v>
      </c>
      <c r="H659" s="93"/>
      <c r="I659" s="125" t="n">
        <v>4000</v>
      </c>
      <c r="J659" s="94" t="n">
        <f aca="false">SUM(H659:I659)</f>
        <v>4000</v>
      </c>
      <c r="K659" s="93"/>
      <c r="L659" s="95"/>
      <c r="M659" s="93"/>
      <c r="N659" s="94" t="n">
        <f aca="false">SUM(K659:L659)</f>
        <v>0</v>
      </c>
      <c r="O659" s="97"/>
      <c r="P659" s="98"/>
      <c r="Q659" s="99"/>
      <c r="R659" s="113"/>
      <c r="S659" s="113"/>
    </row>
    <row r="660" customFormat="false" ht="13.5" hidden="false" customHeight="false" outlineLevel="0" collapsed="false">
      <c r="B660" s="114"/>
      <c r="C660" s="115"/>
      <c r="D660" s="116"/>
      <c r="E660" s="116"/>
      <c r="F660" s="116"/>
      <c r="G660" s="184" t="s">
        <v>73</v>
      </c>
      <c r="H660" s="118"/>
      <c r="I660" s="173"/>
      <c r="J660" s="119" t="n">
        <f aca="false">SUM(H660:I660)</f>
        <v>0</v>
      </c>
      <c r="K660" s="118"/>
      <c r="L660" s="120" t="n">
        <v>4000</v>
      </c>
      <c r="M660" s="118"/>
      <c r="N660" s="119" t="n">
        <f aca="false">SUM(K660:L660)</f>
        <v>4000</v>
      </c>
      <c r="O660" s="121"/>
      <c r="P660" s="122"/>
      <c r="Q660" s="123"/>
      <c r="R660" s="113"/>
      <c r="S660" s="113"/>
    </row>
    <row r="661" customFormat="false" ht="63.75" hidden="false" customHeight="false" outlineLevel="0" collapsed="false">
      <c r="B661" s="89" t="s">
        <v>922</v>
      </c>
      <c r="C661" s="90"/>
      <c r="D661" s="91"/>
      <c r="E661" s="91"/>
      <c r="F661" s="193"/>
      <c r="G661" s="183" t="s">
        <v>923</v>
      </c>
      <c r="H661" s="125"/>
      <c r="I661" s="125" t="n">
        <v>5800</v>
      </c>
      <c r="J661" s="94" t="n">
        <f aca="false">SUM(H661:I661)</f>
        <v>5800</v>
      </c>
      <c r="K661" s="93"/>
      <c r="L661" s="95"/>
      <c r="M661" s="93"/>
      <c r="N661" s="94" t="n">
        <f aca="false">SUM(K661:L661)</f>
        <v>0</v>
      </c>
      <c r="O661" s="97"/>
      <c r="P661" s="98"/>
      <c r="Q661" s="99"/>
      <c r="R661" s="113"/>
      <c r="S661" s="113"/>
    </row>
    <row r="662" customFormat="false" ht="13.5" hidden="false" customHeight="false" outlineLevel="0" collapsed="false">
      <c r="B662" s="114"/>
      <c r="C662" s="115"/>
      <c r="D662" s="116"/>
      <c r="E662" s="116"/>
      <c r="F662" s="196"/>
      <c r="G662" s="184" t="s">
        <v>73</v>
      </c>
      <c r="H662" s="173"/>
      <c r="I662" s="173"/>
      <c r="J662" s="119" t="n">
        <f aca="false">SUM(H662:I662)</f>
        <v>0</v>
      </c>
      <c r="K662" s="118"/>
      <c r="L662" s="120" t="n">
        <v>5800</v>
      </c>
      <c r="M662" s="118"/>
      <c r="N662" s="119" t="n">
        <f aca="false">SUM(K662:L662)</f>
        <v>5800</v>
      </c>
      <c r="O662" s="121"/>
      <c r="P662" s="122"/>
      <c r="Q662" s="123"/>
      <c r="R662" s="113"/>
      <c r="S662" s="113"/>
    </row>
    <row r="663" customFormat="false" ht="63.75" hidden="false" customHeight="false" outlineLevel="0" collapsed="false">
      <c r="B663" s="89" t="s">
        <v>924</v>
      </c>
      <c r="C663" s="90"/>
      <c r="D663" s="91"/>
      <c r="E663" s="91"/>
      <c r="F663" s="193"/>
      <c r="G663" s="183" t="s">
        <v>925</v>
      </c>
      <c r="H663" s="125"/>
      <c r="I663" s="125" t="n">
        <f aca="false">4500+500</f>
        <v>5000</v>
      </c>
      <c r="J663" s="94" t="n">
        <f aca="false">SUM(H663:I663)</f>
        <v>5000</v>
      </c>
      <c r="K663" s="93"/>
      <c r="L663" s="95"/>
      <c r="M663" s="93"/>
      <c r="N663" s="94" t="n">
        <f aca="false">SUM(K663:L663)</f>
        <v>0</v>
      </c>
      <c r="O663" s="97"/>
      <c r="P663" s="98"/>
      <c r="Q663" s="99"/>
      <c r="R663" s="113"/>
      <c r="S663" s="113"/>
    </row>
    <row r="664" customFormat="false" ht="13.5" hidden="false" customHeight="false" outlineLevel="0" collapsed="false">
      <c r="B664" s="114"/>
      <c r="C664" s="115"/>
      <c r="D664" s="116"/>
      <c r="E664" s="116"/>
      <c r="F664" s="196"/>
      <c r="G664" s="184" t="s">
        <v>73</v>
      </c>
      <c r="H664" s="173"/>
      <c r="I664" s="173"/>
      <c r="J664" s="119" t="n">
        <f aca="false">SUM(H664:I664)</f>
        <v>0</v>
      </c>
      <c r="K664" s="118"/>
      <c r="L664" s="120" t="n">
        <v>5000</v>
      </c>
      <c r="M664" s="118"/>
      <c r="N664" s="119" t="n">
        <f aca="false">SUM(K664:L664)</f>
        <v>5000</v>
      </c>
      <c r="O664" s="121"/>
      <c r="P664" s="122"/>
      <c r="Q664" s="123"/>
      <c r="R664" s="113"/>
      <c r="S664" s="113"/>
    </row>
    <row r="665" customFormat="false" ht="63.75" hidden="false" customHeight="false" outlineLevel="0" collapsed="false">
      <c r="B665" s="89" t="s">
        <v>926</v>
      </c>
      <c r="C665" s="90"/>
      <c r="D665" s="91"/>
      <c r="E665" s="91"/>
      <c r="F665" s="193"/>
      <c r="G665" s="183" t="s">
        <v>927</v>
      </c>
      <c r="H665" s="125"/>
      <c r="I665" s="125" t="n">
        <v>2000</v>
      </c>
      <c r="J665" s="94" t="n">
        <f aca="false">SUM(H665:I665)</f>
        <v>2000</v>
      </c>
      <c r="K665" s="93"/>
      <c r="L665" s="95"/>
      <c r="M665" s="93"/>
      <c r="N665" s="94" t="n">
        <f aca="false">SUM(K665:L665)</f>
        <v>0</v>
      </c>
      <c r="O665" s="97"/>
      <c r="P665" s="98"/>
      <c r="Q665" s="99"/>
      <c r="R665" s="113"/>
      <c r="S665" s="113"/>
    </row>
    <row r="666" customFormat="false" ht="13.5" hidden="false" customHeight="false" outlineLevel="0" collapsed="false">
      <c r="B666" s="114"/>
      <c r="C666" s="115"/>
      <c r="D666" s="116"/>
      <c r="E666" s="116"/>
      <c r="F666" s="196"/>
      <c r="G666" s="184" t="s">
        <v>73</v>
      </c>
      <c r="H666" s="173"/>
      <c r="I666" s="173"/>
      <c r="J666" s="119" t="n">
        <f aca="false">SUM(H666:I666)</f>
        <v>0</v>
      </c>
      <c r="K666" s="118"/>
      <c r="L666" s="120" t="n">
        <v>2000</v>
      </c>
      <c r="M666" s="118"/>
      <c r="N666" s="119" t="n">
        <f aca="false">SUM(K666:L666)</f>
        <v>2000</v>
      </c>
      <c r="O666" s="121"/>
      <c r="P666" s="122"/>
      <c r="Q666" s="123"/>
      <c r="R666" s="113"/>
      <c r="S666" s="113"/>
    </row>
    <row r="667" customFormat="false" ht="63.75" hidden="false" customHeight="false" outlineLevel="0" collapsed="false">
      <c r="B667" s="89" t="s">
        <v>928</v>
      </c>
      <c r="C667" s="90"/>
      <c r="D667" s="91"/>
      <c r="E667" s="91"/>
      <c r="F667" s="193"/>
      <c r="G667" s="183" t="s">
        <v>929</v>
      </c>
      <c r="H667" s="125"/>
      <c r="I667" s="125" t="n">
        <v>1000</v>
      </c>
      <c r="J667" s="94" t="n">
        <f aca="false">SUM(H667:I667)</f>
        <v>1000</v>
      </c>
      <c r="K667" s="93"/>
      <c r="L667" s="95"/>
      <c r="M667" s="93"/>
      <c r="N667" s="94" t="n">
        <f aca="false">SUM(K667:L667)</f>
        <v>0</v>
      </c>
      <c r="O667" s="97"/>
      <c r="P667" s="98"/>
      <c r="Q667" s="99"/>
      <c r="R667" s="113"/>
      <c r="S667" s="113"/>
    </row>
    <row r="668" customFormat="false" ht="13.5" hidden="false" customHeight="false" outlineLevel="0" collapsed="false">
      <c r="B668" s="114"/>
      <c r="C668" s="115"/>
      <c r="D668" s="116"/>
      <c r="E668" s="116"/>
      <c r="F668" s="196"/>
      <c r="G668" s="184" t="s">
        <v>73</v>
      </c>
      <c r="H668" s="173"/>
      <c r="I668" s="173"/>
      <c r="J668" s="119" t="n">
        <f aca="false">SUM(H668:I668)</f>
        <v>0</v>
      </c>
      <c r="K668" s="118"/>
      <c r="L668" s="120" t="n">
        <v>1000</v>
      </c>
      <c r="M668" s="118"/>
      <c r="N668" s="119" t="n">
        <f aca="false">SUM(K668:L668)</f>
        <v>1000</v>
      </c>
      <c r="O668" s="121"/>
      <c r="P668" s="122"/>
      <c r="Q668" s="123"/>
      <c r="R668" s="113"/>
      <c r="S668" s="113"/>
    </row>
    <row r="669" customFormat="false" ht="76.5" hidden="false" customHeight="false" outlineLevel="0" collapsed="false">
      <c r="B669" s="89" t="s">
        <v>930</v>
      </c>
      <c r="C669" s="90"/>
      <c r="D669" s="91"/>
      <c r="E669" s="91"/>
      <c r="F669" s="193"/>
      <c r="G669" s="183" t="s">
        <v>931</v>
      </c>
      <c r="H669" s="125"/>
      <c r="I669" s="125" t="n">
        <f aca="false">40000+3000</f>
        <v>43000</v>
      </c>
      <c r="J669" s="94" t="n">
        <f aca="false">SUM(H669:I669)</f>
        <v>43000</v>
      </c>
      <c r="K669" s="93"/>
      <c r="L669" s="95"/>
      <c r="M669" s="93"/>
      <c r="N669" s="94" t="n">
        <f aca="false">SUM(K669:L669)</f>
        <v>0</v>
      </c>
      <c r="O669" s="97"/>
      <c r="P669" s="98"/>
      <c r="Q669" s="99"/>
      <c r="R669" s="113"/>
      <c r="S669" s="113"/>
    </row>
    <row r="670" customFormat="false" ht="13.5" hidden="false" customHeight="false" outlineLevel="0" collapsed="false">
      <c r="B670" s="114"/>
      <c r="C670" s="115"/>
      <c r="D670" s="116"/>
      <c r="E670" s="116"/>
      <c r="F670" s="196"/>
      <c r="G670" s="184" t="s">
        <v>73</v>
      </c>
      <c r="H670" s="173"/>
      <c r="I670" s="173"/>
      <c r="J670" s="119" t="n">
        <f aca="false">SUM(H670:I670)</f>
        <v>0</v>
      </c>
      <c r="K670" s="118"/>
      <c r="L670" s="120" t="n">
        <v>43000</v>
      </c>
      <c r="M670" s="118"/>
      <c r="N670" s="119" t="n">
        <f aca="false">SUM(K670:L670)</f>
        <v>43000</v>
      </c>
      <c r="O670" s="121"/>
      <c r="P670" s="122"/>
      <c r="Q670" s="123"/>
      <c r="R670" s="113"/>
      <c r="S670" s="113"/>
    </row>
    <row r="671" customFormat="false" ht="51" hidden="false" customHeight="false" outlineLevel="0" collapsed="false">
      <c r="B671" s="89" t="s">
        <v>932</v>
      </c>
      <c r="C671" s="90"/>
      <c r="D671" s="91"/>
      <c r="E671" s="91"/>
      <c r="F671" s="193"/>
      <c r="G671" s="183" t="s">
        <v>933</v>
      </c>
      <c r="H671" s="125"/>
      <c r="I671" s="125" t="n">
        <v>3000</v>
      </c>
      <c r="J671" s="94" t="n">
        <f aca="false">SUM(H671:I671)</f>
        <v>3000</v>
      </c>
      <c r="K671" s="93"/>
      <c r="L671" s="95"/>
      <c r="M671" s="93"/>
      <c r="N671" s="94" t="n">
        <f aca="false">SUM(K671:L671)</f>
        <v>0</v>
      </c>
      <c r="O671" s="97"/>
      <c r="P671" s="98"/>
      <c r="Q671" s="99"/>
      <c r="R671" s="113"/>
      <c r="S671" s="113"/>
    </row>
    <row r="672" customFormat="false" ht="13.5" hidden="false" customHeight="false" outlineLevel="0" collapsed="false">
      <c r="B672" s="114"/>
      <c r="C672" s="115"/>
      <c r="D672" s="116"/>
      <c r="E672" s="116"/>
      <c r="F672" s="196"/>
      <c r="G672" s="184" t="s">
        <v>73</v>
      </c>
      <c r="H672" s="173"/>
      <c r="I672" s="173"/>
      <c r="J672" s="119" t="n">
        <f aca="false">SUM(H672:I672)</f>
        <v>0</v>
      </c>
      <c r="K672" s="118"/>
      <c r="L672" s="120" t="n">
        <v>3000</v>
      </c>
      <c r="M672" s="118"/>
      <c r="N672" s="119" t="n">
        <f aca="false">SUM(K672:L672)</f>
        <v>3000</v>
      </c>
      <c r="O672" s="121"/>
      <c r="P672" s="122"/>
      <c r="Q672" s="123"/>
      <c r="R672" s="113"/>
      <c r="S672" s="113"/>
    </row>
    <row r="673" customFormat="false" ht="63.75" hidden="false" customHeight="false" outlineLevel="0" collapsed="false">
      <c r="B673" s="89" t="s">
        <v>934</v>
      </c>
      <c r="C673" s="90"/>
      <c r="D673" s="91"/>
      <c r="E673" s="91"/>
      <c r="F673" s="193"/>
      <c r="G673" s="183" t="s">
        <v>935</v>
      </c>
      <c r="H673" s="125"/>
      <c r="I673" s="125" t="n">
        <f aca="false">4000+1000</f>
        <v>5000</v>
      </c>
      <c r="J673" s="94" t="n">
        <f aca="false">SUM(H673:I673)</f>
        <v>5000</v>
      </c>
      <c r="K673" s="93"/>
      <c r="L673" s="95"/>
      <c r="M673" s="93"/>
      <c r="N673" s="94" t="n">
        <f aca="false">SUM(K673:L673)</f>
        <v>0</v>
      </c>
      <c r="O673" s="97"/>
      <c r="P673" s="98"/>
      <c r="Q673" s="99"/>
      <c r="R673" s="113"/>
      <c r="S673" s="113"/>
    </row>
    <row r="674" customFormat="false" ht="13.5" hidden="false" customHeight="false" outlineLevel="0" collapsed="false">
      <c r="B674" s="114"/>
      <c r="C674" s="115"/>
      <c r="D674" s="116"/>
      <c r="E674" s="116"/>
      <c r="F674" s="196"/>
      <c r="G674" s="184" t="s">
        <v>73</v>
      </c>
      <c r="H674" s="173"/>
      <c r="I674" s="173"/>
      <c r="J674" s="119" t="n">
        <f aca="false">SUM(H674:I674)</f>
        <v>0</v>
      </c>
      <c r="K674" s="118"/>
      <c r="L674" s="120" t="n">
        <v>5000</v>
      </c>
      <c r="M674" s="118"/>
      <c r="N674" s="119" t="n">
        <f aca="false">SUM(K674:L674)</f>
        <v>5000</v>
      </c>
      <c r="O674" s="121"/>
      <c r="P674" s="122"/>
      <c r="Q674" s="123"/>
      <c r="R674" s="113"/>
      <c r="S674" s="113"/>
    </row>
    <row r="675" customFormat="false" ht="63.75" hidden="false" customHeight="false" outlineLevel="0" collapsed="false">
      <c r="B675" s="89" t="s">
        <v>936</v>
      </c>
      <c r="C675" s="90"/>
      <c r="D675" s="91"/>
      <c r="E675" s="91"/>
      <c r="F675" s="193"/>
      <c r="G675" s="183" t="s">
        <v>937</v>
      </c>
      <c r="H675" s="125"/>
      <c r="I675" s="125" t="n">
        <v>3000</v>
      </c>
      <c r="J675" s="94" t="n">
        <f aca="false">SUM(H675:I675)</f>
        <v>3000</v>
      </c>
      <c r="K675" s="93"/>
      <c r="L675" s="95"/>
      <c r="M675" s="93"/>
      <c r="N675" s="94" t="n">
        <f aca="false">SUM(K675:L675)</f>
        <v>0</v>
      </c>
      <c r="O675" s="97"/>
      <c r="P675" s="98"/>
      <c r="Q675" s="99"/>
      <c r="R675" s="113"/>
      <c r="S675" s="113"/>
    </row>
    <row r="676" customFormat="false" ht="13.5" hidden="false" customHeight="false" outlineLevel="0" collapsed="false">
      <c r="B676" s="114"/>
      <c r="C676" s="115"/>
      <c r="D676" s="116"/>
      <c r="E676" s="116"/>
      <c r="F676" s="196"/>
      <c r="G676" s="184" t="s">
        <v>73</v>
      </c>
      <c r="H676" s="173"/>
      <c r="I676" s="173"/>
      <c r="J676" s="119" t="n">
        <f aca="false">SUM(H676:I676)</f>
        <v>0</v>
      </c>
      <c r="K676" s="118"/>
      <c r="L676" s="120" t="n">
        <v>3000</v>
      </c>
      <c r="M676" s="118"/>
      <c r="N676" s="119" t="n">
        <f aca="false">SUM(K676:L676)</f>
        <v>3000</v>
      </c>
      <c r="O676" s="121"/>
      <c r="P676" s="122"/>
      <c r="Q676" s="123"/>
      <c r="R676" s="113"/>
      <c r="S676" s="113"/>
    </row>
    <row r="677" customFormat="false" ht="51" hidden="false" customHeight="false" outlineLevel="0" collapsed="false">
      <c r="B677" s="89" t="s">
        <v>938</v>
      </c>
      <c r="C677" s="90"/>
      <c r="D677" s="91"/>
      <c r="E677" s="91"/>
      <c r="F677" s="193"/>
      <c r="G677" s="183" t="s">
        <v>939</v>
      </c>
      <c r="H677" s="125"/>
      <c r="I677" s="125" t="n">
        <v>2500</v>
      </c>
      <c r="J677" s="94" t="n">
        <f aca="false">SUM(H677:I677)</f>
        <v>2500</v>
      </c>
      <c r="K677" s="93"/>
      <c r="L677" s="95"/>
      <c r="M677" s="93"/>
      <c r="N677" s="94" t="n">
        <f aca="false">SUM(K677:L677)</f>
        <v>0</v>
      </c>
      <c r="O677" s="97"/>
      <c r="P677" s="98"/>
      <c r="Q677" s="99"/>
      <c r="R677" s="113"/>
      <c r="S677" s="113"/>
    </row>
    <row r="678" customFormat="false" ht="13.5" hidden="false" customHeight="false" outlineLevel="0" collapsed="false">
      <c r="B678" s="114"/>
      <c r="C678" s="115"/>
      <c r="D678" s="116"/>
      <c r="E678" s="116"/>
      <c r="F678" s="196"/>
      <c r="G678" s="192" t="s">
        <v>73</v>
      </c>
      <c r="H678" s="173"/>
      <c r="I678" s="173"/>
      <c r="J678" s="119" t="n">
        <f aca="false">SUM(H678:I678)</f>
        <v>0</v>
      </c>
      <c r="K678" s="118"/>
      <c r="L678" s="120" t="n">
        <v>2500</v>
      </c>
      <c r="M678" s="118"/>
      <c r="N678" s="119" t="n">
        <f aca="false">SUM(K678:L678)</f>
        <v>2500</v>
      </c>
      <c r="O678" s="121"/>
      <c r="P678" s="122"/>
      <c r="Q678" s="123"/>
      <c r="R678" s="113"/>
      <c r="S678" s="113"/>
    </row>
    <row r="679" customFormat="false" ht="51" hidden="false" customHeight="false" outlineLevel="0" collapsed="false">
      <c r="B679" s="89" t="s">
        <v>940</v>
      </c>
      <c r="C679" s="90"/>
      <c r="D679" s="91"/>
      <c r="E679" s="91"/>
      <c r="F679" s="193"/>
      <c r="G679" s="183" t="s">
        <v>941</v>
      </c>
      <c r="H679" s="125"/>
      <c r="I679" s="125" t="n">
        <v>7000</v>
      </c>
      <c r="J679" s="94" t="n">
        <f aca="false">SUM(H679:I679)</f>
        <v>7000</v>
      </c>
      <c r="K679" s="93"/>
      <c r="L679" s="95"/>
      <c r="M679" s="93"/>
      <c r="N679" s="94" t="n">
        <f aca="false">SUM(K679:L679)</f>
        <v>0</v>
      </c>
      <c r="O679" s="97"/>
      <c r="P679" s="98"/>
      <c r="Q679" s="99"/>
      <c r="R679" s="113"/>
      <c r="S679" s="113"/>
    </row>
    <row r="680" customFormat="false" ht="13.5" hidden="false" customHeight="false" outlineLevel="0" collapsed="false">
      <c r="B680" s="114"/>
      <c r="C680" s="115"/>
      <c r="D680" s="116"/>
      <c r="E680" s="116"/>
      <c r="F680" s="196"/>
      <c r="G680" s="192" t="s">
        <v>73</v>
      </c>
      <c r="H680" s="173"/>
      <c r="I680" s="173"/>
      <c r="J680" s="119" t="n">
        <f aca="false">SUM(H680:I680)</f>
        <v>0</v>
      </c>
      <c r="K680" s="118"/>
      <c r="L680" s="120" t="n">
        <v>7000</v>
      </c>
      <c r="M680" s="118"/>
      <c r="N680" s="119" t="n">
        <f aca="false">SUM(K680:L680)</f>
        <v>7000</v>
      </c>
      <c r="O680" s="121"/>
      <c r="P680" s="122"/>
      <c r="Q680" s="123"/>
      <c r="R680" s="113"/>
      <c r="S680" s="113"/>
    </row>
    <row r="681" customFormat="false" ht="51" hidden="false" customHeight="false" outlineLevel="0" collapsed="false">
      <c r="B681" s="89" t="s">
        <v>942</v>
      </c>
      <c r="C681" s="90"/>
      <c r="D681" s="91"/>
      <c r="E681" s="91"/>
      <c r="F681" s="193"/>
      <c r="G681" s="183" t="s">
        <v>943</v>
      </c>
      <c r="H681" s="125"/>
      <c r="I681" s="125" t="n">
        <v>1000</v>
      </c>
      <c r="J681" s="94" t="n">
        <f aca="false">SUM(H681:I681)</f>
        <v>1000</v>
      </c>
      <c r="K681" s="93"/>
      <c r="L681" s="95"/>
      <c r="M681" s="93"/>
      <c r="N681" s="94" t="n">
        <f aca="false">SUM(K681:L681)</f>
        <v>0</v>
      </c>
      <c r="O681" s="97"/>
      <c r="P681" s="98"/>
      <c r="Q681" s="99"/>
      <c r="R681" s="113"/>
      <c r="S681" s="113"/>
    </row>
    <row r="682" customFormat="false" ht="13.5" hidden="false" customHeight="false" outlineLevel="0" collapsed="false">
      <c r="B682" s="114"/>
      <c r="C682" s="115"/>
      <c r="D682" s="116"/>
      <c r="E682" s="116"/>
      <c r="F682" s="196"/>
      <c r="G682" s="192" t="s">
        <v>73</v>
      </c>
      <c r="H682" s="173"/>
      <c r="I682" s="173"/>
      <c r="J682" s="119" t="n">
        <f aca="false">SUM(H682:I682)</f>
        <v>0</v>
      </c>
      <c r="K682" s="118"/>
      <c r="L682" s="120" t="n">
        <v>1000</v>
      </c>
      <c r="M682" s="118"/>
      <c r="N682" s="119" t="n">
        <f aca="false">SUM(K682:L682)</f>
        <v>1000</v>
      </c>
      <c r="O682" s="121"/>
      <c r="P682" s="122"/>
      <c r="Q682" s="123"/>
      <c r="R682" s="113"/>
      <c r="S682" s="113"/>
    </row>
    <row r="683" customFormat="false" ht="51" hidden="false" customHeight="false" outlineLevel="0" collapsed="false">
      <c r="B683" s="89" t="s">
        <v>944</v>
      </c>
      <c r="C683" s="90"/>
      <c r="D683" s="91"/>
      <c r="E683" s="91"/>
      <c r="F683" s="193"/>
      <c r="G683" s="183" t="s">
        <v>945</v>
      </c>
      <c r="H683" s="125"/>
      <c r="I683" s="125" t="n">
        <f aca="false">1200+1000</f>
        <v>2200</v>
      </c>
      <c r="J683" s="94" t="n">
        <f aca="false">SUM(H683:I683)</f>
        <v>2200</v>
      </c>
      <c r="K683" s="93"/>
      <c r="L683" s="95"/>
      <c r="M683" s="93"/>
      <c r="N683" s="94" t="n">
        <f aca="false">SUM(K683:L683)</f>
        <v>0</v>
      </c>
      <c r="O683" s="97"/>
      <c r="P683" s="98"/>
      <c r="Q683" s="99"/>
      <c r="R683" s="113"/>
      <c r="S683" s="113"/>
    </row>
    <row r="684" customFormat="false" ht="13.5" hidden="false" customHeight="false" outlineLevel="0" collapsed="false">
      <c r="B684" s="114"/>
      <c r="C684" s="115"/>
      <c r="D684" s="116"/>
      <c r="E684" s="116"/>
      <c r="F684" s="196"/>
      <c r="G684" s="192" t="s">
        <v>73</v>
      </c>
      <c r="H684" s="173"/>
      <c r="I684" s="173"/>
      <c r="J684" s="119" t="n">
        <f aca="false">SUM(H684:I684)</f>
        <v>0</v>
      </c>
      <c r="K684" s="118"/>
      <c r="L684" s="120" t="n">
        <v>2200</v>
      </c>
      <c r="M684" s="118"/>
      <c r="N684" s="119" t="n">
        <f aca="false">SUM(K684:L684)</f>
        <v>2200</v>
      </c>
      <c r="O684" s="121"/>
      <c r="P684" s="122"/>
      <c r="Q684" s="123"/>
      <c r="R684" s="113"/>
      <c r="S684" s="113"/>
    </row>
    <row r="685" customFormat="false" ht="51" hidden="false" customHeight="false" outlineLevel="0" collapsed="false">
      <c r="B685" s="89" t="s">
        <v>946</v>
      </c>
      <c r="C685" s="90"/>
      <c r="D685" s="91"/>
      <c r="E685" s="91"/>
      <c r="F685" s="193"/>
      <c r="G685" s="183" t="s">
        <v>947</v>
      </c>
      <c r="H685" s="125"/>
      <c r="I685" s="125" t="n">
        <v>1900</v>
      </c>
      <c r="J685" s="94" t="n">
        <f aca="false">SUM(H685:I685)</f>
        <v>1900</v>
      </c>
      <c r="K685" s="93"/>
      <c r="L685" s="95"/>
      <c r="M685" s="93"/>
      <c r="N685" s="94" t="n">
        <f aca="false">SUM(K685:L685)</f>
        <v>0</v>
      </c>
      <c r="O685" s="97"/>
      <c r="P685" s="98"/>
      <c r="Q685" s="99"/>
      <c r="R685" s="113"/>
      <c r="S685" s="113"/>
    </row>
    <row r="686" customFormat="false" ht="13.5" hidden="false" customHeight="false" outlineLevel="0" collapsed="false">
      <c r="B686" s="114"/>
      <c r="C686" s="115"/>
      <c r="D686" s="116"/>
      <c r="E686" s="116"/>
      <c r="F686" s="196"/>
      <c r="G686" s="184"/>
      <c r="H686" s="173"/>
      <c r="I686" s="173"/>
      <c r="J686" s="119" t="n">
        <f aca="false">SUM(H686:I686)</f>
        <v>0</v>
      </c>
      <c r="K686" s="118"/>
      <c r="L686" s="120" t="n">
        <v>1900</v>
      </c>
      <c r="M686" s="118"/>
      <c r="N686" s="119" t="n">
        <f aca="false">SUM(K686:L686)</f>
        <v>1900</v>
      </c>
      <c r="O686" s="121"/>
      <c r="P686" s="122"/>
      <c r="Q686" s="123"/>
      <c r="R686" s="113"/>
      <c r="S686" s="113"/>
    </row>
    <row r="687" customFormat="false" ht="76.5" hidden="false" customHeight="false" outlineLevel="0" collapsed="false">
      <c r="B687" s="89" t="s">
        <v>948</v>
      </c>
      <c r="C687" s="90"/>
      <c r="D687" s="91"/>
      <c r="E687" s="91"/>
      <c r="F687" s="193"/>
      <c r="G687" s="183" t="s">
        <v>124</v>
      </c>
      <c r="H687" s="125"/>
      <c r="I687" s="125"/>
      <c r="J687" s="94" t="n">
        <f aca="false">SUM(H687:I687)</f>
        <v>0</v>
      </c>
      <c r="K687" s="93" t="n">
        <v>3000</v>
      </c>
      <c r="L687" s="95"/>
      <c r="M687" s="93"/>
      <c r="N687" s="94" t="n">
        <f aca="false">SUM(K687:L687)</f>
        <v>3000</v>
      </c>
      <c r="O687" s="97"/>
      <c r="P687" s="98"/>
      <c r="Q687" s="99"/>
      <c r="R687" s="113"/>
      <c r="S687" s="113"/>
    </row>
    <row r="688" customFormat="false" ht="64.5" hidden="false" customHeight="false" outlineLevel="0" collapsed="false">
      <c r="B688" s="114"/>
      <c r="C688" s="115"/>
      <c r="D688" s="116"/>
      <c r="E688" s="116"/>
      <c r="F688" s="196"/>
      <c r="G688" s="184" t="s">
        <v>949</v>
      </c>
      <c r="H688" s="173"/>
      <c r="I688" s="173" t="n">
        <v>3000</v>
      </c>
      <c r="J688" s="119" t="n">
        <f aca="false">SUM(H688:I688)</f>
        <v>3000</v>
      </c>
      <c r="K688" s="118"/>
      <c r="L688" s="120"/>
      <c r="M688" s="118"/>
      <c r="N688" s="119" t="n">
        <f aca="false">SUM(K688:L688)</f>
        <v>0</v>
      </c>
      <c r="O688" s="121"/>
      <c r="P688" s="122"/>
      <c r="Q688" s="123"/>
      <c r="R688" s="113"/>
      <c r="S688" s="113"/>
    </row>
    <row r="689" customFormat="false" ht="76.5" hidden="false" customHeight="false" outlineLevel="0" collapsed="false">
      <c r="B689" s="89" t="s">
        <v>950</v>
      </c>
      <c r="C689" s="90"/>
      <c r="D689" s="91"/>
      <c r="E689" s="91"/>
      <c r="F689" s="193"/>
      <c r="G689" s="183" t="s">
        <v>124</v>
      </c>
      <c r="H689" s="125"/>
      <c r="I689" s="125"/>
      <c r="J689" s="94" t="n">
        <f aca="false">SUM(H689:I689)</f>
        <v>0</v>
      </c>
      <c r="K689" s="93" t="n">
        <v>7000</v>
      </c>
      <c r="L689" s="95"/>
      <c r="M689" s="93"/>
      <c r="N689" s="94" t="n">
        <f aca="false">SUM(K689:L689)</f>
        <v>7000</v>
      </c>
      <c r="O689" s="97"/>
      <c r="P689" s="98"/>
      <c r="Q689" s="99"/>
      <c r="R689" s="113"/>
      <c r="S689" s="113"/>
    </row>
    <row r="690" customFormat="false" ht="51.75" hidden="false" customHeight="false" outlineLevel="0" collapsed="false">
      <c r="B690" s="114"/>
      <c r="C690" s="115"/>
      <c r="D690" s="116"/>
      <c r="E690" s="116"/>
      <c r="F690" s="196"/>
      <c r="G690" s="184" t="s">
        <v>951</v>
      </c>
      <c r="H690" s="173"/>
      <c r="I690" s="173" t="n">
        <v>7000</v>
      </c>
      <c r="J690" s="119" t="n">
        <f aca="false">SUM(H690:I690)</f>
        <v>7000</v>
      </c>
      <c r="K690" s="118"/>
      <c r="L690" s="120"/>
      <c r="M690" s="118"/>
      <c r="N690" s="119" t="n">
        <f aca="false">SUM(K690:L690)</f>
        <v>0</v>
      </c>
      <c r="O690" s="121"/>
      <c r="P690" s="122"/>
      <c r="Q690" s="123"/>
      <c r="R690" s="113"/>
      <c r="S690" s="113"/>
    </row>
    <row r="691" customFormat="false" ht="12.75" hidden="false" customHeight="false" outlineLevel="0" collapsed="false">
      <c r="B691" s="89"/>
      <c r="C691" s="90"/>
      <c r="D691" s="91"/>
      <c r="E691" s="91"/>
      <c r="F691" s="193"/>
      <c r="G691" s="183"/>
      <c r="H691" s="125"/>
      <c r="I691" s="125"/>
      <c r="J691" s="94" t="n">
        <f aca="false">SUM(H691:I691)</f>
        <v>0</v>
      </c>
      <c r="K691" s="93"/>
      <c r="L691" s="95"/>
      <c r="M691" s="93"/>
      <c r="N691" s="94" t="n">
        <f aca="false">SUM(K691:L691)</f>
        <v>0</v>
      </c>
      <c r="O691" s="97"/>
      <c r="P691" s="98"/>
      <c r="Q691" s="99"/>
      <c r="R691" s="113"/>
      <c r="S691" s="113"/>
    </row>
    <row r="692" customFormat="false" ht="13.5" hidden="false" customHeight="false" outlineLevel="0" collapsed="false">
      <c r="B692" s="114"/>
      <c r="C692" s="115"/>
      <c r="D692" s="116"/>
      <c r="E692" s="116"/>
      <c r="F692" s="196"/>
      <c r="G692" s="184"/>
      <c r="H692" s="173"/>
      <c r="I692" s="173"/>
      <c r="J692" s="119" t="n">
        <f aca="false">SUM(H692:I692)</f>
        <v>0</v>
      </c>
      <c r="K692" s="118"/>
      <c r="L692" s="120"/>
      <c r="M692" s="118"/>
      <c r="N692" s="119" t="n">
        <f aca="false">SUM(K692:L692)</f>
        <v>0</v>
      </c>
      <c r="O692" s="121"/>
      <c r="P692" s="122"/>
      <c r="Q692" s="123"/>
      <c r="R692" s="113"/>
      <c r="S692" s="113"/>
    </row>
    <row r="693" customFormat="false" ht="12.75" hidden="false" customHeight="false" outlineLevel="0" collapsed="false">
      <c r="B693" s="89"/>
      <c r="C693" s="90"/>
      <c r="D693" s="91"/>
      <c r="E693" s="91"/>
      <c r="F693" s="193"/>
      <c r="G693" s="183"/>
      <c r="H693" s="125"/>
      <c r="I693" s="125"/>
      <c r="J693" s="94" t="n">
        <f aca="false">SUM(H693:I693)</f>
        <v>0</v>
      </c>
      <c r="K693" s="93"/>
      <c r="L693" s="95"/>
      <c r="M693" s="93"/>
      <c r="N693" s="94" t="n">
        <f aca="false">SUM(K693:L693)</f>
        <v>0</v>
      </c>
      <c r="O693" s="97"/>
      <c r="P693" s="98"/>
      <c r="Q693" s="99"/>
      <c r="R693" s="113"/>
      <c r="S693" s="113"/>
    </row>
    <row r="694" customFormat="false" ht="13.5" hidden="false" customHeight="false" outlineLevel="0" collapsed="false">
      <c r="B694" s="114"/>
      <c r="C694" s="115"/>
      <c r="D694" s="116"/>
      <c r="E694" s="116"/>
      <c r="F694" s="196"/>
      <c r="G694" s="184"/>
      <c r="H694" s="173"/>
      <c r="I694" s="173"/>
      <c r="J694" s="119" t="n">
        <f aca="false">SUM(H694:I694)</f>
        <v>0</v>
      </c>
      <c r="K694" s="118"/>
      <c r="L694" s="120"/>
      <c r="M694" s="118"/>
      <c r="N694" s="119" t="n">
        <f aca="false">SUM(K694:L694)</f>
        <v>0</v>
      </c>
      <c r="O694" s="121"/>
      <c r="P694" s="122"/>
      <c r="Q694" s="123"/>
      <c r="R694" s="113"/>
      <c r="S694" s="113"/>
    </row>
    <row r="695" customFormat="false" ht="13.5" hidden="false" customHeight="false" outlineLevel="0" collapsed="false">
      <c r="B695" s="102"/>
      <c r="C695" s="103"/>
      <c r="D695" s="200"/>
      <c r="E695" s="200"/>
      <c r="F695" s="200"/>
      <c r="G695" s="201"/>
      <c r="H695" s="106"/>
      <c r="I695" s="106"/>
      <c r="J695" s="107" t="n">
        <f aca="false">SUM(H695:I695)</f>
        <v>0</v>
      </c>
      <c r="K695" s="106"/>
      <c r="L695" s="108"/>
      <c r="M695" s="106"/>
      <c r="N695" s="107" t="n">
        <f aca="false">SUM(K695:L695)</f>
        <v>0</v>
      </c>
      <c r="O695" s="110"/>
      <c r="P695" s="111"/>
      <c r="Q695" s="112"/>
      <c r="R695" s="113"/>
      <c r="S695" s="113"/>
    </row>
    <row r="696" customFormat="false" ht="14.25" hidden="false" customHeight="false" outlineLevel="0" collapsed="false">
      <c r="B696" s="202"/>
      <c r="C696" s="203"/>
      <c r="D696" s="204"/>
      <c r="E696" s="204"/>
      <c r="F696" s="205"/>
      <c r="G696" s="206" t="s">
        <v>13</v>
      </c>
      <c r="H696" s="207" t="n">
        <f aca="false">SUM(H22:H695)</f>
        <v>2620729</v>
      </c>
      <c r="I696" s="207" t="n">
        <f aca="false">SUM(I22:I695)</f>
        <v>4796446</v>
      </c>
      <c r="J696" s="208" t="n">
        <f aca="false">SUM(J22:J695)</f>
        <v>7417175</v>
      </c>
      <c r="K696" s="207" t="n">
        <f aca="false">SUM(K22:K695)</f>
        <v>3943275</v>
      </c>
      <c r="L696" s="209" t="n">
        <f aca="false">SUM(L22:L695)</f>
        <v>3473900</v>
      </c>
      <c r="M696" s="207"/>
      <c r="N696" s="208" t="n">
        <f aca="false">SUM(N22:N695)</f>
        <v>7417175</v>
      </c>
      <c r="O696" s="210"/>
      <c r="P696" s="211"/>
      <c r="Q696" s="212"/>
      <c r="R696" s="212"/>
      <c r="S696" s="213"/>
    </row>
    <row r="697" customFormat="false" ht="14.25" hidden="false" customHeight="false" outlineLevel="0" collapsed="false">
      <c r="B697" s="214"/>
      <c r="C697" s="215"/>
      <c r="D697" s="215"/>
      <c r="E697" s="215"/>
      <c r="F697" s="215"/>
      <c r="G697" s="216" t="s">
        <v>952</v>
      </c>
      <c r="H697" s="217"/>
      <c r="I697" s="217"/>
      <c r="J697" s="218" t="n">
        <f aca="false">SUM(H696:I696)</f>
        <v>7417175</v>
      </c>
      <c r="K697" s="217"/>
      <c r="L697" s="217"/>
      <c r="M697" s="217"/>
      <c r="N697" s="218" t="n">
        <f aca="false">SUM(K696:L696)</f>
        <v>7417175</v>
      </c>
      <c r="O697" s="219"/>
      <c r="P697" s="220"/>
      <c r="Q697" s="212"/>
      <c r="R697" s="213"/>
      <c r="S697" s="213"/>
    </row>
    <row r="698" customFormat="false" ht="13.5" hidden="false" customHeight="false" outlineLevel="0" collapsed="false">
      <c r="G698" s="216" t="s">
        <v>953</v>
      </c>
      <c r="H698" s="221"/>
      <c r="I698" s="221"/>
      <c r="J698" s="221"/>
      <c r="K698" s="221"/>
      <c r="L698" s="221"/>
      <c r="M698" s="221"/>
      <c r="N698" s="221" t="n">
        <f aca="false">J697-N697</f>
        <v>0</v>
      </c>
      <c r="O698" s="222"/>
      <c r="Q698" s="185"/>
    </row>
    <row r="699" customFormat="false" ht="12.75" hidden="false" customHeight="false" outlineLevel="0" collapsed="false">
      <c r="H699" s="14"/>
      <c r="I699" s="14"/>
      <c r="J699" s="223"/>
      <c r="K699" s="223"/>
      <c r="L699" s="223"/>
      <c r="M699" s="223"/>
      <c r="N699" s="223"/>
      <c r="Q699" s="185"/>
    </row>
    <row r="700" customFormat="false" ht="13.5" hidden="false" customHeight="false" outlineLevel="0" collapsed="false">
      <c r="G700" s="224" t="s">
        <v>954</v>
      </c>
      <c r="H700" s="14"/>
      <c r="I700" s="14"/>
      <c r="J700" s="14"/>
      <c r="K700" s="14"/>
      <c r="L700" s="14"/>
      <c r="M700" s="14"/>
      <c r="N700" s="14"/>
      <c r="Q700" s="185"/>
    </row>
    <row r="701" customFormat="false" ht="14.25" hidden="false" customHeight="false" outlineLevel="0" collapsed="false">
      <c r="G701" s="225"/>
      <c r="H701" s="226" t="s">
        <v>9</v>
      </c>
      <c r="I701" s="226" t="s">
        <v>10</v>
      </c>
      <c r="J701" s="227" t="s">
        <v>955</v>
      </c>
      <c r="K701" s="14"/>
      <c r="L701" s="14"/>
      <c r="M701" s="14"/>
      <c r="N701" s="228"/>
    </row>
    <row r="702" customFormat="false" ht="13.5" hidden="false" customHeight="false" outlineLevel="0" collapsed="false">
      <c r="G702" s="229" t="s">
        <v>956</v>
      </c>
      <c r="H702" s="230" t="n">
        <f aca="false">H14-K14</f>
        <v>0</v>
      </c>
      <c r="I702" s="230" t="n">
        <f aca="false">I14-L14</f>
        <v>0</v>
      </c>
      <c r="J702" s="231" t="n">
        <f aca="false">SUM(H702:I702)</f>
        <v>0</v>
      </c>
      <c r="K702" s="232" t="n">
        <f aca="false">J14-N14</f>
        <v>0</v>
      </c>
      <c r="L702" s="14"/>
      <c r="M702" s="14"/>
      <c r="N702" s="14"/>
      <c r="Q702" s="185"/>
    </row>
    <row r="703" customFormat="false" ht="13.5" hidden="false" customHeight="false" outlineLevel="0" collapsed="false">
      <c r="G703" s="229" t="s">
        <v>957</v>
      </c>
      <c r="H703" s="230" t="n">
        <f aca="false">H696-K696</f>
        <v>-1322546</v>
      </c>
      <c r="I703" s="230" t="n">
        <f aca="false">I696-L696</f>
        <v>1322546</v>
      </c>
      <c r="J703" s="231" t="n">
        <f aca="false">SUM(H703:I703)</f>
        <v>0</v>
      </c>
      <c r="K703" s="232" t="n">
        <f aca="false">J696-N696</f>
        <v>0</v>
      </c>
      <c r="L703" s="14"/>
      <c r="M703" s="14"/>
      <c r="N703" s="14"/>
    </row>
    <row r="704" customFormat="false" ht="14.25" hidden="false" customHeight="false" outlineLevel="0" collapsed="false">
      <c r="G704" s="233" t="s">
        <v>958</v>
      </c>
      <c r="H704" s="234" t="n">
        <f aca="false">H702-H703</f>
        <v>1322546</v>
      </c>
      <c r="I704" s="234" t="n">
        <f aca="false">I702-I703</f>
        <v>-1322546</v>
      </c>
      <c r="J704" s="235" t="n">
        <f aca="false">SUM(H704:I704)</f>
        <v>0</v>
      </c>
      <c r="K704" s="232" t="n">
        <f aca="false">K702-K703</f>
        <v>0</v>
      </c>
      <c r="L704" s="14"/>
      <c r="M704" s="14"/>
      <c r="N704" s="14"/>
    </row>
    <row r="705" customFormat="false" ht="13.5" hidden="false" customHeight="false" outlineLevel="0" collapsed="false">
      <c r="G705" s="236"/>
      <c r="H705" s="237"/>
      <c r="I705" s="237"/>
      <c r="J705" s="238" t="n">
        <f aca="false">J702-J703</f>
        <v>0</v>
      </c>
      <c r="K705" s="185"/>
      <c r="L705" s="14"/>
      <c r="M705" s="14"/>
      <c r="N705" s="14"/>
    </row>
    <row r="706" customFormat="false" ht="12.75" hidden="false" customHeight="false" outlineLevel="0" collapsed="false">
      <c r="G706" s="236"/>
      <c r="H706" s="108"/>
      <c r="I706" s="108"/>
      <c r="J706" s="108"/>
      <c r="K706" s="14"/>
      <c r="L706" s="14"/>
      <c r="M706" s="14"/>
      <c r="N706" s="14"/>
    </row>
    <row r="707" customFormat="false" ht="12.75" hidden="false" customHeight="false" outlineLevel="0" collapsed="false">
      <c r="G707" s="239"/>
      <c r="H707" s="240"/>
      <c r="I707" s="240"/>
      <c r="J707" s="240"/>
      <c r="K707" s="240"/>
      <c r="L707" s="240"/>
      <c r="M707" s="240"/>
      <c r="N707" s="240"/>
      <c r="O707" s="241"/>
    </row>
    <row r="708" customFormat="false" ht="12.75" hidden="false" customHeight="false" outlineLevel="0" collapsed="false">
      <c r="G708" s="3" t="s">
        <v>959</v>
      </c>
    </row>
    <row r="709" customFormat="false" ht="12.75" hidden="false" customHeight="false" outlineLevel="0" collapsed="false">
      <c r="G709" s="3" t="s">
        <v>960</v>
      </c>
    </row>
    <row r="711" customFormat="false" ht="12.75" hidden="false" customHeight="false" outlineLevel="0" collapsed="false">
      <c r="G711" s="242"/>
    </row>
    <row r="712" customFormat="false" ht="12.75" hidden="false" customHeight="false" outlineLevel="0" collapsed="false">
      <c r="G712" s="243"/>
      <c r="H712" s="54"/>
      <c r="I712" s="54"/>
    </row>
    <row r="713" customFormat="false" ht="12.75" hidden="false" customHeight="false" outlineLevel="0" collapsed="false">
      <c r="G713" s="243"/>
      <c r="H713" s="54"/>
      <c r="I713" s="54"/>
    </row>
    <row r="714" customFormat="false" ht="12.75" hidden="false" customHeight="false" outlineLevel="0" collapsed="false">
      <c r="G714" s="243"/>
      <c r="H714" s="54"/>
      <c r="I714" s="54"/>
    </row>
    <row r="716" customFormat="false" ht="12.75" hidden="false" customHeight="false" outlineLevel="0" collapsed="false">
      <c r="G716" s="242"/>
    </row>
  </sheetData>
  <mergeCells count="6">
    <mergeCell ref="G2:S2"/>
    <mergeCell ref="B3:Q3"/>
    <mergeCell ref="H6:J6"/>
    <mergeCell ref="K6:N6"/>
    <mergeCell ref="H18:J18"/>
    <mergeCell ref="K18:N18"/>
  </mergeCells>
  <printOptions headings="false" gridLines="false" gridLinesSet="true" horizontalCentered="true" verticalCentered="false"/>
  <pageMargins left="0.39375" right="0.354166666666667" top="0.472222222222222" bottom="0.551388888888889" header="0.275694444444444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II návrhu usnesení  PSP</oddHeader>
    <oddFooter>&amp;CStrana &amp;P&amp;R&amp;8&amp;F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4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85"/>
  </cols>
  <sheetData>
    <row r="4" customFormat="false" ht="18" hidden="false" customHeight="false" outlineLevel="0" collapsed="false">
      <c r="C4" s="244"/>
    </row>
    <row r="5" customFormat="false" ht="18" hidden="false" customHeight="false" outlineLevel="0" collapsed="false">
      <c r="C5" s="244"/>
    </row>
    <row r="6" customFormat="false" ht="18" hidden="false" customHeight="false" outlineLevel="0" collapsed="false">
      <c r="C6" s="244"/>
    </row>
    <row r="7" customFormat="false" ht="18" hidden="false" customHeight="false" outlineLevel="0" collapsed="false">
      <c r="C7" s="244"/>
    </row>
    <row r="8" customFormat="false" ht="18" hidden="false" customHeight="false" outlineLevel="0" collapsed="false">
      <c r="C8" s="2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02-12-09T10:35:21Z</cp:lastPrinted>
  <dcterms:modified xsi:type="dcterms:W3CDTF">2002-12-03T11:3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