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Kalk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POSKYTNUTÍ POMOCI DO ZAHRANIČÍ</t>
  </si>
  <si>
    <t xml:space="preserve">(pro případy mírových a záchranných operací)</t>
  </si>
  <si>
    <t xml:space="preserve">Vyžadující resort (orgán):</t>
  </si>
  <si>
    <t xml:space="preserve">Termín nasazení:</t>
  </si>
  <si>
    <t xml:space="preserve">Stát (region):</t>
  </si>
  <si>
    <t xml:space="preserve">Afghánistán</t>
  </si>
  <si>
    <t xml:space="preserve">Název operace, typ:</t>
  </si>
  <si>
    <t xml:space="preserve">Resolute Support</t>
  </si>
  <si>
    <t xml:space="preserve">Vyčleňovaná jednotka:</t>
  </si>
  <si>
    <t xml:space="preserve">Velitelství Úkolového uskupení</t>
  </si>
  <si>
    <t xml:space="preserve">Počet osob:</t>
  </si>
  <si>
    <t xml:space="preserve">Předpokládaná délka nasazení:</t>
  </si>
  <si>
    <t xml:space="preserve">do 270 osob</t>
  </si>
  <si>
    <t xml:space="preserve">12 měsíců (2 rotace)</t>
  </si>
  <si>
    <t xml:space="preserve">KALKULACE</t>
  </si>
  <si>
    <t xml:space="preserve">Náklady na pořízení HIM a NHIM</t>
  </si>
  <si>
    <t xml:space="preserve"> - rozpis :</t>
  </si>
  <si>
    <t xml:space="preserve"> - výdaje na pořízení investic</t>
  </si>
  <si>
    <t xml:space="preserve">(reprodukce majetku)</t>
  </si>
  <si>
    <t xml:space="preserve">Osobní náklady</t>
  </si>
  <si>
    <t xml:space="preserve"> - náhrady v souvislosti s úrazy a nemocemi z povolání</t>
  </si>
  <si>
    <t xml:space="preserve"> - ostatní osobní výdaje</t>
  </si>
  <si>
    <t xml:space="preserve">(kalkulováno i pro MEPO, servisní skupiny a VAT)</t>
  </si>
  <si>
    <t xml:space="preserve"> - příplatek za službu v zahraničí</t>
  </si>
  <si>
    <t xml:space="preserve">(průměr na jednotku - 4 105,- Kč /osoba a den)</t>
  </si>
  <si>
    <t xml:space="preserve">Provozní náklady</t>
  </si>
  <si>
    <t xml:space="preserve"> - výdaje na stravování</t>
  </si>
  <si>
    <t xml:space="preserve">(potraviny a zajišťované stravování)</t>
  </si>
  <si>
    <t xml:space="preserve"> - výdaje na přepravy</t>
  </si>
  <si>
    <t xml:space="preserve">(přeprava osobní, přerava nákladní, včetně LPH pro přepravy)</t>
  </si>
  <si>
    <t xml:space="preserve"> - výdaje na materiál + nákup ND</t>
  </si>
  <si>
    <t xml:space="preserve">(včetně spec. výstroje)</t>
  </si>
  <si>
    <t xml:space="preserve"> - výdaje na služby + údržba a oprava techniky, revize </t>
  </si>
  <si>
    <t xml:space="preserve">(včetně pobytových nákladů dle uzavřených smluvních ujednání)</t>
  </si>
  <si>
    <t xml:space="preserve"> - náklady na nákup PHM</t>
  </si>
  <si>
    <t xml:space="preserve">(PHM k zabezpečení provozu pozemní techniky)</t>
  </si>
  <si>
    <t xml:space="preserve"> - náklady na nákup munice</t>
  </si>
  <si>
    <t xml:space="preserve"> - náklady na obnovu bojeschopnosti jednotky</t>
  </si>
  <si>
    <t xml:space="preserve">CELKEM (Kč):</t>
  </si>
  <si>
    <t xml:space="preserve">Poznámk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Kč&quot;"/>
    <numFmt numFmtId="167" formatCode="#,##0.00"/>
    <numFmt numFmtId="168" formatCode="@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u val="single"/>
      <sz val="20"/>
      <name val="Arial CE"/>
      <family val="2"/>
      <charset val="238"/>
    </font>
    <font>
      <sz val="10"/>
      <color rgb="FF339966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0"/>
      <charset val="238"/>
    </font>
    <font>
      <i val="true"/>
      <sz val="10"/>
      <color rgb="FF33CCCC"/>
      <name val="Arial CE"/>
      <family val="0"/>
      <charset val="238"/>
    </font>
    <font>
      <i val="true"/>
      <sz val="8"/>
      <color rgb="FF33CCCC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CC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01_&#218;U%20R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02_SR%20BA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03_AA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04_PCHT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05_NIC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06_HQ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jurikj/AppData/Local/Microsoft/Windows/Temporary%20Internet%20Files/Content.Outlook/GIZZCQYN/Rozpad%20RS/99_rezerva%20pro%20neo&#269;ek&#225;van&#233;%20situa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300000</v>
          </cell>
        </row>
        <row r="23">
          <cell r="G23">
            <v>300000</v>
          </cell>
        </row>
        <row r="25">
          <cell r="G25">
            <v>52800562.5</v>
          </cell>
        </row>
        <row r="30">
          <cell r="G30">
            <v>66600000</v>
          </cell>
        </row>
        <row r="32">
          <cell r="G32">
            <v>25100000</v>
          </cell>
        </row>
        <row r="34">
          <cell r="G34">
            <v>32500000</v>
          </cell>
        </row>
        <row r="36">
          <cell r="G36">
            <v>1200000</v>
          </cell>
        </row>
        <row r="38">
          <cell r="G38">
            <v>500000</v>
          </cell>
        </row>
        <row r="40">
          <cell r="G40">
            <v>700000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1950000</v>
          </cell>
        </row>
        <row r="23">
          <cell r="G23">
            <v>560000</v>
          </cell>
        </row>
        <row r="25">
          <cell r="G25">
            <v>277113375</v>
          </cell>
        </row>
        <row r="30">
          <cell r="G30">
            <v>31600000</v>
          </cell>
        </row>
        <row r="32">
          <cell r="G32">
            <v>26300000</v>
          </cell>
        </row>
        <row r="34">
          <cell r="G34">
            <v>29500000</v>
          </cell>
        </row>
        <row r="36">
          <cell r="G36">
            <v>1900000</v>
          </cell>
        </row>
        <row r="38">
          <cell r="G38">
            <v>150000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200000</v>
          </cell>
        </row>
        <row r="23">
          <cell r="G23">
            <v>200000</v>
          </cell>
        </row>
        <row r="25">
          <cell r="G25">
            <v>40470937.5</v>
          </cell>
        </row>
        <row r="30">
          <cell r="G30">
            <v>1650000</v>
          </cell>
        </row>
        <row r="32">
          <cell r="G32">
            <v>2251000</v>
          </cell>
        </row>
        <row r="34">
          <cell r="G34">
            <v>2600000</v>
          </cell>
        </row>
        <row r="36">
          <cell r="G36">
            <v>30000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50000</v>
          </cell>
        </row>
        <row r="23">
          <cell r="G23">
            <v>150000</v>
          </cell>
        </row>
        <row r="25">
          <cell r="G25">
            <v>7405125</v>
          </cell>
        </row>
        <row r="30">
          <cell r="G30">
            <v>0</v>
          </cell>
        </row>
        <row r="32">
          <cell r="G32">
            <v>400000</v>
          </cell>
        </row>
        <row r="34">
          <cell r="G34">
            <v>1500000</v>
          </cell>
        </row>
        <row r="36">
          <cell r="G36">
            <v>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50000</v>
          </cell>
        </row>
        <row r="23">
          <cell r="G23">
            <v>100000</v>
          </cell>
        </row>
        <row r="25">
          <cell r="G25">
            <v>6997200</v>
          </cell>
        </row>
        <row r="30">
          <cell r="G30">
            <v>0</v>
          </cell>
        </row>
        <row r="32">
          <cell r="G32">
            <v>800000</v>
          </cell>
        </row>
        <row r="34">
          <cell r="G34">
            <v>1200000</v>
          </cell>
        </row>
        <row r="36">
          <cell r="G36">
            <v>50000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100000</v>
          </cell>
        </row>
        <row r="23">
          <cell r="G23">
            <v>200000</v>
          </cell>
        </row>
        <row r="25">
          <cell r="G25">
            <v>20286000</v>
          </cell>
        </row>
        <row r="30">
          <cell r="G30">
            <v>1100000</v>
          </cell>
        </row>
        <row r="32">
          <cell r="G32">
            <v>1500000</v>
          </cell>
        </row>
        <row r="34">
          <cell r="G34">
            <v>3200000</v>
          </cell>
        </row>
        <row r="36">
          <cell r="G36">
            <v>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Kalk"/>
      <sheetName val="List2"/>
    </sheetNames>
    <sheetDataSet>
      <sheetData sheetId="0"/>
      <sheetData sheetId="1">
        <row r="21">
          <cell r="G21">
            <v>300000</v>
          </cell>
        </row>
        <row r="23">
          <cell r="G23">
            <v>300000</v>
          </cell>
        </row>
        <row r="25">
          <cell r="G25">
            <v>37485000</v>
          </cell>
        </row>
        <row r="30">
          <cell r="G30">
            <v>1650000</v>
          </cell>
        </row>
        <row r="32">
          <cell r="G32">
            <v>3000000</v>
          </cell>
        </row>
        <row r="34">
          <cell r="G34">
            <v>6000000</v>
          </cell>
        </row>
        <row r="36">
          <cell r="G36">
            <v>0</v>
          </cell>
        </row>
        <row r="38">
          <cell r="G38">
            <v>0</v>
          </cell>
        </row>
        <row r="40">
          <cell r="G4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13"/>
    <col collapsed="false" customWidth="true" hidden="false" outlineLevel="0" max="4" min="4" style="0" width="13.28"/>
    <col collapsed="false" customWidth="true" hidden="false" outlineLevel="0" max="6" min="6" style="0" width="15.13"/>
    <col collapsed="false" customWidth="true" hidden="false" outlineLevel="0" max="8" min="7" style="1" width="15.7"/>
    <col collapsed="false" customWidth="true" hidden="false" outlineLevel="0" max="9" min="9" style="0" width="9.99"/>
    <col collapsed="false" customWidth="true" hidden="false" outlineLevel="0" max="14" min="10" style="0" width="15.7"/>
    <col collapsed="false" customWidth="true" hidden="false" outlineLevel="0" max="15" min="15" style="0" width="17.85"/>
  </cols>
  <sheetData>
    <row r="1" customFormat="false" ht="29.25" hidden="false" customHeight="true" outlineLevel="0" collapsed="false">
      <c r="A1" s="2"/>
      <c r="B1" s="2"/>
      <c r="C1" s="2"/>
      <c r="D1" s="2"/>
      <c r="E1" s="3"/>
      <c r="F1" s="3"/>
      <c r="G1" s="4"/>
      <c r="H1" s="4"/>
    </row>
    <row r="2" s="6" customFormat="true" ht="27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4"/>
      <c r="H4" s="4"/>
    </row>
    <row r="5" customFormat="false" ht="1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10" t="s">
        <v>4</v>
      </c>
      <c r="H5" s="11"/>
      <c r="J5" s="12"/>
    </row>
    <row r="6" customFormat="false" ht="21" hidden="false" customHeight="true" outlineLevel="0" collapsed="false">
      <c r="A6" s="13"/>
      <c r="B6" s="14"/>
      <c r="C6" s="14"/>
      <c r="D6" s="15"/>
      <c r="E6" s="16" t="n">
        <v>2017</v>
      </c>
      <c r="F6" s="16"/>
      <c r="G6" s="17" t="s">
        <v>5</v>
      </c>
      <c r="H6" s="17"/>
      <c r="J6" s="12"/>
    </row>
    <row r="7" customFormat="false" ht="15" hidden="false" customHeight="true" outlineLevel="0" collapsed="false">
      <c r="A7" s="18" t="s">
        <v>6</v>
      </c>
      <c r="B7" s="18"/>
      <c r="C7" s="18"/>
      <c r="D7" s="18"/>
      <c r="E7" s="19"/>
      <c r="F7" s="20"/>
      <c r="G7" s="21"/>
      <c r="H7" s="22"/>
      <c r="J7" s="12"/>
    </row>
    <row r="8" customFormat="false" ht="21" hidden="false" customHeight="true" outlineLevel="0" collapsed="false">
      <c r="A8" s="23" t="s">
        <v>7</v>
      </c>
      <c r="B8" s="23"/>
      <c r="C8" s="23"/>
      <c r="D8" s="23"/>
      <c r="E8" s="23"/>
      <c r="F8" s="23"/>
      <c r="G8" s="24"/>
      <c r="H8" s="25"/>
      <c r="J8" s="12"/>
    </row>
    <row r="9" customFormat="false" ht="15" hidden="false" customHeight="true" outlineLevel="0" collapsed="false">
      <c r="A9" s="18" t="s">
        <v>8</v>
      </c>
      <c r="B9" s="18"/>
      <c r="C9" s="18"/>
      <c r="D9" s="18"/>
      <c r="E9" s="19"/>
      <c r="F9" s="20"/>
      <c r="G9" s="26"/>
      <c r="H9" s="27"/>
      <c r="J9" s="12"/>
    </row>
    <row r="10" customFormat="false" ht="21" hidden="false" customHeight="true" outlineLevel="0" collapsed="false">
      <c r="A10" s="28" t="s">
        <v>9</v>
      </c>
      <c r="B10" s="28"/>
      <c r="C10" s="28"/>
      <c r="D10" s="28"/>
      <c r="E10" s="28"/>
      <c r="F10" s="28"/>
      <c r="G10" s="29"/>
      <c r="H10" s="30"/>
      <c r="J10" s="12"/>
    </row>
    <row r="11" customFormat="false" ht="15" hidden="false" customHeight="true" outlineLevel="0" collapsed="false">
      <c r="A11" s="31" t="s">
        <v>10</v>
      </c>
      <c r="B11" s="31"/>
      <c r="C11" s="31"/>
      <c r="D11" s="31"/>
      <c r="E11" s="19"/>
      <c r="F11" s="20"/>
      <c r="G11" s="32" t="s">
        <v>11</v>
      </c>
      <c r="H11" s="27"/>
      <c r="J11" s="12"/>
    </row>
    <row r="12" customFormat="false" ht="19.5" hidden="false" customHeight="true" outlineLevel="0" collapsed="false">
      <c r="A12" s="33" t="s">
        <v>12</v>
      </c>
      <c r="B12" s="33"/>
      <c r="C12" s="33"/>
      <c r="D12" s="33"/>
      <c r="E12" s="33"/>
      <c r="F12" s="33"/>
      <c r="G12" s="34" t="s">
        <v>13</v>
      </c>
      <c r="H12" s="34"/>
      <c r="J12" s="12"/>
    </row>
    <row r="13" customFormat="false" ht="12.75" hidden="false" customHeight="false" outlineLevel="0" collapsed="false">
      <c r="A13" s="35"/>
      <c r="B13" s="35"/>
      <c r="C13" s="35"/>
      <c r="D13" s="35"/>
      <c r="E13" s="36"/>
      <c r="F13" s="36"/>
      <c r="G13" s="37"/>
      <c r="H13" s="37"/>
      <c r="J13" s="12"/>
    </row>
    <row r="14" customFormat="false" ht="25.5" hidden="false" customHeight="false" outlineLevel="0" collapsed="false">
      <c r="A14" s="38" t="s">
        <v>14</v>
      </c>
      <c r="B14" s="38"/>
      <c r="C14" s="38"/>
      <c r="D14" s="38"/>
      <c r="E14" s="38"/>
      <c r="F14" s="38"/>
      <c r="G14" s="38"/>
      <c r="H14" s="38"/>
      <c r="J14" s="12"/>
    </row>
    <row r="15" customFormat="false" ht="13.5" hidden="false" customHeight="false" outlineLevel="0" collapsed="false">
      <c r="A15" s="39"/>
      <c r="B15" s="39"/>
      <c r="C15" s="39"/>
      <c r="D15" s="39"/>
      <c r="E15" s="2"/>
      <c r="F15" s="2"/>
      <c r="G15" s="40"/>
      <c r="H15" s="40"/>
      <c r="J15" s="41"/>
      <c r="K15" s="41"/>
    </row>
    <row r="16" s="45" customFormat="true" ht="17.25" hidden="false" customHeight="true" outlineLevel="0" collapsed="false">
      <c r="A16" s="42" t="s">
        <v>15</v>
      </c>
      <c r="B16" s="42"/>
      <c r="C16" s="42"/>
      <c r="D16" s="43"/>
      <c r="E16" s="43"/>
      <c r="F16" s="43"/>
      <c r="G16" s="44" t="n">
        <v>0</v>
      </c>
      <c r="H16" s="44"/>
      <c r="J16" s="46"/>
      <c r="K16" s="47"/>
    </row>
    <row r="17" customFormat="false" ht="15" hidden="false" customHeight="true" outlineLevel="0" collapsed="false">
      <c r="A17" s="48" t="s">
        <v>16</v>
      </c>
      <c r="B17" s="35" t="s">
        <v>17</v>
      </c>
      <c r="C17" s="35"/>
      <c r="D17" s="35"/>
      <c r="E17" s="36"/>
      <c r="F17" s="36"/>
      <c r="G17" s="49"/>
      <c r="H17" s="49"/>
      <c r="J17" s="46"/>
      <c r="K17" s="47"/>
    </row>
    <row r="18" customFormat="false" ht="15" hidden="false" customHeight="true" outlineLevel="0" collapsed="false">
      <c r="A18" s="50" t="s">
        <v>18</v>
      </c>
      <c r="B18" s="51"/>
      <c r="C18" s="51"/>
      <c r="D18" s="51"/>
      <c r="E18" s="52"/>
      <c r="F18" s="52"/>
      <c r="G18" s="53"/>
      <c r="H18" s="53"/>
      <c r="J18" s="46"/>
      <c r="K18" s="47"/>
    </row>
    <row r="19" customFormat="false" ht="17.25" hidden="false" customHeight="true" outlineLevel="0" collapsed="false">
      <c r="A19" s="54" t="s">
        <v>19</v>
      </c>
      <c r="B19" s="55"/>
      <c r="C19" s="55"/>
      <c r="D19" s="55"/>
      <c r="E19" s="56"/>
      <c r="F19" s="56"/>
      <c r="G19" s="57" t="n">
        <f aca="false">SUM(G21+G23+G25)</f>
        <v>447318200</v>
      </c>
      <c r="H19" s="57"/>
      <c r="J19" s="58"/>
      <c r="K19" s="47"/>
    </row>
    <row r="20" customFormat="false" ht="15" hidden="false" customHeight="true" outlineLevel="0" collapsed="false">
      <c r="A20" s="48" t="s">
        <v>16</v>
      </c>
      <c r="B20" s="59" t="s">
        <v>20</v>
      </c>
      <c r="C20" s="35"/>
      <c r="D20" s="35"/>
      <c r="E20" s="36"/>
      <c r="F20" s="36"/>
      <c r="G20" s="49"/>
      <c r="H20" s="49"/>
      <c r="J20" s="60"/>
      <c r="K20" s="61"/>
    </row>
    <row r="21" customFormat="false" ht="15" hidden="false" customHeight="true" outlineLevel="0" collapsed="false">
      <c r="A21" s="62"/>
      <c r="B21" s="63"/>
      <c r="C21" s="63"/>
      <c r="D21" s="63"/>
      <c r="E21" s="63"/>
      <c r="F21" s="36"/>
      <c r="G21" s="64" t="n">
        <f aca="false">SUM([1]Kalk!$G$21:$H$21+[2]Kalk!$G$21:$H$21+[3]Kalk!$G$21+[4]Kalk!$G$21+[5]Kalk!$G$21+[6]Kalk!$G$21+[7]Kalk!$G$21:$H$21)</f>
        <v>2950000</v>
      </c>
      <c r="H21" s="64"/>
      <c r="J21" s="65"/>
      <c r="K21" s="65"/>
      <c r="L21" s="66"/>
      <c r="M21" s="66"/>
    </row>
    <row r="22" customFormat="false" ht="15" hidden="false" customHeight="true" outlineLevel="0" collapsed="false">
      <c r="A22" s="48" t="s">
        <v>16</v>
      </c>
      <c r="B22" s="59" t="s">
        <v>21</v>
      </c>
      <c r="C22" s="36"/>
      <c r="D22" s="36"/>
      <c r="E22" s="36"/>
      <c r="F22" s="36"/>
      <c r="G22" s="67"/>
      <c r="H22" s="67"/>
      <c r="J22" s="68"/>
      <c r="K22" s="68"/>
      <c r="L22" s="68"/>
      <c r="M22" s="68"/>
    </row>
    <row r="23" s="70" customFormat="true" ht="15" hidden="false" customHeight="true" outlineLevel="0" collapsed="false">
      <c r="A23" s="69" t="s">
        <v>22</v>
      </c>
      <c r="B23" s="36"/>
      <c r="C23" s="36"/>
      <c r="D23" s="36"/>
      <c r="E23" s="36"/>
      <c r="F23" s="36"/>
      <c r="G23" s="64" t="n">
        <f aca="false">SUM([1]Kalk!$G$23:$H$23+[2]Kalk!$G$23:$H$23+[3]Kalk!$G$23+[4]Kalk!$G$23+[5]Kalk!$G$23+[6]Kalk!$G$23+[7]Kalk!$G$23:$H$23)</f>
        <v>1810000</v>
      </c>
      <c r="H23" s="64"/>
      <c r="J23" s="71"/>
      <c r="K23" s="71"/>
      <c r="L23" s="71"/>
      <c r="M23" s="71"/>
    </row>
    <row r="24" customFormat="false" ht="15" hidden="false" customHeight="true" outlineLevel="0" collapsed="false">
      <c r="A24" s="48" t="s">
        <v>16</v>
      </c>
      <c r="B24" s="59" t="s">
        <v>23</v>
      </c>
      <c r="C24" s="36"/>
      <c r="D24" s="36"/>
      <c r="E24" s="36"/>
      <c r="F24" s="36"/>
      <c r="G24" s="67"/>
      <c r="H24" s="67"/>
      <c r="J24" s="68"/>
      <c r="K24" s="68"/>
      <c r="L24" s="68"/>
      <c r="M24" s="68"/>
    </row>
    <row r="25" customFormat="false" ht="15" hidden="false" customHeight="true" outlineLevel="0" collapsed="false">
      <c r="A25" s="72" t="s">
        <v>24</v>
      </c>
      <c r="B25" s="73"/>
      <c r="C25" s="73"/>
      <c r="D25" s="73"/>
      <c r="E25" s="73"/>
      <c r="F25" s="73"/>
      <c r="G25" s="64" t="n">
        <f aca="false">SUM([1]Kalk!$G$25:$H$25+[2]Kalk!$G$25:$H$25+[3]Kalk!$G$25+[4]Kalk!$G$25+[5]Kalk!$G$25+[6]Kalk!$G$25+[7]Kalk!$G$25:$H$25)</f>
        <v>442558200</v>
      </c>
      <c r="H25" s="64"/>
      <c r="I25" s="74"/>
      <c r="J25" s="74"/>
      <c r="K25" s="74"/>
      <c r="L25" s="68"/>
      <c r="M25" s="68"/>
    </row>
    <row r="26" customFormat="false" ht="17.25" hidden="false" customHeight="true" outlineLevel="0" collapsed="false">
      <c r="A26" s="54" t="s">
        <v>25</v>
      </c>
      <c r="B26" s="75"/>
      <c r="C26" s="56"/>
      <c r="D26" s="56"/>
      <c r="E26" s="56"/>
      <c r="F26" s="76"/>
      <c r="G26" s="44" t="n">
        <v>330856376</v>
      </c>
      <c r="H26" s="44"/>
      <c r="J26" s="77"/>
      <c r="K26" s="77"/>
      <c r="L26" s="77"/>
      <c r="M26" s="77"/>
    </row>
    <row r="27" customFormat="false" ht="15" hidden="false" customHeight="true" outlineLevel="0" collapsed="false">
      <c r="A27" s="48" t="s">
        <v>16</v>
      </c>
      <c r="B27" s="59" t="s">
        <v>26</v>
      </c>
      <c r="C27" s="36"/>
      <c r="D27" s="36"/>
      <c r="E27" s="36"/>
      <c r="F27" s="78"/>
      <c r="G27" s="79"/>
      <c r="H27" s="79"/>
      <c r="J27" s="68"/>
      <c r="K27" s="80"/>
      <c r="L27" s="80"/>
      <c r="M27" s="80"/>
      <c r="N27" s="80"/>
      <c r="O27" s="81"/>
    </row>
    <row r="28" customFormat="false" ht="15" hidden="false" customHeight="true" outlineLevel="0" collapsed="false">
      <c r="A28" s="82"/>
      <c r="B28" s="83" t="s">
        <v>27</v>
      </c>
      <c r="C28" s="36"/>
      <c r="D28" s="36"/>
      <c r="E28" s="36"/>
      <c r="F28" s="78"/>
      <c r="G28" s="64" t="n">
        <v>79505376</v>
      </c>
      <c r="H28" s="64"/>
      <c r="J28" s="84"/>
      <c r="K28" s="80"/>
      <c r="L28" s="80"/>
      <c r="M28" s="80"/>
      <c r="N28" s="80"/>
      <c r="O28" s="80"/>
    </row>
    <row r="29" customFormat="false" ht="15" hidden="false" customHeight="true" outlineLevel="0" collapsed="false">
      <c r="A29" s="48" t="s">
        <v>16</v>
      </c>
      <c r="B29" s="59" t="s">
        <v>28</v>
      </c>
      <c r="C29" s="36"/>
      <c r="D29" s="36"/>
      <c r="E29" s="36"/>
      <c r="F29" s="78"/>
      <c r="G29" s="85"/>
      <c r="H29" s="85"/>
      <c r="J29" s="68"/>
      <c r="K29" s="68"/>
      <c r="L29" s="68"/>
      <c r="M29" s="68"/>
      <c r="N29" s="68"/>
      <c r="O29" s="86"/>
      <c r="P29" s="87"/>
    </row>
    <row r="30" customFormat="false" ht="15" hidden="false" customHeight="true" outlineLevel="0" collapsed="false">
      <c r="A30" s="82"/>
      <c r="B30" s="83" t="s">
        <v>29</v>
      </c>
      <c r="C30" s="36"/>
      <c r="D30" s="36"/>
      <c r="E30" s="36"/>
      <c r="F30" s="78"/>
      <c r="G30" s="64" t="n">
        <f aca="false">SUM([1]Kalk!$G$30:$H$30+[2]Kalk!$G$30:$H$30+[3]Kalk!$G$30+[4]Kalk!$G$30+[5]Kalk!$G$30+[6]Kalk!$G$30+[7]Kalk!$G$30:$H$30)</f>
        <v>102600000</v>
      </c>
      <c r="H30" s="64"/>
      <c r="J30" s="71"/>
      <c r="K30" s="71"/>
      <c r="L30" s="71"/>
      <c r="M30" s="71"/>
      <c r="N30" s="71"/>
      <c r="O30" s="86"/>
      <c r="P30" s="88"/>
    </row>
    <row r="31" customFormat="false" ht="15" hidden="false" customHeight="true" outlineLevel="0" collapsed="false">
      <c r="A31" s="48" t="s">
        <v>16</v>
      </c>
      <c r="B31" s="59" t="s">
        <v>30</v>
      </c>
      <c r="C31" s="36"/>
      <c r="D31" s="36"/>
      <c r="E31" s="36"/>
      <c r="F31" s="78"/>
      <c r="G31" s="85"/>
      <c r="H31" s="85"/>
      <c r="J31" s="68"/>
      <c r="K31" s="68"/>
      <c r="L31" s="68"/>
      <c r="M31" s="68"/>
      <c r="N31" s="68"/>
      <c r="O31" s="86"/>
    </row>
    <row r="32" customFormat="false" ht="15" hidden="false" customHeight="true" outlineLevel="0" collapsed="false">
      <c r="A32" s="82"/>
      <c r="B32" s="83" t="s">
        <v>31</v>
      </c>
      <c r="C32" s="36"/>
      <c r="D32" s="36"/>
      <c r="E32" s="36"/>
      <c r="F32" s="78"/>
      <c r="G32" s="64" t="n">
        <f aca="false">SUM([1]Kalk!$G$32:$H$32+[2]Kalk!$G$32:$H$32+[3]Kalk!$G$32+[4]Kalk!$G$32+[5]Kalk!$G$32+[6]Kalk!$G$32+[7]Kalk!$G$32:$H$32)</f>
        <v>59351000</v>
      </c>
      <c r="H32" s="64"/>
      <c r="J32" s="68"/>
      <c r="K32" s="68"/>
      <c r="L32" s="68"/>
      <c r="M32" s="68"/>
      <c r="N32" s="68"/>
      <c r="O32" s="86"/>
      <c r="P32" s="89"/>
    </row>
    <row r="33" customFormat="false" ht="15" hidden="false" customHeight="true" outlineLevel="0" collapsed="false">
      <c r="A33" s="48" t="s">
        <v>16</v>
      </c>
      <c r="B33" s="59" t="s">
        <v>32</v>
      </c>
      <c r="C33" s="36"/>
      <c r="D33" s="36"/>
      <c r="E33" s="36"/>
      <c r="F33" s="78"/>
      <c r="G33" s="85"/>
      <c r="H33" s="85"/>
      <c r="J33" s="90"/>
      <c r="K33" s="77"/>
      <c r="L33" s="77"/>
      <c r="M33" s="77"/>
      <c r="N33" s="77"/>
      <c r="O33" s="86"/>
    </row>
    <row r="34" customFormat="false" ht="15" hidden="false" customHeight="true" outlineLevel="0" collapsed="false">
      <c r="A34" s="91"/>
      <c r="B34" s="83" t="s">
        <v>33</v>
      </c>
      <c r="C34" s="36"/>
      <c r="D34" s="36"/>
      <c r="E34" s="36"/>
      <c r="F34" s="78"/>
      <c r="G34" s="64" t="n">
        <f aca="false">SUM([1]Kalk!$G$34:$H$34+[2]Kalk!$G$34:$H$34+[3]Kalk!$G$34+[4]Kalk!$G$34+[5]Kalk!$G$34+[6]Kalk!$G$34+[7]Kalk!$G$34:$H$34)</f>
        <v>76500000</v>
      </c>
      <c r="H34" s="64"/>
      <c r="I34" s="12"/>
      <c r="J34" s="92"/>
      <c r="K34" s="93"/>
      <c r="L34" s="93"/>
      <c r="M34" s="93"/>
      <c r="N34" s="93"/>
      <c r="O34" s="93"/>
    </row>
    <row r="35" customFormat="false" ht="15" hidden="false" customHeight="true" outlineLevel="0" collapsed="false">
      <c r="A35" s="48" t="s">
        <v>16</v>
      </c>
      <c r="B35" s="59" t="s">
        <v>34</v>
      </c>
      <c r="C35" s="36"/>
      <c r="D35" s="36"/>
      <c r="E35" s="36"/>
      <c r="F35" s="78"/>
      <c r="G35" s="85"/>
      <c r="H35" s="85"/>
      <c r="J35" s="94"/>
      <c r="K35" s="95"/>
      <c r="L35" s="95"/>
      <c r="M35" s="95"/>
      <c r="N35" s="95"/>
      <c r="O35" s="81"/>
    </row>
    <row r="36" customFormat="false" ht="15" hidden="false" customHeight="true" outlineLevel="0" collapsed="false">
      <c r="A36" s="96"/>
      <c r="B36" s="83" t="s">
        <v>35</v>
      </c>
      <c r="C36" s="36"/>
      <c r="D36" s="36"/>
      <c r="E36" s="36"/>
      <c r="F36" s="78"/>
      <c r="G36" s="64" t="n">
        <f aca="false">SUM([1]Kalk!$G$36:$H$36+[2]Kalk!$G$36:$H$36+[3]Kalk!$G$36+[4]Kalk!$G$36+[5]Kalk!$G$36+[6]Kalk!$G$36+[7]Kalk!$G$36:$H$36)</f>
        <v>3900000</v>
      </c>
      <c r="H36" s="64"/>
      <c r="I36" s="97"/>
      <c r="J36" s="94"/>
      <c r="K36" s="98"/>
      <c r="L36" s="80"/>
      <c r="M36" s="80"/>
      <c r="N36" s="80"/>
      <c r="O36" s="80"/>
    </row>
    <row r="37" customFormat="false" ht="15" hidden="false" customHeight="true" outlineLevel="0" collapsed="false">
      <c r="A37" s="48" t="s">
        <v>16</v>
      </c>
      <c r="B37" s="59" t="s">
        <v>36</v>
      </c>
      <c r="C37" s="36"/>
      <c r="D37" s="36"/>
      <c r="E37" s="36"/>
      <c r="F37" s="78"/>
      <c r="G37" s="85"/>
      <c r="H37" s="85"/>
      <c r="J37" s="99"/>
      <c r="K37" s="98"/>
      <c r="L37" s="80"/>
      <c r="M37" s="80"/>
      <c r="N37" s="80"/>
      <c r="O37" s="80"/>
    </row>
    <row r="38" customFormat="false" ht="15" hidden="false" customHeight="true" outlineLevel="0" collapsed="false">
      <c r="A38" s="96"/>
      <c r="B38" s="59"/>
      <c r="C38" s="36"/>
      <c r="D38" s="36"/>
      <c r="E38" s="36"/>
      <c r="F38" s="78"/>
      <c r="G38" s="64" t="n">
        <f aca="false">SUM([1]Kalk!$G$38:$H$38+[2]Kalk!$G$38:$H$38+[3]Kalk!$G$38+[4]Kalk!$G$38+[5]Kalk!$G$38+[6]Kalk!$G$38+[7]Kalk!$G$38:$H$38)</f>
        <v>2000000</v>
      </c>
      <c r="H38" s="64"/>
      <c r="I38" s="97"/>
      <c r="J38" s="100"/>
      <c r="K38" s="101"/>
      <c r="L38" s="101"/>
      <c r="M38" s="101"/>
      <c r="N38" s="101"/>
      <c r="O38" s="102"/>
      <c r="P38" s="81"/>
    </row>
    <row r="39" customFormat="false" ht="15" hidden="false" customHeight="true" outlineLevel="0" collapsed="false">
      <c r="A39" s="48" t="s">
        <v>16</v>
      </c>
      <c r="B39" s="59" t="s">
        <v>37</v>
      </c>
      <c r="C39" s="36"/>
      <c r="D39" s="36"/>
      <c r="E39" s="36"/>
      <c r="F39" s="78"/>
      <c r="G39" s="85"/>
      <c r="H39" s="85"/>
      <c r="J39" s="103"/>
      <c r="K39" s="104"/>
      <c r="L39" s="104"/>
      <c r="M39" s="104"/>
      <c r="N39" s="104"/>
      <c r="O39" s="104"/>
      <c r="P39" s="81"/>
    </row>
    <row r="40" customFormat="false" ht="15" hidden="false" customHeight="true" outlineLevel="0" collapsed="false">
      <c r="A40" s="105"/>
      <c r="B40" s="106"/>
      <c r="C40" s="52"/>
      <c r="D40" s="52"/>
      <c r="E40" s="52"/>
      <c r="F40" s="107"/>
      <c r="G40" s="64" t="n">
        <f aca="false">SUM([1]Kalk!$G$40:$H$40+[2]Kalk!$G$40:$H$40+[3]Kalk!$G$40+[4]Kalk!$G$40+[5]Kalk!$G$40+[6]Kalk!$G$40+[7]Kalk!$G$40:$H$40)</f>
        <v>7000000</v>
      </c>
      <c r="H40" s="64"/>
      <c r="I40" s="97"/>
      <c r="J40" s="108"/>
      <c r="K40" s="104"/>
      <c r="L40" s="109"/>
      <c r="M40" s="110"/>
      <c r="N40" s="111"/>
      <c r="O40" s="111"/>
    </row>
    <row r="41" customFormat="false" ht="1.5" hidden="false" customHeight="true" outlineLevel="0" collapsed="false">
      <c r="A41" s="105"/>
      <c r="B41" s="106"/>
      <c r="C41" s="52"/>
      <c r="D41" s="52"/>
      <c r="E41" s="52"/>
      <c r="F41" s="52"/>
      <c r="G41" s="112"/>
      <c r="H41" s="113"/>
      <c r="J41" s="114"/>
      <c r="K41" s="115"/>
      <c r="L41" s="111"/>
      <c r="M41" s="111"/>
      <c r="N41" s="111"/>
      <c r="O41" s="111"/>
    </row>
    <row r="42" customFormat="false" ht="5.25" hidden="false" customHeight="true" outlineLevel="0" collapsed="false">
      <c r="A42" s="2"/>
      <c r="B42" s="2"/>
      <c r="C42" s="2"/>
      <c r="D42" s="2"/>
      <c r="E42" s="2"/>
      <c r="F42" s="2"/>
      <c r="G42" s="116"/>
      <c r="H42" s="116"/>
      <c r="J42" s="114"/>
      <c r="K42" s="115"/>
      <c r="L42" s="111"/>
      <c r="M42" s="111"/>
      <c r="N42" s="111"/>
      <c r="O42" s="111"/>
    </row>
    <row r="43" customFormat="false" ht="4.5" hidden="false" customHeight="true" outlineLevel="0" collapsed="false">
      <c r="A43" s="2"/>
      <c r="B43" s="2"/>
      <c r="C43" s="2"/>
      <c r="D43" s="2"/>
      <c r="E43" s="2"/>
      <c r="F43" s="2"/>
      <c r="G43" s="116"/>
      <c r="H43" s="116"/>
      <c r="J43" s="66"/>
      <c r="K43" s="81"/>
    </row>
    <row r="44" customFormat="false" ht="26.25" hidden="false" customHeight="true" outlineLevel="0" collapsed="false">
      <c r="A44" s="117" t="s">
        <v>38</v>
      </c>
      <c r="B44" s="36"/>
      <c r="C44" s="36"/>
      <c r="D44" s="36"/>
      <c r="E44" s="36"/>
      <c r="F44" s="2"/>
      <c r="G44" s="118" t="n">
        <f aca="false">SUM(G16+G19+G26)</f>
        <v>778174576</v>
      </c>
      <c r="H44" s="118"/>
      <c r="J44" s="119"/>
      <c r="K44" s="11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4"/>
      <c r="H45" s="4"/>
    </row>
    <row r="46" customFormat="false" ht="12.75" hidden="false" customHeight="false" outlineLevel="0" collapsed="false">
      <c r="A46" s="39" t="s">
        <v>39</v>
      </c>
      <c r="B46" s="39"/>
      <c r="C46" s="39"/>
      <c r="D46" s="39"/>
      <c r="E46" s="39"/>
      <c r="F46" s="39"/>
      <c r="G46" s="4"/>
      <c r="H46" s="4"/>
    </row>
    <row r="47" customFormat="false" ht="12.75" hidden="false" customHeight="true" outlineLevel="0" collapsed="false">
      <c r="A47" s="120"/>
      <c r="B47" s="120"/>
      <c r="C47" s="120"/>
      <c r="D47" s="120"/>
      <c r="E47" s="120"/>
      <c r="F47" s="120"/>
      <c r="G47" s="121"/>
      <c r="H47" s="121"/>
    </row>
    <row r="48" customFormat="false" ht="12.75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</row>
    <row r="49" customFormat="false" ht="12.75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</row>
    <row r="50" customFormat="false" ht="12.75" hidden="false" customHeight="true" outlineLevel="0" collapsed="false">
      <c r="A50" s="124"/>
      <c r="B50" s="125"/>
      <c r="C50" s="125"/>
      <c r="D50" s="125"/>
      <c r="E50" s="125"/>
      <c r="F50" s="125"/>
      <c r="G50" s="40"/>
      <c r="H50" s="40"/>
    </row>
    <row r="51" customFormat="false" ht="12.75" hidden="false" customHeight="true" outlineLevel="0" collapsed="false">
      <c r="A51" s="114"/>
      <c r="B51" s="2"/>
      <c r="C51" s="2"/>
      <c r="D51" s="2"/>
      <c r="E51" s="2"/>
      <c r="F51" s="2"/>
      <c r="G51" s="4"/>
      <c r="H51" s="4"/>
    </row>
    <row r="52" customFormat="false" ht="12.75" hidden="false" customHeight="false" outlineLevel="0" collapsed="false">
      <c r="A52" s="126"/>
      <c r="B52" s="2"/>
      <c r="C52" s="2"/>
      <c r="D52" s="2"/>
      <c r="E52" s="2"/>
      <c r="F52" s="2"/>
      <c r="G52" s="127"/>
      <c r="H52" s="4"/>
    </row>
    <row r="53" customFormat="false" ht="12.75" hidden="false" customHeight="false" outlineLevel="0" collapsed="false">
      <c r="A53" s="2"/>
      <c r="B53" s="2"/>
      <c r="C53" s="2"/>
      <c r="D53" s="2"/>
      <c r="E53" s="3"/>
      <c r="F53" s="3"/>
      <c r="G53" s="127"/>
      <c r="H53" s="4"/>
    </row>
    <row r="54" customFormat="false" ht="27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128"/>
      <c r="H56" s="128"/>
    </row>
    <row r="57" customFormat="false" ht="12.75" hidden="false" customHeight="false" outlineLevel="0" collapsed="false">
      <c r="A57" s="129"/>
      <c r="B57" s="36"/>
      <c r="C57" s="36"/>
      <c r="D57" s="36"/>
      <c r="E57" s="129"/>
      <c r="F57" s="36"/>
      <c r="G57" s="130"/>
      <c r="H57" s="128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128"/>
      <c r="H58" s="128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131"/>
      <c r="H59" s="128"/>
    </row>
    <row r="60" customFormat="false" ht="12.75" hidden="false" customHeight="false" outlineLevel="0" collapsed="false">
      <c r="A60" s="129"/>
      <c r="B60" s="36"/>
      <c r="C60" s="36"/>
      <c r="D60" s="36"/>
      <c r="E60" s="36"/>
      <c r="F60" s="36"/>
      <c r="G60" s="128"/>
      <c r="H60" s="128"/>
    </row>
    <row r="61" customFormat="false" ht="15.75" hidden="false" customHeight="false" outlineLevel="0" collapsed="false">
      <c r="A61" s="132"/>
      <c r="B61" s="36"/>
      <c r="C61" s="36"/>
      <c r="D61" s="36"/>
      <c r="E61" s="36"/>
      <c r="F61" s="36"/>
      <c r="G61" s="128"/>
      <c r="H61" s="128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128"/>
      <c r="H62" s="128"/>
    </row>
    <row r="63" customFormat="false" ht="12.75" hidden="false" customHeight="false" outlineLevel="0" collapsed="false">
      <c r="A63" s="129"/>
      <c r="B63" s="36"/>
      <c r="C63" s="36"/>
      <c r="D63" s="36"/>
      <c r="E63" s="36"/>
      <c r="F63" s="36"/>
      <c r="G63" s="130"/>
      <c r="H63" s="133"/>
    </row>
    <row r="64" customFormat="false" ht="12.75" hidden="false" customHeight="false" outlineLevel="0" collapsed="false">
      <c r="A64" s="134"/>
      <c r="B64" s="36"/>
      <c r="C64" s="36"/>
      <c r="D64" s="36"/>
      <c r="E64" s="36"/>
      <c r="F64" s="36"/>
      <c r="G64" s="128"/>
      <c r="H64" s="128"/>
    </row>
    <row r="65" customFormat="false" ht="12.75" hidden="false" customHeight="false" outlineLevel="0" collapsed="false">
      <c r="A65" s="35"/>
      <c r="B65" s="36"/>
      <c r="C65" s="36"/>
      <c r="D65" s="36"/>
      <c r="E65" s="36"/>
      <c r="F65" s="36"/>
      <c r="G65" s="128"/>
      <c r="H65" s="128"/>
    </row>
    <row r="66" customFormat="false" ht="15.75" hidden="false" customHeight="false" outlineLevel="0" collapsed="false">
      <c r="A66" s="132"/>
      <c r="B66" s="36"/>
      <c r="C66" s="36"/>
      <c r="D66" s="36"/>
      <c r="E66" s="36"/>
      <c r="F66" s="36"/>
      <c r="G66" s="131"/>
      <c r="H66" s="128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128"/>
      <c r="H67" s="128"/>
    </row>
    <row r="68" customFormat="false" ht="25.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128"/>
      <c r="H69" s="128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135"/>
      <c r="H70" s="135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135"/>
      <c r="H71" s="135"/>
    </row>
    <row r="72" customFormat="false" ht="12.75" hidden="false" customHeight="false" outlineLevel="0" collapsed="false">
      <c r="A72" s="136"/>
      <c r="B72" s="137"/>
      <c r="C72" s="137"/>
      <c r="D72" s="137"/>
      <c r="E72" s="137"/>
      <c r="F72" s="137"/>
      <c r="G72" s="138"/>
      <c r="H72" s="138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139"/>
      <c r="H73" s="139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128"/>
      <c r="H74" s="128"/>
    </row>
    <row r="75" customFormat="false" ht="15" hidden="false" customHeight="false" outlineLevel="0" collapsed="false">
      <c r="A75" s="136"/>
      <c r="B75" s="59"/>
      <c r="C75" s="36"/>
      <c r="D75" s="36"/>
      <c r="E75" s="36"/>
      <c r="F75" s="36"/>
      <c r="G75" s="140"/>
      <c r="H75" s="140"/>
    </row>
    <row r="76" customFormat="false" ht="15" hidden="false" customHeight="false" outlineLevel="0" collapsed="false">
      <c r="A76" s="36"/>
      <c r="B76" s="36"/>
      <c r="C76" s="36"/>
      <c r="D76" s="36"/>
      <c r="E76" s="36"/>
      <c r="F76" s="36"/>
      <c r="G76" s="141"/>
      <c r="H76" s="141"/>
    </row>
    <row r="77" customFormat="false" ht="15" hidden="false" customHeight="false" outlineLevel="0" collapsed="false">
      <c r="A77" s="36"/>
      <c r="B77" s="59"/>
      <c r="C77" s="36"/>
      <c r="D77" s="36"/>
      <c r="E77" s="36"/>
      <c r="F77" s="36"/>
      <c r="G77" s="140"/>
      <c r="H77" s="140"/>
    </row>
    <row r="78" customFormat="false" ht="15" hidden="false" customHeight="false" outlineLevel="0" collapsed="false">
      <c r="A78" s="36"/>
      <c r="B78" s="36"/>
      <c r="C78" s="36"/>
      <c r="D78" s="36"/>
      <c r="E78" s="36"/>
      <c r="F78" s="36"/>
      <c r="G78" s="141"/>
      <c r="H78" s="141"/>
    </row>
    <row r="79" customFormat="false" ht="15" hidden="false" customHeight="false" outlineLevel="0" collapsed="false">
      <c r="A79" s="36"/>
      <c r="B79" s="59"/>
      <c r="C79" s="36"/>
      <c r="D79" s="36"/>
      <c r="E79" s="36"/>
      <c r="F79" s="36"/>
      <c r="G79" s="140"/>
      <c r="H79" s="140"/>
    </row>
    <row r="80" customFormat="false" ht="15" hidden="false" customHeight="false" outlineLevel="0" collapsed="false">
      <c r="A80" s="36"/>
      <c r="B80" s="36"/>
      <c r="C80" s="36"/>
      <c r="D80" s="36"/>
      <c r="E80" s="36"/>
      <c r="F80" s="36"/>
      <c r="G80" s="141"/>
      <c r="H80" s="141"/>
    </row>
    <row r="81" customFormat="false" ht="15" hidden="false" customHeight="false" outlineLevel="0" collapsed="false">
      <c r="A81" s="36"/>
      <c r="B81" s="59"/>
      <c r="C81" s="36"/>
      <c r="D81" s="36"/>
      <c r="E81" s="36"/>
      <c r="F81" s="36"/>
      <c r="G81" s="140"/>
      <c r="H81" s="140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6"/>
      <c r="G82" s="141"/>
      <c r="H82" s="141"/>
    </row>
    <row r="83" customFormat="false" ht="15" hidden="false" customHeight="false" outlineLevel="0" collapsed="false">
      <c r="A83" s="59"/>
      <c r="B83" s="59"/>
      <c r="C83" s="36"/>
      <c r="D83" s="36"/>
      <c r="E83" s="36"/>
      <c r="F83" s="36"/>
      <c r="G83" s="140"/>
      <c r="H83" s="140"/>
    </row>
    <row r="84" customFormat="false" ht="15" hidden="false" customHeight="false" outlineLevel="0" collapsed="false">
      <c r="A84" s="63"/>
      <c r="B84" s="63"/>
      <c r="C84" s="63"/>
      <c r="D84" s="63"/>
      <c r="E84" s="63"/>
      <c r="F84" s="36"/>
      <c r="G84" s="141"/>
      <c r="H84" s="141"/>
    </row>
    <row r="85" customFormat="false" ht="15" hidden="false" customHeight="false" outlineLevel="0" collapsed="false">
      <c r="A85" s="36"/>
      <c r="B85" s="59"/>
      <c r="C85" s="36"/>
      <c r="D85" s="36"/>
      <c r="E85" s="36"/>
      <c r="F85" s="36"/>
      <c r="G85" s="140"/>
      <c r="H85" s="140"/>
    </row>
    <row r="86" customFormat="false" ht="15" hidden="false" customHeight="false" outlineLevel="0" collapsed="false">
      <c r="A86" s="36"/>
      <c r="B86" s="36"/>
      <c r="C86" s="36"/>
      <c r="D86" s="36"/>
      <c r="E86" s="36"/>
      <c r="F86" s="36"/>
      <c r="G86" s="141"/>
      <c r="H86" s="141"/>
    </row>
    <row r="87" customFormat="false" ht="15" hidden="false" customHeight="false" outlineLevel="0" collapsed="false">
      <c r="A87" s="59"/>
      <c r="B87" s="59"/>
      <c r="C87" s="36"/>
      <c r="D87" s="36"/>
      <c r="E87" s="36"/>
      <c r="F87" s="36"/>
      <c r="G87" s="140"/>
      <c r="H87" s="140"/>
    </row>
    <row r="88" customFormat="false" ht="15" hidden="false" customHeight="false" outlineLevel="0" collapsed="false">
      <c r="A88" s="142"/>
      <c r="B88" s="142"/>
      <c r="C88" s="142"/>
      <c r="D88" s="142"/>
      <c r="E88" s="142"/>
      <c r="F88" s="142"/>
      <c r="G88" s="141"/>
      <c r="H88" s="141"/>
    </row>
    <row r="89" customFormat="false" ht="15" hidden="false" customHeight="false" outlineLevel="0" collapsed="false">
      <c r="A89" s="136"/>
      <c r="B89" s="59"/>
      <c r="C89" s="36"/>
      <c r="D89" s="36"/>
      <c r="E89" s="36"/>
      <c r="F89" s="36"/>
      <c r="G89" s="140"/>
      <c r="H89" s="140"/>
    </row>
    <row r="90" customFormat="false" ht="15" hidden="false" customHeight="false" outlineLevel="0" collapsed="false">
      <c r="A90" s="36"/>
      <c r="B90" s="36"/>
      <c r="C90" s="36"/>
      <c r="D90" s="36"/>
      <c r="E90" s="36"/>
      <c r="F90" s="36"/>
      <c r="G90" s="141"/>
      <c r="H90" s="141"/>
    </row>
    <row r="91" customFormat="false" ht="15" hidden="false" customHeight="false" outlineLevel="0" collapsed="false">
      <c r="A91" s="59"/>
      <c r="B91" s="59"/>
      <c r="C91" s="36"/>
      <c r="D91" s="36"/>
      <c r="E91" s="36"/>
      <c r="F91" s="36"/>
      <c r="G91" s="140"/>
      <c r="H91" s="140"/>
    </row>
    <row r="92" customFormat="false" ht="15" hidden="false" customHeight="false" outlineLevel="0" collapsed="false">
      <c r="A92" s="36"/>
      <c r="B92" s="36"/>
      <c r="C92" s="36"/>
      <c r="D92" s="36"/>
      <c r="E92" s="36"/>
      <c r="F92" s="36"/>
      <c r="G92" s="141"/>
      <c r="H92" s="141"/>
    </row>
    <row r="93" customFormat="false" ht="15" hidden="false" customHeight="false" outlineLevel="0" collapsed="false">
      <c r="A93" s="59"/>
      <c r="B93" s="59"/>
      <c r="C93" s="36"/>
      <c r="D93" s="36"/>
      <c r="E93" s="36"/>
      <c r="F93" s="36"/>
      <c r="G93" s="140"/>
      <c r="H93" s="140"/>
    </row>
    <row r="94" customFormat="false" ht="15" hidden="false" customHeight="false" outlineLevel="0" collapsed="false">
      <c r="A94" s="143"/>
      <c r="B94" s="143"/>
      <c r="C94" s="36"/>
      <c r="D94" s="36"/>
      <c r="E94" s="36"/>
      <c r="F94" s="36"/>
      <c r="G94" s="141"/>
      <c r="H94" s="141"/>
    </row>
    <row r="95" customFormat="false" ht="15" hidden="false" customHeight="false" outlineLevel="0" collapsed="false">
      <c r="A95" s="59"/>
      <c r="B95" s="59"/>
      <c r="C95" s="36"/>
      <c r="D95" s="36"/>
      <c r="E95" s="36"/>
      <c r="F95" s="36"/>
      <c r="G95" s="140"/>
      <c r="H95" s="140"/>
    </row>
    <row r="96" customFormat="false" ht="15" hidden="false" customHeight="false" outlineLevel="0" collapsed="false">
      <c r="A96" s="143"/>
      <c r="B96" s="143"/>
      <c r="C96" s="36"/>
      <c r="D96" s="36"/>
      <c r="E96" s="36"/>
      <c r="F96" s="36"/>
      <c r="G96" s="141"/>
      <c r="H96" s="141"/>
    </row>
    <row r="97" customFormat="false" ht="15" hidden="false" customHeight="false" outlineLevel="0" collapsed="false">
      <c r="A97" s="59"/>
      <c r="B97" s="59"/>
      <c r="C97" s="36"/>
      <c r="D97" s="36"/>
      <c r="E97" s="36"/>
      <c r="F97" s="36"/>
      <c r="G97" s="140"/>
      <c r="H97" s="140"/>
    </row>
    <row r="98" customFormat="false" ht="15" hidden="false" customHeight="false" outlineLevel="0" collapsed="false">
      <c r="A98" s="59"/>
      <c r="B98" s="59"/>
      <c r="C98" s="36"/>
      <c r="D98" s="36"/>
      <c r="E98" s="36"/>
      <c r="F98" s="36"/>
      <c r="G98" s="140"/>
      <c r="H98" s="141"/>
    </row>
    <row r="99" customFormat="false" ht="15" hidden="false" customHeight="false" outlineLevel="0" collapsed="false">
      <c r="A99" s="59"/>
      <c r="B99" s="59"/>
      <c r="C99" s="36"/>
      <c r="D99" s="36"/>
      <c r="E99" s="36"/>
      <c r="F99" s="36"/>
      <c r="G99" s="140"/>
      <c r="H99" s="141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128"/>
      <c r="H100" s="128"/>
    </row>
    <row r="101" customFormat="false" ht="23.25" hidden="false" customHeight="false" outlineLevel="0" collapsed="false">
      <c r="A101" s="144"/>
      <c r="B101" s="36"/>
      <c r="C101" s="36"/>
      <c r="D101" s="36"/>
      <c r="E101" s="36"/>
      <c r="F101" s="36"/>
      <c r="G101" s="145"/>
      <c r="H101" s="145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128"/>
      <c r="H102" s="128"/>
    </row>
    <row r="103" customFormat="false" ht="23.25" hidden="false" customHeight="false" outlineLevel="0" collapsed="false">
      <c r="A103" s="144"/>
      <c r="B103" s="36"/>
      <c r="C103" s="36"/>
      <c r="D103" s="36"/>
      <c r="E103" s="36"/>
      <c r="F103" s="36"/>
      <c r="G103" s="128"/>
      <c r="H103" s="14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128"/>
      <c r="H104" s="128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128"/>
      <c r="H105" s="128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128"/>
      <c r="H106" s="128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128"/>
      <c r="H107" s="128"/>
    </row>
    <row r="108" customFormat="false" ht="20.25" hidden="false" customHeight="false" outlineLevel="0" collapsed="false">
      <c r="A108" s="146"/>
      <c r="B108" s="146"/>
      <c r="C108" s="146"/>
      <c r="D108" s="146"/>
      <c r="E108" s="146"/>
      <c r="F108" s="146"/>
      <c r="G108" s="147"/>
      <c r="H108" s="128"/>
    </row>
    <row r="109" customFormat="false" ht="20.25" hidden="false" customHeight="false" outlineLevel="0" collapsed="false">
      <c r="A109" s="148"/>
      <c r="B109" s="148"/>
      <c r="C109" s="148"/>
      <c r="D109" s="148"/>
      <c r="E109" s="148"/>
      <c r="F109" s="148"/>
      <c r="G109" s="149"/>
      <c r="H109" s="128"/>
    </row>
    <row r="110" customFormat="false" ht="20.25" hidden="false" customHeight="false" outlineLevel="0" collapsed="false">
      <c r="A110" s="146"/>
      <c r="B110" s="146"/>
      <c r="C110" s="146"/>
      <c r="D110" s="146"/>
      <c r="E110" s="146"/>
      <c r="F110" s="148"/>
      <c r="G110" s="149"/>
      <c r="H110" s="128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128"/>
      <c r="H111" s="128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128"/>
      <c r="H112" s="128"/>
    </row>
    <row r="113" customFormat="false" ht="27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128"/>
      <c r="H115" s="128"/>
    </row>
    <row r="116" customFormat="false" ht="12.75" hidden="false" customHeight="false" outlineLevel="0" collapsed="false">
      <c r="A116" s="129"/>
      <c r="B116" s="36"/>
      <c r="C116" s="36"/>
      <c r="D116" s="36"/>
      <c r="E116" s="129"/>
      <c r="F116" s="36"/>
      <c r="G116" s="130"/>
      <c r="H116" s="128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128"/>
      <c r="H117" s="128"/>
    </row>
    <row r="118" customFormat="false" ht="15.75" hidden="false" customHeight="false" outlineLevel="0" collapsed="false">
      <c r="A118" s="36"/>
      <c r="B118" s="36"/>
      <c r="C118" s="36"/>
      <c r="D118" s="36"/>
      <c r="E118" s="36"/>
      <c r="F118" s="36"/>
      <c r="G118" s="131"/>
      <c r="H118" s="128"/>
    </row>
    <row r="119" customFormat="false" ht="12.75" hidden="false" customHeight="false" outlineLevel="0" collapsed="false">
      <c r="A119" s="129"/>
      <c r="B119" s="36"/>
      <c r="C119" s="36"/>
      <c r="D119" s="36"/>
      <c r="E119" s="36"/>
      <c r="F119" s="36"/>
      <c r="G119" s="128"/>
      <c r="H119" s="128"/>
    </row>
    <row r="120" customFormat="false" ht="15.75" hidden="false" customHeight="false" outlineLevel="0" collapsed="false">
      <c r="A120" s="132"/>
      <c r="B120" s="36"/>
      <c r="C120" s="36"/>
      <c r="D120" s="36"/>
      <c r="E120" s="36"/>
      <c r="F120" s="36"/>
      <c r="G120" s="128"/>
      <c r="H120" s="128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128"/>
      <c r="H121" s="128"/>
    </row>
    <row r="122" customFormat="false" ht="12.75" hidden="false" customHeight="false" outlineLevel="0" collapsed="false">
      <c r="A122" s="129"/>
      <c r="B122" s="36"/>
      <c r="C122" s="36"/>
      <c r="D122" s="36"/>
      <c r="E122" s="36"/>
      <c r="F122" s="36"/>
      <c r="G122" s="130"/>
      <c r="H122" s="133"/>
    </row>
    <row r="123" customFormat="false" ht="12.75" hidden="false" customHeight="false" outlineLevel="0" collapsed="false">
      <c r="A123" s="134"/>
      <c r="B123" s="36"/>
      <c r="C123" s="36"/>
      <c r="D123" s="36"/>
      <c r="E123" s="36"/>
      <c r="F123" s="36"/>
      <c r="G123" s="128"/>
      <c r="H123" s="128"/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36"/>
      <c r="G124" s="128"/>
      <c r="H124" s="128"/>
    </row>
    <row r="125" customFormat="false" ht="15.75" hidden="false" customHeight="false" outlineLevel="0" collapsed="false">
      <c r="A125" s="132"/>
      <c r="B125" s="36"/>
      <c r="C125" s="36"/>
      <c r="D125" s="36"/>
      <c r="E125" s="36"/>
      <c r="F125" s="36"/>
      <c r="G125" s="131"/>
      <c r="H125" s="128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128"/>
      <c r="H126" s="128"/>
    </row>
    <row r="127" customFormat="false" ht="25.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128"/>
      <c r="H128" s="128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135"/>
      <c r="H129" s="135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135"/>
      <c r="H130" s="135"/>
    </row>
    <row r="131" customFormat="false" ht="12.75" hidden="false" customHeight="false" outlineLevel="0" collapsed="false">
      <c r="A131" s="136"/>
      <c r="B131" s="137"/>
      <c r="C131" s="137"/>
      <c r="D131" s="137"/>
      <c r="E131" s="137"/>
      <c r="F131" s="137"/>
      <c r="G131" s="138"/>
      <c r="H131" s="138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139"/>
      <c r="H132" s="139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128"/>
      <c r="H133" s="128"/>
    </row>
    <row r="134" customFormat="false" ht="12.75" hidden="false" customHeight="false" outlineLevel="0" collapsed="false">
      <c r="A134" s="136"/>
      <c r="B134" s="59"/>
      <c r="C134" s="36"/>
      <c r="D134" s="36"/>
      <c r="E134" s="36"/>
      <c r="F134" s="36"/>
      <c r="G134" s="138"/>
      <c r="H134" s="138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139"/>
      <c r="H135" s="139"/>
    </row>
    <row r="136" customFormat="false" ht="12.75" hidden="false" customHeight="false" outlineLevel="0" collapsed="false">
      <c r="A136" s="36"/>
      <c r="B136" s="59"/>
      <c r="C136" s="36"/>
      <c r="D136" s="36"/>
      <c r="E136" s="36"/>
      <c r="F136" s="36"/>
      <c r="G136" s="138"/>
      <c r="H136" s="138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139"/>
      <c r="H137" s="139"/>
    </row>
    <row r="138" customFormat="false" ht="12.75" hidden="false" customHeight="false" outlineLevel="0" collapsed="false">
      <c r="A138" s="36"/>
      <c r="B138" s="59"/>
      <c r="C138" s="36"/>
      <c r="D138" s="36"/>
      <c r="E138" s="36"/>
      <c r="F138" s="36"/>
      <c r="G138" s="138"/>
      <c r="H138" s="138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139"/>
      <c r="H139" s="139"/>
    </row>
    <row r="140" customFormat="false" ht="12.75" hidden="false" customHeight="false" outlineLevel="0" collapsed="false">
      <c r="A140" s="36"/>
      <c r="B140" s="59"/>
      <c r="C140" s="36"/>
      <c r="D140" s="36"/>
      <c r="E140" s="36"/>
      <c r="F140" s="36"/>
      <c r="G140" s="138"/>
      <c r="H140" s="138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139"/>
      <c r="H141" s="139"/>
    </row>
    <row r="142" customFormat="false" ht="12.75" hidden="false" customHeight="false" outlineLevel="0" collapsed="false">
      <c r="A142" s="59"/>
      <c r="B142" s="59"/>
      <c r="C142" s="36"/>
      <c r="D142" s="36"/>
      <c r="E142" s="36"/>
      <c r="F142" s="36"/>
      <c r="G142" s="138"/>
      <c r="H142" s="138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36"/>
      <c r="G143" s="139"/>
      <c r="H143" s="150"/>
    </row>
    <row r="144" customFormat="false" ht="12.75" hidden="false" customHeight="false" outlineLevel="0" collapsed="false">
      <c r="A144" s="36"/>
      <c r="B144" s="59"/>
      <c r="C144" s="36"/>
      <c r="D144" s="36"/>
      <c r="E144" s="36"/>
      <c r="F144" s="36"/>
      <c r="G144" s="138"/>
      <c r="H144" s="138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139"/>
      <c r="H145" s="139"/>
    </row>
    <row r="146" customFormat="false" ht="12.75" hidden="false" customHeight="false" outlineLevel="0" collapsed="false">
      <c r="A146" s="59"/>
      <c r="B146" s="59"/>
      <c r="C146" s="36"/>
      <c r="D146" s="36"/>
      <c r="E146" s="36"/>
      <c r="F146" s="36"/>
      <c r="G146" s="138"/>
      <c r="H146" s="138"/>
    </row>
    <row r="147" customFormat="false" ht="12.75" hidden="false" customHeight="false" outlineLevel="0" collapsed="false">
      <c r="A147" s="142"/>
      <c r="B147" s="142"/>
      <c r="C147" s="142"/>
      <c r="D147" s="142"/>
      <c r="E147" s="142"/>
      <c r="F147" s="142"/>
      <c r="G147" s="151"/>
      <c r="H147" s="139"/>
    </row>
    <row r="148" customFormat="false" ht="12.75" hidden="false" customHeight="false" outlineLevel="0" collapsed="false">
      <c r="A148" s="136"/>
      <c r="B148" s="59"/>
      <c r="C148" s="36"/>
      <c r="D148" s="36"/>
      <c r="E148" s="36"/>
      <c r="F148" s="36"/>
      <c r="G148" s="138"/>
      <c r="H148" s="138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139"/>
      <c r="H149" s="152"/>
    </row>
    <row r="150" customFormat="false" ht="12.75" hidden="false" customHeight="false" outlineLevel="0" collapsed="false">
      <c r="A150" s="59"/>
      <c r="B150" s="59"/>
      <c r="C150" s="36"/>
      <c r="D150" s="36"/>
      <c r="E150" s="36"/>
      <c r="F150" s="36"/>
      <c r="G150" s="138"/>
      <c r="H150" s="138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139"/>
      <c r="H151" s="152"/>
    </row>
    <row r="152" customFormat="false" ht="12.75" hidden="false" customHeight="false" outlineLevel="0" collapsed="false">
      <c r="A152" s="59"/>
      <c r="B152" s="59"/>
      <c r="C152" s="36"/>
      <c r="D152" s="36"/>
      <c r="E152" s="36"/>
      <c r="F152" s="36"/>
      <c r="G152" s="138"/>
      <c r="H152" s="138"/>
    </row>
    <row r="153" customFormat="false" ht="12.75" hidden="false" customHeight="false" outlineLevel="0" collapsed="false">
      <c r="A153" s="143"/>
      <c r="B153" s="143"/>
      <c r="C153" s="36"/>
      <c r="D153" s="36"/>
      <c r="E153" s="36"/>
      <c r="F153" s="36"/>
      <c r="G153" s="139"/>
      <c r="H153" s="152"/>
    </row>
    <row r="154" customFormat="false" ht="12.75" hidden="false" customHeight="false" outlineLevel="0" collapsed="false">
      <c r="A154" s="59"/>
      <c r="B154" s="59"/>
      <c r="C154" s="36"/>
      <c r="D154" s="36"/>
      <c r="E154" s="36"/>
      <c r="F154" s="36"/>
      <c r="G154" s="138"/>
      <c r="H154" s="138"/>
    </row>
    <row r="155" customFormat="false" ht="12.75" hidden="false" customHeight="false" outlineLevel="0" collapsed="false">
      <c r="A155" s="143"/>
      <c r="B155" s="143"/>
      <c r="C155" s="36"/>
      <c r="D155" s="36"/>
      <c r="E155" s="36"/>
      <c r="F155" s="36"/>
      <c r="G155" s="139"/>
      <c r="H155" s="152"/>
    </row>
    <row r="156" customFormat="false" ht="12.75" hidden="false" customHeight="false" outlineLevel="0" collapsed="false">
      <c r="A156" s="59"/>
      <c r="B156" s="59"/>
      <c r="C156" s="36"/>
      <c r="D156" s="36"/>
      <c r="E156" s="36"/>
      <c r="F156" s="36"/>
      <c r="G156" s="138"/>
      <c r="H156" s="138"/>
    </row>
    <row r="157" customFormat="false" ht="12.75" hidden="false" customHeight="false" outlineLevel="0" collapsed="false">
      <c r="A157" s="59"/>
      <c r="B157" s="59"/>
      <c r="C157" s="36"/>
      <c r="D157" s="36"/>
      <c r="E157" s="36"/>
      <c r="F157" s="36"/>
      <c r="G157" s="138"/>
      <c r="H157" s="152"/>
    </row>
    <row r="158" customFormat="false" ht="12.75" hidden="false" customHeight="false" outlineLevel="0" collapsed="false">
      <c r="A158" s="59"/>
      <c r="B158" s="59"/>
      <c r="C158" s="36"/>
      <c r="D158" s="36"/>
      <c r="E158" s="36"/>
      <c r="F158" s="36"/>
      <c r="G158" s="138"/>
      <c r="H158" s="139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128"/>
      <c r="H159" s="128"/>
    </row>
    <row r="160" customFormat="false" ht="23.25" hidden="false" customHeight="false" outlineLevel="0" collapsed="false">
      <c r="A160" s="144"/>
      <c r="B160" s="36"/>
      <c r="C160" s="36"/>
      <c r="D160" s="36"/>
      <c r="E160" s="36"/>
      <c r="F160" s="36"/>
      <c r="G160" s="145"/>
      <c r="H160" s="145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128"/>
      <c r="H161" s="128"/>
    </row>
    <row r="162" customFormat="false" ht="23.25" hidden="false" customHeight="false" outlineLevel="0" collapsed="false">
      <c r="A162" s="144"/>
      <c r="B162" s="36"/>
      <c r="C162" s="36"/>
      <c r="D162" s="36"/>
      <c r="E162" s="36"/>
      <c r="F162" s="36"/>
      <c r="G162" s="128"/>
      <c r="H162" s="14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128"/>
      <c r="H163" s="128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128"/>
      <c r="H164" s="128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128"/>
      <c r="H165" s="128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128"/>
      <c r="H166" s="128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/>
      <c r="H167" s="4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/>
      <c r="H168" s="4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/>
      <c r="H169" s="4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/>
      <c r="H170" s="4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/>
      <c r="H171" s="4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/>
      <c r="H172" s="4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/>
      <c r="H173" s="4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/>
      <c r="H174" s="4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/>
      <c r="H175" s="4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/>
      <c r="H176" s="4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/>
      <c r="H177" s="4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/>
      <c r="H178" s="4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/>
      <c r="H179" s="4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/>
      <c r="H180" s="4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/>
      <c r="H181" s="4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/>
      <c r="H182" s="4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/>
      <c r="H183" s="4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/>
      <c r="H184" s="4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/>
      <c r="H185" s="4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/>
      <c r="H186" s="4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/>
      <c r="H187" s="4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/>
      <c r="H188" s="4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/>
      <c r="H189" s="4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/>
      <c r="H190" s="4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/>
      <c r="H191" s="4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/>
      <c r="H192" s="4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/>
      <c r="H193" s="4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/>
      <c r="H194" s="4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/>
      <c r="H195" s="4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/>
      <c r="H196" s="4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/>
      <c r="H197" s="4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/>
      <c r="H198" s="4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/>
      <c r="H199" s="4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/>
      <c r="H200" s="4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/>
      <c r="H201" s="4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/>
      <c r="H202" s="4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/>
      <c r="H203" s="4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/>
      <c r="H204" s="4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/>
      <c r="H205" s="4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/>
      <c r="H206" s="4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/>
      <c r="H207" s="4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/>
      <c r="H208" s="4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/>
      <c r="H209" s="4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/>
      <c r="H210" s="4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/>
      <c r="H211" s="4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/>
      <c r="H212" s="4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/>
      <c r="H213" s="4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/>
      <c r="H214" s="4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/>
      <c r="H215" s="4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/>
      <c r="H216" s="4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/>
      <c r="H217" s="4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/>
      <c r="H218" s="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/>
      <c r="H219" s="4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/>
      <c r="H220" s="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/>
      <c r="H221" s="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/>
      <c r="H222" s="4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/>
      <c r="H223" s="4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/>
      <c r="H224" s="4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/>
      <c r="H225" s="4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/>
      <c r="H226" s="4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/>
      <c r="H227" s="4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/>
      <c r="H228" s="4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/>
      <c r="H229" s="4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/>
      <c r="H230" s="4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/>
      <c r="H231" s="4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/>
      <c r="H232" s="4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/>
      <c r="H233" s="4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/>
      <c r="H234" s="4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/>
      <c r="H235" s="4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/>
      <c r="H236" s="4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/>
      <c r="H237" s="4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/>
      <c r="H238" s="4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/>
      <c r="H239" s="4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/>
      <c r="H240" s="4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/>
      <c r="H241" s="4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/>
      <c r="H242" s="4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/>
      <c r="H243" s="4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/>
      <c r="H244" s="4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/>
      <c r="H245" s="4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/>
      <c r="H246" s="4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/>
      <c r="H247" s="4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/>
      <c r="H248" s="4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/>
      <c r="H249" s="4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/>
      <c r="H250" s="4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/>
      <c r="H251" s="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/>
      <c r="H252" s="4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/>
      <c r="H253" s="4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/>
      <c r="H254" s="4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/>
      <c r="H255" s="4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/>
      <c r="H256" s="4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/>
      <c r="H257" s="4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/>
      <c r="H258" s="4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/>
      <c r="H259" s="4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/>
      <c r="H260" s="4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/>
      <c r="H261" s="4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/>
      <c r="H262" s="4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/>
      <c r="H263" s="4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/>
      <c r="H264" s="4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/>
      <c r="H265" s="4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/>
      <c r="H266" s="4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/>
      <c r="H267" s="4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/>
      <c r="H268" s="4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/>
      <c r="H269" s="4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/>
      <c r="H270" s="4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/>
      <c r="H271" s="4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/>
      <c r="H272" s="4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/>
      <c r="H273" s="4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/>
      <c r="H274" s="4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/>
      <c r="H275" s="4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/>
      <c r="H276" s="4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/>
      <c r="H277" s="4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/>
      <c r="H278" s="4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/>
      <c r="H279" s="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/>
      <c r="H280" s="4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/>
      <c r="H281" s="4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/>
      <c r="H282" s="4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/>
      <c r="H283" s="4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/>
      <c r="H284" s="4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/>
      <c r="H285" s="4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/>
      <c r="H286" s="4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/>
      <c r="H287" s="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/>
      <c r="H288" s="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/>
      <c r="H289" s="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/>
      <c r="H290" s="4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/>
      <c r="H291" s="4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/>
      <c r="H292" s="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/>
      <c r="H293" s="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/>
      <c r="H294" s="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/>
      <c r="H295" s="4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/>
      <c r="H296" s="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/>
      <c r="H297" s="4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/>
      <c r="H298" s="4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/>
      <c r="H299" s="4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/>
      <c r="H300" s="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/>
      <c r="H301" s="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/>
      <c r="H302" s="4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/>
      <c r="H303" s="4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/>
      <c r="H304" s="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/>
      <c r="H305" s="4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/>
      <c r="H306" s="4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/>
      <c r="H307" s="4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/>
      <c r="H308" s="4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/>
      <c r="H309" s="4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/>
      <c r="H310" s="4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/>
      <c r="H311" s="4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/>
      <c r="H312" s="4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/>
      <c r="H313" s="4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/>
      <c r="H314" s="4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/>
      <c r="H315" s="4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/>
      <c r="H316" s="4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/>
      <c r="H317" s="4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/>
      <c r="H318" s="4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/>
      <c r="H319" s="4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/>
      <c r="H320" s="4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/>
      <c r="H321" s="4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/>
      <c r="H322" s="4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/>
      <c r="H323" s="4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/>
      <c r="H324" s="4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/>
      <c r="H325" s="4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/>
      <c r="H326" s="4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/>
      <c r="H327" s="4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/>
      <c r="H328" s="4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/>
      <c r="H329" s="4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/>
      <c r="H330" s="4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/>
      <c r="H331" s="4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/>
      <c r="H332" s="4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/>
      <c r="H333" s="4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/>
      <c r="H334" s="4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/>
      <c r="H335" s="4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/>
      <c r="H336" s="4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/>
      <c r="H337" s="4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/>
      <c r="H338" s="4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/>
      <c r="H339" s="4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/>
      <c r="H340" s="4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/>
      <c r="H341" s="4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/>
      <c r="H342" s="4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/>
      <c r="H343" s="4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/>
      <c r="H344" s="4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/>
      <c r="H345" s="4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/>
      <c r="H346" s="4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/>
      <c r="H347" s="4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/>
      <c r="H348" s="4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/>
      <c r="H349" s="4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/>
      <c r="H350" s="4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/>
      <c r="H351" s="4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/>
      <c r="H352" s="4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/>
      <c r="H353" s="4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/>
      <c r="H354" s="4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/>
      <c r="H355" s="4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/>
      <c r="H356" s="4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/>
      <c r="H357" s="4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/>
      <c r="H358" s="4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/>
      <c r="H359" s="4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/>
      <c r="H360" s="4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/>
      <c r="H361" s="4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/>
      <c r="H362" s="4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/>
      <c r="H363" s="4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/>
      <c r="H364" s="4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/>
      <c r="H365" s="4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/>
      <c r="H366" s="4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/>
      <c r="H367" s="4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/>
      <c r="H368" s="4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/>
      <c r="H369" s="4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/>
      <c r="H370" s="4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/>
      <c r="H371" s="4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/>
      <c r="H372" s="4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/>
      <c r="H373" s="4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/>
      <c r="H374" s="4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/>
      <c r="H375" s="4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/>
      <c r="H376" s="4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/>
      <c r="H377" s="4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/>
      <c r="H378" s="4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/>
      <c r="H379" s="4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/>
      <c r="H380" s="4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/>
      <c r="H381" s="4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/>
      <c r="H382" s="4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/>
      <c r="H383" s="4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/>
      <c r="H384" s="4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/>
      <c r="H385" s="4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/>
      <c r="H386" s="4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/>
      <c r="H387" s="4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/>
      <c r="H388" s="4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/>
      <c r="H389" s="4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/>
      <c r="H390" s="4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/>
      <c r="H391" s="4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/>
      <c r="H392" s="4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/>
      <c r="H393" s="4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/>
      <c r="H394" s="4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/>
      <c r="H395" s="4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/>
      <c r="H396" s="4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/>
      <c r="H397" s="4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/>
      <c r="H398" s="4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/>
      <c r="H399" s="4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/>
      <c r="H400" s="4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4"/>
      <c r="H401" s="4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4"/>
      <c r="H402" s="4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4"/>
      <c r="H403" s="4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4"/>
      <c r="H404" s="4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4"/>
      <c r="H405" s="4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4"/>
      <c r="H406" s="4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4"/>
      <c r="H407" s="4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4"/>
      <c r="H408" s="4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4"/>
      <c r="H409" s="4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4"/>
      <c r="H410" s="4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4"/>
      <c r="H411" s="4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4"/>
      <c r="H412" s="4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4"/>
      <c r="H413" s="4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4"/>
      <c r="H414" s="4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4"/>
      <c r="H415" s="4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4"/>
      <c r="H416" s="4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4"/>
      <c r="H417" s="4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4"/>
      <c r="H418" s="4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4"/>
      <c r="H419" s="4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4"/>
      <c r="H420" s="4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4"/>
      <c r="H421" s="4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4"/>
      <c r="H422" s="4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4"/>
      <c r="H423" s="4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4"/>
      <c r="H424" s="4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4"/>
      <c r="H425" s="4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4"/>
      <c r="H426" s="4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4"/>
      <c r="H427" s="4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4"/>
      <c r="H428" s="4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4"/>
      <c r="H429" s="4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4"/>
      <c r="H430" s="4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4"/>
      <c r="H431" s="4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4"/>
      <c r="H432" s="4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4"/>
      <c r="H433" s="4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4"/>
      <c r="H434" s="4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4"/>
      <c r="H435" s="4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4"/>
      <c r="H436" s="4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4"/>
      <c r="H437" s="4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4"/>
      <c r="H438" s="4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4"/>
      <c r="H439" s="4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4"/>
      <c r="H440" s="4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4"/>
      <c r="H441" s="4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4"/>
      <c r="H442" s="4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4"/>
      <c r="H443" s="4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4"/>
      <c r="H444" s="4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4"/>
      <c r="H445" s="4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4"/>
      <c r="H446" s="4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4"/>
      <c r="H447" s="4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4"/>
      <c r="H448" s="4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4"/>
      <c r="H449" s="4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4"/>
      <c r="H450" s="4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4"/>
      <c r="H451" s="4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4"/>
      <c r="H452" s="4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4"/>
      <c r="H453" s="4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4"/>
      <c r="H454" s="4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4"/>
      <c r="H455" s="4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4"/>
      <c r="H456" s="4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4"/>
      <c r="H457" s="4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4"/>
      <c r="H458" s="4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4"/>
      <c r="H459" s="4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4"/>
      <c r="H460" s="4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4"/>
      <c r="H461" s="4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4"/>
      <c r="H462" s="4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4"/>
      <c r="H463" s="4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4"/>
      <c r="H464" s="4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4"/>
      <c r="H465" s="4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4"/>
      <c r="H466" s="4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4"/>
      <c r="H467" s="4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4"/>
      <c r="H468" s="4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4"/>
      <c r="H469" s="4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4"/>
      <c r="H470" s="4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4"/>
      <c r="H471" s="4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4"/>
      <c r="H472" s="4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4"/>
      <c r="H473" s="4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4"/>
      <c r="H474" s="4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4"/>
      <c r="H475" s="4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4"/>
      <c r="H476" s="4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4"/>
      <c r="H477" s="4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4"/>
      <c r="H478" s="4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4"/>
      <c r="H479" s="4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4"/>
      <c r="H480" s="4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4"/>
      <c r="H481" s="4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4"/>
      <c r="H482" s="4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4"/>
      <c r="H483" s="4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4"/>
      <c r="H484" s="4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4"/>
      <c r="H485" s="4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4"/>
      <c r="H486" s="4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4"/>
      <c r="H487" s="4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4"/>
      <c r="H488" s="4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4"/>
      <c r="H489" s="4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4"/>
      <c r="H490" s="4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4"/>
      <c r="H491" s="4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4"/>
      <c r="H492" s="4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4"/>
      <c r="H493" s="4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4"/>
      <c r="H494" s="4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4"/>
      <c r="H495" s="4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4"/>
      <c r="H496" s="4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4"/>
      <c r="H497" s="4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4"/>
      <c r="H498" s="4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4"/>
      <c r="H499" s="4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4"/>
      <c r="H500" s="4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4"/>
      <c r="H501" s="4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4"/>
      <c r="H502" s="4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4"/>
      <c r="H503" s="4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4"/>
      <c r="H504" s="4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4"/>
      <c r="H505" s="4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4"/>
      <c r="H506" s="4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4"/>
      <c r="H507" s="4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4"/>
      <c r="H508" s="4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4"/>
      <c r="H509" s="4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4"/>
      <c r="H510" s="4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4"/>
      <c r="H511" s="4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4"/>
      <c r="H512" s="4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4"/>
      <c r="H513" s="4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4"/>
      <c r="H514" s="4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4"/>
      <c r="H515" s="4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4"/>
      <c r="H516" s="4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4"/>
      <c r="H517" s="4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4"/>
      <c r="H518" s="4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4"/>
      <c r="H519" s="4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4"/>
      <c r="H520" s="4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4"/>
      <c r="H521" s="4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4"/>
      <c r="H522" s="4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4"/>
      <c r="H523" s="4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4"/>
      <c r="H524" s="4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4"/>
      <c r="H525" s="4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4"/>
      <c r="H526" s="4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4"/>
      <c r="H527" s="4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4"/>
      <c r="H528" s="4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4"/>
      <c r="H529" s="4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4"/>
      <c r="H530" s="4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4"/>
      <c r="H531" s="4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4"/>
      <c r="H532" s="4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4"/>
      <c r="H533" s="4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4"/>
      <c r="H534" s="4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4"/>
      <c r="H535" s="4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4"/>
      <c r="H536" s="4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4"/>
      <c r="H537" s="4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4"/>
      <c r="H538" s="4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4"/>
      <c r="H539" s="4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4"/>
      <c r="H540" s="4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4"/>
      <c r="H541" s="4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4"/>
      <c r="H542" s="4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4"/>
      <c r="H543" s="4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4"/>
      <c r="H544" s="4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4"/>
      <c r="H545" s="4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4"/>
      <c r="H546" s="4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4"/>
      <c r="H547" s="4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4"/>
      <c r="H548" s="4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4"/>
      <c r="H549" s="4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4"/>
      <c r="H550" s="4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4"/>
      <c r="H551" s="4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4"/>
      <c r="H552" s="4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4"/>
      <c r="H553" s="4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4"/>
      <c r="H554" s="4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4"/>
      <c r="H555" s="4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4"/>
      <c r="H556" s="4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4"/>
      <c r="H557" s="4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4"/>
      <c r="H558" s="4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4"/>
      <c r="H559" s="4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4"/>
      <c r="H560" s="4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4"/>
      <c r="H561" s="4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4"/>
      <c r="H562" s="4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4"/>
      <c r="H563" s="4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4"/>
      <c r="H564" s="4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4"/>
      <c r="H565" s="4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4"/>
      <c r="H566" s="4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4"/>
      <c r="H567" s="4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4"/>
      <c r="H568" s="4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4"/>
      <c r="H569" s="4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4"/>
      <c r="H570" s="4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4"/>
      <c r="H571" s="4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4"/>
      <c r="H572" s="4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4"/>
      <c r="H573" s="4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4"/>
      <c r="H574" s="4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4"/>
      <c r="H575" s="4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4"/>
      <c r="H576" s="4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4"/>
      <c r="H577" s="4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4"/>
      <c r="H578" s="4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4"/>
      <c r="H579" s="4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4"/>
      <c r="H580" s="4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4"/>
      <c r="H581" s="4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4"/>
      <c r="H582" s="4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4"/>
      <c r="H583" s="4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4"/>
      <c r="H584" s="4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4"/>
      <c r="H585" s="4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4"/>
      <c r="H586" s="4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4"/>
      <c r="H587" s="4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4"/>
      <c r="H588" s="4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4"/>
      <c r="H589" s="4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4"/>
      <c r="H590" s="4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4"/>
      <c r="H591" s="4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4"/>
      <c r="H592" s="4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4"/>
      <c r="H593" s="4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4"/>
      <c r="H594" s="4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4"/>
      <c r="H595" s="4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4"/>
      <c r="H596" s="4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4"/>
      <c r="H597" s="4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4"/>
      <c r="H598" s="4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4"/>
      <c r="H599" s="4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4"/>
      <c r="H600" s="4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4"/>
      <c r="H601" s="4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4"/>
      <c r="H602" s="4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4"/>
      <c r="H603" s="4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4"/>
      <c r="H604" s="4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4"/>
      <c r="H605" s="4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4"/>
      <c r="H606" s="4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4"/>
      <c r="H607" s="4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4"/>
      <c r="H608" s="4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4"/>
      <c r="H609" s="4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4"/>
      <c r="H610" s="4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4"/>
      <c r="H611" s="4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4"/>
      <c r="H612" s="4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4"/>
      <c r="H613" s="4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4"/>
      <c r="H614" s="4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4"/>
      <c r="H615" s="4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4"/>
      <c r="H616" s="4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4"/>
      <c r="H617" s="4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4"/>
      <c r="H618" s="4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4"/>
      <c r="H619" s="4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4"/>
      <c r="H620" s="4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4"/>
      <c r="H621" s="4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4"/>
      <c r="H622" s="4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4"/>
      <c r="H623" s="4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4"/>
      <c r="H624" s="4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4"/>
      <c r="H625" s="4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4"/>
      <c r="H626" s="4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4"/>
      <c r="H627" s="4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4"/>
      <c r="H628" s="4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4"/>
      <c r="H629" s="4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4"/>
      <c r="H630" s="4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4"/>
      <c r="H631" s="4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4"/>
      <c r="H632" s="4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4"/>
      <c r="H633" s="4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4"/>
      <c r="H634" s="4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4"/>
      <c r="H635" s="4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4"/>
      <c r="H636" s="4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4"/>
      <c r="H637" s="4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4"/>
      <c r="H638" s="4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4"/>
      <c r="H639" s="4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4"/>
      <c r="H640" s="4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4"/>
      <c r="H641" s="4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4"/>
      <c r="H642" s="4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4"/>
      <c r="H643" s="4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4"/>
      <c r="H644" s="4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4"/>
      <c r="H645" s="4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4"/>
      <c r="H646" s="4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4"/>
      <c r="H647" s="4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4"/>
      <c r="H648" s="4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4"/>
      <c r="H649" s="4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4"/>
      <c r="H650" s="4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4"/>
      <c r="H651" s="4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4"/>
      <c r="H652" s="4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4"/>
      <c r="H653" s="4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4"/>
      <c r="H654" s="4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4"/>
      <c r="H655" s="4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4"/>
      <c r="H656" s="4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4"/>
      <c r="H657" s="4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4"/>
      <c r="H658" s="4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4"/>
      <c r="H659" s="4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4"/>
      <c r="H660" s="4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4"/>
      <c r="H661" s="4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4"/>
      <c r="H662" s="4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4"/>
      <c r="H663" s="4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4"/>
      <c r="H664" s="4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4"/>
      <c r="H665" s="4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4"/>
      <c r="H666" s="4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4"/>
      <c r="H667" s="4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4"/>
      <c r="H668" s="4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4"/>
      <c r="H669" s="4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4"/>
      <c r="H670" s="4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4"/>
      <c r="H671" s="4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4"/>
      <c r="H672" s="4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4"/>
      <c r="H673" s="4"/>
    </row>
  </sheetData>
  <mergeCells count="52">
    <mergeCell ref="A2:H2"/>
    <mergeCell ref="A3:H3"/>
    <mergeCell ref="A5:D5"/>
    <mergeCell ref="E5:F5"/>
    <mergeCell ref="E6:F6"/>
    <mergeCell ref="G6:H6"/>
    <mergeCell ref="A7:D7"/>
    <mergeCell ref="A8:F8"/>
    <mergeCell ref="A9:D9"/>
    <mergeCell ref="A10:F10"/>
    <mergeCell ref="A11:D11"/>
    <mergeCell ref="A12:F12"/>
    <mergeCell ref="G12:H12"/>
    <mergeCell ref="A14:H14"/>
    <mergeCell ref="J15:K15"/>
    <mergeCell ref="A16:C16"/>
    <mergeCell ref="G16:H16"/>
    <mergeCell ref="G17:H17"/>
    <mergeCell ref="G18:H18"/>
    <mergeCell ref="G19:H19"/>
    <mergeCell ref="G20:H20"/>
    <mergeCell ref="G21:H21"/>
    <mergeCell ref="J21:K21"/>
    <mergeCell ref="G22:H22"/>
    <mergeCell ref="G23:H23"/>
    <mergeCell ref="G24:H24"/>
    <mergeCell ref="G25:H25"/>
    <mergeCell ref="I25:K25"/>
    <mergeCell ref="G26:H26"/>
    <mergeCell ref="G27:H27"/>
    <mergeCell ref="K27:N27"/>
    <mergeCell ref="G28:H28"/>
    <mergeCell ref="G29:H29"/>
    <mergeCell ref="O29:O33"/>
    <mergeCell ref="G30:H30"/>
    <mergeCell ref="G31:H31"/>
    <mergeCell ref="G32:H32"/>
    <mergeCell ref="G33:H33"/>
    <mergeCell ref="G34:H34"/>
    <mergeCell ref="G35:H35"/>
    <mergeCell ref="G36:H36"/>
    <mergeCell ref="L36:M36"/>
    <mergeCell ref="N36:O36"/>
    <mergeCell ref="G37:H37"/>
    <mergeCell ref="L37:M37"/>
    <mergeCell ref="N37:O37"/>
    <mergeCell ref="G38:H38"/>
    <mergeCell ref="G39:H39"/>
    <mergeCell ref="G40:H40"/>
    <mergeCell ref="G44:H44"/>
    <mergeCell ref="J44:K44"/>
    <mergeCell ref="A49:H49"/>
  </mergeCells>
  <printOptions headings="false" gridLines="false" gridLinesSet="true" horizontalCentered="false" verticalCentered="false"/>
  <pageMargins left="0.708333333333333" right="0.39375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5:37:31Z</dcterms:created>
  <dc:creator>krufaz</dc:creator>
  <dc:description/>
  <dc:language>en-US</dc:language>
  <cp:lastModifiedBy>Jacko Ferdinand - MO 1322 - ŠIS AČR</cp:lastModifiedBy>
  <cp:lastPrinted>2016-02-09T09:01:11Z</cp:lastPrinted>
  <dcterms:modified xsi:type="dcterms:W3CDTF">2016-04-14T12:53:07Z</dcterms:modified>
  <cp:revision>0</cp:revision>
  <dc:subject/>
  <dc:title/>
</cp:coreProperties>
</file>