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PN z usnesení RV" sheetId="1" state="visible" r:id="rId2"/>
    <sheet name="příloha A" sheetId="2" state="visible" r:id="rId3"/>
    <sheet name="B_PN ze 2_čtení" sheetId="3" state="visible" r:id="rId4"/>
  </sheets>
  <definedNames>
    <definedName function="false" hidden="false" localSheetId="0" name="_xlnm.Print_Titles" vbProcedure="false">'A_PN z usnesení RV'!$17:$18</definedName>
    <definedName function="false" hidden="false" localSheetId="2" name="_xlnm.Print_Area" vbProcedure="false">'B_PN ze 2_čtení'!$A$1:$Q$196</definedName>
    <definedName function="false" hidden="false" localSheetId="2" name="_xlnm.Print_Titles" vbProcedure="false">'B_PN ze 2_čtení'!$19:$20</definedName>
    <definedName function="false" hidden="true" localSheetId="2" name="_xlnm._FilterDatabase" vbProcedure="false">'B_PN ze 2_čtení'!$A$20:$Q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44">
  <si>
    <t xml:space="preserve">A. Pozměňovací návrhy číselných položek k návrhu zákona o státním rozpočtu a
 k návrhu státního rozpočtu na rok 2016 obsažené v usnesení rozpočtového výboru</t>
  </si>
  <si>
    <t xml:space="preserve">I. PŘÍJMY (v  Kč)</t>
  </si>
  <si>
    <t xml:space="preserve">Poř. č.</t>
  </si>
  <si>
    <t xml:space="preserve">čís. kap.</t>
  </si>
  <si>
    <t xml:space="preserve">kapitola</t>
  </si>
  <si>
    <t xml:space="preserve">x</t>
  </si>
  <si>
    <t xml:space="preserve">Titul a  ukazatel státního rozpočtu </t>
  </si>
  <si>
    <t xml:space="preserve">Zvýšení SR 2016</t>
  </si>
  <si>
    <t xml:space="preserve">Snížení SR 2016</t>
  </si>
  <si>
    <t xml:space="preserve">Poznámka </t>
  </si>
  <si>
    <t xml:space="preserve">kapitoly</t>
  </si>
  <si>
    <t xml:space="preserve">VPS</t>
  </si>
  <si>
    <t xml:space="preserve">Celkem</t>
  </si>
  <si>
    <t xml:space="preserve">CELKEM</t>
  </si>
  <si>
    <t xml:space="preserve">II.  VÝDAJE   (v  Kč)</t>
  </si>
  <si>
    <t xml:space="preserve">č. kap.</t>
  </si>
  <si>
    <t xml:space="preserve">program</t>
  </si>
  <si>
    <t xml:space="preserve">vládní rozp.</t>
  </si>
  <si>
    <t xml:space="preserve">rezerva</t>
  </si>
  <si>
    <t xml:space="preserve">a</t>
  </si>
  <si>
    <t xml:space="preserve">b</t>
  </si>
  <si>
    <t xml:space="preserve">c</t>
  </si>
  <si>
    <t xml:space="preserve">progr</t>
  </si>
  <si>
    <t xml:space="preserve">názprogr</t>
  </si>
  <si>
    <t xml:space="preserve">místo</t>
  </si>
  <si>
    <t xml:space="preserve">d</t>
  </si>
  <si>
    <t xml:space="preserve">kapitoly (+)</t>
  </si>
  <si>
    <t xml:space="preserve">vps (+)</t>
  </si>
  <si>
    <t xml:space="preserve">celkem (+)</t>
  </si>
  <si>
    <t xml:space="preserve">kapitoly (-)</t>
  </si>
  <si>
    <t xml:space="preserve">vps (-)</t>
  </si>
  <si>
    <t xml:space="preserve">i</t>
  </si>
  <si>
    <t xml:space="preserve">celkem (-)</t>
  </si>
  <si>
    <t xml:space="preserve">pozn</t>
  </si>
  <si>
    <t xml:space="preserve">vrr</t>
  </si>
  <si>
    <t xml:space="preserve">A/1</t>
  </si>
  <si>
    <t xml:space="preserve">Min. vnitra</t>
  </si>
  <si>
    <t xml:space="preserve">V rámci výdajů kapitoly 314 – Ministerstvo vnitra se zvyšuje průřezový ukazatel „Výdaje vedené v informačním systému programového financování EDS/SMVS celkem“ o 250 mil. Kč na částku 2 458 355 806 Kč. Výdaje celkem kapitoly Ministerstva vnitra se nemění.</t>
  </si>
  <si>
    <t xml:space="preserve">(prostředky pro jednotky Sborů dobrovolných hasičů obcí - přesun z běžných do kapitálových výdajů)</t>
  </si>
  <si>
    <t xml:space="preserve">A/2</t>
  </si>
  <si>
    <t xml:space="preserve">Min. školství, mládeže a tělovýchovy</t>
  </si>
  <si>
    <t xml:space="preserve">Zvýšení celkových výdajů kapitoly </t>
  </si>
  <si>
    <t xml:space="preserve">souvisí s PN pod p.č. B/3 a B/29 - další navýšení</t>
  </si>
  <si>
    <t xml:space="preserve">zvýšení výdajů se promítne zvýšením specifických  ukazatelů takto:</t>
  </si>
  <si>
    <t xml:space="preserve">Ukazatel "Věda a vysoké školy" - zvýšení o 200 000 000 Kč</t>
  </si>
  <si>
    <t xml:space="preserve">Ukazatel "v tom vysoké školy" - zvýšení o 200 000 000 Kč</t>
  </si>
  <si>
    <t xml:space="preserve">Státní dluh</t>
  </si>
  <si>
    <t xml:space="preserve">Snížení celkových výdajů kapitoly a snížení specifického ukazatele Obsluha státního dluhu</t>
  </si>
  <si>
    <t xml:space="preserve">souvisí s PN pod p.č. A/3, B/4, B/6, B/20, B/21, B/23/4, B/24/1, B/27/1 - další snížení</t>
  </si>
  <si>
    <t xml:space="preserve">A/3</t>
  </si>
  <si>
    <t xml:space="preserve"> -Ukazatel "Podpora činností v oblasti sportu" - zvýšení 
o 250 000 000 Kč</t>
  </si>
  <si>
    <t xml:space="preserve"> -Ukazatel "v tom všeobecná sportovní činnost" - zvýšení 
o 250 000 000 Kč</t>
  </si>
  <si>
    <t xml:space="preserve">Průřezový ukazatel "Výdaje vedené v informačním systému programového financování EDS/SMVS - zvýšení 
o 250 000 000 Kč</t>
  </si>
  <si>
    <t xml:space="preserve">Tyto prostředky budou použity pro financování podpory z programu 133 510 subtitul 133D512 - Podpora obnovy materiálně technické základny sportovních organizací</t>
  </si>
  <si>
    <t xml:space="preserve">souvisí s PN pod p.č. A/2, B/4, B/6, B/20, B/21, B/23/4, B/24/1, B/27/1 - další snížení</t>
  </si>
  <si>
    <t xml:space="preserve">A/4</t>
  </si>
  <si>
    <t xml:space="preserve">V návaznosti na rozpočtovaný 1,5  procentní příděl do Fondu kulturních a sociálních potřeb v rozpočtových kapitolách státního rozpočtu na rok 2016 promítnout tuto změnu i v níže uvedených kapitolách, jejichž rozpočty schválil rozpočtový výbor  dne 26. května 2015 usneseními č. 256, č. 257 a č. 258 a dne 10. června 2015 usneseními č. 263, č. 264 a č. 265, a které jsou součástí vládního návrhu zákona o SR na rok 2016.  
 Zvýšení celkových výdajů a zvýšení specifických a průřezových ukazatelů  se promítne v těchto kapitolách takto:</t>
  </si>
  <si>
    <t xml:space="preserve">Kancelář prezidenta</t>
  </si>
  <si>
    <t xml:space="preserve">Zvýšení výdajů  celkem </t>
  </si>
  <si>
    <t xml:space="preserve">Specifické ukazatele:</t>
  </si>
  <si>
    <t xml:space="preserve">Výdaje vlastního úřadu Kanceláře prezidenta republiky 272 836 Kč</t>
  </si>
  <si>
    <t xml:space="preserve">Celkové výdaje na areál Pražského hradu a zámku Lány 401 097 Kč</t>
  </si>
  <si>
    <t xml:space="preserve">Průřezový ukazatel:</t>
  </si>
  <si>
    <t xml:space="preserve">Převod fondu kulturních a sociálních potřeb 272 836 Kč</t>
  </si>
  <si>
    <t xml:space="preserve">Poslanecká sněmovna Parlamentu</t>
  </si>
  <si>
    <t xml:space="preserve">Výdaje Poslanecké sněmovny Parlamentu ČR 859 749 Kč</t>
  </si>
  <si>
    <t xml:space="preserve">Převod fondu kulturních a sociálních potřeb 859 749 Kč</t>
  </si>
  <si>
    <t xml:space="preserve">Senát Parlamentu</t>
  </si>
  <si>
    <t xml:space="preserve">Výdaje Senátu Parlamentu ČR 
471 796 Kč</t>
  </si>
  <si>
    <t xml:space="preserve">Převod fondu kulturních a sociálních potřeb 471 796 Kč</t>
  </si>
  <si>
    <t xml:space="preserve">Kancelář veřejného ochránce práv</t>
  </si>
  <si>
    <t xml:space="preserve">Výdaje na zabezpečení plnění úkolů Kanceláře veřejného ochránce práv 265 250 Kč</t>
  </si>
  <si>
    <t xml:space="preserve">Převod fondu kulturních a sociálních potřeb 265 250 Kč</t>
  </si>
  <si>
    <t xml:space="preserve">Ústavní soud</t>
  </si>
  <si>
    <t xml:space="preserve">Výdaje na zabezpečení plnění úkolů Ústavního soudu 445 275 Kč</t>
  </si>
  <si>
    <t xml:space="preserve">v tom:</t>
  </si>
  <si>
    <t xml:space="preserve">ostatní výdaje na zajištění činnosti Ústavního soudu 445 275 Kč</t>
  </si>
  <si>
    <t xml:space="preserve">Převod fondu kulturních a sociálních potřeb 445 275 Kč</t>
  </si>
  <si>
    <t xml:space="preserve">Nejvyšší kontrolní úřad</t>
  </si>
  <si>
    <t xml:space="preserve">Výdaje na zabezpečení plnění úkolů Nejvyššího kontrolního úřadu 1 244 038 Kč</t>
  </si>
  <si>
    <t xml:space="preserve">Převod fondu kulturních a sociálních potřeb 1 244 038 Kč</t>
  </si>
  <si>
    <t xml:space="preserve">kapitola VPS - snížení VRR</t>
  </si>
  <si>
    <t xml:space="preserve">A/5</t>
  </si>
  <si>
    <r>
      <rPr>
        <sz val="10"/>
        <rFont val="Arial CE"/>
        <family val="0"/>
        <charset val="238"/>
      </rPr>
      <t xml:space="preserve">S ohledem na úpravu náplní rozpočtových položek 5011 a 5013 v rámci novely vyhlášky č. 323/2002 Sb., o rozpočtové skladbě se provedou následující korekce mezi průřezovými ukazateli "Platy zaměstnanců v pracovním poměru vyjma zaměstnanců na služebních místech" a "Platy zaměstnanců na služebních místech dle zákona o státní službě" s neutrálním rozpočtovým dopadem. 
Spolu s tím budou upraveny limity počtu zaměstnanců v tabulkové části státního rozpočtu  v rozdělení </t>
    </r>
    <r>
      <rPr>
        <b val="true"/>
        <sz val="10"/>
        <rFont val="Arial CE"/>
        <family val="0"/>
        <charset val="238"/>
      </rPr>
      <t xml:space="preserve">podle přílohy k tomuto pozměňovacímu návrhu.  </t>
    </r>
  </si>
  <si>
    <t xml:space="preserve">Ministerstvo zahraničních věcí</t>
  </si>
  <si>
    <t xml:space="preserve">Snížení PU Platy zaměstnanců v pracovním poměru vyjma zaměstnanců na služebních místech</t>
  </si>
  <si>
    <t xml:space="preserve">Zvýšení PU Platy zaměstnanců na služebních místech dle zákona o státní službě</t>
  </si>
  <si>
    <t xml:space="preserve">Ministerstvo obrany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Zvýšení PU Platy zaměstnanců v pracovním poměru vyjma zaměstnanců na služebních místech</t>
  </si>
  <si>
    <t xml:space="preserve">Snížení PU Platy zaměstnanců na služebních místech dle zákona o státní službě</t>
  </si>
  <si>
    <t xml:space="preserve">Ministerstvo pro místní rozvoj</t>
  </si>
  <si>
    <t xml:space="preserve">Ministerstvo průmyslu a obchodu</t>
  </si>
  <si>
    <t xml:space="preserve">Ministerstvo dopravy 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A/6</t>
  </si>
  <si>
    <t xml:space="preserve">S ohledem na úpravu názvu rozpočtové položky 5012 v rámci novely vyhlášky č. 323/2002 Sb., o rozpočtové skladbě se provede u kapitoly Ministerstvo obrany, Ministerstvo financí, Ministerstvo vnitra, Ministerstvo spravedlnosti a Generální inspekce bezpečnostních sborů změna názvu průřezového ukazatele "Platy zaměstnanců ozbrojených sborů a složek ve služebním poměru" na "Platy zaměstnanců bezpečnostních sborů a ozbrojených sil ve služebním poměru". Uvedená změna nemá rozpočtový dopad. </t>
  </si>
  <si>
    <t xml:space="preserve">A/7</t>
  </si>
  <si>
    <t xml:space="preserve">Min. práce a sociálních věcí</t>
  </si>
  <si>
    <t xml:space="preserve">Snížení rozpočtu specifického závazného ukazatele kapitoly 313 – MPSV „Dávky pomoci v hmotné nouzi“ o částku 200 mil. Kč.</t>
  </si>
  <si>
    <t xml:space="preserve">souvisí s PN pod p.č. A/8, B/2, B/7, B/8, B/10, B/29, B/31/2 - další snížení</t>
  </si>
  <si>
    <t xml:space="preserve">Zvýšení rozpočtu specifického závazného ukazatele kapitoly 313 – MPSV Neinvestiční nedávkové
transfery o částku 200 mil. Kč.
</t>
  </si>
  <si>
    <t xml:space="preserve">souvisí s PN pod p.č.  B/4, B/8, B/10 - další navýšení</t>
  </si>
  <si>
    <t xml:space="preserve">A/8</t>
  </si>
  <si>
    <t xml:space="preserve">Snížení rozpočtu specifického závazného ukazatele kapitoly Dávky pomoci v hmotné nouzi o částku 300 mil. Kč</t>
  </si>
  <si>
    <t xml:space="preserve">identický PN podal posl.A. Seďa - viz poř.č. B/7
souvisí s PN pod p.č. A/7, B/2, B/7, B/8, B/10, B/29, B/31/2 - další snížení</t>
  </si>
  <si>
    <t xml:space="preserve">Zvýšení rozpočtu specifického závazného ukazatele kapitoly 313-MPSV ISPROFIN o částku 300 mil. Kč. Toto navýšení bude využito na transfery na podporu reprodukce majetku nestátním subjektům v sociální oblasti - rozvoj a obnovu materiálně technické základny sociálních služeb (dnešní program 113 310).</t>
  </si>
  <si>
    <t xml:space="preserve">Kontrolní součty</t>
  </si>
  <si>
    <t xml:space="preserve">Kontrolní součty (rozdíl zvýšeníxsnížení)</t>
  </si>
  <si>
    <t xml:space="preserve">Celková rekapitulace změn SR 2016</t>
  </si>
  <si>
    <t xml:space="preserve">celkem</t>
  </si>
  <si>
    <t xml:space="preserve">CELKEM PŘÍJMY</t>
  </si>
  <si>
    <t xml:space="preserve">CELKEM VÝDAJE</t>
  </si>
  <si>
    <t xml:space="preserve">SALDO ZMĚN</t>
  </si>
  <si>
    <t xml:space="preserve">VPS = kapitola Všeobecná pokladní správa</t>
  </si>
  <si>
    <t xml:space="preserve">VRR = vládní rozpočtová rezerva</t>
  </si>
  <si>
    <t xml:space="preserve">Příloha k pozměňovacímu návrhu poř. č. A/ 5</t>
  </si>
  <si>
    <t xml:space="preserve">Kapitola</t>
  </si>
  <si>
    <t xml:space="preserve">Rozpočtová položka</t>
  </si>
  <si>
    <t xml:space="preserve">Počet míst k položce vázaný</t>
  </si>
  <si>
    <t xml:space="preserve">Platy zaměstnanců v pracovním poměru vyjma zaměstnanců na služebních místech</t>
  </si>
  <si>
    <t xml:space="preserve">Platy zaměstnanců na služebních místech dle zákona o státní službě</t>
  </si>
  <si>
    <t xml:space="preserve">Správa státních hmotných rezerv</t>
  </si>
  <si>
    <t xml:space="preserve">Státní úřad pro jadernou bezpečnost</t>
  </si>
  <si>
    <t xml:space="preserve">B. Pozměňovací návrhy číselných položek k návrhu zákona o státním rozpočtu 
podle sněmovního tisku 617 a k návrhu státního rozpočtu na rok 2016 přednesené ve 2. čtení</t>
  </si>
  <si>
    <t xml:space="preserve">pův.č.</t>
  </si>
  <si>
    <t xml:space="preserve">Návrh</t>
  </si>
  <si>
    <t xml:space="preserve">Poznámka zpravodaje</t>
  </si>
  <si>
    <t xml:space="preserve">poslance</t>
  </si>
  <si>
    <t xml:space="preserve">VÝDAJE   (v Kč)</t>
  </si>
  <si>
    <t xml:space="preserve">2</t>
  </si>
  <si>
    <t xml:space="preserve">kap</t>
  </si>
  <si>
    <t xml:space="preserve">4</t>
  </si>
  <si>
    <t xml:space="preserve">5</t>
  </si>
  <si>
    <t xml:space="preserve">6</t>
  </si>
  <si>
    <t xml:space="preserve">7</t>
  </si>
  <si>
    <t xml:space="preserve">text</t>
  </si>
  <si>
    <t xml:space="preserve">k+</t>
  </si>
  <si>
    <t xml:space="preserve">vps+</t>
  </si>
  <si>
    <t xml:space="preserve">c+</t>
  </si>
  <si>
    <t xml:space="preserve">k-</t>
  </si>
  <si>
    <t xml:space="preserve">vps-</t>
  </si>
  <si>
    <t xml:space="preserve">c-</t>
  </si>
  <si>
    <t xml:space="preserve">posl</t>
  </si>
  <si>
    <t xml:space="preserve">poz</t>
  </si>
  <si>
    <t xml:space="preserve">B/1</t>
  </si>
  <si>
    <t xml:space="preserve">Ústav pro studium totalitních režimů </t>
  </si>
  <si>
    <t xml:space="preserve">Snížení  v položce "Souhrnné ukazatele" - Výdaje celkem</t>
  </si>
  <si>
    <t xml:space="preserve">Zdeněk Ondráček</t>
  </si>
  <si>
    <t xml:space="preserve">souvisí s PN pod p.č.  B/4 a B/31/26 - další snížení výdajů</t>
  </si>
  <si>
    <t xml:space="preserve">Min. vnitra </t>
  </si>
  <si>
    <t xml:space="preserve">Zvýšení výdajů; 
zvýšení se promítne v průřezových ukazatelích takto:</t>
  </si>
  <si>
    <t xml:space="preserve">platy zaměstnanců ozbrojených sborů a složek ve služebním poměru - zvýšení o 25 000 000 Kč</t>
  </si>
  <si>
    <t xml:space="preserve"> platy zaměstnanců v pracovním poměru vyjma zaměstnanců na služebních místech  - zvýšení o 3 500 000 Kč</t>
  </si>
  <si>
    <t xml:space="preserve"> platy zaměstnanců na služebních místech dle zákona o státní službě - zvýšení o 1 500 000 Kč</t>
  </si>
  <si>
    <t xml:space="preserve">B/2</t>
  </si>
  <si>
    <t xml:space="preserve">Min. práce a soc. věcí</t>
  </si>
  <si>
    <t xml:space="preserve">Snížení specifického závazného ukazatele "Dávky pomoci v hmotné nouzi"</t>
  </si>
  <si>
    <t xml:space="preserve">Zdeněk Soukup</t>
  </si>
  <si>
    <t xml:space="preserve">souvisí s PN pod p.č. A/7, A/8, B/7, B/8, B/10, B/29, B/31/2 - další snížení</t>
  </si>
  <si>
    <t xml:space="preserve">Zvýšení specifického závazného ukazatele "Dávky důchodového pojištění"</t>
  </si>
  <si>
    <t xml:space="preserve">B/3</t>
  </si>
  <si>
    <t xml:space="preserve">Snížení výdajů na pol. "Penzijní připojištění a doplňkové penzijní spoření</t>
  </si>
  <si>
    <t xml:space="preserve">Marta Semelová</t>
  </si>
  <si>
    <t xml:space="preserve">souvisí s PN pod p.č. B/23/3 a B/30 - další snížení</t>
  </si>
  <si>
    <t xml:space="preserve">Min. školství, mládeže a tělovýchovy </t>
  </si>
  <si>
    <t xml:space="preserve">Zvýšení výdajů - navýšení rozpočtu vysokých škol</t>
  </si>
  <si>
    <t xml:space="preserve">souvisí s PN pod p.č. A/2 a B/29 - další navýšení</t>
  </si>
  <si>
    <t xml:space="preserve">B/4</t>
  </si>
  <si>
    <t xml:space="preserve">Snížení výdajů na ukazateli č. 5141 "úroky vlastní"</t>
  </si>
  <si>
    <t xml:space="preserve">souvisí s PN pod p.č. A/2, A/3, B/6, B/20, B/21, B/23/4, B/24/1, B/27/1 - další snížení</t>
  </si>
  <si>
    <t xml:space="preserve">Snížení výdajů v položce "platy"</t>
  </si>
  <si>
    <t xml:space="preserve">souvisí s PN pod p.č.  B/1 - další snížení výdajů a p.č. B/31/26 - další snížení platů</t>
  </si>
  <si>
    <t xml:space="preserve">Zvýšit výdaje kap. 313 - MPSV – Specifický ukazatel, položka „neinvestiční nedávkové transfery podle zákona č.108/2006 Sb., o sociálních službách“ za účelem dofinancování mezd zdravotních sester – odbornost 913.</t>
  </si>
  <si>
    <t xml:space="preserve">souvisí s PN pod p.č.  A/7, B/8, B/10 - další navýšení</t>
  </si>
  <si>
    <t xml:space="preserve">B/5</t>
  </si>
  <si>
    <t xml:space="preserve">Min. dopravy</t>
  </si>
  <si>
    <t xml:space="preserve">Zvýšení výdajů  kapitoly 327 Ministerstvo dopravy ve prospěch závazného specifického ukazatele Ostatní výdaje spojené s dopravní politikou státu částku ve výši 245 000 000,- Kč, a to účelově na navýšení příspěvků na volitelné programy Evropské kosmické agentury (ESA)</t>
  </si>
  <si>
    <t xml:space="preserve">Antonín Seďa 
společný návrh poslanců Antonína Sedi, Františka Laudáta a Ivana Pilného, ke kterému se přihlásil posl. Fr. Laudát</t>
  </si>
  <si>
    <t xml:space="preserve">Snížení výdajů - ukazatel Podpora exportu, majetková újma, státní záruky, investiční pobídky</t>
  </si>
  <si>
    <t xml:space="preserve">nutno doplnit položku snížení v rámci závazného ukazatele</t>
  </si>
  <si>
    <t xml:space="preserve">B/6</t>
  </si>
  <si>
    <t xml:space="preserve">Min. spravedlnosti</t>
  </si>
  <si>
    <t xml:space="preserve">Zvýšení výdajů na programové financování, konkrétně na rekonstrukci bývalé věžnice v Uherském Hradišti</t>
  </si>
  <si>
    <t xml:space="preserve">Antonín Seďa</t>
  </si>
  <si>
    <t xml:space="preserve">Snížení výdajů v ukazateli Obsluha státního dluhu</t>
  </si>
  <si>
    <t xml:space="preserve">souvisí s PN pod p.č. A/2, A/3, B/4, B/20, B/21, B/23/4, B/24/1, B/27/1 - další snížení</t>
  </si>
  <si>
    <t xml:space="preserve">B/7</t>
  </si>
  <si>
    <t xml:space="preserve">Min. práce a soci. Věcí</t>
  </si>
  <si>
    <t xml:space="preserve">Snížení specifického ukazatele "Dávky pomoci v hmotné nouzi"</t>
  </si>
  <si>
    <t xml:space="preserve">identický PN s návrhem v usnesení RV p.č. A/8
souvisí s PN pod p.č. A/7, A/8, B/2, B/8, B/10, B/29, B/31/2 - další snížení</t>
  </si>
  <si>
    <t xml:space="preserve">Zvýšení výdajů kapitoly určené na programové investice ISPROFIN o částku 300 mil. Kč. Toto navýšení bude využito na podporu reprodukce majetku nestátním subjektům v sociální oblasti </t>
  </si>
  <si>
    <t xml:space="preserve">B/8</t>
  </si>
  <si>
    <t xml:space="preserve">Snížení rozpočtu specifického ukazatele kapitoly 313 – MPSV „Dávky pomoci v hmotné nouzi“ o částku 200 mil. Kč.</t>
  </si>
  <si>
    <t xml:space="preserve">souvisí s PN pod p.č. A/7, A/8, B/2, B/7, B/10, B/29, B/31/2 - další snížení</t>
  </si>
  <si>
    <t xml:space="preserve">Zvýšení rozpočtu specifického ukazatele kapitoly 313 – MPSV Neinvestiční nedávkové
transfery - příspěvek na výkon sociální práce na krajských a obecních úřadech o částku 200 mil. Kč.
</t>
  </si>
  <si>
    <t xml:space="preserve">souvisí s PN pod p.č.  A/7, B/4, B/10 - další navýšení</t>
  </si>
  <si>
    <t xml:space="preserve">B/9</t>
  </si>
  <si>
    <t xml:space="preserve">Mín. práce a soc. věcí</t>
  </si>
  <si>
    <t xml:space="preserve">Snížení výdajů ve specifickém ukazateli "Dávky státní sociální podpory a pěstounské péče"</t>
  </si>
  <si>
    <t xml:space="preserve">Vladislav Vilímec</t>
  </si>
  <si>
    <t xml:space="preserve">Zvýšení výdajů ve specifickém ukazateli " Příspěvek na péči podle zákona o soc. službách"</t>
  </si>
  <si>
    <t xml:space="preserve">souvisí s PN posl. J.Bartoška p.č.B/13, který též navyšuje tento ukazatel</t>
  </si>
  <si>
    <t xml:space="preserve">B/10</t>
  </si>
  <si>
    <t xml:space="preserve">Snížení výdajů ve specifickém ukazateli "Dávky pomoci ve hmotné nouzi"</t>
  </si>
  <si>
    <t xml:space="preserve">souvisí s PN pod p.č. A/7, A/8, B/2, B/7, B/8, B/29, B/31/2 - další snížení</t>
  </si>
  <si>
    <t xml:space="preserve">Zvýšení výdajů ve specifickém ukazateli " Neinvestiční nedávkové transfery" - zvýšení položky transfery územním rozpočtům na sociálně právní ochranu dětí</t>
  </si>
  <si>
    <t xml:space="preserve">souvisí s PN pod p.č.  A/7, B/4, B/8 - další navýšení</t>
  </si>
  <si>
    <t xml:space="preserve">B/11</t>
  </si>
  <si>
    <t xml:space="preserve">snížení VRR</t>
  </si>
  <si>
    <t xml:space="preserve">Ivan Gabal</t>
  </si>
  <si>
    <t xml:space="preserve">lze hlasovat pouze za předpokladu, že budou schváleny některé z pozm.návrhů posl. Z. Stanjury pod p.č. B/31, jestliže převýší částku 2,28 mld. Kč; jinak nehlasovatelné</t>
  </si>
  <si>
    <t xml:space="preserve">Min. obrany</t>
  </si>
  <si>
    <t xml:space="preserve">Zvýšení výdajů v příslušných ukazatelích; o tuto částku se navýší i průřezový ukazatele "Výdaje vedené v informačním systému programového financování EDS/SMVS"</t>
  </si>
  <si>
    <t xml:space="preserve">navýšení souvisí s PN posl. V. Kovářové p.č. B/25 a  Z. Stanjury p.č. B/30</t>
  </si>
  <si>
    <t xml:space="preserve">B/12</t>
  </si>
  <si>
    <t xml:space="preserve">Technologická agentura ČR</t>
  </si>
  <si>
    <t xml:space="preserve">V rozpočtu kapitoly TA ČR provést tyto změny:</t>
  </si>
  <si>
    <t xml:space="preserve">Karel Rais</t>
  </si>
  <si>
    <t xml:space="preserve">Průřezový ukazatel  „Platy zaměstnanců a ostatní platby za provedenou práci“ zvýšit o částku 10 000 000 Kč.</t>
  </si>
  <si>
    <t xml:space="preserve">Průřezový ukazatel „Povinné pojistné placené zaměstnavatelem“ zvýšit o  částku 3 400 000 Kč.</t>
  </si>
  <si>
    <t xml:space="preserve">Průřezový ukazatel „Výdaje na výzkum, vývoj a inovace celkem včetně programů  spolufinancovaných z prostředků zahraničních programů, v tom institucionální podpora celkem“, zvýšit  o částku 28 400 000 Kč</t>
  </si>
  <si>
    <t xml:space="preserve">Průřezový ukazatel „Výdaje na výzkum, vývoj a inovace celkem včetně programů spolufinancovaných z prostředků zahraničních programů, v tom účelová podpora celkem“, snížit  o částku 28 400 000 Kč</t>
  </si>
  <si>
    <t xml:space="preserve">B/13</t>
  </si>
  <si>
    <t xml:space="preserve">Snížení - v kap.  313  MPSV - specifický ukazatel Aktivní politika zaměstnanosti o částku 520 mil. Kč</t>
  </si>
  <si>
    <t xml:space="preserve">Jan Bartošek</t>
  </si>
  <si>
    <t xml:space="preserve">souvisí s PN pod p.č. B/31/4 - další snížení</t>
  </si>
  <si>
    <t xml:space="preserve"> Min. práce a soc. věcí</t>
  </si>
  <si>
    <t xml:space="preserve">Zvýšení - kap. 313 MPSV - specifický ukazatel Příspěvek na péči podle zákona o sociálních službách o 520 mil. Kč </t>
  </si>
  <si>
    <t xml:space="preserve">souvisí s PN posl. V. Vilímce p.č.B/9, který též navyšuje tento ukazatel</t>
  </si>
  <si>
    <t xml:space="preserve">B/14</t>
  </si>
  <si>
    <t xml:space="preserve">Min. životního prostředí</t>
  </si>
  <si>
    <t xml:space="preserve">Snížení  v kap. 315 Ministerstvo životního prostředí o  12 mil Kč z výdajového okruhu "Činnosti v ochraně životního prostředí" z podkapitoly "Neinvestiční dotace neziskovým organizacím" </t>
  </si>
  <si>
    <t xml:space="preserve">Václav Zemek</t>
  </si>
  <si>
    <t xml:space="preserve">souvisí s PN posl. J. Zahradníka p.č.B/17</t>
  </si>
  <si>
    <t xml:space="preserve">Zvýšení v kap. 315 Ministerstvo životního prostředí o 12 mil Kč v  "Programu péče o krajinu" ve výdajovém okruhu "Zlepšování stavu přírody a krajiny".</t>
  </si>
  <si>
    <t xml:space="preserve">B/15</t>
  </si>
  <si>
    <t xml:space="preserve">Zvýšení výdajů kapitoly Ministerstvo životní prostředí na údržbu, obnovu a  rozvoj turistické infrastruktury v Národním parku České Švýcarsko</t>
  </si>
  <si>
    <t xml:space="preserve">František Laudát</t>
  </si>
  <si>
    <t xml:space="preserve">nutno doplnit položku snížení  v rámci závazného ukazatele</t>
  </si>
  <si>
    <t xml:space="preserve">B/16</t>
  </si>
  <si>
    <t xml:space="preserve">Snížení výdajů</t>
  </si>
  <si>
    <t xml:space="preserve">Zvýšení výdajů na záležitosti kolem odškodnění účastníků třetího odboje. Z celkové částky zvýšení výdajů bude určeno na:</t>
  </si>
  <si>
    <t xml:space="preserve">platy zaměstnanců na služebních místech dle zákona o státní službě - částka 560 000 Kč</t>
  </si>
  <si>
    <t xml:space="preserve">povinné pojistné placené zaměstnavatelem - částka 190 400 Kč</t>
  </si>
  <si>
    <t xml:space="preserve">převod do FKSP - částka 8 400 Kč</t>
  </si>
  <si>
    <t xml:space="preserve">B/17</t>
  </si>
  <si>
    <t xml:space="preserve">Zvýšení v kapitole 315 - Ministerstvo životního prostředí, výdajový blok „Ochrana přírody a krajiny“, výdajový okruh „Zlepšování stavu přírody a krajiny“ navýšení prostředků v Programu 115 160 – Podpora obnovy přirozených funkcí krajiny o 12 mil. Kč </t>
  </si>
  <si>
    <t xml:space="preserve">Jan Zahradník</t>
  </si>
  <si>
    <t xml:space="preserve">v kapitole 315 - Ministerstvo životního prostředí ,  výdajový blok „Ostatní činnosti v životním prostředí“, výdajový okruh „Činnosti v ochraně životního prostředí“ v položce Neinvestiční dotace neziskovým organizacím snížení prostředků o 12 mil. Kč.</t>
  </si>
  <si>
    <t xml:space="preserve">souvisí s PN posl. V. Zemka p.č. B/14</t>
  </si>
  <si>
    <t xml:space="preserve">B/18</t>
  </si>
  <si>
    <t xml:space="preserve">Min. kultury</t>
  </si>
  <si>
    <t xml:space="preserve">Ve výdajovém bloku B. V., Kulturní služby, podpora živého umění, b) kulturní aktivity kapitoly 334 - Ministerstvo kultury, z částky 536 716 783 Kč definovat závaznými ukazateli částku 44 985 000 Kč takto:</t>
  </si>
  <si>
    <t xml:space="preserve">František Adámek
společný návrh s posl. Romanem Procházkou,
Ladislavem Šinclem a
Martinem Kolovratníkem</t>
  </si>
  <si>
    <t xml:space="preserve">2x</t>
  </si>
  <si>
    <t xml:space="preserve">Kč 17 000 000,- pro Mezinárodní hudební festival Pražské Jaro</t>
  </si>
  <si>
    <t xml:space="preserve">Kč   8 070 000,- pro Mezinárodní hudební festival Český Krumlov</t>
  </si>
  <si>
    <t xml:space="preserve">Kč   5 915 000,- pro Mezinárodní operní festival Smetanova Litomyšl</t>
  </si>
  <si>
    <t xml:space="preserve">Kč   5 000 000,- pro Mezinárodní hudební festival Dvořákovu Prahu</t>
  </si>
  <si>
    <t xml:space="preserve">Kč   4 000 000,- pro Mezinárodní divadelní a hudební festival Janáček Brno</t>
  </si>
  <si>
    <t xml:space="preserve">Kč   3 500 000,- pro Mezinárodní hudební festival České doteky hudby</t>
  </si>
  <si>
    <t xml:space="preserve">Kč   1 500 000,- pro Mezinárodní hudební festival Janáčkův Máj</t>
  </si>
  <si>
    <t xml:space="preserve">B/19/1</t>
  </si>
  <si>
    <t xml:space="preserve">Min. pro místní rozvoj</t>
  </si>
  <si>
    <t xml:space="preserve">Zvýšení výdajů kap. MMR o 50 mil. Kč s určením pro státní příspěvkovou organizaci, agenturu CzechTourism, na výdaje na podporu tuzemského a zahraničního cestovního ruchu</t>
  </si>
  <si>
    <t xml:space="preserve">Kristýna Zelienková</t>
  </si>
  <si>
    <t xml:space="preserve">Varianta I:</t>
  </si>
  <si>
    <t xml:space="preserve">B/19/2</t>
  </si>
  <si>
    <t xml:space="preserve">Snížení výdajů kap. VPS - v pol. Dotace na podporu exportu a doplnění pojistných fondů EGAP, a. s.</t>
  </si>
  <si>
    <r>
      <rPr>
        <sz val="10"/>
        <rFont val="Arial CE"/>
        <family val="0"/>
      </rPr>
      <t xml:space="preserve">tato změna se promítne i do textové části návrhu zákona o SR na rok 2016 (§ 1, odst. 11)
</t>
    </r>
    <r>
      <rPr>
        <b val="true"/>
        <i val="true"/>
        <sz val="10"/>
        <rFont val="Arial CE"/>
        <family val="0"/>
        <charset val="238"/>
      </rPr>
      <t xml:space="preserve">souvisí s PN pod p.č.  B/22/3, B/23/5, B/24/2, B/27/2 a B/30 - další snížení</t>
    </r>
  </si>
  <si>
    <t xml:space="preserve">Varianta II:</t>
  </si>
  <si>
    <t xml:space="preserve">B/19/3</t>
  </si>
  <si>
    <t xml:space="preserve">Snížení výdajů kap. VPS - Odvody do rozpočtu Evropské unie, odvody vlastních zdrojů Evropských společenství do rozpočtu Evropské unie</t>
  </si>
  <si>
    <r>
      <rPr>
        <sz val="10"/>
        <rFont val="Arial CE"/>
        <family val="0"/>
      </rPr>
      <t xml:space="preserve">tato změna se promítne i do textové části návrhu zákona o SR na rok 2016 (§ 1, odst. 6)
</t>
    </r>
    <r>
      <rPr>
        <b val="true"/>
        <i val="true"/>
        <sz val="10"/>
        <rFont val="Arial CE"/>
        <family val="0"/>
        <charset val="238"/>
      </rPr>
      <t xml:space="preserve">souvisí s PN pod p.č. B/22/2 - další snížení</t>
    </r>
  </si>
  <si>
    <t xml:space="preserve">B/20</t>
  </si>
  <si>
    <t xml:space="preserve">Zvýšení výdajů - Výdaje Policie ČR na technické zabezpečení českých státních hranic - na nákup technologií (optické kabely detekující pohyby, kamery, drony, technická centra atd. k ochraně jižní hranice ČR</t>
  </si>
  <si>
    <t xml:space="preserve">Marek Černoch</t>
  </si>
  <si>
    <t xml:space="preserve">Snížení výdajů na Obsluhu státního dluhu</t>
  </si>
  <si>
    <t xml:space="preserve">souvisí s PN pod p.č. A/2, A/3, B/4, B/6, B/21, B/23/4, B/24/1, B/27/1 - další snížení</t>
  </si>
  <si>
    <t xml:space="preserve">B/21</t>
  </si>
  <si>
    <t xml:space="preserve">Zvýšení výdajů - Výdaje Policie ČR na personální  zabezpečení ochrany hranic na 10 %-ní navýšení počtu příslušníků Policie o speciální útvar chránící hranice</t>
  </si>
  <si>
    <t xml:space="preserve">souvisí s PN pod p.č. A/2, A/3, B/4, B/6, B/20, B/23/4, B/24/1, B/27/1 - další snížení</t>
  </si>
  <si>
    <t xml:space="preserve">B/22/1</t>
  </si>
  <si>
    <t xml:space="preserve">Zvýšení v kap. 333 – Ministerstvo školství, mládeže a tělovýchovy - specifický ukazatel „B.III.2 – Výdaje regionálního školství a přímo řízených organizací“ o 156 914 928 Kč </t>
  </si>
  <si>
    <t xml:space="preserve">Josef Uhlík za Jiřího Miholu</t>
  </si>
  <si>
    <t xml:space="preserve">Účelem navýšení specifického ukazatele v kapitole 333 je navýšení dotace soukromému školství ve výši 119 071 080 Kč a navýšení dotace církevnímu školství ve výši 37 843 848 Kč.</t>
  </si>
  <si>
    <t xml:space="preserve">B/22/2</t>
  </si>
  <si>
    <t xml:space="preserve">Snížení v kap.  398 – VPS -  specifický ukazatel „Odvod vlastních zdrojů Evropských společenství do rozpočtu Evropské unie“ o 156 914 928 Kč </t>
  </si>
  <si>
    <r>
      <rPr>
        <sz val="10"/>
        <rFont val="Arial CE"/>
        <family val="0"/>
      </rPr>
      <t xml:space="preserve">tato změna se promítne i do textové části návrhu zákona o SR na rok 2016 (§ 1, odst. 6)
</t>
    </r>
    <r>
      <rPr>
        <b val="true"/>
        <i val="true"/>
        <sz val="10"/>
        <rFont val="Arial CE"/>
        <family val="0"/>
        <charset val="238"/>
      </rPr>
      <t xml:space="preserve">souvisí s PN pod p.č. B/19/3 - další snížení</t>
    </r>
  </si>
  <si>
    <t xml:space="preserve">B/22/3</t>
  </si>
  <si>
    <t xml:space="preserve">Snížení v kap.  398 – VPS -  specifický ukazatel „Dotace na podporu exportu – doplnění pojistných fondů EGAP, a.s.“  o 156 914 928 Kč.</t>
  </si>
  <si>
    <r>
      <rPr>
        <sz val="10"/>
        <rFont val="Arial CE"/>
        <family val="0"/>
      </rPr>
      <t xml:space="preserve">tato změna se promítne i do textové části návrhu zákona o SR na rok 2016 (§ 1, odst. 11)
</t>
    </r>
    <r>
      <rPr>
        <b val="true"/>
        <i val="true"/>
        <sz val="10"/>
        <rFont val="Arial CE"/>
        <family val="0"/>
        <charset val="238"/>
      </rPr>
      <t xml:space="preserve">souvisí s PN pod p.č.  B/19/2, B/23/5, B/24/2, B/27/2 a B/30 - další snížení</t>
    </r>
  </si>
  <si>
    <t xml:space="preserve">Toto zvýšení a snížení se promítne do příslušných ukazatelů kapitol v návrhu zákona o státním rozpočtu na rok 2016.</t>
  </si>
  <si>
    <t xml:space="preserve">Věra Kovářová</t>
  </si>
  <si>
    <t xml:space="preserve">B/23/1</t>
  </si>
  <si>
    <t xml:space="preserve">snížit výdaje kapitoly VPS v položce „Odškodnění obětem trestné činnosti, škody způsobené při výkonu veřejné moci, soudní spory z titulu ochrany osobnosti, soudní řízení o omezení vlastnického práva, ostatní náhrady“ </t>
  </si>
  <si>
    <t xml:space="preserve">B/23/2</t>
  </si>
  <si>
    <t xml:space="preserve"> snížit výdaje kapitoly VPS v položce „Dotace na podporu exportu – Česká exportní banka, a. s.“ </t>
  </si>
  <si>
    <t xml:space="preserve">B/23/3</t>
  </si>
  <si>
    <t xml:space="preserve">snížit výdaje kapitoly VPS v položce „Penzijní připojištění a doplňkové penzijní spoření“ </t>
  </si>
  <si>
    <t xml:space="preserve">souvisí s PN pod p.č. B/3 a B/30 - další snížení</t>
  </si>
  <si>
    <t xml:space="preserve">B/23/4</t>
  </si>
  <si>
    <t xml:space="preserve">snížit výdaje kapitoly Státní dluh v ukazateli „Obsluha státního dluhu“ </t>
  </si>
  <si>
    <t xml:space="preserve">souvisí s PN pod p.č. A/2, A/3, B/4, B/6, B/20, B/21, B/24/1, B/27/1 - další snížení</t>
  </si>
  <si>
    <t xml:space="preserve">B/23/5</t>
  </si>
  <si>
    <t xml:space="preserve">snížit výdaje kapitoly Všeobecná pokladní správa v ukazateli „Podpora exportu; majetková újma; státní záruky; investiční pobídky“ - pol.  Dotace na podporu exportu – doplnění pojistných fondů EGAP, a. s. o 342 000 000 Kč</t>
  </si>
  <si>
    <r>
      <rPr>
        <sz val="10"/>
        <rFont val="Arial CE"/>
        <family val="0"/>
      </rPr>
      <t xml:space="preserve">tato změna se promítne i do textové části návrhu zákona o SR na rok 2016 (§ 1, odst. 11)
</t>
    </r>
    <r>
      <rPr>
        <b val="true"/>
        <i val="true"/>
        <sz val="10"/>
        <rFont val="Arial CE"/>
        <family val="0"/>
        <charset val="238"/>
      </rPr>
      <t xml:space="preserve">souvisí s PN pod p.č.  B/19/2, B/22/3, B/24/2, B/27/2 a B/30 - další snížení</t>
    </r>
  </si>
  <si>
    <t xml:space="preserve">B/23/6</t>
  </si>
  <si>
    <r>
      <rPr>
        <b val="true"/>
        <sz val="10"/>
        <rFont val="Arial CE"/>
        <family val="0"/>
        <charset val="238"/>
      </rPr>
      <t xml:space="preserve"> zvýšit výdaje</t>
    </r>
    <r>
      <rPr>
        <sz val="10"/>
        <rFont val="Arial CE"/>
        <family val="0"/>
      </rPr>
      <t xml:space="preserve"> kapitoly Ministerstvo kultury v dotačních programech na záchranu a obnovu kulturních památek </t>
    </r>
  </si>
  <si>
    <t xml:space="preserve">B/24/1</t>
  </si>
  <si>
    <t xml:space="preserve"> snížit výdaje kapitoly Státní dluh v ukazateli „Obsluha státního dluhu“</t>
  </si>
  <si>
    <t xml:space="preserve">souvisí s PN pod p.č. A/2, A/3, B/4, B/6, B/20, B/21, B/23/4, B/27/1 - další snížení</t>
  </si>
  <si>
    <t xml:space="preserve">B/24/2</t>
  </si>
  <si>
    <t xml:space="preserve">snížit výdaje kapitoly VPS v ukazateli „ Dotace na podporu exportu – doplnění pojistných fondů EGAP, a. s.” </t>
  </si>
  <si>
    <r>
      <rPr>
        <sz val="9"/>
        <rFont val="Arial CE"/>
        <family val="0"/>
        <charset val="238"/>
      </rPr>
      <t xml:space="preserve">tato změna se promítne i do textové části návrhu zákona o SR na rok 2016 (§ 1, odst. 11)
</t>
    </r>
    <r>
      <rPr>
        <b val="true"/>
        <i val="true"/>
        <sz val="9"/>
        <rFont val="Arial CE"/>
        <family val="0"/>
        <charset val="238"/>
      </rPr>
      <t xml:space="preserve">souvisí s PN pod p.č.  B/19/2, B/22/3, B/23/5, B/27/2 a B/30 - další snížení</t>
    </r>
  </si>
  <si>
    <t xml:space="preserve">B/24/3</t>
  </si>
  <si>
    <r>
      <rPr>
        <b val="true"/>
        <sz val="10"/>
        <rFont val="Arial CE"/>
        <family val="0"/>
        <charset val="238"/>
      </rPr>
      <t xml:space="preserve">zvýšit výdaje</t>
    </r>
    <r>
      <rPr>
        <sz val="10"/>
        <rFont val="Arial CE"/>
        <family val="0"/>
      </rPr>
      <t xml:space="preserve"> kapitoly Ministerstvo vnitra na rozvoj e-Governmentu v rozdělení na investiční a neinvestiční výdaje zachovávající dosavadní poměr mezi investičními a neinvestičními výdaji celkem o 20  000 000 Kč</t>
    </r>
  </si>
  <si>
    <t xml:space="preserve">B/25</t>
  </si>
  <si>
    <t xml:space="preserve">Min. zemědělství</t>
  </si>
  <si>
    <t xml:space="preserve">snížit výdaje kap. 329 Min. zemědělství ve specifickém ukazateli „Podpora agropotravinářského komplexu“ o částku 2 280 000 000 Kč.</t>
  </si>
  <si>
    <t xml:space="preserve">Věra Kovářová
společný návrh s posl. Markem Ženíškem a
Zdeňkem Bezecným</t>
  </si>
  <si>
    <t xml:space="preserve">souvisí s PN posl. Z. Stanjury p.č. B/31/22</t>
  </si>
  <si>
    <t xml:space="preserve">Zvýšení kap.  307 Min. obrany navýšit průřezový ukazatel „Výdaje vedené v informačním systému programového financování EDS/SMVS“
o 2 280 000 000 Kč. Toto zvýšení se promítne do příslušných ukazatelů kapitol v návrhu zákona o státním rozpočtu na rok 2016.
</t>
  </si>
  <si>
    <t xml:space="preserve">souvisí s PN posl. I. Gabala p.č. B/11 a Z. Stanjury p.č. B/30</t>
  </si>
  <si>
    <t xml:space="preserve">B/26</t>
  </si>
  <si>
    <t xml:space="preserve">Doplnit  kap. 327 Min.  dopravy o dotační titul pro Státní fond dopravní infrastruktury ve výši 200 miliónů Kč pro přípravu a realizaci projektové přípravy a projektu tzv. „Vlkavské spojky“ v úseku z města Milovice do obce Všejany ( ev. obce Čakovice) jako prvé etapy zvažovaného nového spojení hlavního města Prahy se statutárním městem Liberec.</t>
  </si>
  <si>
    <t xml:space="preserve">Stanislav Grospič</t>
  </si>
  <si>
    <t xml:space="preserve">Snížení z položky 5183, to znamená všeobecné finanční záležitosti jinak nezařazené</t>
  </si>
  <si>
    <t xml:space="preserve">Ludvík Hovorka</t>
  </si>
  <si>
    <t xml:space="preserve">B/27/1</t>
  </si>
  <si>
    <t xml:space="preserve">Státní dluh </t>
  </si>
  <si>
    <t xml:space="preserve">snížení - specifický ukazatel Obsluha státního dluhu</t>
  </si>
  <si>
    <t xml:space="preserve">souvisí s PN pod p.č. A/2, A/3, B/4, B/6, B/20, B/21, B/23/4, B/24/1 - další snížení</t>
  </si>
  <si>
    <t xml:space="preserve">B/27/2</t>
  </si>
  <si>
    <t xml:space="preserve">Snížení výdajů - položka "Dotace na podporu exportu - doplnění pojistných fondů EGAP, a.s.</t>
  </si>
  <si>
    <r>
      <rPr>
        <sz val="10"/>
        <rFont val="Arial CE"/>
        <family val="0"/>
      </rPr>
      <t xml:space="preserve">tato změna se promítne i do textové části návrhu zákona o SR na rok 2016 (§ 1, odst. 11)
</t>
    </r>
    <r>
      <rPr>
        <b val="true"/>
        <i val="true"/>
        <sz val="10"/>
        <rFont val="Arial CE"/>
        <family val="0"/>
        <charset val="238"/>
      </rPr>
      <t xml:space="preserve">souvisí s PN pod p.č.  B/19/2, B/22/3, B/23/5, B/24/2 a B/30 - další snížení</t>
    </r>
  </si>
  <si>
    <t xml:space="preserve">B/27/3</t>
  </si>
  <si>
    <r>
      <rPr>
        <b val="true"/>
        <sz val="10"/>
        <rFont val="Arial CE"/>
        <family val="0"/>
        <charset val="238"/>
      </rPr>
      <t xml:space="preserve">navýšení r</t>
    </r>
    <r>
      <rPr>
        <sz val="10"/>
        <rFont val="Arial CE"/>
        <family val="0"/>
      </rPr>
      <t xml:space="preserve">ozpočtu kap. 334 - Ministerstvo kultury v ukazateli Podpora rozvoje a obnovy materiálně technické základny regionálních kulturních zařízení, 
program 134D410 Podpora rozvoje a obnovy materiálně technické základny církví a náboženských organizací s určením na:</t>
    </r>
  </si>
  <si>
    <t xml:space="preserve">Oprava farního kostela sv. Františka Xaverského v Uherském Hradišti            </t>
  </si>
  <si>
    <t xml:space="preserve">Oprava farního kostela sv. Vojtěcha ve Slavičíně                                             </t>
  </si>
  <si>
    <t xml:space="preserve">Oprava  havarijního stavu střechy kostela sv. Michaela Archanděla Praha–Podolí                              </t>
  </si>
  <si>
    <t xml:space="preserve">B/28</t>
  </si>
  <si>
    <t xml:space="preserve">Min. zahraničních věcí</t>
  </si>
  <si>
    <t xml:space="preserve">Zvýšení - kap.  306 Ministerstva zahraničních věcí o 300 000 korun na dobudování a českou účast na Muzeu holokaustu v Jihoafrické republice v Johannesburgu.</t>
  </si>
  <si>
    <t xml:space="preserve">Vojtěch Filip</t>
  </si>
  <si>
    <t xml:space="preserve">Min. kultury </t>
  </si>
  <si>
    <t xml:space="preserve">Snížení kap. 334 Ministerstva kultury, a to z  prostředků na  církevní restituce. </t>
  </si>
  <si>
    <t xml:space="preserve">B/29</t>
  </si>
  <si>
    <t xml:space="preserve">Snížení výdajů - ukazatel Dávky pomoci ve hmotné nouzi</t>
  </si>
  <si>
    <t xml:space="preserve">Petr Fiala
společný návrh s posl. Zbyňkem Stanjurou, 
Vladislavem Vilímcem a 
Adolfem Beznoskou</t>
  </si>
  <si>
    <t xml:space="preserve">souvisí s PN pod p.č. A/7, A/8, B/2, B/7, B/8, B/10, B/31/2 - další snížení</t>
  </si>
  <si>
    <t xml:space="preserve">Míin. školství, mládeže a tělovýchovy</t>
  </si>
  <si>
    <t xml:space="preserve">Zvýšení výdajů - ukazatel Věda a vysoké školy - vysoké školy</t>
  </si>
  <si>
    <t xml:space="preserve">souvisí s PN pod p.č. A/2 a B/3 - další navýšení</t>
  </si>
  <si>
    <t xml:space="preserve">B/30</t>
  </si>
  <si>
    <t xml:space="preserve">Snížit výdaje kapitoly Všeobecná pokladní správa v ukazateli „Stavební spoření“ o částku 100 000 000 Kč</t>
  </si>
  <si>
    <t xml:space="preserve">Zbyněk Stanjura
společný návrh s posl. Janou Černochovou a 
Vladislavem Vilímcem</t>
  </si>
  <si>
    <t xml:space="preserve">Snížit výdaje kapitoly Všeobecná pokladní správa v ukazateli „Podpora exportu - doplnění pojistných fondů EGAP a.s.“ o částku 1 900 000 000 Kč</t>
  </si>
  <si>
    <r>
      <rPr>
        <sz val="10"/>
        <rFont val="Arial CE"/>
        <family val="0"/>
      </rPr>
      <t xml:space="preserve">tato změna se promítne i do textové části návrhu zákona o SR na rok 2016 (§ 1, odst. 11)
</t>
    </r>
    <r>
      <rPr>
        <b val="true"/>
        <i val="true"/>
        <sz val="10"/>
        <rFont val="Arial CE"/>
        <family val="0"/>
        <charset val="238"/>
      </rPr>
      <t xml:space="preserve">souvisí s PN pod p.č.  B/19/2, B/22/3, B/23/5, B/24/2 a B/27/2 - další snížení</t>
    </r>
  </si>
  <si>
    <t xml:space="preserve">Snížit výdaje kapitoly Všeobecná pokladní správa v ukazateli „Penzijní připojištění a doplňkové penzijní spoření“ o částku 200 000 000 Kč</t>
  </si>
  <si>
    <t xml:space="preserve">souvisí s PN pod p.č. B/3 a B/23/3 - další snížení</t>
  </si>
  <si>
    <t xml:space="preserve">Snížit výdaje kapitoly Všeobecná pokladní správa v ukazateli„Odškodnění obětem trestné činnosti, škody způsobené při výkonu veřejné moci, soudní spory z titulu ochrany osobnosti, soudní řízení o omezení vlastnického práva, ostatní náhrady“  o částku 80 000 000 Kč</t>
  </si>
  <si>
    <t xml:space="preserve">Zvýšit výdaje v kapitole 307 Ministerstvo obrany na položku Programové financování kapitoly o částku 2 280 000 000 Kč</t>
  </si>
  <si>
    <t xml:space="preserve">souvisí s PN posl. I. Gabala p.č. B/11 a V. Kovářové p.č. B/25</t>
  </si>
  <si>
    <t xml:space="preserve">B/31</t>
  </si>
  <si>
    <t xml:space="preserve">Hlasování samostatně o následujcích pozměňovacích návrzích:</t>
  </si>
  <si>
    <t xml:space="preserve">Zbyněk Stanjura
společný návrh s posl. Petrem Fialou,
Vladislavem Vilímcem a
Adolfem Beznoskou</t>
  </si>
  <si>
    <t xml:space="preserve">B/31/1</t>
  </si>
  <si>
    <t xml:space="preserve">Snížení -  Dávky nemocenského pojištění</t>
  </si>
  <si>
    <t xml:space="preserve">Zvýšení VRR</t>
  </si>
  <si>
    <t xml:space="preserve">B/31/2</t>
  </si>
  <si>
    <t xml:space="preserve">Snížení -  Dávky pomoci v hmotné nouzi</t>
  </si>
  <si>
    <t xml:space="preserve">souvisí s PN pod p.č. A/7, A/8, B/2, B/7, B/8, B/10, B/29 - další snížení</t>
  </si>
  <si>
    <t xml:space="preserve">B/31/3</t>
  </si>
  <si>
    <t xml:space="preserve">Snížení -  Podpory v nezaměstnanosti</t>
  </si>
  <si>
    <t xml:space="preserve">B/31/4</t>
  </si>
  <si>
    <t xml:space="preserve">Snížení -  Aktivní politika zaměstnanosti celkem</t>
  </si>
  <si>
    <t xml:space="preserve">souvisí s PN pod p.č. B/13 - další snížení</t>
  </si>
  <si>
    <t xml:space="preserve">B/31/5</t>
  </si>
  <si>
    <t xml:space="preserve">Snížení -  Platy zaměstnanců a ostatní platby za provedenou práci</t>
  </si>
  <si>
    <t xml:space="preserve">Další snížení - viz PN p.č. B/31/26</t>
  </si>
  <si>
    <t xml:space="preserve">B/31/6</t>
  </si>
  <si>
    <t xml:space="preserve">Snížení -  Výdaje spolufinancované zcela nebo částečně z rozpočtu Evropské unie bez společné zemědělské politiky celkem - ze státního rozpočtu</t>
  </si>
  <si>
    <t xml:space="preserve">B/31/7</t>
  </si>
  <si>
    <t xml:space="preserve">B/31/8</t>
  </si>
  <si>
    <t xml:space="preserve">Snížení -  Povinné pojistné placené zaměstnavatelem</t>
  </si>
  <si>
    <t xml:space="preserve">B/31/9</t>
  </si>
  <si>
    <t xml:space="preserve">B/31/10</t>
  </si>
  <si>
    <t xml:space="preserve">Snížení -  Výdaje na zabezpečení plnění úkolů Ministerstva vnitra a ostatních organizačních složek státu</t>
  </si>
  <si>
    <t xml:space="preserve">B/31/11</t>
  </si>
  <si>
    <t xml:space="preserve">Snížení -  Ochrana klimatu a ovzduší</t>
  </si>
  <si>
    <t xml:space="preserve">B/31/12</t>
  </si>
  <si>
    <t xml:space="preserve">Snížení -  Ostatní činnosti v životním prostředí</t>
  </si>
  <si>
    <t xml:space="preserve">B/31/13</t>
  </si>
  <si>
    <t xml:space="preserve">Snížení -  Podpora bydlení</t>
  </si>
  <si>
    <t xml:space="preserve">B/31/14</t>
  </si>
  <si>
    <t xml:space="preserve">Snížení -  Ostatní činnosti resortu</t>
  </si>
  <si>
    <t xml:space="preserve">B/31/15</t>
  </si>
  <si>
    <t xml:space="preserve">Min. průmyslu a obchodu</t>
  </si>
  <si>
    <t xml:space="preserve">Snížení -  Podpora podnikání</t>
  </si>
  <si>
    <t xml:space="preserve">B/31/16</t>
  </si>
  <si>
    <t xml:space="preserve">Snížení -  Výdaje spojené s další činností resortu</t>
  </si>
  <si>
    <t xml:space="preserve">B/31/17</t>
  </si>
  <si>
    <t xml:space="preserve">Snížení -  Dotace na obnovitelné zdroje energie</t>
  </si>
  <si>
    <t xml:space="preserve">B/31/18</t>
  </si>
  <si>
    <t xml:space="preserve">Snížení -  Dotace pro Státní fond dopravní infrastruktury - dotace pro Státní fond dopravní infrastruktury</t>
  </si>
  <si>
    <t xml:space="preserve">B/31/19</t>
  </si>
  <si>
    <t xml:space="preserve">Snížení -  Dotace pro Státní fond dopravní infrastruktury - dotace pro společné programy (projekty) EU a ČR</t>
  </si>
  <si>
    <t xml:space="preserve">B/31/20</t>
  </si>
  <si>
    <t xml:space="preserve">Snížení -  Podpora agropotravinářského komplexu - dotace Státnímu zemědělskému intervenčnímu fondu</t>
  </si>
  <si>
    <t xml:space="preserve">B/31/21</t>
  </si>
  <si>
    <t xml:space="preserve">Snížení -  Dotace na činnost Státního zemědělského intervenčního fondu - dotace Státnímu zemědělskému intervenčnímu fondu na činnost</t>
  </si>
  <si>
    <t xml:space="preserve">B/31/22</t>
  </si>
  <si>
    <t xml:space="preserve">Snížení - Podpora agropotravinářského komplexu - ostatní výdaje</t>
  </si>
  <si>
    <t xml:space="preserve">souvisí s PN posl. V. Kovářové p.č. B/25</t>
  </si>
  <si>
    <t xml:space="preserve">B/31/23</t>
  </si>
  <si>
    <t xml:space="preserve">B/31/24</t>
  </si>
  <si>
    <t xml:space="preserve">B/31/25</t>
  </si>
  <si>
    <t xml:space="preserve">Snížení -  Podpora vodního hospodářství - ostatní výdaje na vodní hospodářství</t>
  </si>
  <si>
    <t xml:space="preserve">B/31/26</t>
  </si>
  <si>
    <t xml:space="preserve">dotčené kapitoly</t>
  </si>
  <si>
    <t xml:space="preserve">Snížení -  Platy zaměstnanců a ostatní platby za provedenou práci - snížení o 2 % z celkové částky 109 300 000 000 Kč </t>
  </si>
  <si>
    <r>
      <rPr>
        <sz val="10"/>
        <rFont val="Arial CE"/>
        <family val="0"/>
      </rPr>
      <t xml:space="preserve">Protože jde o výpočet procent, je nutno upřesnit, zda platí částka nebo název ukazatele. V případě částky jde o souhrn podseskupení položek rozpočtové skladby 501, 502, 503 a 504 (platy a podobné a související výdaje) v celkové výši 109 284 751 648 Kč.
V případě platnosti názvu ukazatele, jde o souhrn podseskupení položek rozpočtové skladby 501 a 502 v celkové výši 80 514 442 825 Kč.
</t>
    </r>
    <r>
      <rPr>
        <b val="true"/>
        <sz val="10"/>
        <rFont val="Arial CE"/>
        <family val="0"/>
        <charset val="238"/>
      </rPr>
      <t xml:space="preserve">souvisí s PN pod p.č.  B/31/5, B/31/7 a B/31/23 - další snížení výdajů</t>
    </r>
  </si>
  <si>
    <t xml:space="preserve">B/31/27</t>
  </si>
  <si>
    <t xml:space="preserve">Snížení -  Neinvestiční transfery soukromoprávním subjektům o 3% z celkové částky 122 300 000 000 Kč</t>
  </si>
  <si>
    <r>
      <rPr>
        <b val="true"/>
        <sz val="10"/>
        <rFont val="Arial CE"/>
        <family val="0"/>
        <charset val="238"/>
      </rPr>
      <t xml:space="preserve">Poznámka 1:</t>
    </r>
    <r>
      <rPr>
        <sz val="10"/>
        <rFont val="Arial CE"/>
        <family val="0"/>
      </rPr>
      <t xml:space="preserve"> Protože jde o výpočet procent, je nutno upřesnit, zda platí částka nebo název ukazatele. V případě částky jde o souhrn podseskupení položek rozpočtové skladby 513 až 519 (Neinvestiční nákupy a související výdaje) v celkové výši 122 310 319 532  Kč.
V případě platnosti názvu ukazatele, jde o souhrn podseskupení položek rozpočtové skladby 521 až 525 v celkové výši 65 952 789 436 Kč.
</t>
    </r>
    <r>
      <rPr>
        <b val="true"/>
        <sz val="10"/>
        <rFont val="Arial CE"/>
        <family val="0"/>
        <charset val="238"/>
      </rPr>
      <t xml:space="preserve">Poznámka 2</t>
    </r>
    <r>
      <rPr>
        <sz val="10"/>
        <rFont val="Arial CE"/>
        <family val="0"/>
      </rPr>
      <t xml:space="preserve">: tato změna se promítne i do textové části návrhu zákona o SR na rok 2016 (§ 1, odst. 11) v případě platnosti "názvu ukazatele" </t>
    </r>
  </si>
  <si>
    <t xml:space="preserve"> rozdíl=variantní návrhy</t>
  </si>
  <si>
    <t xml:space="preserve">PN = pozměňovací návr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,##0"/>
    <numFmt numFmtId="168" formatCode="#\ ###\ ##0"/>
    <numFmt numFmtId="169" formatCode="0"/>
  </numFmts>
  <fonts count="2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</font>
    <font>
      <b val="true"/>
      <sz val="10"/>
      <name val="Arial CE"/>
      <family val="0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5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double"/>
      <top style="medium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double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 style="double"/>
      <top style="dashed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double"/>
      <top style="medium"/>
      <bottom style="dashed"/>
      <diagonal/>
    </border>
    <border diagonalUp="false" diagonalDown="false">
      <left style="medium"/>
      <right style="double"/>
      <top style="dashed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double"/>
      <top style="dashed"/>
      <bottom style="dashed"/>
      <diagonal/>
    </border>
    <border diagonalUp="false" diagonalDown="false">
      <left/>
      <right style="medium"/>
      <top style="dotted"/>
      <bottom style="dashed"/>
      <diagonal/>
    </border>
    <border diagonalUp="false" diagonalDown="false">
      <left style="dashed"/>
      <right style="thin"/>
      <top style="medium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7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6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7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7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7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7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8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5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7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6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6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6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6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0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5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64"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ill>
        <patternFill patternType="solid">
          <fgColor rgb="00FFFFFF"/>
        </patternFill>
      </fill>
    </dxf>
    <dxf>
      <fill>
        <patternFill patternType="solid">
          <fgColor rgb="FFCC9CCC"/>
        </patternFill>
      </fill>
    </dxf>
    <dxf>
      <fill>
        <patternFill patternType="solid">
          <fgColor rgb="FFFFFFFF"/>
        </patternFill>
      </fill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0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  <dxf>
      <font>
        <name val="Arial CE"/>
        <family val="0"/>
        <b val="1"/>
        <i val="1"/>
        <strike val="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15.28"/>
    <col collapsed="false" customWidth="true" hidden="true" outlineLevel="0" max="4" min="4" style="2" width="8.14"/>
    <col collapsed="false" customWidth="true" hidden="true" outlineLevel="0" max="5" min="5" style="4" width="5.99"/>
    <col collapsed="false" customWidth="true" hidden="true" outlineLevel="0" max="6" min="6" style="5" width="10.71"/>
    <col collapsed="false" customWidth="true" hidden="false" outlineLevel="0" max="7" min="7" style="6" width="30.13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85"/>
    <col collapsed="false" customWidth="true" hidden="false" outlineLevel="0" max="13" min="13" style="0" width="0.28"/>
    <col collapsed="false" customWidth="true" hidden="false" outlineLevel="0" max="14" min="14" style="0" width="14.28"/>
    <col collapsed="false" customWidth="true" hidden="true" outlineLevel="0" max="15" min="15" style="0" width="14.85"/>
    <col collapsed="false" customWidth="true" hidden="false" outlineLevel="0" max="16" min="16" style="0" width="23.41"/>
    <col collapsed="false" customWidth="true" hidden="true" outlineLevel="0" max="17" min="17" style="0" width="11.85"/>
    <col collapsed="false" customWidth="true" hidden="true" outlineLevel="0" max="18" min="18" style="0" width="11.13"/>
    <col collapsed="false" customWidth="true" hidden="true" outlineLevel="0" max="20" min="19" style="0" width="10.41"/>
    <col collapsed="false" customWidth="true" hidden="true" outlineLevel="0" max="21" min="21" style="0" width="9.85"/>
    <col collapsed="false" customWidth="true" hidden="true" outlineLevel="0" max="22" min="22" style="0" width="10.41"/>
    <col collapsed="false" customWidth="true" hidden="false" outlineLevel="0" max="23" min="23" style="0" width="0.13"/>
    <col collapsed="false" customWidth="true" hidden="false" outlineLevel="0" max="25" min="25" style="0" width="11.28"/>
  </cols>
  <sheetData>
    <row r="1" s="12" customFormat="true" ht="15.75" hidden="false" customHeight="false" outlineLevel="0" collapsed="false">
      <c r="A1" s="7"/>
      <c r="B1" s="7"/>
      <c r="C1" s="8"/>
      <c r="D1" s="7"/>
      <c r="E1" s="9"/>
      <c r="F1" s="10"/>
      <c r="G1" s="11"/>
      <c r="N1" s="13"/>
    </row>
    <row r="2" s="12" customFormat="true" ht="39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5"/>
      <c r="R2" s="15"/>
      <c r="S2" s="15"/>
      <c r="T2" s="15"/>
      <c r="U2" s="15"/>
      <c r="V2" s="15"/>
      <c r="W2" s="15"/>
    </row>
    <row r="3" s="12" customFormat="true" ht="15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s="12" customFormat="true" ht="16.5" hidden="false" customHeight="false" outlineLevel="0" collapsed="false">
      <c r="A4" s="17" t="s">
        <v>1</v>
      </c>
      <c r="B4" s="18"/>
      <c r="C4" s="19"/>
      <c r="D4" s="18"/>
      <c r="E4" s="20"/>
      <c r="F4" s="21"/>
      <c r="G4" s="11"/>
      <c r="I4" s="22"/>
      <c r="L4" s="22"/>
    </row>
    <row r="5" s="12" customFormat="true" ht="13.5" hidden="false" customHeight="false" outlineLevel="0" collapsed="false">
      <c r="A5" s="23" t="s">
        <v>2</v>
      </c>
      <c r="B5" s="24" t="s">
        <v>3</v>
      </c>
      <c r="C5" s="24" t="s">
        <v>4</v>
      </c>
      <c r="D5" s="24" t="s">
        <v>5</v>
      </c>
      <c r="E5" s="25"/>
      <c r="F5" s="26"/>
      <c r="G5" s="27" t="s">
        <v>6</v>
      </c>
      <c r="H5" s="28" t="s">
        <v>7</v>
      </c>
      <c r="I5" s="28"/>
      <c r="J5" s="28"/>
      <c r="K5" s="29" t="s">
        <v>8</v>
      </c>
      <c r="L5" s="29"/>
      <c r="M5" s="29"/>
      <c r="N5" s="29"/>
      <c r="O5" s="30"/>
      <c r="P5" s="31" t="s">
        <v>9</v>
      </c>
    </row>
    <row r="6" s="12" customFormat="true" ht="13.5" hidden="false" customHeight="false" outlineLevel="0" collapsed="false">
      <c r="A6" s="32"/>
      <c r="B6" s="33"/>
      <c r="C6" s="34"/>
      <c r="D6" s="33"/>
      <c r="E6" s="35"/>
      <c r="F6" s="36"/>
      <c r="G6" s="37"/>
      <c r="H6" s="38" t="s">
        <v>10</v>
      </c>
      <c r="I6" s="38" t="s">
        <v>11</v>
      </c>
      <c r="J6" s="39" t="s">
        <v>12</v>
      </c>
      <c r="K6" s="38" t="s">
        <v>10</v>
      </c>
      <c r="L6" s="40" t="s">
        <v>11</v>
      </c>
      <c r="M6" s="41"/>
      <c r="N6" s="39" t="s">
        <v>12</v>
      </c>
      <c r="O6" s="42"/>
      <c r="P6" s="43"/>
    </row>
    <row r="7" s="12" customFormat="true" ht="18" hidden="false" customHeight="false" outlineLevel="0" collapsed="false">
      <c r="A7" s="44"/>
      <c r="B7" s="45"/>
      <c r="C7" s="46"/>
      <c r="D7" s="47"/>
      <c r="E7" s="48"/>
      <c r="F7" s="49"/>
      <c r="G7" s="50"/>
      <c r="H7" s="51"/>
      <c r="I7" s="51"/>
      <c r="J7" s="52" t="n">
        <f aca="false">SUM(H7:I7)</f>
        <v>0</v>
      </c>
      <c r="K7" s="51"/>
      <c r="L7" s="53"/>
      <c r="M7" s="51"/>
      <c r="N7" s="52" t="n">
        <f aca="false">SUM(K7:L7)</f>
        <v>0</v>
      </c>
      <c r="O7" s="54"/>
      <c r="P7" s="55"/>
    </row>
    <row r="8" s="12" customFormat="true" ht="12.75" hidden="false" customHeight="false" outlineLevel="0" collapsed="false">
      <c r="A8" s="56"/>
      <c r="B8" s="57"/>
      <c r="C8" s="58"/>
      <c r="D8" s="59"/>
      <c r="E8" s="60"/>
      <c r="F8" s="61"/>
      <c r="G8" s="62"/>
      <c r="H8" s="63"/>
      <c r="I8" s="63"/>
      <c r="J8" s="64" t="n">
        <f aca="false">SUM(H8:I8)</f>
        <v>0</v>
      </c>
      <c r="K8" s="63"/>
      <c r="L8" s="65"/>
      <c r="M8" s="63"/>
      <c r="N8" s="64" t="n">
        <f aca="false">SUM(K8:L8)</f>
        <v>0</v>
      </c>
      <c r="O8" s="66"/>
      <c r="P8" s="67"/>
    </row>
    <row r="9" customFormat="false" ht="14.25" hidden="false" customHeight="true" outlineLevel="0" collapsed="false">
      <c r="A9" s="68"/>
      <c r="B9" s="69"/>
      <c r="C9" s="70"/>
      <c r="D9" s="71"/>
      <c r="E9" s="72"/>
      <c r="F9" s="73"/>
      <c r="G9" s="74"/>
      <c r="H9" s="75"/>
      <c r="I9" s="75"/>
      <c r="J9" s="76" t="n">
        <f aca="false">SUM(H9:I9)</f>
        <v>0</v>
      </c>
      <c r="K9" s="77"/>
      <c r="L9" s="78"/>
      <c r="M9" s="77"/>
      <c r="N9" s="79" t="n">
        <f aca="false">SUM(K9:L9)</f>
        <v>0</v>
      </c>
      <c r="O9" s="80"/>
      <c r="P9" s="81"/>
    </row>
    <row r="10" customFormat="false" ht="12.75" hidden="false" customHeight="true" outlineLevel="0" collapsed="false">
      <c r="A10" s="82"/>
      <c r="B10" s="83"/>
      <c r="C10" s="84"/>
      <c r="D10" s="83"/>
      <c r="E10" s="85"/>
      <c r="F10" s="86"/>
      <c r="G10" s="87"/>
      <c r="H10" s="88"/>
      <c r="I10" s="88"/>
      <c r="J10" s="89" t="n">
        <f aca="false">SUM(H10:I10)</f>
        <v>0</v>
      </c>
      <c r="K10" s="90"/>
      <c r="L10" s="91"/>
      <c r="M10" s="90"/>
      <c r="N10" s="92" t="n">
        <f aca="false">SUM(K10:L10)</f>
        <v>0</v>
      </c>
      <c r="O10" s="93"/>
      <c r="P10" s="94"/>
    </row>
    <row r="11" customFormat="false" ht="13.5" hidden="false" customHeight="true" outlineLevel="0" collapsed="false">
      <c r="A11" s="82"/>
      <c r="B11" s="83"/>
      <c r="C11" s="84"/>
      <c r="D11" s="83"/>
      <c r="E11" s="85"/>
      <c r="F11" s="86"/>
      <c r="G11" s="95"/>
      <c r="H11" s="88"/>
      <c r="I11" s="88"/>
      <c r="J11" s="89" t="n">
        <f aca="false">SUM(H11:I11)</f>
        <v>0</v>
      </c>
      <c r="K11" s="90"/>
      <c r="L11" s="91"/>
      <c r="M11" s="90"/>
      <c r="N11" s="92" t="n">
        <f aca="false">SUM(K11:L11)</f>
        <v>0</v>
      </c>
      <c r="O11" s="93"/>
      <c r="P11" s="94"/>
    </row>
    <row r="12" customFormat="false" ht="14.25" hidden="false" customHeight="false" outlineLevel="0" collapsed="false">
      <c r="A12" s="96"/>
      <c r="B12" s="97"/>
      <c r="C12" s="98"/>
      <c r="D12" s="97"/>
      <c r="E12" s="99"/>
      <c r="F12" s="100"/>
      <c r="G12" s="101" t="s">
        <v>13</v>
      </c>
      <c r="H12" s="102" t="n">
        <f aca="false">SUM(H10:H11)</f>
        <v>0</v>
      </c>
      <c r="I12" s="102" t="n">
        <f aca="false">SUM(I10:I11)</f>
        <v>0</v>
      </c>
      <c r="J12" s="103" t="n">
        <f aca="false">SUM(J10:J11)</f>
        <v>0</v>
      </c>
      <c r="K12" s="104" t="n">
        <f aca="false">SUM(K10:K11)</f>
        <v>0</v>
      </c>
      <c r="L12" s="105" t="n">
        <f aca="false">SUM(L10:L11)</f>
        <v>0</v>
      </c>
      <c r="M12" s="104"/>
      <c r="N12" s="106" t="n">
        <f aca="false">SUM(N10:N11)</f>
        <v>0</v>
      </c>
      <c r="O12" s="107"/>
      <c r="P12" s="108"/>
    </row>
    <row r="13" customFormat="false" ht="13.5" hidden="false" customHeight="false" outlineLevel="0" collapsed="false">
      <c r="G13" s="11"/>
      <c r="H13" s="109"/>
      <c r="I13" s="109"/>
      <c r="J13" s="109" t="n">
        <f aca="false">SUM(H12:I12)</f>
        <v>0</v>
      </c>
      <c r="K13" s="110"/>
      <c r="L13" s="110"/>
      <c r="M13" s="110"/>
      <c r="N13" s="110" t="n">
        <f aca="false">SUM(K12:L12)</f>
        <v>0</v>
      </c>
      <c r="O13" s="110"/>
    </row>
    <row r="14" customFormat="false" ht="12.75" hidden="true" customHeight="false" outlineLevel="0" collapsed="false">
      <c r="G14" s="111" t="n">
        <f aca="false">J131</f>
        <v>0</v>
      </c>
      <c r="H14" s="109"/>
      <c r="I14" s="109"/>
      <c r="J14" s="109"/>
      <c r="K14" s="110"/>
      <c r="L14" s="110"/>
      <c r="M14" s="110"/>
      <c r="N14" s="110"/>
      <c r="O14" s="110"/>
    </row>
    <row r="15" customFormat="false" ht="12.75" hidden="false" customHeight="false" outlineLevel="0" collapsed="false">
      <c r="G15" s="112"/>
      <c r="H15" s="109"/>
      <c r="I15" s="109"/>
      <c r="J15" s="109"/>
      <c r="K15" s="110"/>
      <c r="L15" s="110"/>
      <c r="M15" s="110"/>
      <c r="N15" s="110"/>
      <c r="O15" s="110"/>
    </row>
    <row r="16" customFormat="false" ht="16.5" hidden="false" customHeight="false" outlineLevel="0" collapsed="false">
      <c r="A16" s="17" t="s">
        <v>14</v>
      </c>
      <c r="B16" s="18"/>
      <c r="C16" s="19"/>
      <c r="D16" s="18"/>
      <c r="E16" s="113"/>
      <c r="F16" s="21"/>
      <c r="H16" s="12"/>
      <c r="I16" s="12"/>
      <c r="J16" s="22"/>
    </row>
    <row r="17" customFormat="false" ht="13.5" hidden="false" customHeight="false" outlineLevel="0" collapsed="false">
      <c r="A17" s="114" t="s">
        <v>2</v>
      </c>
      <c r="B17" s="24" t="s">
        <v>15</v>
      </c>
      <c r="C17" s="24" t="s">
        <v>4</v>
      </c>
      <c r="D17" s="24" t="s">
        <v>16</v>
      </c>
      <c r="E17" s="115"/>
      <c r="F17" s="116"/>
      <c r="G17" s="117" t="s">
        <v>6</v>
      </c>
      <c r="H17" s="28" t="s">
        <v>7</v>
      </c>
      <c r="I17" s="28"/>
      <c r="J17" s="28"/>
      <c r="K17" s="118" t="s">
        <v>8</v>
      </c>
      <c r="L17" s="118"/>
      <c r="M17" s="118"/>
      <c r="N17" s="118"/>
      <c r="O17" s="119"/>
      <c r="P17" s="120" t="s">
        <v>9</v>
      </c>
      <c r="Q17" s="121" t="s">
        <v>17</v>
      </c>
      <c r="R17" s="121"/>
      <c r="S17" s="121"/>
      <c r="T17" s="121"/>
      <c r="U17" s="121"/>
      <c r="V17" s="121"/>
      <c r="W17" s="121"/>
    </row>
    <row r="18" customFormat="false" ht="13.5" hidden="false" customHeight="false" outlineLevel="0" collapsed="false">
      <c r="A18" s="122"/>
      <c r="B18" s="33"/>
      <c r="C18" s="34"/>
      <c r="D18" s="33"/>
      <c r="E18" s="123"/>
      <c r="F18" s="124"/>
      <c r="G18" s="125"/>
      <c r="H18" s="38" t="s">
        <v>10</v>
      </c>
      <c r="I18" s="38" t="s">
        <v>11</v>
      </c>
      <c r="J18" s="39" t="s">
        <v>12</v>
      </c>
      <c r="K18" s="126" t="s">
        <v>10</v>
      </c>
      <c r="L18" s="127" t="s">
        <v>11</v>
      </c>
      <c r="M18" s="126"/>
      <c r="N18" s="128" t="s">
        <v>12</v>
      </c>
      <c r="O18" s="128"/>
      <c r="P18" s="129"/>
      <c r="Q18" s="130" t="s">
        <v>18</v>
      </c>
      <c r="R18" s="131"/>
      <c r="S18" s="130"/>
      <c r="T18" s="130"/>
      <c r="U18" s="130"/>
      <c r="V18" s="130"/>
      <c r="W18" s="130"/>
    </row>
    <row r="19" customFormat="false" ht="13.5" hidden="false" customHeight="false" outlineLevel="0" collapsed="false">
      <c r="A19" s="122"/>
      <c r="B19" s="33"/>
      <c r="C19" s="34"/>
      <c r="D19" s="33"/>
      <c r="E19" s="123"/>
      <c r="F19" s="124"/>
      <c r="G19" s="125"/>
      <c r="H19" s="38"/>
      <c r="I19" s="38"/>
      <c r="J19" s="39"/>
      <c r="K19" s="126"/>
      <c r="L19" s="127"/>
      <c r="M19" s="126"/>
      <c r="N19" s="128"/>
      <c r="O19" s="128"/>
      <c r="P19" s="132"/>
      <c r="Q19" s="133"/>
      <c r="R19" s="131"/>
      <c r="S19" s="130"/>
      <c r="T19" s="130"/>
      <c r="U19" s="130"/>
      <c r="V19" s="130"/>
      <c r="W19" s="130"/>
    </row>
    <row r="20" s="143" customFormat="true" ht="13.5" hidden="true" customHeight="false" outlineLevel="0" collapsed="false">
      <c r="A20" s="134" t="s">
        <v>19</v>
      </c>
      <c r="B20" s="135" t="s">
        <v>20</v>
      </c>
      <c r="C20" s="136" t="s">
        <v>21</v>
      </c>
      <c r="D20" s="135" t="s">
        <v>22</v>
      </c>
      <c r="E20" s="135" t="s">
        <v>23</v>
      </c>
      <c r="F20" s="137" t="s">
        <v>24</v>
      </c>
      <c r="G20" s="138" t="s">
        <v>25</v>
      </c>
      <c r="H20" s="139" t="s">
        <v>26</v>
      </c>
      <c r="I20" s="139" t="s">
        <v>27</v>
      </c>
      <c r="J20" s="140" t="s">
        <v>28</v>
      </c>
      <c r="K20" s="139" t="s">
        <v>29</v>
      </c>
      <c r="L20" s="141" t="s">
        <v>30</v>
      </c>
      <c r="M20" s="139" t="s">
        <v>31</v>
      </c>
      <c r="N20" s="140" t="s">
        <v>32</v>
      </c>
      <c r="O20" s="140"/>
      <c r="P20" s="142" t="s">
        <v>33</v>
      </c>
      <c r="Q20" s="142" t="s">
        <v>34</v>
      </c>
      <c r="R20" s="142"/>
      <c r="S20" s="142"/>
      <c r="T20" s="142"/>
      <c r="U20" s="142"/>
      <c r="V20" s="142"/>
      <c r="W20" s="142"/>
    </row>
    <row r="21" s="12" customFormat="true" ht="113.25" hidden="false" customHeight="true" outlineLevel="0" collapsed="false">
      <c r="A21" s="144" t="s">
        <v>35</v>
      </c>
      <c r="B21" s="145" t="n">
        <v>314</v>
      </c>
      <c r="C21" s="146" t="s">
        <v>36</v>
      </c>
      <c r="D21" s="147"/>
      <c r="E21" s="148"/>
      <c r="F21" s="149"/>
      <c r="G21" s="150" t="s">
        <v>37</v>
      </c>
      <c r="H21" s="151"/>
      <c r="I21" s="151"/>
      <c r="J21" s="152" t="n">
        <f aca="false">SUM(H21:I21)</f>
        <v>0</v>
      </c>
      <c r="K21" s="151"/>
      <c r="L21" s="153"/>
      <c r="M21" s="151"/>
      <c r="N21" s="152" t="n">
        <f aca="false">SUM(K21:L21)</f>
        <v>0</v>
      </c>
      <c r="O21" s="154"/>
      <c r="P21" s="155"/>
      <c r="Q21" s="156"/>
      <c r="R21" s="157"/>
      <c r="S21" s="157"/>
      <c r="T21" s="157"/>
      <c r="U21" s="157"/>
      <c r="V21" s="157"/>
      <c r="W21" s="157"/>
    </row>
    <row r="22" s="12" customFormat="true" ht="39" hidden="false" customHeight="false" outlineLevel="0" collapsed="false">
      <c r="A22" s="158"/>
      <c r="B22" s="159"/>
      <c r="C22" s="160"/>
      <c r="D22" s="161"/>
      <c r="E22" s="162"/>
      <c r="F22" s="163"/>
      <c r="G22" s="164" t="s">
        <v>38</v>
      </c>
      <c r="H22" s="165"/>
      <c r="I22" s="165"/>
      <c r="J22" s="166" t="n">
        <f aca="false">SUM(H22:I22)</f>
        <v>0</v>
      </c>
      <c r="K22" s="165"/>
      <c r="L22" s="167"/>
      <c r="M22" s="165"/>
      <c r="N22" s="166" t="n">
        <f aca="false">SUM(K22:L22)</f>
        <v>0</v>
      </c>
      <c r="O22" s="168"/>
      <c r="P22" s="169"/>
      <c r="Q22" s="156"/>
      <c r="R22" s="157"/>
      <c r="S22" s="157"/>
      <c r="T22" s="157"/>
      <c r="U22" s="157"/>
      <c r="V22" s="157"/>
      <c r="W22" s="157"/>
    </row>
    <row r="23" s="12" customFormat="true" ht="39" hidden="false" customHeight="false" outlineLevel="0" collapsed="false">
      <c r="A23" s="170" t="s">
        <v>39</v>
      </c>
      <c r="B23" s="171" t="n">
        <v>333</v>
      </c>
      <c r="C23" s="172" t="s">
        <v>40</v>
      </c>
      <c r="D23" s="45"/>
      <c r="E23" s="173"/>
      <c r="F23" s="174"/>
      <c r="G23" s="175" t="s">
        <v>41</v>
      </c>
      <c r="H23" s="176" t="n">
        <v>200000000</v>
      </c>
      <c r="I23" s="176"/>
      <c r="J23" s="177" t="n">
        <f aca="false">SUM(H23:I23)</f>
        <v>200000000</v>
      </c>
      <c r="K23" s="176"/>
      <c r="L23" s="178"/>
      <c r="M23" s="176"/>
      <c r="N23" s="177" t="n">
        <f aca="false">SUM(K23:L23)</f>
        <v>0</v>
      </c>
      <c r="O23" s="179"/>
      <c r="P23" s="180" t="s">
        <v>42</v>
      </c>
      <c r="Q23" s="156"/>
      <c r="R23" s="157"/>
      <c r="S23" s="157"/>
      <c r="T23" s="157"/>
      <c r="U23" s="157"/>
      <c r="V23" s="157"/>
      <c r="W23" s="157"/>
    </row>
    <row r="24" s="12" customFormat="true" ht="39" hidden="false" customHeight="false" outlineLevel="0" collapsed="false">
      <c r="A24" s="170"/>
      <c r="B24" s="181"/>
      <c r="C24" s="182"/>
      <c r="D24" s="57"/>
      <c r="E24" s="183"/>
      <c r="F24" s="184"/>
      <c r="G24" s="185" t="s">
        <v>43</v>
      </c>
      <c r="H24" s="186"/>
      <c r="I24" s="186"/>
      <c r="J24" s="187" t="n">
        <f aca="false">SUM(H24:I24)</f>
        <v>0</v>
      </c>
      <c r="K24" s="186"/>
      <c r="L24" s="188"/>
      <c r="M24" s="186"/>
      <c r="N24" s="187" t="n">
        <f aca="false">SUM(K24:L24)</f>
        <v>0</v>
      </c>
      <c r="O24" s="189"/>
      <c r="P24" s="190"/>
      <c r="Q24" s="156"/>
      <c r="R24" s="157"/>
      <c r="S24" s="157"/>
      <c r="T24" s="157"/>
      <c r="U24" s="157"/>
      <c r="V24" s="157"/>
      <c r="W24" s="157"/>
    </row>
    <row r="25" s="12" customFormat="true" ht="26.25" hidden="false" customHeight="false" outlineLevel="0" collapsed="false">
      <c r="A25" s="170"/>
      <c r="B25" s="181"/>
      <c r="C25" s="182"/>
      <c r="D25" s="57"/>
      <c r="E25" s="183"/>
      <c r="F25" s="184"/>
      <c r="G25" s="185" t="s">
        <v>44</v>
      </c>
      <c r="H25" s="186"/>
      <c r="I25" s="186"/>
      <c r="J25" s="187" t="n">
        <f aca="false">SUM(H25:I25)</f>
        <v>0</v>
      </c>
      <c r="K25" s="186"/>
      <c r="L25" s="188"/>
      <c r="M25" s="186"/>
      <c r="N25" s="187" t="n">
        <f aca="false">SUM(K25:L25)</f>
        <v>0</v>
      </c>
      <c r="O25" s="189"/>
      <c r="P25" s="191"/>
      <c r="Q25" s="156"/>
      <c r="R25" s="157"/>
      <c r="S25" s="157"/>
      <c r="T25" s="157"/>
      <c r="U25" s="157"/>
      <c r="V25" s="157"/>
      <c r="W25" s="157"/>
    </row>
    <row r="26" s="12" customFormat="true" ht="26.25" hidden="false" customHeight="false" outlineLevel="0" collapsed="false">
      <c r="A26" s="170"/>
      <c r="B26" s="181"/>
      <c r="C26" s="182"/>
      <c r="D26" s="57"/>
      <c r="E26" s="183"/>
      <c r="F26" s="184"/>
      <c r="G26" s="185" t="s">
        <v>45</v>
      </c>
      <c r="H26" s="186"/>
      <c r="I26" s="186"/>
      <c r="J26" s="187" t="n">
        <f aca="false">SUM(H26:I26)</f>
        <v>0</v>
      </c>
      <c r="K26" s="186"/>
      <c r="L26" s="188"/>
      <c r="M26" s="186"/>
      <c r="N26" s="187" t="n">
        <f aca="false">SUM(K26:L26)</f>
        <v>0</v>
      </c>
      <c r="O26" s="189"/>
      <c r="P26" s="190"/>
      <c r="Q26" s="156"/>
      <c r="R26" s="157"/>
      <c r="S26" s="157"/>
      <c r="T26" s="157"/>
      <c r="U26" s="157"/>
      <c r="V26" s="157"/>
      <c r="W26" s="157"/>
    </row>
    <row r="27" s="12" customFormat="true" ht="51.75" hidden="false" customHeight="false" outlineLevel="0" collapsed="false">
      <c r="A27" s="158"/>
      <c r="B27" s="192" t="n">
        <v>396</v>
      </c>
      <c r="C27" s="193" t="s">
        <v>46</v>
      </c>
      <c r="D27" s="194"/>
      <c r="E27" s="195"/>
      <c r="F27" s="196"/>
      <c r="G27" s="197" t="s">
        <v>47</v>
      </c>
      <c r="H27" s="198"/>
      <c r="I27" s="198"/>
      <c r="J27" s="199" t="n">
        <f aca="false">SUM(H27:I27)</f>
        <v>0</v>
      </c>
      <c r="K27" s="198" t="n">
        <v>200000000</v>
      </c>
      <c r="L27" s="200"/>
      <c r="M27" s="198"/>
      <c r="N27" s="199" t="n">
        <f aca="false">SUM(K27:L27)</f>
        <v>200000000</v>
      </c>
      <c r="O27" s="201"/>
      <c r="P27" s="202" t="s">
        <v>48</v>
      </c>
      <c r="Q27" s="156"/>
      <c r="R27" s="157"/>
      <c r="S27" s="157"/>
      <c r="T27" s="157"/>
      <c r="U27" s="157"/>
      <c r="V27" s="157"/>
      <c r="W27" s="157"/>
    </row>
    <row r="28" s="12" customFormat="true" ht="39" hidden="false" customHeight="false" outlineLevel="0" collapsed="false">
      <c r="A28" s="170" t="s">
        <v>49</v>
      </c>
      <c r="B28" s="171" t="n">
        <v>333</v>
      </c>
      <c r="C28" s="172" t="s">
        <v>40</v>
      </c>
      <c r="D28" s="45"/>
      <c r="E28" s="173"/>
      <c r="F28" s="174"/>
      <c r="G28" s="175" t="s">
        <v>41</v>
      </c>
      <c r="H28" s="203" t="n">
        <v>250000000</v>
      </c>
      <c r="I28" s="203"/>
      <c r="J28" s="204" t="n">
        <f aca="false">SUM(H28:I28)</f>
        <v>250000000</v>
      </c>
      <c r="K28" s="203"/>
      <c r="L28" s="205"/>
      <c r="M28" s="203"/>
      <c r="N28" s="204" t="n">
        <f aca="false">SUM(K28:L28)</f>
        <v>0</v>
      </c>
      <c r="O28" s="206"/>
      <c r="P28" s="207"/>
      <c r="Q28" s="156"/>
      <c r="R28" s="157"/>
      <c r="S28" s="157"/>
      <c r="T28" s="157"/>
      <c r="U28" s="157"/>
      <c r="V28" s="157"/>
      <c r="W28" s="157"/>
    </row>
    <row r="29" s="12" customFormat="true" ht="39" hidden="false" customHeight="false" outlineLevel="0" collapsed="false">
      <c r="A29" s="170"/>
      <c r="B29" s="181"/>
      <c r="C29" s="182"/>
      <c r="D29" s="57"/>
      <c r="E29" s="183"/>
      <c r="F29" s="184"/>
      <c r="G29" s="185" t="s">
        <v>43</v>
      </c>
      <c r="H29" s="186"/>
      <c r="I29" s="186"/>
      <c r="J29" s="187" t="n">
        <f aca="false">SUM(H29:I29)</f>
        <v>0</v>
      </c>
      <c r="K29" s="186"/>
      <c r="L29" s="188"/>
      <c r="M29" s="186"/>
      <c r="N29" s="187" t="n">
        <f aca="false">SUM(K29:L29)</f>
        <v>0</v>
      </c>
      <c r="O29" s="189"/>
      <c r="P29" s="190"/>
      <c r="Q29" s="156"/>
      <c r="R29" s="157"/>
      <c r="S29" s="157"/>
      <c r="T29" s="157"/>
      <c r="U29" s="157"/>
      <c r="V29" s="157"/>
      <c r="W29" s="157"/>
    </row>
    <row r="30" s="12" customFormat="true" ht="39" hidden="false" customHeight="false" outlineLevel="0" collapsed="false">
      <c r="A30" s="170"/>
      <c r="B30" s="181"/>
      <c r="C30" s="182"/>
      <c r="D30" s="57"/>
      <c r="E30" s="183"/>
      <c r="F30" s="184"/>
      <c r="G30" s="185" t="s">
        <v>50</v>
      </c>
      <c r="H30" s="186"/>
      <c r="I30" s="186"/>
      <c r="J30" s="187" t="n">
        <f aca="false">SUM(H30:I30)</f>
        <v>0</v>
      </c>
      <c r="K30" s="186"/>
      <c r="L30" s="188"/>
      <c r="M30" s="186"/>
      <c r="N30" s="187" t="n">
        <f aca="false">SUM(K30:L30)</f>
        <v>0</v>
      </c>
      <c r="O30" s="189"/>
      <c r="P30" s="190"/>
      <c r="Q30" s="156"/>
      <c r="R30" s="157"/>
      <c r="S30" s="157"/>
      <c r="T30" s="157"/>
      <c r="U30" s="157"/>
      <c r="V30" s="157"/>
      <c r="W30" s="157"/>
    </row>
    <row r="31" s="12" customFormat="true" ht="39" hidden="false" customHeight="false" outlineLevel="0" collapsed="false">
      <c r="A31" s="170"/>
      <c r="B31" s="181"/>
      <c r="C31" s="182"/>
      <c r="D31" s="57"/>
      <c r="E31" s="183"/>
      <c r="F31" s="184"/>
      <c r="G31" s="185" t="s">
        <v>51</v>
      </c>
      <c r="H31" s="186"/>
      <c r="I31" s="186"/>
      <c r="J31" s="187" t="n">
        <f aca="false">SUM(H31:I31)</f>
        <v>0</v>
      </c>
      <c r="K31" s="186"/>
      <c r="L31" s="188"/>
      <c r="M31" s="186"/>
      <c r="N31" s="187" t="n">
        <f aca="false">SUM(K31:L31)</f>
        <v>0</v>
      </c>
      <c r="O31" s="189"/>
      <c r="P31" s="190"/>
      <c r="Q31" s="156"/>
      <c r="R31" s="157"/>
      <c r="S31" s="157"/>
      <c r="T31" s="157"/>
      <c r="U31" s="157"/>
      <c r="V31" s="157"/>
      <c r="W31" s="157"/>
    </row>
    <row r="32" s="12" customFormat="true" ht="64.5" hidden="false" customHeight="false" outlineLevel="0" collapsed="false">
      <c r="A32" s="170"/>
      <c r="B32" s="208"/>
      <c r="C32" s="209"/>
      <c r="D32" s="210"/>
      <c r="E32" s="211"/>
      <c r="F32" s="212"/>
      <c r="G32" s="213" t="s">
        <v>52</v>
      </c>
      <c r="H32" s="214"/>
      <c r="I32" s="214"/>
      <c r="J32" s="215" t="n">
        <f aca="false">SUM(H32:I32)</f>
        <v>0</v>
      </c>
      <c r="K32" s="214"/>
      <c r="L32" s="216"/>
      <c r="M32" s="214"/>
      <c r="N32" s="215" t="n">
        <f aca="false">SUM(K32:L32)</f>
        <v>0</v>
      </c>
      <c r="O32" s="217"/>
      <c r="P32" s="218"/>
      <c r="Q32" s="156"/>
      <c r="R32" s="157"/>
      <c r="S32" s="157"/>
      <c r="T32" s="157"/>
      <c r="U32" s="157"/>
      <c r="V32" s="157"/>
      <c r="W32" s="157"/>
    </row>
    <row r="33" s="12" customFormat="true" ht="77.25" hidden="false" customHeight="false" outlineLevel="0" collapsed="false">
      <c r="A33" s="170"/>
      <c r="B33" s="219"/>
      <c r="C33" s="220"/>
      <c r="D33" s="221"/>
      <c r="E33" s="222"/>
      <c r="F33" s="223"/>
      <c r="G33" s="224" t="s">
        <v>53</v>
      </c>
      <c r="H33" s="203"/>
      <c r="I33" s="203"/>
      <c r="J33" s="204" t="n">
        <f aca="false">SUM(H33:I33)</f>
        <v>0</v>
      </c>
      <c r="K33" s="203"/>
      <c r="L33" s="205"/>
      <c r="M33" s="203"/>
      <c r="N33" s="204" t="n">
        <f aca="false">SUM(K33:L33)</f>
        <v>0</v>
      </c>
      <c r="O33" s="206"/>
      <c r="P33" s="207"/>
      <c r="Q33" s="156"/>
      <c r="R33" s="157"/>
      <c r="S33" s="157"/>
      <c r="T33" s="157"/>
      <c r="U33" s="157"/>
      <c r="V33" s="157"/>
      <c r="W33" s="157"/>
    </row>
    <row r="34" s="12" customFormat="true" ht="51.75" hidden="false" customHeight="false" outlineLevel="0" collapsed="false">
      <c r="A34" s="158"/>
      <c r="B34" s="192" t="n">
        <v>396</v>
      </c>
      <c r="C34" s="193" t="s">
        <v>46</v>
      </c>
      <c r="D34" s="194"/>
      <c r="E34" s="195"/>
      <c r="F34" s="196"/>
      <c r="G34" s="197" t="s">
        <v>47</v>
      </c>
      <c r="H34" s="198"/>
      <c r="I34" s="198"/>
      <c r="J34" s="199" t="n">
        <f aca="false">SUM(H34:I34)</f>
        <v>0</v>
      </c>
      <c r="K34" s="198" t="n">
        <v>250000000</v>
      </c>
      <c r="L34" s="200"/>
      <c r="M34" s="198"/>
      <c r="N34" s="199" t="n">
        <f aca="false">SUM(K34:L34)</f>
        <v>250000000</v>
      </c>
      <c r="O34" s="201"/>
      <c r="P34" s="202" t="s">
        <v>54</v>
      </c>
      <c r="Q34" s="156"/>
      <c r="R34" s="157"/>
      <c r="S34" s="157"/>
      <c r="T34" s="157"/>
      <c r="U34" s="157"/>
      <c r="V34" s="157"/>
      <c r="W34" s="157"/>
    </row>
    <row r="35" s="12" customFormat="true" ht="229.5" hidden="false" customHeight="false" outlineLevel="0" collapsed="false">
      <c r="A35" s="170" t="s">
        <v>55</v>
      </c>
      <c r="B35" s="171"/>
      <c r="C35" s="172"/>
      <c r="D35" s="45"/>
      <c r="E35" s="173"/>
      <c r="F35" s="225"/>
      <c r="G35" s="226" t="s">
        <v>56</v>
      </c>
      <c r="H35" s="176"/>
      <c r="I35" s="176"/>
      <c r="J35" s="177" t="n">
        <f aca="false">SUM(H35:I35)</f>
        <v>0</v>
      </c>
      <c r="K35" s="176"/>
      <c r="L35" s="178"/>
      <c r="M35" s="176"/>
      <c r="N35" s="177" t="n">
        <f aca="false">SUM(K35:L35)</f>
        <v>0</v>
      </c>
      <c r="O35" s="179"/>
      <c r="P35" s="227"/>
      <c r="Q35" s="228" t="n">
        <f aca="false">IF(G35="kap. VPS - zvýšení VRR",I35,0)+IF(G35="kap. VPS - snížení VRR",-L35,0)</f>
        <v>0</v>
      </c>
      <c r="R35" s="228"/>
      <c r="S35" s="228"/>
      <c r="T35" s="228"/>
      <c r="U35" s="228"/>
      <c r="V35" s="228"/>
      <c r="W35" s="228"/>
    </row>
    <row r="36" s="12" customFormat="true" ht="26.25" hidden="false" customHeight="false" outlineLevel="0" collapsed="false">
      <c r="A36" s="170"/>
      <c r="B36" s="181" t="n">
        <v>301</v>
      </c>
      <c r="C36" s="182" t="s">
        <v>57</v>
      </c>
      <c r="D36" s="57"/>
      <c r="E36" s="183"/>
      <c r="F36" s="229"/>
      <c r="G36" s="185" t="s">
        <v>58</v>
      </c>
      <c r="H36" s="186" t="n">
        <v>673933</v>
      </c>
      <c r="I36" s="186"/>
      <c r="J36" s="187" t="n">
        <f aca="false">SUM(H36:I36)</f>
        <v>673933</v>
      </c>
      <c r="K36" s="186"/>
      <c r="L36" s="188"/>
      <c r="M36" s="186"/>
      <c r="N36" s="187" t="n">
        <f aca="false">SUM(K36:L36)</f>
        <v>0</v>
      </c>
      <c r="O36" s="189"/>
      <c r="P36" s="190"/>
      <c r="Q36" s="230" t="n">
        <f aca="false">IF(G36="kap. VPS - zvýšení VRR",I36,0)+IF(G36="kap. VPS - snížení VRR",-L36,0)</f>
        <v>0</v>
      </c>
      <c r="R36" s="230"/>
      <c r="S36" s="230"/>
      <c r="T36" s="230"/>
      <c r="U36" s="230"/>
      <c r="V36" s="230"/>
      <c r="W36" s="230"/>
    </row>
    <row r="37" s="12" customFormat="true" ht="12.75" hidden="false" customHeight="false" outlineLevel="0" collapsed="false">
      <c r="A37" s="170"/>
      <c r="B37" s="181"/>
      <c r="C37" s="182"/>
      <c r="D37" s="57"/>
      <c r="E37" s="183"/>
      <c r="F37" s="229"/>
      <c r="G37" s="185" t="s">
        <v>59</v>
      </c>
      <c r="H37" s="186"/>
      <c r="I37" s="186"/>
      <c r="J37" s="187" t="n">
        <f aca="false">SUM(H37:I37)</f>
        <v>0</v>
      </c>
      <c r="K37" s="186"/>
      <c r="L37" s="188"/>
      <c r="M37" s="186"/>
      <c r="N37" s="187" t="n">
        <f aca="false">SUM(K37:L37)</f>
        <v>0</v>
      </c>
      <c r="O37" s="189"/>
      <c r="P37" s="190"/>
      <c r="Q37" s="228" t="n">
        <f aca="false">IF(G37="kap. VPS - zvýšení VRR",I37,0)+IF(G37="kap. VPS - snížení VRR",-L37,0)</f>
        <v>0</v>
      </c>
      <c r="R37" s="228"/>
      <c r="S37" s="228"/>
      <c r="T37" s="228"/>
      <c r="U37" s="228"/>
      <c r="V37" s="228"/>
      <c r="W37" s="228"/>
    </row>
    <row r="38" s="12" customFormat="true" ht="26.25" hidden="false" customHeight="false" outlineLevel="0" collapsed="false">
      <c r="A38" s="170"/>
      <c r="B38" s="181"/>
      <c r="C38" s="182"/>
      <c r="D38" s="57"/>
      <c r="E38" s="183"/>
      <c r="F38" s="229"/>
      <c r="G38" s="185" t="s">
        <v>60</v>
      </c>
      <c r="H38" s="186"/>
      <c r="I38" s="186"/>
      <c r="J38" s="187" t="n">
        <f aca="false">SUM(H38:I38)</f>
        <v>0</v>
      </c>
      <c r="K38" s="186"/>
      <c r="L38" s="188"/>
      <c r="M38" s="186"/>
      <c r="N38" s="187" t="n">
        <f aca="false">SUM(K38:L38)</f>
        <v>0</v>
      </c>
      <c r="O38" s="189"/>
      <c r="P38" s="190"/>
      <c r="Q38" s="230" t="n">
        <f aca="false">IF(G38="kap. VPS - zvýšení VRR",I38,0)+IF(G38="kap. VPS - snížení VRR",-L38,0)</f>
        <v>0</v>
      </c>
      <c r="R38" s="230"/>
      <c r="S38" s="230"/>
      <c r="T38" s="230"/>
      <c r="U38" s="230"/>
      <c r="V38" s="230"/>
      <c r="W38" s="230"/>
    </row>
    <row r="39" customFormat="false" ht="38.25" hidden="false" customHeight="false" outlineLevel="0" collapsed="false">
      <c r="A39" s="231"/>
      <c r="B39" s="181"/>
      <c r="C39" s="182"/>
      <c r="D39" s="57"/>
      <c r="E39" s="232"/>
      <c r="F39" s="233"/>
      <c r="G39" s="185" t="s">
        <v>61</v>
      </c>
      <c r="H39" s="186"/>
      <c r="I39" s="186"/>
      <c r="J39" s="187" t="n">
        <f aca="false">SUM(H39:I39)</f>
        <v>0</v>
      </c>
      <c r="K39" s="234"/>
      <c r="L39" s="235"/>
      <c r="M39" s="234"/>
      <c r="N39" s="236" t="n">
        <f aca="false">SUM(K39:L39)</f>
        <v>0</v>
      </c>
      <c r="O39" s="189"/>
      <c r="P39" s="190"/>
      <c r="Q39" s="237" t="n">
        <f aca="false">IF(G39="kap. VPS - zvýšení VRR",I39,0)+IF(G39="kap. VPS - snížení VRR",-L39,0)</f>
        <v>0</v>
      </c>
      <c r="R39" s="238"/>
      <c r="S39" s="238"/>
      <c r="T39" s="238"/>
      <c r="U39" s="238"/>
      <c r="V39" s="238"/>
      <c r="W39" s="238"/>
    </row>
    <row r="40" customFormat="false" ht="13.5" hidden="false" customHeight="false" outlineLevel="0" collapsed="false">
      <c r="A40" s="231"/>
      <c r="B40" s="181"/>
      <c r="C40" s="182"/>
      <c r="D40" s="57"/>
      <c r="E40" s="232"/>
      <c r="F40" s="233"/>
      <c r="G40" s="185" t="s">
        <v>62</v>
      </c>
      <c r="H40" s="186"/>
      <c r="I40" s="186"/>
      <c r="J40" s="187" t="n">
        <f aca="false">SUM(H40:I40)</f>
        <v>0</v>
      </c>
      <c r="K40" s="234"/>
      <c r="L40" s="235"/>
      <c r="M40" s="234"/>
      <c r="N40" s="236" t="n">
        <f aca="false">SUM(K40:L40)</f>
        <v>0</v>
      </c>
      <c r="O40" s="189"/>
      <c r="P40" s="190"/>
      <c r="Q40" s="239" t="n">
        <f aca="false">IF(G40="kap. VPS - zvýšení VRR",I40,0)+IF(G40="kap. VPS - snížení VRR",-L40,0)</f>
        <v>0</v>
      </c>
      <c r="R40" s="238"/>
      <c r="S40" s="238"/>
      <c r="T40" s="238"/>
      <c r="U40" s="238"/>
      <c r="V40" s="238"/>
      <c r="W40" s="238"/>
    </row>
    <row r="41" customFormat="false" ht="26.25" hidden="false" customHeight="false" outlineLevel="0" collapsed="false">
      <c r="A41" s="231"/>
      <c r="B41" s="181"/>
      <c r="C41" s="182"/>
      <c r="D41" s="57"/>
      <c r="E41" s="232"/>
      <c r="F41" s="233"/>
      <c r="G41" s="185" t="s">
        <v>63</v>
      </c>
      <c r="H41" s="186"/>
      <c r="I41" s="186"/>
      <c r="J41" s="187" t="n">
        <f aca="false">SUM(H41:I41)</f>
        <v>0</v>
      </c>
      <c r="K41" s="234"/>
      <c r="L41" s="235"/>
      <c r="M41" s="234"/>
      <c r="N41" s="236" t="n">
        <f aca="false">SUM(K41:L41)</f>
        <v>0</v>
      </c>
      <c r="O41" s="240"/>
      <c r="P41" s="241"/>
      <c r="Q41" s="237" t="n">
        <f aca="false">IF(G41="kap. VPS - zvýšení VRR",I41,0)+IF(G41="kap. VPS - snížení VRR",-L41,0)</f>
        <v>0</v>
      </c>
      <c r="R41" s="237"/>
      <c r="S41" s="237"/>
      <c r="T41" s="237"/>
      <c r="U41" s="237"/>
      <c r="V41" s="237"/>
      <c r="W41" s="237"/>
    </row>
    <row r="42" customFormat="false" ht="38.25" hidden="false" customHeight="false" outlineLevel="0" collapsed="false">
      <c r="A42" s="231"/>
      <c r="B42" s="181" t="n">
        <v>302</v>
      </c>
      <c r="C42" s="182" t="s">
        <v>64</v>
      </c>
      <c r="D42" s="57"/>
      <c r="E42" s="232"/>
      <c r="F42" s="233"/>
      <c r="G42" s="185" t="s">
        <v>58</v>
      </c>
      <c r="H42" s="186" t="n">
        <v>859749</v>
      </c>
      <c r="I42" s="186"/>
      <c r="J42" s="187" t="n">
        <f aca="false">SUM(H42:I42)</f>
        <v>859749</v>
      </c>
      <c r="K42" s="234"/>
      <c r="L42" s="235"/>
      <c r="M42" s="234"/>
      <c r="N42" s="236" t="n">
        <f aca="false">SUM(K42:L42)</f>
        <v>0</v>
      </c>
      <c r="O42" s="240"/>
      <c r="P42" s="241"/>
      <c r="Q42" s="237" t="n">
        <f aca="false">IF(G42="kap. VPS - zvýšení VRR",I42,0)+IF(G42="kap. VPS - snížení VRR",-L42,0)</f>
        <v>0</v>
      </c>
      <c r="R42" s="237"/>
      <c r="S42" s="237"/>
      <c r="T42" s="237"/>
      <c r="U42" s="237"/>
      <c r="V42" s="237"/>
      <c r="W42" s="237"/>
    </row>
    <row r="43" customFormat="false" ht="13.5" hidden="false" customHeight="false" outlineLevel="0" collapsed="false">
      <c r="A43" s="231"/>
      <c r="B43" s="181"/>
      <c r="C43" s="182"/>
      <c r="D43" s="57"/>
      <c r="E43" s="232"/>
      <c r="F43" s="233"/>
      <c r="G43" s="185" t="s">
        <v>59</v>
      </c>
      <c r="H43" s="186"/>
      <c r="I43" s="186"/>
      <c r="J43" s="187" t="n">
        <f aca="false">SUM(H43:I43)</f>
        <v>0</v>
      </c>
      <c r="K43" s="234"/>
      <c r="L43" s="235"/>
      <c r="M43" s="234"/>
      <c r="N43" s="236" t="n">
        <f aca="false">SUM(K43:L43)</f>
        <v>0</v>
      </c>
      <c r="O43" s="240"/>
      <c r="P43" s="241"/>
      <c r="Q43" s="239" t="n">
        <f aca="false">IF(G43="kap. VPS - zvýšení VRR",I43,0)+IF(G43="kap. VPS - snížení VRR",-L43,0)</f>
        <v>0</v>
      </c>
      <c r="R43" s="239"/>
      <c r="S43" s="239"/>
      <c r="T43" s="239"/>
      <c r="U43" s="239"/>
      <c r="V43" s="239"/>
      <c r="W43" s="239"/>
    </row>
    <row r="44" customFormat="false" ht="25.5" hidden="false" customHeight="false" outlineLevel="0" collapsed="false">
      <c r="A44" s="231"/>
      <c r="B44" s="181"/>
      <c r="C44" s="182"/>
      <c r="D44" s="57"/>
      <c r="E44" s="232"/>
      <c r="F44" s="233"/>
      <c r="G44" s="185" t="s">
        <v>65</v>
      </c>
      <c r="H44" s="186"/>
      <c r="I44" s="186"/>
      <c r="J44" s="187" t="n">
        <f aca="false">SUM(H44:I44)</f>
        <v>0</v>
      </c>
      <c r="K44" s="234"/>
      <c r="L44" s="235"/>
      <c r="M44" s="234"/>
      <c r="N44" s="236" t="n">
        <f aca="false">SUM(K44:L44)</f>
        <v>0</v>
      </c>
      <c r="O44" s="189"/>
      <c r="P44" s="190"/>
      <c r="Q44" s="237" t="n">
        <f aca="false">IF(G44="kap. VPS - zvýšení VRR",I44,0)+IF(G44="kap. VPS - snížení VRR",-L44,0)</f>
        <v>0</v>
      </c>
      <c r="R44" s="237"/>
      <c r="S44" s="237"/>
      <c r="T44" s="237"/>
      <c r="U44" s="237"/>
      <c r="V44" s="237"/>
      <c r="W44" s="237"/>
    </row>
    <row r="45" customFormat="false" ht="13.5" hidden="false" customHeight="false" outlineLevel="0" collapsed="false">
      <c r="A45" s="231"/>
      <c r="B45" s="181"/>
      <c r="C45" s="182"/>
      <c r="D45" s="57"/>
      <c r="E45" s="232"/>
      <c r="F45" s="233"/>
      <c r="G45" s="185" t="s">
        <v>62</v>
      </c>
      <c r="H45" s="186"/>
      <c r="I45" s="186"/>
      <c r="J45" s="187" t="n">
        <f aca="false">SUM(H45:I45)</f>
        <v>0</v>
      </c>
      <c r="K45" s="234"/>
      <c r="L45" s="235"/>
      <c r="M45" s="234"/>
      <c r="N45" s="236" t="n">
        <f aca="false">SUM(K45:L45)</f>
        <v>0</v>
      </c>
      <c r="O45" s="189"/>
      <c r="P45" s="190"/>
      <c r="Q45" s="239" t="n">
        <f aca="false">IF(G45="kap. VPS - zvýšení VRR",I45,0)+IF(G45="kap. VPS - snížení VRR",-L45,0)</f>
        <v>0</v>
      </c>
      <c r="R45" s="239"/>
      <c r="S45" s="239"/>
      <c r="T45" s="239"/>
      <c r="U45" s="239"/>
      <c r="V45" s="239"/>
      <c r="W45" s="239"/>
    </row>
    <row r="46" customFormat="false" ht="26.25" hidden="false" customHeight="false" outlineLevel="0" collapsed="false">
      <c r="A46" s="231"/>
      <c r="B46" s="181"/>
      <c r="C46" s="182"/>
      <c r="D46" s="57"/>
      <c r="E46" s="232"/>
      <c r="F46" s="233"/>
      <c r="G46" s="185" t="s">
        <v>66</v>
      </c>
      <c r="H46" s="186"/>
      <c r="I46" s="186"/>
      <c r="J46" s="187" t="n">
        <f aca="false">SUM(H46:I46)</f>
        <v>0</v>
      </c>
      <c r="K46" s="234"/>
      <c r="L46" s="235"/>
      <c r="M46" s="234"/>
      <c r="N46" s="236" t="n">
        <f aca="false">SUM(K46:L46)</f>
        <v>0</v>
      </c>
      <c r="O46" s="240"/>
      <c r="P46" s="241"/>
      <c r="Q46" s="237" t="n">
        <f aca="false">IF(G46="kap. VPS - zvýšení VRR",I46,0)+IF(G46="kap. VPS - snížení VRR",-L46,0)</f>
        <v>0</v>
      </c>
      <c r="R46" s="237"/>
      <c r="S46" s="237"/>
      <c r="T46" s="237"/>
      <c r="U46" s="237"/>
      <c r="V46" s="237"/>
      <c r="W46" s="237"/>
    </row>
    <row r="47" s="12" customFormat="true" ht="25.5" hidden="false" customHeight="false" outlineLevel="0" collapsed="false">
      <c r="A47" s="170"/>
      <c r="B47" s="181" t="n">
        <v>303</v>
      </c>
      <c r="C47" s="182" t="s">
        <v>67</v>
      </c>
      <c r="D47" s="57"/>
      <c r="E47" s="183"/>
      <c r="F47" s="229"/>
      <c r="G47" s="185" t="s">
        <v>58</v>
      </c>
      <c r="H47" s="186" t="n">
        <v>471796</v>
      </c>
      <c r="I47" s="186"/>
      <c r="J47" s="187" t="n">
        <f aca="false">SUM(H47:I47)</f>
        <v>471796</v>
      </c>
      <c r="K47" s="186"/>
      <c r="L47" s="188"/>
      <c r="M47" s="186"/>
      <c r="N47" s="187" t="n">
        <f aca="false">SUM(K47:L47)</f>
        <v>0</v>
      </c>
      <c r="O47" s="189"/>
      <c r="P47" s="190"/>
      <c r="Q47" s="228" t="n">
        <f aca="false">IF(G47="kap. VPS - zvýšení VRR",I47,0)+IF(G47="kap. VPS - snížení VRR",-L47,0)</f>
        <v>0</v>
      </c>
      <c r="R47" s="228"/>
      <c r="S47" s="228"/>
      <c r="T47" s="228"/>
      <c r="U47" s="228"/>
      <c r="V47" s="228"/>
      <c r="W47" s="228"/>
    </row>
    <row r="48" s="12" customFormat="true" ht="13.5" hidden="false" customHeight="false" outlineLevel="0" collapsed="false">
      <c r="A48" s="170"/>
      <c r="B48" s="181"/>
      <c r="C48" s="182"/>
      <c r="D48" s="57"/>
      <c r="E48" s="183"/>
      <c r="F48" s="229"/>
      <c r="G48" s="185" t="s">
        <v>59</v>
      </c>
      <c r="H48" s="186"/>
      <c r="I48" s="186"/>
      <c r="J48" s="187" t="n">
        <f aca="false">SUM(H48:I48)</f>
        <v>0</v>
      </c>
      <c r="K48" s="186"/>
      <c r="L48" s="188"/>
      <c r="M48" s="186"/>
      <c r="N48" s="187" t="n">
        <f aca="false">SUM(K48:L48)</f>
        <v>0</v>
      </c>
      <c r="O48" s="189"/>
      <c r="P48" s="190"/>
      <c r="Q48" s="230" t="n">
        <f aca="false">IF(G48="kap. VPS - zvýšení VRR",I48,0)+IF(G48="kap. VPS - snížení VRR",-L48,0)</f>
        <v>0</v>
      </c>
      <c r="R48" s="230"/>
      <c r="S48" s="230"/>
      <c r="T48" s="230"/>
      <c r="U48" s="230"/>
      <c r="V48" s="230"/>
      <c r="W48" s="230"/>
    </row>
    <row r="49" s="12" customFormat="true" ht="25.5" hidden="false" customHeight="false" outlineLevel="0" collapsed="false">
      <c r="A49" s="170"/>
      <c r="B49" s="181"/>
      <c r="C49" s="182"/>
      <c r="D49" s="57"/>
      <c r="E49" s="183"/>
      <c r="F49" s="229"/>
      <c r="G49" s="185" t="s">
        <v>68</v>
      </c>
      <c r="H49" s="186"/>
      <c r="I49" s="186"/>
      <c r="J49" s="187" t="n">
        <f aca="false">SUM(H49:I49)</f>
        <v>0</v>
      </c>
      <c r="K49" s="186"/>
      <c r="L49" s="188"/>
      <c r="M49" s="186"/>
      <c r="N49" s="187" t="n">
        <f aca="false">SUM(K49:L49)</f>
        <v>0</v>
      </c>
      <c r="O49" s="189"/>
      <c r="P49" s="190"/>
      <c r="Q49" s="228"/>
      <c r="R49" s="228"/>
      <c r="S49" s="228"/>
      <c r="T49" s="228"/>
      <c r="U49" s="228"/>
      <c r="V49" s="228"/>
      <c r="W49" s="228"/>
    </row>
    <row r="50" s="12" customFormat="true" ht="13.5" hidden="false" customHeight="false" outlineLevel="0" collapsed="false">
      <c r="A50" s="170"/>
      <c r="B50" s="181"/>
      <c r="C50" s="182"/>
      <c r="D50" s="57"/>
      <c r="E50" s="183"/>
      <c r="F50" s="229"/>
      <c r="G50" s="185" t="s">
        <v>62</v>
      </c>
      <c r="H50" s="186"/>
      <c r="I50" s="186"/>
      <c r="J50" s="187" t="n">
        <f aca="false">SUM(H50:I50)</f>
        <v>0</v>
      </c>
      <c r="K50" s="186"/>
      <c r="L50" s="188"/>
      <c r="M50" s="186"/>
      <c r="N50" s="187" t="n">
        <f aca="false">SUM(K50:L50)</f>
        <v>0</v>
      </c>
      <c r="O50" s="189"/>
      <c r="P50" s="190"/>
      <c r="Q50" s="230"/>
      <c r="R50" s="230"/>
      <c r="S50" s="230"/>
      <c r="T50" s="230"/>
      <c r="U50" s="230"/>
      <c r="V50" s="230"/>
      <c r="W50" s="230"/>
    </row>
    <row r="51" customFormat="false" ht="26.25" hidden="false" customHeight="false" outlineLevel="0" collapsed="false">
      <c r="A51" s="231"/>
      <c r="B51" s="181"/>
      <c r="C51" s="182"/>
      <c r="D51" s="57"/>
      <c r="E51" s="232"/>
      <c r="F51" s="233"/>
      <c r="G51" s="185" t="s">
        <v>69</v>
      </c>
      <c r="H51" s="186"/>
      <c r="I51" s="186"/>
      <c r="J51" s="187" t="n">
        <f aca="false">SUM(H51:I51)</f>
        <v>0</v>
      </c>
      <c r="K51" s="234"/>
      <c r="L51" s="235"/>
      <c r="M51" s="234"/>
      <c r="N51" s="236" t="n">
        <f aca="false">SUM(K51:L51)</f>
        <v>0</v>
      </c>
      <c r="O51" s="189"/>
      <c r="P51" s="190"/>
      <c r="Q51" s="237" t="n">
        <f aca="false">IF(G51="kap. VPS - zvýšení VRR",I51,0)+IF(G51="kap. VPS - snížení VRR",-L51,0)</f>
        <v>0</v>
      </c>
      <c r="R51" s="237"/>
      <c r="S51" s="237"/>
      <c r="T51" s="237"/>
      <c r="U51" s="237"/>
      <c r="V51" s="237"/>
      <c r="W51" s="237"/>
    </row>
    <row r="52" customFormat="false" ht="38.25" hidden="false" customHeight="false" outlineLevel="0" collapsed="false">
      <c r="A52" s="231"/>
      <c r="B52" s="181" t="n">
        <v>309</v>
      </c>
      <c r="C52" s="182" t="s">
        <v>70</v>
      </c>
      <c r="D52" s="57"/>
      <c r="E52" s="232"/>
      <c r="F52" s="233"/>
      <c r="G52" s="185" t="s">
        <v>58</v>
      </c>
      <c r="H52" s="186" t="n">
        <v>265250</v>
      </c>
      <c r="I52" s="186"/>
      <c r="J52" s="187" t="n">
        <f aca="false">SUM(H52:I52)</f>
        <v>265250</v>
      </c>
      <c r="K52" s="234"/>
      <c r="L52" s="235"/>
      <c r="M52" s="234"/>
      <c r="N52" s="236" t="n">
        <f aca="false">SUM(K52:L52)</f>
        <v>0</v>
      </c>
      <c r="O52" s="189"/>
      <c r="P52" s="190"/>
      <c r="Q52" s="237" t="n">
        <f aca="false">IF(G52="kap. VPS - zvýšení VRR",I52,0)+IF(G52="kap. VPS - snížení VRR",-L52,0)</f>
        <v>0</v>
      </c>
      <c r="R52" s="237"/>
      <c r="S52" s="237"/>
      <c r="T52" s="237"/>
      <c r="U52" s="237"/>
      <c r="V52" s="237"/>
      <c r="W52" s="237"/>
    </row>
    <row r="53" customFormat="false" ht="13.5" hidden="false" customHeight="false" outlineLevel="0" collapsed="false">
      <c r="A53" s="231"/>
      <c r="B53" s="181"/>
      <c r="C53" s="182"/>
      <c r="D53" s="57"/>
      <c r="E53" s="232"/>
      <c r="F53" s="233"/>
      <c r="G53" s="185" t="s">
        <v>59</v>
      </c>
      <c r="H53" s="186"/>
      <c r="I53" s="186"/>
      <c r="J53" s="187" t="n">
        <f aca="false">SUM(H53:I53)</f>
        <v>0</v>
      </c>
      <c r="K53" s="234"/>
      <c r="L53" s="235"/>
      <c r="M53" s="234"/>
      <c r="N53" s="236" t="n">
        <f aca="false">SUM(K53:L53)</f>
        <v>0</v>
      </c>
      <c r="O53" s="189"/>
      <c r="P53" s="190"/>
      <c r="Q53" s="239" t="n">
        <f aca="false">IF(G53="kap. VPS - zvýšení VRR",I53,0)+IF(G53="kap. VPS - snížení VRR",-L53,0)</f>
        <v>0</v>
      </c>
      <c r="R53" s="239"/>
      <c r="S53" s="239"/>
      <c r="T53" s="239"/>
      <c r="U53" s="239"/>
      <c r="V53" s="239"/>
      <c r="W53" s="239"/>
    </row>
    <row r="54" customFormat="false" ht="38.25" hidden="false" customHeight="false" outlineLevel="0" collapsed="false">
      <c r="A54" s="231"/>
      <c r="B54" s="181"/>
      <c r="C54" s="182"/>
      <c r="D54" s="57"/>
      <c r="E54" s="232"/>
      <c r="F54" s="233"/>
      <c r="G54" s="185" t="s">
        <v>71</v>
      </c>
      <c r="H54" s="186"/>
      <c r="I54" s="186"/>
      <c r="J54" s="187" t="n">
        <f aca="false">SUM(H54:I54)</f>
        <v>0</v>
      </c>
      <c r="K54" s="234"/>
      <c r="L54" s="235"/>
      <c r="M54" s="234"/>
      <c r="N54" s="236" t="n">
        <f aca="false">SUM(K54:L54)</f>
        <v>0</v>
      </c>
      <c r="O54" s="189"/>
      <c r="P54" s="190"/>
      <c r="Q54" s="237" t="n">
        <f aca="false">IF(G54="kap. VPS - zvýšení VRR",I54,0)+IF(G54="kap. VPS - snížení VRR",-L54,0)</f>
        <v>0</v>
      </c>
      <c r="R54" s="237"/>
      <c r="S54" s="237"/>
      <c r="T54" s="237"/>
      <c r="U54" s="237"/>
      <c r="V54" s="237"/>
      <c r="W54" s="237"/>
    </row>
    <row r="55" customFormat="false" ht="13.5" hidden="false" customHeight="false" outlineLevel="0" collapsed="false">
      <c r="A55" s="231"/>
      <c r="B55" s="181"/>
      <c r="C55" s="182"/>
      <c r="D55" s="57"/>
      <c r="E55" s="232"/>
      <c r="F55" s="233"/>
      <c r="G55" s="185" t="s">
        <v>62</v>
      </c>
      <c r="H55" s="186"/>
      <c r="I55" s="186"/>
      <c r="J55" s="187" t="n">
        <f aca="false">SUM(H55:I55)</f>
        <v>0</v>
      </c>
      <c r="K55" s="234"/>
      <c r="L55" s="235"/>
      <c r="M55" s="234"/>
      <c r="N55" s="236" t="n">
        <f aca="false">SUM(K55:L55)</f>
        <v>0</v>
      </c>
      <c r="O55" s="189"/>
      <c r="P55" s="190"/>
      <c r="Q55" s="239" t="n">
        <f aca="false">IF(G55="kap. VPS - zvýšení VRR",I55,0)+IF(G55="kap. VPS - snížení VRR",-L55,0)</f>
        <v>0</v>
      </c>
      <c r="R55" s="239"/>
      <c r="S55" s="239"/>
      <c r="T55" s="239"/>
      <c r="U55" s="239"/>
      <c r="V55" s="239"/>
      <c r="W55" s="239"/>
    </row>
    <row r="56" customFormat="false" ht="26.25" hidden="false" customHeight="false" outlineLevel="0" collapsed="false">
      <c r="A56" s="231"/>
      <c r="B56" s="181"/>
      <c r="C56" s="182"/>
      <c r="D56" s="57"/>
      <c r="E56" s="232"/>
      <c r="F56" s="233"/>
      <c r="G56" s="185" t="s">
        <v>72</v>
      </c>
      <c r="H56" s="186"/>
      <c r="I56" s="186"/>
      <c r="J56" s="187" t="n">
        <f aca="false">SUM(H56:I56)</f>
        <v>0</v>
      </c>
      <c r="K56" s="234"/>
      <c r="L56" s="235"/>
      <c r="M56" s="234"/>
      <c r="N56" s="236" t="n">
        <f aca="false">SUM(K56:L56)</f>
        <v>0</v>
      </c>
      <c r="O56" s="189"/>
      <c r="P56" s="190"/>
      <c r="Q56" s="237" t="n">
        <f aca="false">IF(G56="kap. VPS - zvýšení VRR",I56,0)+IF(G56="kap. VPS - snížení VRR",-L56,0)</f>
        <v>0</v>
      </c>
      <c r="R56" s="237"/>
      <c r="S56" s="237"/>
      <c r="T56" s="237"/>
      <c r="U56" s="237"/>
      <c r="V56" s="237"/>
      <c r="W56" s="237"/>
    </row>
    <row r="57" customFormat="false" ht="12.75" hidden="false" customHeight="false" outlineLevel="0" collapsed="false">
      <c r="A57" s="231"/>
      <c r="B57" s="181" t="n">
        <v>358</v>
      </c>
      <c r="C57" s="182" t="s">
        <v>73</v>
      </c>
      <c r="D57" s="57"/>
      <c r="E57" s="232"/>
      <c r="F57" s="233"/>
      <c r="G57" s="185" t="s">
        <v>58</v>
      </c>
      <c r="H57" s="186" t="n">
        <v>445275</v>
      </c>
      <c r="I57" s="186"/>
      <c r="J57" s="187" t="n">
        <f aca="false">SUM(H57:I57)</f>
        <v>445275</v>
      </c>
      <c r="K57" s="234"/>
      <c r="L57" s="235"/>
      <c r="M57" s="234"/>
      <c r="N57" s="236" t="n">
        <f aca="false">SUM(K57:L57)</f>
        <v>0</v>
      </c>
      <c r="O57" s="189"/>
      <c r="P57" s="190"/>
      <c r="Q57" s="237" t="n">
        <f aca="false">IF(G57="kap. VPS - zvýšení VRR",I57,0)+IF(G57="kap. VPS - snížení VRR",-L57,0)</f>
        <v>0</v>
      </c>
      <c r="R57" s="237"/>
      <c r="S57" s="237"/>
      <c r="T57" s="237"/>
      <c r="U57" s="237"/>
      <c r="V57" s="237"/>
      <c r="W57" s="237"/>
    </row>
    <row r="58" customFormat="false" ht="13.5" hidden="false" customHeight="false" outlineLevel="0" collapsed="false">
      <c r="A58" s="231"/>
      <c r="B58" s="181"/>
      <c r="C58" s="182"/>
      <c r="D58" s="57"/>
      <c r="E58" s="232"/>
      <c r="F58" s="233"/>
      <c r="G58" s="185" t="s">
        <v>59</v>
      </c>
      <c r="H58" s="186"/>
      <c r="I58" s="186"/>
      <c r="J58" s="187" t="n">
        <f aca="false">SUM(H58:I58)</f>
        <v>0</v>
      </c>
      <c r="K58" s="234"/>
      <c r="L58" s="235"/>
      <c r="M58" s="234"/>
      <c r="N58" s="236" t="n">
        <f aca="false">SUM(K58:L58)</f>
        <v>0</v>
      </c>
      <c r="O58" s="189"/>
      <c r="P58" s="190"/>
      <c r="Q58" s="239" t="n">
        <f aca="false">IF(G58="kap. VPS - zvýšení VRR",I58,0)+IF(G58="kap. VPS - snížení VRR",-L58,0)</f>
        <v>0</v>
      </c>
      <c r="R58" s="239"/>
      <c r="S58" s="239"/>
      <c r="T58" s="239"/>
      <c r="U58" s="239"/>
      <c r="V58" s="239"/>
      <c r="W58" s="239"/>
    </row>
    <row r="59" customFormat="false" ht="38.25" hidden="false" customHeight="false" outlineLevel="0" collapsed="false">
      <c r="A59" s="231"/>
      <c r="B59" s="181"/>
      <c r="C59" s="182"/>
      <c r="D59" s="57"/>
      <c r="E59" s="232"/>
      <c r="F59" s="233"/>
      <c r="G59" s="185" t="s">
        <v>74</v>
      </c>
      <c r="H59" s="186"/>
      <c r="I59" s="186"/>
      <c r="J59" s="187" t="n">
        <f aca="false">SUM(H59:I59)</f>
        <v>0</v>
      </c>
      <c r="K59" s="234"/>
      <c r="L59" s="235"/>
      <c r="M59" s="234"/>
      <c r="N59" s="236" t="n">
        <f aca="false">SUM(K59:L59)</f>
        <v>0</v>
      </c>
      <c r="O59" s="189"/>
      <c r="P59" s="190"/>
      <c r="Q59" s="237" t="n">
        <f aca="false">IF(G59="kap. VPS - zvýšení VRR",I59,0)+IF(G59="kap. VPS - snížení VRR",-L59,0)</f>
        <v>0</v>
      </c>
      <c r="R59" s="237"/>
      <c r="S59" s="237"/>
      <c r="T59" s="237"/>
      <c r="U59" s="237"/>
      <c r="V59" s="237"/>
      <c r="W59" s="237"/>
    </row>
    <row r="60" customFormat="false" ht="13.5" hidden="false" customHeight="false" outlineLevel="0" collapsed="false">
      <c r="A60" s="231"/>
      <c r="B60" s="181"/>
      <c r="C60" s="182"/>
      <c r="D60" s="57"/>
      <c r="E60" s="232"/>
      <c r="F60" s="233"/>
      <c r="G60" s="185" t="s">
        <v>75</v>
      </c>
      <c r="H60" s="186"/>
      <c r="I60" s="186"/>
      <c r="J60" s="187" t="n">
        <f aca="false">SUM(H60:I60)</f>
        <v>0</v>
      </c>
      <c r="K60" s="234"/>
      <c r="L60" s="235"/>
      <c r="M60" s="234"/>
      <c r="N60" s="236" t="n">
        <f aca="false">SUM(K60:L60)</f>
        <v>0</v>
      </c>
      <c r="O60" s="189"/>
      <c r="P60" s="190"/>
      <c r="Q60" s="239" t="n">
        <f aca="false">IF(G60="kap. VPS - zvýšení VRR",I60,0)+IF(G60="kap. VPS - snížení VRR",-L60,0)</f>
        <v>0</v>
      </c>
      <c r="R60" s="239"/>
      <c r="S60" s="239"/>
      <c r="T60" s="239"/>
      <c r="U60" s="239"/>
      <c r="V60" s="239"/>
      <c r="W60" s="239"/>
    </row>
    <row r="61" customFormat="false" ht="39" hidden="false" customHeight="false" outlineLevel="0" collapsed="false">
      <c r="A61" s="231"/>
      <c r="B61" s="181"/>
      <c r="C61" s="182"/>
      <c r="D61" s="57"/>
      <c r="E61" s="232"/>
      <c r="F61" s="233"/>
      <c r="G61" s="185" t="s">
        <v>76</v>
      </c>
      <c r="H61" s="186"/>
      <c r="I61" s="186"/>
      <c r="J61" s="187" t="n">
        <f aca="false">SUM(H61:I61)</f>
        <v>0</v>
      </c>
      <c r="K61" s="234"/>
      <c r="L61" s="235"/>
      <c r="M61" s="234"/>
      <c r="N61" s="236" t="n">
        <f aca="false">SUM(K61:L61)</f>
        <v>0</v>
      </c>
      <c r="O61" s="189"/>
      <c r="P61" s="190"/>
      <c r="Q61" s="237" t="n">
        <f aca="false">IF(G61="kap. VPS - zvýšení VRR",I61,0)+IF(G61="kap. VPS - snížení VRR",-L61,0)</f>
        <v>0</v>
      </c>
      <c r="R61" s="237"/>
      <c r="S61" s="237"/>
      <c r="T61" s="237"/>
      <c r="U61" s="237"/>
      <c r="V61" s="237"/>
      <c r="W61" s="237"/>
    </row>
    <row r="62" customFormat="false" ht="13.5" hidden="false" customHeight="false" outlineLevel="0" collapsed="false">
      <c r="A62" s="231"/>
      <c r="B62" s="181"/>
      <c r="C62" s="182"/>
      <c r="D62" s="57"/>
      <c r="E62" s="232"/>
      <c r="F62" s="233"/>
      <c r="G62" s="185" t="s">
        <v>62</v>
      </c>
      <c r="H62" s="186"/>
      <c r="I62" s="186"/>
      <c r="J62" s="187" t="n">
        <f aca="false">SUM(H62:I62)</f>
        <v>0</v>
      </c>
      <c r="K62" s="234"/>
      <c r="L62" s="235"/>
      <c r="M62" s="234"/>
      <c r="N62" s="236" t="n">
        <f aca="false">SUM(K62:L62)</f>
        <v>0</v>
      </c>
      <c r="O62" s="189"/>
      <c r="P62" s="190"/>
      <c r="Q62" s="242" t="n">
        <f aca="false">IF(G62="kap. VPS - zvýšení VRR",I62,0)+IF(G62="kap. VPS - snížení VRR",-L62,0)</f>
        <v>0</v>
      </c>
      <c r="R62" s="242"/>
      <c r="S62" s="237"/>
      <c r="T62" s="237"/>
      <c r="U62" s="237"/>
      <c r="V62" s="237"/>
      <c r="W62" s="237"/>
    </row>
    <row r="63" customFormat="false" ht="25.5" hidden="false" customHeight="false" outlineLevel="0" collapsed="false">
      <c r="A63" s="231"/>
      <c r="B63" s="181"/>
      <c r="C63" s="182"/>
      <c r="D63" s="57"/>
      <c r="E63" s="232"/>
      <c r="F63" s="233"/>
      <c r="G63" s="185" t="s">
        <v>77</v>
      </c>
      <c r="H63" s="186"/>
      <c r="I63" s="186"/>
      <c r="J63" s="187" t="n">
        <f aca="false">SUM(H63:I63)</f>
        <v>0</v>
      </c>
      <c r="K63" s="234"/>
      <c r="L63" s="235"/>
      <c r="M63" s="234"/>
      <c r="N63" s="236" t="n">
        <f aca="false">SUM(K63:L63)</f>
        <v>0</v>
      </c>
      <c r="O63" s="189"/>
      <c r="P63" s="190"/>
      <c r="Q63" s="237" t="n">
        <f aca="false">IF(G63="kap. VPS - zvýšení VRR",I63,0)+IF(G63="kap. VPS - snížení VRR",-L63,0)</f>
        <v>0</v>
      </c>
      <c r="R63" s="237"/>
      <c r="S63" s="237"/>
      <c r="T63" s="237"/>
      <c r="U63" s="237"/>
      <c r="V63" s="237"/>
      <c r="W63" s="237"/>
    </row>
    <row r="64" customFormat="false" ht="26.25" hidden="false" customHeight="false" outlineLevel="0" collapsed="false">
      <c r="A64" s="231"/>
      <c r="B64" s="181" t="n">
        <v>381</v>
      </c>
      <c r="C64" s="182" t="s">
        <v>78</v>
      </c>
      <c r="D64" s="57"/>
      <c r="E64" s="232"/>
      <c r="F64" s="233"/>
      <c r="G64" s="185" t="s">
        <v>58</v>
      </c>
      <c r="H64" s="186" t="n">
        <v>1244038</v>
      </c>
      <c r="I64" s="186"/>
      <c r="J64" s="187" t="n">
        <f aca="false">SUM(H64:I64)</f>
        <v>1244038</v>
      </c>
      <c r="K64" s="234"/>
      <c r="L64" s="235"/>
      <c r="M64" s="234"/>
      <c r="N64" s="236" t="n">
        <f aca="false">SUM(K64:L64)</f>
        <v>0</v>
      </c>
      <c r="O64" s="189"/>
      <c r="P64" s="190"/>
      <c r="Q64" s="238"/>
      <c r="R64" s="238"/>
      <c r="S64" s="238"/>
      <c r="T64" s="238"/>
      <c r="U64" s="238"/>
      <c r="V64" s="238"/>
      <c r="W64" s="238"/>
    </row>
    <row r="65" customFormat="false" ht="13.5" hidden="false" customHeight="false" outlineLevel="0" collapsed="false">
      <c r="A65" s="231"/>
      <c r="B65" s="181"/>
      <c r="C65" s="182"/>
      <c r="D65" s="57"/>
      <c r="E65" s="232"/>
      <c r="F65" s="233"/>
      <c r="G65" s="185" t="s">
        <v>59</v>
      </c>
      <c r="H65" s="186"/>
      <c r="I65" s="186"/>
      <c r="J65" s="187" t="n">
        <f aca="false">SUM(H65:I65)</f>
        <v>0</v>
      </c>
      <c r="K65" s="234"/>
      <c r="L65" s="235"/>
      <c r="M65" s="234"/>
      <c r="N65" s="236" t="n">
        <f aca="false">SUM(K65:L65)</f>
        <v>0</v>
      </c>
      <c r="O65" s="189"/>
      <c r="P65" s="190"/>
      <c r="Q65" s="237" t="n">
        <f aca="false">IF(G65="kap. VPS - zvýšení VRR",I65,0)+IF(G65="kap. VPS - snížení VRR",-L65,0)</f>
        <v>0</v>
      </c>
      <c r="R65" s="237"/>
      <c r="S65" s="237"/>
      <c r="T65" s="237"/>
      <c r="U65" s="237"/>
      <c r="V65" s="237"/>
      <c r="W65" s="237"/>
    </row>
    <row r="66" customFormat="false" ht="39" hidden="false" customHeight="false" outlineLevel="0" collapsed="false">
      <c r="A66" s="231"/>
      <c r="B66" s="181"/>
      <c r="C66" s="182"/>
      <c r="D66" s="57"/>
      <c r="E66" s="232"/>
      <c r="F66" s="233"/>
      <c r="G66" s="185" t="s">
        <v>79</v>
      </c>
      <c r="H66" s="186"/>
      <c r="I66" s="186"/>
      <c r="J66" s="187" t="n">
        <f aca="false">SUM(H66:I66)</f>
        <v>0</v>
      </c>
      <c r="K66" s="234"/>
      <c r="L66" s="235"/>
      <c r="M66" s="234"/>
      <c r="N66" s="236" t="n">
        <f aca="false">SUM(K66:L66)</f>
        <v>0</v>
      </c>
      <c r="O66" s="189"/>
      <c r="P66" s="190"/>
      <c r="Q66" s="237"/>
      <c r="R66" s="237"/>
      <c r="S66" s="237"/>
      <c r="T66" s="237"/>
      <c r="U66" s="237"/>
      <c r="V66" s="237"/>
      <c r="W66" s="237"/>
    </row>
    <row r="67" customFormat="false" ht="13.5" hidden="false" customHeight="false" outlineLevel="0" collapsed="false">
      <c r="A67" s="231"/>
      <c r="B67" s="181"/>
      <c r="C67" s="182"/>
      <c r="D67" s="57"/>
      <c r="E67" s="232"/>
      <c r="F67" s="233"/>
      <c r="G67" s="185" t="s">
        <v>62</v>
      </c>
      <c r="H67" s="186"/>
      <c r="I67" s="186"/>
      <c r="J67" s="187" t="n">
        <f aca="false">SUM(H67:I67)</f>
        <v>0</v>
      </c>
      <c r="K67" s="234"/>
      <c r="L67" s="235"/>
      <c r="M67" s="234"/>
      <c r="N67" s="236" t="n">
        <f aca="false">SUM(K67:L67)</f>
        <v>0</v>
      </c>
      <c r="O67" s="189"/>
      <c r="P67" s="190"/>
      <c r="Q67" s="237"/>
      <c r="R67" s="237"/>
      <c r="S67" s="237"/>
      <c r="T67" s="237"/>
      <c r="U67" s="237"/>
      <c r="V67" s="237"/>
      <c r="W67" s="237"/>
    </row>
    <row r="68" customFormat="false" ht="25.5" hidden="false" customHeight="false" outlineLevel="0" collapsed="false">
      <c r="A68" s="231"/>
      <c r="B68" s="181"/>
      <c r="C68" s="182"/>
      <c r="D68" s="57"/>
      <c r="E68" s="232"/>
      <c r="F68" s="233"/>
      <c r="G68" s="185" t="s">
        <v>80</v>
      </c>
      <c r="H68" s="186"/>
      <c r="I68" s="186"/>
      <c r="J68" s="187" t="n">
        <f aca="false">SUM(H68:I68)</f>
        <v>0</v>
      </c>
      <c r="K68" s="234"/>
      <c r="L68" s="235"/>
      <c r="M68" s="234"/>
      <c r="N68" s="236" t="n">
        <f aca="false">SUM(K68:L68)</f>
        <v>0</v>
      </c>
      <c r="O68" s="189"/>
      <c r="P68" s="190"/>
      <c r="Q68" s="237"/>
      <c r="R68" s="237"/>
      <c r="S68" s="237"/>
      <c r="T68" s="237"/>
      <c r="U68" s="237"/>
      <c r="V68" s="237"/>
      <c r="W68" s="237"/>
    </row>
    <row r="69" customFormat="false" ht="21.75" hidden="false" customHeight="true" outlineLevel="0" collapsed="false">
      <c r="A69" s="243"/>
      <c r="B69" s="159" t="n">
        <v>398</v>
      </c>
      <c r="C69" s="160" t="s">
        <v>11</v>
      </c>
      <c r="D69" s="161"/>
      <c r="E69" s="244"/>
      <c r="F69" s="245"/>
      <c r="G69" s="164" t="s">
        <v>81</v>
      </c>
      <c r="H69" s="165"/>
      <c r="I69" s="165"/>
      <c r="J69" s="166" t="n">
        <f aca="false">SUM(H69:I69)</f>
        <v>0</v>
      </c>
      <c r="K69" s="246"/>
      <c r="L69" s="247" t="n">
        <v>3960041</v>
      </c>
      <c r="M69" s="246"/>
      <c r="N69" s="248" t="n">
        <f aca="false">SUM(K69:L69)</f>
        <v>3960041</v>
      </c>
      <c r="O69" s="249"/>
      <c r="P69" s="250"/>
      <c r="Q69" s="239" t="n">
        <f aca="false">IF(G69="kap. VPS - zvýšení VRR",I69,0)+IF(G69="kap. VPS - snížení VRR",-L69,0)</f>
        <v>0</v>
      </c>
      <c r="R69" s="239"/>
      <c r="S69" s="239"/>
      <c r="T69" s="239"/>
      <c r="U69" s="239"/>
      <c r="V69" s="239"/>
      <c r="W69" s="239"/>
    </row>
    <row r="70" customFormat="false" ht="255.75" hidden="false" customHeight="false" outlineLevel="0" collapsed="false">
      <c r="A70" s="251" t="s">
        <v>82</v>
      </c>
      <c r="B70" s="171"/>
      <c r="C70" s="172"/>
      <c r="D70" s="45"/>
      <c r="E70" s="252"/>
      <c r="F70" s="253"/>
      <c r="G70" s="226" t="s">
        <v>83</v>
      </c>
      <c r="H70" s="176"/>
      <c r="I70" s="176"/>
      <c r="J70" s="177" t="n">
        <f aca="false">SUM(H70:I70)</f>
        <v>0</v>
      </c>
      <c r="K70" s="254"/>
      <c r="L70" s="255"/>
      <c r="M70" s="254"/>
      <c r="N70" s="256" t="n">
        <f aca="false">SUM(K70:L70)</f>
        <v>0</v>
      </c>
      <c r="O70" s="257"/>
      <c r="P70" s="227"/>
      <c r="Q70" s="237" t="n">
        <f aca="false">IF(G70="kap. VPS - zvýšení VRR",I70,0)+IF(G70="kap. VPS - snížení VRR",-L70,0)</f>
        <v>0</v>
      </c>
      <c r="R70" s="237"/>
      <c r="S70" s="237"/>
      <c r="T70" s="237"/>
      <c r="U70" s="237"/>
      <c r="V70" s="237"/>
      <c r="W70" s="237"/>
    </row>
    <row r="71" customFormat="false" ht="51" hidden="false" customHeight="false" outlineLevel="0" collapsed="false">
      <c r="A71" s="231"/>
      <c r="B71" s="258" t="n">
        <v>306</v>
      </c>
      <c r="C71" s="259" t="s">
        <v>84</v>
      </c>
      <c r="D71" s="260"/>
      <c r="E71" s="261"/>
      <c r="F71" s="262"/>
      <c r="G71" s="263" t="s">
        <v>85</v>
      </c>
      <c r="H71" s="203"/>
      <c r="I71" s="203"/>
      <c r="J71" s="204" t="n">
        <f aca="false">SUM(H71:I71)</f>
        <v>0</v>
      </c>
      <c r="K71" s="264" t="n">
        <v>4505638</v>
      </c>
      <c r="L71" s="265"/>
      <c r="M71" s="264"/>
      <c r="N71" s="266" t="n">
        <f aca="false">SUM(K71:L71)</f>
        <v>4505638</v>
      </c>
      <c r="O71" s="267"/>
      <c r="P71" s="207"/>
      <c r="Q71" s="237" t="n">
        <f aca="false">IF(G71="kap. VPS - zvýšení VRR",I71,0)+IF(G71="kap. VPS - snížení VRR",-L71,0)</f>
        <v>0</v>
      </c>
      <c r="R71" s="237"/>
      <c r="S71" s="237"/>
      <c r="T71" s="237"/>
      <c r="U71" s="237"/>
      <c r="V71" s="237"/>
      <c r="W71" s="237"/>
    </row>
    <row r="72" customFormat="false" ht="39" hidden="false" customHeight="false" outlineLevel="0" collapsed="false">
      <c r="A72" s="231"/>
      <c r="B72" s="181" t="n">
        <v>306</v>
      </c>
      <c r="C72" s="182" t="s">
        <v>84</v>
      </c>
      <c r="D72" s="57"/>
      <c r="E72" s="232"/>
      <c r="F72" s="268"/>
      <c r="G72" s="185" t="s">
        <v>86</v>
      </c>
      <c r="H72" s="186" t="n">
        <v>4505638</v>
      </c>
      <c r="I72" s="186"/>
      <c r="J72" s="187" t="n">
        <f aca="false">SUM(H72:I72)</f>
        <v>4505638</v>
      </c>
      <c r="K72" s="234"/>
      <c r="L72" s="235"/>
      <c r="M72" s="234"/>
      <c r="N72" s="236" t="n">
        <f aca="false">SUM(K72:L72)</f>
        <v>0</v>
      </c>
      <c r="O72" s="189"/>
      <c r="P72" s="190"/>
      <c r="Q72" s="239" t="n">
        <f aca="false">IF(G72="kap. VPS - zvýšení VRR",I72,0)+IF(G72="kap. VPS - snížení VRR",-L72,0)</f>
        <v>0</v>
      </c>
      <c r="R72" s="239"/>
      <c r="S72" s="239"/>
      <c r="T72" s="239"/>
      <c r="U72" s="239"/>
      <c r="V72" s="239"/>
      <c r="W72" s="239"/>
    </row>
    <row r="73" customFormat="false" ht="51" hidden="false" customHeight="false" outlineLevel="0" collapsed="false">
      <c r="A73" s="231"/>
      <c r="B73" s="258" t="n">
        <v>307</v>
      </c>
      <c r="C73" s="259" t="s">
        <v>87</v>
      </c>
      <c r="D73" s="260"/>
      <c r="E73" s="261"/>
      <c r="F73" s="262"/>
      <c r="G73" s="263" t="s">
        <v>85</v>
      </c>
      <c r="H73" s="203"/>
      <c r="I73" s="203"/>
      <c r="J73" s="204" t="n">
        <f aca="false">SUM(H73:I73)</f>
        <v>0</v>
      </c>
      <c r="K73" s="264" t="n">
        <v>19140233</v>
      </c>
      <c r="L73" s="265"/>
      <c r="M73" s="264"/>
      <c r="N73" s="266" t="n">
        <f aca="false">SUM(K73:L73)</f>
        <v>19140233</v>
      </c>
      <c r="O73" s="267"/>
      <c r="P73" s="207"/>
      <c r="Q73" s="237"/>
      <c r="R73" s="237"/>
      <c r="S73" s="237"/>
      <c r="T73" s="237"/>
      <c r="U73" s="237"/>
      <c r="V73" s="237"/>
      <c r="W73" s="237"/>
    </row>
    <row r="74" customFormat="false" ht="39" hidden="false" customHeight="false" outlineLevel="0" collapsed="false">
      <c r="A74" s="231"/>
      <c r="B74" s="181" t="n">
        <v>307</v>
      </c>
      <c r="C74" s="182" t="s">
        <v>87</v>
      </c>
      <c r="D74" s="57"/>
      <c r="E74" s="232"/>
      <c r="F74" s="268"/>
      <c r="G74" s="185" t="s">
        <v>86</v>
      </c>
      <c r="H74" s="186" t="n">
        <v>19140233</v>
      </c>
      <c r="I74" s="186"/>
      <c r="J74" s="187" t="n">
        <f aca="false">SUM(H74:I74)</f>
        <v>19140233</v>
      </c>
      <c r="K74" s="234"/>
      <c r="L74" s="235"/>
      <c r="M74" s="234"/>
      <c r="N74" s="236" t="n">
        <f aca="false">SUM(K74:L74)</f>
        <v>0</v>
      </c>
      <c r="O74" s="189"/>
      <c r="P74" s="190"/>
      <c r="Q74" s="239"/>
      <c r="R74" s="239"/>
      <c r="S74" s="239"/>
      <c r="T74" s="239"/>
      <c r="U74" s="239"/>
      <c r="V74" s="239"/>
      <c r="W74" s="239"/>
    </row>
    <row r="75" customFormat="false" ht="51" hidden="false" customHeight="false" outlineLevel="0" collapsed="false">
      <c r="A75" s="231"/>
      <c r="B75" s="181" t="n">
        <v>312</v>
      </c>
      <c r="C75" s="182" t="s">
        <v>88</v>
      </c>
      <c r="D75" s="57"/>
      <c r="E75" s="232"/>
      <c r="F75" s="268"/>
      <c r="G75" s="185" t="s">
        <v>85</v>
      </c>
      <c r="H75" s="186"/>
      <c r="I75" s="186"/>
      <c r="J75" s="187" t="n">
        <f aca="false">SUM(H75:I75)</f>
        <v>0</v>
      </c>
      <c r="K75" s="234" t="n">
        <v>221340407</v>
      </c>
      <c r="L75" s="235"/>
      <c r="M75" s="234"/>
      <c r="N75" s="236" t="n">
        <f aca="false">SUM(K75:L75)</f>
        <v>221340407</v>
      </c>
      <c r="O75" s="240"/>
      <c r="P75" s="190"/>
      <c r="Q75" s="237"/>
      <c r="R75" s="237"/>
      <c r="S75" s="237"/>
      <c r="T75" s="237"/>
      <c r="U75" s="237"/>
      <c r="V75" s="237"/>
      <c r="W75" s="237"/>
    </row>
    <row r="76" customFormat="false" ht="39" hidden="false" customHeight="false" outlineLevel="0" collapsed="false">
      <c r="A76" s="231"/>
      <c r="B76" s="181" t="n">
        <v>312</v>
      </c>
      <c r="C76" s="182" t="s">
        <v>88</v>
      </c>
      <c r="D76" s="57"/>
      <c r="E76" s="232"/>
      <c r="F76" s="268"/>
      <c r="G76" s="185" t="s">
        <v>86</v>
      </c>
      <c r="H76" s="186" t="n">
        <v>221340407</v>
      </c>
      <c r="I76" s="186"/>
      <c r="J76" s="187" t="n">
        <f aca="false">SUM(H76:I76)</f>
        <v>221340407</v>
      </c>
      <c r="K76" s="234"/>
      <c r="L76" s="235"/>
      <c r="M76" s="234"/>
      <c r="N76" s="236" t="n">
        <f aca="false">SUM(K76:L76)</f>
        <v>0</v>
      </c>
      <c r="O76" s="189"/>
      <c r="P76" s="190"/>
      <c r="Q76" s="239"/>
      <c r="R76" s="239"/>
      <c r="S76" s="239"/>
      <c r="T76" s="239"/>
      <c r="U76" s="239"/>
      <c r="V76" s="239"/>
      <c r="W76" s="239"/>
    </row>
    <row r="77" customFormat="false" ht="51" hidden="false" customHeight="false" outlineLevel="0" collapsed="false">
      <c r="A77" s="231"/>
      <c r="B77" s="181" t="n">
        <v>313</v>
      </c>
      <c r="C77" s="182" t="s">
        <v>89</v>
      </c>
      <c r="D77" s="57"/>
      <c r="E77" s="232"/>
      <c r="F77" s="268"/>
      <c r="G77" s="185" t="s">
        <v>85</v>
      </c>
      <c r="H77" s="269"/>
      <c r="I77" s="269"/>
      <c r="J77" s="64" t="n">
        <f aca="false">SUM(H77:I77)</f>
        <v>0</v>
      </c>
      <c r="K77" s="270" t="n">
        <v>189634589</v>
      </c>
      <c r="L77" s="271"/>
      <c r="M77" s="270"/>
      <c r="N77" s="272" t="n">
        <f aca="false">SUM(K77:L77)</f>
        <v>189634589</v>
      </c>
      <c r="O77" s="240"/>
      <c r="P77" s="190"/>
      <c r="Q77" s="237"/>
      <c r="R77" s="237"/>
      <c r="S77" s="237"/>
      <c r="T77" s="237"/>
      <c r="U77" s="237"/>
      <c r="V77" s="237"/>
      <c r="W77" s="237"/>
    </row>
    <row r="78" customFormat="false" ht="39" hidden="false" customHeight="false" outlineLevel="0" collapsed="false">
      <c r="A78" s="231"/>
      <c r="B78" s="181" t="n">
        <v>313</v>
      </c>
      <c r="C78" s="182" t="s">
        <v>89</v>
      </c>
      <c r="D78" s="57"/>
      <c r="E78" s="232"/>
      <c r="F78" s="268"/>
      <c r="G78" s="185" t="s">
        <v>86</v>
      </c>
      <c r="H78" s="269" t="n">
        <v>189634589</v>
      </c>
      <c r="I78" s="269"/>
      <c r="J78" s="64" t="n">
        <f aca="false">SUM(H78:I78)</f>
        <v>189634589</v>
      </c>
      <c r="K78" s="270"/>
      <c r="L78" s="271"/>
      <c r="M78" s="270"/>
      <c r="N78" s="272" t="n">
        <f aca="false">SUM(K78:L78)</f>
        <v>0</v>
      </c>
      <c r="O78" s="189"/>
      <c r="P78" s="190"/>
      <c r="Q78" s="239"/>
      <c r="R78" s="239"/>
      <c r="S78" s="239"/>
      <c r="T78" s="239"/>
      <c r="U78" s="239"/>
      <c r="V78" s="239"/>
      <c r="W78" s="239"/>
    </row>
    <row r="79" customFormat="false" ht="51" hidden="false" customHeight="false" outlineLevel="0" collapsed="false">
      <c r="A79" s="231"/>
      <c r="B79" s="181" t="n">
        <v>314</v>
      </c>
      <c r="C79" s="182" t="s">
        <v>90</v>
      </c>
      <c r="D79" s="57"/>
      <c r="E79" s="232"/>
      <c r="F79" s="268"/>
      <c r="G79" s="185" t="s">
        <v>85</v>
      </c>
      <c r="H79" s="269"/>
      <c r="I79" s="269"/>
      <c r="J79" s="64" t="n">
        <f aca="false">SUM(H79:I79)</f>
        <v>0</v>
      </c>
      <c r="K79" s="270" t="n">
        <v>9037249</v>
      </c>
      <c r="L79" s="271"/>
      <c r="M79" s="270"/>
      <c r="N79" s="272" t="n">
        <f aca="false">SUM(K79:L79)</f>
        <v>9037249</v>
      </c>
      <c r="O79" s="240"/>
      <c r="P79" s="190"/>
      <c r="Q79" s="237"/>
      <c r="R79" s="237"/>
      <c r="S79" s="237"/>
      <c r="T79" s="237"/>
      <c r="U79" s="237"/>
      <c r="V79" s="237"/>
      <c r="W79" s="237"/>
    </row>
    <row r="80" customFormat="false" ht="39" hidden="false" customHeight="false" outlineLevel="0" collapsed="false">
      <c r="A80" s="231"/>
      <c r="B80" s="181" t="n">
        <v>314</v>
      </c>
      <c r="C80" s="182" t="s">
        <v>90</v>
      </c>
      <c r="D80" s="57"/>
      <c r="E80" s="232"/>
      <c r="F80" s="268"/>
      <c r="G80" s="185" t="s">
        <v>86</v>
      </c>
      <c r="H80" s="269" t="n">
        <v>9037249</v>
      </c>
      <c r="I80" s="269"/>
      <c r="J80" s="64" t="n">
        <f aca="false">SUM(H80:I80)</f>
        <v>9037249</v>
      </c>
      <c r="K80" s="270"/>
      <c r="L80" s="271"/>
      <c r="M80" s="270"/>
      <c r="N80" s="272" t="n">
        <f aca="false">SUM(K80:L80)</f>
        <v>0</v>
      </c>
      <c r="O80" s="189"/>
      <c r="P80" s="190"/>
      <c r="Q80" s="239"/>
      <c r="R80" s="239"/>
      <c r="S80" s="239"/>
      <c r="T80" s="239"/>
      <c r="U80" s="239"/>
      <c r="V80" s="239"/>
      <c r="W80" s="239"/>
    </row>
    <row r="81" customFormat="false" ht="51" hidden="false" customHeight="false" outlineLevel="0" collapsed="false">
      <c r="A81" s="231"/>
      <c r="B81" s="181" t="n">
        <v>315</v>
      </c>
      <c r="C81" s="182" t="s">
        <v>91</v>
      </c>
      <c r="D81" s="57"/>
      <c r="E81" s="232"/>
      <c r="F81" s="268"/>
      <c r="G81" s="185" t="s">
        <v>92</v>
      </c>
      <c r="H81" s="186" t="n">
        <v>7122337</v>
      </c>
      <c r="I81" s="186"/>
      <c r="J81" s="187" t="n">
        <f aca="false">SUM(H81:I81)</f>
        <v>7122337</v>
      </c>
      <c r="K81" s="234"/>
      <c r="L81" s="235"/>
      <c r="M81" s="234"/>
      <c r="N81" s="236" t="n">
        <f aca="false">SUM(K81:L81)</f>
        <v>0</v>
      </c>
      <c r="O81" s="240"/>
      <c r="P81" s="190"/>
      <c r="Q81" s="237"/>
      <c r="R81" s="237"/>
      <c r="S81" s="237"/>
      <c r="T81" s="237"/>
      <c r="U81" s="237"/>
      <c r="V81" s="237"/>
      <c r="W81" s="237"/>
    </row>
    <row r="82" customFormat="false" ht="39" hidden="false" customHeight="false" outlineLevel="0" collapsed="false">
      <c r="A82" s="231"/>
      <c r="B82" s="181" t="n">
        <v>315</v>
      </c>
      <c r="C82" s="182" t="s">
        <v>91</v>
      </c>
      <c r="D82" s="57"/>
      <c r="E82" s="232"/>
      <c r="F82" s="268"/>
      <c r="G82" s="185" t="s">
        <v>93</v>
      </c>
      <c r="H82" s="186"/>
      <c r="I82" s="186"/>
      <c r="J82" s="187" t="n">
        <f aca="false">SUM(H82:I82)</f>
        <v>0</v>
      </c>
      <c r="K82" s="234" t="n">
        <v>7122337</v>
      </c>
      <c r="L82" s="235"/>
      <c r="M82" s="234"/>
      <c r="N82" s="236" t="n">
        <f aca="false">SUM(K82:L82)</f>
        <v>7122337</v>
      </c>
      <c r="O82" s="189"/>
      <c r="P82" s="190"/>
      <c r="Q82" s="239"/>
      <c r="R82" s="239"/>
      <c r="S82" s="239"/>
      <c r="T82" s="239"/>
      <c r="U82" s="239"/>
      <c r="V82" s="239"/>
      <c r="W82" s="239"/>
    </row>
    <row r="83" customFormat="false" ht="51" hidden="false" customHeight="false" outlineLevel="0" collapsed="false">
      <c r="A83" s="231"/>
      <c r="B83" s="181" t="n">
        <v>317</v>
      </c>
      <c r="C83" s="182" t="s">
        <v>94</v>
      </c>
      <c r="D83" s="57"/>
      <c r="E83" s="232"/>
      <c r="F83" s="268"/>
      <c r="G83" s="185" t="s">
        <v>85</v>
      </c>
      <c r="H83" s="186"/>
      <c r="I83" s="186"/>
      <c r="J83" s="187" t="n">
        <f aca="false">SUM(H83:I83)</f>
        <v>0</v>
      </c>
      <c r="K83" s="234" t="n">
        <v>17472644</v>
      </c>
      <c r="L83" s="235"/>
      <c r="M83" s="234"/>
      <c r="N83" s="236" t="n">
        <f aca="false">SUM(K83:L83)</f>
        <v>17472644</v>
      </c>
      <c r="O83" s="240"/>
      <c r="P83" s="190"/>
      <c r="Q83" s="237"/>
      <c r="R83" s="237"/>
      <c r="S83" s="237"/>
      <c r="T83" s="237"/>
      <c r="U83" s="237"/>
      <c r="V83" s="237"/>
      <c r="W83" s="237"/>
    </row>
    <row r="84" customFormat="false" ht="39" hidden="false" customHeight="false" outlineLevel="0" collapsed="false">
      <c r="A84" s="231"/>
      <c r="B84" s="181" t="n">
        <v>317</v>
      </c>
      <c r="C84" s="182" t="s">
        <v>94</v>
      </c>
      <c r="D84" s="57"/>
      <c r="E84" s="232"/>
      <c r="F84" s="268"/>
      <c r="G84" s="185" t="s">
        <v>86</v>
      </c>
      <c r="H84" s="186" t="n">
        <v>17472644</v>
      </c>
      <c r="I84" s="186"/>
      <c r="J84" s="187" t="n">
        <f aca="false">SUM(H84:I84)</f>
        <v>17472644</v>
      </c>
      <c r="K84" s="234"/>
      <c r="L84" s="235"/>
      <c r="M84" s="234"/>
      <c r="N84" s="236" t="n">
        <f aca="false">SUM(K84:L84)</f>
        <v>0</v>
      </c>
      <c r="O84" s="189"/>
      <c r="P84" s="190"/>
      <c r="Q84" s="239"/>
      <c r="R84" s="239"/>
      <c r="S84" s="239"/>
      <c r="T84" s="239"/>
      <c r="U84" s="239"/>
      <c r="V84" s="239"/>
      <c r="W84" s="239"/>
    </row>
    <row r="85" customFormat="false" ht="51" hidden="false" customHeight="false" outlineLevel="0" collapsed="false">
      <c r="A85" s="231"/>
      <c r="B85" s="181" t="n">
        <v>322</v>
      </c>
      <c r="C85" s="182" t="s">
        <v>95</v>
      </c>
      <c r="D85" s="57"/>
      <c r="E85" s="232"/>
      <c r="F85" s="268"/>
      <c r="G85" s="185" t="s">
        <v>85</v>
      </c>
      <c r="H85" s="186"/>
      <c r="I85" s="186"/>
      <c r="J85" s="187" t="n">
        <f aca="false">SUM(H85:I85)</f>
        <v>0</v>
      </c>
      <c r="K85" s="234" t="n">
        <v>2431227</v>
      </c>
      <c r="L85" s="235"/>
      <c r="M85" s="234"/>
      <c r="N85" s="236" t="n">
        <f aca="false">SUM(K85:L85)</f>
        <v>2431227</v>
      </c>
      <c r="O85" s="240"/>
      <c r="P85" s="190"/>
      <c r="Q85" s="237"/>
      <c r="R85" s="237"/>
      <c r="S85" s="237"/>
      <c r="T85" s="237"/>
      <c r="U85" s="237"/>
      <c r="V85" s="237"/>
      <c r="W85" s="237"/>
    </row>
    <row r="86" customFormat="false" ht="39" hidden="false" customHeight="false" outlineLevel="0" collapsed="false">
      <c r="A86" s="231"/>
      <c r="B86" s="181" t="n">
        <v>322</v>
      </c>
      <c r="C86" s="182" t="s">
        <v>95</v>
      </c>
      <c r="D86" s="57"/>
      <c r="E86" s="232"/>
      <c r="F86" s="268"/>
      <c r="G86" s="185" t="s">
        <v>86</v>
      </c>
      <c r="H86" s="186" t="n">
        <v>2431227</v>
      </c>
      <c r="I86" s="186"/>
      <c r="J86" s="187" t="n">
        <f aca="false">SUM(H86:I86)</f>
        <v>2431227</v>
      </c>
      <c r="K86" s="234"/>
      <c r="L86" s="235"/>
      <c r="M86" s="234"/>
      <c r="N86" s="236" t="n">
        <f aca="false">SUM(K86:L86)</f>
        <v>0</v>
      </c>
      <c r="O86" s="189"/>
      <c r="P86" s="190"/>
      <c r="Q86" s="239"/>
      <c r="R86" s="239"/>
      <c r="S86" s="239"/>
      <c r="T86" s="239"/>
      <c r="U86" s="239"/>
      <c r="V86" s="239"/>
      <c r="W86" s="239"/>
    </row>
    <row r="87" customFormat="false" ht="51" hidden="false" customHeight="false" outlineLevel="0" collapsed="false">
      <c r="A87" s="231"/>
      <c r="B87" s="181" t="n">
        <v>327</v>
      </c>
      <c r="C87" s="182" t="s">
        <v>96</v>
      </c>
      <c r="D87" s="57"/>
      <c r="E87" s="232"/>
      <c r="F87" s="268"/>
      <c r="G87" s="185" t="s">
        <v>85</v>
      </c>
      <c r="H87" s="186"/>
      <c r="I87" s="186"/>
      <c r="J87" s="187" t="n">
        <f aca="false">SUM(H87:I87)</f>
        <v>0</v>
      </c>
      <c r="K87" s="234" t="n">
        <v>7497160</v>
      </c>
      <c r="L87" s="235"/>
      <c r="M87" s="234"/>
      <c r="N87" s="236" t="n">
        <f aca="false">SUM(K87:L87)</f>
        <v>7497160</v>
      </c>
      <c r="O87" s="240"/>
      <c r="P87" s="190"/>
      <c r="Q87" s="237"/>
      <c r="R87" s="237"/>
      <c r="S87" s="237"/>
      <c r="T87" s="237"/>
      <c r="U87" s="237"/>
      <c r="V87" s="237"/>
      <c r="W87" s="237"/>
    </row>
    <row r="88" customFormat="false" ht="39" hidden="false" customHeight="false" outlineLevel="0" collapsed="false">
      <c r="A88" s="231"/>
      <c r="B88" s="181" t="n">
        <v>327</v>
      </c>
      <c r="C88" s="182" t="s">
        <v>96</v>
      </c>
      <c r="D88" s="57"/>
      <c r="E88" s="232"/>
      <c r="F88" s="268"/>
      <c r="G88" s="185" t="s">
        <v>86</v>
      </c>
      <c r="H88" s="186" t="n">
        <v>7497160</v>
      </c>
      <c r="I88" s="186"/>
      <c r="J88" s="187" t="n">
        <f aca="false">SUM(H88:I88)</f>
        <v>7497160</v>
      </c>
      <c r="K88" s="234"/>
      <c r="L88" s="235"/>
      <c r="M88" s="234"/>
      <c r="N88" s="236" t="n">
        <f aca="false">SUM(K88:L88)</f>
        <v>0</v>
      </c>
      <c r="O88" s="189"/>
      <c r="P88" s="190"/>
      <c r="Q88" s="239"/>
      <c r="R88" s="239"/>
      <c r="S88" s="239"/>
      <c r="T88" s="239"/>
      <c r="U88" s="239"/>
      <c r="V88" s="239"/>
      <c r="W88" s="239"/>
    </row>
    <row r="89" customFormat="false" ht="51" hidden="false" customHeight="false" outlineLevel="0" collapsed="false">
      <c r="A89" s="231"/>
      <c r="B89" s="181" t="n">
        <v>328</v>
      </c>
      <c r="C89" s="182" t="s">
        <v>97</v>
      </c>
      <c r="D89" s="57"/>
      <c r="E89" s="232"/>
      <c r="F89" s="268"/>
      <c r="G89" s="185" t="s">
        <v>85</v>
      </c>
      <c r="H89" s="186"/>
      <c r="I89" s="186"/>
      <c r="J89" s="187" t="n">
        <f aca="false">SUM(H89:I89)</f>
        <v>0</v>
      </c>
      <c r="K89" s="234" t="n">
        <v>45718194</v>
      </c>
      <c r="L89" s="235"/>
      <c r="M89" s="234"/>
      <c r="N89" s="236" t="n">
        <f aca="false">SUM(K89:L89)</f>
        <v>45718194</v>
      </c>
      <c r="O89" s="240"/>
      <c r="P89" s="190"/>
      <c r="Q89" s="237"/>
      <c r="R89" s="237"/>
      <c r="S89" s="237"/>
      <c r="T89" s="237"/>
      <c r="U89" s="237"/>
      <c r="V89" s="237"/>
      <c r="W89" s="237"/>
    </row>
    <row r="90" customFormat="false" ht="39" hidden="false" customHeight="false" outlineLevel="0" collapsed="false">
      <c r="A90" s="231"/>
      <c r="B90" s="181" t="n">
        <v>328</v>
      </c>
      <c r="C90" s="182" t="s">
        <v>97</v>
      </c>
      <c r="D90" s="57"/>
      <c r="E90" s="232"/>
      <c r="F90" s="268"/>
      <c r="G90" s="185" t="s">
        <v>86</v>
      </c>
      <c r="H90" s="186" t="n">
        <v>45718194</v>
      </c>
      <c r="I90" s="186"/>
      <c r="J90" s="187" t="n">
        <f aca="false">SUM(H90:I90)</f>
        <v>45718194</v>
      </c>
      <c r="K90" s="234"/>
      <c r="L90" s="235"/>
      <c r="M90" s="234"/>
      <c r="N90" s="236" t="n">
        <f aca="false">SUM(K90:L90)</f>
        <v>0</v>
      </c>
      <c r="O90" s="189"/>
      <c r="P90" s="190"/>
      <c r="Q90" s="239"/>
      <c r="R90" s="239"/>
      <c r="S90" s="239"/>
      <c r="T90" s="239"/>
      <c r="U90" s="239"/>
      <c r="V90" s="239"/>
      <c r="W90" s="239"/>
    </row>
    <row r="91" customFormat="false" ht="51" hidden="false" customHeight="false" outlineLevel="0" collapsed="false">
      <c r="A91" s="231"/>
      <c r="B91" s="181" t="n">
        <v>329</v>
      </c>
      <c r="C91" s="182" t="s">
        <v>98</v>
      </c>
      <c r="D91" s="57"/>
      <c r="E91" s="232"/>
      <c r="F91" s="268"/>
      <c r="G91" s="185" t="s">
        <v>85</v>
      </c>
      <c r="H91" s="186"/>
      <c r="I91" s="186"/>
      <c r="J91" s="187" t="n">
        <f aca="false">SUM(H91:I91)</f>
        <v>0</v>
      </c>
      <c r="K91" s="234" t="n">
        <v>22600820</v>
      </c>
      <c r="L91" s="235"/>
      <c r="M91" s="234"/>
      <c r="N91" s="236" t="n">
        <f aca="false">SUM(K91:L91)</f>
        <v>22600820</v>
      </c>
      <c r="O91" s="240"/>
      <c r="P91" s="190"/>
      <c r="Q91" s="237"/>
      <c r="R91" s="237"/>
      <c r="S91" s="237"/>
      <c r="T91" s="237"/>
      <c r="U91" s="237"/>
      <c r="V91" s="237"/>
      <c r="W91" s="237"/>
    </row>
    <row r="92" customFormat="false" ht="39" hidden="false" customHeight="false" outlineLevel="0" collapsed="false">
      <c r="A92" s="231"/>
      <c r="B92" s="181" t="n">
        <v>329</v>
      </c>
      <c r="C92" s="182" t="s">
        <v>98</v>
      </c>
      <c r="D92" s="57"/>
      <c r="E92" s="232"/>
      <c r="F92" s="268"/>
      <c r="G92" s="185" t="s">
        <v>86</v>
      </c>
      <c r="H92" s="186" t="n">
        <v>22600820</v>
      </c>
      <c r="I92" s="186"/>
      <c r="J92" s="187" t="n">
        <f aca="false">SUM(H92:I92)</f>
        <v>22600820</v>
      </c>
      <c r="K92" s="234"/>
      <c r="L92" s="235"/>
      <c r="M92" s="234"/>
      <c r="N92" s="236" t="n">
        <f aca="false">SUM(K92:L92)</f>
        <v>0</v>
      </c>
      <c r="O92" s="189"/>
      <c r="P92" s="190"/>
      <c r="Q92" s="239"/>
      <c r="R92" s="239"/>
      <c r="S92" s="239"/>
      <c r="T92" s="239"/>
      <c r="U92" s="239"/>
      <c r="V92" s="239"/>
      <c r="W92" s="239"/>
    </row>
    <row r="93" customFormat="false" ht="51" hidden="false" customHeight="false" outlineLevel="0" collapsed="false">
      <c r="A93" s="231"/>
      <c r="B93" s="181" t="n">
        <v>333</v>
      </c>
      <c r="C93" s="182" t="s">
        <v>99</v>
      </c>
      <c r="D93" s="57"/>
      <c r="E93" s="232"/>
      <c r="F93" s="268"/>
      <c r="G93" s="185" t="s">
        <v>85</v>
      </c>
      <c r="H93" s="186"/>
      <c r="I93" s="186"/>
      <c r="J93" s="187" t="n">
        <f aca="false">SUM(H93:I93)</f>
        <v>0</v>
      </c>
      <c r="K93" s="234" t="n">
        <v>55916008</v>
      </c>
      <c r="L93" s="235"/>
      <c r="M93" s="234"/>
      <c r="N93" s="236" t="n">
        <f aca="false">SUM(K93:L93)</f>
        <v>55916008</v>
      </c>
      <c r="O93" s="240"/>
      <c r="P93" s="190"/>
      <c r="Q93" s="237"/>
      <c r="R93" s="237"/>
      <c r="S93" s="237"/>
      <c r="T93" s="237"/>
      <c r="U93" s="237"/>
      <c r="V93" s="237"/>
      <c r="W93" s="237"/>
    </row>
    <row r="94" customFormat="false" ht="51.75" hidden="false" customHeight="false" outlineLevel="0" collapsed="false">
      <c r="A94" s="231"/>
      <c r="B94" s="181" t="n">
        <v>333</v>
      </c>
      <c r="C94" s="182" t="s">
        <v>99</v>
      </c>
      <c r="D94" s="57"/>
      <c r="E94" s="232"/>
      <c r="F94" s="268"/>
      <c r="G94" s="185" t="s">
        <v>86</v>
      </c>
      <c r="H94" s="186" t="n">
        <v>55916008</v>
      </c>
      <c r="I94" s="186"/>
      <c r="J94" s="187" t="n">
        <f aca="false">SUM(H94:I94)</f>
        <v>55916008</v>
      </c>
      <c r="K94" s="234"/>
      <c r="L94" s="235"/>
      <c r="M94" s="234"/>
      <c r="N94" s="236" t="n">
        <f aca="false">SUM(K94:L94)</f>
        <v>0</v>
      </c>
      <c r="O94" s="189"/>
      <c r="P94" s="190"/>
      <c r="Q94" s="239"/>
      <c r="R94" s="239"/>
      <c r="S94" s="239"/>
      <c r="T94" s="239"/>
      <c r="U94" s="239"/>
      <c r="V94" s="239"/>
      <c r="W94" s="239"/>
    </row>
    <row r="95" customFormat="false" ht="51" hidden="false" customHeight="false" outlineLevel="0" collapsed="false">
      <c r="A95" s="231"/>
      <c r="B95" s="181" t="n">
        <v>334</v>
      </c>
      <c r="C95" s="182" t="s">
        <v>100</v>
      </c>
      <c r="D95" s="57"/>
      <c r="E95" s="232"/>
      <c r="F95" s="268"/>
      <c r="G95" s="185" t="s">
        <v>92</v>
      </c>
      <c r="H95" s="186" t="n">
        <v>792000</v>
      </c>
      <c r="I95" s="186"/>
      <c r="J95" s="187" t="n">
        <f aca="false">SUM(H95:I95)</f>
        <v>792000</v>
      </c>
      <c r="K95" s="234"/>
      <c r="L95" s="235"/>
      <c r="M95" s="234"/>
      <c r="N95" s="236" t="n">
        <f aca="false">SUM(K95:L95)</f>
        <v>0</v>
      </c>
      <c r="O95" s="240"/>
      <c r="P95" s="190"/>
      <c r="Q95" s="237"/>
      <c r="R95" s="237"/>
      <c r="S95" s="237"/>
      <c r="T95" s="237"/>
      <c r="U95" s="237"/>
      <c r="V95" s="237"/>
      <c r="W95" s="237"/>
    </row>
    <row r="96" customFormat="false" ht="39" hidden="false" customHeight="false" outlineLevel="0" collapsed="false">
      <c r="A96" s="231"/>
      <c r="B96" s="181" t="n">
        <v>334</v>
      </c>
      <c r="C96" s="182" t="s">
        <v>100</v>
      </c>
      <c r="D96" s="57"/>
      <c r="E96" s="232"/>
      <c r="F96" s="268"/>
      <c r="G96" s="185" t="s">
        <v>93</v>
      </c>
      <c r="H96" s="186"/>
      <c r="I96" s="186"/>
      <c r="J96" s="187" t="n">
        <f aca="false">SUM(H96:I96)</f>
        <v>0</v>
      </c>
      <c r="K96" s="234" t="n">
        <v>792000</v>
      </c>
      <c r="L96" s="235"/>
      <c r="M96" s="234"/>
      <c r="N96" s="236" t="n">
        <f aca="false">SUM(K96:L96)</f>
        <v>792000</v>
      </c>
      <c r="O96" s="189"/>
      <c r="P96" s="190"/>
      <c r="Q96" s="239"/>
      <c r="R96" s="239"/>
      <c r="S96" s="239"/>
      <c r="T96" s="239"/>
      <c r="U96" s="239"/>
      <c r="V96" s="239"/>
      <c r="W96" s="239"/>
    </row>
    <row r="97" customFormat="false" ht="51" hidden="false" customHeight="false" outlineLevel="0" collapsed="false">
      <c r="A97" s="231"/>
      <c r="B97" s="181" t="n">
        <v>335</v>
      </c>
      <c r="C97" s="182" t="s">
        <v>101</v>
      </c>
      <c r="D97" s="57"/>
      <c r="E97" s="232"/>
      <c r="F97" s="268"/>
      <c r="G97" s="185" t="s">
        <v>92</v>
      </c>
      <c r="H97" s="186" t="n">
        <v>5041805</v>
      </c>
      <c r="I97" s="186"/>
      <c r="J97" s="187" t="n">
        <f aca="false">SUM(H97:I97)</f>
        <v>5041805</v>
      </c>
      <c r="K97" s="234"/>
      <c r="L97" s="235"/>
      <c r="M97" s="234"/>
      <c r="N97" s="236" t="n">
        <f aca="false">SUM(K97:L97)</f>
        <v>0</v>
      </c>
      <c r="O97" s="240"/>
      <c r="P97" s="190"/>
      <c r="Q97" s="237"/>
      <c r="R97" s="237"/>
      <c r="S97" s="237"/>
      <c r="T97" s="237"/>
      <c r="U97" s="237"/>
      <c r="V97" s="237"/>
      <c r="W97" s="237"/>
    </row>
    <row r="98" customFormat="false" ht="39" hidden="false" customHeight="false" outlineLevel="0" collapsed="false">
      <c r="A98" s="231"/>
      <c r="B98" s="181" t="n">
        <v>335</v>
      </c>
      <c r="C98" s="182" t="s">
        <v>101</v>
      </c>
      <c r="D98" s="57"/>
      <c r="E98" s="232"/>
      <c r="F98" s="268"/>
      <c r="G98" s="185" t="s">
        <v>93</v>
      </c>
      <c r="H98" s="186"/>
      <c r="I98" s="186"/>
      <c r="J98" s="187" t="n">
        <f aca="false">SUM(H98:I98)</f>
        <v>0</v>
      </c>
      <c r="K98" s="234" t="n">
        <v>5041805</v>
      </c>
      <c r="L98" s="235"/>
      <c r="M98" s="234"/>
      <c r="N98" s="236" t="n">
        <f aca="false">SUM(K98:L98)</f>
        <v>5041805</v>
      </c>
      <c r="O98" s="189"/>
      <c r="P98" s="190"/>
      <c r="Q98" s="239"/>
      <c r="R98" s="239"/>
      <c r="S98" s="239"/>
      <c r="T98" s="239"/>
      <c r="U98" s="239"/>
      <c r="V98" s="239"/>
      <c r="W98" s="239"/>
    </row>
    <row r="99" customFormat="false" ht="51" hidden="false" customHeight="false" outlineLevel="0" collapsed="false">
      <c r="A99" s="231"/>
      <c r="B99" s="181" t="n">
        <v>343</v>
      </c>
      <c r="C99" s="182" t="s">
        <v>102</v>
      </c>
      <c r="D99" s="57"/>
      <c r="E99" s="232"/>
      <c r="F99" s="268"/>
      <c r="G99" s="185" t="s">
        <v>92</v>
      </c>
      <c r="H99" s="186" t="n">
        <v>2544480</v>
      </c>
      <c r="I99" s="186"/>
      <c r="J99" s="187" t="n">
        <f aca="false">SUM(H99:I99)</f>
        <v>2544480</v>
      </c>
      <c r="K99" s="234"/>
      <c r="L99" s="235"/>
      <c r="M99" s="234"/>
      <c r="N99" s="236" t="n">
        <f aca="false">SUM(K99:L99)</f>
        <v>0</v>
      </c>
      <c r="O99" s="240"/>
      <c r="P99" s="190"/>
      <c r="Q99" s="237"/>
      <c r="R99" s="237"/>
      <c r="S99" s="237"/>
      <c r="T99" s="237"/>
      <c r="U99" s="237"/>
      <c r="V99" s="237"/>
      <c r="W99" s="237"/>
    </row>
    <row r="100" customFormat="false" ht="39" hidden="false" customHeight="false" outlineLevel="0" collapsed="false">
      <c r="A100" s="231"/>
      <c r="B100" s="181" t="n">
        <v>343</v>
      </c>
      <c r="C100" s="182" t="s">
        <v>102</v>
      </c>
      <c r="D100" s="57"/>
      <c r="E100" s="232"/>
      <c r="F100" s="268"/>
      <c r="G100" s="185" t="s">
        <v>93</v>
      </c>
      <c r="H100" s="186"/>
      <c r="I100" s="186"/>
      <c r="J100" s="187" t="n">
        <f aca="false">SUM(H100:I100)</f>
        <v>0</v>
      </c>
      <c r="K100" s="234" t="n">
        <v>2544480</v>
      </c>
      <c r="L100" s="235"/>
      <c r="M100" s="234"/>
      <c r="N100" s="236" t="n">
        <f aca="false">SUM(K100:L100)</f>
        <v>2544480</v>
      </c>
      <c r="O100" s="189"/>
      <c r="P100" s="190"/>
      <c r="Q100" s="239"/>
      <c r="R100" s="239"/>
      <c r="S100" s="239"/>
      <c r="T100" s="239"/>
      <c r="U100" s="239"/>
      <c r="V100" s="239"/>
      <c r="W100" s="239"/>
    </row>
    <row r="101" customFormat="false" ht="51" hidden="false" customHeight="false" outlineLevel="0" collapsed="false">
      <c r="A101" s="231"/>
      <c r="B101" s="181" t="n">
        <v>344</v>
      </c>
      <c r="C101" s="182" t="s">
        <v>103</v>
      </c>
      <c r="D101" s="57"/>
      <c r="E101" s="232"/>
      <c r="F101" s="268"/>
      <c r="G101" s="185" t="s">
        <v>85</v>
      </c>
      <c r="H101" s="186"/>
      <c r="I101" s="186"/>
      <c r="J101" s="187" t="n">
        <f aca="false">SUM(H101:I101)</f>
        <v>0</v>
      </c>
      <c r="K101" s="234" t="n">
        <v>1927334</v>
      </c>
      <c r="L101" s="235"/>
      <c r="M101" s="234"/>
      <c r="N101" s="236" t="n">
        <f aca="false">SUM(K101:L101)</f>
        <v>1927334</v>
      </c>
      <c r="O101" s="240"/>
      <c r="P101" s="190"/>
      <c r="Q101" s="237"/>
      <c r="R101" s="237"/>
      <c r="S101" s="237"/>
      <c r="T101" s="237"/>
      <c r="U101" s="237"/>
      <c r="V101" s="237"/>
      <c r="W101" s="237"/>
    </row>
    <row r="102" customFormat="false" ht="39" hidden="false" customHeight="false" outlineLevel="0" collapsed="false">
      <c r="A102" s="231"/>
      <c r="B102" s="181" t="n">
        <v>344</v>
      </c>
      <c r="C102" s="182" t="s">
        <v>103</v>
      </c>
      <c r="D102" s="57"/>
      <c r="E102" s="232"/>
      <c r="F102" s="268"/>
      <c r="G102" s="185" t="s">
        <v>86</v>
      </c>
      <c r="H102" s="186" t="n">
        <v>1927334</v>
      </c>
      <c r="I102" s="186"/>
      <c r="J102" s="187" t="n">
        <f aca="false">SUM(H102:I102)</f>
        <v>1927334</v>
      </c>
      <c r="K102" s="234"/>
      <c r="L102" s="235"/>
      <c r="M102" s="234"/>
      <c r="N102" s="236" t="n">
        <f aca="false">SUM(K102:L102)</f>
        <v>0</v>
      </c>
      <c r="O102" s="189"/>
      <c r="P102" s="190"/>
      <c r="Q102" s="239"/>
      <c r="R102" s="239"/>
      <c r="S102" s="239"/>
      <c r="T102" s="239"/>
      <c r="U102" s="239"/>
      <c r="V102" s="239"/>
      <c r="W102" s="239"/>
    </row>
    <row r="103" customFormat="false" ht="51" hidden="false" customHeight="false" outlineLevel="0" collapsed="false">
      <c r="A103" s="231"/>
      <c r="B103" s="181" t="n">
        <v>345</v>
      </c>
      <c r="C103" s="182" t="s">
        <v>104</v>
      </c>
      <c r="D103" s="57"/>
      <c r="E103" s="232"/>
      <c r="F103" s="268"/>
      <c r="G103" s="185" t="s">
        <v>85</v>
      </c>
      <c r="H103" s="186"/>
      <c r="I103" s="186"/>
      <c r="J103" s="187" t="n">
        <f aca="false">SUM(H103:I103)</f>
        <v>0</v>
      </c>
      <c r="K103" s="234" t="n">
        <v>60337709</v>
      </c>
      <c r="L103" s="235"/>
      <c r="M103" s="234"/>
      <c r="N103" s="236" t="n">
        <f aca="false">SUM(K103:L103)</f>
        <v>60337709</v>
      </c>
      <c r="O103" s="240"/>
      <c r="P103" s="190"/>
      <c r="Q103" s="237"/>
      <c r="R103" s="237"/>
      <c r="S103" s="237"/>
      <c r="T103" s="237"/>
      <c r="U103" s="237"/>
      <c r="V103" s="237"/>
      <c r="W103" s="237"/>
    </row>
    <row r="104" customFormat="false" ht="39" hidden="false" customHeight="false" outlineLevel="0" collapsed="false">
      <c r="A104" s="231"/>
      <c r="B104" s="181" t="n">
        <v>345</v>
      </c>
      <c r="C104" s="182" t="s">
        <v>104</v>
      </c>
      <c r="D104" s="57"/>
      <c r="E104" s="232"/>
      <c r="F104" s="268"/>
      <c r="G104" s="185" t="s">
        <v>86</v>
      </c>
      <c r="H104" s="186" t="n">
        <v>60337709</v>
      </c>
      <c r="I104" s="186"/>
      <c r="J104" s="187" t="n">
        <f aca="false">SUM(H104:I104)</f>
        <v>60337709</v>
      </c>
      <c r="K104" s="234"/>
      <c r="L104" s="235"/>
      <c r="M104" s="234"/>
      <c r="N104" s="236" t="n">
        <f aca="false">SUM(K104:L104)</f>
        <v>0</v>
      </c>
      <c r="O104" s="189"/>
      <c r="P104" s="190"/>
      <c r="Q104" s="239"/>
      <c r="R104" s="239"/>
      <c r="S104" s="239"/>
      <c r="T104" s="239"/>
      <c r="U104" s="239"/>
      <c r="V104" s="239"/>
      <c r="W104" s="239"/>
    </row>
    <row r="105" customFormat="false" ht="51" hidden="false" customHeight="false" outlineLevel="0" collapsed="false">
      <c r="A105" s="231"/>
      <c r="B105" s="181" t="n">
        <v>346</v>
      </c>
      <c r="C105" s="182" t="s">
        <v>105</v>
      </c>
      <c r="D105" s="57"/>
      <c r="E105" s="232"/>
      <c r="F105" s="268"/>
      <c r="G105" s="185" t="s">
        <v>85</v>
      </c>
      <c r="H105" s="186"/>
      <c r="I105" s="186"/>
      <c r="J105" s="187" t="n">
        <f aca="false">SUM(H105:I105)</f>
        <v>0</v>
      </c>
      <c r="K105" s="234" t="n">
        <v>15236000</v>
      </c>
      <c r="L105" s="235"/>
      <c r="M105" s="234"/>
      <c r="N105" s="236" t="n">
        <f aca="false">SUM(K105:L105)</f>
        <v>15236000</v>
      </c>
      <c r="O105" s="240"/>
      <c r="P105" s="190"/>
      <c r="Q105" s="237"/>
      <c r="R105" s="237"/>
      <c r="S105" s="237"/>
      <c r="T105" s="237"/>
      <c r="U105" s="237"/>
      <c r="V105" s="237"/>
      <c r="W105" s="237"/>
    </row>
    <row r="106" customFormat="false" ht="39" hidden="false" customHeight="false" outlineLevel="0" collapsed="false">
      <c r="A106" s="231"/>
      <c r="B106" s="181" t="n">
        <v>346</v>
      </c>
      <c r="C106" s="182" t="s">
        <v>105</v>
      </c>
      <c r="D106" s="57"/>
      <c r="E106" s="232"/>
      <c r="F106" s="268"/>
      <c r="G106" s="185" t="s">
        <v>86</v>
      </c>
      <c r="H106" s="186" t="n">
        <v>15236000</v>
      </c>
      <c r="I106" s="186"/>
      <c r="J106" s="187" t="n">
        <f aca="false">SUM(H106:I106)</f>
        <v>15236000</v>
      </c>
      <c r="K106" s="234"/>
      <c r="L106" s="235"/>
      <c r="M106" s="234"/>
      <c r="N106" s="236" t="n">
        <f aca="false">SUM(K106:L106)</f>
        <v>0</v>
      </c>
      <c r="O106" s="189"/>
      <c r="P106" s="190"/>
      <c r="Q106" s="239"/>
      <c r="R106" s="239"/>
      <c r="S106" s="239"/>
      <c r="T106" s="239"/>
      <c r="U106" s="239"/>
      <c r="V106" s="239"/>
      <c r="W106" s="239"/>
    </row>
    <row r="107" customFormat="false" ht="51" hidden="false" customHeight="false" outlineLevel="0" collapsed="false">
      <c r="A107" s="231"/>
      <c r="B107" s="181" t="n">
        <v>348</v>
      </c>
      <c r="C107" s="182" t="s">
        <v>106</v>
      </c>
      <c r="D107" s="57"/>
      <c r="E107" s="232"/>
      <c r="F107" s="268"/>
      <c r="G107" s="185" t="s">
        <v>85</v>
      </c>
      <c r="H107" s="186"/>
      <c r="I107" s="186"/>
      <c r="J107" s="187" t="n">
        <f aca="false">SUM(H107:I107)</f>
        <v>0</v>
      </c>
      <c r="K107" s="234" t="n">
        <v>571713</v>
      </c>
      <c r="L107" s="235"/>
      <c r="M107" s="234"/>
      <c r="N107" s="236" t="n">
        <f aca="false">SUM(K107:L107)</f>
        <v>571713</v>
      </c>
      <c r="O107" s="240"/>
      <c r="P107" s="190"/>
      <c r="Q107" s="237"/>
      <c r="R107" s="237"/>
      <c r="S107" s="237"/>
      <c r="T107" s="237"/>
      <c r="U107" s="237"/>
      <c r="V107" s="237"/>
      <c r="W107" s="237"/>
    </row>
    <row r="108" customFormat="false" ht="39" hidden="false" customHeight="false" outlineLevel="0" collapsed="false">
      <c r="A108" s="231"/>
      <c r="B108" s="181" t="n">
        <v>348</v>
      </c>
      <c r="C108" s="182" t="s">
        <v>106</v>
      </c>
      <c r="D108" s="57"/>
      <c r="E108" s="232"/>
      <c r="F108" s="268"/>
      <c r="G108" s="185" t="s">
        <v>86</v>
      </c>
      <c r="H108" s="186" t="n">
        <v>571713</v>
      </c>
      <c r="I108" s="186"/>
      <c r="J108" s="187" t="n">
        <f aca="false">SUM(H108:I108)</f>
        <v>571713</v>
      </c>
      <c r="K108" s="234"/>
      <c r="L108" s="235"/>
      <c r="M108" s="234"/>
      <c r="N108" s="236" t="n">
        <f aca="false">SUM(K108:L108)</f>
        <v>0</v>
      </c>
      <c r="O108" s="189"/>
      <c r="P108" s="190"/>
      <c r="Q108" s="239"/>
      <c r="R108" s="239"/>
      <c r="S108" s="239"/>
      <c r="T108" s="239"/>
      <c r="U108" s="239"/>
      <c r="V108" s="239"/>
      <c r="W108" s="239"/>
    </row>
    <row r="109" customFormat="false" ht="51" hidden="false" customHeight="false" outlineLevel="0" collapsed="false">
      <c r="A109" s="231"/>
      <c r="B109" s="181" t="n">
        <v>349</v>
      </c>
      <c r="C109" s="182" t="s">
        <v>107</v>
      </c>
      <c r="D109" s="57"/>
      <c r="E109" s="232"/>
      <c r="F109" s="268"/>
      <c r="G109" s="185" t="s">
        <v>92</v>
      </c>
      <c r="H109" s="269" t="n">
        <v>1200000</v>
      </c>
      <c r="I109" s="269"/>
      <c r="J109" s="64" t="n">
        <f aca="false">SUM(H109:I109)</f>
        <v>1200000</v>
      </c>
      <c r="K109" s="270"/>
      <c r="L109" s="271"/>
      <c r="M109" s="270"/>
      <c r="N109" s="272" t="n">
        <f aca="false">SUM(K109:L109)</f>
        <v>0</v>
      </c>
      <c r="O109" s="240"/>
      <c r="P109" s="190"/>
      <c r="Q109" s="237"/>
      <c r="R109" s="237"/>
      <c r="S109" s="237"/>
      <c r="T109" s="237"/>
      <c r="U109" s="237"/>
      <c r="V109" s="237"/>
      <c r="W109" s="237"/>
    </row>
    <row r="110" customFormat="false" ht="39" hidden="false" customHeight="false" outlineLevel="0" collapsed="false">
      <c r="A110" s="231"/>
      <c r="B110" s="181" t="n">
        <v>349</v>
      </c>
      <c r="C110" s="182" t="s">
        <v>107</v>
      </c>
      <c r="D110" s="57"/>
      <c r="E110" s="232"/>
      <c r="F110" s="268"/>
      <c r="G110" s="185" t="s">
        <v>93</v>
      </c>
      <c r="H110" s="269"/>
      <c r="I110" s="269"/>
      <c r="J110" s="64" t="n">
        <f aca="false">SUM(H110:I110)</f>
        <v>0</v>
      </c>
      <c r="K110" s="270" t="n">
        <v>1200000</v>
      </c>
      <c r="L110" s="271"/>
      <c r="M110" s="270"/>
      <c r="N110" s="272" t="n">
        <f aca="false">SUM(K110:L110)</f>
        <v>1200000</v>
      </c>
      <c r="O110" s="189"/>
      <c r="P110" s="190"/>
      <c r="Q110" s="239"/>
      <c r="R110" s="239"/>
      <c r="S110" s="239"/>
      <c r="T110" s="239"/>
      <c r="U110" s="239"/>
      <c r="V110" s="239"/>
      <c r="W110" s="239"/>
    </row>
    <row r="111" customFormat="false" ht="51" hidden="false" customHeight="false" outlineLevel="0" collapsed="false">
      <c r="A111" s="231"/>
      <c r="B111" s="181" t="n">
        <v>353</v>
      </c>
      <c r="C111" s="182" t="s">
        <v>108</v>
      </c>
      <c r="D111" s="57"/>
      <c r="E111" s="232"/>
      <c r="F111" s="268"/>
      <c r="G111" s="185" t="s">
        <v>92</v>
      </c>
      <c r="H111" s="186" t="n">
        <v>1861980</v>
      </c>
      <c r="I111" s="186"/>
      <c r="J111" s="187" t="n">
        <f aca="false">SUM(H111:I111)</f>
        <v>1861980</v>
      </c>
      <c r="K111" s="234"/>
      <c r="L111" s="235"/>
      <c r="M111" s="234"/>
      <c r="N111" s="236" t="n">
        <f aca="false">SUM(K111:L111)</f>
        <v>0</v>
      </c>
      <c r="O111" s="240"/>
      <c r="P111" s="190"/>
      <c r="Q111" s="237"/>
      <c r="R111" s="237"/>
      <c r="S111" s="237"/>
      <c r="T111" s="237"/>
      <c r="U111" s="237"/>
      <c r="V111" s="237"/>
      <c r="W111" s="237"/>
    </row>
    <row r="112" customFormat="false" ht="51.75" hidden="false" customHeight="false" outlineLevel="0" collapsed="false">
      <c r="A112" s="231"/>
      <c r="B112" s="181" t="n">
        <v>353</v>
      </c>
      <c r="C112" s="182" t="s">
        <v>108</v>
      </c>
      <c r="D112" s="57"/>
      <c r="E112" s="232"/>
      <c r="F112" s="268"/>
      <c r="G112" s="185" t="s">
        <v>93</v>
      </c>
      <c r="H112" s="186"/>
      <c r="I112" s="186"/>
      <c r="J112" s="187" t="n">
        <f aca="false">SUM(H112:I112)</f>
        <v>0</v>
      </c>
      <c r="K112" s="234" t="n">
        <v>1861980</v>
      </c>
      <c r="L112" s="235"/>
      <c r="M112" s="234"/>
      <c r="N112" s="236" t="n">
        <f aca="false">SUM(K112:L112)</f>
        <v>1861980</v>
      </c>
      <c r="O112" s="189"/>
      <c r="P112" s="190"/>
      <c r="Q112" s="239"/>
      <c r="R112" s="239"/>
      <c r="S112" s="239"/>
      <c r="T112" s="239"/>
      <c r="U112" s="239"/>
      <c r="V112" s="239"/>
      <c r="W112" s="239"/>
    </row>
    <row r="113" customFormat="false" ht="51" hidden="false" customHeight="false" outlineLevel="0" collapsed="false">
      <c r="A113" s="231"/>
      <c r="B113" s="181" t="n">
        <v>355</v>
      </c>
      <c r="C113" s="182" t="s">
        <v>109</v>
      </c>
      <c r="D113" s="57"/>
      <c r="E113" s="232"/>
      <c r="F113" s="268"/>
      <c r="G113" s="185" t="s">
        <v>92</v>
      </c>
      <c r="H113" s="186" t="n">
        <v>2550000</v>
      </c>
      <c r="I113" s="186"/>
      <c r="J113" s="187" t="n">
        <f aca="false">SUM(H113:I113)</f>
        <v>2550000</v>
      </c>
      <c r="K113" s="234"/>
      <c r="L113" s="235"/>
      <c r="M113" s="234"/>
      <c r="N113" s="236" t="n">
        <f aca="false">SUM(K113:L113)</f>
        <v>0</v>
      </c>
      <c r="O113" s="240"/>
      <c r="P113" s="190"/>
      <c r="Q113" s="237"/>
      <c r="R113" s="237"/>
      <c r="S113" s="237"/>
      <c r="T113" s="237"/>
      <c r="U113" s="237"/>
      <c r="V113" s="237"/>
      <c r="W113" s="237"/>
    </row>
    <row r="114" customFormat="false" ht="39" hidden="false" customHeight="false" outlineLevel="0" collapsed="false">
      <c r="A114" s="243"/>
      <c r="B114" s="192" t="n">
        <v>355</v>
      </c>
      <c r="C114" s="193" t="s">
        <v>109</v>
      </c>
      <c r="D114" s="194"/>
      <c r="E114" s="273"/>
      <c r="F114" s="274"/>
      <c r="G114" s="197" t="s">
        <v>93</v>
      </c>
      <c r="H114" s="198"/>
      <c r="I114" s="198"/>
      <c r="J114" s="199" t="n">
        <f aca="false">SUM(H114:I114)</f>
        <v>0</v>
      </c>
      <c r="K114" s="275" t="n">
        <v>2550000</v>
      </c>
      <c r="L114" s="276"/>
      <c r="M114" s="275"/>
      <c r="N114" s="277" t="n">
        <f aca="false">SUM(K114:L114)</f>
        <v>2550000</v>
      </c>
      <c r="O114" s="201"/>
      <c r="P114" s="278"/>
      <c r="Q114" s="239"/>
      <c r="R114" s="239"/>
      <c r="S114" s="239"/>
      <c r="T114" s="239"/>
      <c r="U114" s="239"/>
      <c r="V114" s="239"/>
      <c r="W114" s="239"/>
    </row>
    <row r="115" customFormat="false" ht="217.5" hidden="false" customHeight="false" outlineLevel="0" collapsed="false">
      <c r="A115" s="279" t="s">
        <v>110</v>
      </c>
      <c r="B115" s="280"/>
      <c r="C115" s="281"/>
      <c r="D115" s="282"/>
      <c r="E115" s="283"/>
      <c r="F115" s="284"/>
      <c r="G115" s="285" t="s">
        <v>111</v>
      </c>
      <c r="H115" s="286"/>
      <c r="I115" s="286"/>
      <c r="J115" s="287" t="n">
        <f aca="false">SUM(H115:I115)</f>
        <v>0</v>
      </c>
      <c r="K115" s="288"/>
      <c r="L115" s="289"/>
      <c r="M115" s="288"/>
      <c r="N115" s="290" t="n">
        <f aca="false">SUM(K115:L115)</f>
        <v>0</v>
      </c>
      <c r="O115" s="291"/>
      <c r="P115" s="292"/>
      <c r="Q115" s="237"/>
      <c r="R115" s="237"/>
      <c r="S115" s="237"/>
      <c r="T115" s="237"/>
      <c r="U115" s="237"/>
      <c r="V115" s="237"/>
      <c r="W115" s="237"/>
    </row>
    <row r="116" customFormat="false" ht="51" hidden="false" customHeight="false" outlineLevel="0" collapsed="false">
      <c r="A116" s="251" t="s">
        <v>112</v>
      </c>
      <c r="B116" s="171" t="n">
        <v>313</v>
      </c>
      <c r="C116" s="172" t="s">
        <v>113</v>
      </c>
      <c r="D116" s="45"/>
      <c r="E116" s="252"/>
      <c r="F116" s="253"/>
      <c r="G116" s="175" t="s">
        <v>114</v>
      </c>
      <c r="H116" s="176"/>
      <c r="I116" s="176"/>
      <c r="J116" s="177" t="n">
        <f aca="false">SUM(H116:I116)</f>
        <v>0</v>
      </c>
      <c r="K116" s="254" t="n">
        <v>200000000</v>
      </c>
      <c r="L116" s="255"/>
      <c r="M116" s="254"/>
      <c r="N116" s="256" t="n">
        <f aca="false">SUM(K116:L116)</f>
        <v>200000000</v>
      </c>
      <c r="O116" s="257"/>
      <c r="P116" s="180" t="s">
        <v>115</v>
      </c>
      <c r="Q116" s="237"/>
      <c r="R116" s="237"/>
      <c r="S116" s="237"/>
      <c r="T116" s="237"/>
      <c r="U116" s="237"/>
      <c r="V116" s="237"/>
      <c r="W116" s="237"/>
    </row>
    <row r="117" customFormat="false" ht="64.5" hidden="false" customHeight="false" outlineLevel="0" collapsed="false">
      <c r="A117" s="243"/>
      <c r="B117" s="192" t="n">
        <v>313</v>
      </c>
      <c r="C117" s="193" t="s">
        <v>113</v>
      </c>
      <c r="D117" s="194"/>
      <c r="E117" s="273"/>
      <c r="F117" s="274"/>
      <c r="G117" s="197" t="s">
        <v>116</v>
      </c>
      <c r="H117" s="198" t="n">
        <v>200000000</v>
      </c>
      <c r="I117" s="198"/>
      <c r="J117" s="199" t="n">
        <f aca="false">SUM(H117:I117)</f>
        <v>200000000</v>
      </c>
      <c r="K117" s="275"/>
      <c r="L117" s="276"/>
      <c r="M117" s="275"/>
      <c r="N117" s="277" t="n">
        <f aca="false">SUM(K117:L117)</f>
        <v>0</v>
      </c>
      <c r="O117" s="201"/>
      <c r="P117" s="202" t="s">
        <v>117</v>
      </c>
      <c r="Q117" s="239"/>
      <c r="R117" s="239"/>
      <c r="S117" s="239"/>
      <c r="T117" s="239"/>
      <c r="U117" s="239"/>
      <c r="V117" s="239"/>
      <c r="W117" s="239"/>
    </row>
    <row r="118" customFormat="false" ht="90" hidden="false" customHeight="false" outlineLevel="0" collapsed="false">
      <c r="A118" s="231" t="s">
        <v>118</v>
      </c>
      <c r="B118" s="171" t="n">
        <v>313</v>
      </c>
      <c r="C118" s="172" t="s">
        <v>113</v>
      </c>
      <c r="D118" s="57"/>
      <c r="E118" s="232"/>
      <c r="F118" s="268"/>
      <c r="G118" s="185" t="s">
        <v>119</v>
      </c>
      <c r="H118" s="186"/>
      <c r="I118" s="186"/>
      <c r="J118" s="187" t="n">
        <f aca="false">SUM(H118:I118)</f>
        <v>0</v>
      </c>
      <c r="K118" s="234" t="n">
        <v>300000000</v>
      </c>
      <c r="L118" s="235"/>
      <c r="M118" s="234"/>
      <c r="N118" s="236" t="n">
        <f aca="false">SUM(K118:L118)</f>
        <v>300000000</v>
      </c>
      <c r="O118" s="189"/>
      <c r="P118" s="293" t="s">
        <v>120</v>
      </c>
      <c r="Q118" s="239"/>
      <c r="R118" s="239"/>
      <c r="S118" s="239"/>
      <c r="T118" s="239"/>
      <c r="U118" s="239"/>
      <c r="V118" s="239"/>
      <c r="W118" s="239"/>
    </row>
    <row r="119" customFormat="false" ht="128.25" hidden="false" customHeight="false" outlineLevel="0" collapsed="false">
      <c r="A119" s="243"/>
      <c r="B119" s="192" t="n">
        <v>313</v>
      </c>
      <c r="C119" s="193" t="s">
        <v>113</v>
      </c>
      <c r="D119" s="194"/>
      <c r="E119" s="273"/>
      <c r="F119" s="274"/>
      <c r="G119" s="197" t="s">
        <v>121</v>
      </c>
      <c r="H119" s="198" t="n">
        <v>300000000</v>
      </c>
      <c r="I119" s="198"/>
      <c r="J119" s="199" t="n">
        <f aca="false">SUM(H119:I119)</f>
        <v>300000000</v>
      </c>
      <c r="K119" s="275"/>
      <c r="L119" s="276"/>
      <c r="M119" s="275"/>
      <c r="N119" s="277" t="n">
        <f aca="false">SUM(K119:L119)</f>
        <v>0</v>
      </c>
      <c r="O119" s="201"/>
      <c r="P119" s="202"/>
      <c r="Q119" s="239"/>
      <c r="R119" s="239"/>
      <c r="S119" s="239"/>
      <c r="T119" s="239"/>
      <c r="U119" s="239"/>
      <c r="V119" s="239"/>
      <c r="W119" s="239"/>
    </row>
    <row r="120" customFormat="false" ht="12.75" hidden="false" customHeight="false" outlineLevel="0" collapsed="false">
      <c r="A120" s="251"/>
      <c r="B120" s="171"/>
      <c r="C120" s="172"/>
      <c r="D120" s="45"/>
      <c r="E120" s="252"/>
      <c r="F120" s="253"/>
      <c r="G120" s="175"/>
      <c r="H120" s="254"/>
      <c r="I120" s="254"/>
      <c r="J120" s="256" t="n">
        <f aca="false">SUM(H120:I120)</f>
        <v>0</v>
      </c>
      <c r="K120" s="254"/>
      <c r="L120" s="255"/>
      <c r="M120" s="254"/>
      <c r="N120" s="256" t="n">
        <f aca="false">SUM(K120:L120)</f>
        <v>0</v>
      </c>
      <c r="O120" s="179"/>
      <c r="P120" s="227"/>
      <c r="Q120" s="237" t="n">
        <f aca="false">IF(G120="kap. VPS - zvýšení VRR",I120,0)+IF(G120="kap. VPS - snížení VRR",-L120,0)</f>
        <v>0</v>
      </c>
      <c r="R120" s="237"/>
      <c r="S120" s="237"/>
      <c r="T120" s="237"/>
      <c r="U120" s="237"/>
      <c r="V120" s="237"/>
      <c r="W120" s="237"/>
    </row>
    <row r="121" customFormat="false" ht="13.5" hidden="false" customHeight="false" outlineLevel="0" collapsed="false">
      <c r="A121" s="243"/>
      <c r="B121" s="192"/>
      <c r="C121" s="193"/>
      <c r="D121" s="194"/>
      <c r="E121" s="273"/>
      <c r="F121" s="274"/>
      <c r="G121" s="197"/>
      <c r="H121" s="275"/>
      <c r="I121" s="275"/>
      <c r="J121" s="277" t="n">
        <f aca="false">SUM(H121:I121)</f>
        <v>0</v>
      </c>
      <c r="K121" s="275"/>
      <c r="L121" s="276"/>
      <c r="M121" s="275"/>
      <c r="N121" s="277" t="n">
        <f aca="false">SUM(K121:L121)</f>
        <v>0</v>
      </c>
      <c r="O121" s="201"/>
      <c r="P121" s="278"/>
      <c r="Q121" s="239" t="n">
        <f aca="false">IF(G121="kap. VPS - zvýšení VRR",I121,0)+IF(G121="kap. VPS - snížení VRR",-L121,0)</f>
        <v>0</v>
      </c>
      <c r="R121" s="239"/>
      <c r="S121" s="239"/>
      <c r="T121" s="239"/>
      <c r="U121" s="239"/>
      <c r="V121" s="239"/>
      <c r="W121" s="239"/>
    </row>
    <row r="122" customFormat="false" ht="13.5" hidden="false" customHeight="false" outlineLevel="0" collapsed="false">
      <c r="A122" s="294"/>
      <c r="B122" s="295"/>
      <c r="C122" s="296"/>
      <c r="D122" s="297"/>
      <c r="E122" s="298"/>
      <c r="F122" s="299"/>
      <c r="G122" s="300"/>
      <c r="H122" s="301"/>
      <c r="I122" s="301"/>
      <c r="J122" s="302" t="n">
        <f aca="false">SUM(H122:I122)</f>
        <v>0</v>
      </c>
      <c r="K122" s="301"/>
      <c r="L122" s="303"/>
      <c r="M122" s="301"/>
      <c r="N122" s="302" t="n">
        <f aca="false">SUM(K122:L122)</f>
        <v>0</v>
      </c>
      <c r="O122" s="304"/>
      <c r="P122" s="305"/>
      <c r="Q122" s="238" t="n">
        <f aca="false">IF(G122="kap. VPS - zvýšení VRR",I122,0)+IF(G122="kap. VPS - snížení VRR",-L122,0)</f>
        <v>0</v>
      </c>
      <c r="R122" s="238"/>
      <c r="S122" s="238"/>
      <c r="T122" s="238"/>
      <c r="U122" s="238"/>
      <c r="V122" s="238"/>
      <c r="W122" s="238"/>
    </row>
    <row r="123" s="320" customFormat="true" ht="14.25" hidden="false" customHeight="false" outlineLevel="0" collapsed="false">
      <c r="A123" s="306"/>
      <c r="B123" s="307"/>
      <c r="C123" s="308"/>
      <c r="D123" s="309"/>
      <c r="E123" s="310"/>
      <c r="F123" s="311"/>
      <c r="G123" s="312" t="s">
        <v>13</v>
      </c>
      <c r="H123" s="313" t="n">
        <f aca="false">SUM(H21:H121)</f>
        <v>1648439568</v>
      </c>
      <c r="I123" s="313" t="n">
        <f aca="false">SUM(I21:I121)</f>
        <v>0</v>
      </c>
      <c r="J123" s="314" t="n">
        <f aca="false">SUM(J21:J121)</f>
        <v>1648439568</v>
      </c>
      <c r="K123" s="313" t="n">
        <f aca="false">SUM(K21:K121)</f>
        <v>1644479527</v>
      </c>
      <c r="L123" s="315" t="n">
        <f aca="false">SUM(L21:L121)</f>
        <v>3960041</v>
      </c>
      <c r="M123" s="313" t="n">
        <f aca="false">SUM(M21:M121)</f>
        <v>0</v>
      </c>
      <c r="N123" s="314" t="n">
        <f aca="false">SUM(N21:N121)</f>
        <v>1648439568</v>
      </c>
      <c r="O123" s="316" t="s">
        <v>5</v>
      </c>
      <c r="P123" s="317"/>
      <c r="Q123" s="318" t="n">
        <f aca="false">SUM(Q35:Q122)</f>
        <v>0</v>
      </c>
      <c r="R123" s="319"/>
      <c r="S123" s="318" t="n">
        <f aca="false">SUM(S41:S122)</f>
        <v>0</v>
      </c>
      <c r="T123" s="318" t="n">
        <f aca="false">SUM(T41:T122)</f>
        <v>0</v>
      </c>
      <c r="U123" s="318" t="n">
        <f aca="false">SUM(U41:U122)</f>
        <v>0</v>
      </c>
      <c r="V123" s="318" t="n">
        <f aca="false">SUM(V41:V122)</f>
        <v>0</v>
      </c>
      <c r="W123" s="318" t="n">
        <f aca="false">SUM(W41:W122)</f>
        <v>0</v>
      </c>
    </row>
    <row r="124" customFormat="false" ht="14.25" hidden="false" customHeight="false" outlineLevel="0" collapsed="false">
      <c r="A124" s="321"/>
      <c r="B124" s="322"/>
      <c r="C124" s="323"/>
      <c r="D124" s="322"/>
      <c r="E124" s="324"/>
      <c r="F124" s="325"/>
      <c r="G124" s="326" t="s">
        <v>122</v>
      </c>
      <c r="H124" s="327"/>
      <c r="I124" s="327"/>
      <c r="J124" s="328" t="n">
        <f aca="false">SUM(H123:I123)</f>
        <v>1648439568</v>
      </c>
      <c r="K124" s="327"/>
      <c r="L124" s="327"/>
      <c r="M124" s="327"/>
      <c r="N124" s="328" t="n">
        <f aca="false">SUM(K123:L123)</f>
        <v>1648439568</v>
      </c>
      <c r="O124" s="329"/>
      <c r="P124" s="330"/>
      <c r="Q124" s="319" t="n">
        <f aca="false">SUM(Q35:Q122)</f>
        <v>0</v>
      </c>
      <c r="R124" s="318" t="n">
        <f aca="false">SUM(R42:R122)</f>
        <v>0</v>
      </c>
      <c r="S124" s="318" t="n">
        <f aca="false">S123-S41</f>
        <v>0</v>
      </c>
      <c r="T124" s="318" t="n">
        <f aca="false">T123-T41</f>
        <v>0</v>
      </c>
      <c r="U124" s="318" t="n">
        <f aca="false">U123-U41</f>
        <v>0</v>
      </c>
      <c r="V124" s="318" t="n">
        <f aca="false">V123-V41</f>
        <v>0</v>
      </c>
      <c r="W124" s="318" t="n">
        <f aca="false">W123-W41</f>
        <v>0</v>
      </c>
    </row>
    <row r="125" customFormat="false" ht="13.5" hidden="false" customHeight="false" outlineLevel="0" collapsed="false">
      <c r="G125" s="326" t="s">
        <v>123</v>
      </c>
      <c r="H125" s="331"/>
      <c r="I125" s="331"/>
      <c r="J125" s="331"/>
      <c r="K125" s="331"/>
      <c r="L125" s="331"/>
      <c r="M125" s="331"/>
      <c r="N125" s="331" t="n">
        <f aca="false">J124-N124</f>
        <v>0</v>
      </c>
      <c r="O125" s="332"/>
      <c r="Q125" s="333" t="e">
        <f aca="false">#REF!+Q123</f>
        <v>#REF!</v>
      </c>
      <c r="W125" s="334" t="n">
        <f aca="false">SUM(Q124:W124)</f>
        <v>0</v>
      </c>
    </row>
    <row r="126" customFormat="false" ht="12.75" hidden="false" customHeight="false" outlineLevel="0" collapsed="false">
      <c r="H126" s="335"/>
      <c r="I126" s="335"/>
      <c r="J126" s="336"/>
      <c r="K126" s="336"/>
      <c r="L126" s="336"/>
      <c r="M126" s="336"/>
      <c r="N126" s="336"/>
      <c r="Q126" s="334"/>
      <c r="W126" s="337"/>
    </row>
    <row r="127" customFormat="false" ht="13.5" hidden="false" customHeight="false" outlineLevel="0" collapsed="false">
      <c r="G127" s="338" t="s">
        <v>124</v>
      </c>
      <c r="H127" s="335"/>
      <c r="I127" s="335"/>
      <c r="J127" s="335"/>
      <c r="K127" s="335"/>
      <c r="L127" s="335"/>
      <c r="M127" s="335"/>
      <c r="N127" s="335"/>
      <c r="Q127" s="334"/>
    </row>
    <row r="128" customFormat="false" ht="14.25" hidden="false" customHeight="false" outlineLevel="0" collapsed="false">
      <c r="G128" s="339"/>
      <c r="H128" s="340" t="s">
        <v>10</v>
      </c>
      <c r="I128" s="340" t="s">
        <v>11</v>
      </c>
      <c r="J128" s="341" t="s">
        <v>125</v>
      </c>
      <c r="K128" s="335"/>
      <c r="L128" s="335"/>
      <c r="M128" s="335"/>
      <c r="N128" s="342"/>
      <c r="W128" s="334"/>
    </row>
    <row r="129" customFormat="false" ht="13.5" hidden="false" customHeight="false" outlineLevel="0" collapsed="false">
      <c r="G129" s="343" t="s">
        <v>126</v>
      </c>
      <c r="H129" s="344" t="n">
        <f aca="false">H12-K12</f>
        <v>0</v>
      </c>
      <c r="I129" s="344" t="n">
        <f aca="false">I12-L12</f>
        <v>0</v>
      </c>
      <c r="J129" s="345" t="n">
        <f aca="false">SUM(H129:I129)</f>
        <v>0</v>
      </c>
      <c r="K129" s="346" t="n">
        <f aca="false">J12-N12</f>
        <v>0</v>
      </c>
      <c r="L129" s="335"/>
      <c r="M129" s="335"/>
      <c r="N129" s="335"/>
      <c r="Q129" s="334"/>
    </row>
    <row r="130" customFormat="false" ht="13.5" hidden="false" customHeight="false" outlineLevel="0" collapsed="false">
      <c r="G130" s="343" t="s">
        <v>127</v>
      </c>
      <c r="H130" s="344" t="n">
        <f aca="false">H123-K123</f>
        <v>3960041</v>
      </c>
      <c r="I130" s="344" t="n">
        <f aca="false">I123-L123</f>
        <v>-3960041</v>
      </c>
      <c r="J130" s="345" t="n">
        <f aca="false">SUM(H130:I130)</f>
        <v>0</v>
      </c>
      <c r="K130" s="346" t="n">
        <f aca="false">J123-N123</f>
        <v>0</v>
      </c>
      <c r="L130" s="335"/>
      <c r="M130" s="335"/>
      <c r="N130" s="335"/>
    </row>
    <row r="131" customFormat="false" ht="14.25" hidden="false" customHeight="false" outlineLevel="0" collapsed="false">
      <c r="G131" s="347" t="s">
        <v>128</v>
      </c>
      <c r="H131" s="348" t="n">
        <f aca="false">H129-H130</f>
        <v>-3960041</v>
      </c>
      <c r="I131" s="348" t="n">
        <f aca="false">I129-I130</f>
        <v>3960041</v>
      </c>
      <c r="J131" s="349" t="n">
        <f aca="false">SUM(H131:I131)</f>
        <v>0</v>
      </c>
      <c r="K131" s="346" t="n">
        <f aca="false">K129-K130</f>
        <v>0</v>
      </c>
      <c r="L131" s="335"/>
      <c r="M131" s="335"/>
      <c r="N131" s="335"/>
    </row>
    <row r="132" customFormat="false" ht="13.5" hidden="false" customHeight="false" outlineLevel="0" collapsed="false">
      <c r="G132" s="350"/>
      <c r="H132" s="351"/>
      <c r="I132" s="351"/>
      <c r="J132" s="352" t="n">
        <f aca="false">J129-J130</f>
        <v>0</v>
      </c>
      <c r="K132" s="335"/>
      <c r="L132" s="353"/>
      <c r="M132" s="335"/>
      <c r="N132" s="335"/>
    </row>
    <row r="133" customFormat="false" ht="12.75" hidden="false" customHeight="false" outlineLevel="0" collapsed="false">
      <c r="G133" s="350"/>
      <c r="H133" s="303"/>
      <c r="I133" s="303"/>
      <c r="J133" s="303"/>
      <c r="K133" s="335"/>
      <c r="L133" s="335"/>
      <c r="M133" s="335"/>
      <c r="N133" s="335"/>
    </row>
    <row r="134" customFormat="false" ht="12.75" hidden="false" customHeight="false" outlineLevel="0" collapsed="false">
      <c r="G134" s="354"/>
      <c r="H134" s="355"/>
      <c r="I134" s="355"/>
      <c r="J134" s="355"/>
      <c r="K134" s="355"/>
      <c r="L134" s="355"/>
      <c r="M134" s="355"/>
      <c r="N134" s="355"/>
      <c r="O134" s="356"/>
    </row>
    <row r="135" customFormat="false" ht="12.75" hidden="false" customHeight="false" outlineLevel="0" collapsed="false">
      <c r="G135" s="6" t="s">
        <v>129</v>
      </c>
    </row>
    <row r="136" customFormat="false" ht="12.75" hidden="false" customHeight="false" outlineLevel="0" collapsed="false">
      <c r="G136" s="6" t="s">
        <v>130</v>
      </c>
    </row>
  </sheetData>
  <mergeCells count="6">
    <mergeCell ref="A2:P2"/>
    <mergeCell ref="A3:Q3"/>
    <mergeCell ref="H5:J5"/>
    <mergeCell ref="K5:N5"/>
    <mergeCell ref="H17:J17"/>
    <mergeCell ref="K17:N17"/>
  </mergeCells>
  <conditionalFormatting sqref="H35:H121">
    <cfRule type="expression" priority="2" aboveAverage="0" equalAverage="0" bottom="0" percent="0" rank="0" text="" dxfId="0">
      <formula>B35=398</formula>
    </cfRule>
  </conditionalFormatting>
  <conditionalFormatting sqref="K35:K121">
    <cfRule type="expression" priority="3" aboveAverage="0" equalAverage="0" bottom="0" percent="0" rank="0" text="" dxfId="1">
      <formula>B35=398</formula>
    </cfRule>
  </conditionalFormatting>
  <conditionalFormatting sqref="I35:I121">
    <cfRule type="expression" priority="4" aboveAverage="0" equalAverage="0" bottom="0" percent="0" rank="0" text="" dxfId="2">
      <formula>B35&lt;398</formula>
    </cfRule>
  </conditionalFormatting>
  <conditionalFormatting sqref="L35:L121">
    <cfRule type="expression" priority="5" aboveAverage="0" equalAverage="0" bottom="0" percent="0" rank="0" text="" dxfId="3">
      <formula>B35&lt;398</formula>
    </cfRule>
  </conditionalFormatting>
  <conditionalFormatting sqref="H21:H22">
    <cfRule type="expression" priority="6" aboveAverage="0" equalAverage="0" bottom="0" percent="0" rank="0" text="" dxfId="4">
      <formula>B21=398</formula>
    </cfRule>
  </conditionalFormatting>
  <conditionalFormatting sqref="K21:K22">
    <cfRule type="expression" priority="7" aboveAverage="0" equalAverage="0" bottom="0" percent="0" rank="0" text="" dxfId="5">
      <formula>B21=398</formula>
    </cfRule>
  </conditionalFormatting>
  <conditionalFormatting sqref="I21:I22">
    <cfRule type="expression" priority="8" aboveAverage="0" equalAverage="0" bottom="0" percent="0" rank="0" text="" dxfId="6">
      <formula>B21&lt;398</formula>
    </cfRule>
  </conditionalFormatting>
  <conditionalFormatting sqref="L21:L22">
    <cfRule type="expression" priority="9" aboveAverage="0" equalAverage="0" bottom="0" percent="0" rank="0" text="" dxfId="7">
      <formula>B21&lt;398</formula>
    </cfRule>
  </conditionalFormatting>
  <conditionalFormatting sqref="H23:H34">
    <cfRule type="expression" priority="10" aboveAverage="0" equalAverage="0" bottom="0" percent="0" rank="0" text="" dxfId="8">
      <formula>B23=398</formula>
    </cfRule>
  </conditionalFormatting>
  <conditionalFormatting sqref="K23:K34">
    <cfRule type="expression" priority="11" aboveAverage="0" equalAverage="0" bottom="0" percent="0" rank="0" text="" dxfId="9">
      <formula>B23=398</formula>
    </cfRule>
  </conditionalFormatting>
  <conditionalFormatting sqref="I23:I34">
    <cfRule type="expression" priority="12" aboveAverage="0" equalAverage="0" bottom="0" percent="0" rank="0" text="" dxfId="10">
      <formula>B23&lt;398</formula>
    </cfRule>
  </conditionalFormatting>
  <conditionalFormatting sqref="L23:L34">
    <cfRule type="expression" priority="13" aboveAverage="0" equalAverage="0" bottom="0" percent="0" rank="0" text="" dxfId="11">
      <formula>B23&lt;398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říloha 2 k usnesení PSP č. ...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2" width="4.85"/>
    <col collapsed="false" customWidth="true" hidden="false" outlineLevel="0" max="3" min="3" style="3" width="38.85"/>
    <col collapsed="false" customWidth="true" hidden="false" outlineLevel="0" max="4" min="4" style="6" width="70.56"/>
    <col collapsed="false" customWidth="true" hidden="false" outlineLevel="0" max="5" min="5" style="0" width="15.7"/>
    <col collapsed="false" customWidth="true" hidden="false" outlineLevel="0" max="6" min="6" style="12" width="9.14"/>
    <col collapsed="false" customWidth="true" hidden="false" outlineLevel="0" max="7" min="7" style="12" width="11.28"/>
    <col collapsed="false" customWidth="true" hidden="false" outlineLevel="0" max="8" min="8" style="12" width="9.14"/>
  </cols>
  <sheetData>
    <row r="1" customFormat="false" ht="18.75" hidden="false" customHeight="false" outlineLevel="0" collapsed="false">
      <c r="B1" s="357" t="s">
        <v>131</v>
      </c>
      <c r="C1" s="358"/>
      <c r="D1" s="358"/>
      <c r="E1" s="358"/>
      <c r="F1" s="359"/>
    </row>
    <row r="2" customFormat="false" ht="18.75" hidden="false" customHeight="false" outlineLevel="0" collapsed="false">
      <c r="B2" s="360"/>
      <c r="C2" s="361"/>
      <c r="D2" s="358"/>
      <c r="E2" s="358"/>
      <c r="F2" s="359"/>
    </row>
    <row r="3" customFormat="false" ht="13.5" hidden="false" customHeight="true" outlineLevel="0" collapsed="false">
      <c r="B3" s="358"/>
      <c r="C3" s="358"/>
      <c r="D3" s="362"/>
      <c r="E3" s="358"/>
      <c r="F3" s="359"/>
    </row>
    <row r="4" customFormat="false" ht="36.75" hidden="false" customHeight="true" outlineLevel="0" collapsed="false">
      <c r="B4" s="363" t="s">
        <v>132</v>
      </c>
      <c r="C4" s="363"/>
      <c r="D4" s="364" t="s">
        <v>133</v>
      </c>
      <c r="E4" s="365" t="s">
        <v>134</v>
      </c>
    </row>
    <row r="5" customFormat="false" ht="15" hidden="false" customHeight="true" outlineLevel="0" collapsed="false">
      <c r="B5" s="366" t="n">
        <v>306</v>
      </c>
      <c r="C5" s="367" t="s">
        <v>84</v>
      </c>
      <c r="D5" s="368" t="s">
        <v>135</v>
      </c>
      <c r="E5" s="369" t="n">
        <v>-16</v>
      </c>
    </row>
    <row r="6" customFormat="false" ht="15" hidden="false" customHeight="true" outlineLevel="0" collapsed="false">
      <c r="B6" s="366" t="n">
        <v>306</v>
      </c>
      <c r="C6" s="367" t="s">
        <v>84</v>
      </c>
      <c r="D6" s="368" t="s">
        <v>136</v>
      </c>
      <c r="E6" s="369" t="n">
        <v>16</v>
      </c>
    </row>
    <row r="7" customFormat="false" ht="15" hidden="false" customHeight="true" outlineLevel="0" collapsed="false">
      <c r="B7" s="366" t="n">
        <v>307</v>
      </c>
      <c r="C7" s="367" t="s">
        <v>87</v>
      </c>
      <c r="D7" s="368" t="s">
        <v>135</v>
      </c>
      <c r="E7" s="369" t="n">
        <v>-8</v>
      </c>
    </row>
    <row r="8" customFormat="false" ht="15" hidden="false" customHeight="true" outlineLevel="0" collapsed="false">
      <c r="B8" s="366" t="n">
        <v>307</v>
      </c>
      <c r="C8" s="367" t="s">
        <v>87</v>
      </c>
      <c r="D8" s="368" t="s">
        <v>136</v>
      </c>
      <c r="E8" s="369" t="n">
        <v>8</v>
      </c>
    </row>
    <row r="9" customFormat="false" ht="15" hidden="false" customHeight="true" outlineLevel="0" collapsed="false">
      <c r="B9" s="366" t="n">
        <v>312</v>
      </c>
      <c r="C9" s="367" t="s">
        <v>88</v>
      </c>
      <c r="D9" s="368" t="s">
        <v>135</v>
      </c>
      <c r="E9" s="369" t="n">
        <v>98</v>
      </c>
    </row>
    <row r="10" customFormat="false" ht="15" hidden="false" customHeight="true" outlineLevel="0" collapsed="false">
      <c r="B10" s="366" t="n">
        <v>312</v>
      </c>
      <c r="C10" s="367" t="s">
        <v>88</v>
      </c>
      <c r="D10" s="368" t="s">
        <v>136</v>
      </c>
      <c r="E10" s="369" t="n">
        <v>-98</v>
      </c>
    </row>
    <row r="11" customFormat="false" ht="15" hidden="false" customHeight="true" outlineLevel="0" collapsed="false">
      <c r="B11" s="366" t="n">
        <v>313</v>
      </c>
      <c r="C11" s="367" t="s">
        <v>89</v>
      </c>
      <c r="D11" s="368" t="s">
        <v>135</v>
      </c>
      <c r="E11" s="369" t="n">
        <v>-148</v>
      </c>
    </row>
    <row r="12" customFormat="false" ht="15" hidden="false" customHeight="true" outlineLevel="0" collapsed="false">
      <c r="B12" s="366" t="n">
        <v>313</v>
      </c>
      <c r="C12" s="367" t="s">
        <v>89</v>
      </c>
      <c r="D12" s="368" t="s">
        <v>136</v>
      </c>
      <c r="E12" s="369" t="n">
        <v>148</v>
      </c>
    </row>
    <row r="13" customFormat="false" ht="15" hidden="false" customHeight="true" outlineLevel="0" collapsed="false">
      <c r="B13" s="366" t="n">
        <v>314</v>
      </c>
      <c r="C13" s="367" t="s">
        <v>90</v>
      </c>
      <c r="D13" s="368" t="s">
        <v>135</v>
      </c>
      <c r="E13" s="369" t="n">
        <v>-32</v>
      </c>
    </row>
    <row r="14" customFormat="false" ht="15" hidden="false" customHeight="true" outlineLevel="0" collapsed="false">
      <c r="B14" s="366" t="n">
        <v>314</v>
      </c>
      <c r="C14" s="367" t="s">
        <v>90</v>
      </c>
      <c r="D14" s="368" t="s">
        <v>136</v>
      </c>
      <c r="E14" s="369" t="n">
        <v>32</v>
      </c>
    </row>
    <row r="15" customFormat="false" ht="15" hidden="false" customHeight="true" outlineLevel="0" collapsed="false">
      <c r="B15" s="366" t="n">
        <v>315</v>
      </c>
      <c r="C15" s="367" t="s">
        <v>91</v>
      </c>
      <c r="D15" s="368" t="s">
        <v>135</v>
      </c>
      <c r="E15" s="369" t="n">
        <v>13</v>
      </c>
    </row>
    <row r="16" customFormat="false" ht="15" hidden="false" customHeight="true" outlineLevel="0" collapsed="false">
      <c r="B16" s="366" t="n">
        <v>315</v>
      </c>
      <c r="C16" s="367" t="s">
        <v>91</v>
      </c>
      <c r="D16" s="368" t="s">
        <v>136</v>
      </c>
      <c r="E16" s="369" t="n">
        <v>-13</v>
      </c>
    </row>
    <row r="17" customFormat="false" ht="15" hidden="false" customHeight="true" outlineLevel="0" collapsed="false">
      <c r="B17" s="366" t="n">
        <v>317</v>
      </c>
      <c r="C17" s="367" t="s">
        <v>94</v>
      </c>
      <c r="D17" s="368" t="s">
        <v>135</v>
      </c>
      <c r="E17" s="369" t="n">
        <v>-33</v>
      </c>
    </row>
    <row r="18" customFormat="false" ht="15" hidden="false" customHeight="true" outlineLevel="0" collapsed="false">
      <c r="B18" s="366" t="n">
        <v>317</v>
      </c>
      <c r="C18" s="367" t="s">
        <v>94</v>
      </c>
      <c r="D18" s="368" t="s">
        <v>136</v>
      </c>
      <c r="E18" s="369" t="n">
        <v>33</v>
      </c>
    </row>
    <row r="19" customFormat="false" ht="15" hidden="false" customHeight="true" outlineLevel="0" collapsed="false">
      <c r="B19" s="366" t="n">
        <v>322</v>
      </c>
      <c r="C19" s="367" t="s">
        <v>95</v>
      </c>
      <c r="D19" s="368" t="s">
        <v>135</v>
      </c>
      <c r="E19" s="369" t="n">
        <v>-2</v>
      </c>
    </row>
    <row r="20" customFormat="false" ht="15" hidden="false" customHeight="true" outlineLevel="0" collapsed="false">
      <c r="B20" s="366" t="n">
        <v>322</v>
      </c>
      <c r="C20" s="367" t="s">
        <v>95</v>
      </c>
      <c r="D20" s="368" t="s">
        <v>136</v>
      </c>
      <c r="E20" s="369" t="n">
        <v>2</v>
      </c>
    </row>
    <row r="21" customFormat="false" ht="15" hidden="false" customHeight="true" outlineLevel="0" collapsed="false">
      <c r="B21" s="366" t="n">
        <v>327</v>
      </c>
      <c r="C21" s="367" t="s">
        <v>96</v>
      </c>
      <c r="D21" s="368" t="s">
        <v>135</v>
      </c>
      <c r="E21" s="369" t="n">
        <v>-10</v>
      </c>
    </row>
    <row r="22" customFormat="false" ht="15" hidden="false" customHeight="true" outlineLevel="0" collapsed="false">
      <c r="B22" s="366" t="n">
        <v>327</v>
      </c>
      <c r="C22" s="367" t="s">
        <v>96</v>
      </c>
      <c r="D22" s="368" t="s">
        <v>136</v>
      </c>
      <c r="E22" s="369" t="n">
        <v>10</v>
      </c>
    </row>
    <row r="23" customFormat="false" ht="15" hidden="false" customHeight="true" outlineLevel="0" collapsed="false">
      <c r="B23" s="366" t="n">
        <v>328</v>
      </c>
      <c r="C23" s="367" t="s">
        <v>97</v>
      </c>
      <c r="D23" s="368" t="s">
        <v>135</v>
      </c>
      <c r="E23" s="369" t="n">
        <v>-124</v>
      </c>
    </row>
    <row r="24" customFormat="false" ht="15" hidden="false" customHeight="true" outlineLevel="0" collapsed="false">
      <c r="B24" s="366" t="n">
        <v>328</v>
      </c>
      <c r="C24" s="367" t="s">
        <v>97</v>
      </c>
      <c r="D24" s="368" t="s">
        <v>136</v>
      </c>
      <c r="E24" s="369" t="n">
        <v>124</v>
      </c>
    </row>
    <row r="25" customFormat="false" ht="15" hidden="false" customHeight="true" outlineLevel="0" collapsed="false">
      <c r="B25" s="366" t="n">
        <v>329</v>
      </c>
      <c r="C25" s="367" t="s">
        <v>98</v>
      </c>
      <c r="D25" s="368" t="s">
        <v>135</v>
      </c>
      <c r="E25" s="369" t="n">
        <v>-156</v>
      </c>
    </row>
    <row r="26" customFormat="false" ht="15" hidden="false" customHeight="true" outlineLevel="0" collapsed="false">
      <c r="B26" s="366" t="n">
        <v>329</v>
      </c>
      <c r="C26" s="367" t="s">
        <v>98</v>
      </c>
      <c r="D26" s="368" t="s">
        <v>136</v>
      </c>
      <c r="E26" s="369" t="n">
        <v>156</v>
      </c>
    </row>
    <row r="27" customFormat="false" ht="15" hidden="false" customHeight="true" outlineLevel="0" collapsed="false">
      <c r="B27" s="366" t="n">
        <v>333</v>
      </c>
      <c r="C27" s="367" t="s">
        <v>99</v>
      </c>
      <c r="D27" s="368" t="s">
        <v>135</v>
      </c>
      <c r="E27" s="369" t="n">
        <v>-135</v>
      </c>
    </row>
    <row r="28" customFormat="false" ht="15" hidden="false" customHeight="true" outlineLevel="0" collapsed="false">
      <c r="B28" s="366" t="n">
        <v>333</v>
      </c>
      <c r="C28" s="367" t="s">
        <v>99</v>
      </c>
      <c r="D28" s="368" t="s">
        <v>136</v>
      </c>
      <c r="E28" s="369" t="n">
        <v>135</v>
      </c>
    </row>
    <row r="29" customFormat="false" ht="15" hidden="false" customHeight="true" outlineLevel="0" collapsed="false">
      <c r="B29" s="366" t="n">
        <v>334</v>
      </c>
      <c r="C29" s="367" t="s">
        <v>100</v>
      </c>
      <c r="D29" s="368" t="s">
        <v>135</v>
      </c>
      <c r="E29" s="369" t="n">
        <v>2</v>
      </c>
    </row>
    <row r="30" customFormat="false" ht="15" hidden="false" customHeight="true" outlineLevel="0" collapsed="false">
      <c r="B30" s="366" t="n">
        <v>334</v>
      </c>
      <c r="C30" s="367" t="s">
        <v>100</v>
      </c>
      <c r="D30" s="368" t="s">
        <v>136</v>
      </c>
      <c r="E30" s="369" t="n">
        <v>-2</v>
      </c>
    </row>
    <row r="31" customFormat="false" ht="15" hidden="false" customHeight="true" outlineLevel="0" collapsed="false">
      <c r="B31" s="366" t="n">
        <v>335</v>
      </c>
      <c r="C31" s="367" t="s">
        <v>101</v>
      </c>
      <c r="D31" s="368" t="s">
        <v>135</v>
      </c>
      <c r="E31" s="369" t="n">
        <v>-13</v>
      </c>
    </row>
    <row r="32" customFormat="false" ht="15" hidden="false" customHeight="true" outlineLevel="0" collapsed="false">
      <c r="B32" s="366" t="n">
        <v>335</v>
      </c>
      <c r="C32" s="367" t="s">
        <v>101</v>
      </c>
      <c r="D32" s="368" t="s">
        <v>136</v>
      </c>
      <c r="E32" s="369" t="n">
        <v>13</v>
      </c>
    </row>
    <row r="33" customFormat="false" ht="15" hidden="false" customHeight="true" outlineLevel="0" collapsed="false">
      <c r="B33" s="366" t="n">
        <v>343</v>
      </c>
      <c r="C33" s="367" t="s">
        <v>102</v>
      </c>
      <c r="D33" s="368" t="s">
        <v>135</v>
      </c>
      <c r="E33" s="369" t="n">
        <v>7</v>
      </c>
    </row>
    <row r="34" customFormat="false" ht="15" hidden="false" customHeight="true" outlineLevel="0" collapsed="false">
      <c r="B34" s="366" t="n">
        <v>343</v>
      </c>
      <c r="C34" s="367" t="s">
        <v>102</v>
      </c>
      <c r="D34" s="368" t="s">
        <v>136</v>
      </c>
      <c r="E34" s="369" t="n">
        <v>-7</v>
      </c>
    </row>
    <row r="35" customFormat="false" ht="15" hidden="false" customHeight="true" outlineLevel="0" collapsed="false">
      <c r="B35" s="366" t="n">
        <v>344</v>
      </c>
      <c r="C35" s="367" t="s">
        <v>103</v>
      </c>
      <c r="D35" s="368" t="s">
        <v>135</v>
      </c>
      <c r="E35" s="369" t="n">
        <v>-10</v>
      </c>
    </row>
    <row r="36" customFormat="false" ht="15" hidden="false" customHeight="true" outlineLevel="0" collapsed="false">
      <c r="B36" s="366" t="n">
        <v>344</v>
      </c>
      <c r="C36" s="367" t="s">
        <v>103</v>
      </c>
      <c r="D36" s="368" t="s">
        <v>136</v>
      </c>
      <c r="E36" s="369" t="n">
        <v>10</v>
      </c>
    </row>
    <row r="37" customFormat="false" ht="15" hidden="false" customHeight="true" outlineLevel="0" collapsed="false">
      <c r="B37" s="366" t="n">
        <v>345</v>
      </c>
      <c r="C37" s="367" t="s">
        <v>104</v>
      </c>
      <c r="D37" s="368" t="s">
        <v>135</v>
      </c>
      <c r="E37" s="369" t="n">
        <v>-119</v>
      </c>
    </row>
    <row r="38" customFormat="false" ht="15" hidden="false" customHeight="true" outlineLevel="0" collapsed="false">
      <c r="B38" s="366" t="n">
        <v>345</v>
      </c>
      <c r="C38" s="367" t="s">
        <v>104</v>
      </c>
      <c r="D38" s="368" t="s">
        <v>136</v>
      </c>
      <c r="E38" s="369" t="n">
        <v>119</v>
      </c>
    </row>
    <row r="39" customFormat="false" ht="15" hidden="false" customHeight="true" outlineLevel="0" collapsed="false">
      <c r="B39" s="366" t="n">
        <v>346</v>
      </c>
      <c r="C39" s="367" t="s">
        <v>105</v>
      </c>
      <c r="D39" s="368" t="s">
        <v>135</v>
      </c>
      <c r="E39" s="369" t="n">
        <v>-48</v>
      </c>
    </row>
    <row r="40" customFormat="false" ht="15" hidden="false" customHeight="true" outlineLevel="0" collapsed="false">
      <c r="B40" s="366" t="n">
        <v>346</v>
      </c>
      <c r="C40" s="367" t="s">
        <v>105</v>
      </c>
      <c r="D40" s="368" t="s">
        <v>136</v>
      </c>
      <c r="E40" s="369" t="n">
        <v>48</v>
      </c>
    </row>
    <row r="41" customFormat="false" ht="15" hidden="false" customHeight="true" outlineLevel="0" collapsed="false">
      <c r="B41" s="366" t="n">
        <v>348</v>
      </c>
      <c r="C41" s="367" t="s">
        <v>106</v>
      </c>
      <c r="D41" s="368" t="s">
        <v>135</v>
      </c>
      <c r="E41" s="369" t="n">
        <v>-3</v>
      </c>
    </row>
    <row r="42" customFormat="false" ht="15" hidden="false" customHeight="true" outlineLevel="0" collapsed="false">
      <c r="B42" s="366" t="n">
        <v>348</v>
      </c>
      <c r="C42" s="367" t="s">
        <v>106</v>
      </c>
      <c r="D42" s="368" t="s">
        <v>136</v>
      </c>
      <c r="E42" s="369" t="n">
        <v>3</v>
      </c>
    </row>
    <row r="43" customFormat="false" ht="15" hidden="false" customHeight="true" outlineLevel="0" collapsed="false">
      <c r="B43" s="366" t="n">
        <v>349</v>
      </c>
      <c r="C43" s="367" t="s">
        <v>107</v>
      </c>
      <c r="D43" s="368" t="s">
        <v>135</v>
      </c>
      <c r="E43" s="369" t="n">
        <v>4</v>
      </c>
    </row>
    <row r="44" customFormat="false" ht="15" hidden="false" customHeight="true" outlineLevel="0" collapsed="false">
      <c r="B44" s="366" t="n">
        <v>349</v>
      </c>
      <c r="C44" s="367" t="s">
        <v>107</v>
      </c>
      <c r="D44" s="368" t="s">
        <v>136</v>
      </c>
      <c r="E44" s="369" t="n">
        <v>-4</v>
      </c>
    </row>
    <row r="45" customFormat="false" ht="15" hidden="false" customHeight="true" outlineLevel="0" collapsed="false">
      <c r="B45" s="366" t="n">
        <v>353</v>
      </c>
      <c r="C45" s="367" t="s">
        <v>108</v>
      </c>
      <c r="D45" s="368" t="s">
        <v>135</v>
      </c>
      <c r="E45" s="369" t="n">
        <v>5</v>
      </c>
    </row>
    <row r="46" customFormat="false" ht="15" hidden="false" customHeight="true" outlineLevel="0" collapsed="false">
      <c r="B46" s="366" t="n">
        <v>353</v>
      </c>
      <c r="C46" s="367" t="s">
        <v>108</v>
      </c>
      <c r="D46" s="368" t="s">
        <v>136</v>
      </c>
      <c r="E46" s="369" t="n">
        <v>-5</v>
      </c>
    </row>
    <row r="47" customFormat="false" ht="15" hidden="false" customHeight="true" outlineLevel="0" collapsed="false">
      <c r="B47" s="366" t="n">
        <v>355</v>
      </c>
      <c r="C47" s="367" t="s">
        <v>109</v>
      </c>
      <c r="D47" s="368" t="s">
        <v>135</v>
      </c>
      <c r="E47" s="369" t="n">
        <v>7</v>
      </c>
    </row>
    <row r="48" customFormat="false" ht="15" hidden="false" customHeight="true" outlineLevel="0" collapsed="false">
      <c r="B48" s="366" t="n">
        <v>355</v>
      </c>
      <c r="C48" s="367" t="s">
        <v>109</v>
      </c>
      <c r="D48" s="368" t="s">
        <v>136</v>
      </c>
      <c r="E48" s="369" t="n">
        <v>-7</v>
      </c>
    </row>
    <row r="49" customFormat="false" ht="15" hidden="false" customHeight="true" outlineLevel="0" collapsed="false">
      <c r="B49" s="366" t="n">
        <v>374</v>
      </c>
      <c r="C49" s="367" t="s">
        <v>137</v>
      </c>
      <c r="D49" s="368" t="s">
        <v>135</v>
      </c>
      <c r="E49" s="369" t="n">
        <v>-1</v>
      </c>
    </row>
    <row r="50" customFormat="false" ht="15" hidden="false" customHeight="true" outlineLevel="0" collapsed="false">
      <c r="B50" s="366" t="n">
        <v>374</v>
      </c>
      <c r="C50" s="367" t="s">
        <v>137</v>
      </c>
      <c r="D50" s="368" t="s">
        <v>136</v>
      </c>
      <c r="E50" s="369" t="n">
        <v>1</v>
      </c>
    </row>
    <row r="51" customFormat="false" ht="15" hidden="false" customHeight="true" outlineLevel="0" collapsed="false">
      <c r="B51" s="366" t="n">
        <v>375</v>
      </c>
      <c r="C51" s="367" t="s">
        <v>138</v>
      </c>
      <c r="D51" s="368" t="s">
        <v>135</v>
      </c>
      <c r="E51" s="369" t="n">
        <v>-1</v>
      </c>
    </row>
    <row r="52" customFormat="false" ht="15" hidden="false" customHeight="true" outlineLevel="0" collapsed="false">
      <c r="B52" s="370" t="n">
        <v>375</v>
      </c>
      <c r="C52" s="371" t="s">
        <v>138</v>
      </c>
      <c r="D52" s="372" t="s">
        <v>136</v>
      </c>
      <c r="E52" s="373" t="n">
        <v>1</v>
      </c>
    </row>
    <row r="53" customFormat="false" ht="13.5" hidden="false" customHeight="false" outlineLevel="0" collapsed="false">
      <c r="B53" s="374" t="s">
        <v>12</v>
      </c>
      <c r="C53" s="375"/>
      <c r="D53" s="376"/>
      <c r="E53" s="377" t="n">
        <f aca="false">SUM(E5:E52)</f>
        <v>0</v>
      </c>
    </row>
    <row r="55" customFormat="false" ht="12.75" hidden="false" customHeight="false" outlineLevel="0" collapsed="false">
      <c r="B55" s="0"/>
      <c r="C55" s="0"/>
      <c r="D55" s="0"/>
      <c r="F55" s="0"/>
      <c r="G55" s="0"/>
      <c r="H55" s="0"/>
    </row>
    <row r="56" customFormat="false" ht="12.75" hidden="false" customHeight="false" outlineLevel="0" collapsed="false">
      <c r="B56" s="0"/>
      <c r="C56" s="0"/>
      <c r="D56" s="0"/>
      <c r="F56" s="0"/>
      <c r="G56" s="0"/>
      <c r="H56" s="0"/>
    </row>
    <row r="57" customFormat="false" ht="12.75" hidden="false" customHeight="true" outlineLevel="0" collapsed="false">
      <c r="B57" s="0"/>
      <c r="C57" s="0"/>
      <c r="D57" s="0"/>
      <c r="F57" s="0"/>
      <c r="G57" s="0"/>
      <c r="H57" s="0"/>
    </row>
    <row r="58" customFormat="false" ht="12.75" hidden="false" customHeight="true" outlineLevel="0" collapsed="false">
      <c r="B58" s="0"/>
      <c r="C58" s="0"/>
      <c r="D58" s="0"/>
      <c r="F58" s="0"/>
      <c r="G58" s="0"/>
      <c r="H58" s="0"/>
    </row>
    <row r="59" customFormat="false" ht="13.5" hidden="false" customHeight="true" outlineLevel="0" collapsed="false">
      <c r="B59" s="0"/>
      <c r="C59" s="0"/>
      <c r="D59" s="0"/>
      <c r="F59" s="0"/>
      <c r="G59" s="0"/>
      <c r="H59" s="0"/>
    </row>
    <row r="60" customFormat="false" ht="17.25" hidden="false" customHeight="true" outlineLevel="0" collapsed="false">
      <c r="B60" s="0"/>
      <c r="C60" s="0"/>
      <c r="D60" s="0"/>
      <c r="F60" s="0"/>
      <c r="G60" s="0"/>
      <c r="H60" s="0"/>
    </row>
    <row r="61" customFormat="false" ht="12.75" hidden="false" customHeight="true" outlineLevel="0" collapsed="false">
      <c r="B61" s="0"/>
      <c r="C61" s="0"/>
      <c r="D61" s="0"/>
      <c r="F61" s="0"/>
      <c r="G61" s="0"/>
      <c r="H61" s="0"/>
    </row>
    <row r="62" customFormat="false" ht="15" hidden="false" customHeight="true" outlineLevel="0" collapsed="false">
      <c r="B62" s="0"/>
      <c r="C62" s="0"/>
      <c r="D62" s="0"/>
      <c r="F62" s="0"/>
      <c r="G62" s="0"/>
      <c r="H62" s="0"/>
    </row>
    <row r="63" customFormat="false" ht="12.75" hidden="false" customHeight="false" outlineLevel="0" collapsed="false">
      <c r="B63" s="0"/>
      <c r="C63" s="0"/>
      <c r="D63" s="0"/>
      <c r="F63" s="0"/>
      <c r="G63" s="0"/>
      <c r="H63" s="0"/>
    </row>
    <row r="64" customFormat="false" ht="15.75" hidden="false" customHeight="true" outlineLevel="0" collapsed="false">
      <c r="B64" s="0"/>
      <c r="C64" s="0"/>
      <c r="D64" s="0"/>
      <c r="F64" s="0"/>
      <c r="G64" s="0"/>
      <c r="H64" s="0"/>
    </row>
    <row r="65" customFormat="false" ht="12.75" hidden="false" customHeight="false" outlineLevel="0" collapsed="false">
      <c r="B65" s="0"/>
      <c r="C65" s="0"/>
      <c r="D65" s="0"/>
    </row>
    <row r="66" customFormat="false" ht="14.25" hidden="false" customHeight="tru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7.25" hidden="false" customHeight="tru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</sheetData>
  <mergeCells count="1">
    <mergeCell ref="B4:C4"/>
  </mergeCells>
  <conditionalFormatting sqref="E5:E52">
    <cfRule type="expression" priority="2" aboveAverage="0" equalAverage="0" bottom="0" percent="0" rank="0" text="" dxfId="12">
      <formula>B5=398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1" zeroHeight="false" outlineLevelRow="0" outlineLevelCol="0"/>
  <cols>
    <col collapsed="false" customWidth="true" hidden="false" outlineLevel="0" max="1" min="1" style="2" width="7.28"/>
    <col collapsed="false" customWidth="true" hidden="true" outlineLevel="0" max="2" min="2" style="4" width="7.28"/>
    <col collapsed="false" customWidth="true" hidden="false" outlineLevel="0" max="3" min="3" style="2" width="8.56"/>
    <col collapsed="false" customWidth="true" hidden="false" outlineLevel="0" max="4" min="4" style="3" width="13.14"/>
    <col collapsed="false" customWidth="true" hidden="true" outlineLevel="0" max="5" min="5" style="2" width="9.14"/>
    <col collapsed="false" customWidth="true" hidden="true" outlineLevel="0" max="6" min="6" style="4" width="6.99"/>
    <col collapsed="false" customWidth="true" hidden="true" outlineLevel="0" max="7" min="7" style="5" width="8.28"/>
    <col collapsed="false" customWidth="true" hidden="false" outlineLevel="0" max="8" min="8" style="6" width="30.13"/>
    <col collapsed="false" customWidth="true" hidden="false" outlineLevel="0" max="9" min="9" style="0" width="15.13"/>
    <col collapsed="false" customWidth="true" hidden="false" outlineLevel="0" max="10" min="10" style="0" width="14.56"/>
    <col collapsed="false" customWidth="true" hidden="false" outlineLevel="0" max="11" min="11" style="0" width="15.13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.28"/>
    <col collapsed="false" customWidth="true" hidden="false" outlineLevel="0" max="15" min="15" style="0" width="15.56"/>
    <col collapsed="false" customWidth="true" hidden="false" outlineLevel="0" max="16" min="16" style="378" width="16.7"/>
    <col collapsed="false" customWidth="true" hidden="false" outlineLevel="0" max="17" min="17" style="0" width="22.85"/>
    <col collapsed="false" customWidth="true" hidden="false" outlineLevel="0" max="19" min="19" style="0" width="11.28"/>
  </cols>
  <sheetData>
    <row r="1" customFormat="false" ht="21" hidden="false" customHeight="true" outlineLevel="0" collapsed="false">
      <c r="A1" s="379"/>
      <c r="B1" s="9"/>
      <c r="C1" s="7"/>
      <c r="D1" s="8"/>
      <c r="E1" s="7"/>
      <c r="F1" s="9"/>
      <c r="G1" s="10"/>
    </row>
    <row r="2" customFormat="false" ht="45.75" hidden="false" customHeight="true" outlineLevel="0" collapsed="false">
      <c r="A2" s="14" t="s">
        <v>13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customFormat="false" ht="21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customFormat="false" ht="21" hidden="true" customHeight="true" outlineLevel="0" collapsed="false"/>
    <row r="5" customFormat="false" ht="21" hidden="true" customHeight="true" outlineLevel="0" collapsed="false">
      <c r="A5" s="380" t="s">
        <v>1</v>
      </c>
      <c r="B5" s="380"/>
      <c r="C5" s="18"/>
      <c r="D5" s="19"/>
      <c r="E5" s="18"/>
      <c r="F5" s="20"/>
      <c r="G5" s="21"/>
      <c r="H5" s="11"/>
      <c r="I5" s="12"/>
      <c r="J5" s="335"/>
      <c r="M5" s="335"/>
    </row>
    <row r="6" customFormat="false" ht="21" hidden="true" customHeight="true" outlineLevel="0" collapsed="false">
      <c r="A6" s="23" t="s">
        <v>2</v>
      </c>
      <c r="B6" s="381" t="s">
        <v>140</v>
      </c>
      <c r="C6" s="24" t="s">
        <v>3</v>
      </c>
      <c r="D6" s="24" t="s">
        <v>4</v>
      </c>
      <c r="E6" s="24" t="s">
        <v>5</v>
      </c>
      <c r="F6" s="115"/>
      <c r="G6" s="115"/>
      <c r="H6" s="382" t="s">
        <v>6</v>
      </c>
      <c r="I6" s="29" t="s">
        <v>7</v>
      </c>
      <c r="J6" s="29"/>
      <c r="K6" s="29"/>
      <c r="L6" s="118" t="s">
        <v>8</v>
      </c>
      <c r="M6" s="118"/>
      <c r="N6" s="118"/>
      <c r="O6" s="118"/>
      <c r="P6" s="119" t="s">
        <v>141</v>
      </c>
      <c r="Q6" s="120" t="s">
        <v>142</v>
      </c>
    </row>
    <row r="7" customFormat="false" ht="21" hidden="true" customHeight="true" outlineLevel="0" collapsed="false">
      <c r="A7" s="32"/>
      <c r="B7" s="383"/>
      <c r="C7" s="33"/>
      <c r="D7" s="34"/>
      <c r="E7" s="33"/>
      <c r="F7" s="123"/>
      <c r="G7" s="384"/>
      <c r="H7" s="385"/>
      <c r="I7" s="38" t="s">
        <v>10</v>
      </c>
      <c r="J7" s="126" t="s">
        <v>11</v>
      </c>
      <c r="K7" s="128" t="s">
        <v>12</v>
      </c>
      <c r="L7" s="126" t="s">
        <v>10</v>
      </c>
      <c r="M7" s="386" t="s">
        <v>11</v>
      </c>
      <c r="N7" s="387"/>
      <c r="O7" s="128" t="s">
        <v>12</v>
      </c>
      <c r="P7" s="128" t="s">
        <v>143</v>
      </c>
      <c r="Q7" s="388"/>
    </row>
    <row r="8" customFormat="false" ht="12.75" hidden="true" customHeight="true" outlineLevel="0" collapsed="false">
      <c r="A8" s="144"/>
      <c r="B8" s="389"/>
      <c r="C8" s="45"/>
      <c r="D8" s="46"/>
      <c r="E8" s="47"/>
      <c r="F8" s="390"/>
      <c r="G8" s="391"/>
      <c r="H8" s="392"/>
      <c r="I8" s="393"/>
      <c r="J8" s="393"/>
      <c r="K8" s="52" t="n">
        <f aca="false">SUM(I8:J8)</f>
        <v>0</v>
      </c>
      <c r="L8" s="394"/>
      <c r="M8" s="395"/>
      <c r="N8" s="394"/>
      <c r="O8" s="396" t="n">
        <f aca="false">SUM(L8:M8)</f>
        <v>0</v>
      </c>
      <c r="P8" s="397"/>
      <c r="Q8" s="398"/>
    </row>
    <row r="9" customFormat="false" ht="13.5" hidden="true" customHeight="true" outlineLevel="0" collapsed="false">
      <c r="A9" s="32"/>
      <c r="B9" s="383"/>
      <c r="C9" s="399"/>
      <c r="D9" s="400"/>
      <c r="E9" s="33"/>
      <c r="F9" s="123"/>
      <c r="G9" s="384"/>
      <c r="H9" s="401"/>
      <c r="I9" s="402"/>
      <c r="J9" s="402"/>
      <c r="K9" s="403" t="n">
        <f aca="false">SUM(I9:J9)</f>
        <v>0</v>
      </c>
      <c r="L9" s="404"/>
      <c r="M9" s="405"/>
      <c r="N9" s="404"/>
      <c r="O9" s="406" t="n">
        <f aca="false">SUM(L9:M9)</f>
        <v>0</v>
      </c>
      <c r="P9" s="407"/>
      <c r="Q9" s="408"/>
    </row>
    <row r="10" customFormat="false" ht="12.75" hidden="true" customHeight="true" outlineLevel="0" collapsed="false">
      <c r="A10" s="144"/>
      <c r="B10" s="409"/>
      <c r="C10" s="57"/>
      <c r="D10" s="58"/>
      <c r="E10" s="59"/>
      <c r="F10" s="410"/>
      <c r="G10" s="411"/>
      <c r="H10" s="62"/>
      <c r="I10" s="412"/>
      <c r="J10" s="412"/>
      <c r="K10" s="64"/>
      <c r="L10" s="413"/>
      <c r="M10" s="414"/>
      <c r="N10" s="413"/>
      <c r="O10" s="396" t="n">
        <f aca="false">SUM(L10:M10)</f>
        <v>0</v>
      </c>
      <c r="P10" s="415"/>
      <c r="Q10" s="398"/>
    </row>
    <row r="11" customFormat="false" ht="13.5" hidden="true" customHeight="true" outlineLevel="0" collapsed="false">
      <c r="A11" s="32"/>
      <c r="B11" s="383"/>
      <c r="C11" s="161"/>
      <c r="D11" s="400"/>
      <c r="E11" s="33"/>
      <c r="F11" s="123"/>
      <c r="G11" s="384"/>
      <c r="H11" s="416"/>
      <c r="I11" s="417"/>
      <c r="J11" s="417"/>
      <c r="K11" s="403" t="n">
        <f aca="false">SUM(I11:J11)</f>
        <v>0</v>
      </c>
      <c r="L11" s="418"/>
      <c r="M11" s="419"/>
      <c r="N11" s="418"/>
      <c r="O11" s="406" t="n">
        <f aca="false">SUM(L11:M11)</f>
        <v>0</v>
      </c>
      <c r="P11" s="420"/>
      <c r="Q11" s="408"/>
    </row>
    <row r="12" customFormat="false" ht="12.75" hidden="true" customHeight="true" outlineLevel="0" collapsed="false">
      <c r="A12" s="82"/>
      <c r="B12" s="389"/>
      <c r="C12" s="260"/>
      <c r="D12" s="421"/>
      <c r="E12" s="422"/>
      <c r="F12" s="423"/>
      <c r="G12" s="424"/>
      <c r="H12" s="425"/>
      <c r="I12" s="426"/>
      <c r="J12" s="426"/>
      <c r="K12" s="52" t="n">
        <f aca="false">SUM(I12:J12)</f>
        <v>0</v>
      </c>
      <c r="L12" s="427"/>
      <c r="M12" s="428"/>
      <c r="N12" s="427"/>
      <c r="O12" s="396" t="n">
        <f aca="false">SUM(L12:M12)</f>
        <v>0</v>
      </c>
      <c r="P12" s="429"/>
      <c r="Q12" s="430"/>
    </row>
    <row r="13" customFormat="false" ht="13.5" hidden="true" customHeight="true" outlineLevel="0" collapsed="false">
      <c r="A13" s="32"/>
      <c r="B13" s="383"/>
      <c r="C13" s="399"/>
      <c r="D13" s="400"/>
      <c r="E13" s="33"/>
      <c r="F13" s="123"/>
      <c r="G13" s="384"/>
      <c r="H13" s="385"/>
      <c r="I13" s="402"/>
      <c r="J13" s="402"/>
      <c r="K13" s="403" t="n">
        <f aca="false">SUM(I13:J13)</f>
        <v>0</v>
      </c>
      <c r="L13" s="404"/>
      <c r="M13" s="405"/>
      <c r="N13" s="404"/>
      <c r="O13" s="406" t="n">
        <f aca="false">SUM(L13:M13)</f>
        <v>0</v>
      </c>
      <c r="P13" s="407"/>
      <c r="Q13" s="408"/>
    </row>
    <row r="14" customFormat="false" ht="21" hidden="true" customHeight="true" outlineLevel="0" collapsed="false">
      <c r="A14" s="96"/>
      <c r="B14" s="431"/>
      <c r="C14" s="97"/>
      <c r="D14" s="98"/>
      <c r="E14" s="97"/>
      <c r="F14" s="99"/>
      <c r="G14" s="432"/>
      <c r="H14" s="433" t="s">
        <v>13</v>
      </c>
      <c r="I14" s="102" t="n">
        <f aca="false">SUM(I8:I13)</f>
        <v>0</v>
      </c>
      <c r="J14" s="102" t="n">
        <f aca="false">SUM(J8:J13)</f>
        <v>0</v>
      </c>
      <c r="K14" s="103" t="n">
        <f aca="false">SUM(K8:K13)</f>
        <v>0</v>
      </c>
      <c r="L14" s="104"/>
      <c r="M14" s="105"/>
      <c r="N14" s="104"/>
      <c r="O14" s="106" t="n">
        <f aca="false">SUM(O8:O13)</f>
        <v>0</v>
      </c>
      <c r="P14" s="107"/>
      <c r="Q14" s="434"/>
    </row>
    <row r="15" customFormat="false" ht="21" hidden="true" customHeight="true" outlineLevel="0" collapsed="false">
      <c r="H15" s="11"/>
      <c r="I15" s="109"/>
      <c r="J15" s="109"/>
      <c r="K15" s="109" t="n">
        <f aca="false">SUM(I14:J14)</f>
        <v>0</v>
      </c>
      <c r="L15" s="110"/>
      <c r="M15" s="110"/>
      <c r="N15" s="110"/>
      <c r="O15" s="110" t="n">
        <f aca="false">SUM(L14:M14)</f>
        <v>0</v>
      </c>
      <c r="P15" s="435"/>
    </row>
    <row r="16" customFormat="false" ht="21" hidden="true" customHeight="true" outlineLevel="0" collapsed="false">
      <c r="H16" s="112"/>
      <c r="I16" s="109"/>
      <c r="J16" s="109"/>
      <c r="K16" s="109"/>
      <c r="L16" s="110"/>
      <c r="M16" s="110"/>
      <c r="N16" s="110"/>
      <c r="O16" s="110"/>
      <c r="P16" s="435"/>
    </row>
    <row r="17" customFormat="false" ht="21" hidden="false" customHeight="true" outlineLevel="0" collapsed="false">
      <c r="H17" s="112"/>
      <c r="I17" s="109"/>
      <c r="J17" s="109"/>
      <c r="K17" s="109"/>
      <c r="L17" s="110"/>
      <c r="M17" s="110"/>
      <c r="N17" s="110"/>
      <c r="O17" s="110"/>
      <c r="P17" s="435"/>
    </row>
    <row r="18" customFormat="false" ht="21" hidden="false" customHeight="true" outlineLevel="0" collapsed="false">
      <c r="A18" s="380" t="s">
        <v>144</v>
      </c>
      <c r="B18" s="436"/>
      <c r="C18" s="18"/>
      <c r="D18" s="19"/>
      <c r="E18" s="18"/>
      <c r="F18" s="113"/>
      <c r="G18" s="21"/>
      <c r="I18" s="12"/>
      <c r="J18" s="12"/>
      <c r="K18" s="22"/>
    </row>
    <row r="19" customFormat="false" ht="21" hidden="false" customHeight="true" outlineLevel="0" collapsed="false">
      <c r="A19" s="23" t="s">
        <v>2</v>
      </c>
      <c r="B19" s="381" t="s">
        <v>140</v>
      </c>
      <c r="C19" s="24" t="s">
        <v>15</v>
      </c>
      <c r="D19" s="24" t="s">
        <v>4</v>
      </c>
      <c r="E19" s="437" t="s">
        <v>16</v>
      </c>
      <c r="F19" s="115"/>
      <c r="G19" s="115"/>
      <c r="H19" s="438" t="s">
        <v>6</v>
      </c>
      <c r="I19" s="29" t="s">
        <v>7</v>
      </c>
      <c r="J19" s="29"/>
      <c r="K19" s="29"/>
      <c r="L19" s="118" t="s">
        <v>8</v>
      </c>
      <c r="M19" s="118"/>
      <c r="N19" s="118"/>
      <c r="O19" s="118"/>
      <c r="P19" s="119" t="s">
        <v>141</v>
      </c>
      <c r="Q19" s="120" t="s">
        <v>142</v>
      </c>
    </row>
    <row r="20" customFormat="false" ht="21" hidden="false" customHeight="true" outlineLevel="0" collapsed="false">
      <c r="A20" s="32"/>
      <c r="B20" s="383"/>
      <c r="C20" s="33"/>
      <c r="D20" s="34"/>
      <c r="E20" s="439"/>
      <c r="F20" s="123"/>
      <c r="G20" s="384"/>
      <c r="H20" s="401"/>
      <c r="I20" s="38" t="s">
        <v>10</v>
      </c>
      <c r="J20" s="38" t="s">
        <v>11</v>
      </c>
      <c r="K20" s="39" t="s">
        <v>12</v>
      </c>
      <c r="L20" s="126" t="s">
        <v>10</v>
      </c>
      <c r="M20" s="127" t="s">
        <v>11</v>
      </c>
      <c r="N20" s="126"/>
      <c r="O20" s="128" t="s">
        <v>12</v>
      </c>
      <c r="P20" s="128" t="s">
        <v>143</v>
      </c>
      <c r="Q20" s="129"/>
    </row>
    <row r="21" customFormat="false" ht="21" hidden="false" customHeight="true" outlineLevel="0" collapsed="false">
      <c r="A21" s="32"/>
      <c r="B21" s="440"/>
      <c r="C21" s="441"/>
      <c r="D21" s="34"/>
      <c r="E21" s="33"/>
      <c r="F21" s="123"/>
      <c r="G21" s="384"/>
      <c r="H21" s="401"/>
      <c r="I21" s="38"/>
      <c r="J21" s="38"/>
      <c r="K21" s="39"/>
      <c r="L21" s="126"/>
      <c r="M21" s="127"/>
      <c r="N21" s="126"/>
      <c r="O21" s="128"/>
      <c r="P21" s="128"/>
      <c r="Q21" s="132"/>
    </row>
    <row r="22" s="143" customFormat="true" ht="21" hidden="true" customHeight="true" outlineLevel="0" collapsed="false">
      <c r="A22" s="32"/>
      <c r="B22" s="135" t="s">
        <v>145</v>
      </c>
      <c r="C22" s="442" t="s">
        <v>146</v>
      </c>
      <c r="D22" s="136" t="s">
        <v>147</v>
      </c>
      <c r="E22" s="135" t="s">
        <v>148</v>
      </c>
      <c r="F22" s="135" t="s">
        <v>149</v>
      </c>
      <c r="G22" s="136" t="s">
        <v>150</v>
      </c>
      <c r="H22" s="443" t="s">
        <v>151</v>
      </c>
      <c r="I22" s="139" t="s">
        <v>152</v>
      </c>
      <c r="J22" s="139" t="s">
        <v>153</v>
      </c>
      <c r="K22" s="140" t="s">
        <v>154</v>
      </c>
      <c r="L22" s="139" t="s">
        <v>155</v>
      </c>
      <c r="M22" s="141" t="s">
        <v>156</v>
      </c>
      <c r="N22" s="139" t="s">
        <v>5</v>
      </c>
      <c r="O22" s="140" t="s">
        <v>157</v>
      </c>
      <c r="P22" s="140" t="s">
        <v>158</v>
      </c>
      <c r="Q22" s="142" t="s">
        <v>159</v>
      </c>
    </row>
    <row r="23" customFormat="false" ht="51" hidden="false" customHeight="true" outlineLevel="0" collapsed="false">
      <c r="A23" s="170" t="s">
        <v>160</v>
      </c>
      <c r="B23" s="444"/>
      <c r="C23" s="171" t="n">
        <v>355</v>
      </c>
      <c r="D23" s="445" t="s">
        <v>161</v>
      </c>
      <c r="E23" s="446"/>
      <c r="F23" s="447"/>
      <c r="G23" s="448"/>
      <c r="H23" s="175" t="s">
        <v>162</v>
      </c>
      <c r="I23" s="393"/>
      <c r="J23" s="393"/>
      <c r="K23" s="52" t="n">
        <f aca="false">SUM(I23:J23)</f>
        <v>0</v>
      </c>
      <c r="L23" s="394" t="n">
        <v>30000000</v>
      </c>
      <c r="M23" s="449"/>
      <c r="N23" s="394"/>
      <c r="O23" s="396" t="n">
        <f aca="false">SUM(L23:M23)</f>
        <v>30000000</v>
      </c>
      <c r="P23" s="450" t="s">
        <v>163</v>
      </c>
      <c r="Q23" s="180" t="s">
        <v>164</v>
      </c>
    </row>
    <row r="24" customFormat="false" ht="38.25" hidden="false" customHeight="true" outlineLevel="0" collapsed="false">
      <c r="A24" s="170"/>
      <c r="B24" s="444"/>
      <c r="C24" s="181" t="n">
        <v>314</v>
      </c>
      <c r="D24" s="451" t="s">
        <v>165</v>
      </c>
      <c r="E24" s="452"/>
      <c r="F24" s="453"/>
      <c r="G24" s="454"/>
      <c r="H24" s="185" t="s">
        <v>166</v>
      </c>
      <c r="I24" s="269" t="n">
        <v>30000000</v>
      </c>
      <c r="J24" s="269"/>
      <c r="K24" s="64" t="n">
        <f aca="false">SUM(I24:J24)</f>
        <v>30000000</v>
      </c>
      <c r="L24" s="270"/>
      <c r="M24" s="271"/>
      <c r="N24" s="270"/>
      <c r="O24" s="272" t="n">
        <f aca="false">SUM(L24:M24)</f>
        <v>0</v>
      </c>
      <c r="P24" s="455"/>
      <c r="Q24" s="190"/>
    </row>
    <row r="25" customFormat="false" ht="38.25" hidden="false" customHeight="true" outlineLevel="0" collapsed="false">
      <c r="A25" s="170"/>
      <c r="B25" s="444"/>
      <c r="C25" s="181"/>
      <c r="D25" s="451"/>
      <c r="E25" s="452"/>
      <c r="F25" s="453"/>
      <c r="G25" s="454"/>
      <c r="H25" s="185" t="s">
        <v>167</v>
      </c>
      <c r="I25" s="269"/>
      <c r="J25" s="269"/>
      <c r="K25" s="64" t="n">
        <f aca="false">SUM(I25:J25)</f>
        <v>0</v>
      </c>
      <c r="L25" s="270"/>
      <c r="M25" s="271"/>
      <c r="N25" s="270"/>
      <c r="O25" s="272" t="n">
        <f aca="false">SUM(L25:M25)</f>
        <v>0</v>
      </c>
      <c r="P25" s="455"/>
      <c r="Q25" s="190"/>
    </row>
    <row r="26" customFormat="false" ht="51" hidden="false" customHeight="true" outlineLevel="0" collapsed="false">
      <c r="A26" s="170"/>
      <c r="B26" s="444"/>
      <c r="C26" s="181"/>
      <c r="D26" s="451"/>
      <c r="E26" s="452"/>
      <c r="F26" s="453"/>
      <c r="G26" s="454"/>
      <c r="H26" s="185" t="s">
        <v>168</v>
      </c>
      <c r="I26" s="269"/>
      <c r="J26" s="269"/>
      <c r="K26" s="64" t="n">
        <f aca="false">SUM(I26:J26)</f>
        <v>0</v>
      </c>
      <c r="L26" s="270"/>
      <c r="M26" s="271"/>
      <c r="N26" s="270"/>
      <c r="O26" s="272" t="n">
        <f aca="false">SUM(L26:M26)</f>
        <v>0</v>
      </c>
      <c r="P26" s="455"/>
      <c r="Q26" s="190"/>
    </row>
    <row r="27" customFormat="false" ht="39" hidden="false" customHeight="true" outlineLevel="0" collapsed="false">
      <c r="A27" s="158"/>
      <c r="B27" s="456"/>
      <c r="C27" s="159"/>
      <c r="D27" s="457"/>
      <c r="E27" s="399"/>
      <c r="F27" s="458"/>
      <c r="G27" s="459"/>
      <c r="H27" s="164" t="s">
        <v>169</v>
      </c>
      <c r="I27" s="402"/>
      <c r="J27" s="402"/>
      <c r="K27" s="403" t="n">
        <f aca="false">SUM(I27:J27)</f>
        <v>0</v>
      </c>
      <c r="L27" s="404"/>
      <c r="M27" s="460"/>
      <c r="N27" s="404"/>
      <c r="O27" s="406" t="n">
        <f aca="false">SUM(L27:M27)</f>
        <v>0</v>
      </c>
      <c r="P27" s="461"/>
      <c r="Q27" s="169"/>
    </row>
    <row r="28" customFormat="false" ht="51" hidden="false" customHeight="true" outlineLevel="0" collapsed="false">
      <c r="A28" s="170" t="s">
        <v>170</v>
      </c>
      <c r="B28" s="444"/>
      <c r="C28" s="258" t="n">
        <v>313</v>
      </c>
      <c r="D28" s="259" t="s">
        <v>171</v>
      </c>
      <c r="E28" s="260"/>
      <c r="F28" s="261"/>
      <c r="G28" s="462"/>
      <c r="H28" s="263" t="s">
        <v>172</v>
      </c>
      <c r="I28" s="426"/>
      <c r="J28" s="426"/>
      <c r="K28" s="463" t="n">
        <f aca="false">SUM(I28:J28)</f>
        <v>0</v>
      </c>
      <c r="L28" s="427" t="n">
        <v>600000000</v>
      </c>
      <c r="M28" s="464"/>
      <c r="N28" s="427"/>
      <c r="O28" s="465" t="n">
        <f aca="false">SUM(L28:M28)</f>
        <v>600000000</v>
      </c>
      <c r="P28" s="466" t="s">
        <v>173</v>
      </c>
      <c r="Q28" s="467" t="s">
        <v>174</v>
      </c>
    </row>
    <row r="29" customFormat="false" ht="39" hidden="false" customHeight="true" outlineLevel="0" collapsed="false">
      <c r="A29" s="158"/>
      <c r="B29" s="456"/>
      <c r="C29" s="159" t="n">
        <v>313</v>
      </c>
      <c r="D29" s="160" t="s">
        <v>171</v>
      </c>
      <c r="E29" s="161"/>
      <c r="F29" s="244"/>
      <c r="G29" s="245"/>
      <c r="H29" s="164" t="s">
        <v>175</v>
      </c>
      <c r="I29" s="402" t="n">
        <v>600000000</v>
      </c>
      <c r="J29" s="402"/>
      <c r="K29" s="403" t="n">
        <f aca="false">SUM(I29:J29)</f>
        <v>600000000</v>
      </c>
      <c r="L29" s="404"/>
      <c r="M29" s="460"/>
      <c r="N29" s="404"/>
      <c r="O29" s="406" t="n">
        <f aca="false">SUM(L29:M29)</f>
        <v>0</v>
      </c>
      <c r="P29" s="461"/>
      <c r="Q29" s="169"/>
    </row>
    <row r="30" customFormat="false" ht="38.25" hidden="false" customHeight="true" outlineLevel="0" collapsed="false">
      <c r="A30" s="468" t="s">
        <v>176</v>
      </c>
      <c r="B30" s="468"/>
      <c r="C30" s="219" t="n">
        <v>398</v>
      </c>
      <c r="D30" s="259" t="s">
        <v>11</v>
      </c>
      <c r="E30" s="260"/>
      <c r="F30" s="261"/>
      <c r="G30" s="262"/>
      <c r="H30" s="263" t="s">
        <v>177</v>
      </c>
      <c r="I30" s="203"/>
      <c r="J30" s="203"/>
      <c r="K30" s="204" t="n">
        <f aca="false">SUM(I30:J30)</f>
        <v>0</v>
      </c>
      <c r="L30" s="264"/>
      <c r="M30" s="265" t="n">
        <v>400000000</v>
      </c>
      <c r="N30" s="264"/>
      <c r="O30" s="266" t="n">
        <f aca="false">SUM(L30:M30)</f>
        <v>400000000</v>
      </c>
      <c r="P30" s="206" t="s">
        <v>178</v>
      </c>
      <c r="Q30" s="469" t="s">
        <v>179</v>
      </c>
    </row>
    <row r="31" customFormat="false" ht="39" hidden="false" customHeight="true" outlineLevel="0" collapsed="false">
      <c r="A31" s="243"/>
      <c r="B31" s="470"/>
      <c r="C31" s="192" t="n">
        <v>333</v>
      </c>
      <c r="D31" s="193" t="s">
        <v>180</v>
      </c>
      <c r="E31" s="194"/>
      <c r="F31" s="273"/>
      <c r="G31" s="274"/>
      <c r="H31" s="197" t="s">
        <v>181</v>
      </c>
      <c r="I31" s="198" t="n">
        <v>400000000</v>
      </c>
      <c r="J31" s="198"/>
      <c r="K31" s="199" t="n">
        <f aca="false">SUM(I31:J31)</f>
        <v>400000000</v>
      </c>
      <c r="L31" s="275"/>
      <c r="M31" s="276"/>
      <c r="N31" s="275"/>
      <c r="O31" s="277" t="n">
        <f aca="false">SUM(L31:M31)</f>
        <v>0</v>
      </c>
      <c r="P31" s="201"/>
      <c r="Q31" s="471" t="s">
        <v>182</v>
      </c>
    </row>
    <row r="32" customFormat="false" ht="51" hidden="false" customHeight="true" outlineLevel="0" collapsed="false">
      <c r="A32" s="170" t="s">
        <v>183</v>
      </c>
      <c r="B32" s="444"/>
      <c r="C32" s="171" t="n">
        <v>396</v>
      </c>
      <c r="D32" s="172" t="s">
        <v>46</v>
      </c>
      <c r="E32" s="45"/>
      <c r="F32" s="252"/>
      <c r="G32" s="253"/>
      <c r="H32" s="175" t="s">
        <v>184</v>
      </c>
      <c r="I32" s="254"/>
      <c r="J32" s="254"/>
      <c r="K32" s="256" t="n">
        <f aca="false">SUM(I32:J32)</f>
        <v>0</v>
      </c>
      <c r="L32" s="254" t="n">
        <v>450000000</v>
      </c>
      <c r="M32" s="255"/>
      <c r="N32" s="254"/>
      <c r="O32" s="256" t="n">
        <f aca="false">SUM(L32:M32)</f>
        <v>450000000</v>
      </c>
      <c r="P32" s="472" t="s">
        <v>178</v>
      </c>
      <c r="Q32" s="467" t="s">
        <v>185</v>
      </c>
    </row>
    <row r="33" customFormat="false" ht="51" hidden="false" customHeight="true" outlineLevel="0" collapsed="false">
      <c r="A33" s="170"/>
      <c r="B33" s="444"/>
      <c r="C33" s="181" t="n">
        <v>355</v>
      </c>
      <c r="D33" s="182" t="s">
        <v>161</v>
      </c>
      <c r="E33" s="57"/>
      <c r="F33" s="232"/>
      <c r="G33" s="268"/>
      <c r="H33" s="185" t="s">
        <v>186</v>
      </c>
      <c r="I33" s="234"/>
      <c r="J33" s="234"/>
      <c r="K33" s="236" t="n">
        <f aca="false">SUM(I33:J33)</f>
        <v>0</v>
      </c>
      <c r="L33" s="234" t="n">
        <v>50000000</v>
      </c>
      <c r="M33" s="235"/>
      <c r="N33" s="234"/>
      <c r="O33" s="236" t="n">
        <f aca="false">SUM(L33:M33)</f>
        <v>50000000</v>
      </c>
      <c r="P33" s="455"/>
      <c r="Q33" s="293" t="s">
        <v>187</v>
      </c>
    </row>
    <row r="34" customFormat="false" ht="90" hidden="false" customHeight="true" outlineLevel="0" collapsed="false">
      <c r="A34" s="158"/>
      <c r="B34" s="444"/>
      <c r="C34" s="159" t="n">
        <v>313</v>
      </c>
      <c r="D34" s="160" t="s">
        <v>171</v>
      </c>
      <c r="E34" s="161"/>
      <c r="F34" s="244"/>
      <c r="G34" s="473"/>
      <c r="H34" s="164" t="s">
        <v>188</v>
      </c>
      <c r="I34" s="246" t="n">
        <v>500000000</v>
      </c>
      <c r="J34" s="246"/>
      <c r="K34" s="248" t="n">
        <f aca="false">SUM(I34:J34)</f>
        <v>500000000</v>
      </c>
      <c r="L34" s="246"/>
      <c r="M34" s="247"/>
      <c r="N34" s="246"/>
      <c r="O34" s="248" t="n">
        <f aca="false">SUM(L34:M34)</f>
        <v>0</v>
      </c>
      <c r="P34" s="474"/>
      <c r="Q34" s="475" t="s">
        <v>189</v>
      </c>
    </row>
    <row r="35" customFormat="false" ht="114.75" hidden="false" customHeight="true" outlineLevel="0" collapsed="false">
      <c r="A35" s="170" t="s">
        <v>190</v>
      </c>
      <c r="B35" s="444"/>
      <c r="C35" s="258" t="n">
        <v>327</v>
      </c>
      <c r="D35" s="259" t="s">
        <v>191</v>
      </c>
      <c r="E35" s="260"/>
      <c r="F35" s="261"/>
      <c r="G35" s="262"/>
      <c r="H35" s="263" t="s">
        <v>192</v>
      </c>
      <c r="I35" s="203" t="n">
        <v>245000000</v>
      </c>
      <c r="J35" s="203"/>
      <c r="K35" s="204" t="n">
        <f aca="false">SUM(I35:J35)</f>
        <v>245000000</v>
      </c>
      <c r="L35" s="264"/>
      <c r="M35" s="265"/>
      <c r="N35" s="264"/>
      <c r="O35" s="266" t="n">
        <f aca="false">SUM(L35:M35)</f>
        <v>0</v>
      </c>
      <c r="P35" s="206" t="s">
        <v>193</v>
      </c>
      <c r="Q35" s="467"/>
    </row>
    <row r="36" customFormat="false" ht="39" hidden="false" customHeight="true" outlineLevel="0" collapsed="false">
      <c r="A36" s="158"/>
      <c r="B36" s="476"/>
      <c r="C36" s="192" t="n">
        <v>398</v>
      </c>
      <c r="D36" s="193" t="s">
        <v>11</v>
      </c>
      <c r="E36" s="194"/>
      <c r="F36" s="273"/>
      <c r="G36" s="274"/>
      <c r="H36" s="197" t="s">
        <v>194</v>
      </c>
      <c r="I36" s="198"/>
      <c r="J36" s="198"/>
      <c r="K36" s="199" t="n">
        <f aca="false">SUM(I36:J36)</f>
        <v>0</v>
      </c>
      <c r="L36" s="275"/>
      <c r="M36" s="276" t="n">
        <v>245000000</v>
      </c>
      <c r="N36" s="275"/>
      <c r="O36" s="277" t="n">
        <f aca="false">SUM(L36:M36)</f>
        <v>245000000</v>
      </c>
      <c r="P36" s="201"/>
      <c r="Q36" s="278" t="s">
        <v>195</v>
      </c>
    </row>
    <row r="37" customFormat="false" ht="52.5" hidden="false" customHeight="true" outlineLevel="0" collapsed="false">
      <c r="A37" s="170" t="s">
        <v>196</v>
      </c>
      <c r="B37" s="444"/>
      <c r="C37" s="171" t="n">
        <v>336</v>
      </c>
      <c r="D37" s="445" t="s">
        <v>197</v>
      </c>
      <c r="E37" s="446"/>
      <c r="F37" s="447"/>
      <c r="G37" s="448"/>
      <c r="H37" s="175" t="s">
        <v>198</v>
      </c>
      <c r="I37" s="393" t="n">
        <v>15000000</v>
      </c>
      <c r="J37" s="393"/>
      <c r="K37" s="52" t="n">
        <f aca="false">SUM(I37:J37)</f>
        <v>15000000</v>
      </c>
      <c r="L37" s="394"/>
      <c r="M37" s="449"/>
      <c r="N37" s="394"/>
      <c r="O37" s="396" t="n">
        <f aca="false">SUM(L37:M37)</f>
        <v>0</v>
      </c>
      <c r="P37" s="450" t="s">
        <v>199</v>
      </c>
      <c r="Q37" s="180"/>
    </row>
    <row r="38" customFormat="false" ht="51.75" hidden="false" customHeight="true" outlineLevel="0" collapsed="false">
      <c r="A38" s="158"/>
      <c r="B38" s="456"/>
      <c r="C38" s="159" t="n">
        <v>396</v>
      </c>
      <c r="D38" s="160" t="s">
        <v>46</v>
      </c>
      <c r="E38" s="161"/>
      <c r="F38" s="244"/>
      <c r="G38" s="245"/>
      <c r="H38" s="164" t="s">
        <v>200</v>
      </c>
      <c r="I38" s="402"/>
      <c r="J38" s="402"/>
      <c r="K38" s="403" t="n">
        <f aca="false">SUM(I38:J38)</f>
        <v>0</v>
      </c>
      <c r="L38" s="404" t="n">
        <v>15000000</v>
      </c>
      <c r="M38" s="460"/>
      <c r="N38" s="404"/>
      <c r="O38" s="406" t="n">
        <f aca="false">SUM(L38:M38)</f>
        <v>15000000</v>
      </c>
      <c r="P38" s="461"/>
      <c r="Q38" s="475" t="s">
        <v>201</v>
      </c>
    </row>
    <row r="39" customFormat="false" ht="76.5" hidden="false" customHeight="true" outlineLevel="0" collapsed="false">
      <c r="A39" s="170" t="s">
        <v>202</v>
      </c>
      <c r="B39" s="444"/>
      <c r="C39" s="171" t="n">
        <v>313</v>
      </c>
      <c r="D39" s="445" t="s">
        <v>203</v>
      </c>
      <c r="E39" s="446"/>
      <c r="F39" s="447"/>
      <c r="G39" s="448"/>
      <c r="H39" s="175" t="s">
        <v>204</v>
      </c>
      <c r="I39" s="393"/>
      <c r="J39" s="393"/>
      <c r="K39" s="52" t="n">
        <f aca="false">SUM(I39:J39)</f>
        <v>0</v>
      </c>
      <c r="L39" s="394" t="n">
        <v>300000000</v>
      </c>
      <c r="M39" s="449"/>
      <c r="N39" s="394"/>
      <c r="O39" s="396" t="n">
        <f aca="false">SUM(L39:M39)</f>
        <v>300000000</v>
      </c>
      <c r="P39" s="450" t="s">
        <v>199</v>
      </c>
      <c r="Q39" s="180" t="s">
        <v>205</v>
      </c>
    </row>
    <row r="40" customFormat="false" ht="77.25" hidden="false" customHeight="true" outlineLevel="0" collapsed="false">
      <c r="A40" s="158"/>
      <c r="B40" s="456"/>
      <c r="C40" s="159" t="n">
        <v>313</v>
      </c>
      <c r="D40" s="457" t="s">
        <v>113</v>
      </c>
      <c r="E40" s="399"/>
      <c r="F40" s="458"/>
      <c r="G40" s="459"/>
      <c r="H40" s="164" t="s">
        <v>206</v>
      </c>
      <c r="I40" s="402" t="n">
        <v>300000000</v>
      </c>
      <c r="J40" s="402"/>
      <c r="K40" s="403" t="n">
        <f aca="false">SUM(I40:J40)</f>
        <v>300000000</v>
      </c>
      <c r="L40" s="404"/>
      <c r="M40" s="460"/>
      <c r="N40" s="404"/>
      <c r="O40" s="406" t="n">
        <f aca="false">SUM(L40:M40)</f>
        <v>0</v>
      </c>
      <c r="P40" s="461"/>
      <c r="Q40" s="169"/>
    </row>
    <row r="41" customFormat="false" ht="51" hidden="false" customHeight="true" outlineLevel="0" collapsed="false">
      <c r="A41" s="251" t="s">
        <v>207</v>
      </c>
      <c r="B41" s="251"/>
      <c r="C41" s="171" t="n">
        <v>313</v>
      </c>
      <c r="D41" s="172" t="s">
        <v>113</v>
      </c>
      <c r="E41" s="45"/>
      <c r="F41" s="252"/>
      <c r="G41" s="253"/>
      <c r="H41" s="175" t="s">
        <v>208</v>
      </c>
      <c r="I41" s="176"/>
      <c r="J41" s="176"/>
      <c r="K41" s="177" t="n">
        <f aca="false">SUM(I41:J41)</f>
        <v>0</v>
      </c>
      <c r="L41" s="254" t="n">
        <v>200000000</v>
      </c>
      <c r="M41" s="255"/>
      <c r="N41" s="254"/>
      <c r="O41" s="256" t="n">
        <f aca="false">SUM(L41:M41)</f>
        <v>200000000</v>
      </c>
      <c r="P41" s="450" t="s">
        <v>199</v>
      </c>
      <c r="Q41" s="180" t="s">
        <v>209</v>
      </c>
    </row>
    <row r="42" customFormat="false" ht="102.75" hidden="false" customHeight="true" outlineLevel="0" collapsed="false">
      <c r="A42" s="243"/>
      <c r="B42" s="470"/>
      <c r="C42" s="192" t="n">
        <v>313</v>
      </c>
      <c r="D42" s="193" t="s">
        <v>113</v>
      </c>
      <c r="E42" s="194"/>
      <c r="F42" s="273"/>
      <c r="G42" s="274"/>
      <c r="H42" s="197" t="s">
        <v>210</v>
      </c>
      <c r="I42" s="198" t="n">
        <v>200000000</v>
      </c>
      <c r="J42" s="198"/>
      <c r="K42" s="199" t="n">
        <f aca="false">SUM(I42:J42)</f>
        <v>200000000</v>
      </c>
      <c r="L42" s="275"/>
      <c r="M42" s="276"/>
      <c r="N42" s="275"/>
      <c r="O42" s="277" t="n">
        <f aca="false">SUM(L42:M42)</f>
        <v>0</v>
      </c>
      <c r="P42" s="201"/>
      <c r="Q42" s="202" t="s">
        <v>211</v>
      </c>
    </row>
    <row r="43" customFormat="false" ht="38.25" hidden="false" customHeight="true" outlineLevel="0" collapsed="false">
      <c r="A43" s="170" t="s">
        <v>212</v>
      </c>
      <c r="B43" s="444"/>
      <c r="C43" s="171" t="n">
        <v>313</v>
      </c>
      <c r="D43" s="445" t="s">
        <v>213</v>
      </c>
      <c r="E43" s="446"/>
      <c r="F43" s="447"/>
      <c r="G43" s="448"/>
      <c r="H43" s="175" t="s">
        <v>214</v>
      </c>
      <c r="I43" s="393"/>
      <c r="J43" s="393"/>
      <c r="K43" s="52" t="n">
        <f aca="false">SUM(I43:J43)</f>
        <v>0</v>
      </c>
      <c r="L43" s="394" t="n">
        <v>550000000</v>
      </c>
      <c r="M43" s="449"/>
      <c r="N43" s="394"/>
      <c r="O43" s="396" t="n">
        <f aca="false">SUM(L43:M43)</f>
        <v>550000000</v>
      </c>
      <c r="P43" s="450" t="s">
        <v>215</v>
      </c>
      <c r="Q43" s="227"/>
    </row>
    <row r="44" customFormat="false" ht="51.75" hidden="false" customHeight="true" outlineLevel="0" collapsed="false">
      <c r="A44" s="158"/>
      <c r="B44" s="456"/>
      <c r="C44" s="159" t="n">
        <v>313</v>
      </c>
      <c r="D44" s="457" t="s">
        <v>171</v>
      </c>
      <c r="E44" s="399"/>
      <c r="F44" s="458"/>
      <c r="G44" s="459"/>
      <c r="H44" s="164" t="s">
        <v>216</v>
      </c>
      <c r="I44" s="402" t="n">
        <v>550000000</v>
      </c>
      <c r="J44" s="402"/>
      <c r="K44" s="403" t="n">
        <f aca="false">SUM(I44:J44)</f>
        <v>550000000</v>
      </c>
      <c r="L44" s="404"/>
      <c r="M44" s="460"/>
      <c r="N44" s="404"/>
      <c r="O44" s="406" t="n">
        <f aca="false">SUM(L44:M44)</f>
        <v>0</v>
      </c>
      <c r="P44" s="461"/>
      <c r="Q44" s="477" t="s">
        <v>217</v>
      </c>
    </row>
    <row r="45" customFormat="false" ht="51" hidden="false" customHeight="true" outlineLevel="0" collapsed="false">
      <c r="A45" s="170" t="s">
        <v>218</v>
      </c>
      <c r="B45" s="444"/>
      <c r="C45" s="171" t="n">
        <v>313</v>
      </c>
      <c r="D45" s="445" t="s">
        <v>213</v>
      </c>
      <c r="E45" s="446"/>
      <c r="F45" s="447"/>
      <c r="G45" s="448"/>
      <c r="H45" s="175" t="s">
        <v>219</v>
      </c>
      <c r="I45" s="393"/>
      <c r="J45" s="393"/>
      <c r="K45" s="52" t="n">
        <f aca="false">SUM(I45:J45)</f>
        <v>0</v>
      </c>
      <c r="L45" s="394" t="n">
        <v>20000000</v>
      </c>
      <c r="M45" s="449"/>
      <c r="N45" s="394"/>
      <c r="O45" s="396" t="n">
        <f aca="false">SUM(L45:M45)</f>
        <v>20000000</v>
      </c>
      <c r="P45" s="450" t="s">
        <v>215</v>
      </c>
      <c r="Q45" s="180" t="s">
        <v>220</v>
      </c>
    </row>
    <row r="46" customFormat="false" ht="64.5" hidden="false" customHeight="true" outlineLevel="0" collapsed="false">
      <c r="A46" s="158"/>
      <c r="B46" s="456"/>
      <c r="C46" s="159" t="n">
        <v>313</v>
      </c>
      <c r="D46" s="457" t="s">
        <v>171</v>
      </c>
      <c r="E46" s="399"/>
      <c r="F46" s="458"/>
      <c r="G46" s="459"/>
      <c r="H46" s="164" t="s">
        <v>221</v>
      </c>
      <c r="I46" s="402" t="n">
        <v>20000000</v>
      </c>
      <c r="J46" s="402"/>
      <c r="K46" s="403" t="n">
        <f aca="false">SUM(I46:J46)</f>
        <v>20000000</v>
      </c>
      <c r="L46" s="404"/>
      <c r="M46" s="460"/>
      <c r="N46" s="404"/>
      <c r="O46" s="406" t="n">
        <f aca="false">SUM(L46:M46)</f>
        <v>0</v>
      </c>
      <c r="P46" s="461"/>
      <c r="Q46" s="202" t="s">
        <v>222</v>
      </c>
    </row>
    <row r="47" customFormat="false" ht="102" hidden="false" customHeight="true" outlineLevel="0" collapsed="false">
      <c r="A47" s="170" t="s">
        <v>223</v>
      </c>
      <c r="B47" s="444"/>
      <c r="C47" s="258" t="n">
        <v>398</v>
      </c>
      <c r="D47" s="478" t="s">
        <v>11</v>
      </c>
      <c r="E47" s="479"/>
      <c r="F47" s="480"/>
      <c r="G47" s="481"/>
      <c r="H47" s="263" t="s">
        <v>224</v>
      </c>
      <c r="I47" s="426"/>
      <c r="J47" s="426"/>
      <c r="K47" s="463" t="n">
        <f aca="false">SUM(I47:J47)</f>
        <v>0</v>
      </c>
      <c r="L47" s="427"/>
      <c r="M47" s="464" t="n">
        <v>2280000000</v>
      </c>
      <c r="N47" s="427"/>
      <c r="O47" s="465" t="n">
        <f aca="false">SUM(L47:M47)</f>
        <v>2280000000</v>
      </c>
      <c r="P47" s="472" t="s">
        <v>225</v>
      </c>
      <c r="Q47" s="207" t="s">
        <v>226</v>
      </c>
    </row>
    <row r="48" customFormat="false" ht="77.25" hidden="false" customHeight="true" outlineLevel="0" collapsed="false">
      <c r="A48" s="158"/>
      <c r="B48" s="456"/>
      <c r="C48" s="159" t="n">
        <v>307</v>
      </c>
      <c r="D48" s="457" t="s">
        <v>227</v>
      </c>
      <c r="E48" s="399"/>
      <c r="F48" s="458"/>
      <c r="G48" s="459"/>
      <c r="H48" s="164" t="s">
        <v>228</v>
      </c>
      <c r="I48" s="402" t="n">
        <v>2280000000</v>
      </c>
      <c r="J48" s="402"/>
      <c r="K48" s="403" t="n">
        <f aca="false">SUM(I48:J48)</f>
        <v>2280000000</v>
      </c>
      <c r="L48" s="404"/>
      <c r="M48" s="460"/>
      <c r="N48" s="404"/>
      <c r="O48" s="406" t="n">
        <f aca="false">SUM(L48:M48)</f>
        <v>0</v>
      </c>
      <c r="P48" s="461"/>
      <c r="Q48" s="477" t="s">
        <v>229</v>
      </c>
    </row>
    <row r="49" customFormat="false" ht="25.5" hidden="false" customHeight="true" outlineLevel="0" collapsed="false">
      <c r="A49" s="170" t="s">
        <v>230</v>
      </c>
      <c r="B49" s="444"/>
      <c r="C49" s="258" t="n">
        <v>377</v>
      </c>
      <c r="D49" s="259" t="s">
        <v>231</v>
      </c>
      <c r="E49" s="260"/>
      <c r="F49" s="261"/>
      <c r="G49" s="262"/>
      <c r="H49" s="482" t="s">
        <v>232</v>
      </c>
      <c r="I49" s="264"/>
      <c r="J49" s="264"/>
      <c r="K49" s="266" t="n">
        <f aca="false">SUM(I49:J49)</f>
        <v>0</v>
      </c>
      <c r="L49" s="264"/>
      <c r="M49" s="265"/>
      <c r="N49" s="264"/>
      <c r="O49" s="266" t="n">
        <f aca="false">SUM(L49:M49)</f>
        <v>0</v>
      </c>
      <c r="P49" s="54" t="s">
        <v>233</v>
      </c>
      <c r="Q49" s="227"/>
    </row>
    <row r="50" customFormat="false" ht="51" hidden="false" customHeight="true" outlineLevel="0" collapsed="false">
      <c r="A50" s="170"/>
      <c r="B50" s="444"/>
      <c r="C50" s="181"/>
      <c r="D50" s="259"/>
      <c r="E50" s="260"/>
      <c r="F50" s="261"/>
      <c r="G50" s="262"/>
      <c r="H50" s="482" t="s">
        <v>234</v>
      </c>
      <c r="I50" s="234"/>
      <c r="J50" s="234"/>
      <c r="K50" s="236" t="n">
        <f aca="false">SUM(I50:J50)</f>
        <v>0</v>
      </c>
      <c r="L50" s="234"/>
      <c r="M50" s="235"/>
      <c r="N50" s="234"/>
      <c r="O50" s="236" t="n">
        <f aca="false">SUM(L50:M50)</f>
        <v>0</v>
      </c>
      <c r="P50" s="483"/>
      <c r="Q50" s="190"/>
    </row>
    <row r="51" customFormat="false" ht="51" hidden="false" customHeight="true" outlineLevel="0" collapsed="false">
      <c r="A51" s="170"/>
      <c r="B51" s="444"/>
      <c r="C51" s="181"/>
      <c r="D51" s="182"/>
      <c r="E51" s="57"/>
      <c r="F51" s="232"/>
      <c r="G51" s="268"/>
      <c r="H51" s="482" t="s">
        <v>235</v>
      </c>
      <c r="I51" s="234"/>
      <c r="J51" s="234"/>
      <c r="K51" s="236" t="n">
        <f aca="false">SUM(I51:J51)</f>
        <v>0</v>
      </c>
      <c r="L51" s="234"/>
      <c r="M51" s="235"/>
      <c r="N51" s="234"/>
      <c r="O51" s="236" t="n">
        <f aca="false">SUM(L51:M51)</f>
        <v>0</v>
      </c>
      <c r="P51" s="483"/>
      <c r="Q51" s="190"/>
    </row>
    <row r="52" customFormat="false" ht="89.25" hidden="false" customHeight="true" outlineLevel="0" collapsed="false">
      <c r="A52" s="170"/>
      <c r="B52" s="444"/>
      <c r="C52" s="181"/>
      <c r="D52" s="182"/>
      <c r="E52" s="57"/>
      <c r="F52" s="232"/>
      <c r="G52" s="268"/>
      <c r="H52" s="62" t="s">
        <v>236</v>
      </c>
      <c r="I52" s="234"/>
      <c r="J52" s="234"/>
      <c r="K52" s="236" t="n">
        <f aca="false">SUM(I52:J52)</f>
        <v>0</v>
      </c>
      <c r="L52" s="234"/>
      <c r="M52" s="235"/>
      <c r="N52" s="234"/>
      <c r="O52" s="236" t="n">
        <f aca="false">SUM(L52:M52)</f>
        <v>0</v>
      </c>
      <c r="P52" s="483"/>
      <c r="Q52" s="190"/>
    </row>
    <row r="53" customFormat="false" ht="90" hidden="false" customHeight="true" outlineLevel="0" collapsed="false">
      <c r="A53" s="158"/>
      <c r="B53" s="444"/>
      <c r="C53" s="192"/>
      <c r="D53" s="193"/>
      <c r="E53" s="194"/>
      <c r="F53" s="273"/>
      <c r="G53" s="274"/>
      <c r="H53" s="484" t="s">
        <v>237</v>
      </c>
      <c r="I53" s="275"/>
      <c r="J53" s="275"/>
      <c r="K53" s="277" t="n">
        <f aca="false">SUM(I53:J53)</f>
        <v>0</v>
      </c>
      <c r="L53" s="275"/>
      <c r="M53" s="276"/>
      <c r="N53" s="275"/>
      <c r="O53" s="277" t="n">
        <f aca="false">SUM(L53:M53)</f>
        <v>0</v>
      </c>
      <c r="P53" s="485"/>
      <c r="Q53" s="278"/>
    </row>
    <row r="54" customFormat="false" ht="51" hidden="false" customHeight="true" outlineLevel="0" collapsed="false">
      <c r="A54" s="170" t="s">
        <v>238</v>
      </c>
      <c r="B54" s="444"/>
      <c r="C54" s="171" t="n">
        <v>313</v>
      </c>
      <c r="D54" s="445" t="s">
        <v>171</v>
      </c>
      <c r="E54" s="446"/>
      <c r="F54" s="447"/>
      <c r="G54" s="448"/>
      <c r="H54" s="175" t="s">
        <v>239</v>
      </c>
      <c r="I54" s="393"/>
      <c r="J54" s="393"/>
      <c r="K54" s="52"/>
      <c r="L54" s="394" t="n">
        <v>520000000</v>
      </c>
      <c r="M54" s="449"/>
      <c r="N54" s="394"/>
      <c r="O54" s="396"/>
      <c r="P54" s="450" t="s">
        <v>240</v>
      </c>
      <c r="Q54" s="180" t="s">
        <v>241</v>
      </c>
    </row>
    <row r="55" customFormat="false" ht="51.75" hidden="false" customHeight="true" outlineLevel="0" collapsed="false">
      <c r="A55" s="158"/>
      <c r="B55" s="456"/>
      <c r="C55" s="159" t="n">
        <v>313</v>
      </c>
      <c r="D55" s="457" t="s">
        <v>242</v>
      </c>
      <c r="E55" s="399"/>
      <c r="F55" s="458"/>
      <c r="G55" s="459"/>
      <c r="H55" s="164" t="s">
        <v>243</v>
      </c>
      <c r="I55" s="402" t="n">
        <v>520000000</v>
      </c>
      <c r="J55" s="402"/>
      <c r="K55" s="403"/>
      <c r="L55" s="404"/>
      <c r="M55" s="460"/>
      <c r="N55" s="404"/>
      <c r="O55" s="406"/>
      <c r="P55" s="461"/>
      <c r="Q55" s="477" t="s">
        <v>244</v>
      </c>
    </row>
    <row r="56" customFormat="false" ht="76.5" hidden="false" customHeight="true" outlineLevel="0" collapsed="false">
      <c r="A56" s="170" t="s">
        <v>245</v>
      </c>
      <c r="B56" s="444"/>
      <c r="C56" s="258" t="n">
        <v>315</v>
      </c>
      <c r="D56" s="259" t="s">
        <v>246</v>
      </c>
      <c r="E56" s="446"/>
      <c r="F56" s="447"/>
      <c r="G56" s="448"/>
      <c r="H56" s="175" t="s">
        <v>247</v>
      </c>
      <c r="I56" s="393"/>
      <c r="J56" s="393"/>
      <c r="K56" s="52" t="n">
        <f aca="false">SUM(I56:J56)</f>
        <v>0</v>
      </c>
      <c r="L56" s="394" t="n">
        <v>12000000</v>
      </c>
      <c r="M56" s="449"/>
      <c r="N56" s="394"/>
      <c r="O56" s="396" t="n">
        <f aca="false">SUM(L56:M56)</f>
        <v>12000000</v>
      </c>
      <c r="P56" s="450" t="s">
        <v>248</v>
      </c>
      <c r="Q56" s="180" t="s">
        <v>249</v>
      </c>
    </row>
    <row r="57" customFormat="false" ht="64.5" hidden="false" customHeight="true" outlineLevel="0" collapsed="false">
      <c r="A57" s="158"/>
      <c r="B57" s="456"/>
      <c r="C57" s="159" t="n">
        <v>315</v>
      </c>
      <c r="D57" s="160" t="s">
        <v>246</v>
      </c>
      <c r="E57" s="399"/>
      <c r="F57" s="458"/>
      <c r="G57" s="459"/>
      <c r="H57" s="164" t="s">
        <v>250</v>
      </c>
      <c r="I57" s="402" t="n">
        <v>12000000</v>
      </c>
      <c r="J57" s="402"/>
      <c r="K57" s="403" t="n">
        <f aca="false">SUM(I57:J57)</f>
        <v>12000000</v>
      </c>
      <c r="L57" s="404"/>
      <c r="M57" s="460"/>
      <c r="N57" s="404"/>
      <c r="O57" s="406" t="n">
        <f aca="false">SUM(L57:M57)</f>
        <v>0</v>
      </c>
      <c r="P57" s="461"/>
      <c r="Q57" s="169"/>
    </row>
    <row r="58" customFormat="false" ht="63.75" hidden="false" customHeight="true" outlineLevel="0" collapsed="false">
      <c r="A58" s="170" t="s">
        <v>251</v>
      </c>
      <c r="B58" s="444"/>
      <c r="C58" s="258" t="n">
        <v>315</v>
      </c>
      <c r="D58" s="259" t="s">
        <v>246</v>
      </c>
      <c r="E58" s="260"/>
      <c r="F58" s="261"/>
      <c r="G58" s="262"/>
      <c r="H58" s="263" t="s">
        <v>252</v>
      </c>
      <c r="I58" s="203" t="n">
        <v>15000000</v>
      </c>
      <c r="J58" s="203"/>
      <c r="K58" s="204" t="n">
        <f aca="false">SUM(I58:J58)</f>
        <v>15000000</v>
      </c>
      <c r="L58" s="264"/>
      <c r="M58" s="265"/>
      <c r="N58" s="264"/>
      <c r="O58" s="266" t="n">
        <f aca="false">SUM(L58:M58)</f>
        <v>0</v>
      </c>
      <c r="P58" s="206" t="s">
        <v>253</v>
      </c>
      <c r="Q58" s="207"/>
    </row>
    <row r="59" customFormat="false" ht="39" hidden="false" customHeight="true" outlineLevel="0" collapsed="false">
      <c r="A59" s="158"/>
      <c r="B59" s="444"/>
      <c r="C59" s="192" t="n">
        <v>398</v>
      </c>
      <c r="D59" s="193" t="s">
        <v>11</v>
      </c>
      <c r="E59" s="194"/>
      <c r="F59" s="273"/>
      <c r="G59" s="274"/>
      <c r="H59" s="197" t="s">
        <v>194</v>
      </c>
      <c r="I59" s="198"/>
      <c r="J59" s="198"/>
      <c r="K59" s="199" t="n">
        <f aca="false">SUM(I59:J59)</f>
        <v>0</v>
      </c>
      <c r="L59" s="275"/>
      <c r="M59" s="276" t="n">
        <v>15000000</v>
      </c>
      <c r="N59" s="275"/>
      <c r="O59" s="277" t="n">
        <f aca="false">SUM(L59:M59)</f>
        <v>15000000</v>
      </c>
      <c r="P59" s="201"/>
      <c r="Q59" s="278" t="s">
        <v>254</v>
      </c>
    </row>
    <row r="60" customFormat="false" ht="21" hidden="false" customHeight="true" outlineLevel="0" collapsed="false">
      <c r="A60" s="170" t="s">
        <v>255</v>
      </c>
      <c r="B60" s="444"/>
      <c r="C60" s="181" t="n">
        <v>307</v>
      </c>
      <c r="D60" s="451" t="s">
        <v>227</v>
      </c>
      <c r="E60" s="452"/>
      <c r="F60" s="453"/>
      <c r="G60" s="454"/>
      <c r="H60" s="185" t="s">
        <v>256</v>
      </c>
      <c r="I60" s="269"/>
      <c r="J60" s="269"/>
      <c r="K60" s="64" t="n">
        <f aca="false">SUM(I60:J60)</f>
        <v>0</v>
      </c>
      <c r="L60" s="270" t="n">
        <v>758800</v>
      </c>
      <c r="M60" s="271"/>
      <c r="N60" s="270"/>
      <c r="O60" s="272" t="n">
        <f aca="false">SUM(L60:M60)</f>
        <v>758800</v>
      </c>
      <c r="P60" s="455" t="s">
        <v>253</v>
      </c>
      <c r="Q60" s="190"/>
    </row>
    <row r="61" customFormat="false" ht="51" hidden="false" customHeight="true" outlineLevel="0" collapsed="false">
      <c r="A61" s="170"/>
      <c r="B61" s="444"/>
      <c r="C61" s="181" t="n">
        <v>355</v>
      </c>
      <c r="D61" s="451" t="s">
        <v>109</v>
      </c>
      <c r="E61" s="452"/>
      <c r="F61" s="453"/>
      <c r="G61" s="454"/>
      <c r="H61" s="185" t="s">
        <v>257</v>
      </c>
      <c r="I61" s="269" t="n">
        <v>758800</v>
      </c>
      <c r="J61" s="269"/>
      <c r="K61" s="64" t="n">
        <f aca="false">SUM(I61:J61)</f>
        <v>758800</v>
      </c>
      <c r="L61" s="270"/>
      <c r="M61" s="271"/>
      <c r="N61" s="270"/>
      <c r="O61" s="272" t="n">
        <f aca="false">SUM(L61:M61)</f>
        <v>0</v>
      </c>
      <c r="P61" s="455"/>
      <c r="Q61" s="190"/>
    </row>
    <row r="62" customFormat="false" ht="38.25" hidden="false" customHeight="true" outlineLevel="0" collapsed="false">
      <c r="A62" s="170"/>
      <c r="B62" s="444"/>
      <c r="C62" s="181"/>
      <c r="D62" s="451"/>
      <c r="E62" s="452"/>
      <c r="F62" s="453"/>
      <c r="G62" s="454"/>
      <c r="H62" s="185" t="s">
        <v>258</v>
      </c>
      <c r="I62" s="269"/>
      <c r="J62" s="269"/>
      <c r="K62" s="64" t="n">
        <f aca="false">SUM(I62:J62)</f>
        <v>0</v>
      </c>
      <c r="L62" s="270"/>
      <c r="M62" s="271"/>
      <c r="N62" s="270"/>
      <c r="O62" s="272" t="n">
        <f aca="false">SUM(L62:M62)</f>
        <v>0</v>
      </c>
      <c r="P62" s="455"/>
      <c r="Q62" s="190"/>
    </row>
    <row r="63" customFormat="false" ht="38.25" hidden="false" customHeight="true" outlineLevel="0" collapsed="false">
      <c r="A63" s="170"/>
      <c r="B63" s="444"/>
      <c r="C63" s="181"/>
      <c r="D63" s="451"/>
      <c r="E63" s="452"/>
      <c r="F63" s="453"/>
      <c r="G63" s="454"/>
      <c r="H63" s="185" t="s">
        <v>259</v>
      </c>
      <c r="I63" s="269"/>
      <c r="J63" s="269"/>
      <c r="K63" s="64" t="n">
        <f aca="false">SUM(I63:J63)</f>
        <v>0</v>
      </c>
      <c r="L63" s="270"/>
      <c r="M63" s="271"/>
      <c r="N63" s="270"/>
      <c r="O63" s="272" t="n">
        <f aca="false">SUM(L63:M63)</f>
        <v>0</v>
      </c>
      <c r="P63" s="455"/>
      <c r="Q63" s="190"/>
    </row>
    <row r="64" customFormat="false" ht="30.75" hidden="false" customHeight="true" outlineLevel="0" collapsed="false">
      <c r="A64" s="158"/>
      <c r="B64" s="456"/>
      <c r="C64" s="159"/>
      <c r="D64" s="457"/>
      <c r="E64" s="399"/>
      <c r="F64" s="458"/>
      <c r="G64" s="459"/>
      <c r="H64" s="164" t="s">
        <v>260</v>
      </c>
      <c r="I64" s="402"/>
      <c r="J64" s="402"/>
      <c r="K64" s="403" t="n">
        <f aca="false">SUM(I64:J64)</f>
        <v>0</v>
      </c>
      <c r="L64" s="404"/>
      <c r="M64" s="460"/>
      <c r="N64" s="404"/>
      <c r="O64" s="406" t="n">
        <f aca="false">SUM(L64:M64)</f>
        <v>0</v>
      </c>
      <c r="P64" s="461"/>
      <c r="Q64" s="169"/>
    </row>
    <row r="65" customFormat="false" ht="114.75" hidden="false" customHeight="true" outlineLevel="0" collapsed="false">
      <c r="A65" s="170" t="s">
        <v>261</v>
      </c>
      <c r="B65" s="444"/>
      <c r="C65" s="258" t="n">
        <v>315</v>
      </c>
      <c r="D65" s="259" t="s">
        <v>246</v>
      </c>
      <c r="E65" s="260"/>
      <c r="F65" s="261"/>
      <c r="G65" s="462"/>
      <c r="H65" s="263" t="s">
        <v>262</v>
      </c>
      <c r="I65" s="426" t="n">
        <v>12000000</v>
      </c>
      <c r="J65" s="426"/>
      <c r="K65" s="463" t="n">
        <f aca="false">SUM(I65:J65)</f>
        <v>12000000</v>
      </c>
      <c r="L65" s="427"/>
      <c r="M65" s="464"/>
      <c r="N65" s="427"/>
      <c r="O65" s="465" t="n">
        <f aca="false">SUM(L65:M65)</f>
        <v>0</v>
      </c>
      <c r="P65" s="472" t="s">
        <v>263</v>
      </c>
      <c r="Q65" s="207"/>
    </row>
    <row r="66" customFormat="false" ht="102.75" hidden="false" customHeight="true" outlineLevel="0" collapsed="false">
      <c r="A66" s="158"/>
      <c r="B66" s="456"/>
      <c r="C66" s="159" t="n">
        <v>315</v>
      </c>
      <c r="D66" s="160" t="s">
        <v>246</v>
      </c>
      <c r="E66" s="161"/>
      <c r="F66" s="244"/>
      <c r="G66" s="245"/>
      <c r="H66" s="164" t="s">
        <v>264</v>
      </c>
      <c r="I66" s="402"/>
      <c r="J66" s="402"/>
      <c r="K66" s="403" t="n">
        <f aca="false">SUM(I66:J66)</f>
        <v>0</v>
      </c>
      <c r="L66" s="404" t="n">
        <v>12000000</v>
      </c>
      <c r="M66" s="460"/>
      <c r="N66" s="404"/>
      <c r="O66" s="406" t="n">
        <f aca="false">SUM(L66:M66)</f>
        <v>12000000</v>
      </c>
      <c r="P66" s="461"/>
      <c r="Q66" s="477" t="s">
        <v>265</v>
      </c>
    </row>
    <row r="67" customFormat="false" ht="102" hidden="false" customHeight="true" outlineLevel="0" collapsed="false">
      <c r="A67" s="170" t="s">
        <v>266</v>
      </c>
      <c r="B67" s="444"/>
      <c r="C67" s="258" t="n">
        <v>334</v>
      </c>
      <c r="D67" s="259" t="s">
        <v>267</v>
      </c>
      <c r="E67" s="260"/>
      <c r="F67" s="261"/>
      <c r="G67" s="262"/>
      <c r="H67" s="482" t="s">
        <v>268</v>
      </c>
      <c r="I67" s="264"/>
      <c r="J67" s="264"/>
      <c r="K67" s="266" t="n">
        <f aca="false">SUM(I67:J67)</f>
        <v>0</v>
      </c>
      <c r="L67" s="264"/>
      <c r="M67" s="265"/>
      <c r="N67" s="264"/>
      <c r="O67" s="266" t="n">
        <f aca="false">SUM(L67:M67)</f>
        <v>0</v>
      </c>
      <c r="P67" s="54" t="s">
        <v>269</v>
      </c>
      <c r="Q67" s="180"/>
      <c r="R67" s="486" t="s">
        <v>270</v>
      </c>
    </row>
    <row r="68" customFormat="false" ht="26.25" hidden="false" customHeight="true" outlineLevel="0" collapsed="false">
      <c r="A68" s="231"/>
      <c r="B68" s="456"/>
      <c r="C68" s="181"/>
      <c r="D68" s="182"/>
      <c r="E68" s="57"/>
      <c r="F68" s="232"/>
      <c r="G68" s="268"/>
      <c r="H68" s="185" t="s">
        <v>271</v>
      </c>
      <c r="I68" s="234"/>
      <c r="J68" s="234"/>
      <c r="K68" s="236" t="n">
        <f aca="false">SUM(I68:J68)</f>
        <v>0</v>
      </c>
      <c r="L68" s="234"/>
      <c r="M68" s="235"/>
      <c r="N68" s="234"/>
      <c r="O68" s="236" t="n">
        <f aca="false">SUM(L68:M68)</f>
        <v>0</v>
      </c>
      <c r="P68" s="483"/>
      <c r="Q68" s="190"/>
    </row>
    <row r="69" customFormat="false" ht="25.5" hidden="false" customHeight="true" outlineLevel="0" collapsed="false">
      <c r="A69" s="231"/>
      <c r="B69" s="444"/>
      <c r="C69" s="181"/>
      <c r="D69" s="182"/>
      <c r="E69" s="57"/>
      <c r="F69" s="232"/>
      <c r="G69" s="268"/>
      <c r="H69" s="185" t="s">
        <v>272</v>
      </c>
      <c r="I69" s="234"/>
      <c r="J69" s="234"/>
      <c r="K69" s="236" t="n">
        <f aca="false">SUM(I69:J69)</f>
        <v>0</v>
      </c>
      <c r="L69" s="234"/>
      <c r="M69" s="235"/>
      <c r="N69" s="234"/>
      <c r="O69" s="236" t="n">
        <f aca="false">SUM(L69:M69)</f>
        <v>0</v>
      </c>
      <c r="P69" s="483"/>
      <c r="Q69" s="190"/>
    </row>
    <row r="70" customFormat="false" ht="25.5" hidden="false" customHeight="true" outlineLevel="0" collapsed="false">
      <c r="A70" s="231"/>
      <c r="B70" s="444"/>
      <c r="C70" s="181"/>
      <c r="D70" s="182"/>
      <c r="E70" s="57"/>
      <c r="F70" s="232"/>
      <c r="G70" s="268"/>
      <c r="H70" s="185" t="s">
        <v>273</v>
      </c>
      <c r="I70" s="234"/>
      <c r="J70" s="234"/>
      <c r="K70" s="236" t="n">
        <f aca="false">SUM(I70:J70)</f>
        <v>0</v>
      </c>
      <c r="L70" s="234"/>
      <c r="M70" s="235"/>
      <c r="N70" s="234"/>
      <c r="O70" s="236" t="n">
        <f aca="false">SUM(L70:M70)</f>
        <v>0</v>
      </c>
      <c r="P70" s="483"/>
      <c r="Q70" s="190"/>
    </row>
    <row r="71" customFormat="false" ht="25.5" hidden="false" customHeight="true" outlineLevel="0" collapsed="false">
      <c r="A71" s="231"/>
      <c r="B71" s="444"/>
      <c r="C71" s="181"/>
      <c r="D71" s="182"/>
      <c r="E71" s="57"/>
      <c r="F71" s="232"/>
      <c r="G71" s="268"/>
      <c r="H71" s="185" t="s">
        <v>274</v>
      </c>
      <c r="I71" s="234"/>
      <c r="J71" s="234"/>
      <c r="K71" s="236" t="n">
        <f aca="false">SUM(I71:J71)</f>
        <v>0</v>
      </c>
      <c r="L71" s="234"/>
      <c r="M71" s="235"/>
      <c r="N71" s="234"/>
      <c r="O71" s="236" t="n">
        <f aca="false">SUM(L71:M71)</f>
        <v>0</v>
      </c>
      <c r="P71" s="483"/>
      <c r="Q71" s="190"/>
    </row>
    <row r="72" customFormat="false" ht="39" hidden="false" customHeight="true" outlineLevel="0" collapsed="false">
      <c r="A72" s="231"/>
      <c r="B72" s="456"/>
      <c r="C72" s="181"/>
      <c r="D72" s="182"/>
      <c r="E72" s="57"/>
      <c r="F72" s="232"/>
      <c r="G72" s="268"/>
      <c r="H72" s="185" t="s">
        <v>275</v>
      </c>
      <c r="I72" s="234"/>
      <c r="J72" s="234"/>
      <c r="K72" s="236" t="n">
        <f aca="false">SUM(I72:J72)</f>
        <v>0</v>
      </c>
      <c r="L72" s="234"/>
      <c r="M72" s="235"/>
      <c r="N72" s="234"/>
      <c r="O72" s="236" t="n">
        <f aca="false">SUM(L72:M72)</f>
        <v>0</v>
      </c>
      <c r="P72" s="483"/>
      <c r="Q72" s="190"/>
    </row>
    <row r="73" customFormat="false" ht="38.25" hidden="false" customHeight="true" outlineLevel="0" collapsed="false">
      <c r="A73" s="231"/>
      <c r="B73" s="487"/>
      <c r="C73" s="181"/>
      <c r="D73" s="182"/>
      <c r="E73" s="57"/>
      <c r="F73" s="232"/>
      <c r="G73" s="268"/>
      <c r="H73" s="185" t="s">
        <v>276</v>
      </c>
      <c r="I73" s="234"/>
      <c r="J73" s="234"/>
      <c r="K73" s="236" t="n">
        <f aca="false">SUM(I73:J73)</f>
        <v>0</v>
      </c>
      <c r="L73" s="234"/>
      <c r="M73" s="235"/>
      <c r="N73" s="234"/>
      <c r="O73" s="236" t="n">
        <f aca="false">SUM(L73:M73)</f>
        <v>0</v>
      </c>
      <c r="P73" s="483"/>
      <c r="Q73" s="293"/>
    </row>
    <row r="74" customFormat="false" ht="26.25" hidden="false" customHeight="true" outlineLevel="0" collapsed="false">
      <c r="A74" s="243"/>
      <c r="B74" s="487"/>
      <c r="C74" s="192"/>
      <c r="D74" s="193"/>
      <c r="E74" s="194"/>
      <c r="F74" s="273"/>
      <c r="G74" s="274"/>
      <c r="H74" s="197" t="s">
        <v>277</v>
      </c>
      <c r="I74" s="275"/>
      <c r="J74" s="275"/>
      <c r="K74" s="277" t="n">
        <f aca="false">SUM(I74:J74)</f>
        <v>0</v>
      </c>
      <c r="L74" s="275"/>
      <c r="M74" s="276"/>
      <c r="N74" s="275"/>
      <c r="O74" s="277" t="n">
        <f aca="false">SUM(L74:M74)</f>
        <v>0</v>
      </c>
      <c r="P74" s="485"/>
      <c r="Q74" s="278"/>
    </row>
    <row r="75" customFormat="false" ht="77.25" hidden="false" customHeight="true" outlineLevel="0" collapsed="false">
      <c r="A75" s="231" t="s">
        <v>278</v>
      </c>
      <c r="B75" s="456"/>
      <c r="C75" s="181" t="n">
        <v>317</v>
      </c>
      <c r="D75" s="182" t="s">
        <v>279</v>
      </c>
      <c r="E75" s="57"/>
      <c r="F75" s="232"/>
      <c r="G75" s="268"/>
      <c r="H75" s="185" t="s">
        <v>280</v>
      </c>
      <c r="I75" s="234" t="n">
        <v>50000000</v>
      </c>
      <c r="J75" s="234"/>
      <c r="K75" s="236" t="n">
        <f aca="false">SUM(I75:J75)</f>
        <v>50000000</v>
      </c>
      <c r="L75" s="234"/>
      <c r="M75" s="235"/>
      <c r="N75" s="234"/>
      <c r="O75" s="236" t="n">
        <f aca="false">SUM(L75:M75)</f>
        <v>0</v>
      </c>
      <c r="P75" s="483" t="s">
        <v>281</v>
      </c>
      <c r="Q75" s="190"/>
    </row>
    <row r="76" customFormat="false" ht="13.5" hidden="false" customHeight="true" outlineLevel="0" collapsed="false">
      <c r="A76" s="231"/>
      <c r="B76" s="456"/>
      <c r="C76" s="181"/>
      <c r="D76" s="182"/>
      <c r="E76" s="57"/>
      <c r="F76" s="232"/>
      <c r="G76" s="268"/>
      <c r="H76" s="488" t="s">
        <v>282</v>
      </c>
      <c r="I76" s="234"/>
      <c r="J76" s="234"/>
      <c r="K76" s="236" t="n">
        <f aca="false">SUM(I76:J76)</f>
        <v>0</v>
      </c>
      <c r="L76" s="234"/>
      <c r="M76" s="235"/>
      <c r="N76" s="234"/>
      <c r="O76" s="236" t="n">
        <f aca="false">SUM(L76:M76)</f>
        <v>0</v>
      </c>
      <c r="P76" s="483"/>
      <c r="Q76" s="190"/>
    </row>
    <row r="77" customFormat="false" ht="102.75" hidden="false" customHeight="true" outlineLevel="0" collapsed="false">
      <c r="A77" s="231" t="s">
        <v>283</v>
      </c>
      <c r="B77" s="456"/>
      <c r="C77" s="181" t="n">
        <v>398</v>
      </c>
      <c r="D77" s="182" t="s">
        <v>11</v>
      </c>
      <c r="E77" s="57"/>
      <c r="F77" s="232"/>
      <c r="G77" s="268"/>
      <c r="H77" s="185" t="s">
        <v>284</v>
      </c>
      <c r="I77" s="234"/>
      <c r="J77" s="234"/>
      <c r="K77" s="236" t="n">
        <f aca="false">SUM(I77:J77)</f>
        <v>0</v>
      </c>
      <c r="L77" s="234"/>
      <c r="M77" s="235" t="n">
        <v>50000000</v>
      </c>
      <c r="N77" s="234"/>
      <c r="O77" s="236" t="n">
        <f aca="false">SUM(L77:M77)</f>
        <v>50000000</v>
      </c>
      <c r="P77" s="483"/>
      <c r="Q77" s="190" t="s">
        <v>285</v>
      </c>
    </row>
    <row r="78" customFormat="false" ht="13.5" hidden="false" customHeight="true" outlineLevel="0" collapsed="false">
      <c r="A78" s="231"/>
      <c r="B78" s="456"/>
      <c r="C78" s="181"/>
      <c r="D78" s="182"/>
      <c r="E78" s="57"/>
      <c r="F78" s="232"/>
      <c r="G78" s="268"/>
      <c r="H78" s="488" t="s">
        <v>286</v>
      </c>
      <c r="I78" s="234"/>
      <c r="J78" s="234"/>
      <c r="K78" s="236" t="n">
        <f aca="false">SUM(I78:J78)</f>
        <v>0</v>
      </c>
      <c r="L78" s="234"/>
      <c r="M78" s="235"/>
      <c r="N78" s="234"/>
      <c r="O78" s="236" t="n">
        <f aca="false">SUM(L78:M78)</f>
        <v>0</v>
      </c>
      <c r="P78" s="483"/>
      <c r="Q78" s="190"/>
    </row>
    <row r="79" customFormat="false" ht="77.25" hidden="false" customHeight="true" outlineLevel="0" collapsed="false">
      <c r="A79" s="243" t="s">
        <v>287</v>
      </c>
      <c r="B79" s="456"/>
      <c r="C79" s="192" t="n">
        <v>398</v>
      </c>
      <c r="D79" s="193" t="s">
        <v>11</v>
      </c>
      <c r="E79" s="194"/>
      <c r="F79" s="273"/>
      <c r="G79" s="274"/>
      <c r="H79" s="197" t="s">
        <v>288</v>
      </c>
      <c r="I79" s="275"/>
      <c r="J79" s="275"/>
      <c r="K79" s="277" t="n">
        <f aca="false">SUM(I79:J79)</f>
        <v>0</v>
      </c>
      <c r="L79" s="275"/>
      <c r="M79" s="276" t="n">
        <v>50000000</v>
      </c>
      <c r="N79" s="275"/>
      <c r="O79" s="277" t="n">
        <f aca="false">SUM(L79:M79)</f>
        <v>50000000</v>
      </c>
      <c r="P79" s="485"/>
      <c r="Q79" s="278" t="s">
        <v>289</v>
      </c>
    </row>
    <row r="80" customFormat="false" ht="89.25" hidden="false" customHeight="true" outlineLevel="0" collapsed="false">
      <c r="A80" s="170" t="s">
        <v>290</v>
      </c>
      <c r="B80" s="444"/>
      <c r="C80" s="171" t="n">
        <v>314</v>
      </c>
      <c r="D80" s="445" t="s">
        <v>36</v>
      </c>
      <c r="E80" s="446"/>
      <c r="F80" s="447"/>
      <c r="G80" s="448"/>
      <c r="H80" s="175" t="s">
        <v>291</v>
      </c>
      <c r="I80" s="393" t="n">
        <v>5000000000</v>
      </c>
      <c r="J80" s="393"/>
      <c r="K80" s="52" t="n">
        <f aca="false">SUM(I80:J80)</f>
        <v>5000000000</v>
      </c>
      <c r="L80" s="394"/>
      <c r="M80" s="449"/>
      <c r="N80" s="394"/>
      <c r="O80" s="396" t="n">
        <f aca="false">SUM(L80:M80)</f>
        <v>0</v>
      </c>
      <c r="P80" s="450" t="s">
        <v>292</v>
      </c>
      <c r="Q80" s="227"/>
    </row>
    <row r="81" customFormat="false" ht="51.75" hidden="false" customHeight="true" outlineLevel="0" collapsed="false">
      <c r="A81" s="158"/>
      <c r="B81" s="456"/>
      <c r="C81" s="159" t="n">
        <v>396</v>
      </c>
      <c r="D81" s="457" t="s">
        <v>46</v>
      </c>
      <c r="E81" s="399"/>
      <c r="F81" s="458"/>
      <c r="G81" s="459"/>
      <c r="H81" s="164" t="s">
        <v>293</v>
      </c>
      <c r="I81" s="402"/>
      <c r="J81" s="402"/>
      <c r="K81" s="403" t="n">
        <f aca="false">SUM(I81:J81)</f>
        <v>0</v>
      </c>
      <c r="L81" s="404" t="n">
        <v>5000000000</v>
      </c>
      <c r="M81" s="460"/>
      <c r="N81" s="404"/>
      <c r="O81" s="406" t="n">
        <f aca="false">SUM(L81:M81)</f>
        <v>5000000000</v>
      </c>
      <c r="P81" s="461"/>
      <c r="Q81" s="477" t="s">
        <v>294</v>
      </c>
    </row>
    <row r="82" customFormat="false" ht="63.75" hidden="false" customHeight="true" outlineLevel="0" collapsed="false">
      <c r="A82" s="170" t="s">
        <v>295</v>
      </c>
      <c r="B82" s="444"/>
      <c r="C82" s="171" t="n">
        <v>314</v>
      </c>
      <c r="D82" s="445" t="s">
        <v>36</v>
      </c>
      <c r="E82" s="446"/>
      <c r="F82" s="447"/>
      <c r="G82" s="448"/>
      <c r="H82" s="175" t="s">
        <v>296</v>
      </c>
      <c r="I82" s="393" t="n">
        <v>3000000000</v>
      </c>
      <c r="J82" s="393"/>
      <c r="K82" s="52" t="n">
        <f aca="false">SUM(I82:J82)</f>
        <v>3000000000</v>
      </c>
      <c r="L82" s="394"/>
      <c r="M82" s="449"/>
      <c r="N82" s="394"/>
      <c r="O82" s="396" t="n">
        <f aca="false">SUM(L82:M82)</f>
        <v>0</v>
      </c>
      <c r="P82" s="450" t="s">
        <v>292</v>
      </c>
      <c r="Q82" s="227"/>
    </row>
    <row r="83" customFormat="false" ht="51.75" hidden="false" customHeight="true" outlineLevel="0" collapsed="false">
      <c r="A83" s="158"/>
      <c r="B83" s="456"/>
      <c r="C83" s="159" t="n">
        <v>396</v>
      </c>
      <c r="D83" s="457" t="s">
        <v>46</v>
      </c>
      <c r="E83" s="399"/>
      <c r="F83" s="458"/>
      <c r="G83" s="459"/>
      <c r="H83" s="164" t="s">
        <v>293</v>
      </c>
      <c r="I83" s="402"/>
      <c r="J83" s="402"/>
      <c r="K83" s="403" t="n">
        <f aca="false">SUM(I83:J83)</f>
        <v>0</v>
      </c>
      <c r="L83" s="404" t="n">
        <v>3000000000</v>
      </c>
      <c r="M83" s="460"/>
      <c r="N83" s="404"/>
      <c r="O83" s="406" t="n">
        <f aca="false">SUM(L83:M83)</f>
        <v>3000000000</v>
      </c>
      <c r="P83" s="461"/>
      <c r="Q83" s="477" t="s">
        <v>297</v>
      </c>
    </row>
    <row r="84" customFormat="false" ht="76.5" hidden="false" customHeight="true" outlineLevel="0" collapsed="false">
      <c r="A84" s="170" t="s">
        <v>298</v>
      </c>
      <c r="B84" s="444"/>
      <c r="C84" s="219" t="n">
        <v>333</v>
      </c>
      <c r="D84" s="296" t="s">
        <v>180</v>
      </c>
      <c r="E84" s="297"/>
      <c r="F84" s="298"/>
      <c r="G84" s="489"/>
      <c r="H84" s="224" t="s">
        <v>299</v>
      </c>
      <c r="I84" s="88" t="n">
        <v>156914928</v>
      </c>
      <c r="J84" s="88"/>
      <c r="K84" s="89" t="n">
        <f aca="false">SUM(I84:J84)</f>
        <v>156914928</v>
      </c>
      <c r="L84" s="90"/>
      <c r="M84" s="490"/>
      <c r="N84" s="90"/>
      <c r="O84" s="92" t="n">
        <f aca="false">SUM(L84:M84)</f>
        <v>0</v>
      </c>
      <c r="P84" s="491" t="s">
        <v>300</v>
      </c>
      <c r="Q84" s="305"/>
    </row>
    <row r="85" customFormat="false" ht="76.5" hidden="false" customHeight="true" outlineLevel="0" collapsed="false">
      <c r="A85" s="170"/>
      <c r="B85" s="444"/>
      <c r="C85" s="258"/>
      <c r="D85" s="478"/>
      <c r="E85" s="479"/>
      <c r="F85" s="480"/>
      <c r="G85" s="481"/>
      <c r="H85" s="263" t="s">
        <v>301</v>
      </c>
      <c r="I85" s="426"/>
      <c r="J85" s="426"/>
      <c r="K85" s="463" t="n">
        <f aca="false">SUM(I85:J85)</f>
        <v>0</v>
      </c>
      <c r="L85" s="427"/>
      <c r="M85" s="464"/>
      <c r="N85" s="427"/>
      <c r="O85" s="465" t="n">
        <f aca="false">SUM(L85:M85)</f>
        <v>0</v>
      </c>
      <c r="P85" s="472"/>
      <c r="Q85" s="207"/>
    </row>
    <row r="86" customFormat="false" ht="12.75" hidden="false" customHeight="true" outlineLevel="0" collapsed="false">
      <c r="A86" s="170"/>
      <c r="B86" s="444"/>
      <c r="C86" s="181"/>
      <c r="D86" s="451"/>
      <c r="E86" s="452"/>
      <c r="F86" s="453"/>
      <c r="G86" s="454"/>
      <c r="H86" s="488" t="s">
        <v>282</v>
      </c>
      <c r="I86" s="269"/>
      <c r="J86" s="269"/>
      <c r="K86" s="64" t="n">
        <f aca="false">SUM(I86:J86)</f>
        <v>0</v>
      </c>
      <c r="L86" s="270"/>
      <c r="M86" s="271"/>
      <c r="N86" s="270"/>
      <c r="O86" s="272" t="n">
        <f aca="false">SUM(L86:M86)</f>
        <v>0</v>
      </c>
      <c r="P86" s="455"/>
      <c r="Q86" s="190"/>
    </row>
    <row r="87" customFormat="false" ht="76.5" hidden="false" customHeight="true" outlineLevel="0" collapsed="false">
      <c r="A87" s="170" t="s">
        <v>302</v>
      </c>
      <c r="B87" s="444"/>
      <c r="C87" s="181" t="n">
        <v>398</v>
      </c>
      <c r="D87" s="451" t="s">
        <v>11</v>
      </c>
      <c r="E87" s="452"/>
      <c r="F87" s="453"/>
      <c r="G87" s="454"/>
      <c r="H87" s="185" t="s">
        <v>303</v>
      </c>
      <c r="I87" s="269"/>
      <c r="J87" s="269"/>
      <c r="K87" s="64" t="n">
        <f aca="false">SUM(I87:J87)</f>
        <v>0</v>
      </c>
      <c r="L87" s="270"/>
      <c r="M87" s="271" t="n">
        <v>156914928</v>
      </c>
      <c r="N87" s="270"/>
      <c r="O87" s="272" t="n">
        <f aca="false">SUM(L87:M87)</f>
        <v>156914928</v>
      </c>
      <c r="P87" s="455"/>
      <c r="Q87" s="190" t="s">
        <v>304</v>
      </c>
    </row>
    <row r="88" customFormat="false" ht="12.75" hidden="false" customHeight="true" outlineLevel="0" collapsed="false">
      <c r="A88" s="170"/>
      <c r="B88" s="444"/>
      <c r="C88" s="181"/>
      <c r="D88" s="451"/>
      <c r="E88" s="452"/>
      <c r="F88" s="453"/>
      <c r="G88" s="454"/>
      <c r="H88" s="488" t="s">
        <v>286</v>
      </c>
      <c r="I88" s="269"/>
      <c r="J88" s="269"/>
      <c r="K88" s="64" t="n">
        <f aca="false">SUM(I88:J88)</f>
        <v>0</v>
      </c>
      <c r="L88" s="270"/>
      <c r="M88" s="271"/>
      <c r="N88" s="270"/>
      <c r="O88" s="272" t="n">
        <f aca="false">SUM(L88:M88)</f>
        <v>0</v>
      </c>
      <c r="P88" s="455"/>
      <c r="Q88" s="190"/>
    </row>
    <row r="89" customFormat="false" ht="102" hidden="false" customHeight="true" outlineLevel="0" collapsed="false">
      <c r="A89" s="170" t="s">
        <v>305</v>
      </c>
      <c r="B89" s="444"/>
      <c r="C89" s="181" t="n">
        <v>398</v>
      </c>
      <c r="D89" s="451" t="s">
        <v>11</v>
      </c>
      <c r="E89" s="452"/>
      <c r="F89" s="453"/>
      <c r="G89" s="454"/>
      <c r="H89" s="185" t="s">
        <v>306</v>
      </c>
      <c r="I89" s="269"/>
      <c r="J89" s="269"/>
      <c r="K89" s="64" t="n">
        <f aca="false">SUM(I89:J89)</f>
        <v>0</v>
      </c>
      <c r="L89" s="270"/>
      <c r="M89" s="271" t="n">
        <v>156914928</v>
      </c>
      <c r="N89" s="270"/>
      <c r="O89" s="272" t="n">
        <f aca="false">SUM(L89:M89)</f>
        <v>156914928</v>
      </c>
      <c r="P89" s="455"/>
      <c r="Q89" s="190" t="s">
        <v>307</v>
      </c>
    </row>
    <row r="90" customFormat="false" ht="51.75" hidden="false" customHeight="true" outlineLevel="0" collapsed="false">
      <c r="A90" s="158"/>
      <c r="B90" s="456"/>
      <c r="C90" s="159"/>
      <c r="D90" s="457"/>
      <c r="E90" s="399"/>
      <c r="F90" s="458"/>
      <c r="G90" s="459"/>
      <c r="H90" s="164" t="s">
        <v>308</v>
      </c>
      <c r="I90" s="402"/>
      <c r="J90" s="402"/>
      <c r="K90" s="403" t="n">
        <f aca="false">SUM(I90:J90)</f>
        <v>0</v>
      </c>
      <c r="L90" s="404"/>
      <c r="M90" s="460"/>
      <c r="N90" s="404"/>
      <c r="O90" s="406" t="n">
        <f aca="false">SUM(L90:M90)</f>
        <v>0</v>
      </c>
      <c r="P90" s="461"/>
      <c r="Q90" s="169"/>
    </row>
    <row r="91" customFormat="false" ht="16.5" hidden="false" customHeight="true" outlineLevel="0" collapsed="false">
      <c r="A91" s="170"/>
      <c r="B91" s="444"/>
      <c r="C91" s="492"/>
      <c r="D91" s="493"/>
      <c r="E91" s="494"/>
      <c r="F91" s="495"/>
      <c r="G91" s="496"/>
      <c r="H91" s="497" t="s">
        <v>282</v>
      </c>
      <c r="I91" s="498"/>
      <c r="J91" s="498"/>
      <c r="K91" s="499" t="n">
        <f aca="false">SUM(I91:J91)</f>
        <v>0</v>
      </c>
      <c r="L91" s="500"/>
      <c r="M91" s="501"/>
      <c r="N91" s="500"/>
      <c r="O91" s="502" t="n">
        <f aca="false">SUM(L91:M91)</f>
        <v>0</v>
      </c>
      <c r="P91" s="503" t="s">
        <v>309</v>
      </c>
      <c r="Q91" s="504"/>
    </row>
    <row r="92" customFormat="false" ht="102.75" hidden="false" customHeight="true" outlineLevel="0" collapsed="false">
      <c r="A92" s="170" t="s">
        <v>310</v>
      </c>
      <c r="B92" s="456"/>
      <c r="C92" s="505" t="n">
        <v>398</v>
      </c>
      <c r="D92" s="506" t="s">
        <v>11</v>
      </c>
      <c r="E92" s="507"/>
      <c r="F92" s="508"/>
      <c r="G92" s="509"/>
      <c r="H92" s="510" t="s">
        <v>311</v>
      </c>
      <c r="I92" s="511"/>
      <c r="J92" s="511"/>
      <c r="K92" s="512" t="n">
        <f aca="false">SUM(I92:J92)</f>
        <v>0</v>
      </c>
      <c r="L92" s="513"/>
      <c r="M92" s="514" t="n">
        <v>100000000</v>
      </c>
      <c r="N92" s="513"/>
      <c r="O92" s="515" t="n">
        <f aca="false">SUM(L92:M92)</f>
        <v>100000000</v>
      </c>
      <c r="P92" s="516"/>
      <c r="Q92" s="517"/>
    </row>
    <row r="93" customFormat="false" ht="51" hidden="false" customHeight="true" outlineLevel="0" collapsed="false">
      <c r="A93" s="170" t="s">
        <v>312</v>
      </c>
      <c r="B93" s="83"/>
      <c r="C93" s="505" t="n">
        <v>398</v>
      </c>
      <c r="D93" s="506" t="s">
        <v>11</v>
      </c>
      <c r="E93" s="507"/>
      <c r="F93" s="508"/>
      <c r="G93" s="509"/>
      <c r="H93" s="510" t="s">
        <v>313</v>
      </c>
      <c r="I93" s="511"/>
      <c r="J93" s="511"/>
      <c r="K93" s="512" t="n">
        <f aca="false">SUM(I93:J93)</f>
        <v>0</v>
      </c>
      <c r="L93" s="513"/>
      <c r="M93" s="514" t="n">
        <v>50000000</v>
      </c>
      <c r="N93" s="513"/>
      <c r="O93" s="515" t="n">
        <f aca="false">SUM(L93:M93)</f>
        <v>50000000</v>
      </c>
      <c r="P93" s="516"/>
      <c r="Q93" s="518"/>
    </row>
    <row r="94" customFormat="false" ht="39" hidden="false" customHeight="true" outlineLevel="0" collapsed="false">
      <c r="A94" s="170" t="s">
        <v>314</v>
      </c>
      <c r="B94" s="33"/>
      <c r="C94" s="505" t="n">
        <v>398</v>
      </c>
      <c r="D94" s="506" t="s">
        <v>11</v>
      </c>
      <c r="E94" s="507"/>
      <c r="F94" s="508"/>
      <c r="G94" s="509"/>
      <c r="H94" s="510" t="s">
        <v>315</v>
      </c>
      <c r="I94" s="511"/>
      <c r="J94" s="511"/>
      <c r="K94" s="512" t="n">
        <f aca="false">SUM(I94:J94)</f>
        <v>0</v>
      </c>
      <c r="L94" s="513"/>
      <c r="M94" s="514" t="n">
        <v>100000000</v>
      </c>
      <c r="N94" s="513"/>
      <c r="O94" s="515" t="n">
        <f aca="false">SUM(L94:M94)</f>
        <v>100000000</v>
      </c>
      <c r="P94" s="516"/>
      <c r="Q94" s="519" t="s">
        <v>316</v>
      </c>
    </row>
    <row r="95" customFormat="false" ht="51" hidden="false" customHeight="true" outlineLevel="0" collapsed="false">
      <c r="A95" s="170" t="s">
        <v>317</v>
      </c>
      <c r="B95" s="444"/>
      <c r="C95" s="505" t="n">
        <v>396</v>
      </c>
      <c r="D95" s="506" t="s">
        <v>46</v>
      </c>
      <c r="E95" s="507"/>
      <c r="F95" s="508"/>
      <c r="G95" s="509"/>
      <c r="H95" s="510" t="s">
        <v>318</v>
      </c>
      <c r="I95" s="511"/>
      <c r="J95" s="511"/>
      <c r="K95" s="512" t="n">
        <f aca="false">SUM(I95:J95)</f>
        <v>0</v>
      </c>
      <c r="L95" s="513" t="n">
        <v>92000000</v>
      </c>
      <c r="M95" s="514"/>
      <c r="N95" s="513"/>
      <c r="O95" s="515" t="n">
        <f aca="false">SUM(L95:M95)</f>
        <v>92000000</v>
      </c>
      <c r="P95" s="516"/>
      <c r="Q95" s="520" t="s">
        <v>319</v>
      </c>
    </row>
    <row r="96" customFormat="false" ht="12.75" hidden="false" customHeight="true" outlineLevel="0" collapsed="false">
      <c r="A96" s="170"/>
      <c r="B96" s="444"/>
      <c r="C96" s="505"/>
      <c r="D96" s="506"/>
      <c r="E96" s="507"/>
      <c r="F96" s="508"/>
      <c r="G96" s="509"/>
      <c r="H96" s="521" t="s">
        <v>286</v>
      </c>
      <c r="I96" s="511"/>
      <c r="J96" s="511"/>
      <c r="K96" s="512" t="n">
        <f aca="false">SUM(I96:J96)</f>
        <v>0</v>
      </c>
      <c r="L96" s="513"/>
      <c r="M96" s="514"/>
      <c r="N96" s="513"/>
      <c r="O96" s="515" t="n">
        <f aca="false">SUM(L96:M96)</f>
        <v>0</v>
      </c>
      <c r="P96" s="516"/>
      <c r="Q96" s="517"/>
    </row>
    <row r="97" customFormat="false" ht="102" hidden="false" customHeight="true" outlineLevel="0" collapsed="false">
      <c r="A97" s="170" t="s">
        <v>320</v>
      </c>
      <c r="B97" s="444"/>
      <c r="C97" s="505" t="n">
        <v>398</v>
      </c>
      <c r="D97" s="506" t="s">
        <v>11</v>
      </c>
      <c r="E97" s="507"/>
      <c r="F97" s="508"/>
      <c r="G97" s="509"/>
      <c r="H97" s="510" t="s">
        <v>321</v>
      </c>
      <c r="I97" s="511"/>
      <c r="J97" s="511"/>
      <c r="K97" s="512" t="n">
        <f aca="false">SUM(I97:J97)</f>
        <v>0</v>
      </c>
      <c r="L97" s="513"/>
      <c r="M97" s="514" t="n">
        <v>342000000</v>
      </c>
      <c r="N97" s="513"/>
      <c r="O97" s="515" t="n">
        <f aca="false">SUM(L97:M97)</f>
        <v>342000000</v>
      </c>
      <c r="P97" s="516"/>
      <c r="Q97" s="517" t="s">
        <v>322</v>
      </c>
    </row>
    <row r="98" customFormat="false" ht="12.75" hidden="false" customHeight="true" outlineLevel="0" collapsed="false">
      <c r="A98" s="170"/>
      <c r="B98" s="444"/>
      <c r="C98" s="258"/>
      <c r="D98" s="259"/>
      <c r="E98" s="260"/>
      <c r="F98" s="261"/>
      <c r="G98" s="262"/>
      <c r="H98" s="263"/>
      <c r="I98" s="203"/>
      <c r="J98" s="203"/>
      <c r="K98" s="522" t="n">
        <f aca="false">SUM(I98:J98)</f>
        <v>0</v>
      </c>
      <c r="L98" s="264"/>
      <c r="M98" s="265"/>
      <c r="N98" s="264"/>
      <c r="O98" s="523" t="n">
        <f aca="false">SUM(L98:M98)</f>
        <v>0</v>
      </c>
      <c r="P98" s="524"/>
      <c r="Q98" s="517"/>
    </row>
    <row r="99" customFormat="false" ht="51.75" hidden="false" customHeight="true" outlineLevel="0" collapsed="false">
      <c r="A99" s="158" t="s">
        <v>323</v>
      </c>
      <c r="B99" s="456"/>
      <c r="C99" s="159" t="n">
        <v>334</v>
      </c>
      <c r="D99" s="160" t="s">
        <v>267</v>
      </c>
      <c r="E99" s="161"/>
      <c r="F99" s="244"/>
      <c r="G99" s="473"/>
      <c r="H99" s="525" t="s">
        <v>324</v>
      </c>
      <c r="I99" s="165" t="n">
        <v>342000000</v>
      </c>
      <c r="J99" s="165"/>
      <c r="K99" s="166" t="n">
        <f aca="false">SUM(I99:J99)</f>
        <v>342000000</v>
      </c>
      <c r="L99" s="246"/>
      <c r="M99" s="247"/>
      <c r="N99" s="246"/>
      <c r="O99" s="248" t="n">
        <f aca="false">SUM(L99:M99)</f>
        <v>0</v>
      </c>
      <c r="P99" s="168"/>
      <c r="Q99" s="169"/>
    </row>
    <row r="100" customFormat="false" ht="12.75" hidden="false" customHeight="true" outlineLevel="0" collapsed="false">
      <c r="A100" s="170"/>
      <c r="B100" s="444"/>
      <c r="C100" s="492"/>
      <c r="D100" s="493"/>
      <c r="E100" s="494"/>
      <c r="F100" s="495"/>
      <c r="G100" s="496"/>
      <c r="H100" s="497" t="s">
        <v>282</v>
      </c>
      <c r="I100" s="498"/>
      <c r="J100" s="498"/>
      <c r="K100" s="499" t="n">
        <f aca="false">SUM(I100:J100)</f>
        <v>0</v>
      </c>
      <c r="L100" s="500"/>
      <c r="M100" s="501"/>
      <c r="N100" s="500"/>
      <c r="O100" s="502" t="n">
        <f aca="false">SUM(L100:M100)</f>
        <v>0</v>
      </c>
      <c r="P100" s="503" t="s">
        <v>309</v>
      </c>
      <c r="Q100" s="526"/>
    </row>
    <row r="101" customFormat="false" ht="51.75" hidden="false" customHeight="true" outlineLevel="0" collapsed="false">
      <c r="A101" s="170" t="s">
        <v>325</v>
      </c>
      <c r="B101" s="456"/>
      <c r="C101" s="505" t="n">
        <v>396</v>
      </c>
      <c r="D101" s="506" t="s">
        <v>46</v>
      </c>
      <c r="E101" s="507"/>
      <c r="F101" s="508"/>
      <c r="G101" s="509"/>
      <c r="H101" s="510" t="s">
        <v>326</v>
      </c>
      <c r="I101" s="511"/>
      <c r="J101" s="511"/>
      <c r="K101" s="512" t="n">
        <f aca="false">SUM(I101:J101)</f>
        <v>0</v>
      </c>
      <c r="L101" s="513" t="n">
        <v>20000000</v>
      </c>
      <c r="M101" s="514"/>
      <c r="N101" s="513"/>
      <c r="O101" s="515" t="n">
        <f aca="false">SUM(L101:M101)</f>
        <v>20000000</v>
      </c>
      <c r="P101" s="516"/>
      <c r="Q101" s="527" t="s">
        <v>327</v>
      </c>
    </row>
    <row r="102" customFormat="false" ht="13.5" hidden="false" customHeight="true" outlineLevel="0" collapsed="false">
      <c r="A102" s="170"/>
      <c r="B102" s="456"/>
      <c r="C102" s="505"/>
      <c r="D102" s="506"/>
      <c r="E102" s="507"/>
      <c r="F102" s="508"/>
      <c r="G102" s="509"/>
      <c r="H102" s="521" t="s">
        <v>286</v>
      </c>
      <c r="I102" s="511"/>
      <c r="J102" s="511"/>
      <c r="K102" s="512" t="n">
        <f aca="false">SUM(I102:J102)</f>
        <v>0</v>
      </c>
      <c r="L102" s="513"/>
      <c r="M102" s="514"/>
      <c r="N102" s="513"/>
      <c r="O102" s="515" t="n">
        <f aca="false">SUM(L102:M102)</f>
        <v>0</v>
      </c>
      <c r="P102" s="516"/>
      <c r="Q102" s="520"/>
    </row>
    <row r="103" customFormat="false" ht="96" hidden="false" customHeight="true" outlineLevel="0" collapsed="false">
      <c r="A103" s="170" t="s">
        <v>328</v>
      </c>
      <c r="B103" s="83"/>
      <c r="C103" s="505" t="n">
        <v>398</v>
      </c>
      <c r="D103" s="506" t="s">
        <v>11</v>
      </c>
      <c r="E103" s="507"/>
      <c r="F103" s="508"/>
      <c r="G103" s="509"/>
      <c r="H103" s="510" t="s">
        <v>329</v>
      </c>
      <c r="I103" s="511"/>
      <c r="J103" s="511"/>
      <c r="K103" s="512" t="n">
        <f aca="false">SUM(I103:J103)</f>
        <v>0</v>
      </c>
      <c r="L103" s="513"/>
      <c r="M103" s="514" t="n">
        <v>20000000</v>
      </c>
      <c r="N103" s="513"/>
      <c r="O103" s="515" t="n">
        <f aca="false">SUM(L103:M103)</f>
        <v>20000000</v>
      </c>
      <c r="P103" s="516"/>
      <c r="Q103" s="528" t="s">
        <v>330</v>
      </c>
    </row>
    <row r="104" customFormat="false" ht="12.75" hidden="false" customHeight="true" outlineLevel="0" collapsed="false">
      <c r="A104" s="170"/>
      <c r="B104" s="83"/>
      <c r="C104" s="505"/>
      <c r="D104" s="506"/>
      <c r="E104" s="507"/>
      <c r="F104" s="508"/>
      <c r="G104" s="509"/>
      <c r="H104" s="510"/>
      <c r="I104" s="511"/>
      <c r="J104" s="511"/>
      <c r="K104" s="512" t="n">
        <f aca="false">SUM(I104:J104)</f>
        <v>0</v>
      </c>
      <c r="L104" s="513"/>
      <c r="M104" s="514"/>
      <c r="N104" s="513"/>
      <c r="O104" s="515" t="n">
        <f aca="false">SUM(L104:M104)</f>
        <v>0</v>
      </c>
      <c r="P104" s="516"/>
      <c r="Q104" s="529"/>
    </row>
    <row r="105" customFormat="false" ht="90" hidden="false" customHeight="true" outlineLevel="0" collapsed="false">
      <c r="A105" s="158" t="s">
        <v>331</v>
      </c>
      <c r="B105" s="33"/>
      <c r="C105" s="159" t="n">
        <v>314</v>
      </c>
      <c r="D105" s="160" t="s">
        <v>36</v>
      </c>
      <c r="E105" s="161"/>
      <c r="F105" s="244"/>
      <c r="G105" s="473"/>
      <c r="H105" s="525" t="s">
        <v>332</v>
      </c>
      <c r="I105" s="165" t="n">
        <v>20000000</v>
      </c>
      <c r="J105" s="165"/>
      <c r="K105" s="166" t="n">
        <f aca="false">SUM(I105:J105)</f>
        <v>20000000</v>
      </c>
      <c r="L105" s="246"/>
      <c r="M105" s="247"/>
      <c r="N105" s="246"/>
      <c r="O105" s="248" t="n">
        <f aca="false">SUM(L105:M105)</f>
        <v>0</v>
      </c>
      <c r="P105" s="168"/>
      <c r="Q105" s="132"/>
    </row>
    <row r="106" customFormat="false" ht="76.5" hidden="false" customHeight="true" outlineLevel="0" collapsed="false">
      <c r="A106" s="170" t="s">
        <v>333</v>
      </c>
      <c r="B106" s="444"/>
      <c r="C106" s="171" t="n">
        <v>329</v>
      </c>
      <c r="D106" s="445" t="s">
        <v>334</v>
      </c>
      <c r="E106" s="446"/>
      <c r="F106" s="447"/>
      <c r="G106" s="448"/>
      <c r="H106" s="175" t="s">
        <v>335</v>
      </c>
      <c r="I106" s="393"/>
      <c r="J106" s="393"/>
      <c r="K106" s="52" t="n">
        <f aca="false">SUM(I106:J106)</f>
        <v>0</v>
      </c>
      <c r="L106" s="394" t="n">
        <v>2280000000</v>
      </c>
      <c r="M106" s="449"/>
      <c r="N106" s="394"/>
      <c r="O106" s="396" t="n">
        <f aca="false">SUM(L106:M106)</f>
        <v>2280000000</v>
      </c>
      <c r="P106" s="450" t="s">
        <v>336</v>
      </c>
      <c r="Q106" s="180" t="s">
        <v>337</v>
      </c>
    </row>
    <row r="107" customFormat="false" ht="128.25" hidden="false" customHeight="true" outlineLevel="0" collapsed="false">
      <c r="A107" s="158"/>
      <c r="B107" s="456"/>
      <c r="C107" s="159" t="n">
        <v>307</v>
      </c>
      <c r="D107" s="457" t="s">
        <v>227</v>
      </c>
      <c r="E107" s="399"/>
      <c r="F107" s="458"/>
      <c r="G107" s="459"/>
      <c r="H107" s="164" t="s">
        <v>338</v>
      </c>
      <c r="I107" s="402" t="n">
        <v>2280000000</v>
      </c>
      <c r="J107" s="402"/>
      <c r="K107" s="403" t="n">
        <f aca="false">SUM(I107:J107)</f>
        <v>2280000000</v>
      </c>
      <c r="L107" s="404"/>
      <c r="M107" s="460"/>
      <c r="N107" s="404"/>
      <c r="O107" s="406" t="n">
        <f aca="false">SUM(L107:M107)</f>
        <v>0</v>
      </c>
      <c r="P107" s="461"/>
      <c r="Q107" s="477" t="s">
        <v>339</v>
      </c>
    </row>
    <row r="108" customFormat="false" ht="140.25" hidden="false" customHeight="true" outlineLevel="0" collapsed="false">
      <c r="A108" s="170" t="s">
        <v>340</v>
      </c>
      <c r="B108" s="444"/>
      <c r="C108" s="171" t="n">
        <v>327</v>
      </c>
      <c r="D108" s="445" t="s">
        <v>191</v>
      </c>
      <c r="E108" s="446"/>
      <c r="F108" s="447"/>
      <c r="G108" s="448"/>
      <c r="H108" s="175" t="s">
        <v>341</v>
      </c>
      <c r="I108" s="393" t="n">
        <v>200000000</v>
      </c>
      <c r="J108" s="393"/>
      <c r="K108" s="52" t="n">
        <f aca="false">SUM(I108:J108)</f>
        <v>200000000</v>
      </c>
      <c r="L108" s="394"/>
      <c r="M108" s="449"/>
      <c r="N108" s="394"/>
      <c r="O108" s="396" t="n">
        <f aca="false">SUM(L108:M108)</f>
        <v>0</v>
      </c>
      <c r="P108" s="450" t="s">
        <v>342</v>
      </c>
      <c r="Q108" s="227"/>
    </row>
    <row r="109" customFormat="false" ht="39" hidden="false" customHeight="true" outlineLevel="0" collapsed="false">
      <c r="A109" s="158"/>
      <c r="B109" s="456"/>
      <c r="C109" s="159" t="n">
        <v>398</v>
      </c>
      <c r="D109" s="457" t="s">
        <v>11</v>
      </c>
      <c r="E109" s="399"/>
      <c r="F109" s="458"/>
      <c r="G109" s="459"/>
      <c r="H109" s="164" t="s">
        <v>343</v>
      </c>
      <c r="I109" s="402"/>
      <c r="J109" s="402"/>
      <c r="K109" s="403" t="n">
        <f aca="false">SUM(I109:J109)</f>
        <v>0</v>
      </c>
      <c r="L109" s="404"/>
      <c r="M109" s="460" t="n">
        <v>200000000</v>
      </c>
      <c r="N109" s="404"/>
      <c r="O109" s="406" t="n">
        <f aca="false">SUM(L109:M109)</f>
        <v>200000000</v>
      </c>
      <c r="P109" s="461"/>
      <c r="Q109" s="169"/>
    </row>
    <row r="110" customFormat="false" ht="12.75" hidden="false" customHeight="true" outlineLevel="0" collapsed="false">
      <c r="A110" s="170"/>
      <c r="B110" s="444"/>
      <c r="C110" s="171"/>
      <c r="D110" s="445"/>
      <c r="E110" s="446"/>
      <c r="F110" s="447"/>
      <c r="G110" s="448"/>
      <c r="H110" s="530" t="s">
        <v>282</v>
      </c>
      <c r="I110" s="393"/>
      <c r="J110" s="393"/>
      <c r="K110" s="52" t="n">
        <f aca="false">SUM(I110:J110)</f>
        <v>0</v>
      </c>
      <c r="L110" s="394"/>
      <c r="M110" s="449"/>
      <c r="N110" s="394"/>
      <c r="O110" s="396" t="n">
        <f aca="false">SUM(L110:M110)</f>
        <v>0</v>
      </c>
      <c r="P110" s="450" t="s">
        <v>344</v>
      </c>
      <c r="Q110" s="227"/>
    </row>
    <row r="111" customFormat="false" ht="51" hidden="false" customHeight="true" outlineLevel="0" collapsed="false">
      <c r="A111" s="170" t="s">
        <v>345</v>
      </c>
      <c r="B111" s="444"/>
      <c r="C111" s="181" t="n">
        <v>396</v>
      </c>
      <c r="D111" s="451" t="s">
        <v>346</v>
      </c>
      <c r="E111" s="452"/>
      <c r="F111" s="453"/>
      <c r="G111" s="454"/>
      <c r="H111" s="185" t="s">
        <v>347</v>
      </c>
      <c r="I111" s="269"/>
      <c r="J111" s="269"/>
      <c r="K111" s="64" t="n">
        <f aca="false">SUM(I111:J111)</f>
        <v>0</v>
      </c>
      <c r="L111" s="270" t="n">
        <v>10000000</v>
      </c>
      <c r="M111" s="271"/>
      <c r="N111" s="270"/>
      <c r="O111" s="272" t="n">
        <f aca="false">SUM(L111:M111)</f>
        <v>10000000</v>
      </c>
      <c r="P111" s="455"/>
      <c r="Q111" s="293" t="s">
        <v>348</v>
      </c>
    </row>
    <row r="112" customFormat="false" ht="12.75" hidden="false" customHeight="true" outlineLevel="0" collapsed="false">
      <c r="A112" s="170"/>
      <c r="B112" s="444"/>
      <c r="C112" s="181"/>
      <c r="D112" s="451"/>
      <c r="E112" s="452"/>
      <c r="F112" s="453"/>
      <c r="G112" s="454"/>
      <c r="H112" s="488" t="s">
        <v>286</v>
      </c>
      <c r="I112" s="269"/>
      <c r="J112" s="269"/>
      <c r="K112" s="64" t="n">
        <f aca="false">SUM(I112:J112)</f>
        <v>0</v>
      </c>
      <c r="L112" s="270"/>
      <c r="M112" s="271"/>
      <c r="N112" s="270"/>
      <c r="O112" s="272" t="n">
        <f aca="false">SUM(L112:M112)</f>
        <v>0</v>
      </c>
      <c r="P112" s="455"/>
      <c r="Q112" s="190"/>
    </row>
    <row r="113" customFormat="false" ht="102" hidden="false" customHeight="true" outlineLevel="0" collapsed="false">
      <c r="A113" s="170" t="s">
        <v>349</v>
      </c>
      <c r="B113" s="444"/>
      <c r="C113" s="181" t="n">
        <v>398</v>
      </c>
      <c r="D113" s="451" t="s">
        <v>11</v>
      </c>
      <c r="E113" s="452"/>
      <c r="F113" s="453"/>
      <c r="G113" s="454"/>
      <c r="H113" s="185" t="s">
        <v>350</v>
      </c>
      <c r="I113" s="269"/>
      <c r="J113" s="269"/>
      <c r="K113" s="64" t="n">
        <f aca="false">SUM(I113:J113)</f>
        <v>0</v>
      </c>
      <c r="L113" s="270"/>
      <c r="M113" s="271" t="n">
        <v>10000000</v>
      </c>
      <c r="N113" s="270"/>
      <c r="O113" s="272" t="n">
        <f aca="false">SUM(L113:M113)</f>
        <v>10000000</v>
      </c>
      <c r="P113" s="455"/>
      <c r="Q113" s="190" t="s">
        <v>351</v>
      </c>
    </row>
    <row r="114" customFormat="false" ht="127.5" hidden="false" customHeight="true" outlineLevel="0" collapsed="false">
      <c r="A114" s="170" t="s">
        <v>352</v>
      </c>
      <c r="B114" s="444"/>
      <c r="C114" s="181" t="n">
        <v>334</v>
      </c>
      <c r="D114" s="182" t="s">
        <v>267</v>
      </c>
      <c r="E114" s="57"/>
      <c r="F114" s="232"/>
      <c r="G114" s="268"/>
      <c r="H114" s="488" t="s">
        <v>353</v>
      </c>
      <c r="I114" s="186"/>
      <c r="J114" s="186"/>
      <c r="K114" s="187" t="n">
        <f aca="false">SUM(I114:J114)</f>
        <v>0</v>
      </c>
      <c r="L114" s="270"/>
      <c r="M114" s="271"/>
      <c r="N114" s="270"/>
      <c r="O114" s="272" t="n">
        <f aca="false">SUM(L114:M114)</f>
        <v>0</v>
      </c>
      <c r="P114" s="455"/>
      <c r="Q114" s="190"/>
    </row>
    <row r="115" customFormat="false" ht="38.25" hidden="false" customHeight="true" outlineLevel="0" collapsed="false">
      <c r="A115" s="170"/>
      <c r="B115" s="444"/>
      <c r="C115" s="181"/>
      <c r="D115" s="182"/>
      <c r="E115" s="57"/>
      <c r="F115" s="232"/>
      <c r="G115" s="268"/>
      <c r="H115" s="185" t="s">
        <v>354</v>
      </c>
      <c r="I115" s="186" t="n">
        <v>6000000</v>
      </c>
      <c r="J115" s="186"/>
      <c r="K115" s="187" t="n">
        <f aca="false">SUM(I115:J115)</f>
        <v>6000000</v>
      </c>
      <c r="L115" s="270"/>
      <c r="M115" s="271"/>
      <c r="N115" s="270"/>
      <c r="O115" s="272" t="n">
        <f aca="false">SUM(L115:M115)</f>
        <v>0</v>
      </c>
      <c r="P115" s="455"/>
      <c r="Q115" s="190"/>
    </row>
    <row r="116" customFormat="false" ht="25.5" hidden="false" customHeight="true" outlineLevel="0" collapsed="false">
      <c r="A116" s="170"/>
      <c r="B116" s="444"/>
      <c r="C116" s="181"/>
      <c r="D116" s="182"/>
      <c r="E116" s="57"/>
      <c r="F116" s="232"/>
      <c r="G116" s="268"/>
      <c r="H116" s="185" t="s">
        <v>355</v>
      </c>
      <c r="I116" s="186" t="n">
        <v>1500000</v>
      </c>
      <c r="J116" s="186"/>
      <c r="K116" s="187" t="n">
        <f aca="false">SUM(I116:J116)</f>
        <v>1500000</v>
      </c>
      <c r="L116" s="270"/>
      <c r="M116" s="271"/>
      <c r="N116" s="270"/>
      <c r="O116" s="272" t="n">
        <f aca="false">SUM(L116:M116)</f>
        <v>0</v>
      </c>
      <c r="P116" s="455"/>
      <c r="Q116" s="190"/>
    </row>
    <row r="117" customFormat="false" ht="39" hidden="false" customHeight="true" outlineLevel="0" collapsed="false">
      <c r="A117" s="158"/>
      <c r="B117" s="456"/>
      <c r="C117" s="159"/>
      <c r="D117" s="160"/>
      <c r="E117" s="161"/>
      <c r="F117" s="244"/>
      <c r="G117" s="473"/>
      <c r="H117" s="164" t="s">
        <v>356</v>
      </c>
      <c r="I117" s="165" t="n">
        <v>2500000</v>
      </c>
      <c r="J117" s="165"/>
      <c r="K117" s="166" t="n">
        <f aca="false">SUM(I117:J117)</f>
        <v>2500000</v>
      </c>
      <c r="L117" s="404"/>
      <c r="M117" s="460"/>
      <c r="N117" s="404"/>
      <c r="O117" s="406" t="n">
        <f aca="false">SUM(L117:M117)</f>
        <v>0</v>
      </c>
      <c r="P117" s="461"/>
      <c r="Q117" s="169"/>
    </row>
    <row r="118" customFormat="false" ht="76.5" hidden="false" customHeight="true" outlineLevel="0" collapsed="false">
      <c r="A118" s="170" t="s">
        <v>357</v>
      </c>
      <c r="B118" s="444"/>
      <c r="C118" s="181" t="n">
        <v>306</v>
      </c>
      <c r="D118" s="182" t="s">
        <v>358</v>
      </c>
      <c r="E118" s="57"/>
      <c r="F118" s="232"/>
      <c r="G118" s="268"/>
      <c r="H118" s="185" t="s">
        <v>359</v>
      </c>
      <c r="I118" s="186" t="n">
        <v>300000</v>
      </c>
      <c r="J118" s="186"/>
      <c r="K118" s="187"/>
      <c r="L118" s="234"/>
      <c r="M118" s="235"/>
      <c r="N118" s="234"/>
      <c r="O118" s="236"/>
      <c r="P118" s="189" t="s">
        <v>360</v>
      </c>
      <c r="Q118" s="227"/>
    </row>
    <row r="119" customFormat="false" ht="39" hidden="false" customHeight="true" outlineLevel="0" collapsed="false">
      <c r="A119" s="158"/>
      <c r="B119" s="456"/>
      <c r="C119" s="192" t="n">
        <v>334</v>
      </c>
      <c r="D119" s="193" t="s">
        <v>361</v>
      </c>
      <c r="E119" s="194"/>
      <c r="F119" s="273"/>
      <c r="G119" s="274"/>
      <c r="H119" s="197" t="s">
        <v>362</v>
      </c>
      <c r="I119" s="198"/>
      <c r="J119" s="198"/>
      <c r="K119" s="199"/>
      <c r="L119" s="275" t="n">
        <v>300000</v>
      </c>
      <c r="M119" s="276"/>
      <c r="N119" s="275"/>
      <c r="O119" s="277"/>
      <c r="P119" s="201"/>
      <c r="Q119" s="531"/>
    </row>
    <row r="120" customFormat="false" ht="102" hidden="false" customHeight="true" outlineLevel="0" collapsed="false">
      <c r="A120" s="170" t="s">
        <v>363</v>
      </c>
      <c r="B120" s="444"/>
      <c r="C120" s="171" t="n">
        <v>313</v>
      </c>
      <c r="D120" s="445" t="s">
        <v>113</v>
      </c>
      <c r="E120" s="446"/>
      <c r="F120" s="447"/>
      <c r="G120" s="448"/>
      <c r="H120" s="175" t="s">
        <v>364</v>
      </c>
      <c r="I120" s="393"/>
      <c r="J120" s="393"/>
      <c r="K120" s="52" t="n">
        <f aca="false">SUM(I120:J120)</f>
        <v>0</v>
      </c>
      <c r="L120" s="394" t="n">
        <v>1000000000</v>
      </c>
      <c r="M120" s="449"/>
      <c r="N120" s="394"/>
      <c r="O120" s="396" t="n">
        <f aca="false">SUM(L120:M120)</f>
        <v>1000000000</v>
      </c>
      <c r="P120" s="450" t="s">
        <v>365</v>
      </c>
      <c r="Q120" s="180" t="s">
        <v>366</v>
      </c>
    </row>
    <row r="121" customFormat="false" ht="39" hidden="false" customHeight="true" outlineLevel="0" collapsed="false">
      <c r="A121" s="158"/>
      <c r="B121" s="456"/>
      <c r="C121" s="159" t="n">
        <v>333</v>
      </c>
      <c r="D121" s="457" t="s">
        <v>367</v>
      </c>
      <c r="E121" s="399"/>
      <c r="F121" s="458"/>
      <c r="G121" s="459"/>
      <c r="H121" s="164" t="s">
        <v>368</v>
      </c>
      <c r="I121" s="402" t="n">
        <v>1000000000</v>
      </c>
      <c r="J121" s="402"/>
      <c r="K121" s="403" t="n">
        <f aca="false">SUM(I121:J121)</f>
        <v>1000000000</v>
      </c>
      <c r="L121" s="404"/>
      <c r="M121" s="460"/>
      <c r="N121" s="404"/>
      <c r="O121" s="406" t="n">
        <f aca="false">SUM(L121:M121)</f>
        <v>0</v>
      </c>
      <c r="P121" s="461"/>
      <c r="Q121" s="477" t="s">
        <v>369</v>
      </c>
    </row>
    <row r="122" customFormat="false" ht="76.5" hidden="false" customHeight="true" outlineLevel="0" collapsed="false">
      <c r="A122" s="170" t="s">
        <v>370</v>
      </c>
      <c r="B122" s="532"/>
      <c r="C122" s="533" t="n">
        <v>398</v>
      </c>
      <c r="D122" s="445" t="s">
        <v>11</v>
      </c>
      <c r="E122" s="446"/>
      <c r="F122" s="447"/>
      <c r="G122" s="448"/>
      <c r="H122" s="175" t="s">
        <v>371</v>
      </c>
      <c r="I122" s="393"/>
      <c r="J122" s="393"/>
      <c r="K122" s="52" t="n">
        <f aca="false">SUM(I122:J122)</f>
        <v>0</v>
      </c>
      <c r="L122" s="394"/>
      <c r="M122" s="449" t="n">
        <v>100000000</v>
      </c>
      <c r="N122" s="394"/>
      <c r="O122" s="396" t="n">
        <f aca="false">SUM(L122:M122)</f>
        <v>100000000</v>
      </c>
      <c r="P122" s="450" t="s">
        <v>372</v>
      </c>
      <c r="Q122" s="227"/>
    </row>
    <row r="123" customFormat="false" ht="102" hidden="false" customHeight="true" outlineLevel="0" collapsed="false">
      <c r="A123" s="170"/>
      <c r="B123" s="532"/>
      <c r="C123" s="534" t="n">
        <v>398</v>
      </c>
      <c r="D123" s="451" t="s">
        <v>11</v>
      </c>
      <c r="E123" s="452"/>
      <c r="F123" s="453"/>
      <c r="G123" s="454"/>
      <c r="H123" s="185" t="s">
        <v>373</v>
      </c>
      <c r="I123" s="269"/>
      <c r="J123" s="269"/>
      <c r="K123" s="64" t="n">
        <f aca="false">SUM(I123:J123)</f>
        <v>0</v>
      </c>
      <c r="L123" s="270"/>
      <c r="M123" s="271" t="n">
        <v>1900000000</v>
      </c>
      <c r="N123" s="270"/>
      <c r="O123" s="272" t="n">
        <f aca="false">SUM(L123:M123)</f>
        <v>1900000000</v>
      </c>
      <c r="P123" s="455"/>
      <c r="Q123" s="190" t="s">
        <v>374</v>
      </c>
    </row>
    <row r="124" customFormat="false" ht="63.75" hidden="false" customHeight="true" outlineLevel="0" collapsed="false">
      <c r="A124" s="170"/>
      <c r="B124" s="532"/>
      <c r="C124" s="181" t="n">
        <v>398</v>
      </c>
      <c r="D124" s="451" t="s">
        <v>11</v>
      </c>
      <c r="E124" s="452"/>
      <c r="F124" s="453"/>
      <c r="G124" s="454"/>
      <c r="H124" s="185" t="s">
        <v>375</v>
      </c>
      <c r="I124" s="269"/>
      <c r="J124" s="269"/>
      <c r="K124" s="64" t="n">
        <f aca="false">SUM(I124:J124)</f>
        <v>0</v>
      </c>
      <c r="L124" s="270"/>
      <c r="M124" s="271" t="n">
        <v>200000000</v>
      </c>
      <c r="N124" s="270"/>
      <c r="O124" s="272" t="n">
        <f aca="false">SUM(L124:M124)</f>
        <v>200000000</v>
      </c>
      <c r="P124" s="455"/>
      <c r="Q124" s="293" t="s">
        <v>376</v>
      </c>
    </row>
    <row r="125" customFormat="false" ht="127.5" hidden="false" customHeight="true" outlineLevel="0" collapsed="false">
      <c r="A125" s="170"/>
      <c r="B125" s="532"/>
      <c r="C125" s="534" t="n">
        <v>398</v>
      </c>
      <c r="D125" s="451" t="s">
        <v>11</v>
      </c>
      <c r="E125" s="452"/>
      <c r="F125" s="453"/>
      <c r="G125" s="454"/>
      <c r="H125" s="185" t="s">
        <v>377</v>
      </c>
      <c r="I125" s="269"/>
      <c r="J125" s="269"/>
      <c r="K125" s="64" t="n">
        <f aca="false">SUM(I125:J125)</f>
        <v>0</v>
      </c>
      <c r="L125" s="270"/>
      <c r="M125" s="271" t="n">
        <v>80000000</v>
      </c>
      <c r="N125" s="270"/>
      <c r="O125" s="272" t="n">
        <f aca="false">SUM(L125:M125)</f>
        <v>80000000</v>
      </c>
      <c r="P125" s="455"/>
      <c r="Q125" s="190"/>
    </row>
    <row r="126" customFormat="false" ht="51.75" hidden="false" customHeight="true" outlineLevel="0" collapsed="false">
      <c r="A126" s="158"/>
      <c r="B126" s="456"/>
      <c r="C126" s="159" t="n">
        <v>307</v>
      </c>
      <c r="D126" s="457" t="s">
        <v>227</v>
      </c>
      <c r="E126" s="399"/>
      <c r="F126" s="458"/>
      <c r="G126" s="459"/>
      <c r="H126" s="164" t="s">
        <v>378</v>
      </c>
      <c r="I126" s="402" t="n">
        <v>2280000000</v>
      </c>
      <c r="J126" s="402"/>
      <c r="K126" s="403" t="n">
        <f aca="false">SUM(I126:J126)</f>
        <v>2280000000</v>
      </c>
      <c r="L126" s="404"/>
      <c r="M126" s="460"/>
      <c r="N126" s="404"/>
      <c r="O126" s="406" t="n">
        <f aca="false">SUM(L126:M126)</f>
        <v>0</v>
      </c>
      <c r="P126" s="461"/>
      <c r="Q126" s="477" t="s">
        <v>379</v>
      </c>
    </row>
    <row r="127" customFormat="false" ht="102" hidden="false" customHeight="true" outlineLevel="0" collapsed="false">
      <c r="A127" s="170" t="s">
        <v>380</v>
      </c>
      <c r="B127" s="444"/>
      <c r="C127" s="171"/>
      <c r="D127" s="445"/>
      <c r="E127" s="446"/>
      <c r="F127" s="447"/>
      <c r="G127" s="448"/>
      <c r="H127" s="530" t="s">
        <v>381</v>
      </c>
      <c r="I127" s="393"/>
      <c r="J127" s="393"/>
      <c r="K127" s="52" t="n">
        <f aca="false">SUM(I127:J127)</f>
        <v>0</v>
      </c>
      <c r="L127" s="394"/>
      <c r="M127" s="449"/>
      <c r="N127" s="394"/>
      <c r="O127" s="396" t="n">
        <f aca="false">SUM(L127:M127)</f>
        <v>0</v>
      </c>
      <c r="P127" s="450" t="s">
        <v>382</v>
      </c>
      <c r="Q127" s="227"/>
    </row>
    <row r="128" customFormat="false" ht="25.5" hidden="false" customHeight="true" outlineLevel="0" collapsed="false">
      <c r="A128" s="170" t="s">
        <v>383</v>
      </c>
      <c r="B128" s="444"/>
      <c r="C128" s="181" t="n">
        <v>313</v>
      </c>
      <c r="D128" s="451" t="s">
        <v>171</v>
      </c>
      <c r="E128" s="452"/>
      <c r="F128" s="453"/>
      <c r="G128" s="454"/>
      <c r="H128" s="185" t="s">
        <v>384</v>
      </c>
      <c r="I128" s="269"/>
      <c r="J128" s="269"/>
      <c r="K128" s="64" t="n">
        <f aca="false">SUM(I128:J128)</f>
        <v>0</v>
      </c>
      <c r="L128" s="270" t="n">
        <v>1000000000</v>
      </c>
      <c r="M128" s="271"/>
      <c r="N128" s="270"/>
      <c r="O128" s="272" t="n">
        <f aca="false">SUM(L128:M128)</f>
        <v>1000000000</v>
      </c>
      <c r="P128" s="455"/>
      <c r="Q128" s="190"/>
    </row>
    <row r="129" customFormat="false" ht="13.5" hidden="false" customHeight="true" outlineLevel="0" collapsed="false">
      <c r="A129" s="170"/>
      <c r="B129" s="444"/>
      <c r="C129" s="192" t="n">
        <v>398</v>
      </c>
      <c r="D129" s="535" t="s">
        <v>11</v>
      </c>
      <c r="E129" s="536"/>
      <c r="F129" s="537"/>
      <c r="G129" s="538"/>
      <c r="H129" s="197" t="s">
        <v>385</v>
      </c>
      <c r="I129" s="539"/>
      <c r="J129" s="539" t="n">
        <v>1000000000</v>
      </c>
      <c r="K129" s="76" t="n">
        <f aca="false">SUM(I129:J129)</f>
        <v>1000000000</v>
      </c>
      <c r="L129" s="540"/>
      <c r="M129" s="541"/>
      <c r="N129" s="540"/>
      <c r="O129" s="79" t="n">
        <f aca="false">SUM(L129:M129)</f>
        <v>0</v>
      </c>
      <c r="P129" s="542"/>
      <c r="Q129" s="278"/>
    </row>
    <row r="130" customFormat="false" ht="51" hidden="false" customHeight="true" outlineLevel="0" collapsed="false">
      <c r="A130" s="170" t="s">
        <v>386</v>
      </c>
      <c r="B130" s="444"/>
      <c r="C130" s="258" t="n">
        <v>313</v>
      </c>
      <c r="D130" s="478" t="s">
        <v>171</v>
      </c>
      <c r="E130" s="479"/>
      <c r="F130" s="480"/>
      <c r="G130" s="481"/>
      <c r="H130" s="263" t="s">
        <v>387</v>
      </c>
      <c r="I130" s="426"/>
      <c r="J130" s="426"/>
      <c r="K130" s="463" t="n">
        <f aca="false">SUM(I130:J130)</f>
        <v>0</v>
      </c>
      <c r="L130" s="427" t="n">
        <v>1000000000</v>
      </c>
      <c r="M130" s="464"/>
      <c r="N130" s="427"/>
      <c r="O130" s="465" t="n">
        <f aca="false">SUM(L130:M130)</f>
        <v>1000000000</v>
      </c>
      <c r="P130" s="472"/>
      <c r="Q130" s="543" t="s">
        <v>388</v>
      </c>
    </row>
    <row r="131" customFormat="false" ht="13.5" hidden="false" customHeight="true" outlineLevel="0" collapsed="false">
      <c r="A131" s="170"/>
      <c r="B131" s="444"/>
      <c r="C131" s="192" t="n">
        <v>398</v>
      </c>
      <c r="D131" s="535" t="s">
        <v>11</v>
      </c>
      <c r="E131" s="536"/>
      <c r="F131" s="537"/>
      <c r="G131" s="538"/>
      <c r="H131" s="197" t="s">
        <v>385</v>
      </c>
      <c r="I131" s="539"/>
      <c r="J131" s="539" t="n">
        <v>1000000000</v>
      </c>
      <c r="K131" s="76" t="n">
        <f aca="false">SUM(I131:J131)</f>
        <v>1000000000</v>
      </c>
      <c r="L131" s="540"/>
      <c r="M131" s="541"/>
      <c r="N131" s="540"/>
      <c r="O131" s="79" t="n">
        <f aca="false">SUM(L131:M131)</f>
        <v>0</v>
      </c>
      <c r="P131" s="542"/>
      <c r="Q131" s="278"/>
    </row>
    <row r="132" customFormat="false" ht="25.5" hidden="false" customHeight="true" outlineLevel="0" collapsed="false">
      <c r="A132" s="170" t="s">
        <v>389</v>
      </c>
      <c r="B132" s="444"/>
      <c r="C132" s="258" t="n">
        <v>313</v>
      </c>
      <c r="D132" s="478" t="s">
        <v>171</v>
      </c>
      <c r="E132" s="479"/>
      <c r="F132" s="480"/>
      <c r="G132" s="481"/>
      <c r="H132" s="263" t="s">
        <v>390</v>
      </c>
      <c r="I132" s="426"/>
      <c r="J132" s="426"/>
      <c r="K132" s="463" t="n">
        <f aca="false">SUM(I132:J132)</f>
        <v>0</v>
      </c>
      <c r="L132" s="427" t="n">
        <v>500000000</v>
      </c>
      <c r="M132" s="464"/>
      <c r="N132" s="427"/>
      <c r="O132" s="465" t="n">
        <f aca="false">SUM(L132:M132)</f>
        <v>500000000</v>
      </c>
      <c r="P132" s="472"/>
      <c r="Q132" s="207"/>
    </row>
    <row r="133" customFormat="false" ht="13.5" hidden="false" customHeight="true" outlineLevel="0" collapsed="false">
      <c r="A133" s="170"/>
      <c r="B133" s="444"/>
      <c r="C133" s="192" t="n">
        <v>398</v>
      </c>
      <c r="D133" s="535" t="s">
        <v>11</v>
      </c>
      <c r="E133" s="536"/>
      <c r="F133" s="537"/>
      <c r="G133" s="538"/>
      <c r="H133" s="197" t="s">
        <v>385</v>
      </c>
      <c r="I133" s="539"/>
      <c r="J133" s="539" t="n">
        <v>500000000</v>
      </c>
      <c r="K133" s="76" t="n">
        <f aca="false">SUM(I133:J133)</f>
        <v>500000000</v>
      </c>
      <c r="L133" s="540"/>
      <c r="M133" s="541"/>
      <c r="N133" s="540"/>
      <c r="O133" s="79" t="n">
        <f aca="false">SUM(L133:M133)</f>
        <v>0</v>
      </c>
      <c r="P133" s="542"/>
      <c r="Q133" s="278"/>
    </row>
    <row r="134" customFormat="false" ht="25.5" hidden="false" customHeight="true" outlineLevel="0" collapsed="false">
      <c r="A134" s="170" t="s">
        <v>391</v>
      </c>
      <c r="B134" s="444"/>
      <c r="C134" s="258" t="n">
        <v>313</v>
      </c>
      <c r="D134" s="478" t="s">
        <v>171</v>
      </c>
      <c r="E134" s="479"/>
      <c r="F134" s="480"/>
      <c r="G134" s="481"/>
      <c r="H134" s="263" t="s">
        <v>392</v>
      </c>
      <c r="I134" s="426"/>
      <c r="J134" s="426"/>
      <c r="K134" s="463" t="n">
        <f aca="false">SUM(I134:J134)</f>
        <v>0</v>
      </c>
      <c r="L134" s="427" t="n">
        <v>2000000000</v>
      </c>
      <c r="M134" s="464"/>
      <c r="N134" s="427"/>
      <c r="O134" s="465" t="n">
        <f aca="false">SUM(L134:M134)</f>
        <v>2000000000</v>
      </c>
      <c r="P134" s="472"/>
      <c r="Q134" s="543" t="s">
        <v>393</v>
      </c>
    </row>
    <row r="135" customFormat="false" ht="13.5" hidden="false" customHeight="true" outlineLevel="0" collapsed="false">
      <c r="A135" s="170"/>
      <c r="B135" s="444"/>
      <c r="C135" s="192" t="n">
        <v>398</v>
      </c>
      <c r="D135" s="535" t="s">
        <v>11</v>
      </c>
      <c r="E135" s="536"/>
      <c r="F135" s="537"/>
      <c r="G135" s="538"/>
      <c r="H135" s="197" t="s">
        <v>385</v>
      </c>
      <c r="I135" s="539"/>
      <c r="J135" s="539" t="n">
        <v>2000000000</v>
      </c>
      <c r="K135" s="76" t="n">
        <f aca="false">SUM(I135:J135)</f>
        <v>2000000000</v>
      </c>
      <c r="L135" s="540"/>
      <c r="M135" s="541"/>
      <c r="N135" s="540"/>
      <c r="O135" s="79" t="n">
        <f aca="false">SUM(L135:M135)</f>
        <v>0</v>
      </c>
      <c r="P135" s="542"/>
      <c r="Q135" s="278"/>
    </row>
    <row r="136" customFormat="false" ht="25.5" hidden="false" customHeight="true" outlineLevel="0" collapsed="false">
      <c r="A136" s="170" t="s">
        <v>394</v>
      </c>
      <c r="B136" s="444"/>
      <c r="C136" s="258" t="n">
        <v>313</v>
      </c>
      <c r="D136" s="478" t="s">
        <v>171</v>
      </c>
      <c r="E136" s="479"/>
      <c r="F136" s="480"/>
      <c r="G136" s="481"/>
      <c r="H136" s="263" t="s">
        <v>395</v>
      </c>
      <c r="I136" s="426"/>
      <c r="J136" s="426"/>
      <c r="K136" s="463" t="n">
        <f aca="false">SUM(I136:J136)</f>
        <v>0</v>
      </c>
      <c r="L136" s="427" t="n">
        <v>200000000</v>
      </c>
      <c r="M136" s="464"/>
      <c r="N136" s="427"/>
      <c r="O136" s="465" t="n">
        <f aca="false">SUM(L136:M136)</f>
        <v>200000000</v>
      </c>
      <c r="P136" s="472"/>
      <c r="Q136" s="543" t="s">
        <v>396</v>
      </c>
    </row>
    <row r="137" customFormat="false" ht="13.5" hidden="false" customHeight="true" outlineLevel="0" collapsed="false">
      <c r="A137" s="170"/>
      <c r="B137" s="444"/>
      <c r="C137" s="192" t="n">
        <v>398</v>
      </c>
      <c r="D137" s="535" t="s">
        <v>11</v>
      </c>
      <c r="E137" s="536"/>
      <c r="F137" s="537"/>
      <c r="G137" s="538"/>
      <c r="H137" s="197" t="s">
        <v>385</v>
      </c>
      <c r="I137" s="539"/>
      <c r="J137" s="539" t="n">
        <v>200000000</v>
      </c>
      <c r="K137" s="76" t="n">
        <f aca="false">SUM(I137:J137)</f>
        <v>200000000</v>
      </c>
      <c r="L137" s="540"/>
      <c r="M137" s="541"/>
      <c r="N137" s="540"/>
      <c r="O137" s="79" t="n">
        <f aca="false">SUM(L137:M137)</f>
        <v>0</v>
      </c>
      <c r="P137" s="542"/>
      <c r="Q137" s="278"/>
    </row>
    <row r="138" customFormat="false" ht="76.5" hidden="false" customHeight="true" outlineLevel="0" collapsed="false">
      <c r="A138" s="170" t="s">
        <v>397</v>
      </c>
      <c r="B138" s="444"/>
      <c r="C138" s="258" t="n">
        <v>313</v>
      </c>
      <c r="D138" s="478" t="s">
        <v>171</v>
      </c>
      <c r="E138" s="479"/>
      <c r="F138" s="480"/>
      <c r="G138" s="481"/>
      <c r="H138" s="263" t="s">
        <v>398</v>
      </c>
      <c r="I138" s="426"/>
      <c r="J138" s="426"/>
      <c r="K138" s="463" t="n">
        <f aca="false">SUM(I138:J138)</f>
        <v>0</v>
      </c>
      <c r="L138" s="427" t="n">
        <v>200000000</v>
      </c>
      <c r="M138" s="464"/>
      <c r="N138" s="427"/>
      <c r="O138" s="465" t="n">
        <f aca="false">SUM(L138:M138)</f>
        <v>200000000</v>
      </c>
      <c r="P138" s="472"/>
      <c r="Q138" s="207"/>
    </row>
    <row r="139" customFormat="false" ht="13.5" hidden="false" customHeight="true" outlineLevel="0" collapsed="false">
      <c r="A139" s="170"/>
      <c r="B139" s="444"/>
      <c r="C139" s="192" t="n">
        <v>398</v>
      </c>
      <c r="D139" s="535" t="s">
        <v>11</v>
      </c>
      <c r="E139" s="536"/>
      <c r="F139" s="537"/>
      <c r="G139" s="538"/>
      <c r="H139" s="197" t="s">
        <v>385</v>
      </c>
      <c r="I139" s="539"/>
      <c r="J139" s="539" t="n">
        <v>200000000</v>
      </c>
      <c r="K139" s="76" t="n">
        <f aca="false">SUM(I139:J139)</f>
        <v>200000000</v>
      </c>
      <c r="L139" s="540"/>
      <c r="M139" s="541"/>
      <c r="N139" s="540"/>
      <c r="O139" s="79" t="n">
        <f aca="false">SUM(L139:M139)</f>
        <v>0</v>
      </c>
      <c r="P139" s="542"/>
      <c r="Q139" s="278"/>
    </row>
    <row r="140" customFormat="false" ht="25.5" hidden="false" customHeight="true" outlineLevel="0" collapsed="false">
      <c r="A140" s="170" t="s">
        <v>399</v>
      </c>
      <c r="B140" s="444"/>
      <c r="C140" s="258" t="n">
        <v>314</v>
      </c>
      <c r="D140" s="478" t="s">
        <v>36</v>
      </c>
      <c r="E140" s="479"/>
      <c r="F140" s="480"/>
      <c r="G140" s="481"/>
      <c r="H140" s="263" t="s">
        <v>395</v>
      </c>
      <c r="I140" s="426"/>
      <c r="J140" s="426"/>
      <c r="K140" s="463" t="n">
        <f aca="false">SUM(I140:J140)</f>
        <v>0</v>
      </c>
      <c r="L140" s="427" t="n">
        <v>500000000</v>
      </c>
      <c r="M140" s="464"/>
      <c r="N140" s="427"/>
      <c r="O140" s="465" t="n">
        <f aca="false">SUM(L140:M140)</f>
        <v>500000000</v>
      </c>
      <c r="P140" s="472"/>
      <c r="Q140" s="543" t="s">
        <v>396</v>
      </c>
    </row>
    <row r="141" customFormat="false" ht="13.5" hidden="false" customHeight="true" outlineLevel="0" collapsed="false">
      <c r="A141" s="170"/>
      <c r="B141" s="444"/>
      <c r="C141" s="192" t="n">
        <v>398</v>
      </c>
      <c r="D141" s="535" t="s">
        <v>11</v>
      </c>
      <c r="E141" s="536"/>
      <c r="F141" s="537"/>
      <c r="G141" s="538"/>
      <c r="H141" s="197" t="s">
        <v>385</v>
      </c>
      <c r="I141" s="539"/>
      <c r="J141" s="539" t="n">
        <v>500000000</v>
      </c>
      <c r="K141" s="76" t="n">
        <f aca="false">SUM(I141:J141)</f>
        <v>500000000</v>
      </c>
      <c r="L141" s="540"/>
      <c r="M141" s="541"/>
      <c r="N141" s="540"/>
      <c r="O141" s="79" t="n">
        <f aca="false">SUM(L141:M141)</f>
        <v>0</v>
      </c>
      <c r="P141" s="542"/>
      <c r="Q141" s="278"/>
    </row>
    <row r="142" customFormat="false" ht="25.5" hidden="false" customHeight="true" outlineLevel="0" collapsed="false">
      <c r="A142" s="170" t="s">
        <v>400</v>
      </c>
      <c r="B142" s="444"/>
      <c r="C142" s="258" t="n">
        <v>314</v>
      </c>
      <c r="D142" s="478" t="s">
        <v>36</v>
      </c>
      <c r="E142" s="479"/>
      <c r="F142" s="480"/>
      <c r="G142" s="481"/>
      <c r="H142" s="263" t="s">
        <v>401</v>
      </c>
      <c r="I142" s="426"/>
      <c r="J142" s="426"/>
      <c r="K142" s="463" t="n">
        <f aca="false">SUM(I142:J142)</f>
        <v>0</v>
      </c>
      <c r="L142" s="427" t="n">
        <v>150000000</v>
      </c>
      <c r="M142" s="464"/>
      <c r="N142" s="427"/>
      <c r="O142" s="465" t="n">
        <f aca="false">SUM(L142:M142)</f>
        <v>150000000</v>
      </c>
      <c r="P142" s="472"/>
      <c r="Q142" s="207"/>
    </row>
    <row r="143" customFormat="false" ht="13.5" hidden="false" customHeight="true" outlineLevel="0" collapsed="false">
      <c r="A143" s="170"/>
      <c r="B143" s="444"/>
      <c r="C143" s="192" t="n">
        <v>398</v>
      </c>
      <c r="D143" s="535" t="s">
        <v>11</v>
      </c>
      <c r="E143" s="536"/>
      <c r="F143" s="537"/>
      <c r="G143" s="538"/>
      <c r="H143" s="197" t="s">
        <v>385</v>
      </c>
      <c r="I143" s="539"/>
      <c r="J143" s="539" t="n">
        <v>150000000</v>
      </c>
      <c r="K143" s="76" t="n">
        <f aca="false">SUM(I143:J143)</f>
        <v>150000000</v>
      </c>
      <c r="L143" s="540"/>
      <c r="M143" s="541"/>
      <c r="N143" s="540"/>
      <c r="O143" s="79" t="n">
        <f aca="false">SUM(L143:M143)</f>
        <v>0</v>
      </c>
      <c r="P143" s="542"/>
      <c r="Q143" s="278"/>
    </row>
    <row r="144" customFormat="false" ht="76.5" hidden="false" customHeight="true" outlineLevel="0" collapsed="false">
      <c r="A144" s="170" t="s">
        <v>402</v>
      </c>
      <c r="B144" s="444"/>
      <c r="C144" s="258" t="n">
        <v>314</v>
      </c>
      <c r="D144" s="478" t="s">
        <v>36</v>
      </c>
      <c r="E144" s="479"/>
      <c r="F144" s="480"/>
      <c r="G144" s="481"/>
      <c r="H144" s="263" t="s">
        <v>398</v>
      </c>
      <c r="I144" s="426"/>
      <c r="J144" s="426"/>
      <c r="K144" s="463" t="n">
        <f aca="false">SUM(I144:J144)</f>
        <v>0</v>
      </c>
      <c r="L144" s="427" t="n">
        <v>150000000</v>
      </c>
      <c r="M144" s="464"/>
      <c r="N144" s="427"/>
      <c r="O144" s="465" t="n">
        <f aca="false">SUM(L144:M144)</f>
        <v>150000000</v>
      </c>
      <c r="P144" s="472"/>
      <c r="Q144" s="207"/>
    </row>
    <row r="145" customFormat="false" ht="13.5" hidden="false" customHeight="true" outlineLevel="0" collapsed="false">
      <c r="A145" s="170"/>
      <c r="B145" s="444"/>
      <c r="C145" s="192" t="n">
        <v>398</v>
      </c>
      <c r="D145" s="535" t="s">
        <v>11</v>
      </c>
      <c r="E145" s="536"/>
      <c r="F145" s="537"/>
      <c r="G145" s="538"/>
      <c r="H145" s="197" t="s">
        <v>385</v>
      </c>
      <c r="I145" s="539"/>
      <c r="J145" s="539" t="n">
        <v>150000000</v>
      </c>
      <c r="K145" s="76" t="n">
        <f aca="false">SUM(I145:J145)</f>
        <v>150000000</v>
      </c>
      <c r="L145" s="540"/>
      <c r="M145" s="541"/>
      <c r="N145" s="540"/>
      <c r="O145" s="79" t="n">
        <f aca="false">SUM(L145:M145)</f>
        <v>0</v>
      </c>
      <c r="P145" s="542"/>
      <c r="Q145" s="278"/>
    </row>
    <row r="146" customFormat="false" ht="51" hidden="false" customHeight="true" outlineLevel="0" collapsed="false">
      <c r="A146" s="170" t="s">
        <v>403</v>
      </c>
      <c r="B146" s="444"/>
      <c r="C146" s="258" t="n">
        <v>314</v>
      </c>
      <c r="D146" s="478" t="s">
        <v>36</v>
      </c>
      <c r="E146" s="479"/>
      <c r="F146" s="480"/>
      <c r="G146" s="481"/>
      <c r="H146" s="263" t="s">
        <v>404</v>
      </c>
      <c r="I146" s="426"/>
      <c r="J146" s="426"/>
      <c r="K146" s="463" t="n">
        <f aca="false">SUM(I146:J146)</f>
        <v>0</v>
      </c>
      <c r="L146" s="427" t="n">
        <v>500000000</v>
      </c>
      <c r="M146" s="464"/>
      <c r="N146" s="427"/>
      <c r="O146" s="465" t="n">
        <f aca="false">SUM(L146:M146)</f>
        <v>500000000</v>
      </c>
      <c r="P146" s="472"/>
      <c r="Q146" s="207"/>
    </row>
    <row r="147" customFormat="false" ht="13.5" hidden="false" customHeight="true" outlineLevel="0" collapsed="false">
      <c r="A147" s="170"/>
      <c r="B147" s="444"/>
      <c r="C147" s="192" t="n">
        <v>398</v>
      </c>
      <c r="D147" s="535" t="s">
        <v>11</v>
      </c>
      <c r="E147" s="536"/>
      <c r="F147" s="537"/>
      <c r="G147" s="538"/>
      <c r="H147" s="197" t="s">
        <v>385</v>
      </c>
      <c r="I147" s="539"/>
      <c r="J147" s="539" t="n">
        <v>500000000</v>
      </c>
      <c r="K147" s="76" t="n">
        <f aca="false">SUM(I147:J147)</f>
        <v>500000000</v>
      </c>
      <c r="L147" s="540"/>
      <c r="M147" s="541"/>
      <c r="N147" s="540"/>
      <c r="O147" s="79" t="n">
        <f aca="false">SUM(L147:M147)</f>
        <v>0</v>
      </c>
      <c r="P147" s="542"/>
      <c r="Q147" s="278"/>
    </row>
    <row r="148" customFormat="false" ht="25.5" hidden="false" customHeight="true" outlineLevel="0" collapsed="false">
      <c r="A148" s="170" t="s">
        <v>405</v>
      </c>
      <c r="B148" s="444"/>
      <c r="C148" s="258" t="n">
        <v>315</v>
      </c>
      <c r="D148" s="478" t="s">
        <v>246</v>
      </c>
      <c r="E148" s="479"/>
      <c r="F148" s="480"/>
      <c r="G148" s="481"/>
      <c r="H148" s="263" t="s">
        <v>406</v>
      </c>
      <c r="I148" s="426"/>
      <c r="J148" s="426"/>
      <c r="K148" s="463" t="n">
        <f aca="false">SUM(I148:J148)</f>
        <v>0</v>
      </c>
      <c r="L148" s="427" t="n">
        <v>1000000000</v>
      </c>
      <c r="M148" s="464"/>
      <c r="N148" s="427"/>
      <c r="O148" s="465" t="n">
        <f aca="false">SUM(L148:M148)</f>
        <v>1000000000</v>
      </c>
      <c r="P148" s="472"/>
      <c r="Q148" s="207"/>
    </row>
    <row r="149" customFormat="false" ht="13.5" hidden="false" customHeight="true" outlineLevel="0" collapsed="false">
      <c r="A149" s="170"/>
      <c r="B149" s="444"/>
      <c r="C149" s="192" t="n">
        <v>398</v>
      </c>
      <c r="D149" s="535" t="s">
        <v>11</v>
      </c>
      <c r="E149" s="536"/>
      <c r="F149" s="537"/>
      <c r="G149" s="538"/>
      <c r="H149" s="197" t="s">
        <v>385</v>
      </c>
      <c r="I149" s="539"/>
      <c r="J149" s="539" t="n">
        <v>1000000000</v>
      </c>
      <c r="K149" s="76" t="n">
        <f aca="false">SUM(I149:J149)</f>
        <v>1000000000</v>
      </c>
      <c r="L149" s="540"/>
      <c r="M149" s="541"/>
      <c r="N149" s="540"/>
      <c r="O149" s="79" t="n">
        <f aca="false">SUM(L149:M149)</f>
        <v>0</v>
      </c>
      <c r="P149" s="542"/>
      <c r="Q149" s="278"/>
    </row>
    <row r="150" customFormat="false" ht="25.5" hidden="false" customHeight="true" outlineLevel="0" collapsed="false">
      <c r="A150" s="170" t="s">
        <v>407</v>
      </c>
      <c r="B150" s="444"/>
      <c r="C150" s="258" t="n">
        <v>315</v>
      </c>
      <c r="D150" s="478" t="s">
        <v>246</v>
      </c>
      <c r="E150" s="479"/>
      <c r="F150" s="480"/>
      <c r="G150" s="481"/>
      <c r="H150" s="263" t="s">
        <v>408</v>
      </c>
      <c r="I150" s="426"/>
      <c r="J150" s="426"/>
      <c r="K150" s="463" t="n">
        <f aca="false">SUM(I150:J150)</f>
        <v>0</v>
      </c>
      <c r="L150" s="427" t="n">
        <v>500000000</v>
      </c>
      <c r="M150" s="464"/>
      <c r="N150" s="427"/>
      <c r="O150" s="465" t="n">
        <f aca="false">SUM(L150:M150)</f>
        <v>500000000</v>
      </c>
      <c r="P150" s="472"/>
      <c r="Q150" s="207"/>
    </row>
    <row r="151" customFormat="false" ht="13.5" hidden="false" customHeight="true" outlineLevel="0" collapsed="false">
      <c r="A151" s="170"/>
      <c r="B151" s="444"/>
      <c r="C151" s="192" t="n">
        <v>398</v>
      </c>
      <c r="D151" s="535" t="s">
        <v>11</v>
      </c>
      <c r="E151" s="536"/>
      <c r="F151" s="537"/>
      <c r="G151" s="538"/>
      <c r="H151" s="197" t="s">
        <v>385</v>
      </c>
      <c r="I151" s="539"/>
      <c r="J151" s="539" t="n">
        <v>500000000</v>
      </c>
      <c r="K151" s="76" t="n">
        <f aca="false">SUM(I151:J151)</f>
        <v>500000000</v>
      </c>
      <c r="L151" s="540"/>
      <c r="M151" s="541"/>
      <c r="N151" s="540"/>
      <c r="O151" s="79" t="n">
        <f aca="false">SUM(L151:M151)</f>
        <v>0</v>
      </c>
      <c r="P151" s="542"/>
      <c r="Q151" s="278"/>
    </row>
    <row r="152" customFormat="false" ht="25.5" hidden="false" customHeight="true" outlineLevel="0" collapsed="false">
      <c r="A152" s="170" t="s">
        <v>409</v>
      </c>
      <c r="B152" s="444"/>
      <c r="C152" s="258" t="n">
        <v>317</v>
      </c>
      <c r="D152" s="478" t="s">
        <v>279</v>
      </c>
      <c r="E152" s="479"/>
      <c r="F152" s="480"/>
      <c r="G152" s="481"/>
      <c r="H152" s="263" t="s">
        <v>410</v>
      </c>
      <c r="I152" s="426"/>
      <c r="J152" s="426"/>
      <c r="K152" s="463" t="n">
        <f aca="false">SUM(I152:J152)</f>
        <v>0</v>
      </c>
      <c r="L152" s="427" t="n">
        <v>100000000</v>
      </c>
      <c r="M152" s="464"/>
      <c r="N152" s="427"/>
      <c r="O152" s="465" t="n">
        <f aca="false">SUM(L152:M152)</f>
        <v>100000000</v>
      </c>
      <c r="P152" s="472"/>
      <c r="Q152" s="207"/>
    </row>
    <row r="153" customFormat="false" ht="13.5" hidden="false" customHeight="true" outlineLevel="0" collapsed="false">
      <c r="A153" s="170"/>
      <c r="B153" s="444"/>
      <c r="C153" s="192" t="n">
        <v>398</v>
      </c>
      <c r="D153" s="535" t="s">
        <v>11</v>
      </c>
      <c r="E153" s="536"/>
      <c r="F153" s="537"/>
      <c r="G153" s="538"/>
      <c r="H153" s="197" t="s">
        <v>385</v>
      </c>
      <c r="I153" s="539"/>
      <c r="J153" s="539" t="n">
        <v>100000000</v>
      </c>
      <c r="K153" s="76" t="n">
        <f aca="false">SUM(I153:J153)</f>
        <v>100000000</v>
      </c>
      <c r="L153" s="540"/>
      <c r="M153" s="541"/>
      <c r="N153" s="540"/>
      <c r="O153" s="79" t="n">
        <f aca="false">SUM(L153:M153)</f>
        <v>0</v>
      </c>
      <c r="P153" s="542"/>
      <c r="Q153" s="278"/>
    </row>
    <row r="154" customFormat="false" ht="25.5" hidden="false" customHeight="true" outlineLevel="0" collapsed="false">
      <c r="A154" s="170" t="s">
        <v>411</v>
      </c>
      <c r="B154" s="444"/>
      <c r="C154" s="258" t="n">
        <v>317</v>
      </c>
      <c r="D154" s="478" t="s">
        <v>279</v>
      </c>
      <c r="E154" s="479"/>
      <c r="F154" s="480"/>
      <c r="G154" s="481"/>
      <c r="H154" s="263" t="s">
        <v>412</v>
      </c>
      <c r="I154" s="426"/>
      <c r="J154" s="426"/>
      <c r="K154" s="463" t="n">
        <f aca="false">SUM(I154:J154)</f>
        <v>0</v>
      </c>
      <c r="L154" s="427" t="n">
        <v>50000000</v>
      </c>
      <c r="M154" s="464"/>
      <c r="N154" s="427"/>
      <c r="O154" s="465" t="n">
        <f aca="false">SUM(L154:M154)</f>
        <v>50000000</v>
      </c>
      <c r="P154" s="472"/>
      <c r="Q154" s="207"/>
    </row>
    <row r="155" customFormat="false" ht="13.5" hidden="false" customHeight="true" outlineLevel="0" collapsed="false">
      <c r="A155" s="170"/>
      <c r="B155" s="444"/>
      <c r="C155" s="192" t="n">
        <v>398</v>
      </c>
      <c r="D155" s="535" t="s">
        <v>11</v>
      </c>
      <c r="E155" s="536"/>
      <c r="F155" s="537"/>
      <c r="G155" s="538"/>
      <c r="H155" s="197" t="s">
        <v>385</v>
      </c>
      <c r="I155" s="539"/>
      <c r="J155" s="539" t="n">
        <v>50000000</v>
      </c>
      <c r="K155" s="76" t="n">
        <f aca="false">SUM(I155:J155)</f>
        <v>50000000</v>
      </c>
      <c r="L155" s="540"/>
      <c r="M155" s="541"/>
      <c r="N155" s="540"/>
      <c r="O155" s="79" t="n">
        <f aca="false">SUM(L155:M155)</f>
        <v>0</v>
      </c>
      <c r="P155" s="542"/>
      <c r="Q155" s="278"/>
    </row>
    <row r="156" customFormat="false" ht="38.25" hidden="false" customHeight="true" outlineLevel="0" collapsed="false">
      <c r="A156" s="170" t="s">
        <v>413</v>
      </c>
      <c r="B156" s="444"/>
      <c r="C156" s="258" t="n">
        <v>322</v>
      </c>
      <c r="D156" s="478" t="s">
        <v>414</v>
      </c>
      <c r="E156" s="479"/>
      <c r="F156" s="480"/>
      <c r="G156" s="481"/>
      <c r="H156" s="263" t="s">
        <v>415</v>
      </c>
      <c r="I156" s="426"/>
      <c r="J156" s="426"/>
      <c r="K156" s="463" t="n">
        <f aca="false">SUM(I156:J156)</f>
        <v>0</v>
      </c>
      <c r="L156" s="427" t="n">
        <v>2000000000</v>
      </c>
      <c r="M156" s="464"/>
      <c r="N156" s="427"/>
      <c r="O156" s="465" t="n">
        <f aca="false">SUM(L156:M156)</f>
        <v>2000000000</v>
      </c>
      <c r="P156" s="472"/>
      <c r="Q156" s="207"/>
    </row>
    <row r="157" customFormat="false" ht="13.5" hidden="false" customHeight="true" outlineLevel="0" collapsed="false">
      <c r="A157" s="170"/>
      <c r="B157" s="444"/>
      <c r="C157" s="192" t="n">
        <v>398</v>
      </c>
      <c r="D157" s="535" t="s">
        <v>11</v>
      </c>
      <c r="E157" s="536"/>
      <c r="F157" s="537"/>
      <c r="G157" s="538"/>
      <c r="H157" s="197" t="s">
        <v>385</v>
      </c>
      <c r="I157" s="539"/>
      <c r="J157" s="539" t="n">
        <v>2000000000</v>
      </c>
      <c r="K157" s="76" t="n">
        <f aca="false">SUM(I157:J157)</f>
        <v>2000000000</v>
      </c>
      <c r="L157" s="540"/>
      <c r="M157" s="541"/>
      <c r="N157" s="540"/>
      <c r="O157" s="79" t="n">
        <f aca="false">SUM(L157:M157)</f>
        <v>0</v>
      </c>
      <c r="P157" s="542"/>
      <c r="Q157" s="278"/>
    </row>
    <row r="158" customFormat="false" ht="38.25" hidden="false" customHeight="true" outlineLevel="0" collapsed="false">
      <c r="A158" s="170" t="s">
        <v>416</v>
      </c>
      <c r="B158" s="444"/>
      <c r="C158" s="258" t="n">
        <v>322</v>
      </c>
      <c r="D158" s="478" t="s">
        <v>414</v>
      </c>
      <c r="E158" s="479"/>
      <c r="F158" s="480"/>
      <c r="G158" s="481"/>
      <c r="H158" s="263" t="s">
        <v>417</v>
      </c>
      <c r="I158" s="426"/>
      <c r="J158" s="426"/>
      <c r="K158" s="463" t="n">
        <f aca="false">SUM(I158:J158)</f>
        <v>0</v>
      </c>
      <c r="L158" s="427" t="n">
        <v>100000000</v>
      </c>
      <c r="M158" s="464"/>
      <c r="N158" s="427"/>
      <c r="O158" s="465" t="n">
        <f aca="false">SUM(L158:M158)</f>
        <v>100000000</v>
      </c>
      <c r="P158" s="472"/>
      <c r="Q158" s="207"/>
    </row>
    <row r="159" customFormat="false" ht="13.5" hidden="false" customHeight="true" outlineLevel="0" collapsed="false">
      <c r="A159" s="170"/>
      <c r="B159" s="444"/>
      <c r="C159" s="192" t="n">
        <v>398</v>
      </c>
      <c r="D159" s="535" t="s">
        <v>11</v>
      </c>
      <c r="E159" s="536"/>
      <c r="F159" s="537"/>
      <c r="G159" s="538"/>
      <c r="H159" s="197" t="s">
        <v>385</v>
      </c>
      <c r="I159" s="539"/>
      <c r="J159" s="539" t="n">
        <v>100000000</v>
      </c>
      <c r="K159" s="76" t="n">
        <f aca="false">SUM(I159:J159)</f>
        <v>100000000</v>
      </c>
      <c r="L159" s="540"/>
      <c r="M159" s="541"/>
      <c r="N159" s="540"/>
      <c r="O159" s="79" t="n">
        <f aca="false">SUM(L159:M159)</f>
        <v>0</v>
      </c>
      <c r="P159" s="542"/>
      <c r="Q159" s="278"/>
    </row>
    <row r="160" customFormat="false" ht="38.25" hidden="false" customHeight="true" outlineLevel="0" collapsed="false">
      <c r="A160" s="170" t="s">
        <v>418</v>
      </c>
      <c r="B160" s="444"/>
      <c r="C160" s="258" t="n">
        <v>322</v>
      </c>
      <c r="D160" s="478" t="s">
        <v>414</v>
      </c>
      <c r="E160" s="479"/>
      <c r="F160" s="480"/>
      <c r="G160" s="481"/>
      <c r="H160" s="263" t="s">
        <v>419</v>
      </c>
      <c r="I160" s="426"/>
      <c r="J160" s="426"/>
      <c r="K160" s="463" t="n">
        <f aca="false">SUM(I160:J160)</f>
        <v>0</v>
      </c>
      <c r="L160" s="427" t="n">
        <v>2000000000</v>
      </c>
      <c r="M160" s="464"/>
      <c r="N160" s="427"/>
      <c r="O160" s="465" t="n">
        <f aca="false">SUM(L160:M160)</f>
        <v>2000000000</v>
      </c>
      <c r="P160" s="472"/>
      <c r="Q160" s="207"/>
    </row>
    <row r="161" customFormat="false" ht="13.5" hidden="false" customHeight="true" outlineLevel="0" collapsed="false">
      <c r="A161" s="170"/>
      <c r="B161" s="444"/>
      <c r="C161" s="192" t="n">
        <v>398</v>
      </c>
      <c r="D161" s="535" t="s">
        <v>11</v>
      </c>
      <c r="E161" s="536"/>
      <c r="F161" s="537"/>
      <c r="G161" s="538"/>
      <c r="H161" s="197" t="s">
        <v>385</v>
      </c>
      <c r="I161" s="539"/>
      <c r="J161" s="539" t="n">
        <v>2000000000</v>
      </c>
      <c r="K161" s="76" t="n">
        <f aca="false">SUM(I161:J161)</f>
        <v>2000000000</v>
      </c>
      <c r="L161" s="540"/>
      <c r="M161" s="541"/>
      <c r="N161" s="540"/>
      <c r="O161" s="79" t="n">
        <f aca="false">SUM(L161:M161)</f>
        <v>0</v>
      </c>
      <c r="P161" s="542"/>
      <c r="Q161" s="278"/>
    </row>
    <row r="162" customFormat="false" ht="51" hidden="false" customHeight="true" outlineLevel="0" collapsed="false">
      <c r="A162" s="170" t="s">
        <v>420</v>
      </c>
      <c r="B162" s="444"/>
      <c r="C162" s="258" t="n">
        <v>327</v>
      </c>
      <c r="D162" s="478" t="s">
        <v>191</v>
      </c>
      <c r="E162" s="479"/>
      <c r="F162" s="480"/>
      <c r="G162" s="481"/>
      <c r="H162" s="263" t="s">
        <v>421</v>
      </c>
      <c r="I162" s="426"/>
      <c r="J162" s="426"/>
      <c r="K162" s="463" t="n">
        <f aca="false">SUM(I162:J162)</f>
        <v>0</v>
      </c>
      <c r="L162" s="427" t="n">
        <v>3500000000</v>
      </c>
      <c r="M162" s="464"/>
      <c r="N162" s="427"/>
      <c r="O162" s="465" t="n">
        <f aca="false">SUM(L162:M162)</f>
        <v>3500000000</v>
      </c>
      <c r="P162" s="472"/>
      <c r="Q162" s="207"/>
    </row>
    <row r="163" customFormat="false" ht="13.5" hidden="false" customHeight="true" outlineLevel="0" collapsed="false">
      <c r="A163" s="170"/>
      <c r="B163" s="444"/>
      <c r="C163" s="192" t="n">
        <v>398</v>
      </c>
      <c r="D163" s="535" t="s">
        <v>11</v>
      </c>
      <c r="E163" s="536"/>
      <c r="F163" s="537"/>
      <c r="G163" s="538"/>
      <c r="H163" s="197" t="s">
        <v>385</v>
      </c>
      <c r="I163" s="539"/>
      <c r="J163" s="539" t="n">
        <v>3500000000</v>
      </c>
      <c r="K163" s="76" t="n">
        <f aca="false">SUM(I163:J163)</f>
        <v>3500000000</v>
      </c>
      <c r="L163" s="540"/>
      <c r="M163" s="541"/>
      <c r="N163" s="540"/>
      <c r="O163" s="79" t="n">
        <f aca="false">SUM(L163:M163)</f>
        <v>0</v>
      </c>
      <c r="P163" s="542"/>
      <c r="Q163" s="278"/>
    </row>
    <row r="164" customFormat="false" ht="51" hidden="false" customHeight="true" outlineLevel="0" collapsed="false">
      <c r="A164" s="170" t="s">
        <v>422</v>
      </c>
      <c r="B164" s="444"/>
      <c r="C164" s="258" t="n">
        <v>327</v>
      </c>
      <c r="D164" s="478" t="s">
        <v>191</v>
      </c>
      <c r="E164" s="479"/>
      <c r="F164" s="480"/>
      <c r="G164" s="481"/>
      <c r="H164" s="263" t="s">
        <v>423</v>
      </c>
      <c r="I164" s="426"/>
      <c r="J164" s="426"/>
      <c r="K164" s="463" t="n">
        <f aca="false">SUM(I164:J164)</f>
        <v>0</v>
      </c>
      <c r="L164" s="427" t="n">
        <v>1500000000</v>
      </c>
      <c r="M164" s="464"/>
      <c r="N164" s="427"/>
      <c r="O164" s="465" t="n">
        <f aca="false">SUM(L164:M164)</f>
        <v>1500000000</v>
      </c>
      <c r="P164" s="472"/>
      <c r="Q164" s="207"/>
    </row>
    <row r="165" customFormat="false" ht="13.5" hidden="false" customHeight="true" outlineLevel="0" collapsed="false">
      <c r="A165" s="170"/>
      <c r="B165" s="444"/>
      <c r="C165" s="192" t="n">
        <v>398</v>
      </c>
      <c r="D165" s="535" t="s">
        <v>11</v>
      </c>
      <c r="E165" s="536"/>
      <c r="F165" s="537"/>
      <c r="G165" s="538"/>
      <c r="H165" s="197" t="s">
        <v>385</v>
      </c>
      <c r="I165" s="539"/>
      <c r="J165" s="539" t="n">
        <v>1500000000</v>
      </c>
      <c r="K165" s="76" t="n">
        <f aca="false">SUM(I165:J165)</f>
        <v>1500000000</v>
      </c>
      <c r="L165" s="540"/>
      <c r="M165" s="541"/>
      <c r="N165" s="540"/>
      <c r="O165" s="79" t="n">
        <f aca="false">SUM(L165:M165)</f>
        <v>0</v>
      </c>
      <c r="P165" s="542"/>
      <c r="Q165" s="278"/>
    </row>
    <row r="166" customFormat="false" ht="51" hidden="false" customHeight="true" outlineLevel="0" collapsed="false">
      <c r="A166" s="170" t="s">
        <v>424</v>
      </c>
      <c r="B166" s="444"/>
      <c r="C166" s="258" t="n">
        <v>329</v>
      </c>
      <c r="D166" s="478" t="s">
        <v>334</v>
      </c>
      <c r="E166" s="479"/>
      <c r="F166" s="480"/>
      <c r="G166" s="481"/>
      <c r="H166" s="263" t="s">
        <v>425</v>
      </c>
      <c r="I166" s="426"/>
      <c r="J166" s="426"/>
      <c r="K166" s="463" t="n">
        <f aca="false">SUM(I166:J166)</f>
        <v>0</v>
      </c>
      <c r="L166" s="427" t="n">
        <v>100000000</v>
      </c>
      <c r="M166" s="464"/>
      <c r="N166" s="427"/>
      <c r="O166" s="465" t="n">
        <f aca="false">SUM(L166:M166)</f>
        <v>100000000</v>
      </c>
      <c r="P166" s="472"/>
      <c r="Q166" s="207"/>
    </row>
    <row r="167" customFormat="false" ht="13.5" hidden="false" customHeight="true" outlineLevel="0" collapsed="false">
      <c r="A167" s="170"/>
      <c r="B167" s="444"/>
      <c r="C167" s="192" t="n">
        <v>398</v>
      </c>
      <c r="D167" s="535" t="s">
        <v>11</v>
      </c>
      <c r="E167" s="536"/>
      <c r="F167" s="537"/>
      <c r="G167" s="538"/>
      <c r="H167" s="197" t="s">
        <v>385</v>
      </c>
      <c r="I167" s="539"/>
      <c r="J167" s="539" t="n">
        <v>100000000</v>
      </c>
      <c r="K167" s="76" t="n">
        <f aca="false">SUM(I167:J167)</f>
        <v>100000000</v>
      </c>
      <c r="L167" s="540"/>
      <c r="M167" s="541"/>
      <c r="N167" s="540"/>
      <c r="O167" s="79" t="n">
        <f aca="false">SUM(L167:M167)</f>
        <v>0</v>
      </c>
      <c r="P167" s="542"/>
      <c r="Q167" s="278"/>
    </row>
    <row r="168" customFormat="false" ht="63.75" hidden="false" customHeight="true" outlineLevel="0" collapsed="false">
      <c r="A168" s="170" t="s">
        <v>426</v>
      </c>
      <c r="B168" s="444"/>
      <c r="C168" s="258" t="n">
        <v>329</v>
      </c>
      <c r="D168" s="478" t="s">
        <v>334</v>
      </c>
      <c r="E168" s="479"/>
      <c r="F168" s="480"/>
      <c r="G168" s="481"/>
      <c r="H168" s="263" t="s">
        <v>427</v>
      </c>
      <c r="I168" s="426"/>
      <c r="J168" s="426"/>
      <c r="K168" s="463" t="n">
        <f aca="false">SUM(I168:J168)</f>
        <v>0</v>
      </c>
      <c r="L168" s="427" t="n">
        <v>50000000</v>
      </c>
      <c r="M168" s="464"/>
      <c r="N168" s="427"/>
      <c r="O168" s="465" t="n">
        <f aca="false">SUM(L168:M168)</f>
        <v>50000000</v>
      </c>
      <c r="P168" s="472"/>
      <c r="Q168" s="207"/>
    </row>
    <row r="169" customFormat="false" ht="13.5" hidden="false" customHeight="true" outlineLevel="0" collapsed="false">
      <c r="A169" s="170"/>
      <c r="B169" s="444"/>
      <c r="C169" s="192" t="n">
        <v>398</v>
      </c>
      <c r="D169" s="535" t="s">
        <v>11</v>
      </c>
      <c r="E169" s="536"/>
      <c r="F169" s="537"/>
      <c r="G169" s="538"/>
      <c r="H169" s="197" t="s">
        <v>385</v>
      </c>
      <c r="I169" s="539"/>
      <c r="J169" s="539" t="n">
        <v>50000000</v>
      </c>
      <c r="K169" s="76" t="n">
        <f aca="false">SUM(I169:J169)</f>
        <v>50000000</v>
      </c>
      <c r="L169" s="540"/>
      <c r="M169" s="541"/>
      <c r="N169" s="540"/>
      <c r="O169" s="79" t="n">
        <f aca="false">SUM(L169:M169)</f>
        <v>0</v>
      </c>
      <c r="P169" s="542"/>
      <c r="Q169" s="278"/>
    </row>
    <row r="170" customFormat="false" ht="38.25" hidden="false" customHeight="true" outlineLevel="0" collapsed="false">
      <c r="A170" s="170" t="s">
        <v>428</v>
      </c>
      <c r="B170" s="444"/>
      <c r="C170" s="258" t="n">
        <v>329</v>
      </c>
      <c r="D170" s="478" t="s">
        <v>334</v>
      </c>
      <c r="E170" s="479"/>
      <c r="F170" s="480"/>
      <c r="G170" s="481"/>
      <c r="H170" s="263" t="s">
        <v>429</v>
      </c>
      <c r="I170" s="426"/>
      <c r="J170" s="426"/>
      <c r="K170" s="463" t="n">
        <f aca="false">SUM(I170:J170)</f>
        <v>0</v>
      </c>
      <c r="L170" s="427" t="n">
        <v>1000000000</v>
      </c>
      <c r="M170" s="464"/>
      <c r="N170" s="427"/>
      <c r="O170" s="465" t="n">
        <f aca="false">SUM(L170:M170)</f>
        <v>1000000000</v>
      </c>
      <c r="P170" s="472"/>
      <c r="Q170" s="543" t="s">
        <v>430</v>
      </c>
    </row>
    <row r="171" customFormat="false" ht="13.5" hidden="false" customHeight="true" outlineLevel="0" collapsed="false">
      <c r="A171" s="170"/>
      <c r="B171" s="444"/>
      <c r="C171" s="192" t="n">
        <v>398</v>
      </c>
      <c r="D171" s="535" t="s">
        <v>11</v>
      </c>
      <c r="E171" s="536"/>
      <c r="F171" s="537"/>
      <c r="G171" s="538"/>
      <c r="H171" s="197" t="s">
        <v>385</v>
      </c>
      <c r="I171" s="539"/>
      <c r="J171" s="539" t="n">
        <v>1000000000</v>
      </c>
      <c r="K171" s="76" t="n">
        <f aca="false">SUM(I171:J171)</f>
        <v>1000000000</v>
      </c>
      <c r="L171" s="540"/>
      <c r="M171" s="541"/>
      <c r="N171" s="540"/>
      <c r="O171" s="79" t="n">
        <f aca="false">SUM(L171:M171)</f>
        <v>0</v>
      </c>
      <c r="P171" s="542"/>
      <c r="Q171" s="278"/>
    </row>
    <row r="172" customFormat="false" ht="25.5" hidden="false" customHeight="true" outlineLevel="0" collapsed="false">
      <c r="A172" s="170" t="s">
        <v>431</v>
      </c>
      <c r="B172" s="444"/>
      <c r="C172" s="258" t="n">
        <v>329</v>
      </c>
      <c r="D172" s="478" t="s">
        <v>334</v>
      </c>
      <c r="E172" s="479"/>
      <c r="F172" s="480"/>
      <c r="G172" s="481"/>
      <c r="H172" s="263" t="s">
        <v>395</v>
      </c>
      <c r="I172" s="426"/>
      <c r="J172" s="426"/>
      <c r="K172" s="463" t="n">
        <f aca="false">SUM(I172:J172)</f>
        <v>0</v>
      </c>
      <c r="L172" s="427" t="n">
        <v>100000000</v>
      </c>
      <c r="M172" s="464"/>
      <c r="N172" s="427"/>
      <c r="O172" s="465" t="n">
        <f aca="false">SUM(L172:M172)</f>
        <v>100000000</v>
      </c>
      <c r="P172" s="472"/>
      <c r="Q172" s="543" t="s">
        <v>396</v>
      </c>
    </row>
    <row r="173" customFormat="false" ht="13.5" hidden="false" customHeight="true" outlineLevel="0" collapsed="false">
      <c r="A173" s="170"/>
      <c r="B173" s="444"/>
      <c r="C173" s="192" t="n">
        <v>398</v>
      </c>
      <c r="D173" s="535" t="s">
        <v>11</v>
      </c>
      <c r="E173" s="536"/>
      <c r="F173" s="537"/>
      <c r="G173" s="538"/>
      <c r="H173" s="197" t="s">
        <v>385</v>
      </c>
      <c r="I173" s="539"/>
      <c r="J173" s="539" t="n">
        <v>100000000</v>
      </c>
      <c r="K173" s="76" t="n">
        <f aca="false">SUM(I173:J173)</f>
        <v>100000000</v>
      </c>
      <c r="L173" s="540"/>
      <c r="M173" s="541"/>
      <c r="N173" s="540"/>
      <c r="O173" s="79" t="n">
        <f aca="false">SUM(L173:M173)</f>
        <v>0</v>
      </c>
      <c r="P173" s="542"/>
      <c r="Q173" s="278"/>
    </row>
    <row r="174" customFormat="false" ht="25.5" hidden="false" customHeight="true" outlineLevel="0" collapsed="false">
      <c r="A174" s="170" t="s">
        <v>432</v>
      </c>
      <c r="B174" s="444"/>
      <c r="C174" s="258" t="n">
        <v>329</v>
      </c>
      <c r="D174" s="478" t="s">
        <v>334</v>
      </c>
      <c r="E174" s="479"/>
      <c r="F174" s="480"/>
      <c r="G174" s="481"/>
      <c r="H174" s="263" t="s">
        <v>401</v>
      </c>
      <c r="I174" s="426"/>
      <c r="J174" s="426"/>
      <c r="K174" s="463" t="n">
        <f aca="false">SUM(I174:J174)</f>
        <v>0</v>
      </c>
      <c r="L174" s="427" t="n">
        <v>30000000</v>
      </c>
      <c r="M174" s="464"/>
      <c r="N174" s="427"/>
      <c r="O174" s="465" t="n">
        <f aca="false">SUM(L174:M174)</f>
        <v>30000000</v>
      </c>
      <c r="P174" s="472"/>
      <c r="Q174" s="207"/>
    </row>
    <row r="175" customFormat="false" ht="13.5" hidden="false" customHeight="true" outlineLevel="0" collapsed="false">
      <c r="A175" s="170"/>
      <c r="B175" s="444"/>
      <c r="C175" s="192" t="n">
        <v>398</v>
      </c>
      <c r="D175" s="535" t="s">
        <v>11</v>
      </c>
      <c r="E175" s="536"/>
      <c r="F175" s="537"/>
      <c r="G175" s="538"/>
      <c r="H175" s="197" t="s">
        <v>385</v>
      </c>
      <c r="I175" s="539"/>
      <c r="J175" s="539" t="n">
        <v>30000000</v>
      </c>
      <c r="K175" s="76" t="n">
        <f aca="false">SUM(I175:J175)</f>
        <v>30000000</v>
      </c>
      <c r="L175" s="540"/>
      <c r="M175" s="541"/>
      <c r="N175" s="540"/>
      <c r="O175" s="79" t="n">
        <f aca="false">SUM(L175:M175)</f>
        <v>0</v>
      </c>
      <c r="P175" s="542"/>
      <c r="Q175" s="278"/>
    </row>
    <row r="176" customFormat="false" ht="38.25" hidden="false" customHeight="true" outlineLevel="0" collapsed="false">
      <c r="A176" s="170" t="s">
        <v>433</v>
      </c>
      <c r="B176" s="444"/>
      <c r="C176" s="258" t="n">
        <v>329</v>
      </c>
      <c r="D176" s="478" t="s">
        <v>334</v>
      </c>
      <c r="E176" s="479"/>
      <c r="F176" s="480"/>
      <c r="G176" s="481"/>
      <c r="H176" s="263" t="s">
        <v>434</v>
      </c>
      <c r="I176" s="426"/>
      <c r="J176" s="426"/>
      <c r="K176" s="463" t="n">
        <f aca="false">SUM(I176:J176)</f>
        <v>0</v>
      </c>
      <c r="L176" s="427" t="n">
        <v>300000000</v>
      </c>
      <c r="M176" s="464"/>
      <c r="N176" s="427"/>
      <c r="O176" s="465" t="n">
        <f aca="false">SUM(L176:M176)</f>
        <v>300000000</v>
      </c>
      <c r="P176" s="472"/>
      <c r="Q176" s="207"/>
    </row>
    <row r="177" customFormat="false" ht="13.5" hidden="false" customHeight="true" outlineLevel="0" collapsed="false">
      <c r="A177" s="170"/>
      <c r="B177" s="444"/>
      <c r="C177" s="192" t="n">
        <v>398</v>
      </c>
      <c r="D177" s="535" t="s">
        <v>11</v>
      </c>
      <c r="E177" s="536"/>
      <c r="F177" s="537"/>
      <c r="G177" s="538"/>
      <c r="H177" s="197" t="s">
        <v>385</v>
      </c>
      <c r="I177" s="539"/>
      <c r="J177" s="539" t="n">
        <v>300000000</v>
      </c>
      <c r="K177" s="76" t="n">
        <f aca="false">SUM(I177:J177)</f>
        <v>300000000</v>
      </c>
      <c r="L177" s="540"/>
      <c r="M177" s="541"/>
      <c r="N177" s="540"/>
      <c r="O177" s="79" t="n">
        <f aca="false">SUM(L177:M177)</f>
        <v>0</v>
      </c>
      <c r="P177" s="542"/>
      <c r="Q177" s="278"/>
    </row>
    <row r="178" s="12" customFormat="true" ht="267.75" hidden="false" customHeight="true" outlineLevel="0" collapsed="false">
      <c r="A178" s="170" t="s">
        <v>435</v>
      </c>
      <c r="B178" s="544"/>
      <c r="C178" s="219"/>
      <c r="D178" s="296" t="s">
        <v>436</v>
      </c>
      <c r="E178" s="297"/>
      <c r="F178" s="544"/>
      <c r="G178" s="545"/>
      <c r="H178" s="224" t="s">
        <v>437</v>
      </c>
      <c r="I178" s="88"/>
      <c r="J178" s="88"/>
      <c r="K178" s="89" t="n">
        <f aca="false">SUM(I178:J178)</f>
        <v>0</v>
      </c>
      <c r="L178" s="88" t="n">
        <v>2186000000</v>
      </c>
      <c r="M178" s="546"/>
      <c r="N178" s="88"/>
      <c r="O178" s="89" t="n">
        <f aca="false">SUM(L178:M178)</f>
        <v>2186000000</v>
      </c>
      <c r="P178" s="491"/>
      <c r="Q178" s="305" t="s">
        <v>438</v>
      </c>
    </row>
    <row r="179" s="12" customFormat="true" ht="13.5" hidden="false" customHeight="true" outlineLevel="0" collapsed="false">
      <c r="A179" s="170"/>
      <c r="B179" s="544"/>
      <c r="C179" s="192" t="n">
        <v>398</v>
      </c>
      <c r="D179" s="535" t="s">
        <v>11</v>
      </c>
      <c r="E179" s="536"/>
      <c r="F179" s="547"/>
      <c r="G179" s="548"/>
      <c r="H179" s="197" t="s">
        <v>385</v>
      </c>
      <c r="I179" s="539"/>
      <c r="J179" s="539" t="n">
        <v>2186000000</v>
      </c>
      <c r="K179" s="76" t="n">
        <f aca="false">SUM(I179:J179)</f>
        <v>2186000000</v>
      </c>
      <c r="L179" s="539"/>
      <c r="M179" s="549"/>
      <c r="N179" s="539"/>
      <c r="O179" s="76" t="n">
        <f aca="false">SUM(L179:M179)</f>
        <v>0</v>
      </c>
      <c r="P179" s="542"/>
      <c r="Q179" s="278"/>
    </row>
    <row r="180" s="12" customFormat="true" ht="318.75" hidden="false" customHeight="true" outlineLevel="0" collapsed="false">
      <c r="A180" s="170" t="s">
        <v>439</v>
      </c>
      <c r="B180" s="544"/>
      <c r="C180" s="219"/>
      <c r="D180" s="296" t="s">
        <v>436</v>
      </c>
      <c r="E180" s="297"/>
      <c r="F180" s="544"/>
      <c r="G180" s="545"/>
      <c r="H180" s="224" t="s">
        <v>440</v>
      </c>
      <c r="I180" s="88"/>
      <c r="J180" s="88"/>
      <c r="K180" s="89" t="n">
        <f aca="false">SUM(I180:J180)</f>
        <v>0</v>
      </c>
      <c r="L180" s="88" t="n">
        <v>3669000000</v>
      </c>
      <c r="M180" s="546"/>
      <c r="N180" s="88"/>
      <c r="O180" s="89" t="n">
        <f aca="false">SUM(L180:M180)</f>
        <v>3669000000</v>
      </c>
      <c r="P180" s="491"/>
      <c r="Q180" s="550" t="s">
        <v>441</v>
      </c>
    </row>
    <row r="181" s="486" customFormat="true" ht="13.5" hidden="false" customHeight="true" outlineLevel="0" collapsed="false">
      <c r="A181" s="158"/>
      <c r="B181" s="456"/>
      <c r="C181" s="192" t="n">
        <v>398</v>
      </c>
      <c r="D181" s="535" t="s">
        <v>11</v>
      </c>
      <c r="E181" s="536"/>
      <c r="F181" s="537"/>
      <c r="G181" s="538"/>
      <c r="H181" s="197" t="s">
        <v>385</v>
      </c>
      <c r="I181" s="539"/>
      <c r="J181" s="539" t="n">
        <v>3669000000</v>
      </c>
      <c r="K181" s="551" t="n">
        <f aca="false">SUM(I181:J181)</f>
        <v>3669000000</v>
      </c>
      <c r="L181" s="540"/>
      <c r="M181" s="541"/>
      <c r="N181" s="540"/>
      <c r="O181" s="79" t="n">
        <f aca="false">SUM(L181:M181)</f>
        <v>0</v>
      </c>
      <c r="P181" s="542"/>
      <c r="Q181" s="278"/>
    </row>
    <row r="182" customFormat="false" ht="21" hidden="false" customHeight="true" outlineLevel="0" collapsed="false">
      <c r="A182" s="170"/>
      <c r="B182" s="444"/>
      <c r="C182" s="219"/>
      <c r="D182" s="296"/>
      <c r="E182" s="297"/>
      <c r="F182" s="298"/>
      <c r="G182" s="489"/>
      <c r="H182" s="224"/>
      <c r="I182" s="88"/>
      <c r="J182" s="88"/>
      <c r="K182" s="89" t="n">
        <f aca="false">SUM(I182:J182)</f>
        <v>0</v>
      </c>
      <c r="L182" s="90"/>
      <c r="M182" s="490"/>
      <c r="N182" s="90"/>
      <c r="O182" s="92" t="n">
        <f aca="false">SUM(L182:M182)</f>
        <v>0</v>
      </c>
      <c r="P182" s="491"/>
      <c r="Q182" s="305"/>
    </row>
    <row r="183" customFormat="false" ht="21" hidden="false" customHeight="true" outlineLevel="0" collapsed="false">
      <c r="A183" s="552"/>
      <c r="B183" s="553"/>
      <c r="C183" s="554"/>
      <c r="D183" s="555"/>
      <c r="E183" s="556"/>
      <c r="F183" s="557"/>
      <c r="G183" s="558"/>
      <c r="H183" s="559" t="s">
        <v>13</v>
      </c>
      <c r="I183" s="104" t="n">
        <f aca="false">SUM(I23:I182)</f>
        <v>20038973728</v>
      </c>
      <c r="J183" s="104" t="n">
        <f aca="false">SUM(J23:J182)</f>
        <v>24385000000</v>
      </c>
      <c r="K183" s="106" t="n">
        <f aca="false">SUM(K23:K182)</f>
        <v>43903673728</v>
      </c>
      <c r="L183" s="104" t="n">
        <f aca="false">SUM(L23:L182)</f>
        <v>38547058800</v>
      </c>
      <c r="M183" s="560" t="n">
        <f aca="false">SUM(M23:M182)</f>
        <v>6455829856</v>
      </c>
      <c r="N183" s="104" t="n">
        <f aca="false">SUM(N23:N182)</f>
        <v>0</v>
      </c>
      <c r="O183" s="106" t="n">
        <f aca="false">SUM(O23:O182)</f>
        <v>44482588656</v>
      </c>
      <c r="P183" s="561" t="s">
        <v>5</v>
      </c>
      <c r="Q183" s="562"/>
    </row>
    <row r="184" customFormat="false" ht="21" hidden="false" customHeight="true" outlineLevel="0" collapsed="false">
      <c r="A184" s="563"/>
      <c r="B184" s="324"/>
      <c r="C184" s="322"/>
      <c r="D184" s="323"/>
      <c r="E184" s="322"/>
      <c r="F184" s="324"/>
      <c r="G184" s="325"/>
      <c r="H184" s="326" t="s">
        <v>122</v>
      </c>
      <c r="I184" s="327"/>
      <c r="J184" s="327"/>
      <c r="K184" s="328" t="n">
        <f aca="false">SUM(I183:J183)</f>
        <v>44423973728</v>
      </c>
      <c r="L184" s="327"/>
      <c r="M184" s="327"/>
      <c r="N184" s="327"/>
      <c r="O184" s="328" t="n">
        <f aca="false">SUM(L183:M183)</f>
        <v>45002888656</v>
      </c>
      <c r="P184" s="329"/>
      <c r="Q184" s="564"/>
    </row>
    <row r="185" customFormat="false" ht="21" hidden="false" customHeight="true" outlineLevel="0" collapsed="false">
      <c r="H185" s="326" t="s">
        <v>123</v>
      </c>
      <c r="I185" s="331"/>
      <c r="J185" s="331"/>
      <c r="K185" s="331"/>
      <c r="L185" s="331"/>
      <c r="M185" s="331"/>
      <c r="N185" s="331"/>
      <c r="O185" s="331" t="n">
        <f aca="false">K184-O184</f>
        <v>-578914928</v>
      </c>
      <c r="P185" s="565"/>
    </row>
    <row r="186" customFormat="false" ht="21" hidden="false" customHeight="true" outlineLevel="0" collapsed="false">
      <c r="I186" s="110"/>
      <c r="J186" s="110"/>
      <c r="K186" s="566"/>
      <c r="L186" s="566"/>
      <c r="M186" s="566"/>
      <c r="N186" s="566"/>
      <c r="O186" s="566"/>
    </row>
    <row r="187" customFormat="false" ht="21" hidden="false" customHeight="true" outlineLevel="0" collapsed="false">
      <c r="H187" s="338" t="s">
        <v>124</v>
      </c>
      <c r="I187" s="110"/>
      <c r="J187" s="110"/>
      <c r="K187" s="110"/>
      <c r="L187" s="110"/>
      <c r="M187" s="110"/>
      <c r="N187" s="110"/>
      <c r="O187" s="110"/>
    </row>
    <row r="188" customFormat="false" ht="21" hidden="false" customHeight="true" outlineLevel="0" collapsed="false">
      <c r="H188" s="339"/>
      <c r="I188" s="567" t="s">
        <v>10</v>
      </c>
      <c r="J188" s="567" t="s">
        <v>11</v>
      </c>
      <c r="K188" s="568" t="s">
        <v>125</v>
      </c>
      <c r="L188" s="110"/>
      <c r="M188" s="110"/>
      <c r="N188" s="110"/>
      <c r="O188" s="569"/>
    </row>
    <row r="189" customFormat="false" ht="21" hidden="false" customHeight="true" outlineLevel="0" collapsed="false">
      <c r="H189" s="343" t="s">
        <v>126</v>
      </c>
      <c r="I189" s="570" t="n">
        <f aca="false">I14-L14</f>
        <v>0</v>
      </c>
      <c r="J189" s="570" t="n">
        <f aca="false">J14-M14</f>
        <v>0</v>
      </c>
      <c r="K189" s="571" t="n">
        <f aca="false">SUM(I189:J189)</f>
        <v>0</v>
      </c>
      <c r="L189" s="572" t="n">
        <f aca="false">K14-O14</f>
        <v>0</v>
      </c>
      <c r="M189" s="110"/>
      <c r="N189" s="110"/>
      <c r="O189" s="110"/>
    </row>
    <row r="190" customFormat="false" ht="21" hidden="false" customHeight="true" outlineLevel="0" collapsed="false">
      <c r="H190" s="343" t="s">
        <v>127</v>
      </c>
      <c r="I190" s="570" t="n">
        <f aca="false">I183-L183</f>
        <v>-18508085072</v>
      </c>
      <c r="J190" s="570" t="n">
        <f aca="false">J183-M183</f>
        <v>17929170144</v>
      </c>
      <c r="K190" s="571" t="n">
        <f aca="false">SUM(I190:J190)</f>
        <v>-578914928</v>
      </c>
      <c r="L190" s="572" t="n">
        <f aca="false">K183-O183</f>
        <v>-578914928</v>
      </c>
      <c r="M190" s="110" t="s">
        <v>442</v>
      </c>
      <c r="N190" s="110"/>
      <c r="O190" s="110"/>
    </row>
    <row r="191" customFormat="false" ht="21" hidden="false" customHeight="true" outlineLevel="0" collapsed="false">
      <c r="H191" s="347" t="s">
        <v>128</v>
      </c>
      <c r="I191" s="573" t="n">
        <f aca="false">I189-I190</f>
        <v>18508085072</v>
      </c>
      <c r="J191" s="573" t="n">
        <f aca="false">J189-J190</f>
        <v>-17929170144</v>
      </c>
      <c r="K191" s="574" t="n">
        <f aca="false">SUM(I191:J191)</f>
        <v>578914928</v>
      </c>
      <c r="L191" s="572" t="n">
        <f aca="false">L189-L190</f>
        <v>578914928</v>
      </c>
      <c r="M191" s="575"/>
      <c r="N191" s="109"/>
      <c r="O191" s="109"/>
      <c r="P191" s="15"/>
      <c r="Q191" s="12"/>
      <c r="R191" s="12"/>
      <c r="S191" s="12"/>
    </row>
    <row r="192" customFormat="false" ht="21" hidden="false" customHeight="true" outlineLevel="0" collapsed="false">
      <c r="H192" s="350"/>
      <c r="I192" s="351"/>
      <c r="J192" s="351"/>
      <c r="K192" s="352" t="n">
        <f aca="false">K189-K190</f>
        <v>578914928</v>
      </c>
      <c r="L192" s="334"/>
      <c r="M192" s="576"/>
      <c r="N192" s="335"/>
      <c r="O192" s="335"/>
    </row>
    <row r="193" customFormat="false" ht="21" hidden="false" customHeight="true" outlineLevel="0" collapsed="false">
      <c r="H193" s="350"/>
      <c r="I193" s="303"/>
      <c r="J193" s="303"/>
      <c r="K193" s="303"/>
      <c r="L193" s="335"/>
      <c r="M193" s="335"/>
      <c r="N193" s="335"/>
      <c r="O193" s="335"/>
    </row>
    <row r="194" customFormat="false" ht="21" hidden="false" customHeight="true" outlineLevel="0" collapsed="false">
      <c r="H194" s="6" t="s">
        <v>129</v>
      </c>
    </row>
    <row r="195" customFormat="false" ht="21" hidden="false" customHeight="true" outlineLevel="0" collapsed="false">
      <c r="H195" s="6" t="s">
        <v>130</v>
      </c>
    </row>
    <row r="196" customFormat="false" ht="21" hidden="false" customHeight="true" outlineLevel="0" collapsed="false">
      <c r="H196" s="6" t="s">
        <v>443</v>
      </c>
    </row>
  </sheetData>
  <autoFilter ref="A20:Q186"/>
  <mergeCells count="8">
    <mergeCell ref="A2:Q2"/>
    <mergeCell ref="A3:Q3"/>
    <mergeCell ref="I6:K6"/>
    <mergeCell ref="L6:O6"/>
    <mergeCell ref="I19:K19"/>
    <mergeCell ref="L19:O19"/>
    <mergeCell ref="A30:B30"/>
    <mergeCell ref="A41:B41"/>
  </mergeCells>
  <conditionalFormatting sqref="I100:I103 I23:I34 I60:I66 I56:I57 I127:I131 I120:I121 I108:I113 I178 I180 I47:I48 I182 I84:I90">
    <cfRule type="expression" priority="2" aboveAverage="0" equalAverage="0" bottom="0" percent="0" rank="0" text="" dxfId="16">
      <formula>C100=398</formula>
    </cfRule>
  </conditionalFormatting>
  <conditionalFormatting sqref="L100:L103 L23:L34 L60:L66 L56:L57 L127:L131 L120:L121 L108:L117 L178 L180 L47:L48 L182 L84:L90">
    <cfRule type="expression" priority="3" aboveAverage="0" equalAverage="0" bottom="0" percent="0" rank="0" text="" dxfId="17">
      <formula>C100=398</formula>
    </cfRule>
  </conditionalFormatting>
  <conditionalFormatting sqref="J100:J103 J23:J34 J60:J66 J56:J57 J127:J131 J120:J121 J108:J113 J178 J180 J47:J48 J182 J84:J90">
    <cfRule type="expression" priority="4" aboveAverage="0" equalAverage="0" bottom="0" percent="0" rank="0" text="" dxfId="18">
      <formula>C100&lt;398</formula>
    </cfRule>
  </conditionalFormatting>
  <conditionalFormatting sqref="M100:M103 M23:M34 M60:M66 M56:M57 M127:M131 M120:M121 M108:M117 M178 M180 M47:M48 M182 M84:M90">
    <cfRule type="expression" priority="5" aboveAverage="0" equalAverage="0" bottom="0" percent="0" rank="0" text="" dxfId="19">
      <formula>C100&lt;398</formula>
    </cfRule>
  </conditionalFormatting>
  <conditionalFormatting sqref="I91:I95">
    <cfRule type="expression" priority="6" aboveAverage="0" equalAverage="0" bottom="0" percent="0" rank="0" text="" dxfId="20">
      <formula>C91=398</formula>
    </cfRule>
  </conditionalFormatting>
  <conditionalFormatting sqref="L91:L95">
    <cfRule type="expression" priority="7" aboveAverage="0" equalAverage="0" bottom="0" percent="0" rank="0" text="" dxfId="21">
      <formula>C91=398</formula>
    </cfRule>
  </conditionalFormatting>
  <conditionalFormatting sqref="J91:J95">
    <cfRule type="expression" priority="8" aboveAverage="0" equalAverage="0" bottom="0" percent="0" rank="0" text="" dxfId="22">
      <formula>C91&lt;398</formula>
    </cfRule>
  </conditionalFormatting>
  <conditionalFormatting sqref="M91:M95">
    <cfRule type="expression" priority="9" aboveAverage="0" equalAverage="0" bottom="0" percent="0" rank="0" text="" dxfId="23">
      <formula>C91&lt;398</formula>
    </cfRule>
  </conditionalFormatting>
  <conditionalFormatting sqref="I35:I36">
    <cfRule type="expression" priority="10" aboveAverage="0" equalAverage="0" bottom="0" percent="0" rank="0" text="" dxfId="24">
      <formula>C35=398</formula>
    </cfRule>
  </conditionalFormatting>
  <conditionalFormatting sqref="L35:L36">
    <cfRule type="expression" priority="11" aboveAverage="0" equalAverage="0" bottom="0" percent="0" rank="0" text="" dxfId="25">
      <formula>C35=398</formula>
    </cfRule>
  </conditionalFormatting>
  <conditionalFormatting sqref="J35:J36">
    <cfRule type="expression" priority="12" aboveAverage="0" equalAverage="0" bottom="0" percent="0" rank="0" text="" dxfId="26">
      <formula>C35&lt;398</formula>
    </cfRule>
  </conditionalFormatting>
  <conditionalFormatting sqref="M35:M36">
    <cfRule type="expression" priority="13" aboveAverage="0" equalAverage="0" bottom="0" percent="0" rank="0" text="" dxfId="27">
      <formula>C35&lt;398</formula>
    </cfRule>
  </conditionalFormatting>
  <conditionalFormatting sqref="I96:I99">
    <cfRule type="expression" priority="14" aboveAverage="0" equalAverage="0" bottom="0" percent="0" rank="0" text="" dxfId="28">
      <formula>C96=398</formula>
    </cfRule>
  </conditionalFormatting>
  <conditionalFormatting sqref="L96:L99">
    <cfRule type="expression" priority="15" aboveAverage="0" equalAverage="0" bottom="0" percent="0" rank="0" text="" dxfId="29">
      <formula>C96=398</formula>
    </cfRule>
  </conditionalFormatting>
  <conditionalFormatting sqref="J96:J99">
    <cfRule type="expression" priority="16" aboveAverage="0" equalAverage="0" bottom="0" percent="0" rank="0" text="" dxfId="30">
      <formula>C96&lt;398</formula>
    </cfRule>
  </conditionalFormatting>
  <conditionalFormatting sqref="M96:M99">
    <cfRule type="expression" priority="17" aboveAverage="0" equalAverage="0" bottom="0" percent="0" rank="0" text="" dxfId="31">
      <formula>C96&lt;398</formula>
    </cfRule>
  </conditionalFormatting>
  <conditionalFormatting sqref="I105">
    <cfRule type="expression" priority="18" aboveAverage="0" equalAverage="0" bottom="0" percent="0" rank="0" text="" dxfId="32">
      <formula>C105=398</formula>
    </cfRule>
  </conditionalFormatting>
  <conditionalFormatting sqref="L105">
    <cfRule type="expression" priority="19" aboveAverage="0" equalAverage="0" bottom="0" percent="0" rank="0" text="" dxfId="33">
      <formula>C105=398</formula>
    </cfRule>
  </conditionalFormatting>
  <conditionalFormatting sqref="J105">
    <cfRule type="expression" priority="20" aboveAverage="0" equalAverage="0" bottom="0" percent="0" rank="0" text="" dxfId="34">
      <formula>C105&lt;398</formula>
    </cfRule>
  </conditionalFormatting>
  <conditionalFormatting sqref="M105">
    <cfRule type="expression" priority="21" aboveAverage="0" equalAverage="0" bottom="0" percent="0" rank="0" text="" dxfId="35">
      <formula>C105&lt;398</formula>
    </cfRule>
  </conditionalFormatting>
  <conditionalFormatting sqref="I104">
    <cfRule type="expression" priority="22" aboveAverage="0" equalAverage="0" bottom="0" percent="0" rank="0" text="" dxfId="36">
      <formula>C104=398</formula>
    </cfRule>
  </conditionalFormatting>
  <conditionalFormatting sqref="L104">
    <cfRule type="expression" priority="23" aboveAverage="0" equalAverage="0" bottom="0" percent="0" rank="0" text="" dxfId="37">
      <formula>C104=398</formula>
    </cfRule>
  </conditionalFormatting>
  <conditionalFormatting sqref="J104">
    <cfRule type="expression" priority="24" aboveAverage="0" equalAverage="0" bottom="0" percent="0" rank="0" text="" dxfId="38">
      <formula>C104&lt;398</formula>
    </cfRule>
  </conditionalFormatting>
  <conditionalFormatting sqref="M104">
    <cfRule type="expression" priority="25" aboveAverage="0" equalAverage="0" bottom="0" percent="0" rank="0" text="" dxfId="39">
      <formula>C104&lt;398</formula>
    </cfRule>
  </conditionalFormatting>
  <conditionalFormatting sqref="L58:L59">
    <cfRule type="expression" priority="26" aboveAverage="0" equalAverage="0" bottom="0" percent="0" rank="0" text="" dxfId="40">
      <formula>C58=398</formula>
    </cfRule>
  </conditionalFormatting>
  <conditionalFormatting sqref="I67:I74">
    <cfRule type="expression" priority="27" aboveAverage="0" equalAverage="0" bottom="0" percent="0" rank="0" text="" dxfId="41">
      <formula>C67=398</formula>
    </cfRule>
  </conditionalFormatting>
  <conditionalFormatting sqref="L67:L74">
    <cfRule type="expression" priority="28" aboveAverage="0" equalAverage="0" bottom="0" percent="0" rank="0" text="" dxfId="42">
      <formula>C67=398</formula>
    </cfRule>
  </conditionalFormatting>
  <conditionalFormatting sqref="J67:J74">
    <cfRule type="expression" priority="29" aboveAverage="0" equalAverage="0" bottom="0" percent="0" rank="0" text="" dxfId="43">
      <formula>C67&lt;398</formula>
    </cfRule>
  </conditionalFormatting>
  <conditionalFormatting sqref="M67:M74">
    <cfRule type="expression" priority="30" aboveAverage="0" equalAverage="0" bottom="0" percent="0" rank="0" text="" dxfId="44">
      <formula>C67&lt;398</formula>
    </cfRule>
  </conditionalFormatting>
  <conditionalFormatting sqref="I58:I59">
    <cfRule type="expression" priority="31" aboveAverage="0" equalAverage="0" bottom="0" percent="0" rank="0" text="" dxfId="45">
      <formula>C58=398</formula>
    </cfRule>
  </conditionalFormatting>
  <conditionalFormatting sqref="J58:J59">
    <cfRule type="expression" priority="32" aboveAverage="0" equalAverage="0" bottom="0" percent="0" rank="0" text="" dxfId="46">
      <formula>C58&lt;398</formula>
    </cfRule>
  </conditionalFormatting>
  <conditionalFormatting sqref="M58:M59">
    <cfRule type="expression" priority="33" aboveAverage="0" equalAverage="0" bottom="0" percent="0" rank="0" text="" dxfId="47">
      <formula>C58&lt;398</formula>
    </cfRule>
  </conditionalFormatting>
  <conditionalFormatting sqref="I80:I81">
    <cfRule type="expression" priority="34" aboveAverage="0" equalAverage="0" bottom="0" percent="0" rank="0" text="" dxfId="48">
      <formula>C80=398</formula>
    </cfRule>
  </conditionalFormatting>
  <conditionalFormatting sqref="L80:L81">
    <cfRule type="expression" priority="35" aboveAverage="0" equalAverage="0" bottom="0" percent="0" rank="0" text="" dxfId="49">
      <formula>C80=398</formula>
    </cfRule>
  </conditionalFormatting>
  <conditionalFormatting sqref="J80:J81">
    <cfRule type="expression" priority="36" aboveAverage="0" equalAverage="0" bottom="0" percent="0" rank="0" text="" dxfId="50">
      <formula>C80&lt;398</formula>
    </cfRule>
  </conditionalFormatting>
  <conditionalFormatting sqref="M80:M81">
    <cfRule type="expression" priority="37" aboveAverage="0" equalAverage="0" bottom="0" percent="0" rank="0" text="" dxfId="51">
      <formula>C80&lt;398</formula>
    </cfRule>
  </conditionalFormatting>
  <conditionalFormatting sqref="I82:I83">
    <cfRule type="expression" priority="38" aboveAverage="0" equalAverage="0" bottom="0" percent="0" rank="0" text="" dxfId="52">
      <formula>C82=398</formula>
    </cfRule>
  </conditionalFormatting>
  <conditionalFormatting sqref="L82:L83">
    <cfRule type="expression" priority="39" aboveAverage="0" equalAverage="0" bottom="0" percent="0" rank="0" text="" dxfId="53">
      <formula>C82=398</formula>
    </cfRule>
  </conditionalFormatting>
  <conditionalFormatting sqref="J82:J83">
    <cfRule type="expression" priority="40" aboveAverage="0" equalAverage="0" bottom="0" percent="0" rank="0" text="" dxfId="54">
      <formula>C82&lt;398</formula>
    </cfRule>
  </conditionalFormatting>
  <conditionalFormatting sqref="M82:M83">
    <cfRule type="expression" priority="41" aboveAverage="0" equalAverage="0" bottom="0" percent="0" rank="0" text="" dxfId="55">
      <formula>C82&lt;398</formula>
    </cfRule>
  </conditionalFormatting>
  <conditionalFormatting sqref="I106:I107">
    <cfRule type="expression" priority="42" aboveAverage="0" equalAverage="0" bottom="0" percent="0" rank="0" text="" dxfId="56">
      <formula>C106=398</formula>
    </cfRule>
  </conditionalFormatting>
  <conditionalFormatting sqref="L106:L107">
    <cfRule type="expression" priority="43" aboveAverage="0" equalAverage="0" bottom="0" percent="0" rank="0" text="" dxfId="57">
      <formula>C106=398</formula>
    </cfRule>
  </conditionalFormatting>
  <conditionalFormatting sqref="J106:J107">
    <cfRule type="expression" priority="44" aboveAverage="0" equalAverage="0" bottom="0" percent="0" rank="0" text="" dxfId="58">
      <formula>C106&lt;398</formula>
    </cfRule>
  </conditionalFormatting>
  <conditionalFormatting sqref="M106:M107">
    <cfRule type="expression" priority="45" aboveAverage="0" equalAverage="0" bottom="0" percent="0" rank="0" text="" dxfId="59">
      <formula>C106&lt;398</formula>
    </cfRule>
  </conditionalFormatting>
  <conditionalFormatting sqref="I49:I53">
    <cfRule type="expression" priority="46" aboveAverage="0" equalAverage="0" bottom="0" percent="0" rank="0" text="" dxfId="60">
      <formula>C49=398</formula>
    </cfRule>
  </conditionalFormatting>
  <conditionalFormatting sqref="L49:L53">
    <cfRule type="expression" priority="47" aboveAverage="0" equalAverage="0" bottom="0" percent="0" rank="0" text="" dxfId="61">
      <formula>C49=398</formula>
    </cfRule>
  </conditionalFormatting>
  <conditionalFormatting sqref="J49:J53">
    <cfRule type="expression" priority="48" aboveAverage="0" equalAverage="0" bottom="0" percent="0" rank="0" text="" dxfId="62">
      <formula>C49&lt;398</formula>
    </cfRule>
  </conditionalFormatting>
  <conditionalFormatting sqref="M49:M53">
    <cfRule type="expression" priority="49" aboveAverage="0" equalAverage="0" bottom="0" percent="0" rank="0" text="" dxfId="63">
      <formula>C49&lt;398</formula>
    </cfRule>
  </conditionalFormatting>
  <conditionalFormatting sqref="I122:I123">
    <cfRule type="expression" priority="50" aboveAverage="0" equalAverage="0" bottom="0" percent="0" rank="0" text="" dxfId="64">
      <formula>C122=398</formula>
    </cfRule>
  </conditionalFormatting>
  <conditionalFormatting sqref="L122:L123">
    <cfRule type="expression" priority="51" aboveAverage="0" equalAverage="0" bottom="0" percent="0" rank="0" text="" dxfId="65">
      <formula>C122=398</formula>
    </cfRule>
  </conditionalFormatting>
  <conditionalFormatting sqref="J122:J123">
    <cfRule type="expression" priority="52" aboveAverage="0" equalAverage="0" bottom="0" percent="0" rank="0" text="" dxfId="66">
      <formula>C122&lt;398</formula>
    </cfRule>
  </conditionalFormatting>
  <conditionalFormatting sqref="M122:M123">
    <cfRule type="expression" priority="53" aboveAverage="0" equalAverage="0" bottom="0" percent="0" rank="0" text="" dxfId="67">
      <formula>C122&lt;398</formula>
    </cfRule>
  </conditionalFormatting>
  <conditionalFormatting sqref="I125">
    <cfRule type="expression" priority="54" aboveAverage="0" equalAverage="0" bottom="0" percent="0" rank="0" text="" dxfId="68">
      <formula>C125=398</formula>
    </cfRule>
  </conditionalFormatting>
  <conditionalFormatting sqref="L125">
    <cfRule type="expression" priority="55" aboveAverage="0" equalAverage="0" bottom="0" percent="0" rank="0" text="" dxfId="69">
      <formula>C125=398</formula>
    </cfRule>
  </conditionalFormatting>
  <conditionalFormatting sqref="J125">
    <cfRule type="expression" priority="56" aboveAverage="0" equalAverage="0" bottom="0" percent="0" rank="0" text="" dxfId="70">
      <formula>C125&lt;398</formula>
    </cfRule>
  </conditionalFormatting>
  <conditionalFormatting sqref="M125">
    <cfRule type="expression" priority="57" aboveAverage="0" equalAverage="0" bottom="0" percent="0" rank="0" text="" dxfId="71">
      <formula>C125&lt;398</formula>
    </cfRule>
  </conditionalFormatting>
  <conditionalFormatting sqref="I126">
    <cfRule type="expression" priority="58" aboveAverage="0" equalAverage="0" bottom="0" percent="0" rank="0" text="" dxfId="72">
      <formula>C126=398</formula>
    </cfRule>
  </conditionalFormatting>
  <conditionalFormatting sqref="L126">
    <cfRule type="expression" priority="59" aboveAverage="0" equalAverage="0" bottom="0" percent="0" rank="0" text="" dxfId="73">
      <formula>C126=398</formula>
    </cfRule>
  </conditionalFormatting>
  <conditionalFormatting sqref="J126">
    <cfRule type="expression" priority="60" aboveAverage="0" equalAverage="0" bottom="0" percent="0" rank="0" text="" dxfId="74">
      <formula>C126&lt;398</formula>
    </cfRule>
  </conditionalFormatting>
  <conditionalFormatting sqref="M126">
    <cfRule type="expression" priority="61" aboveAverage="0" equalAverage="0" bottom="0" percent="0" rank="0" text="" dxfId="75">
      <formula>C126&lt;398</formula>
    </cfRule>
  </conditionalFormatting>
  <conditionalFormatting sqref="I124">
    <cfRule type="expression" priority="62" aboveAverage="0" equalAverage="0" bottom="0" percent="0" rank="0" text="" dxfId="76">
      <formula>C124=398</formula>
    </cfRule>
  </conditionalFormatting>
  <conditionalFormatting sqref="L124">
    <cfRule type="expression" priority="63" aboveAverage="0" equalAverage="0" bottom="0" percent="0" rank="0" text="" dxfId="77">
      <formula>C124=398</formula>
    </cfRule>
  </conditionalFormatting>
  <conditionalFormatting sqref="J124">
    <cfRule type="expression" priority="64" aboveAverage="0" equalAverage="0" bottom="0" percent="0" rank="0" text="" dxfId="78">
      <formula>C124&lt;398</formula>
    </cfRule>
  </conditionalFormatting>
  <conditionalFormatting sqref="M124">
    <cfRule type="expression" priority="65" aboveAverage="0" equalAverage="0" bottom="0" percent="0" rank="0" text="" dxfId="79">
      <formula>C124&lt;398</formula>
    </cfRule>
  </conditionalFormatting>
  <conditionalFormatting sqref="I116:I117">
    <cfRule type="expression" priority="66" aboveAverage="0" equalAverage="0" bottom="0" percent="0" rank="0" text="" dxfId="80">
      <formula>C116=398</formula>
    </cfRule>
  </conditionalFormatting>
  <conditionalFormatting sqref="J116:J117">
    <cfRule type="expression" priority="67" aboveAverage="0" equalAverage="0" bottom="0" percent="0" rank="0" text="" dxfId="81">
      <formula>C116&lt;398</formula>
    </cfRule>
  </conditionalFormatting>
  <conditionalFormatting sqref="I114:I115">
    <cfRule type="expression" priority="68" aboveAverage="0" equalAverage="0" bottom="0" percent="0" rank="0" text="" dxfId="82">
      <formula>C114=398</formula>
    </cfRule>
  </conditionalFormatting>
  <conditionalFormatting sqref="J114:J115">
    <cfRule type="expression" priority="69" aboveAverage="0" equalAverage="0" bottom="0" percent="0" rank="0" text="" dxfId="83">
      <formula>C114&lt;398</formula>
    </cfRule>
  </conditionalFormatting>
  <conditionalFormatting sqref="I54:I55">
    <cfRule type="expression" priority="70" aboveAverage="0" equalAverage="0" bottom="0" percent="0" rank="0" text="" dxfId="84">
      <formula>C54=398</formula>
    </cfRule>
  </conditionalFormatting>
  <conditionalFormatting sqref="L54:L55">
    <cfRule type="expression" priority="71" aboveAverage="0" equalAverage="0" bottom="0" percent="0" rank="0" text="" dxfId="85">
      <formula>C54=398</formula>
    </cfRule>
  </conditionalFormatting>
  <conditionalFormatting sqref="J54:J55">
    <cfRule type="expression" priority="72" aboveAverage="0" equalAverage="0" bottom="0" percent="0" rank="0" text="" dxfId="86">
      <formula>C54&lt;398</formula>
    </cfRule>
  </conditionalFormatting>
  <conditionalFormatting sqref="M54:M55">
    <cfRule type="expression" priority="73" aboveAverage="0" equalAverage="0" bottom="0" percent="0" rank="0" text="" dxfId="87">
      <formula>C54&lt;398</formula>
    </cfRule>
  </conditionalFormatting>
  <conditionalFormatting sqref="I75">
    <cfRule type="expression" priority="74" aboveAverage="0" equalAverage="0" bottom="0" percent="0" rank="0" text="" dxfId="88">
      <formula>C75=398</formula>
    </cfRule>
  </conditionalFormatting>
  <conditionalFormatting sqref="L75">
    <cfRule type="expression" priority="75" aboveAverage="0" equalAverage="0" bottom="0" percent="0" rank="0" text="" dxfId="89">
      <formula>C75=398</formula>
    </cfRule>
  </conditionalFormatting>
  <conditionalFormatting sqref="J75">
    <cfRule type="expression" priority="76" aboveAverage="0" equalAverage="0" bottom="0" percent="0" rank="0" text="" dxfId="90">
      <formula>C75&lt;398</formula>
    </cfRule>
  </conditionalFormatting>
  <conditionalFormatting sqref="M75">
    <cfRule type="expression" priority="77" aboveAverage="0" equalAverage="0" bottom="0" percent="0" rank="0" text="" dxfId="91">
      <formula>C75&lt;398</formula>
    </cfRule>
  </conditionalFormatting>
  <conditionalFormatting sqref="I76:I79">
    <cfRule type="expression" priority="78" aboveAverage="0" equalAverage="0" bottom="0" percent="0" rank="0" text="" dxfId="92">
      <formula>C76=398</formula>
    </cfRule>
  </conditionalFormatting>
  <conditionalFormatting sqref="L76:L79">
    <cfRule type="expression" priority="79" aboveAverage="0" equalAverage="0" bottom="0" percent="0" rank="0" text="" dxfId="93">
      <formula>C76=398</formula>
    </cfRule>
  </conditionalFormatting>
  <conditionalFormatting sqref="J76:J79">
    <cfRule type="expression" priority="80" aboveAverage="0" equalAverage="0" bottom="0" percent="0" rank="0" text="" dxfId="94">
      <formula>C76&lt;398</formula>
    </cfRule>
  </conditionalFormatting>
  <conditionalFormatting sqref="M76:M79">
    <cfRule type="expression" priority="81" aboveAverage="0" equalAverage="0" bottom="0" percent="0" rank="0" text="" dxfId="95">
      <formula>C76&lt;398</formula>
    </cfRule>
  </conditionalFormatting>
  <conditionalFormatting sqref="I118:I119">
    <cfRule type="expression" priority="82" aboveAverage="0" equalAverage="0" bottom="0" percent="0" rank="0" text="" dxfId="96">
      <formula>C118=398</formula>
    </cfRule>
  </conditionalFormatting>
  <conditionalFormatting sqref="L118:L119">
    <cfRule type="expression" priority="83" aboveAverage="0" equalAverage="0" bottom="0" percent="0" rank="0" text="" dxfId="97">
      <formula>C118=398</formula>
    </cfRule>
  </conditionalFormatting>
  <conditionalFormatting sqref="J118:J119">
    <cfRule type="expression" priority="84" aboveAverage="0" equalAverage="0" bottom="0" percent="0" rank="0" text="" dxfId="98">
      <formula>C118&lt;398</formula>
    </cfRule>
  </conditionalFormatting>
  <conditionalFormatting sqref="M118:M119">
    <cfRule type="expression" priority="85" aboveAverage="0" equalAverage="0" bottom="0" percent="0" rank="0" text="" dxfId="99">
      <formula>C118&lt;398</formula>
    </cfRule>
  </conditionalFormatting>
  <conditionalFormatting sqref="I179">
    <cfRule type="expression" priority="86" aboveAverage="0" equalAverage="0" bottom="0" percent="0" rank="0" text="" dxfId="100">
      <formula>C179=398</formula>
    </cfRule>
  </conditionalFormatting>
  <conditionalFormatting sqref="L179">
    <cfRule type="expression" priority="87" aboveAverage="0" equalAverage="0" bottom="0" percent="0" rank="0" text="" dxfId="101">
      <formula>C179=398</formula>
    </cfRule>
  </conditionalFormatting>
  <conditionalFormatting sqref="J179">
    <cfRule type="expression" priority="88" aboveAverage="0" equalAverage="0" bottom="0" percent="0" rank="0" text="" dxfId="102">
      <formula>C179&lt;398</formula>
    </cfRule>
  </conditionalFormatting>
  <conditionalFormatting sqref="M179">
    <cfRule type="expression" priority="89" aboveAverage="0" equalAverage="0" bottom="0" percent="0" rank="0" text="" dxfId="103">
      <formula>C179&lt;398</formula>
    </cfRule>
  </conditionalFormatting>
  <conditionalFormatting sqref="I181">
    <cfRule type="expression" priority="90" aboveAverage="0" equalAverage="0" bottom="0" percent="0" rank="0" text="" dxfId="104">
      <formula>C181=398</formula>
    </cfRule>
  </conditionalFormatting>
  <conditionalFormatting sqref="L181">
    <cfRule type="expression" priority="91" aboveAverage="0" equalAverage="0" bottom="0" percent="0" rank="0" text="" dxfId="105">
      <formula>C181=398</formula>
    </cfRule>
  </conditionalFormatting>
  <conditionalFormatting sqref="J181">
    <cfRule type="expression" priority="92" aboveAverage="0" equalAverage="0" bottom="0" percent="0" rank="0" text="" dxfId="106">
      <formula>C181&lt;398</formula>
    </cfRule>
  </conditionalFormatting>
  <conditionalFormatting sqref="M181">
    <cfRule type="expression" priority="93" aboveAverage="0" equalAverage="0" bottom="0" percent="0" rank="0" text="" dxfId="107">
      <formula>C181&lt;398</formula>
    </cfRule>
  </conditionalFormatting>
  <conditionalFormatting sqref="I132:I133">
    <cfRule type="expression" priority="94" aboveAverage="0" equalAverage="0" bottom="0" percent="0" rank="0" text="" dxfId="108">
      <formula>C132=398</formula>
    </cfRule>
  </conditionalFormatting>
  <conditionalFormatting sqref="L132:L133">
    <cfRule type="expression" priority="95" aboveAverage="0" equalAverage="0" bottom="0" percent="0" rank="0" text="" dxfId="109">
      <formula>C132=398</formula>
    </cfRule>
  </conditionalFormatting>
  <conditionalFormatting sqref="J132:J133">
    <cfRule type="expression" priority="96" aboveAverage="0" equalAverage="0" bottom="0" percent="0" rank="0" text="" dxfId="110">
      <formula>C132&lt;398</formula>
    </cfRule>
  </conditionalFormatting>
  <conditionalFormatting sqref="M132:M133">
    <cfRule type="expression" priority="97" aboveAverage="0" equalAverage="0" bottom="0" percent="0" rank="0" text="" dxfId="111">
      <formula>C132&lt;398</formula>
    </cfRule>
  </conditionalFormatting>
  <conditionalFormatting sqref="I134:I135">
    <cfRule type="expression" priority="98" aboveAverage="0" equalAverage="0" bottom="0" percent="0" rank="0" text="" dxfId="112">
      <formula>C134=398</formula>
    </cfRule>
  </conditionalFormatting>
  <conditionalFormatting sqref="L134:L135">
    <cfRule type="expression" priority="99" aboveAverage="0" equalAverage="0" bottom="0" percent="0" rank="0" text="" dxfId="113">
      <formula>C134=398</formula>
    </cfRule>
  </conditionalFormatting>
  <conditionalFormatting sqref="J134:J135">
    <cfRule type="expression" priority="100" aboveAverage="0" equalAverage="0" bottom="0" percent="0" rank="0" text="" dxfId="114">
      <formula>C134&lt;398</formula>
    </cfRule>
  </conditionalFormatting>
  <conditionalFormatting sqref="M134:M135">
    <cfRule type="expression" priority="101" aboveAverage="0" equalAverage="0" bottom="0" percent="0" rank="0" text="" dxfId="115">
      <formula>C134&lt;398</formula>
    </cfRule>
  </conditionalFormatting>
  <conditionalFormatting sqref="I136:I137">
    <cfRule type="expression" priority="102" aboveAverage="0" equalAverage="0" bottom="0" percent="0" rank="0" text="" dxfId="116">
      <formula>C136=398</formula>
    </cfRule>
  </conditionalFormatting>
  <conditionalFormatting sqref="L136:L137">
    <cfRule type="expression" priority="103" aboveAverage="0" equalAverage="0" bottom="0" percent="0" rank="0" text="" dxfId="117">
      <formula>C136=398</formula>
    </cfRule>
  </conditionalFormatting>
  <conditionalFormatting sqref="J136:J137">
    <cfRule type="expression" priority="104" aboveAverage="0" equalAverage="0" bottom="0" percent="0" rank="0" text="" dxfId="118">
      <formula>C136&lt;398</formula>
    </cfRule>
  </conditionalFormatting>
  <conditionalFormatting sqref="M136:M137">
    <cfRule type="expression" priority="105" aboveAverage="0" equalAverage="0" bottom="0" percent="0" rank="0" text="" dxfId="119">
      <formula>C136&lt;398</formula>
    </cfRule>
  </conditionalFormatting>
  <conditionalFormatting sqref="I138:I139">
    <cfRule type="expression" priority="106" aboveAverage="0" equalAverage="0" bottom="0" percent="0" rank="0" text="" dxfId="120">
      <formula>C138=398</formula>
    </cfRule>
  </conditionalFormatting>
  <conditionalFormatting sqref="L138:L139">
    <cfRule type="expression" priority="107" aboveAverage="0" equalAverage="0" bottom="0" percent="0" rank="0" text="" dxfId="121">
      <formula>C138=398</formula>
    </cfRule>
  </conditionalFormatting>
  <conditionalFormatting sqref="J138:J139">
    <cfRule type="expression" priority="108" aboveAverage="0" equalAverage="0" bottom="0" percent="0" rank="0" text="" dxfId="122">
      <formula>C138&lt;398</formula>
    </cfRule>
  </conditionalFormatting>
  <conditionalFormatting sqref="M138:M139">
    <cfRule type="expression" priority="109" aboveAverage="0" equalAverage="0" bottom="0" percent="0" rank="0" text="" dxfId="123">
      <formula>C138&lt;398</formula>
    </cfRule>
  </conditionalFormatting>
  <conditionalFormatting sqref="I140:I141">
    <cfRule type="expression" priority="110" aboveAverage="0" equalAverage="0" bottom="0" percent="0" rank="0" text="" dxfId="124">
      <formula>C140=398</formula>
    </cfRule>
  </conditionalFormatting>
  <conditionalFormatting sqref="L140:L141">
    <cfRule type="expression" priority="111" aboveAverage="0" equalAverage="0" bottom="0" percent="0" rank="0" text="" dxfId="125">
      <formula>C140=398</formula>
    </cfRule>
  </conditionalFormatting>
  <conditionalFormatting sqref="J140:J141">
    <cfRule type="expression" priority="112" aboveAverage="0" equalAverage="0" bottom="0" percent="0" rank="0" text="" dxfId="126">
      <formula>C140&lt;398</formula>
    </cfRule>
  </conditionalFormatting>
  <conditionalFormatting sqref="M140:M141">
    <cfRule type="expression" priority="113" aboveAverage="0" equalAverage="0" bottom="0" percent="0" rank="0" text="" dxfId="127">
      <formula>C140&lt;398</formula>
    </cfRule>
  </conditionalFormatting>
  <conditionalFormatting sqref="I142:I143">
    <cfRule type="expression" priority="114" aboveAverage="0" equalAverage="0" bottom="0" percent="0" rank="0" text="" dxfId="128">
      <formula>C142=398</formula>
    </cfRule>
  </conditionalFormatting>
  <conditionalFormatting sqref="L142:L143">
    <cfRule type="expression" priority="115" aboveAverage="0" equalAverage="0" bottom="0" percent="0" rank="0" text="" dxfId="129">
      <formula>C142=398</formula>
    </cfRule>
  </conditionalFormatting>
  <conditionalFormatting sqref="J142:J143">
    <cfRule type="expression" priority="116" aboveAverage="0" equalAverage="0" bottom="0" percent="0" rank="0" text="" dxfId="130">
      <formula>C142&lt;398</formula>
    </cfRule>
  </conditionalFormatting>
  <conditionalFormatting sqref="M142:M143">
    <cfRule type="expression" priority="117" aboveAverage="0" equalAverage="0" bottom="0" percent="0" rank="0" text="" dxfId="131">
      <formula>C142&lt;398</formula>
    </cfRule>
  </conditionalFormatting>
  <conditionalFormatting sqref="I144:I145">
    <cfRule type="expression" priority="118" aboveAverage="0" equalAverage="0" bottom="0" percent="0" rank="0" text="" dxfId="132">
      <formula>C144=398</formula>
    </cfRule>
  </conditionalFormatting>
  <conditionalFormatting sqref="L144:L145">
    <cfRule type="expression" priority="119" aboveAverage="0" equalAverage="0" bottom="0" percent="0" rank="0" text="" dxfId="133">
      <formula>C144=398</formula>
    </cfRule>
  </conditionalFormatting>
  <conditionalFormatting sqref="J144:J145">
    <cfRule type="expression" priority="120" aboveAverage="0" equalAverage="0" bottom="0" percent="0" rank="0" text="" dxfId="134">
      <formula>C144&lt;398</formula>
    </cfRule>
  </conditionalFormatting>
  <conditionalFormatting sqref="M144:M145">
    <cfRule type="expression" priority="121" aboveAverage="0" equalAverage="0" bottom="0" percent="0" rank="0" text="" dxfId="135">
      <formula>C144&lt;398</formula>
    </cfRule>
  </conditionalFormatting>
  <conditionalFormatting sqref="I146:I149">
    <cfRule type="expression" priority="122" aboveAverage="0" equalAverage="0" bottom="0" percent="0" rank="0" text="" dxfId="136">
      <formula>C146=398</formula>
    </cfRule>
  </conditionalFormatting>
  <conditionalFormatting sqref="L146:L149">
    <cfRule type="expression" priority="123" aboveAverage="0" equalAverage="0" bottom="0" percent="0" rank="0" text="" dxfId="137">
      <formula>C146=398</formula>
    </cfRule>
  </conditionalFormatting>
  <conditionalFormatting sqref="J146:J149">
    <cfRule type="expression" priority="124" aboveAverage="0" equalAverage="0" bottom="0" percent="0" rank="0" text="" dxfId="138">
      <formula>C146&lt;398</formula>
    </cfRule>
  </conditionalFormatting>
  <conditionalFormatting sqref="M146:M149">
    <cfRule type="expression" priority="125" aboveAverage="0" equalAverage="0" bottom="0" percent="0" rank="0" text="" dxfId="139">
      <formula>C146&lt;398</formula>
    </cfRule>
  </conditionalFormatting>
  <conditionalFormatting sqref="I150:I163">
    <cfRule type="expression" priority="126" aboveAverage="0" equalAverage="0" bottom="0" percent="0" rank="0" text="" dxfId="140">
      <formula>C150=398</formula>
    </cfRule>
  </conditionalFormatting>
  <conditionalFormatting sqref="L150:L163">
    <cfRule type="expression" priority="127" aboveAverage="0" equalAverage="0" bottom="0" percent="0" rank="0" text="" dxfId="141">
      <formula>C150=398</formula>
    </cfRule>
  </conditionalFormatting>
  <conditionalFormatting sqref="J150:J163">
    <cfRule type="expression" priority="128" aboveAverage="0" equalAverage="0" bottom="0" percent="0" rank="0" text="" dxfId="142">
      <formula>C150&lt;398</formula>
    </cfRule>
  </conditionalFormatting>
  <conditionalFormatting sqref="M150:M163">
    <cfRule type="expression" priority="129" aboveAverage="0" equalAverage="0" bottom="0" percent="0" rank="0" text="" dxfId="143">
      <formula>C150&lt;398</formula>
    </cfRule>
  </conditionalFormatting>
  <conditionalFormatting sqref="I164:I177">
    <cfRule type="expression" priority="130" aboveAverage="0" equalAverage="0" bottom="0" percent="0" rank="0" text="" dxfId="144">
      <formula>C164=398</formula>
    </cfRule>
  </conditionalFormatting>
  <conditionalFormatting sqref="L164:L177">
    <cfRule type="expression" priority="131" aboveAverage="0" equalAverage="0" bottom="0" percent="0" rank="0" text="" dxfId="145">
      <formula>C164=398</formula>
    </cfRule>
  </conditionalFormatting>
  <conditionalFormatting sqref="J164:J177">
    <cfRule type="expression" priority="132" aboveAverage="0" equalAverage="0" bottom="0" percent="0" rank="0" text="" dxfId="146">
      <formula>C164&lt;398</formula>
    </cfRule>
  </conditionalFormatting>
  <conditionalFormatting sqref="M164:M177">
    <cfRule type="expression" priority="133" aboveAverage="0" equalAverage="0" bottom="0" percent="0" rank="0" text="" dxfId="147">
      <formula>C164&lt;398</formula>
    </cfRule>
  </conditionalFormatting>
  <conditionalFormatting sqref="I43:I44">
    <cfRule type="expression" priority="134" aboveAverage="0" equalAverage="0" bottom="0" percent="0" rank="0" text="" dxfId="148">
      <formula>C43=398</formula>
    </cfRule>
  </conditionalFormatting>
  <conditionalFormatting sqref="L43:L44">
    <cfRule type="expression" priority="135" aboveAverage="0" equalAverage="0" bottom="0" percent="0" rank="0" text="" dxfId="149">
      <formula>C43=398</formula>
    </cfRule>
  </conditionalFormatting>
  <conditionalFormatting sqref="J43:J44">
    <cfRule type="expression" priority="136" aboveAverage="0" equalAverage="0" bottom="0" percent="0" rank="0" text="" dxfId="150">
      <formula>C43&lt;398</formula>
    </cfRule>
  </conditionalFormatting>
  <conditionalFormatting sqref="M43:M44">
    <cfRule type="expression" priority="137" aboveAverage="0" equalAverage="0" bottom="0" percent="0" rank="0" text="" dxfId="151">
      <formula>C43&lt;398</formula>
    </cfRule>
  </conditionalFormatting>
  <conditionalFormatting sqref="I45:I46">
    <cfRule type="expression" priority="138" aboveAverage="0" equalAverage="0" bottom="0" percent="0" rank="0" text="" dxfId="152">
      <formula>C45=398</formula>
    </cfRule>
  </conditionalFormatting>
  <conditionalFormatting sqref="L45:L46">
    <cfRule type="expression" priority="139" aboveAverage="0" equalAverage="0" bottom="0" percent="0" rank="0" text="" dxfId="153">
      <formula>C45=398</formula>
    </cfRule>
  </conditionalFormatting>
  <conditionalFormatting sqref="J45:J46">
    <cfRule type="expression" priority="140" aboveAverage="0" equalAverage="0" bottom="0" percent="0" rank="0" text="" dxfId="154">
      <formula>C45&lt;398</formula>
    </cfRule>
  </conditionalFormatting>
  <conditionalFormatting sqref="M45:M46">
    <cfRule type="expression" priority="141" aboveAverage="0" equalAverage="0" bottom="0" percent="0" rank="0" text="" dxfId="155">
      <formula>C45&lt;398</formula>
    </cfRule>
  </conditionalFormatting>
  <conditionalFormatting sqref="I37:I40">
    <cfRule type="expression" priority="142" aboveAverage="0" equalAverage="0" bottom="0" percent="0" rank="0" text="" dxfId="156">
      <formula>C37=398</formula>
    </cfRule>
  </conditionalFormatting>
  <conditionalFormatting sqref="L37:L40">
    <cfRule type="expression" priority="143" aboveAverage="0" equalAverage="0" bottom="0" percent="0" rank="0" text="" dxfId="157">
      <formula>C37=398</formula>
    </cfRule>
  </conditionalFormatting>
  <conditionalFormatting sqref="J37:J40">
    <cfRule type="expression" priority="144" aboveAverage="0" equalAverage="0" bottom="0" percent="0" rank="0" text="" dxfId="158">
      <formula>C37&lt;398</formula>
    </cfRule>
  </conditionalFormatting>
  <conditionalFormatting sqref="M37:M40">
    <cfRule type="expression" priority="145" aboveAverage="0" equalAverage="0" bottom="0" percent="0" rank="0" text="" dxfId="159">
      <formula>C37&lt;398</formula>
    </cfRule>
  </conditionalFormatting>
  <conditionalFormatting sqref="I41:I42">
    <cfRule type="expression" priority="146" aboveAverage="0" equalAverage="0" bottom="0" percent="0" rank="0" text="" dxfId="160">
      <formula>C41=398</formula>
    </cfRule>
  </conditionalFormatting>
  <conditionalFormatting sqref="L41:L42">
    <cfRule type="expression" priority="147" aboveAverage="0" equalAverage="0" bottom="0" percent="0" rank="0" text="" dxfId="161">
      <formula>C41=398</formula>
    </cfRule>
  </conditionalFormatting>
  <conditionalFormatting sqref="J41:J42">
    <cfRule type="expression" priority="148" aboveAverage="0" equalAverage="0" bottom="0" percent="0" rank="0" text="" dxfId="162">
      <formula>C41&lt;398</formula>
    </cfRule>
  </conditionalFormatting>
  <conditionalFormatting sqref="M41:M42">
    <cfRule type="expression" priority="149" aboveAverage="0" equalAverage="0" bottom="0" percent="0" rank="0" text="" dxfId="163">
      <formula>C41&lt;398</formula>
    </cfRule>
  </conditionalFormatting>
  <printOptions headings="false" gridLines="false" gridLinesSet="true" horizontalCentered="true" verticalCentered="false"/>
  <pageMargins left="0.39375" right="0.354166666666667" top="0.551388888888889" bottom="0.551388888888889" header="0.275694444444444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2 k usnesení PSP č. ...</oddHeader>
    <oddFooter>&amp;CStrana &amp;P</oddFooter>
  </headerFooter>
  <rowBreaks count="2" manualBreakCount="2">
    <brk id="74" man="true" max="16383" min="0"/>
    <brk id="95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10:56:51Z</dcterms:created>
  <dc:creator>MF CR</dc:creator>
  <dc:description/>
  <dc:language>en-US</dc:language>
  <cp:lastModifiedBy>Jelinek Petr</cp:lastModifiedBy>
  <cp:lastPrinted>2015-11-27T11:47:06Z</cp:lastPrinted>
  <dcterms:modified xsi:type="dcterms:W3CDTF">2015-11-27T11:51:50Z</dcterms:modified>
  <cp:revision>0</cp:revision>
  <dc:subject/>
  <dc:title>PČR, PS 2006-..., 23. schůze, část 4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