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 " sheetId="1" state="visible" r:id="rId2"/>
    <sheet name="příloha PN poř.č.5" sheetId="2" state="visible" r:id="rId3"/>
  </sheets>
  <definedNames>
    <definedName function="false" hidden="false" localSheetId="0" name="_xlnm.Print_Titles" vbProcedure="false">'PN '!$17:$18</definedName>
    <definedName function="false" hidden="true" localSheetId="0" name="_xlnm._FilterDatabase" vbProcedure="false">'PN '!$A$20:$Q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4">
  <si>
    <t xml:space="preserve">Příloha Ur0371</t>
  </si>
  <si>
    <t xml:space="preserve"> Pozměňovací návrhy číselných položek k návrhu zákona o státním rozpočtu a
 k návrhu státního rozpočtu na rok 2016</t>
  </si>
  <si>
    <t xml:space="preserve">I. PŘÍJMY (v  Kč)</t>
  </si>
  <si>
    <t xml:space="preserve">Poř. č.</t>
  </si>
  <si>
    <t xml:space="preserve">čís. kap.</t>
  </si>
  <si>
    <t xml:space="preserve">kapitola</t>
  </si>
  <si>
    <t xml:space="preserve">x</t>
  </si>
  <si>
    <t xml:space="preserve">Titul a  ukazatel státního rozpočtu </t>
  </si>
  <si>
    <t xml:space="preserve">Zvýšení SR 2016</t>
  </si>
  <si>
    <t xml:space="preserve">Snížení SR 2016</t>
  </si>
  <si>
    <t xml:space="preserve">Poznámka </t>
  </si>
  <si>
    <t xml:space="preserve">kapitoly</t>
  </si>
  <si>
    <t xml:space="preserve">VPS</t>
  </si>
  <si>
    <t xml:space="preserve">Celkem</t>
  </si>
  <si>
    <t xml:space="preserve">CELKEM</t>
  </si>
  <si>
    <t xml:space="preserve">II.  VÝDAJE   (v  Kč)</t>
  </si>
  <si>
    <t xml:space="preserve">č. kap.</t>
  </si>
  <si>
    <t xml:space="preserve">program</t>
  </si>
  <si>
    <t xml:space="preserve">vládní rozp.</t>
  </si>
  <si>
    <t xml:space="preserve">rezerva</t>
  </si>
  <si>
    <t xml:space="preserve">a</t>
  </si>
  <si>
    <t xml:space="preserve">b</t>
  </si>
  <si>
    <t xml:space="preserve">c</t>
  </si>
  <si>
    <t xml:space="preserve">progr</t>
  </si>
  <si>
    <t xml:space="preserve">názprogr</t>
  </si>
  <si>
    <t xml:space="preserve">místo</t>
  </si>
  <si>
    <t xml:space="preserve">d</t>
  </si>
  <si>
    <t xml:space="preserve">kapitoly (+)</t>
  </si>
  <si>
    <t xml:space="preserve">vps (+)</t>
  </si>
  <si>
    <t xml:space="preserve">celkem (+)</t>
  </si>
  <si>
    <t xml:space="preserve">kapitoly (-)</t>
  </si>
  <si>
    <t xml:space="preserve">vps (-)</t>
  </si>
  <si>
    <t xml:space="preserve">i</t>
  </si>
  <si>
    <t xml:space="preserve">celkem (-)</t>
  </si>
  <si>
    <t xml:space="preserve">pozn</t>
  </si>
  <si>
    <t xml:space="preserve">vrr</t>
  </si>
  <si>
    <t xml:space="preserve">1</t>
  </si>
  <si>
    <t xml:space="preserve">Min. vnitra</t>
  </si>
  <si>
    <t xml:space="preserve">V rámci výdajů kapitoly 314 – Ministerstvo vnitra se zvyšuje průřezový ukazatel „Výdaje vedené v informačním systému programového financování EDS/SMVS celkem“ o 250 mil. Kč na částku 2 458 355 806 Kč. Výdaje celkem kapitoly Ministerstva vnitra se nemění.</t>
  </si>
  <si>
    <t xml:space="preserve">(prostředky pro jednotky Sborů dobrovolných hasičů obcí - přesun z běžných do kapitálových výdajů)</t>
  </si>
  <si>
    <t xml:space="preserve">2</t>
  </si>
  <si>
    <t xml:space="preserve">Min. školství, mládeže a tělovýchovy</t>
  </si>
  <si>
    <t xml:space="preserve">Zvýšení celkových výdajů kapitoly </t>
  </si>
  <si>
    <t xml:space="preserve">zvýšení výdajů se promítne zvýšením specifických  ukazatelů takto:</t>
  </si>
  <si>
    <t xml:space="preserve">Ukazatel "Věda a vysoké školy" - zvýšení o 200 000 000 Kč</t>
  </si>
  <si>
    <t xml:space="preserve">Ukazatel "v tom vysoké školy" - zvýšení o 200 000 000 Kč</t>
  </si>
  <si>
    <t xml:space="preserve">Státní dluh</t>
  </si>
  <si>
    <t xml:space="preserve">Snížení celkových výdajů kapitoly a snížení specifického ukazatele Obsluha státního dluhu</t>
  </si>
  <si>
    <t xml:space="preserve">3</t>
  </si>
  <si>
    <t xml:space="preserve"> -Ukazatel "Podpora činností v oblasti sportu" - zvýšení 
o 250 000 000 Kč</t>
  </si>
  <si>
    <t xml:space="preserve"> -Ukazatel "v tom všeobecná sportovní činnost" - zvýšení 
o 250 000 000 Kč</t>
  </si>
  <si>
    <t xml:space="preserve">Průřezový ukazatel "Výdaje vedené v informačním systému programového financování EDS/SMVS - zvýšení 
o 250 000 000 Kč</t>
  </si>
  <si>
    <t xml:space="preserve">Tyto prostředky budou použity pro financování podpory z programu 133 510 subtitul 133D512 - Podpora obnovy materiálně technické základny sportovních organizací</t>
  </si>
  <si>
    <t xml:space="preserve">4</t>
  </si>
  <si>
    <t xml:space="preserve">V návaznosti na rozpočtovaný 1,5  procentní příděl do Fondu kulturních a sociálních potřeb v rozpočtových kapitolách státního rozpočtu na rok 2016 promítnout tuto změnu i v níže uvedených kapitolách, jejichž rozpočty schválil rozpočtový výbor  dne 26. května 2015 usneseními č. 256, č. 257 a č. 258 a dne 10. června 2015 usneseními č. 263, č. 264 a č. 265, a které jsou součástí vládního návrhu zákona o SR na rok 2016.  
 Zvýšení celkových výdajů a zvýšení specifických a průřezových ukazatelů  se promítne v těchto kapitolách takto:</t>
  </si>
  <si>
    <t xml:space="preserve">Kancelář prezidenta</t>
  </si>
  <si>
    <t xml:space="preserve">Zvýšení výdajů  celkem </t>
  </si>
  <si>
    <t xml:space="preserve">Specifické ukazatele:</t>
  </si>
  <si>
    <t xml:space="preserve">Výdaje vlastního úřadu Kanceláře prezidenta republiky 272 836 Kč</t>
  </si>
  <si>
    <t xml:space="preserve">Celkové výdaje na areál Pražského hradu a zámku Lány 401 097 Kč</t>
  </si>
  <si>
    <t xml:space="preserve">Průřezový ukazatel:</t>
  </si>
  <si>
    <t xml:space="preserve">Převod fondu kulturních a sociálních potřeb 272 836 Kč</t>
  </si>
  <si>
    <t xml:space="preserve">Poslanecká sněmovna Parlamentu</t>
  </si>
  <si>
    <t xml:space="preserve">Výdaje Poslanecké sněmovny Parlamentu ČR 859 749 Kč</t>
  </si>
  <si>
    <t xml:space="preserve">Převod fondu kulturních a sociálních potřeb 859 749 Kč</t>
  </si>
  <si>
    <t xml:space="preserve">Senát Parlamentu</t>
  </si>
  <si>
    <t xml:space="preserve">Výdaje Senátu Parlamentu ČR 
471 796 Kč</t>
  </si>
  <si>
    <t xml:space="preserve">Převod fondu kulturních a sociálních potřeb 471 796 Kč</t>
  </si>
  <si>
    <t xml:space="preserve">Kancelář veřejného ochránce práv</t>
  </si>
  <si>
    <t xml:space="preserve">Výdaje na zabezpečení plnění úkolů Kanceláře veřejného ochránce práv 265 250 Kč</t>
  </si>
  <si>
    <t xml:space="preserve">Převod fondu kulturních a sociálních potřeb 265 250 Kč</t>
  </si>
  <si>
    <t xml:space="preserve">Ústavní soud</t>
  </si>
  <si>
    <t xml:space="preserve">Výdaje na zabezpečení plnění úkolů Ústavního soudu 445 275 Kč</t>
  </si>
  <si>
    <t xml:space="preserve">v tom:</t>
  </si>
  <si>
    <t xml:space="preserve">ostatní výdaje na zajištění činnosti Ústavního soudu 445 275 Kč</t>
  </si>
  <si>
    <t xml:space="preserve">Převod fondu kulturních a sociálních potřeb 445 275 Kč</t>
  </si>
  <si>
    <t xml:space="preserve">Nejvyšší kontrolní úřad</t>
  </si>
  <si>
    <t xml:space="preserve">Výdaje na zabezpečení plnění úkolů Nejvyššího kontrolního úřadu 1 244 038 Kč</t>
  </si>
  <si>
    <t xml:space="preserve">Převod fondu kulturních a sociálních potřeb 1 244 038 Kč</t>
  </si>
  <si>
    <t xml:space="preserve">kapitola VPS - snížení VRR</t>
  </si>
  <si>
    <t xml:space="preserve">5</t>
  </si>
  <si>
    <r>
      <rPr>
        <sz val="10"/>
        <rFont val="Arial CE"/>
        <family val="0"/>
        <charset val="238"/>
      </rPr>
      <t xml:space="preserve">S ohledem na úpravu náplní rozpočtových položek 5011 a 5013 v rámci novely vyhlášky č. 323/2002 Sb., o rozpočtové skladbě se provedou následující korekce mezi průřezovými ukazateli "Platy zaměstnanců v pracovním poměru vyjma zaměstnanců na služebních místech" a "Platy zaměstnanců na služebních místech dle zákona o státní službě" s neutrálním rozpočtovým dopadem. 
Spolu s tím budou upraveny limity počtu zaměstnanců v tabulkové části státního rozpočtu  v rozdělení </t>
    </r>
    <r>
      <rPr>
        <b val="true"/>
        <sz val="10"/>
        <rFont val="Arial CE"/>
        <family val="0"/>
        <charset val="238"/>
      </rPr>
      <t xml:space="preserve">podle přílohy k tomuto pozměňovacímu návrhu.  </t>
    </r>
  </si>
  <si>
    <t xml:space="preserve">Ministerstvo zahraničních věcí</t>
  </si>
  <si>
    <t xml:space="preserve">Snížení PU Platy zaměstnanců v pracovním poměru vyjma zaměstnanců na služebních místech</t>
  </si>
  <si>
    <t xml:space="preserve">Zvýšení PU Platy zaměstnanců na služebních místech dle zákona o státní službě</t>
  </si>
  <si>
    <t xml:space="preserve">Ministerstvo obrany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Zvýšení PU Platy zaměstnanců v pracovním poměru vyjma zaměstnanců na služebních místech</t>
  </si>
  <si>
    <t xml:space="preserve">Snížení PU Platy zaměstnanců na služebních místech dle zákona o státní službě</t>
  </si>
  <si>
    <t xml:space="preserve">Ministerstvo pro místní rozvoj</t>
  </si>
  <si>
    <t xml:space="preserve">Ministerstvo průmyslu a obchodu</t>
  </si>
  <si>
    <t xml:space="preserve">Ministerstvo dopravy 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6</t>
  </si>
  <si>
    <t xml:space="preserve">S ohledem na úpravu názvu rozpočtové položky 5012 v rámci novely vyhlášky č. 323/2002 Sb., o rozpočtové skladbě se provede u kapitoly Ministerstvo obrany, Ministerstvo financí, Ministerstvo vnitra, Ministerstvo spravedlnosti a Generální inspekce bezpečnostních sborů změna názvu průřezového ukazatele "Platy zaměstnanců ozbrojených sborů a složek ve služebním poměru" na "Platy zaměstnanců bezpečnostních sborů a ozbrojených sil ve služebním poměru". Uvedená změna nemá rozpočtový dopad. </t>
  </si>
  <si>
    <t xml:space="preserve">7</t>
  </si>
  <si>
    <t xml:space="preserve">Min. práce a sociálních věcí</t>
  </si>
  <si>
    <t xml:space="preserve">Snížení rozpočtu specifického závazného ukazatele kapitoly 313 – MPSV „Dávky pomoci v hmotné nouzi“ o částku 200 mil. Kč.</t>
  </si>
  <si>
    <t xml:space="preserve">Zvýšení rozpočtu specifického závazného ukazatele kapitoly 313 – MPSV Neinvestiční nedávkové
transfery o částku 200 mil. Kč.
</t>
  </si>
  <si>
    <t xml:space="preserve">8</t>
  </si>
  <si>
    <t xml:space="preserve">Snížení rozpočtu specifického závazného ukazatele kapitoly Dávky pomoci v hmotné nouzi o částku 300 mil. Kč</t>
  </si>
  <si>
    <t xml:space="preserve">Zvýšení rozpočtu specifického závazného ukazatele kapitoly 313-MPSV ISPROFIN o částku 300 mil. Kč. Toto navýšení bude využito na transfery na podporu reprodukce majetku nestátním subjektům v sociální oblasti - rozvoj a obnovu materiálně technické základny sociálních služeb (dnešní program 113 310).</t>
  </si>
  <si>
    <t xml:space="preserve">Kontrolní součty</t>
  </si>
  <si>
    <t xml:space="preserve">Kontrolní součty (rozdíl zvýšeníxsnížení)</t>
  </si>
  <si>
    <t xml:space="preserve">Celková rekapitulace změn SR 2016</t>
  </si>
  <si>
    <t xml:space="preserve">celkem</t>
  </si>
  <si>
    <t xml:space="preserve">CELKEM PŘÍJMY</t>
  </si>
  <si>
    <t xml:space="preserve">CELKEM VÝDAJE</t>
  </si>
  <si>
    <t xml:space="preserve">SALDO ZMĚN</t>
  </si>
  <si>
    <t xml:space="preserve">VPS = kapitola Všeobecná pokladní správa</t>
  </si>
  <si>
    <t xml:space="preserve">VRR = vládní rozpočtová rezerva</t>
  </si>
  <si>
    <t xml:space="preserve">Příloha k pozměňovacímu návrhu poř. č. 5</t>
  </si>
  <si>
    <t xml:space="preserve">Kapitola</t>
  </si>
  <si>
    <t xml:space="preserve">Rozpočtová položka</t>
  </si>
  <si>
    <t xml:space="preserve">Počet míst k položce vázaný</t>
  </si>
  <si>
    <t xml:space="preserve">Platy zaměstnanců v pracovním poměru vyjma zaměstnanců na služebních místech</t>
  </si>
  <si>
    <t xml:space="preserve">Platy zaměstnanců na služebních místech dle zákona o státní službě</t>
  </si>
  <si>
    <t xml:space="preserve">Správa státních hmotných rezerv</t>
  </si>
  <si>
    <t xml:space="preserve">Státní úřad pro jadernou bezpečn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,##0"/>
    <numFmt numFmtId="168" formatCode="#\ ###\ ##0"/>
    <numFmt numFmtId="169" formatCode="0"/>
  </numFmts>
  <fonts count="2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</font>
    <font>
      <b val="true"/>
      <sz val="10"/>
      <name val="Arial CE"/>
      <family val="0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5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double"/>
      <top style="medium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double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 style="double"/>
      <top style="dashed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7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6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7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7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7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7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8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CC9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3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15.28"/>
    <col collapsed="false" customWidth="true" hidden="true" outlineLevel="0" max="4" min="4" style="2" width="8.14"/>
    <col collapsed="false" customWidth="true" hidden="true" outlineLevel="0" max="5" min="5" style="4" width="5.99"/>
    <col collapsed="false" customWidth="true" hidden="true" outlineLevel="0" max="6" min="6" style="5" width="10.71"/>
    <col collapsed="false" customWidth="true" hidden="false" outlineLevel="0" max="7" min="7" style="6" width="30.13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85"/>
    <col collapsed="false" customWidth="true" hidden="false" outlineLevel="0" max="13" min="13" style="0" width="0.28"/>
    <col collapsed="false" customWidth="true" hidden="false" outlineLevel="0" max="14" min="14" style="0" width="14.28"/>
    <col collapsed="false" customWidth="true" hidden="true" outlineLevel="0" max="15" min="15" style="0" width="14.85"/>
    <col collapsed="false" customWidth="true" hidden="false" outlineLevel="0" max="16" min="16" style="0" width="23.41"/>
    <col collapsed="false" customWidth="true" hidden="true" outlineLevel="0" max="17" min="17" style="0" width="11.85"/>
    <col collapsed="false" customWidth="true" hidden="true" outlineLevel="0" max="18" min="18" style="0" width="11.13"/>
    <col collapsed="false" customWidth="true" hidden="true" outlineLevel="0" max="20" min="19" style="0" width="10.41"/>
    <col collapsed="false" customWidth="true" hidden="true" outlineLevel="0" max="21" min="21" style="0" width="9.85"/>
    <col collapsed="false" customWidth="true" hidden="true" outlineLevel="0" max="22" min="22" style="0" width="10.41"/>
    <col collapsed="false" customWidth="true" hidden="false" outlineLevel="0" max="23" min="23" style="0" width="0.13"/>
    <col collapsed="false" customWidth="true" hidden="false" outlineLevel="0" max="25" min="25" style="0" width="11.28"/>
  </cols>
  <sheetData>
    <row r="1" s="12" customFormat="true" ht="15.75" hidden="false" customHeight="false" outlineLevel="0" collapsed="false">
      <c r="A1" s="7"/>
      <c r="B1" s="7"/>
      <c r="C1" s="8"/>
      <c r="D1" s="7"/>
      <c r="E1" s="9"/>
      <c r="F1" s="10"/>
      <c r="G1" s="11"/>
      <c r="N1" s="13" t="s">
        <v>0</v>
      </c>
    </row>
    <row r="2" s="12" customFormat="true" ht="39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5"/>
      <c r="R2" s="15"/>
      <c r="S2" s="15"/>
      <c r="T2" s="15"/>
      <c r="U2" s="15"/>
      <c r="V2" s="15"/>
      <c r="W2" s="15"/>
    </row>
    <row r="3" s="12" customFormat="true" ht="15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s="12" customFormat="true" ht="16.5" hidden="false" customHeight="false" outlineLevel="0" collapsed="false">
      <c r="A4" s="17" t="s">
        <v>2</v>
      </c>
      <c r="B4" s="18"/>
      <c r="C4" s="19"/>
      <c r="D4" s="18"/>
      <c r="E4" s="20"/>
      <c r="F4" s="21"/>
      <c r="G4" s="11"/>
      <c r="I4" s="22"/>
      <c r="L4" s="22"/>
    </row>
    <row r="5" s="12" customFormat="true" ht="13.5" hidden="false" customHeight="false" outlineLevel="0" collapsed="false">
      <c r="A5" s="23" t="s">
        <v>3</v>
      </c>
      <c r="B5" s="24" t="s">
        <v>4</v>
      </c>
      <c r="C5" s="24" t="s">
        <v>5</v>
      </c>
      <c r="D5" s="24" t="s">
        <v>6</v>
      </c>
      <c r="E5" s="25"/>
      <c r="F5" s="26"/>
      <c r="G5" s="27" t="s">
        <v>7</v>
      </c>
      <c r="H5" s="28" t="s">
        <v>8</v>
      </c>
      <c r="I5" s="28"/>
      <c r="J5" s="28"/>
      <c r="K5" s="29" t="s">
        <v>9</v>
      </c>
      <c r="L5" s="29"/>
      <c r="M5" s="29"/>
      <c r="N5" s="29"/>
      <c r="O5" s="30"/>
      <c r="P5" s="31" t="s">
        <v>10</v>
      </c>
    </row>
    <row r="6" s="12" customFormat="true" ht="13.5" hidden="false" customHeight="false" outlineLevel="0" collapsed="false">
      <c r="A6" s="32"/>
      <c r="B6" s="33"/>
      <c r="C6" s="34"/>
      <c r="D6" s="33"/>
      <c r="E6" s="35"/>
      <c r="F6" s="36"/>
      <c r="G6" s="37"/>
      <c r="H6" s="38" t="s">
        <v>11</v>
      </c>
      <c r="I6" s="38" t="s">
        <v>12</v>
      </c>
      <c r="J6" s="39" t="s">
        <v>13</v>
      </c>
      <c r="K6" s="38" t="s">
        <v>11</v>
      </c>
      <c r="L6" s="40" t="s">
        <v>12</v>
      </c>
      <c r="M6" s="41"/>
      <c r="N6" s="39" t="s">
        <v>13</v>
      </c>
      <c r="O6" s="42"/>
      <c r="P6" s="43"/>
    </row>
    <row r="7" s="12" customFormat="true" ht="18" hidden="false" customHeight="false" outlineLevel="0" collapsed="false">
      <c r="A7" s="44"/>
      <c r="B7" s="45"/>
      <c r="C7" s="46"/>
      <c r="D7" s="47"/>
      <c r="E7" s="48"/>
      <c r="F7" s="49"/>
      <c r="G7" s="50"/>
      <c r="H7" s="51"/>
      <c r="I7" s="51"/>
      <c r="J7" s="52" t="n">
        <f aca="false">SUM(H7:I7)</f>
        <v>0</v>
      </c>
      <c r="K7" s="51"/>
      <c r="L7" s="53"/>
      <c r="M7" s="51"/>
      <c r="N7" s="52" t="n">
        <f aca="false">SUM(K7:L7)</f>
        <v>0</v>
      </c>
      <c r="O7" s="54"/>
      <c r="P7" s="55"/>
    </row>
    <row r="8" s="12" customFormat="true" ht="12.75" hidden="false" customHeight="false" outlineLevel="0" collapsed="false">
      <c r="A8" s="56"/>
      <c r="B8" s="57"/>
      <c r="C8" s="58"/>
      <c r="D8" s="59"/>
      <c r="E8" s="60"/>
      <c r="F8" s="61"/>
      <c r="G8" s="62"/>
      <c r="H8" s="63"/>
      <c r="I8" s="63"/>
      <c r="J8" s="64" t="n">
        <f aca="false">SUM(H8:I8)</f>
        <v>0</v>
      </c>
      <c r="K8" s="63"/>
      <c r="L8" s="65"/>
      <c r="M8" s="63"/>
      <c r="N8" s="64" t="n">
        <f aca="false">SUM(K8:L8)</f>
        <v>0</v>
      </c>
      <c r="O8" s="66"/>
      <c r="P8" s="67"/>
    </row>
    <row r="9" customFormat="false" ht="14.25" hidden="false" customHeight="true" outlineLevel="0" collapsed="false">
      <c r="A9" s="68"/>
      <c r="B9" s="69"/>
      <c r="C9" s="70"/>
      <c r="D9" s="71"/>
      <c r="E9" s="72"/>
      <c r="F9" s="73"/>
      <c r="G9" s="74"/>
      <c r="H9" s="75"/>
      <c r="I9" s="75"/>
      <c r="J9" s="76" t="n">
        <f aca="false">SUM(H9:I9)</f>
        <v>0</v>
      </c>
      <c r="K9" s="77"/>
      <c r="L9" s="78"/>
      <c r="M9" s="77"/>
      <c r="N9" s="79" t="n">
        <f aca="false">SUM(K9:L9)</f>
        <v>0</v>
      </c>
      <c r="O9" s="80"/>
      <c r="P9" s="81"/>
    </row>
    <row r="10" customFormat="false" ht="12.75" hidden="false" customHeight="true" outlineLevel="0" collapsed="false">
      <c r="A10" s="82"/>
      <c r="B10" s="83"/>
      <c r="C10" s="84"/>
      <c r="D10" s="83"/>
      <c r="E10" s="85"/>
      <c r="F10" s="86"/>
      <c r="G10" s="87"/>
      <c r="H10" s="88"/>
      <c r="I10" s="88"/>
      <c r="J10" s="89" t="n">
        <f aca="false">SUM(H10:I10)</f>
        <v>0</v>
      </c>
      <c r="K10" s="90"/>
      <c r="L10" s="91"/>
      <c r="M10" s="90"/>
      <c r="N10" s="92" t="n">
        <f aca="false">SUM(K10:L10)</f>
        <v>0</v>
      </c>
      <c r="O10" s="93"/>
      <c r="P10" s="94"/>
    </row>
    <row r="11" customFormat="false" ht="13.5" hidden="false" customHeight="true" outlineLevel="0" collapsed="false">
      <c r="A11" s="82"/>
      <c r="B11" s="83"/>
      <c r="C11" s="84"/>
      <c r="D11" s="83"/>
      <c r="E11" s="85"/>
      <c r="F11" s="86"/>
      <c r="G11" s="95"/>
      <c r="H11" s="88"/>
      <c r="I11" s="88"/>
      <c r="J11" s="89" t="n">
        <f aca="false">SUM(H11:I11)</f>
        <v>0</v>
      </c>
      <c r="K11" s="90"/>
      <c r="L11" s="91"/>
      <c r="M11" s="90"/>
      <c r="N11" s="92" t="n">
        <f aca="false">SUM(K11:L11)</f>
        <v>0</v>
      </c>
      <c r="O11" s="93"/>
      <c r="P11" s="94"/>
    </row>
    <row r="12" customFormat="false" ht="14.25" hidden="false" customHeight="false" outlineLevel="0" collapsed="false">
      <c r="A12" s="96"/>
      <c r="B12" s="97"/>
      <c r="C12" s="98"/>
      <c r="D12" s="97"/>
      <c r="E12" s="99"/>
      <c r="F12" s="100"/>
      <c r="G12" s="101" t="s">
        <v>14</v>
      </c>
      <c r="H12" s="102" t="n">
        <f aca="false">SUM(H10:H11)</f>
        <v>0</v>
      </c>
      <c r="I12" s="102" t="n">
        <f aca="false">SUM(I10:I11)</f>
        <v>0</v>
      </c>
      <c r="J12" s="103" t="n">
        <f aca="false">SUM(J10:J11)</f>
        <v>0</v>
      </c>
      <c r="K12" s="104" t="n">
        <f aca="false">SUM(K10:K11)</f>
        <v>0</v>
      </c>
      <c r="L12" s="105" t="n">
        <f aca="false">SUM(L10:L11)</f>
        <v>0</v>
      </c>
      <c r="M12" s="104"/>
      <c r="N12" s="106" t="n">
        <f aca="false">SUM(N10:N11)</f>
        <v>0</v>
      </c>
      <c r="O12" s="107"/>
      <c r="P12" s="108"/>
    </row>
    <row r="13" customFormat="false" ht="13.5" hidden="false" customHeight="false" outlineLevel="0" collapsed="false">
      <c r="G13" s="11"/>
      <c r="H13" s="109"/>
      <c r="I13" s="109"/>
      <c r="J13" s="109" t="n">
        <f aca="false">SUM(H12:I12)</f>
        <v>0</v>
      </c>
      <c r="K13" s="110"/>
      <c r="L13" s="110"/>
      <c r="M13" s="110"/>
      <c r="N13" s="110" t="n">
        <f aca="false">SUM(K12:L12)</f>
        <v>0</v>
      </c>
      <c r="O13" s="110"/>
    </row>
    <row r="14" customFormat="false" ht="12.75" hidden="true" customHeight="false" outlineLevel="0" collapsed="false">
      <c r="G14" s="111" t="n">
        <f aca="false">J131</f>
        <v>0</v>
      </c>
      <c r="H14" s="109"/>
      <c r="I14" s="109"/>
      <c r="J14" s="109"/>
      <c r="K14" s="110"/>
      <c r="L14" s="110"/>
      <c r="M14" s="110"/>
      <c r="N14" s="110"/>
      <c r="O14" s="110"/>
    </row>
    <row r="15" customFormat="false" ht="12.75" hidden="false" customHeight="false" outlineLevel="0" collapsed="false">
      <c r="G15" s="112"/>
      <c r="H15" s="109"/>
      <c r="I15" s="109"/>
      <c r="J15" s="109"/>
      <c r="K15" s="110"/>
      <c r="L15" s="110"/>
      <c r="M15" s="110"/>
      <c r="N15" s="110"/>
      <c r="O15" s="110"/>
    </row>
    <row r="16" customFormat="false" ht="16.5" hidden="false" customHeight="false" outlineLevel="0" collapsed="false">
      <c r="A16" s="17" t="s">
        <v>15</v>
      </c>
      <c r="B16" s="18"/>
      <c r="C16" s="19"/>
      <c r="D16" s="18"/>
      <c r="E16" s="113"/>
      <c r="F16" s="21"/>
      <c r="H16" s="12"/>
      <c r="I16" s="12"/>
      <c r="J16" s="22"/>
    </row>
    <row r="17" customFormat="false" ht="13.5" hidden="false" customHeight="false" outlineLevel="0" collapsed="false">
      <c r="A17" s="114" t="s">
        <v>3</v>
      </c>
      <c r="B17" s="24" t="s">
        <v>16</v>
      </c>
      <c r="C17" s="24" t="s">
        <v>5</v>
      </c>
      <c r="D17" s="24" t="s">
        <v>17</v>
      </c>
      <c r="E17" s="115"/>
      <c r="F17" s="116"/>
      <c r="G17" s="117" t="s">
        <v>7</v>
      </c>
      <c r="H17" s="28" t="s">
        <v>8</v>
      </c>
      <c r="I17" s="28"/>
      <c r="J17" s="28"/>
      <c r="K17" s="118" t="s">
        <v>9</v>
      </c>
      <c r="L17" s="118"/>
      <c r="M17" s="118"/>
      <c r="N17" s="118"/>
      <c r="O17" s="119"/>
      <c r="P17" s="120" t="s">
        <v>10</v>
      </c>
      <c r="Q17" s="121" t="s">
        <v>18</v>
      </c>
      <c r="R17" s="121"/>
      <c r="S17" s="121"/>
      <c r="T17" s="121"/>
      <c r="U17" s="121"/>
      <c r="V17" s="121"/>
      <c r="W17" s="121"/>
    </row>
    <row r="18" customFormat="false" ht="13.5" hidden="false" customHeight="false" outlineLevel="0" collapsed="false">
      <c r="A18" s="122"/>
      <c r="B18" s="33"/>
      <c r="C18" s="34"/>
      <c r="D18" s="33"/>
      <c r="E18" s="123"/>
      <c r="F18" s="124"/>
      <c r="G18" s="125"/>
      <c r="H18" s="38" t="s">
        <v>11</v>
      </c>
      <c r="I18" s="38" t="s">
        <v>12</v>
      </c>
      <c r="J18" s="39" t="s">
        <v>13</v>
      </c>
      <c r="K18" s="126" t="s">
        <v>11</v>
      </c>
      <c r="L18" s="127" t="s">
        <v>12</v>
      </c>
      <c r="M18" s="126"/>
      <c r="N18" s="128" t="s">
        <v>13</v>
      </c>
      <c r="O18" s="128"/>
      <c r="P18" s="129"/>
      <c r="Q18" s="130" t="s">
        <v>19</v>
      </c>
      <c r="R18" s="131"/>
      <c r="S18" s="130"/>
      <c r="T18" s="130"/>
      <c r="U18" s="130"/>
      <c r="V18" s="130"/>
      <c r="W18" s="130"/>
    </row>
    <row r="19" customFormat="false" ht="13.5" hidden="false" customHeight="false" outlineLevel="0" collapsed="false">
      <c r="A19" s="122"/>
      <c r="B19" s="33"/>
      <c r="C19" s="34"/>
      <c r="D19" s="33"/>
      <c r="E19" s="123"/>
      <c r="F19" s="124"/>
      <c r="G19" s="125"/>
      <c r="H19" s="38"/>
      <c r="I19" s="38"/>
      <c r="J19" s="39"/>
      <c r="K19" s="126"/>
      <c r="L19" s="127"/>
      <c r="M19" s="126"/>
      <c r="N19" s="128"/>
      <c r="O19" s="128"/>
      <c r="P19" s="132"/>
      <c r="Q19" s="133"/>
      <c r="R19" s="131"/>
      <c r="S19" s="130"/>
      <c r="T19" s="130"/>
      <c r="U19" s="130"/>
      <c r="V19" s="130"/>
      <c r="W19" s="130"/>
    </row>
    <row r="20" s="144" customFormat="true" ht="13.5" hidden="true" customHeight="false" outlineLevel="0" collapsed="false">
      <c r="A20" s="134" t="s">
        <v>20</v>
      </c>
      <c r="B20" s="135" t="s">
        <v>21</v>
      </c>
      <c r="C20" s="136" t="s">
        <v>22</v>
      </c>
      <c r="D20" s="135" t="s">
        <v>23</v>
      </c>
      <c r="E20" s="135" t="s">
        <v>24</v>
      </c>
      <c r="F20" s="137" t="s">
        <v>25</v>
      </c>
      <c r="G20" s="138" t="s">
        <v>26</v>
      </c>
      <c r="H20" s="139" t="s">
        <v>27</v>
      </c>
      <c r="I20" s="139" t="s">
        <v>28</v>
      </c>
      <c r="J20" s="140" t="s">
        <v>29</v>
      </c>
      <c r="K20" s="139" t="s">
        <v>30</v>
      </c>
      <c r="L20" s="141" t="s">
        <v>31</v>
      </c>
      <c r="M20" s="139" t="s">
        <v>32</v>
      </c>
      <c r="N20" s="140" t="s">
        <v>33</v>
      </c>
      <c r="O20" s="140"/>
      <c r="P20" s="142" t="s">
        <v>34</v>
      </c>
      <c r="Q20" s="142" t="s">
        <v>35</v>
      </c>
      <c r="R20" s="143"/>
      <c r="S20" s="143"/>
      <c r="T20" s="143"/>
      <c r="U20" s="143"/>
      <c r="V20" s="143"/>
      <c r="W20" s="143"/>
    </row>
    <row r="21" s="12" customFormat="true" ht="113.25" hidden="false" customHeight="true" outlineLevel="0" collapsed="false">
      <c r="A21" s="145" t="s">
        <v>36</v>
      </c>
      <c r="B21" s="146" t="n">
        <v>314</v>
      </c>
      <c r="C21" s="147" t="s">
        <v>37</v>
      </c>
      <c r="D21" s="148"/>
      <c r="E21" s="149"/>
      <c r="F21" s="150"/>
      <c r="G21" s="151" t="s">
        <v>38</v>
      </c>
      <c r="H21" s="152"/>
      <c r="I21" s="152"/>
      <c r="J21" s="153" t="n">
        <f aca="false">SUM(H21:I21)</f>
        <v>0</v>
      </c>
      <c r="K21" s="152"/>
      <c r="L21" s="154"/>
      <c r="M21" s="152"/>
      <c r="N21" s="153" t="n">
        <f aca="false">SUM(K21:L21)</f>
        <v>0</v>
      </c>
      <c r="O21" s="155"/>
      <c r="P21" s="156"/>
      <c r="Q21" s="157"/>
      <c r="R21" s="158"/>
      <c r="S21" s="158"/>
      <c r="T21" s="158"/>
      <c r="U21" s="158"/>
      <c r="V21" s="158"/>
      <c r="W21" s="158"/>
    </row>
    <row r="22" s="12" customFormat="true" ht="39" hidden="false" customHeight="false" outlineLevel="0" collapsed="false">
      <c r="A22" s="159"/>
      <c r="B22" s="160"/>
      <c r="C22" s="161"/>
      <c r="D22" s="162"/>
      <c r="E22" s="163"/>
      <c r="F22" s="164"/>
      <c r="G22" s="165" t="s">
        <v>39</v>
      </c>
      <c r="H22" s="166"/>
      <c r="I22" s="166"/>
      <c r="J22" s="167" t="n">
        <f aca="false">SUM(H22:I22)</f>
        <v>0</v>
      </c>
      <c r="K22" s="166"/>
      <c r="L22" s="168"/>
      <c r="M22" s="166"/>
      <c r="N22" s="167" t="n">
        <f aca="false">SUM(K22:L22)</f>
        <v>0</v>
      </c>
      <c r="O22" s="169"/>
      <c r="P22" s="170"/>
      <c r="Q22" s="157"/>
      <c r="R22" s="158"/>
      <c r="S22" s="158"/>
      <c r="T22" s="158"/>
      <c r="U22" s="158"/>
      <c r="V22" s="158"/>
      <c r="W22" s="158"/>
    </row>
    <row r="23" s="12" customFormat="true" ht="39" hidden="false" customHeight="false" outlineLevel="0" collapsed="false">
      <c r="A23" s="171" t="s">
        <v>40</v>
      </c>
      <c r="B23" s="172" t="n">
        <v>333</v>
      </c>
      <c r="C23" s="173" t="s">
        <v>41</v>
      </c>
      <c r="D23" s="45"/>
      <c r="E23" s="174"/>
      <c r="F23" s="175"/>
      <c r="G23" s="176" t="s">
        <v>42</v>
      </c>
      <c r="H23" s="177" t="n">
        <v>200000000</v>
      </c>
      <c r="I23" s="177"/>
      <c r="J23" s="178" t="n">
        <f aca="false">SUM(H23:I23)</f>
        <v>200000000</v>
      </c>
      <c r="K23" s="177"/>
      <c r="L23" s="179"/>
      <c r="M23" s="177"/>
      <c r="N23" s="178" t="n">
        <f aca="false">SUM(K23:L23)</f>
        <v>0</v>
      </c>
      <c r="O23" s="180"/>
      <c r="P23" s="181"/>
      <c r="Q23" s="157"/>
      <c r="R23" s="158"/>
      <c r="S23" s="158"/>
      <c r="T23" s="158"/>
      <c r="U23" s="158"/>
      <c r="V23" s="158"/>
      <c r="W23" s="158"/>
    </row>
    <row r="24" s="12" customFormat="true" ht="39" hidden="false" customHeight="false" outlineLevel="0" collapsed="false">
      <c r="A24" s="171"/>
      <c r="B24" s="182"/>
      <c r="C24" s="183"/>
      <c r="D24" s="57"/>
      <c r="E24" s="184"/>
      <c r="F24" s="185"/>
      <c r="G24" s="186" t="s">
        <v>43</v>
      </c>
      <c r="H24" s="187"/>
      <c r="I24" s="187"/>
      <c r="J24" s="188" t="n">
        <f aca="false">SUM(H24:I24)</f>
        <v>0</v>
      </c>
      <c r="K24" s="187"/>
      <c r="L24" s="189"/>
      <c r="M24" s="187"/>
      <c r="N24" s="188" t="n">
        <f aca="false">SUM(K24:L24)</f>
        <v>0</v>
      </c>
      <c r="O24" s="190"/>
      <c r="P24" s="191"/>
      <c r="Q24" s="157"/>
      <c r="R24" s="158"/>
      <c r="S24" s="158"/>
      <c r="T24" s="158"/>
      <c r="U24" s="158"/>
      <c r="V24" s="158"/>
      <c r="W24" s="158"/>
    </row>
    <row r="25" s="12" customFormat="true" ht="26.25" hidden="false" customHeight="false" outlineLevel="0" collapsed="false">
      <c r="A25" s="171"/>
      <c r="B25" s="182"/>
      <c r="C25" s="183"/>
      <c r="D25" s="57"/>
      <c r="E25" s="184"/>
      <c r="F25" s="185"/>
      <c r="G25" s="186" t="s">
        <v>44</v>
      </c>
      <c r="H25" s="187"/>
      <c r="I25" s="187"/>
      <c r="J25" s="188" t="n">
        <f aca="false">SUM(H25:I25)</f>
        <v>0</v>
      </c>
      <c r="K25" s="187"/>
      <c r="L25" s="189"/>
      <c r="M25" s="187"/>
      <c r="N25" s="188" t="n">
        <f aca="false">SUM(K25:L25)</f>
        <v>0</v>
      </c>
      <c r="O25" s="190"/>
      <c r="P25" s="192"/>
      <c r="Q25" s="157"/>
      <c r="R25" s="158"/>
      <c r="S25" s="158"/>
      <c r="T25" s="158"/>
      <c r="U25" s="158"/>
      <c r="V25" s="158"/>
      <c r="W25" s="158"/>
    </row>
    <row r="26" s="12" customFormat="true" ht="26.25" hidden="false" customHeight="false" outlineLevel="0" collapsed="false">
      <c r="A26" s="171"/>
      <c r="B26" s="182"/>
      <c r="C26" s="183"/>
      <c r="D26" s="57"/>
      <c r="E26" s="184"/>
      <c r="F26" s="185"/>
      <c r="G26" s="186" t="s">
        <v>45</v>
      </c>
      <c r="H26" s="187"/>
      <c r="I26" s="187"/>
      <c r="J26" s="188" t="n">
        <f aca="false">SUM(H26:I26)</f>
        <v>0</v>
      </c>
      <c r="K26" s="187"/>
      <c r="L26" s="189"/>
      <c r="M26" s="187"/>
      <c r="N26" s="188" t="n">
        <f aca="false">SUM(K26:L26)</f>
        <v>0</v>
      </c>
      <c r="O26" s="190"/>
      <c r="P26" s="191"/>
      <c r="Q26" s="157"/>
      <c r="R26" s="158"/>
      <c r="S26" s="158"/>
      <c r="T26" s="158"/>
      <c r="U26" s="158"/>
      <c r="V26" s="158"/>
      <c r="W26" s="158"/>
    </row>
    <row r="27" s="12" customFormat="true" ht="39" hidden="false" customHeight="false" outlineLevel="0" collapsed="false">
      <c r="A27" s="159"/>
      <c r="B27" s="193" t="n">
        <v>396</v>
      </c>
      <c r="C27" s="194" t="s">
        <v>46</v>
      </c>
      <c r="D27" s="195"/>
      <c r="E27" s="196"/>
      <c r="F27" s="197"/>
      <c r="G27" s="198" t="s">
        <v>47</v>
      </c>
      <c r="H27" s="199"/>
      <c r="I27" s="199"/>
      <c r="J27" s="200" t="n">
        <f aca="false">SUM(H27:I27)</f>
        <v>0</v>
      </c>
      <c r="K27" s="199" t="n">
        <v>200000000</v>
      </c>
      <c r="L27" s="201"/>
      <c r="M27" s="199"/>
      <c r="N27" s="200" t="n">
        <f aca="false">SUM(K27:L27)</f>
        <v>200000000</v>
      </c>
      <c r="O27" s="202"/>
      <c r="P27" s="203"/>
      <c r="Q27" s="157"/>
      <c r="R27" s="158"/>
      <c r="S27" s="158"/>
      <c r="T27" s="158"/>
      <c r="U27" s="158"/>
      <c r="V27" s="158"/>
      <c r="W27" s="158"/>
    </row>
    <row r="28" s="12" customFormat="true" ht="39" hidden="false" customHeight="false" outlineLevel="0" collapsed="false">
      <c r="A28" s="171" t="s">
        <v>48</v>
      </c>
      <c r="B28" s="172" t="n">
        <v>333</v>
      </c>
      <c r="C28" s="173" t="s">
        <v>41</v>
      </c>
      <c r="D28" s="45"/>
      <c r="E28" s="174"/>
      <c r="F28" s="175"/>
      <c r="G28" s="176" t="s">
        <v>42</v>
      </c>
      <c r="H28" s="204" t="n">
        <v>250000000</v>
      </c>
      <c r="I28" s="204"/>
      <c r="J28" s="205" t="n">
        <f aca="false">SUM(H28:I28)</f>
        <v>250000000</v>
      </c>
      <c r="K28" s="204"/>
      <c r="L28" s="206"/>
      <c r="M28" s="204"/>
      <c r="N28" s="205" t="n">
        <f aca="false">SUM(K28:L28)</f>
        <v>0</v>
      </c>
      <c r="O28" s="207"/>
      <c r="P28" s="208"/>
      <c r="Q28" s="157"/>
      <c r="R28" s="158"/>
      <c r="S28" s="158"/>
      <c r="T28" s="158"/>
      <c r="U28" s="158"/>
      <c r="V28" s="158"/>
      <c r="W28" s="158"/>
    </row>
    <row r="29" s="12" customFormat="true" ht="39" hidden="false" customHeight="false" outlineLevel="0" collapsed="false">
      <c r="A29" s="171"/>
      <c r="B29" s="182"/>
      <c r="C29" s="183"/>
      <c r="D29" s="57"/>
      <c r="E29" s="184"/>
      <c r="F29" s="185"/>
      <c r="G29" s="186" t="s">
        <v>43</v>
      </c>
      <c r="H29" s="187"/>
      <c r="I29" s="187"/>
      <c r="J29" s="188" t="n">
        <f aca="false">SUM(H29:I29)</f>
        <v>0</v>
      </c>
      <c r="K29" s="187"/>
      <c r="L29" s="189"/>
      <c r="M29" s="187"/>
      <c r="N29" s="188" t="n">
        <f aca="false">SUM(K29:L29)</f>
        <v>0</v>
      </c>
      <c r="O29" s="190"/>
      <c r="P29" s="191"/>
      <c r="Q29" s="157"/>
      <c r="R29" s="158"/>
      <c r="S29" s="158"/>
      <c r="T29" s="158"/>
      <c r="U29" s="158"/>
      <c r="V29" s="158"/>
      <c r="W29" s="158"/>
    </row>
    <row r="30" s="12" customFormat="true" ht="39" hidden="false" customHeight="false" outlineLevel="0" collapsed="false">
      <c r="A30" s="171"/>
      <c r="B30" s="182"/>
      <c r="C30" s="183"/>
      <c r="D30" s="57"/>
      <c r="E30" s="184"/>
      <c r="F30" s="185"/>
      <c r="G30" s="186" t="s">
        <v>49</v>
      </c>
      <c r="H30" s="187"/>
      <c r="I30" s="187"/>
      <c r="J30" s="188" t="n">
        <f aca="false">SUM(H30:I30)</f>
        <v>0</v>
      </c>
      <c r="K30" s="187"/>
      <c r="L30" s="189"/>
      <c r="M30" s="187"/>
      <c r="N30" s="188" t="n">
        <f aca="false">SUM(K30:L30)</f>
        <v>0</v>
      </c>
      <c r="O30" s="190"/>
      <c r="P30" s="191"/>
      <c r="Q30" s="157"/>
      <c r="R30" s="158"/>
      <c r="S30" s="158"/>
      <c r="T30" s="158"/>
      <c r="U30" s="158"/>
      <c r="V30" s="158"/>
      <c r="W30" s="158"/>
    </row>
    <row r="31" s="12" customFormat="true" ht="39" hidden="false" customHeight="false" outlineLevel="0" collapsed="false">
      <c r="A31" s="171"/>
      <c r="B31" s="182"/>
      <c r="C31" s="183"/>
      <c r="D31" s="57"/>
      <c r="E31" s="184"/>
      <c r="F31" s="185"/>
      <c r="G31" s="186" t="s">
        <v>50</v>
      </c>
      <c r="H31" s="187"/>
      <c r="I31" s="187"/>
      <c r="J31" s="188" t="n">
        <f aca="false">SUM(H31:I31)</f>
        <v>0</v>
      </c>
      <c r="K31" s="187"/>
      <c r="L31" s="189"/>
      <c r="M31" s="187"/>
      <c r="N31" s="188" t="n">
        <f aca="false">SUM(K31:L31)</f>
        <v>0</v>
      </c>
      <c r="O31" s="190"/>
      <c r="P31" s="191"/>
      <c r="Q31" s="157"/>
      <c r="R31" s="158"/>
      <c r="S31" s="158"/>
      <c r="T31" s="158"/>
      <c r="U31" s="158"/>
      <c r="V31" s="158"/>
      <c r="W31" s="158"/>
    </row>
    <row r="32" s="12" customFormat="true" ht="64.5" hidden="false" customHeight="false" outlineLevel="0" collapsed="false">
      <c r="A32" s="171"/>
      <c r="B32" s="209"/>
      <c r="C32" s="210"/>
      <c r="D32" s="211"/>
      <c r="E32" s="212"/>
      <c r="F32" s="213"/>
      <c r="G32" s="214" t="s">
        <v>51</v>
      </c>
      <c r="H32" s="215"/>
      <c r="I32" s="215"/>
      <c r="J32" s="216" t="n">
        <f aca="false">SUM(H32:I32)</f>
        <v>0</v>
      </c>
      <c r="K32" s="215"/>
      <c r="L32" s="217"/>
      <c r="M32" s="215"/>
      <c r="N32" s="216" t="n">
        <f aca="false">SUM(K32:L32)</f>
        <v>0</v>
      </c>
      <c r="O32" s="218"/>
      <c r="P32" s="219"/>
      <c r="Q32" s="157"/>
      <c r="R32" s="158"/>
      <c r="S32" s="158"/>
      <c r="T32" s="158"/>
      <c r="U32" s="158"/>
      <c r="V32" s="158"/>
      <c r="W32" s="158"/>
    </row>
    <row r="33" s="12" customFormat="true" ht="77.25" hidden="false" customHeight="false" outlineLevel="0" collapsed="false">
      <c r="A33" s="171"/>
      <c r="B33" s="220"/>
      <c r="C33" s="221"/>
      <c r="D33" s="222"/>
      <c r="E33" s="223"/>
      <c r="F33" s="224"/>
      <c r="G33" s="225" t="s">
        <v>52</v>
      </c>
      <c r="H33" s="204"/>
      <c r="I33" s="204"/>
      <c r="J33" s="205" t="n">
        <f aca="false">SUM(H33:I33)</f>
        <v>0</v>
      </c>
      <c r="K33" s="204"/>
      <c r="L33" s="206"/>
      <c r="M33" s="204"/>
      <c r="N33" s="205" t="n">
        <f aca="false">SUM(K33:L33)</f>
        <v>0</v>
      </c>
      <c r="O33" s="207"/>
      <c r="P33" s="208"/>
      <c r="Q33" s="157"/>
      <c r="R33" s="158"/>
      <c r="S33" s="158"/>
      <c r="T33" s="158"/>
      <c r="U33" s="158"/>
      <c r="V33" s="158"/>
      <c r="W33" s="158"/>
    </row>
    <row r="34" s="12" customFormat="true" ht="39" hidden="false" customHeight="false" outlineLevel="0" collapsed="false">
      <c r="A34" s="159"/>
      <c r="B34" s="193" t="n">
        <v>396</v>
      </c>
      <c r="C34" s="194" t="s">
        <v>46</v>
      </c>
      <c r="D34" s="195"/>
      <c r="E34" s="196"/>
      <c r="F34" s="197"/>
      <c r="G34" s="198" t="s">
        <v>47</v>
      </c>
      <c r="H34" s="199"/>
      <c r="I34" s="199"/>
      <c r="J34" s="200" t="n">
        <f aca="false">SUM(H34:I34)</f>
        <v>0</v>
      </c>
      <c r="K34" s="199" t="n">
        <v>250000000</v>
      </c>
      <c r="L34" s="201"/>
      <c r="M34" s="199"/>
      <c r="N34" s="200" t="n">
        <f aca="false">SUM(K34:L34)</f>
        <v>250000000</v>
      </c>
      <c r="O34" s="202"/>
      <c r="P34" s="203"/>
      <c r="Q34" s="157"/>
      <c r="R34" s="158"/>
      <c r="S34" s="158"/>
      <c r="T34" s="158"/>
      <c r="U34" s="158"/>
      <c r="V34" s="158"/>
      <c r="W34" s="158"/>
    </row>
    <row r="35" s="12" customFormat="true" ht="229.5" hidden="false" customHeight="false" outlineLevel="0" collapsed="false">
      <c r="A35" s="171" t="s">
        <v>53</v>
      </c>
      <c r="B35" s="172"/>
      <c r="C35" s="173"/>
      <c r="D35" s="45"/>
      <c r="E35" s="174"/>
      <c r="F35" s="226"/>
      <c r="G35" s="227" t="s">
        <v>54</v>
      </c>
      <c r="H35" s="177"/>
      <c r="I35" s="177"/>
      <c r="J35" s="178" t="n">
        <f aca="false">SUM(H35:I35)</f>
        <v>0</v>
      </c>
      <c r="K35" s="177"/>
      <c r="L35" s="179"/>
      <c r="M35" s="177"/>
      <c r="N35" s="178" t="n">
        <f aca="false">SUM(K35:L35)</f>
        <v>0</v>
      </c>
      <c r="O35" s="180"/>
      <c r="P35" s="181"/>
      <c r="Q35" s="228" t="n">
        <f aca="false">IF(G35="kap. VPS - zvýšení VRR",I35,0)+IF(G35="kap. VPS - snížení VRR",-L35,0)</f>
        <v>0</v>
      </c>
      <c r="R35" s="228"/>
      <c r="S35" s="228"/>
      <c r="T35" s="228"/>
      <c r="U35" s="228"/>
      <c r="V35" s="228"/>
      <c r="W35" s="228"/>
    </row>
    <row r="36" s="12" customFormat="true" ht="26.25" hidden="false" customHeight="false" outlineLevel="0" collapsed="false">
      <c r="A36" s="171"/>
      <c r="B36" s="182" t="n">
        <v>301</v>
      </c>
      <c r="C36" s="183" t="s">
        <v>55</v>
      </c>
      <c r="D36" s="57"/>
      <c r="E36" s="184"/>
      <c r="F36" s="229"/>
      <c r="G36" s="186" t="s">
        <v>56</v>
      </c>
      <c r="H36" s="187" t="n">
        <v>673933</v>
      </c>
      <c r="I36" s="187"/>
      <c r="J36" s="188" t="n">
        <f aca="false">SUM(H36:I36)</f>
        <v>673933</v>
      </c>
      <c r="K36" s="187"/>
      <c r="L36" s="189"/>
      <c r="M36" s="187"/>
      <c r="N36" s="188" t="n">
        <f aca="false">SUM(K36:L36)</f>
        <v>0</v>
      </c>
      <c r="O36" s="190"/>
      <c r="P36" s="191"/>
      <c r="Q36" s="230" t="n">
        <f aca="false">IF(G36="kap. VPS - zvýšení VRR",I36,0)+IF(G36="kap. VPS - snížení VRR",-L36,0)</f>
        <v>0</v>
      </c>
      <c r="R36" s="230"/>
      <c r="S36" s="230"/>
      <c r="T36" s="230"/>
      <c r="U36" s="230"/>
      <c r="V36" s="230"/>
      <c r="W36" s="230"/>
    </row>
    <row r="37" s="12" customFormat="true" ht="12.75" hidden="false" customHeight="false" outlineLevel="0" collapsed="false">
      <c r="A37" s="171"/>
      <c r="B37" s="182"/>
      <c r="C37" s="183"/>
      <c r="D37" s="57"/>
      <c r="E37" s="184"/>
      <c r="F37" s="229"/>
      <c r="G37" s="186" t="s">
        <v>57</v>
      </c>
      <c r="H37" s="187"/>
      <c r="I37" s="187"/>
      <c r="J37" s="188" t="n">
        <f aca="false">SUM(H37:I37)</f>
        <v>0</v>
      </c>
      <c r="K37" s="187"/>
      <c r="L37" s="189"/>
      <c r="M37" s="187"/>
      <c r="N37" s="188" t="n">
        <f aca="false">SUM(K37:L37)</f>
        <v>0</v>
      </c>
      <c r="O37" s="190"/>
      <c r="P37" s="191"/>
      <c r="Q37" s="228" t="n">
        <f aca="false">IF(G37="kap. VPS - zvýšení VRR",I37,0)+IF(G37="kap. VPS - snížení VRR",-L37,0)</f>
        <v>0</v>
      </c>
      <c r="R37" s="228"/>
      <c r="S37" s="228"/>
      <c r="T37" s="228"/>
      <c r="U37" s="228"/>
      <c r="V37" s="228"/>
      <c r="W37" s="228"/>
    </row>
    <row r="38" s="12" customFormat="true" ht="26.25" hidden="false" customHeight="false" outlineLevel="0" collapsed="false">
      <c r="A38" s="171"/>
      <c r="B38" s="182"/>
      <c r="C38" s="183"/>
      <c r="D38" s="57"/>
      <c r="E38" s="184"/>
      <c r="F38" s="229"/>
      <c r="G38" s="186" t="s">
        <v>58</v>
      </c>
      <c r="H38" s="187"/>
      <c r="I38" s="187"/>
      <c r="J38" s="188" t="n">
        <f aca="false">SUM(H38:I38)</f>
        <v>0</v>
      </c>
      <c r="K38" s="187"/>
      <c r="L38" s="189"/>
      <c r="M38" s="187"/>
      <c r="N38" s="188" t="n">
        <f aca="false">SUM(K38:L38)</f>
        <v>0</v>
      </c>
      <c r="O38" s="190"/>
      <c r="P38" s="191"/>
      <c r="Q38" s="230" t="n">
        <f aca="false">IF(G38="kap. VPS - zvýšení VRR",I38,0)+IF(G38="kap. VPS - snížení VRR",-L38,0)</f>
        <v>0</v>
      </c>
      <c r="R38" s="230"/>
      <c r="S38" s="230"/>
      <c r="T38" s="230"/>
      <c r="U38" s="230"/>
      <c r="V38" s="230"/>
      <c r="W38" s="230"/>
    </row>
    <row r="39" customFormat="false" ht="38.25" hidden="false" customHeight="false" outlineLevel="0" collapsed="false">
      <c r="A39" s="231"/>
      <c r="B39" s="182"/>
      <c r="C39" s="183"/>
      <c r="D39" s="57"/>
      <c r="E39" s="232"/>
      <c r="F39" s="233"/>
      <c r="G39" s="186" t="s">
        <v>59</v>
      </c>
      <c r="H39" s="187"/>
      <c r="I39" s="187"/>
      <c r="J39" s="188" t="n">
        <f aca="false">SUM(H39:I39)</f>
        <v>0</v>
      </c>
      <c r="K39" s="234"/>
      <c r="L39" s="235"/>
      <c r="M39" s="234"/>
      <c r="N39" s="236" t="n">
        <f aca="false">SUM(K39:L39)</f>
        <v>0</v>
      </c>
      <c r="O39" s="190"/>
      <c r="P39" s="191"/>
      <c r="Q39" s="237" t="n">
        <f aca="false">IF(G39="kap. VPS - zvýšení VRR",I39,0)+IF(G39="kap. VPS - snížení VRR",-L39,0)</f>
        <v>0</v>
      </c>
      <c r="R39" s="238"/>
      <c r="S39" s="238"/>
      <c r="T39" s="238"/>
      <c r="U39" s="238"/>
      <c r="V39" s="238"/>
      <c r="W39" s="238"/>
    </row>
    <row r="40" customFormat="false" ht="13.5" hidden="false" customHeight="false" outlineLevel="0" collapsed="false">
      <c r="A40" s="231"/>
      <c r="B40" s="182"/>
      <c r="C40" s="183"/>
      <c r="D40" s="57"/>
      <c r="E40" s="232"/>
      <c r="F40" s="233"/>
      <c r="G40" s="186" t="s">
        <v>60</v>
      </c>
      <c r="H40" s="187"/>
      <c r="I40" s="187"/>
      <c r="J40" s="188" t="n">
        <f aca="false">SUM(H40:I40)</f>
        <v>0</v>
      </c>
      <c r="K40" s="234"/>
      <c r="L40" s="235"/>
      <c r="M40" s="234"/>
      <c r="N40" s="236" t="n">
        <f aca="false">SUM(K40:L40)</f>
        <v>0</v>
      </c>
      <c r="O40" s="190"/>
      <c r="P40" s="191"/>
      <c r="Q40" s="239" t="n">
        <f aca="false">IF(G40="kap. VPS - zvýšení VRR",I40,0)+IF(G40="kap. VPS - snížení VRR",-L40,0)</f>
        <v>0</v>
      </c>
      <c r="R40" s="238"/>
      <c r="S40" s="238"/>
      <c r="T40" s="238"/>
      <c r="U40" s="238"/>
      <c r="V40" s="238"/>
      <c r="W40" s="238"/>
    </row>
    <row r="41" customFormat="false" ht="26.25" hidden="false" customHeight="false" outlineLevel="0" collapsed="false">
      <c r="A41" s="231"/>
      <c r="B41" s="182"/>
      <c r="C41" s="183"/>
      <c r="D41" s="57"/>
      <c r="E41" s="232"/>
      <c r="F41" s="233"/>
      <c r="G41" s="186" t="s">
        <v>61</v>
      </c>
      <c r="H41" s="187"/>
      <c r="I41" s="187"/>
      <c r="J41" s="188" t="n">
        <f aca="false">SUM(H41:I41)</f>
        <v>0</v>
      </c>
      <c r="K41" s="234"/>
      <c r="L41" s="235"/>
      <c r="M41" s="234"/>
      <c r="N41" s="236" t="n">
        <f aca="false">SUM(K41:L41)</f>
        <v>0</v>
      </c>
      <c r="O41" s="240"/>
      <c r="P41" s="241"/>
      <c r="Q41" s="237" t="n">
        <f aca="false">IF(G41="kap. VPS - zvýšení VRR",I41,0)+IF(G41="kap. VPS - snížení VRR",-L41,0)</f>
        <v>0</v>
      </c>
      <c r="R41" s="237"/>
      <c r="S41" s="237"/>
      <c r="T41" s="237"/>
      <c r="U41" s="237"/>
      <c r="V41" s="237"/>
      <c r="W41" s="237"/>
    </row>
    <row r="42" customFormat="false" ht="38.25" hidden="false" customHeight="false" outlineLevel="0" collapsed="false">
      <c r="A42" s="231"/>
      <c r="B42" s="182" t="n">
        <v>302</v>
      </c>
      <c r="C42" s="183" t="s">
        <v>62</v>
      </c>
      <c r="D42" s="57"/>
      <c r="E42" s="232"/>
      <c r="F42" s="233"/>
      <c r="G42" s="186" t="s">
        <v>56</v>
      </c>
      <c r="H42" s="187" t="n">
        <v>859749</v>
      </c>
      <c r="I42" s="187"/>
      <c r="J42" s="188" t="n">
        <f aca="false">SUM(H42:I42)</f>
        <v>859749</v>
      </c>
      <c r="K42" s="234"/>
      <c r="L42" s="235"/>
      <c r="M42" s="234"/>
      <c r="N42" s="236" t="n">
        <f aca="false">SUM(K42:L42)</f>
        <v>0</v>
      </c>
      <c r="O42" s="240"/>
      <c r="P42" s="241"/>
      <c r="Q42" s="237" t="n">
        <f aca="false">IF(G42="kap. VPS - zvýšení VRR",I42,0)+IF(G42="kap. VPS - snížení VRR",-L42,0)</f>
        <v>0</v>
      </c>
      <c r="R42" s="237"/>
      <c r="S42" s="237"/>
      <c r="T42" s="237"/>
      <c r="U42" s="237"/>
      <c r="V42" s="237"/>
      <c r="W42" s="237"/>
    </row>
    <row r="43" customFormat="false" ht="13.5" hidden="false" customHeight="false" outlineLevel="0" collapsed="false">
      <c r="A43" s="231"/>
      <c r="B43" s="182"/>
      <c r="C43" s="183"/>
      <c r="D43" s="57"/>
      <c r="E43" s="232"/>
      <c r="F43" s="233"/>
      <c r="G43" s="186" t="s">
        <v>57</v>
      </c>
      <c r="H43" s="187"/>
      <c r="I43" s="187"/>
      <c r="J43" s="188" t="n">
        <f aca="false">SUM(H43:I43)</f>
        <v>0</v>
      </c>
      <c r="K43" s="234"/>
      <c r="L43" s="235"/>
      <c r="M43" s="234"/>
      <c r="N43" s="236" t="n">
        <f aca="false">SUM(K43:L43)</f>
        <v>0</v>
      </c>
      <c r="O43" s="240"/>
      <c r="P43" s="241"/>
      <c r="Q43" s="239" t="n">
        <f aca="false">IF(G43="kap. VPS - zvýšení VRR",I43,0)+IF(G43="kap. VPS - snížení VRR",-L43,0)</f>
        <v>0</v>
      </c>
      <c r="R43" s="239"/>
      <c r="S43" s="239"/>
      <c r="T43" s="239"/>
      <c r="U43" s="239"/>
      <c r="V43" s="239"/>
      <c r="W43" s="239"/>
    </row>
    <row r="44" customFormat="false" ht="25.5" hidden="false" customHeight="false" outlineLevel="0" collapsed="false">
      <c r="A44" s="231"/>
      <c r="B44" s="182"/>
      <c r="C44" s="183"/>
      <c r="D44" s="57"/>
      <c r="E44" s="232"/>
      <c r="F44" s="233"/>
      <c r="G44" s="186" t="s">
        <v>63</v>
      </c>
      <c r="H44" s="187"/>
      <c r="I44" s="187"/>
      <c r="J44" s="188" t="n">
        <f aca="false">SUM(H44:I44)</f>
        <v>0</v>
      </c>
      <c r="K44" s="234"/>
      <c r="L44" s="235"/>
      <c r="M44" s="234"/>
      <c r="N44" s="236" t="n">
        <f aca="false">SUM(K44:L44)</f>
        <v>0</v>
      </c>
      <c r="O44" s="190"/>
      <c r="P44" s="191"/>
      <c r="Q44" s="237" t="n">
        <f aca="false">IF(G44="kap. VPS - zvýšení VRR",I44,0)+IF(G44="kap. VPS - snížení VRR",-L44,0)</f>
        <v>0</v>
      </c>
      <c r="R44" s="237"/>
      <c r="S44" s="237"/>
      <c r="T44" s="237"/>
      <c r="U44" s="237"/>
      <c r="V44" s="237"/>
      <c r="W44" s="237"/>
    </row>
    <row r="45" customFormat="false" ht="13.5" hidden="false" customHeight="false" outlineLevel="0" collapsed="false">
      <c r="A45" s="231"/>
      <c r="B45" s="182"/>
      <c r="C45" s="183"/>
      <c r="D45" s="57"/>
      <c r="E45" s="232"/>
      <c r="F45" s="233"/>
      <c r="G45" s="186" t="s">
        <v>60</v>
      </c>
      <c r="H45" s="187"/>
      <c r="I45" s="187"/>
      <c r="J45" s="188" t="n">
        <f aca="false">SUM(H45:I45)</f>
        <v>0</v>
      </c>
      <c r="K45" s="234"/>
      <c r="L45" s="235"/>
      <c r="M45" s="234"/>
      <c r="N45" s="236" t="n">
        <f aca="false">SUM(K45:L45)</f>
        <v>0</v>
      </c>
      <c r="O45" s="190"/>
      <c r="P45" s="191"/>
      <c r="Q45" s="239" t="n">
        <f aca="false">IF(G45="kap. VPS - zvýšení VRR",I45,0)+IF(G45="kap. VPS - snížení VRR",-L45,0)</f>
        <v>0</v>
      </c>
      <c r="R45" s="239"/>
      <c r="S45" s="239"/>
      <c r="T45" s="239"/>
      <c r="U45" s="239"/>
      <c r="V45" s="239"/>
      <c r="W45" s="239"/>
    </row>
    <row r="46" customFormat="false" ht="26.25" hidden="false" customHeight="false" outlineLevel="0" collapsed="false">
      <c r="A46" s="231"/>
      <c r="B46" s="182"/>
      <c r="C46" s="183"/>
      <c r="D46" s="57"/>
      <c r="E46" s="232"/>
      <c r="F46" s="233"/>
      <c r="G46" s="186" t="s">
        <v>64</v>
      </c>
      <c r="H46" s="187"/>
      <c r="I46" s="187"/>
      <c r="J46" s="188" t="n">
        <f aca="false">SUM(H46:I46)</f>
        <v>0</v>
      </c>
      <c r="K46" s="234"/>
      <c r="L46" s="235"/>
      <c r="M46" s="234"/>
      <c r="N46" s="236" t="n">
        <f aca="false">SUM(K46:L46)</f>
        <v>0</v>
      </c>
      <c r="O46" s="240"/>
      <c r="P46" s="241"/>
      <c r="Q46" s="237" t="n">
        <f aca="false">IF(G46="kap. VPS - zvýšení VRR",I46,0)+IF(G46="kap. VPS - snížení VRR",-L46,0)</f>
        <v>0</v>
      </c>
      <c r="R46" s="237"/>
      <c r="S46" s="237"/>
      <c r="T46" s="237"/>
      <c r="U46" s="237"/>
      <c r="V46" s="237"/>
      <c r="W46" s="237"/>
    </row>
    <row r="47" s="12" customFormat="true" ht="25.5" hidden="false" customHeight="false" outlineLevel="0" collapsed="false">
      <c r="A47" s="171"/>
      <c r="B47" s="182" t="n">
        <v>303</v>
      </c>
      <c r="C47" s="183" t="s">
        <v>65</v>
      </c>
      <c r="D47" s="57"/>
      <c r="E47" s="184"/>
      <c r="F47" s="229"/>
      <c r="G47" s="186" t="s">
        <v>56</v>
      </c>
      <c r="H47" s="187" t="n">
        <v>471796</v>
      </c>
      <c r="I47" s="187"/>
      <c r="J47" s="188" t="n">
        <f aca="false">SUM(H47:I47)</f>
        <v>471796</v>
      </c>
      <c r="K47" s="187"/>
      <c r="L47" s="189"/>
      <c r="M47" s="187"/>
      <c r="N47" s="188" t="n">
        <f aca="false">SUM(K47:L47)</f>
        <v>0</v>
      </c>
      <c r="O47" s="190"/>
      <c r="P47" s="191"/>
      <c r="Q47" s="228" t="n">
        <f aca="false">IF(G47="kap. VPS - zvýšení VRR",I47,0)+IF(G47="kap. VPS - snížení VRR",-L47,0)</f>
        <v>0</v>
      </c>
      <c r="R47" s="228"/>
      <c r="S47" s="228"/>
      <c r="T47" s="228"/>
      <c r="U47" s="228"/>
      <c r="V47" s="228"/>
      <c r="W47" s="228"/>
    </row>
    <row r="48" s="12" customFormat="true" ht="13.5" hidden="false" customHeight="false" outlineLevel="0" collapsed="false">
      <c r="A48" s="171"/>
      <c r="B48" s="182"/>
      <c r="C48" s="183"/>
      <c r="D48" s="57"/>
      <c r="E48" s="184"/>
      <c r="F48" s="229"/>
      <c r="G48" s="186" t="s">
        <v>57</v>
      </c>
      <c r="H48" s="187"/>
      <c r="I48" s="187"/>
      <c r="J48" s="188" t="n">
        <f aca="false">SUM(H48:I48)</f>
        <v>0</v>
      </c>
      <c r="K48" s="187"/>
      <c r="L48" s="189"/>
      <c r="M48" s="187"/>
      <c r="N48" s="188" t="n">
        <f aca="false">SUM(K48:L48)</f>
        <v>0</v>
      </c>
      <c r="O48" s="190"/>
      <c r="P48" s="191"/>
      <c r="Q48" s="230" t="n">
        <f aca="false">IF(G48="kap. VPS - zvýšení VRR",I48,0)+IF(G48="kap. VPS - snížení VRR",-L48,0)</f>
        <v>0</v>
      </c>
      <c r="R48" s="230"/>
      <c r="S48" s="230"/>
      <c r="T48" s="230"/>
      <c r="U48" s="230"/>
      <c r="V48" s="230"/>
      <c r="W48" s="230"/>
    </row>
    <row r="49" s="12" customFormat="true" ht="25.5" hidden="false" customHeight="false" outlineLevel="0" collapsed="false">
      <c r="A49" s="171"/>
      <c r="B49" s="182"/>
      <c r="C49" s="183"/>
      <c r="D49" s="57"/>
      <c r="E49" s="184"/>
      <c r="F49" s="229"/>
      <c r="G49" s="186" t="s">
        <v>66</v>
      </c>
      <c r="H49" s="187"/>
      <c r="I49" s="187"/>
      <c r="J49" s="188" t="n">
        <f aca="false">SUM(H49:I49)</f>
        <v>0</v>
      </c>
      <c r="K49" s="187"/>
      <c r="L49" s="189"/>
      <c r="M49" s="187"/>
      <c r="N49" s="188" t="n">
        <f aca="false">SUM(K49:L49)</f>
        <v>0</v>
      </c>
      <c r="O49" s="190"/>
      <c r="P49" s="191"/>
      <c r="Q49" s="228"/>
      <c r="R49" s="228"/>
      <c r="S49" s="228"/>
      <c r="T49" s="228"/>
      <c r="U49" s="228"/>
      <c r="V49" s="228"/>
      <c r="W49" s="228"/>
    </row>
    <row r="50" s="12" customFormat="true" ht="13.5" hidden="false" customHeight="false" outlineLevel="0" collapsed="false">
      <c r="A50" s="171"/>
      <c r="B50" s="182"/>
      <c r="C50" s="183"/>
      <c r="D50" s="57"/>
      <c r="E50" s="184"/>
      <c r="F50" s="229"/>
      <c r="G50" s="186" t="s">
        <v>60</v>
      </c>
      <c r="H50" s="187"/>
      <c r="I50" s="187"/>
      <c r="J50" s="188" t="n">
        <f aca="false">SUM(H50:I50)</f>
        <v>0</v>
      </c>
      <c r="K50" s="187"/>
      <c r="L50" s="189"/>
      <c r="M50" s="187"/>
      <c r="N50" s="188" t="n">
        <f aca="false">SUM(K50:L50)</f>
        <v>0</v>
      </c>
      <c r="O50" s="190"/>
      <c r="P50" s="191"/>
      <c r="Q50" s="230"/>
      <c r="R50" s="230"/>
      <c r="S50" s="230"/>
      <c r="T50" s="230"/>
      <c r="U50" s="230"/>
      <c r="V50" s="230"/>
      <c r="W50" s="230"/>
    </row>
    <row r="51" customFormat="false" ht="26.25" hidden="false" customHeight="false" outlineLevel="0" collapsed="false">
      <c r="A51" s="231"/>
      <c r="B51" s="182"/>
      <c r="C51" s="183"/>
      <c r="D51" s="57"/>
      <c r="E51" s="232"/>
      <c r="F51" s="233"/>
      <c r="G51" s="186" t="s">
        <v>67</v>
      </c>
      <c r="H51" s="187"/>
      <c r="I51" s="187"/>
      <c r="J51" s="188" t="n">
        <f aca="false">SUM(H51:I51)</f>
        <v>0</v>
      </c>
      <c r="K51" s="234"/>
      <c r="L51" s="235"/>
      <c r="M51" s="234"/>
      <c r="N51" s="236" t="n">
        <f aca="false">SUM(K51:L51)</f>
        <v>0</v>
      </c>
      <c r="O51" s="190"/>
      <c r="P51" s="191"/>
      <c r="Q51" s="237" t="n">
        <f aca="false">IF(G51="kap. VPS - zvýšení VRR",I51,0)+IF(G51="kap. VPS - snížení VRR",-L51,0)</f>
        <v>0</v>
      </c>
      <c r="R51" s="237"/>
      <c r="S51" s="237"/>
      <c r="T51" s="237"/>
      <c r="U51" s="237"/>
      <c r="V51" s="237"/>
      <c r="W51" s="237"/>
    </row>
    <row r="52" customFormat="false" ht="38.25" hidden="false" customHeight="false" outlineLevel="0" collapsed="false">
      <c r="A52" s="231"/>
      <c r="B52" s="182" t="n">
        <v>309</v>
      </c>
      <c r="C52" s="183" t="s">
        <v>68</v>
      </c>
      <c r="D52" s="57"/>
      <c r="E52" s="232"/>
      <c r="F52" s="233"/>
      <c r="G52" s="186" t="s">
        <v>56</v>
      </c>
      <c r="H52" s="187" t="n">
        <v>265250</v>
      </c>
      <c r="I52" s="187"/>
      <c r="J52" s="188" t="n">
        <f aca="false">SUM(H52:I52)</f>
        <v>265250</v>
      </c>
      <c r="K52" s="234"/>
      <c r="L52" s="235"/>
      <c r="M52" s="234"/>
      <c r="N52" s="236" t="n">
        <f aca="false">SUM(K52:L52)</f>
        <v>0</v>
      </c>
      <c r="O52" s="190"/>
      <c r="P52" s="191"/>
      <c r="Q52" s="237" t="n">
        <f aca="false">IF(G52="kap. VPS - zvýšení VRR",I52,0)+IF(G52="kap. VPS - snížení VRR",-L52,0)</f>
        <v>0</v>
      </c>
      <c r="R52" s="237"/>
      <c r="S52" s="237"/>
      <c r="T52" s="237"/>
      <c r="U52" s="237"/>
      <c r="V52" s="237"/>
      <c r="W52" s="237"/>
    </row>
    <row r="53" customFormat="false" ht="13.5" hidden="false" customHeight="false" outlineLevel="0" collapsed="false">
      <c r="A53" s="231"/>
      <c r="B53" s="182"/>
      <c r="C53" s="183"/>
      <c r="D53" s="57"/>
      <c r="E53" s="232"/>
      <c r="F53" s="233"/>
      <c r="G53" s="186" t="s">
        <v>57</v>
      </c>
      <c r="H53" s="187"/>
      <c r="I53" s="187"/>
      <c r="J53" s="188" t="n">
        <f aca="false">SUM(H53:I53)</f>
        <v>0</v>
      </c>
      <c r="K53" s="234"/>
      <c r="L53" s="235"/>
      <c r="M53" s="234"/>
      <c r="N53" s="236" t="n">
        <f aca="false">SUM(K53:L53)</f>
        <v>0</v>
      </c>
      <c r="O53" s="190"/>
      <c r="P53" s="191"/>
      <c r="Q53" s="239" t="n">
        <f aca="false">IF(G53="kap. VPS - zvýšení VRR",I53,0)+IF(G53="kap. VPS - snížení VRR",-L53,0)</f>
        <v>0</v>
      </c>
      <c r="R53" s="239"/>
      <c r="S53" s="239"/>
      <c r="T53" s="239"/>
      <c r="U53" s="239"/>
      <c r="V53" s="239"/>
      <c r="W53" s="239"/>
    </row>
    <row r="54" customFormat="false" ht="38.25" hidden="false" customHeight="false" outlineLevel="0" collapsed="false">
      <c r="A54" s="231"/>
      <c r="B54" s="182"/>
      <c r="C54" s="183"/>
      <c r="D54" s="57"/>
      <c r="E54" s="232"/>
      <c r="F54" s="233"/>
      <c r="G54" s="186" t="s">
        <v>69</v>
      </c>
      <c r="H54" s="187"/>
      <c r="I54" s="187"/>
      <c r="J54" s="188" t="n">
        <f aca="false">SUM(H54:I54)</f>
        <v>0</v>
      </c>
      <c r="K54" s="234"/>
      <c r="L54" s="235"/>
      <c r="M54" s="234"/>
      <c r="N54" s="236" t="n">
        <f aca="false">SUM(K54:L54)</f>
        <v>0</v>
      </c>
      <c r="O54" s="190"/>
      <c r="P54" s="191"/>
      <c r="Q54" s="237" t="n">
        <f aca="false">IF(G54="kap. VPS - zvýšení VRR",I54,0)+IF(G54="kap. VPS - snížení VRR",-L54,0)</f>
        <v>0</v>
      </c>
      <c r="R54" s="237"/>
      <c r="S54" s="237"/>
      <c r="T54" s="237"/>
      <c r="U54" s="237"/>
      <c r="V54" s="237"/>
      <c r="W54" s="237"/>
    </row>
    <row r="55" customFormat="false" ht="13.5" hidden="false" customHeight="false" outlineLevel="0" collapsed="false">
      <c r="A55" s="231"/>
      <c r="B55" s="182"/>
      <c r="C55" s="183"/>
      <c r="D55" s="57"/>
      <c r="E55" s="232"/>
      <c r="F55" s="233"/>
      <c r="G55" s="186" t="s">
        <v>60</v>
      </c>
      <c r="H55" s="187"/>
      <c r="I55" s="187"/>
      <c r="J55" s="188" t="n">
        <f aca="false">SUM(H55:I55)</f>
        <v>0</v>
      </c>
      <c r="K55" s="234"/>
      <c r="L55" s="235"/>
      <c r="M55" s="234"/>
      <c r="N55" s="236" t="n">
        <f aca="false">SUM(K55:L55)</f>
        <v>0</v>
      </c>
      <c r="O55" s="190"/>
      <c r="P55" s="191"/>
      <c r="Q55" s="239" t="n">
        <f aca="false">IF(G55="kap. VPS - zvýšení VRR",I55,0)+IF(G55="kap. VPS - snížení VRR",-L55,0)</f>
        <v>0</v>
      </c>
      <c r="R55" s="239"/>
      <c r="S55" s="239"/>
      <c r="T55" s="239"/>
      <c r="U55" s="239"/>
      <c r="V55" s="239"/>
      <c r="W55" s="239"/>
    </row>
    <row r="56" customFormat="false" ht="26.25" hidden="false" customHeight="false" outlineLevel="0" collapsed="false">
      <c r="A56" s="231"/>
      <c r="B56" s="182"/>
      <c r="C56" s="183"/>
      <c r="D56" s="57"/>
      <c r="E56" s="232"/>
      <c r="F56" s="233"/>
      <c r="G56" s="186" t="s">
        <v>70</v>
      </c>
      <c r="H56" s="187"/>
      <c r="I56" s="187"/>
      <c r="J56" s="188" t="n">
        <f aca="false">SUM(H56:I56)</f>
        <v>0</v>
      </c>
      <c r="K56" s="234"/>
      <c r="L56" s="235"/>
      <c r="M56" s="234"/>
      <c r="N56" s="236" t="n">
        <f aca="false">SUM(K56:L56)</f>
        <v>0</v>
      </c>
      <c r="O56" s="190"/>
      <c r="P56" s="191"/>
      <c r="Q56" s="237" t="n">
        <f aca="false">IF(G56="kap. VPS - zvýšení VRR",I56,0)+IF(G56="kap. VPS - snížení VRR",-L56,0)</f>
        <v>0</v>
      </c>
      <c r="R56" s="237"/>
      <c r="S56" s="237"/>
      <c r="T56" s="237"/>
      <c r="U56" s="237"/>
      <c r="V56" s="237"/>
      <c r="W56" s="237"/>
    </row>
    <row r="57" customFormat="false" ht="12.75" hidden="false" customHeight="false" outlineLevel="0" collapsed="false">
      <c r="A57" s="231"/>
      <c r="B57" s="182" t="n">
        <v>358</v>
      </c>
      <c r="C57" s="183" t="s">
        <v>71</v>
      </c>
      <c r="D57" s="57"/>
      <c r="E57" s="232"/>
      <c r="F57" s="233"/>
      <c r="G57" s="186" t="s">
        <v>56</v>
      </c>
      <c r="H57" s="187" t="n">
        <v>445275</v>
      </c>
      <c r="I57" s="187"/>
      <c r="J57" s="188" t="n">
        <f aca="false">SUM(H57:I57)</f>
        <v>445275</v>
      </c>
      <c r="K57" s="234"/>
      <c r="L57" s="235"/>
      <c r="M57" s="234"/>
      <c r="N57" s="236" t="n">
        <f aca="false">SUM(K57:L57)</f>
        <v>0</v>
      </c>
      <c r="O57" s="190"/>
      <c r="P57" s="191"/>
      <c r="Q57" s="237" t="n">
        <f aca="false">IF(G57="kap. VPS - zvýšení VRR",I57,0)+IF(G57="kap. VPS - snížení VRR",-L57,0)</f>
        <v>0</v>
      </c>
      <c r="R57" s="237"/>
      <c r="S57" s="237"/>
      <c r="T57" s="237"/>
      <c r="U57" s="237"/>
      <c r="V57" s="237"/>
      <c r="W57" s="237"/>
    </row>
    <row r="58" customFormat="false" ht="13.5" hidden="false" customHeight="false" outlineLevel="0" collapsed="false">
      <c r="A58" s="231"/>
      <c r="B58" s="182"/>
      <c r="C58" s="183"/>
      <c r="D58" s="57"/>
      <c r="E58" s="232"/>
      <c r="F58" s="233"/>
      <c r="G58" s="186" t="s">
        <v>57</v>
      </c>
      <c r="H58" s="187"/>
      <c r="I58" s="187"/>
      <c r="J58" s="188" t="n">
        <f aca="false">SUM(H58:I58)</f>
        <v>0</v>
      </c>
      <c r="K58" s="234"/>
      <c r="L58" s="235"/>
      <c r="M58" s="234"/>
      <c r="N58" s="236" t="n">
        <f aca="false">SUM(K58:L58)</f>
        <v>0</v>
      </c>
      <c r="O58" s="190"/>
      <c r="P58" s="191"/>
      <c r="Q58" s="239" t="n">
        <f aca="false">IF(G58="kap. VPS - zvýšení VRR",I58,0)+IF(G58="kap. VPS - snížení VRR",-L58,0)</f>
        <v>0</v>
      </c>
      <c r="R58" s="239"/>
      <c r="S58" s="239"/>
      <c r="T58" s="239"/>
      <c r="U58" s="239"/>
      <c r="V58" s="239"/>
      <c r="W58" s="239"/>
    </row>
    <row r="59" customFormat="false" ht="38.25" hidden="false" customHeight="false" outlineLevel="0" collapsed="false">
      <c r="A59" s="231"/>
      <c r="B59" s="182"/>
      <c r="C59" s="183"/>
      <c r="D59" s="57"/>
      <c r="E59" s="232"/>
      <c r="F59" s="233"/>
      <c r="G59" s="186" t="s">
        <v>72</v>
      </c>
      <c r="H59" s="187"/>
      <c r="I59" s="187"/>
      <c r="J59" s="188" t="n">
        <f aca="false">SUM(H59:I59)</f>
        <v>0</v>
      </c>
      <c r="K59" s="234"/>
      <c r="L59" s="235"/>
      <c r="M59" s="234"/>
      <c r="N59" s="236" t="n">
        <f aca="false">SUM(K59:L59)</f>
        <v>0</v>
      </c>
      <c r="O59" s="190"/>
      <c r="P59" s="191"/>
      <c r="Q59" s="237" t="n">
        <f aca="false">IF(G59="kap. VPS - zvýšení VRR",I59,0)+IF(G59="kap. VPS - snížení VRR",-L59,0)</f>
        <v>0</v>
      </c>
      <c r="R59" s="237"/>
      <c r="S59" s="237"/>
      <c r="T59" s="237"/>
      <c r="U59" s="237"/>
      <c r="V59" s="237"/>
      <c r="W59" s="237"/>
    </row>
    <row r="60" customFormat="false" ht="13.5" hidden="false" customHeight="false" outlineLevel="0" collapsed="false">
      <c r="A60" s="231"/>
      <c r="B60" s="182"/>
      <c r="C60" s="183"/>
      <c r="D60" s="57"/>
      <c r="E60" s="232"/>
      <c r="F60" s="233"/>
      <c r="G60" s="186" t="s">
        <v>73</v>
      </c>
      <c r="H60" s="187"/>
      <c r="I60" s="187"/>
      <c r="J60" s="188" t="n">
        <f aca="false">SUM(H60:I60)</f>
        <v>0</v>
      </c>
      <c r="K60" s="234"/>
      <c r="L60" s="235"/>
      <c r="M60" s="234"/>
      <c r="N60" s="236" t="n">
        <f aca="false">SUM(K60:L60)</f>
        <v>0</v>
      </c>
      <c r="O60" s="190"/>
      <c r="P60" s="191"/>
      <c r="Q60" s="239" t="n">
        <f aca="false">IF(G60="kap. VPS - zvýšení VRR",I60,0)+IF(G60="kap. VPS - snížení VRR",-L60,0)</f>
        <v>0</v>
      </c>
      <c r="R60" s="239"/>
      <c r="S60" s="239"/>
      <c r="T60" s="239"/>
      <c r="U60" s="239"/>
      <c r="V60" s="239"/>
      <c r="W60" s="239"/>
    </row>
    <row r="61" customFormat="false" ht="26.25" hidden="false" customHeight="false" outlineLevel="0" collapsed="false">
      <c r="A61" s="231"/>
      <c r="B61" s="182"/>
      <c r="C61" s="183"/>
      <c r="D61" s="57"/>
      <c r="E61" s="232"/>
      <c r="F61" s="233"/>
      <c r="G61" s="186" t="s">
        <v>74</v>
      </c>
      <c r="H61" s="187"/>
      <c r="I61" s="187"/>
      <c r="J61" s="188" t="n">
        <f aca="false">SUM(H61:I61)</f>
        <v>0</v>
      </c>
      <c r="K61" s="234"/>
      <c r="L61" s="235"/>
      <c r="M61" s="234"/>
      <c r="N61" s="236" t="n">
        <f aca="false">SUM(K61:L61)</f>
        <v>0</v>
      </c>
      <c r="O61" s="190"/>
      <c r="P61" s="191"/>
      <c r="Q61" s="237" t="n">
        <f aca="false">IF(G61="kap. VPS - zvýšení VRR",I61,0)+IF(G61="kap. VPS - snížení VRR",-L61,0)</f>
        <v>0</v>
      </c>
      <c r="R61" s="237"/>
      <c r="S61" s="237"/>
      <c r="T61" s="237"/>
      <c r="U61" s="237"/>
      <c r="V61" s="237"/>
      <c r="W61" s="237"/>
    </row>
    <row r="62" customFormat="false" ht="13.5" hidden="false" customHeight="false" outlineLevel="0" collapsed="false">
      <c r="A62" s="231"/>
      <c r="B62" s="182"/>
      <c r="C62" s="183"/>
      <c r="D62" s="57"/>
      <c r="E62" s="232"/>
      <c r="F62" s="233"/>
      <c r="G62" s="186" t="s">
        <v>60</v>
      </c>
      <c r="H62" s="187"/>
      <c r="I62" s="187"/>
      <c r="J62" s="188" t="n">
        <f aca="false">SUM(H62:I62)</f>
        <v>0</v>
      </c>
      <c r="K62" s="234"/>
      <c r="L62" s="235"/>
      <c r="M62" s="234"/>
      <c r="N62" s="236" t="n">
        <f aca="false">SUM(K62:L62)</f>
        <v>0</v>
      </c>
      <c r="O62" s="190"/>
      <c r="P62" s="191"/>
      <c r="Q62" s="242" t="n">
        <f aca="false">IF(G62="kap. VPS - zvýšení VRR",I62,0)+IF(G62="kap. VPS - snížení VRR",-L62,0)</f>
        <v>0</v>
      </c>
      <c r="R62" s="242"/>
      <c r="S62" s="237"/>
      <c r="T62" s="237"/>
      <c r="U62" s="237"/>
      <c r="V62" s="237"/>
      <c r="W62" s="237"/>
    </row>
    <row r="63" customFormat="false" ht="25.5" hidden="false" customHeight="false" outlineLevel="0" collapsed="false">
      <c r="A63" s="231"/>
      <c r="B63" s="182"/>
      <c r="C63" s="183"/>
      <c r="D63" s="57"/>
      <c r="E63" s="232"/>
      <c r="F63" s="233"/>
      <c r="G63" s="186" t="s">
        <v>75</v>
      </c>
      <c r="H63" s="187"/>
      <c r="I63" s="187"/>
      <c r="J63" s="188" t="n">
        <f aca="false">SUM(H63:I63)</f>
        <v>0</v>
      </c>
      <c r="K63" s="234"/>
      <c r="L63" s="235"/>
      <c r="M63" s="234"/>
      <c r="N63" s="236" t="n">
        <f aca="false">SUM(K63:L63)</f>
        <v>0</v>
      </c>
      <c r="O63" s="190"/>
      <c r="P63" s="191"/>
      <c r="Q63" s="237" t="n">
        <f aca="false">IF(G63="kap. VPS - zvýšení VRR",I63,0)+IF(G63="kap. VPS - snížení VRR",-L63,0)</f>
        <v>0</v>
      </c>
      <c r="R63" s="237"/>
      <c r="S63" s="237"/>
      <c r="T63" s="237"/>
      <c r="U63" s="237"/>
      <c r="V63" s="237"/>
      <c r="W63" s="237"/>
    </row>
    <row r="64" customFormat="false" ht="26.25" hidden="false" customHeight="false" outlineLevel="0" collapsed="false">
      <c r="A64" s="231"/>
      <c r="B64" s="182" t="n">
        <v>381</v>
      </c>
      <c r="C64" s="183" t="s">
        <v>76</v>
      </c>
      <c r="D64" s="57"/>
      <c r="E64" s="232"/>
      <c r="F64" s="233"/>
      <c r="G64" s="186" t="s">
        <v>56</v>
      </c>
      <c r="H64" s="187" t="n">
        <v>1244038</v>
      </c>
      <c r="I64" s="187"/>
      <c r="J64" s="188" t="n">
        <f aca="false">SUM(H64:I64)</f>
        <v>1244038</v>
      </c>
      <c r="K64" s="234"/>
      <c r="L64" s="235"/>
      <c r="M64" s="234"/>
      <c r="N64" s="236" t="n">
        <f aca="false">SUM(K64:L64)</f>
        <v>0</v>
      </c>
      <c r="O64" s="190"/>
      <c r="P64" s="191"/>
      <c r="Q64" s="238"/>
      <c r="R64" s="238"/>
      <c r="S64" s="238"/>
      <c r="T64" s="238"/>
      <c r="U64" s="238"/>
      <c r="V64" s="238"/>
      <c r="W64" s="238"/>
    </row>
    <row r="65" customFormat="false" ht="13.5" hidden="false" customHeight="false" outlineLevel="0" collapsed="false">
      <c r="A65" s="231"/>
      <c r="B65" s="182"/>
      <c r="C65" s="183"/>
      <c r="D65" s="57"/>
      <c r="E65" s="232"/>
      <c r="F65" s="233"/>
      <c r="G65" s="186" t="s">
        <v>57</v>
      </c>
      <c r="H65" s="187"/>
      <c r="I65" s="187"/>
      <c r="J65" s="188" t="n">
        <f aca="false">SUM(H65:I65)</f>
        <v>0</v>
      </c>
      <c r="K65" s="234"/>
      <c r="L65" s="235"/>
      <c r="M65" s="234"/>
      <c r="N65" s="236" t="n">
        <f aca="false">SUM(K65:L65)</f>
        <v>0</v>
      </c>
      <c r="O65" s="190"/>
      <c r="P65" s="191"/>
      <c r="Q65" s="237" t="n">
        <f aca="false">IF(G65="kap. VPS - zvýšení VRR",I65,0)+IF(G65="kap. VPS - snížení VRR",-L65,0)</f>
        <v>0</v>
      </c>
      <c r="R65" s="237"/>
      <c r="S65" s="237"/>
      <c r="T65" s="237"/>
      <c r="U65" s="237"/>
      <c r="V65" s="237"/>
      <c r="W65" s="237"/>
    </row>
    <row r="66" customFormat="false" ht="39" hidden="false" customHeight="false" outlineLevel="0" collapsed="false">
      <c r="A66" s="231"/>
      <c r="B66" s="182"/>
      <c r="C66" s="183"/>
      <c r="D66" s="57"/>
      <c r="E66" s="232"/>
      <c r="F66" s="233"/>
      <c r="G66" s="186" t="s">
        <v>77</v>
      </c>
      <c r="H66" s="187"/>
      <c r="I66" s="187"/>
      <c r="J66" s="188" t="n">
        <f aca="false">SUM(H66:I66)</f>
        <v>0</v>
      </c>
      <c r="K66" s="234"/>
      <c r="L66" s="235"/>
      <c r="M66" s="234"/>
      <c r="N66" s="236" t="n">
        <f aca="false">SUM(K66:L66)</f>
        <v>0</v>
      </c>
      <c r="O66" s="190"/>
      <c r="P66" s="191"/>
      <c r="Q66" s="237"/>
      <c r="R66" s="237"/>
      <c r="S66" s="237"/>
      <c r="T66" s="237"/>
      <c r="U66" s="237"/>
      <c r="V66" s="237"/>
      <c r="W66" s="237"/>
    </row>
    <row r="67" customFormat="false" ht="13.5" hidden="false" customHeight="false" outlineLevel="0" collapsed="false">
      <c r="A67" s="231"/>
      <c r="B67" s="182"/>
      <c r="C67" s="183"/>
      <c r="D67" s="57"/>
      <c r="E67" s="232"/>
      <c r="F67" s="233"/>
      <c r="G67" s="186" t="s">
        <v>60</v>
      </c>
      <c r="H67" s="187"/>
      <c r="I67" s="187"/>
      <c r="J67" s="188" t="n">
        <f aca="false">SUM(H67:I67)</f>
        <v>0</v>
      </c>
      <c r="K67" s="234"/>
      <c r="L67" s="235"/>
      <c r="M67" s="234"/>
      <c r="N67" s="236" t="n">
        <f aca="false">SUM(K67:L67)</f>
        <v>0</v>
      </c>
      <c r="O67" s="190"/>
      <c r="P67" s="191"/>
      <c r="Q67" s="237"/>
      <c r="R67" s="237"/>
      <c r="S67" s="237"/>
      <c r="T67" s="237"/>
      <c r="U67" s="237"/>
      <c r="V67" s="237"/>
      <c r="W67" s="237"/>
    </row>
    <row r="68" customFormat="false" ht="25.5" hidden="false" customHeight="false" outlineLevel="0" collapsed="false">
      <c r="A68" s="231"/>
      <c r="B68" s="182"/>
      <c r="C68" s="183"/>
      <c r="D68" s="57"/>
      <c r="E68" s="232"/>
      <c r="F68" s="233"/>
      <c r="G68" s="186" t="s">
        <v>78</v>
      </c>
      <c r="H68" s="187"/>
      <c r="I68" s="187"/>
      <c r="J68" s="188" t="n">
        <f aca="false">SUM(H68:I68)</f>
        <v>0</v>
      </c>
      <c r="K68" s="234"/>
      <c r="L68" s="235"/>
      <c r="M68" s="234"/>
      <c r="N68" s="236" t="n">
        <f aca="false">SUM(K68:L68)</f>
        <v>0</v>
      </c>
      <c r="O68" s="190"/>
      <c r="P68" s="191"/>
      <c r="Q68" s="237"/>
      <c r="R68" s="237"/>
      <c r="S68" s="237"/>
      <c r="T68" s="237"/>
      <c r="U68" s="237"/>
      <c r="V68" s="237"/>
      <c r="W68" s="237"/>
    </row>
    <row r="69" customFormat="false" ht="21.75" hidden="false" customHeight="true" outlineLevel="0" collapsed="false">
      <c r="A69" s="243"/>
      <c r="B69" s="160" t="n">
        <v>398</v>
      </c>
      <c r="C69" s="161" t="s">
        <v>12</v>
      </c>
      <c r="D69" s="162"/>
      <c r="E69" s="244"/>
      <c r="F69" s="245"/>
      <c r="G69" s="165" t="s">
        <v>79</v>
      </c>
      <c r="H69" s="166"/>
      <c r="I69" s="166"/>
      <c r="J69" s="167" t="n">
        <f aca="false">SUM(H69:I69)</f>
        <v>0</v>
      </c>
      <c r="K69" s="246"/>
      <c r="L69" s="247" t="n">
        <v>3960041</v>
      </c>
      <c r="M69" s="246"/>
      <c r="N69" s="248" t="n">
        <f aca="false">SUM(K69:L69)</f>
        <v>3960041</v>
      </c>
      <c r="O69" s="249"/>
      <c r="P69" s="250"/>
      <c r="Q69" s="239" t="n">
        <f aca="false">IF(G69="kap. VPS - zvýšení VRR",I69,0)+IF(G69="kap. VPS - snížení VRR",-L69,0)</f>
        <v>0</v>
      </c>
      <c r="R69" s="239"/>
      <c r="S69" s="239"/>
      <c r="T69" s="239"/>
      <c r="U69" s="239"/>
      <c r="V69" s="239"/>
      <c r="W69" s="239"/>
    </row>
    <row r="70" customFormat="false" ht="230.25" hidden="false" customHeight="false" outlineLevel="0" collapsed="false">
      <c r="A70" s="251" t="s">
        <v>80</v>
      </c>
      <c r="B70" s="172"/>
      <c r="C70" s="173"/>
      <c r="D70" s="45"/>
      <c r="E70" s="252"/>
      <c r="F70" s="253"/>
      <c r="G70" s="227" t="s">
        <v>81</v>
      </c>
      <c r="H70" s="177"/>
      <c r="I70" s="177"/>
      <c r="J70" s="178" t="n">
        <f aca="false">SUM(H70:I70)</f>
        <v>0</v>
      </c>
      <c r="K70" s="254"/>
      <c r="L70" s="255"/>
      <c r="M70" s="254"/>
      <c r="N70" s="256" t="n">
        <f aca="false">SUM(K70:L70)</f>
        <v>0</v>
      </c>
      <c r="O70" s="257"/>
      <c r="P70" s="181"/>
      <c r="Q70" s="237" t="n">
        <f aca="false">IF(G70="kap. VPS - zvýšení VRR",I70,0)+IF(G70="kap. VPS - snížení VRR",-L70,0)</f>
        <v>0</v>
      </c>
      <c r="R70" s="237"/>
      <c r="S70" s="237"/>
      <c r="T70" s="237"/>
      <c r="U70" s="237"/>
      <c r="V70" s="237"/>
      <c r="W70" s="237"/>
    </row>
    <row r="71" customFormat="false" ht="51" hidden="false" customHeight="false" outlineLevel="0" collapsed="false">
      <c r="A71" s="231"/>
      <c r="B71" s="258" t="n">
        <v>306</v>
      </c>
      <c r="C71" s="259" t="s">
        <v>82</v>
      </c>
      <c r="D71" s="260"/>
      <c r="E71" s="261"/>
      <c r="F71" s="262"/>
      <c r="G71" s="263" t="s">
        <v>83</v>
      </c>
      <c r="H71" s="204"/>
      <c r="I71" s="204"/>
      <c r="J71" s="205" t="n">
        <f aca="false">SUM(H71:I71)</f>
        <v>0</v>
      </c>
      <c r="K71" s="264" t="n">
        <v>4505638</v>
      </c>
      <c r="L71" s="265"/>
      <c r="M71" s="264"/>
      <c r="N71" s="266" t="n">
        <f aca="false">SUM(K71:L71)</f>
        <v>4505638</v>
      </c>
      <c r="O71" s="267"/>
      <c r="P71" s="208"/>
      <c r="Q71" s="237" t="n">
        <f aca="false">IF(G71="kap. VPS - zvýšení VRR",I71,0)+IF(G71="kap. VPS - snížení VRR",-L71,0)</f>
        <v>0</v>
      </c>
      <c r="R71" s="237"/>
      <c r="S71" s="237"/>
      <c r="T71" s="237"/>
      <c r="U71" s="237"/>
      <c r="V71" s="237"/>
      <c r="W71" s="237"/>
    </row>
    <row r="72" customFormat="false" ht="39" hidden="false" customHeight="false" outlineLevel="0" collapsed="false">
      <c r="A72" s="231"/>
      <c r="B72" s="182" t="n">
        <v>306</v>
      </c>
      <c r="C72" s="183" t="s">
        <v>82</v>
      </c>
      <c r="D72" s="57"/>
      <c r="E72" s="232"/>
      <c r="F72" s="268"/>
      <c r="G72" s="186" t="s">
        <v>84</v>
      </c>
      <c r="H72" s="187" t="n">
        <v>4505638</v>
      </c>
      <c r="I72" s="187"/>
      <c r="J72" s="188" t="n">
        <f aca="false">SUM(H72:I72)</f>
        <v>4505638</v>
      </c>
      <c r="K72" s="234"/>
      <c r="L72" s="235"/>
      <c r="M72" s="234"/>
      <c r="N72" s="236" t="n">
        <f aca="false">SUM(K72:L72)</f>
        <v>0</v>
      </c>
      <c r="O72" s="190"/>
      <c r="P72" s="191"/>
      <c r="Q72" s="239" t="n">
        <f aca="false">IF(G72="kap. VPS - zvýšení VRR",I72,0)+IF(G72="kap. VPS - snížení VRR",-L72,0)</f>
        <v>0</v>
      </c>
      <c r="R72" s="239"/>
      <c r="S72" s="239"/>
      <c r="T72" s="239"/>
      <c r="U72" s="239"/>
      <c r="V72" s="239"/>
      <c r="W72" s="239"/>
    </row>
    <row r="73" customFormat="false" ht="51" hidden="false" customHeight="false" outlineLevel="0" collapsed="false">
      <c r="A73" s="231"/>
      <c r="B73" s="258" t="n">
        <v>307</v>
      </c>
      <c r="C73" s="259" t="s">
        <v>85</v>
      </c>
      <c r="D73" s="260"/>
      <c r="E73" s="261"/>
      <c r="F73" s="262"/>
      <c r="G73" s="263" t="s">
        <v>83</v>
      </c>
      <c r="H73" s="204"/>
      <c r="I73" s="204"/>
      <c r="J73" s="205" t="n">
        <f aca="false">SUM(H73:I73)</f>
        <v>0</v>
      </c>
      <c r="K73" s="264" t="n">
        <v>19140233</v>
      </c>
      <c r="L73" s="265"/>
      <c r="M73" s="264"/>
      <c r="N73" s="266" t="n">
        <f aca="false">SUM(K73:L73)</f>
        <v>19140233</v>
      </c>
      <c r="O73" s="267"/>
      <c r="P73" s="208"/>
      <c r="Q73" s="237"/>
      <c r="R73" s="237"/>
      <c r="S73" s="237"/>
      <c r="T73" s="237"/>
      <c r="U73" s="237"/>
      <c r="V73" s="237"/>
      <c r="W73" s="237"/>
    </row>
    <row r="74" customFormat="false" ht="39" hidden="false" customHeight="false" outlineLevel="0" collapsed="false">
      <c r="A74" s="231"/>
      <c r="B74" s="182" t="n">
        <v>307</v>
      </c>
      <c r="C74" s="183" t="s">
        <v>85</v>
      </c>
      <c r="D74" s="57"/>
      <c r="E74" s="232"/>
      <c r="F74" s="268"/>
      <c r="G74" s="186" t="s">
        <v>84</v>
      </c>
      <c r="H74" s="187" t="n">
        <v>19140233</v>
      </c>
      <c r="I74" s="187"/>
      <c r="J74" s="188" t="n">
        <f aca="false">SUM(H74:I74)</f>
        <v>19140233</v>
      </c>
      <c r="K74" s="234"/>
      <c r="L74" s="235"/>
      <c r="M74" s="234"/>
      <c r="N74" s="236" t="n">
        <f aca="false">SUM(K74:L74)</f>
        <v>0</v>
      </c>
      <c r="O74" s="190"/>
      <c r="P74" s="191"/>
      <c r="Q74" s="239"/>
      <c r="R74" s="239"/>
      <c r="S74" s="239"/>
      <c r="T74" s="239"/>
      <c r="U74" s="239"/>
      <c r="V74" s="239"/>
      <c r="W74" s="239"/>
    </row>
    <row r="75" customFormat="false" ht="51" hidden="false" customHeight="false" outlineLevel="0" collapsed="false">
      <c r="A75" s="231"/>
      <c r="B75" s="182" t="n">
        <v>312</v>
      </c>
      <c r="C75" s="183" t="s">
        <v>86</v>
      </c>
      <c r="D75" s="57"/>
      <c r="E75" s="232"/>
      <c r="F75" s="268"/>
      <c r="G75" s="186" t="s">
        <v>83</v>
      </c>
      <c r="H75" s="187"/>
      <c r="I75" s="187"/>
      <c r="J75" s="188" t="n">
        <f aca="false">SUM(H75:I75)</f>
        <v>0</v>
      </c>
      <c r="K75" s="234" t="n">
        <v>221340407</v>
      </c>
      <c r="L75" s="235"/>
      <c r="M75" s="234"/>
      <c r="N75" s="236" t="n">
        <f aca="false">SUM(K75:L75)</f>
        <v>221340407</v>
      </c>
      <c r="O75" s="240"/>
      <c r="P75" s="191"/>
      <c r="Q75" s="237"/>
      <c r="R75" s="237"/>
      <c r="S75" s="237"/>
      <c r="T75" s="237"/>
      <c r="U75" s="237"/>
      <c r="V75" s="237"/>
      <c r="W75" s="237"/>
    </row>
    <row r="76" customFormat="false" ht="39" hidden="false" customHeight="false" outlineLevel="0" collapsed="false">
      <c r="A76" s="231"/>
      <c r="B76" s="182" t="n">
        <v>312</v>
      </c>
      <c r="C76" s="183" t="s">
        <v>86</v>
      </c>
      <c r="D76" s="57"/>
      <c r="E76" s="232"/>
      <c r="F76" s="268"/>
      <c r="G76" s="186" t="s">
        <v>84</v>
      </c>
      <c r="H76" s="187" t="n">
        <v>221340407</v>
      </c>
      <c r="I76" s="187"/>
      <c r="J76" s="188" t="n">
        <f aca="false">SUM(H76:I76)</f>
        <v>221340407</v>
      </c>
      <c r="K76" s="234"/>
      <c r="L76" s="235"/>
      <c r="M76" s="234"/>
      <c r="N76" s="236" t="n">
        <f aca="false">SUM(K76:L76)</f>
        <v>0</v>
      </c>
      <c r="O76" s="190"/>
      <c r="P76" s="191"/>
      <c r="Q76" s="239"/>
      <c r="R76" s="239"/>
      <c r="S76" s="239"/>
      <c r="T76" s="239"/>
      <c r="U76" s="239"/>
      <c r="V76" s="239"/>
      <c r="W76" s="239"/>
    </row>
    <row r="77" customFormat="false" ht="51" hidden="false" customHeight="false" outlineLevel="0" collapsed="false">
      <c r="A77" s="231"/>
      <c r="B77" s="182" t="n">
        <v>313</v>
      </c>
      <c r="C77" s="183" t="s">
        <v>87</v>
      </c>
      <c r="D77" s="57"/>
      <c r="E77" s="232"/>
      <c r="F77" s="268"/>
      <c r="G77" s="186" t="s">
        <v>83</v>
      </c>
      <c r="H77" s="269"/>
      <c r="I77" s="269"/>
      <c r="J77" s="64" t="n">
        <f aca="false">SUM(H77:I77)</f>
        <v>0</v>
      </c>
      <c r="K77" s="270" t="n">
        <v>189634589</v>
      </c>
      <c r="L77" s="271"/>
      <c r="M77" s="270"/>
      <c r="N77" s="272" t="n">
        <f aca="false">SUM(K77:L77)</f>
        <v>189634589</v>
      </c>
      <c r="O77" s="240"/>
      <c r="P77" s="191"/>
      <c r="Q77" s="237"/>
      <c r="R77" s="237"/>
      <c r="S77" s="237"/>
      <c r="T77" s="237"/>
      <c r="U77" s="237"/>
      <c r="V77" s="237"/>
      <c r="W77" s="237"/>
    </row>
    <row r="78" customFormat="false" ht="39" hidden="false" customHeight="false" outlineLevel="0" collapsed="false">
      <c r="A78" s="231"/>
      <c r="B78" s="182" t="n">
        <v>313</v>
      </c>
      <c r="C78" s="183" t="s">
        <v>87</v>
      </c>
      <c r="D78" s="57"/>
      <c r="E78" s="232"/>
      <c r="F78" s="268"/>
      <c r="G78" s="186" t="s">
        <v>84</v>
      </c>
      <c r="H78" s="269" t="n">
        <v>189634589</v>
      </c>
      <c r="I78" s="269"/>
      <c r="J78" s="64" t="n">
        <f aca="false">SUM(H78:I78)</f>
        <v>189634589</v>
      </c>
      <c r="K78" s="270"/>
      <c r="L78" s="271"/>
      <c r="M78" s="270"/>
      <c r="N78" s="272" t="n">
        <f aca="false">SUM(K78:L78)</f>
        <v>0</v>
      </c>
      <c r="O78" s="190"/>
      <c r="P78" s="191"/>
      <c r="Q78" s="239"/>
      <c r="R78" s="239"/>
      <c r="S78" s="239"/>
      <c r="T78" s="239"/>
      <c r="U78" s="239"/>
      <c r="V78" s="239"/>
      <c r="W78" s="239"/>
    </row>
    <row r="79" customFormat="false" ht="51" hidden="false" customHeight="false" outlineLevel="0" collapsed="false">
      <c r="A79" s="231"/>
      <c r="B79" s="182" t="n">
        <v>314</v>
      </c>
      <c r="C79" s="183" t="s">
        <v>88</v>
      </c>
      <c r="D79" s="57"/>
      <c r="E79" s="232"/>
      <c r="F79" s="268"/>
      <c r="G79" s="186" t="s">
        <v>83</v>
      </c>
      <c r="H79" s="269"/>
      <c r="I79" s="269"/>
      <c r="J79" s="64" t="n">
        <f aca="false">SUM(H79:I79)</f>
        <v>0</v>
      </c>
      <c r="K79" s="270" t="n">
        <v>9037249</v>
      </c>
      <c r="L79" s="271"/>
      <c r="M79" s="270"/>
      <c r="N79" s="272" t="n">
        <f aca="false">SUM(K79:L79)</f>
        <v>9037249</v>
      </c>
      <c r="O79" s="240"/>
      <c r="P79" s="191"/>
      <c r="Q79" s="237"/>
      <c r="R79" s="237"/>
      <c r="S79" s="237"/>
      <c r="T79" s="237"/>
      <c r="U79" s="237"/>
      <c r="V79" s="237"/>
      <c r="W79" s="237"/>
    </row>
    <row r="80" customFormat="false" ht="39" hidden="false" customHeight="false" outlineLevel="0" collapsed="false">
      <c r="A80" s="231"/>
      <c r="B80" s="182" t="n">
        <v>314</v>
      </c>
      <c r="C80" s="183" t="s">
        <v>88</v>
      </c>
      <c r="D80" s="57"/>
      <c r="E80" s="232"/>
      <c r="F80" s="268"/>
      <c r="G80" s="186" t="s">
        <v>84</v>
      </c>
      <c r="H80" s="269" t="n">
        <v>9037249</v>
      </c>
      <c r="I80" s="269"/>
      <c r="J80" s="64" t="n">
        <f aca="false">SUM(H80:I80)</f>
        <v>9037249</v>
      </c>
      <c r="K80" s="270"/>
      <c r="L80" s="271"/>
      <c r="M80" s="270"/>
      <c r="N80" s="272" t="n">
        <f aca="false">SUM(K80:L80)</f>
        <v>0</v>
      </c>
      <c r="O80" s="190"/>
      <c r="P80" s="191"/>
      <c r="Q80" s="239"/>
      <c r="R80" s="239"/>
      <c r="S80" s="239"/>
      <c r="T80" s="239"/>
      <c r="U80" s="239"/>
      <c r="V80" s="239"/>
      <c r="W80" s="239"/>
    </row>
    <row r="81" customFormat="false" ht="51" hidden="false" customHeight="false" outlineLevel="0" collapsed="false">
      <c r="A81" s="231"/>
      <c r="B81" s="182" t="n">
        <v>315</v>
      </c>
      <c r="C81" s="183" t="s">
        <v>89</v>
      </c>
      <c r="D81" s="57"/>
      <c r="E81" s="232"/>
      <c r="F81" s="268"/>
      <c r="G81" s="186" t="s">
        <v>90</v>
      </c>
      <c r="H81" s="187" t="n">
        <v>7122337</v>
      </c>
      <c r="I81" s="187"/>
      <c r="J81" s="188" t="n">
        <f aca="false">SUM(H81:I81)</f>
        <v>7122337</v>
      </c>
      <c r="K81" s="234"/>
      <c r="L81" s="235"/>
      <c r="M81" s="234"/>
      <c r="N81" s="236" t="n">
        <f aca="false">SUM(K81:L81)</f>
        <v>0</v>
      </c>
      <c r="O81" s="240"/>
      <c r="P81" s="191"/>
      <c r="Q81" s="237"/>
      <c r="R81" s="237"/>
      <c r="S81" s="237"/>
      <c r="T81" s="237"/>
      <c r="U81" s="237"/>
      <c r="V81" s="237"/>
      <c r="W81" s="237"/>
    </row>
    <row r="82" customFormat="false" ht="39" hidden="false" customHeight="false" outlineLevel="0" collapsed="false">
      <c r="A82" s="231"/>
      <c r="B82" s="182" t="n">
        <v>315</v>
      </c>
      <c r="C82" s="183" t="s">
        <v>89</v>
      </c>
      <c r="D82" s="57"/>
      <c r="E82" s="232"/>
      <c r="F82" s="268"/>
      <c r="G82" s="186" t="s">
        <v>91</v>
      </c>
      <c r="H82" s="187"/>
      <c r="I82" s="187"/>
      <c r="J82" s="188" t="n">
        <f aca="false">SUM(H82:I82)</f>
        <v>0</v>
      </c>
      <c r="K82" s="234" t="n">
        <v>7122337</v>
      </c>
      <c r="L82" s="235"/>
      <c r="M82" s="234"/>
      <c r="N82" s="236" t="n">
        <f aca="false">SUM(K82:L82)</f>
        <v>7122337</v>
      </c>
      <c r="O82" s="190"/>
      <c r="P82" s="191"/>
      <c r="Q82" s="239"/>
      <c r="R82" s="239"/>
      <c r="S82" s="239"/>
      <c r="T82" s="239"/>
      <c r="U82" s="239"/>
      <c r="V82" s="239"/>
      <c r="W82" s="239"/>
    </row>
    <row r="83" customFormat="false" ht="51" hidden="false" customHeight="false" outlineLevel="0" collapsed="false">
      <c r="A83" s="231"/>
      <c r="B83" s="182" t="n">
        <v>317</v>
      </c>
      <c r="C83" s="183" t="s">
        <v>92</v>
      </c>
      <c r="D83" s="57"/>
      <c r="E83" s="232"/>
      <c r="F83" s="268"/>
      <c r="G83" s="186" t="s">
        <v>83</v>
      </c>
      <c r="H83" s="187"/>
      <c r="I83" s="187"/>
      <c r="J83" s="188" t="n">
        <f aca="false">SUM(H83:I83)</f>
        <v>0</v>
      </c>
      <c r="K83" s="234" t="n">
        <v>17472644</v>
      </c>
      <c r="L83" s="235"/>
      <c r="M83" s="234"/>
      <c r="N83" s="236" t="n">
        <f aca="false">SUM(K83:L83)</f>
        <v>17472644</v>
      </c>
      <c r="O83" s="240"/>
      <c r="P83" s="191"/>
      <c r="Q83" s="237"/>
      <c r="R83" s="237"/>
      <c r="S83" s="237"/>
      <c r="T83" s="237"/>
      <c r="U83" s="237"/>
      <c r="V83" s="237"/>
      <c r="W83" s="237"/>
    </row>
    <row r="84" customFormat="false" ht="39" hidden="false" customHeight="false" outlineLevel="0" collapsed="false">
      <c r="A84" s="231"/>
      <c r="B84" s="182" t="n">
        <v>317</v>
      </c>
      <c r="C84" s="183" t="s">
        <v>92</v>
      </c>
      <c r="D84" s="57"/>
      <c r="E84" s="232"/>
      <c r="F84" s="268"/>
      <c r="G84" s="186" t="s">
        <v>84</v>
      </c>
      <c r="H84" s="187" t="n">
        <v>17472644</v>
      </c>
      <c r="I84" s="187"/>
      <c r="J84" s="188" t="n">
        <f aca="false">SUM(H84:I84)</f>
        <v>17472644</v>
      </c>
      <c r="K84" s="234"/>
      <c r="L84" s="235"/>
      <c r="M84" s="234"/>
      <c r="N84" s="236" t="n">
        <f aca="false">SUM(K84:L84)</f>
        <v>0</v>
      </c>
      <c r="O84" s="190"/>
      <c r="P84" s="191"/>
      <c r="Q84" s="239"/>
      <c r="R84" s="239"/>
      <c r="S84" s="239"/>
      <c r="T84" s="239"/>
      <c r="U84" s="239"/>
      <c r="V84" s="239"/>
      <c r="W84" s="239"/>
    </row>
    <row r="85" customFormat="false" ht="51" hidden="false" customHeight="false" outlineLevel="0" collapsed="false">
      <c r="A85" s="231"/>
      <c r="B85" s="182" t="n">
        <v>322</v>
      </c>
      <c r="C85" s="183" t="s">
        <v>93</v>
      </c>
      <c r="D85" s="57"/>
      <c r="E85" s="232"/>
      <c r="F85" s="268"/>
      <c r="G85" s="186" t="s">
        <v>83</v>
      </c>
      <c r="H85" s="187"/>
      <c r="I85" s="187"/>
      <c r="J85" s="188" t="n">
        <f aca="false">SUM(H85:I85)</f>
        <v>0</v>
      </c>
      <c r="K85" s="234" t="n">
        <v>2431227</v>
      </c>
      <c r="L85" s="235"/>
      <c r="M85" s="234"/>
      <c r="N85" s="236" t="n">
        <f aca="false">SUM(K85:L85)</f>
        <v>2431227</v>
      </c>
      <c r="O85" s="240"/>
      <c r="P85" s="191"/>
      <c r="Q85" s="237"/>
      <c r="R85" s="237"/>
      <c r="S85" s="237"/>
      <c r="T85" s="237"/>
      <c r="U85" s="237"/>
      <c r="V85" s="237"/>
      <c r="W85" s="237"/>
    </row>
    <row r="86" customFormat="false" ht="39" hidden="false" customHeight="false" outlineLevel="0" collapsed="false">
      <c r="A86" s="231"/>
      <c r="B86" s="182" t="n">
        <v>322</v>
      </c>
      <c r="C86" s="183" t="s">
        <v>93</v>
      </c>
      <c r="D86" s="57"/>
      <c r="E86" s="232"/>
      <c r="F86" s="268"/>
      <c r="G86" s="186" t="s">
        <v>84</v>
      </c>
      <c r="H86" s="187" t="n">
        <v>2431227</v>
      </c>
      <c r="I86" s="187"/>
      <c r="J86" s="188" t="n">
        <f aca="false">SUM(H86:I86)</f>
        <v>2431227</v>
      </c>
      <c r="K86" s="234"/>
      <c r="L86" s="235"/>
      <c r="M86" s="234"/>
      <c r="N86" s="236" t="n">
        <f aca="false">SUM(K86:L86)</f>
        <v>0</v>
      </c>
      <c r="O86" s="190"/>
      <c r="P86" s="191"/>
      <c r="Q86" s="239"/>
      <c r="R86" s="239"/>
      <c r="S86" s="239"/>
      <c r="T86" s="239"/>
      <c r="U86" s="239"/>
      <c r="V86" s="239"/>
      <c r="W86" s="239"/>
    </row>
    <row r="87" customFormat="false" ht="51" hidden="false" customHeight="false" outlineLevel="0" collapsed="false">
      <c r="A87" s="231"/>
      <c r="B87" s="182" t="n">
        <v>327</v>
      </c>
      <c r="C87" s="183" t="s">
        <v>94</v>
      </c>
      <c r="D87" s="57"/>
      <c r="E87" s="232"/>
      <c r="F87" s="268"/>
      <c r="G87" s="186" t="s">
        <v>83</v>
      </c>
      <c r="H87" s="187"/>
      <c r="I87" s="187"/>
      <c r="J87" s="188" t="n">
        <f aca="false">SUM(H87:I87)</f>
        <v>0</v>
      </c>
      <c r="K87" s="234" t="n">
        <v>7497160</v>
      </c>
      <c r="L87" s="235"/>
      <c r="M87" s="234"/>
      <c r="N87" s="236" t="n">
        <f aca="false">SUM(K87:L87)</f>
        <v>7497160</v>
      </c>
      <c r="O87" s="240"/>
      <c r="P87" s="191"/>
      <c r="Q87" s="237"/>
      <c r="R87" s="237"/>
      <c r="S87" s="237"/>
      <c r="T87" s="237"/>
      <c r="U87" s="237"/>
      <c r="V87" s="237"/>
      <c r="W87" s="237"/>
    </row>
    <row r="88" customFormat="false" ht="39" hidden="false" customHeight="false" outlineLevel="0" collapsed="false">
      <c r="A88" s="231"/>
      <c r="B88" s="182" t="n">
        <v>327</v>
      </c>
      <c r="C88" s="183" t="s">
        <v>94</v>
      </c>
      <c r="D88" s="57"/>
      <c r="E88" s="232"/>
      <c r="F88" s="268"/>
      <c r="G88" s="186" t="s">
        <v>84</v>
      </c>
      <c r="H88" s="187" t="n">
        <v>7497160</v>
      </c>
      <c r="I88" s="187"/>
      <c r="J88" s="188" t="n">
        <f aca="false">SUM(H88:I88)</f>
        <v>7497160</v>
      </c>
      <c r="K88" s="234"/>
      <c r="L88" s="235"/>
      <c r="M88" s="234"/>
      <c r="N88" s="236" t="n">
        <f aca="false">SUM(K88:L88)</f>
        <v>0</v>
      </c>
      <c r="O88" s="190"/>
      <c r="P88" s="191"/>
      <c r="Q88" s="239"/>
      <c r="R88" s="239"/>
      <c r="S88" s="239"/>
      <c r="T88" s="239"/>
      <c r="U88" s="239"/>
      <c r="V88" s="239"/>
      <c r="W88" s="239"/>
    </row>
    <row r="89" customFormat="false" ht="51" hidden="false" customHeight="false" outlineLevel="0" collapsed="false">
      <c r="A89" s="231"/>
      <c r="B89" s="182" t="n">
        <v>328</v>
      </c>
      <c r="C89" s="183" t="s">
        <v>95</v>
      </c>
      <c r="D89" s="57"/>
      <c r="E89" s="232"/>
      <c r="F89" s="268"/>
      <c r="G89" s="186" t="s">
        <v>83</v>
      </c>
      <c r="H89" s="187"/>
      <c r="I89" s="187"/>
      <c r="J89" s="188" t="n">
        <f aca="false">SUM(H89:I89)</f>
        <v>0</v>
      </c>
      <c r="K89" s="234" t="n">
        <v>45718194</v>
      </c>
      <c r="L89" s="235"/>
      <c r="M89" s="234"/>
      <c r="N89" s="236" t="n">
        <f aca="false">SUM(K89:L89)</f>
        <v>45718194</v>
      </c>
      <c r="O89" s="240"/>
      <c r="P89" s="191"/>
      <c r="Q89" s="237"/>
      <c r="R89" s="237"/>
      <c r="S89" s="237"/>
      <c r="T89" s="237"/>
      <c r="U89" s="237"/>
      <c r="V89" s="237"/>
      <c r="W89" s="237"/>
    </row>
    <row r="90" customFormat="false" ht="39" hidden="false" customHeight="false" outlineLevel="0" collapsed="false">
      <c r="A90" s="231"/>
      <c r="B90" s="182" t="n">
        <v>328</v>
      </c>
      <c r="C90" s="183" t="s">
        <v>95</v>
      </c>
      <c r="D90" s="57"/>
      <c r="E90" s="232"/>
      <c r="F90" s="268"/>
      <c r="G90" s="186" t="s">
        <v>84</v>
      </c>
      <c r="H90" s="187" t="n">
        <v>45718194</v>
      </c>
      <c r="I90" s="187"/>
      <c r="J90" s="188" t="n">
        <f aca="false">SUM(H90:I90)</f>
        <v>45718194</v>
      </c>
      <c r="K90" s="234"/>
      <c r="L90" s="235"/>
      <c r="M90" s="234"/>
      <c r="N90" s="236" t="n">
        <f aca="false">SUM(K90:L90)</f>
        <v>0</v>
      </c>
      <c r="O90" s="190"/>
      <c r="P90" s="191"/>
      <c r="Q90" s="239"/>
      <c r="R90" s="239"/>
      <c r="S90" s="239"/>
      <c r="T90" s="239"/>
      <c r="U90" s="239"/>
      <c r="V90" s="239"/>
      <c r="W90" s="239"/>
    </row>
    <row r="91" customFormat="false" ht="51" hidden="false" customHeight="false" outlineLevel="0" collapsed="false">
      <c r="A91" s="231"/>
      <c r="B91" s="182" t="n">
        <v>329</v>
      </c>
      <c r="C91" s="183" t="s">
        <v>96</v>
      </c>
      <c r="D91" s="57"/>
      <c r="E91" s="232"/>
      <c r="F91" s="268"/>
      <c r="G91" s="186" t="s">
        <v>83</v>
      </c>
      <c r="H91" s="187"/>
      <c r="I91" s="187"/>
      <c r="J91" s="188" t="n">
        <f aca="false">SUM(H91:I91)</f>
        <v>0</v>
      </c>
      <c r="K91" s="234" t="n">
        <v>22600820</v>
      </c>
      <c r="L91" s="235"/>
      <c r="M91" s="234"/>
      <c r="N91" s="236" t="n">
        <f aca="false">SUM(K91:L91)</f>
        <v>22600820</v>
      </c>
      <c r="O91" s="240"/>
      <c r="P91" s="191"/>
      <c r="Q91" s="237"/>
      <c r="R91" s="237"/>
      <c r="S91" s="237"/>
      <c r="T91" s="237"/>
      <c r="U91" s="237"/>
      <c r="V91" s="237"/>
      <c r="W91" s="237"/>
    </row>
    <row r="92" customFormat="false" ht="39" hidden="false" customHeight="false" outlineLevel="0" collapsed="false">
      <c r="A92" s="231"/>
      <c r="B92" s="182" t="n">
        <v>329</v>
      </c>
      <c r="C92" s="183" t="s">
        <v>96</v>
      </c>
      <c r="D92" s="57"/>
      <c r="E92" s="232"/>
      <c r="F92" s="268"/>
      <c r="G92" s="186" t="s">
        <v>84</v>
      </c>
      <c r="H92" s="187" t="n">
        <v>22600820</v>
      </c>
      <c r="I92" s="187"/>
      <c r="J92" s="188" t="n">
        <f aca="false">SUM(H92:I92)</f>
        <v>22600820</v>
      </c>
      <c r="K92" s="234"/>
      <c r="L92" s="235"/>
      <c r="M92" s="234"/>
      <c r="N92" s="236" t="n">
        <f aca="false">SUM(K92:L92)</f>
        <v>0</v>
      </c>
      <c r="O92" s="190"/>
      <c r="P92" s="191"/>
      <c r="Q92" s="239"/>
      <c r="R92" s="239"/>
      <c r="S92" s="239"/>
      <c r="T92" s="239"/>
      <c r="U92" s="239"/>
      <c r="V92" s="239"/>
      <c r="W92" s="239"/>
    </row>
    <row r="93" customFormat="false" ht="51" hidden="false" customHeight="false" outlineLevel="0" collapsed="false">
      <c r="A93" s="231"/>
      <c r="B93" s="182" t="n">
        <v>333</v>
      </c>
      <c r="C93" s="183" t="s">
        <v>97</v>
      </c>
      <c r="D93" s="57"/>
      <c r="E93" s="232"/>
      <c r="F93" s="268"/>
      <c r="G93" s="186" t="s">
        <v>83</v>
      </c>
      <c r="H93" s="187"/>
      <c r="I93" s="187"/>
      <c r="J93" s="188" t="n">
        <f aca="false">SUM(H93:I93)</f>
        <v>0</v>
      </c>
      <c r="K93" s="234" t="n">
        <v>55916008</v>
      </c>
      <c r="L93" s="235"/>
      <c r="M93" s="234"/>
      <c r="N93" s="236" t="n">
        <f aca="false">SUM(K93:L93)</f>
        <v>55916008</v>
      </c>
      <c r="O93" s="240"/>
      <c r="P93" s="191"/>
      <c r="Q93" s="237"/>
      <c r="R93" s="237"/>
      <c r="S93" s="237"/>
      <c r="T93" s="237"/>
      <c r="U93" s="237"/>
      <c r="V93" s="237"/>
      <c r="W93" s="237"/>
    </row>
    <row r="94" customFormat="false" ht="51.75" hidden="false" customHeight="false" outlineLevel="0" collapsed="false">
      <c r="A94" s="231"/>
      <c r="B94" s="182" t="n">
        <v>333</v>
      </c>
      <c r="C94" s="183" t="s">
        <v>97</v>
      </c>
      <c r="D94" s="57"/>
      <c r="E94" s="232"/>
      <c r="F94" s="268"/>
      <c r="G94" s="186" t="s">
        <v>84</v>
      </c>
      <c r="H94" s="187" t="n">
        <v>55916008</v>
      </c>
      <c r="I94" s="187"/>
      <c r="J94" s="188" t="n">
        <f aca="false">SUM(H94:I94)</f>
        <v>55916008</v>
      </c>
      <c r="K94" s="234"/>
      <c r="L94" s="235"/>
      <c r="M94" s="234"/>
      <c r="N94" s="236" t="n">
        <f aca="false">SUM(K94:L94)</f>
        <v>0</v>
      </c>
      <c r="O94" s="190"/>
      <c r="P94" s="191"/>
      <c r="Q94" s="239"/>
      <c r="R94" s="239"/>
      <c r="S94" s="239"/>
      <c r="T94" s="239"/>
      <c r="U94" s="239"/>
      <c r="V94" s="239"/>
      <c r="W94" s="239"/>
    </row>
    <row r="95" customFormat="false" ht="51" hidden="false" customHeight="false" outlineLevel="0" collapsed="false">
      <c r="A95" s="231"/>
      <c r="B95" s="182" t="n">
        <v>334</v>
      </c>
      <c r="C95" s="183" t="s">
        <v>98</v>
      </c>
      <c r="D95" s="57"/>
      <c r="E95" s="232"/>
      <c r="F95" s="268"/>
      <c r="G95" s="186" t="s">
        <v>90</v>
      </c>
      <c r="H95" s="187" t="n">
        <v>792000</v>
      </c>
      <c r="I95" s="187"/>
      <c r="J95" s="188" t="n">
        <f aca="false">SUM(H95:I95)</f>
        <v>792000</v>
      </c>
      <c r="K95" s="234"/>
      <c r="L95" s="235"/>
      <c r="M95" s="234"/>
      <c r="N95" s="236" t="n">
        <f aca="false">SUM(K95:L95)</f>
        <v>0</v>
      </c>
      <c r="O95" s="240"/>
      <c r="P95" s="191"/>
      <c r="Q95" s="237"/>
      <c r="R95" s="237"/>
      <c r="S95" s="237"/>
      <c r="T95" s="237"/>
      <c r="U95" s="237"/>
      <c r="V95" s="237"/>
      <c r="W95" s="237"/>
    </row>
    <row r="96" customFormat="false" ht="39" hidden="false" customHeight="false" outlineLevel="0" collapsed="false">
      <c r="A96" s="231"/>
      <c r="B96" s="182" t="n">
        <v>334</v>
      </c>
      <c r="C96" s="183" t="s">
        <v>98</v>
      </c>
      <c r="D96" s="57"/>
      <c r="E96" s="232"/>
      <c r="F96" s="268"/>
      <c r="G96" s="186" t="s">
        <v>91</v>
      </c>
      <c r="H96" s="187"/>
      <c r="I96" s="187"/>
      <c r="J96" s="188" t="n">
        <f aca="false">SUM(H96:I96)</f>
        <v>0</v>
      </c>
      <c r="K96" s="234" t="n">
        <v>792000</v>
      </c>
      <c r="L96" s="235"/>
      <c r="M96" s="234"/>
      <c r="N96" s="236" t="n">
        <f aca="false">SUM(K96:L96)</f>
        <v>792000</v>
      </c>
      <c r="O96" s="190"/>
      <c r="P96" s="191"/>
      <c r="Q96" s="239"/>
      <c r="R96" s="239"/>
      <c r="S96" s="239"/>
      <c r="T96" s="239"/>
      <c r="U96" s="239"/>
      <c r="V96" s="239"/>
      <c r="W96" s="239"/>
    </row>
    <row r="97" customFormat="false" ht="51" hidden="false" customHeight="false" outlineLevel="0" collapsed="false">
      <c r="A97" s="231"/>
      <c r="B97" s="182" t="n">
        <v>335</v>
      </c>
      <c r="C97" s="183" t="s">
        <v>99</v>
      </c>
      <c r="D97" s="57"/>
      <c r="E97" s="232"/>
      <c r="F97" s="268"/>
      <c r="G97" s="186" t="s">
        <v>90</v>
      </c>
      <c r="H97" s="187" t="n">
        <v>5041805</v>
      </c>
      <c r="I97" s="187"/>
      <c r="J97" s="188" t="n">
        <f aca="false">SUM(H97:I97)</f>
        <v>5041805</v>
      </c>
      <c r="K97" s="234"/>
      <c r="L97" s="235"/>
      <c r="M97" s="234"/>
      <c r="N97" s="236" t="n">
        <f aca="false">SUM(K97:L97)</f>
        <v>0</v>
      </c>
      <c r="O97" s="240"/>
      <c r="P97" s="191"/>
      <c r="Q97" s="237"/>
      <c r="R97" s="237"/>
      <c r="S97" s="237"/>
      <c r="T97" s="237"/>
      <c r="U97" s="237"/>
      <c r="V97" s="237"/>
      <c r="W97" s="237"/>
    </row>
    <row r="98" customFormat="false" ht="39" hidden="false" customHeight="false" outlineLevel="0" collapsed="false">
      <c r="A98" s="231"/>
      <c r="B98" s="182" t="n">
        <v>335</v>
      </c>
      <c r="C98" s="183" t="s">
        <v>99</v>
      </c>
      <c r="D98" s="57"/>
      <c r="E98" s="232"/>
      <c r="F98" s="268"/>
      <c r="G98" s="186" t="s">
        <v>91</v>
      </c>
      <c r="H98" s="187"/>
      <c r="I98" s="187"/>
      <c r="J98" s="188" t="n">
        <f aca="false">SUM(H98:I98)</f>
        <v>0</v>
      </c>
      <c r="K98" s="234" t="n">
        <v>5041805</v>
      </c>
      <c r="L98" s="235"/>
      <c r="M98" s="234"/>
      <c r="N98" s="236" t="n">
        <f aca="false">SUM(K98:L98)</f>
        <v>5041805</v>
      </c>
      <c r="O98" s="190"/>
      <c r="P98" s="191"/>
      <c r="Q98" s="239"/>
      <c r="R98" s="239"/>
      <c r="S98" s="239"/>
      <c r="T98" s="239"/>
      <c r="U98" s="239"/>
      <c r="V98" s="239"/>
      <c r="W98" s="239"/>
    </row>
    <row r="99" customFormat="false" ht="51" hidden="false" customHeight="false" outlineLevel="0" collapsed="false">
      <c r="A99" s="231"/>
      <c r="B99" s="182" t="n">
        <v>343</v>
      </c>
      <c r="C99" s="183" t="s">
        <v>100</v>
      </c>
      <c r="D99" s="57"/>
      <c r="E99" s="232"/>
      <c r="F99" s="268"/>
      <c r="G99" s="186" t="s">
        <v>90</v>
      </c>
      <c r="H99" s="187" t="n">
        <v>2544480</v>
      </c>
      <c r="I99" s="187"/>
      <c r="J99" s="188" t="n">
        <f aca="false">SUM(H99:I99)</f>
        <v>2544480</v>
      </c>
      <c r="K99" s="234"/>
      <c r="L99" s="235"/>
      <c r="M99" s="234"/>
      <c r="N99" s="236" t="n">
        <f aca="false">SUM(K99:L99)</f>
        <v>0</v>
      </c>
      <c r="O99" s="240"/>
      <c r="P99" s="191"/>
      <c r="Q99" s="237"/>
      <c r="R99" s="237"/>
      <c r="S99" s="237"/>
      <c r="T99" s="237"/>
      <c r="U99" s="237"/>
      <c r="V99" s="237"/>
      <c r="W99" s="237"/>
    </row>
    <row r="100" customFormat="false" ht="39" hidden="false" customHeight="false" outlineLevel="0" collapsed="false">
      <c r="A100" s="231"/>
      <c r="B100" s="182" t="n">
        <v>343</v>
      </c>
      <c r="C100" s="183" t="s">
        <v>100</v>
      </c>
      <c r="D100" s="57"/>
      <c r="E100" s="232"/>
      <c r="F100" s="268"/>
      <c r="G100" s="186" t="s">
        <v>91</v>
      </c>
      <c r="H100" s="187"/>
      <c r="I100" s="187"/>
      <c r="J100" s="188" t="n">
        <f aca="false">SUM(H100:I100)</f>
        <v>0</v>
      </c>
      <c r="K100" s="234" t="n">
        <v>2544480</v>
      </c>
      <c r="L100" s="235"/>
      <c r="M100" s="234"/>
      <c r="N100" s="236" t="n">
        <f aca="false">SUM(K100:L100)</f>
        <v>2544480</v>
      </c>
      <c r="O100" s="190"/>
      <c r="P100" s="191"/>
      <c r="Q100" s="239"/>
      <c r="R100" s="239"/>
      <c r="S100" s="239"/>
      <c r="T100" s="239"/>
      <c r="U100" s="239"/>
      <c r="V100" s="239"/>
      <c r="W100" s="239"/>
    </row>
    <row r="101" customFormat="false" ht="51" hidden="false" customHeight="false" outlineLevel="0" collapsed="false">
      <c r="A101" s="231"/>
      <c r="B101" s="182" t="n">
        <v>344</v>
      </c>
      <c r="C101" s="183" t="s">
        <v>101</v>
      </c>
      <c r="D101" s="57"/>
      <c r="E101" s="232"/>
      <c r="F101" s="268"/>
      <c r="G101" s="186" t="s">
        <v>83</v>
      </c>
      <c r="H101" s="187"/>
      <c r="I101" s="187"/>
      <c r="J101" s="188" t="n">
        <f aca="false">SUM(H101:I101)</f>
        <v>0</v>
      </c>
      <c r="K101" s="234" t="n">
        <v>1927334</v>
      </c>
      <c r="L101" s="235"/>
      <c r="M101" s="234"/>
      <c r="N101" s="236" t="n">
        <f aca="false">SUM(K101:L101)</f>
        <v>1927334</v>
      </c>
      <c r="O101" s="240"/>
      <c r="P101" s="191"/>
      <c r="Q101" s="237"/>
      <c r="R101" s="237"/>
      <c r="S101" s="237"/>
      <c r="T101" s="237"/>
      <c r="U101" s="237"/>
      <c r="V101" s="237"/>
      <c r="W101" s="237"/>
    </row>
    <row r="102" customFormat="false" ht="39" hidden="false" customHeight="false" outlineLevel="0" collapsed="false">
      <c r="A102" s="231"/>
      <c r="B102" s="182" t="n">
        <v>344</v>
      </c>
      <c r="C102" s="183" t="s">
        <v>101</v>
      </c>
      <c r="D102" s="57"/>
      <c r="E102" s="232"/>
      <c r="F102" s="268"/>
      <c r="G102" s="186" t="s">
        <v>84</v>
      </c>
      <c r="H102" s="187" t="n">
        <v>1927334</v>
      </c>
      <c r="I102" s="187"/>
      <c r="J102" s="188" t="n">
        <f aca="false">SUM(H102:I102)</f>
        <v>1927334</v>
      </c>
      <c r="K102" s="234"/>
      <c r="L102" s="235"/>
      <c r="M102" s="234"/>
      <c r="N102" s="236" t="n">
        <f aca="false">SUM(K102:L102)</f>
        <v>0</v>
      </c>
      <c r="O102" s="190"/>
      <c r="P102" s="191"/>
      <c r="Q102" s="239"/>
      <c r="R102" s="239"/>
      <c r="S102" s="239"/>
      <c r="T102" s="239"/>
      <c r="U102" s="239"/>
      <c r="V102" s="239"/>
      <c r="W102" s="239"/>
    </row>
    <row r="103" customFormat="false" ht="51" hidden="false" customHeight="false" outlineLevel="0" collapsed="false">
      <c r="A103" s="231"/>
      <c r="B103" s="182" t="n">
        <v>345</v>
      </c>
      <c r="C103" s="183" t="s">
        <v>102</v>
      </c>
      <c r="D103" s="57"/>
      <c r="E103" s="232"/>
      <c r="F103" s="268"/>
      <c r="G103" s="186" t="s">
        <v>83</v>
      </c>
      <c r="H103" s="187"/>
      <c r="I103" s="187"/>
      <c r="J103" s="188" t="n">
        <f aca="false">SUM(H103:I103)</f>
        <v>0</v>
      </c>
      <c r="K103" s="234" t="n">
        <v>60337709</v>
      </c>
      <c r="L103" s="235"/>
      <c r="M103" s="234"/>
      <c r="N103" s="236" t="n">
        <f aca="false">SUM(K103:L103)</f>
        <v>60337709</v>
      </c>
      <c r="O103" s="240"/>
      <c r="P103" s="191"/>
      <c r="Q103" s="237"/>
      <c r="R103" s="237"/>
      <c r="S103" s="237"/>
      <c r="T103" s="237"/>
      <c r="U103" s="237"/>
      <c r="V103" s="237"/>
      <c r="W103" s="237"/>
    </row>
    <row r="104" customFormat="false" ht="39" hidden="false" customHeight="false" outlineLevel="0" collapsed="false">
      <c r="A104" s="231"/>
      <c r="B104" s="182" t="n">
        <v>345</v>
      </c>
      <c r="C104" s="183" t="s">
        <v>102</v>
      </c>
      <c r="D104" s="57"/>
      <c r="E104" s="232"/>
      <c r="F104" s="268"/>
      <c r="G104" s="186" t="s">
        <v>84</v>
      </c>
      <c r="H104" s="187" t="n">
        <v>60337709</v>
      </c>
      <c r="I104" s="187"/>
      <c r="J104" s="188" t="n">
        <f aca="false">SUM(H104:I104)</f>
        <v>60337709</v>
      </c>
      <c r="K104" s="234"/>
      <c r="L104" s="235"/>
      <c r="M104" s="234"/>
      <c r="N104" s="236" t="n">
        <f aca="false">SUM(K104:L104)</f>
        <v>0</v>
      </c>
      <c r="O104" s="190"/>
      <c r="P104" s="191"/>
      <c r="Q104" s="239"/>
      <c r="R104" s="239"/>
      <c r="S104" s="239"/>
      <c r="T104" s="239"/>
      <c r="U104" s="239"/>
      <c r="V104" s="239"/>
      <c r="W104" s="239"/>
    </row>
    <row r="105" customFormat="false" ht="51" hidden="false" customHeight="false" outlineLevel="0" collapsed="false">
      <c r="A105" s="231"/>
      <c r="B105" s="182" t="n">
        <v>346</v>
      </c>
      <c r="C105" s="183" t="s">
        <v>103</v>
      </c>
      <c r="D105" s="57"/>
      <c r="E105" s="232"/>
      <c r="F105" s="268"/>
      <c r="G105" s="186" t="s">
        <v>83</v>
      </c>
      <c r="H105" s="187"/>
      <c r="I105" s="187"/>
      <c r="J105" s="188" t="n">
        <f aca="false">SUM(H105:I105)</f>
        <v>0</v>
      </c>
      <c r="K105" s="234" t="n">
        <v>15236000</v>
      </c>
      <c r="L105" s="235"/>
      <c r="M105" s="234"/>
      <c r="N105" s="236" t="n">
        <f aca="false">SUM(K105:L105)</f>
        <v>15236000</v>
      </c>
      <c r="O105" s="240"/>
      <c r="P105" s="191"/>
      <c r="Q105" s="237"/>
      <c r="R105" s="237"/>
      <c r="S105" s="237"/>
      <c r="T105" s="237"/>
      <c r="U105" s="237"/>
      <c r="V105" s="237"/>
      <c r="W105" s="237"/>
    </row>
    <row r="106" customFormat="false" ht="39" hidden="false" customHeight="false" outlineLevel="0" collapsed="false">
      <c r="A106" s="231"/>
      <c r="B106" s="182" t="n">
        <v>346</v>
      </c>
      <c r="C106" s="183" t="s">
        <v>103</v>
      </c>
      <c r="D106" s="57"/>
      <c r="E106" s="232"/>
      <c r="F106" s="268"/>
      <c r="G106" s="186" t="s">
        <v>84</v>
      </c>
      <c r="H106" s="187" t="n">
        <v>15236000</v>
      </c>
      <c r="I106" s="187"/>
      <c r="J106" s="188" t="n">
        <f aca="false">SUM(H106:I106)</f>
        <v>15236000</v>
      </c>
      <c r="K106" s="234"/>
      <c r="L106" s="235"/>
      <c r="M106" s="234"/>
      <c r="N106" s="236" t="n">
        <f aca="false">SUM(K106:L106)</f>
        <v>0</v>
      </c>
      <c r="O106" s="190"/>
      <c r="P106" s="191"/>
      <c r="Q106" s="239"/>
      <c r="R106" s="239"/>
      <c r="S106" s="239"/>
      <c r="T106" s="239"/>
      <c r="U106" s="239"/>
      <c r="V106" s="239"/>
      <c r="W106" s="239"/>
    </row>
    <row r="107" customFormat="false" ht="51" hidden="false" customHeight="false" outlineLevel="0" collapsed="false">
      <c r="A107" s="231"/>
      <c r="B107" s="182" t="n">
        <v>348</v>
      </c>
      <c r="C107" s="183" t="s">
        <v>104</v>
      </c>
      <c r="D107" s="57"/>
      <c r="E107" s="232"/>
      <c r="F107" s="268"/>
      <c r="G107" s="186" t="s">
        <v>83</v>
      </c>
      <c r="H107" s="187"/>
      <c r="I107" s="187"/>
      <c r="J107" s="188" t="n">
        <f aca="false">SUM(H107:I107)</f>
        <v>0</v>
      </c>
      <c r="K107" s="234" t="n">
        <v>571713</v>
      </c>
      <c r="L107" s="235"/>
      <c r="M107" s="234"/>
      <c r="N107" s="236" t="n">
        <f aca="false">SUM(K107:L107)</f>
        <v>571713</v>
      </c>
      <c r="O107" s="240"/>
      <c r="P107" s="191"/>
      <c r="Q107" s="237"/>
      <c r="R107" s="237"/>
      <c r="S107" s="237"/>
      <c r="T107" s="237"/>
      <c r="U107" s="237"/>
      <c r="V107" s="237"/>
      <c r="W107" s="237"/>
    </row>
    <row r="108" customFormat="false" ht="39" hidden="false" customHeight="false" outlineLevel="0" collapsed="false">
      <c r="A108" s="231"/>
      <c r="B108" s="182" t="n">
        <v>348</v>
      </c>
      <c r="C108" s="183" t="s">
        <v>104</v>
      </c>
      <c r="D108" s="57"/>
      <c r="E108" s="232"/>
      <c r="F108" s="268"/>
      <c r="G108" s="186" t="s">
        <v>84</v>
      </c>
      <c r="H108" s="187" t="n">
        <v>571713</v>
      </c>
      <c r="I108" s="187"/>
      <c r="J108" s="188" t="n">
        <f aca="false">SUM(H108:I108)</f>
        <v>571713</v>
      </c>
      <c r="K108" s="234"/>
      <c r="L108" s="235"/>
      <c r="M108" s="234"/>
      <c r="N108" s="236" t="n">
        <f aca="false">SUM(K108:L108)</f>
        <v>0</v>
      </c>
      <c r="O108" s="190"/>
      <c r="P108" s="191"/>
      <c r="Q108" s="239"/>
      <c r="R108" s="239"/>
      <c r="S108" s="239"/>
      <c r="T108" s="239"/>
      <c r="U108" s="239"/>
      <c r="V108" s="239"/>
      <c r="W108" s="239"/>
    </row>
    <row r="109" customFormat="false" ht="51" hidden="false" customHeight="false" outlineLevel="0" collapsed="false">
      <c r="A109" s="231"/>
      <c r="B109" s="182" t="n">
        <v>349</v>
      </c>
      <c r="C109" s="183" t="s">
        <v>105</v>
      </c>
      <c r="D109" s="57"/>
      <c r="E109" s="232"/>
      <c r="F109" s="268"/>
      <c r="G109" s="186" t="s">
        <v>90</v>
      </c>
      <c r="H109" s="269" t="n">
        <v>1200000</v>
      </c>
      <c r="I109" s="269"/>
      <c r="J109" s="64" t="n">
        <f aca="false">SUM(H109:I109)</f>
        <v>1200000</v>
      </c>
      <c r="K109" s="270"/>
      <c r="L109" s="271"/>
      <c r="M109" s="270"/>
      <c r="N109" s="272" t="n">
        <f aca="false">SUM(K109:L109)</f>
        <v>0</v>
      </c>
      <c r="O109" s="240"/>
      <c r="P109" s="191"/>
      <c r="Q109" s="237"/>
      <c r="R109" s="237"/>
      <c r="S109" s="237"/>
      <c r="T109" s="237"/>
      <c r="U109" s="237"/>
      <c r="V109" s="237"/>
      <c r="W109" s="237"/>
    </row>
    <row r="110" customFormat="false" ht="39" hidden="false" customHeight="false" outlineLevel="0" collapsed="false">
      <c r="A110" s="231"/>
      <c r="B110" s="182" t="n">
        <v>349</v>
      </c>
      <c r="C110" s="183" t="s">
        <v>105</v>
      </c>
      <c r="D110" s="57"/>
      <c r="E110" s="232"/>
      <c r="F110" s="268"/>
      <c r="G110" s="186" t="s">
        <v>91</v>
      </c>
      <c r="H110" s="269"/>
      <c r="I110" s="269"/>
      <c r="J110" s="64" t="n">
        <f aca="false">SUM(H110:I110)</f>
        <v>0</v>
      </c>
      <c r="K110" s="270" t="n">
        <v>1200000</v>
      </c>
      <c r="L110" s="271"/>
      <c r="M110" s="270"/>
      <c r="N110" s="272" t="n">
        <f aca="false">SUM(K110:L110)</f>
        <v>1200000</v>
      </c>
      <c r="O110" s="190"/>
      <c r="P110" s="191"/>
      <c r="Q110" s="239"/>
      <c r="R110" s="239"/>
      <c r="S110" s="239"/>
      <c r="T110" s="239"/>
      <c r="U110" s="239"/>
      <c r="V110" s="239"/>
      <c r="W110" s="239"/>
    </row>
    <row r="111" customFormat="false" ht="51" hidden="false" customHeight="false" outlineLevel="0" collapsed="false">
      <c r="A111" s="231"/>
      <c r="B111" s="182" t="n">
        <v>353</v>
      </c>
      <c r="C111" s="183" t="s">
        <v>106</v>
      </c>
      <c r="D111" s="57"/>
      <c r="E111" s="232"/>
      <c r="F111" s="268"/>
      <c r="G111" s="186" t="s">
        <v>90</v>
      </c>
      <c r="H111" s="187" t="n">
        <v>1861980</v>
      </c>
      <c r="I111" s="187"/>
      <c r="J111" s="188" t="n">
        <f aca="false">SUM(H111:I111)</f>
        <v>1861980</v>
      </c>
      <c r="K111" s="234"/>
      <c r="L111" s="235"/>
      <c r="M111" s="234"/>
      <c r="N111" s="236" t="n">
        <f aca="false">SUM(K111:L111)</f>
        <v>0</v>
      </c>
      <c r="O111" s="240"/>
      <c r="P111" s="191"/>
      <c r="Q111" s="237"/>
      <c r="R111" s="237"/>
      <c r="S111" s="237"/>
      <c r="T111" s="237"/>
      <c r="U111" s="237"/>
      <c r="V111" s="237"/>
      <c r="W111" s="237"/>
    </row>
    <row r="112" customFormat="false" ht="39" hidden="false" customHeight="false" outlineLevel="0" collapsed="false">
      <c r="A112" s="231"/>
      <c r="B112" s="182" t="n">
        <v>353</v>
      </c>
      <c r="C112" s="183" t="s">
        <v>106</v>
      </c>
      <c r="D112" s="57"/>
      <c r="E112" s="232"/>
      <c r="F112" s="268"/>
      <c r="G112" s="186" t="s">
        <v>91</v>
      </c>
      <c r="H112" s="187"/>
      <c r="I112" s="187"/>
      <c r="J112" s="188" t="n">
        <f aca="false">SUM(H112:I112)</f>
        <v>0</v>
      </c>
      <c r="K112" s="234" t="n">
        <v>1861980</v>
      </c>
      <c r="L112" s="235"/>
      <c r="M112" s="234"/>
      <c r="N112" s="236" t="n">
        <f aca="false">SUM(K112:L112)</f>
        <v>1861980</v>
      </c>
      <c r="O112" s="190"/>
      <c r="P112" s="191"/>
      <c r="Q112" s="239"/>
      <c r="R112" s="239"/>
      <c r="S112" s="239"/>
      <c r="T112" s="239"/>
      <c r="U112" s="239"/>
      <c r="V112" s="239"/>
      <c r="W112" s="239"/>
    </row>
    <row r="113" customFormat="false" ht="51" hidden="false" customHeight="false" outlineLevel="0" collapsed="false">
      <c r="A113" s="231"/>
      <c r="B113" s="182" t="n">
        <v>355</v>
      </c>
      <c r="C113" s="183" t="s">
        <v>107</v>
      </c>
      <c r="D113" s="57"/>
      <c r="E113" s="232"/>
      <c r="F113" s="268"/>
      <c r="G113" s="186" t="s">
        <v>90</v>
      </c>
      <c r="H113" s="187" t="n">
        <v>2550000</v>
      </c>
      <c r="I113" s="187"/>
      <c r="J113" s="188" t="n">
        <f aca="false">SUM(H113:I113)</f>
        <v>2550000</v>
      </c>
      <c r="K113" s="234"/>
      <c r="L113" s="235"/>
      <c r="M113" s="234"/>
      <c r="N113" s="236" t="n">
        <f aca="false">SUM(K113:L113)</f>
        <v>0</v>
      </c>
      <c r="O113" s="240"/>
      <c r="P113" s="191"/>
      <c r="Q113" s="237"/>
      <c r="R113" s="237"/>
      <c r="S113" s="237"/>
      <c r="T113" s="237"/>
      <c r="U113" s="237"/>
      <c r="V113" s="237"/>
      <c r="W113" s="237"/>
    </row>
    <row r="114" customFormat="false" ht="39" hidden="false" customHeight="false" outlineLevel="0" collapsed="false">
      <c r="A114" s="243"/>
      <c r="B114" s="193" t="n">
        <v>355</v>
      </c>
      <c r="C114" s="194" t="s">
        <v>107</v>
      </c>
      <c r="D114" s="195"/>
      <c r="E114" s="273"/>
      <c r="F114" s="274"/>
      <c r="G114" s="198" t="s">
        <v>91</v>
      </c>
      <c r="H114" s="199"/>
      <c r="I114" s="199"/>
      <c r="J114" s="200" t="n">
        <f aca="false">SUM(H114:I114)</f>
        <v>0</v>
      </c>
      <c r="K114" s="275" t="n">
        <v>2550000</v>
      </c>
      <c r="L114" s="276"/>
      <c r="M114" s="275"/>
      <c r="N114" s="277" t="n">
        <f aca="false">SUM(K114:L114)</f>
        <v>2550000</v>
      </c>
      <c r="O114" s="202"/>
      <c r="P114" s="203"/>
      <c r="Q114" s="239"/>
      <c r="R114" s="239"/>
      <c r="S114" s="239"/>
      <c r="T114" s="239"/>
      <c r="U114" s="239"/>
      <c r="V114" s="239"/>
      <c r="W114" s="239"/>
    </row>
    <row r="115" customFormat="false" ht="217.5" hidden="false" customHeight="false" outlineLevel="0" collapsed="false">
      <c r="A115" s="278" t="s">
        <v>108</v>
      </c>
      <c r="B115" s="279"/>
      <c r="C115" s="280"/>
      <c r="D115" s="281"/>
      <c r="E115" s="282"/>
      <c r="F115" s="283"/>
      <c r="G115" s="284" t="s">
        <v>109</v>
      </c>
      <c r="H115" s="285"/>
      <c r="I115" s="285"/>
      <c r="J115" s="286" t="n">
        <f aca="false">SUM(H115:I115)</f>
        <v>0</v>
      </c>
      <c r="K115" s="287"/>
      <c r="L115" s="288"/>
      <c r="M115" s="287"/>
      <c r="N115" s="289" t="n">
        <f aca="false">SUM(K115:L115)</f>
        <v>0</v>
      </c>
      <c r="O115" s="290"/>
      <c r="P115" s="291"/>
      <c r="Q115" s="237"/>
      <c r="R115" s="237"/>
      <c r="S115" s="237"/>
      <c r="T115" s="237"/>
      <c r="U115" s="237"/>
      <c r="V115" s="237"/>
      <c r="W115" s="237"/>
    </row>
    <row r="116" customFormat="false" ht="51" hidden="false" customHeight="false" outlineLevel="0" collapsed="false">
      <c r="A116" s="251" t="s">
        <v>110</v>
      </c>
      <c r="B116" s="172" t="n">
        <v>313</v>
      </c>
      <c r="C116" s="173" t="s">
        <v>111</v>
      </c>
      <c r="D116" s="45"/>
      <c r="E116" s="252"/>
      <c r="F116" s="253"/>
      <c r="G116" s="176" t="s">
        <v>112</v>
      </c>
      <c r="H116" s="177"/>
      <c r="I116" s="177"/>
      <c r="J116" s="178" t="n">
        <f aca="false">SUM(H116:I116)</f>
        <v>0</v>
      </c>
      <c r="K116" s="254" t="n">
        <v>200000000</v>
      </c>
      <c r="L116" s="255"/>
      <c r="M116" s="254"/>
      <c r="N116" s="256" t="n">
        <f aca="false">SUM(K116:L116)</f>
        <v>200000000</v>
      </c>
      <c r="O116" s="257"/>
      <c r="P116" s="181"/>
      <c r="Q116" s="237"/>
      <c r="R116" s="237"/>
      <c r="S116" s="237"/>
      <c r="T116" s="237"/>
      <c r="U116" s="237"/>
      <c r="V116" s="237"/>
      <c r="W116" s="237"/>
    </row>
    <row r="117" customFormat="false" ht="64.5" hidden="false" customHeight="false" outlineLevel="0" collapsed="false">
      <c r="A117" s="243"/>
      <c r="B117" s="193" t="n">
        <v>313</v>
      </c>
      <c r="C117" s="194" t="s">
        <v>111</v>
      </c>
      <c r="D117" s="195"/>
      <c r="E117" s="273"/>
      <c r="F117" s="274"/>
      <c r="G117" s="198" t="s">
        <v>113</v>
      </c>
      <c r="H117" s="199" t="n">
        <v>200000000</v>
      </c>
      <c r="I117" s="199"/>
      <c r="J117" s="200" t="n">
        <f aca="false">SUM(H117:I117)</f>
        <v>200000000</v>
      </c>
      <c r="K117" s="275"/>
      <c r="L117" s="276"/>
      <c r="M117" s="275"/>
      <c r="N117" s="277" t="n">
        <f aca="false">SUM(K117:L117)</f>
        <v>0</v>
      </c>
      <c r="O117" s="202"/>
      <c r="P117" s="203"/>
      <c r="Q117" s="239"/>
      <c r="R117" s="239"/>
      <c r="S117" s="239"/>
      <c r="T117" s="239"/>
      <c r="U117" s="239"/>
      <c r="V117" s="239"/>
      <c r="W117" s="239"/>
    </row>
    <row r="118" customFormat="false" ht="51.75" hidden="false" customHeight="false" outlineLevel="0" collapsed="false">
      <c r="A118" s="231" t="s">
        <v>114</v>
      </c>
      <c r="B118" s="172" t="n">
        <v>313</v>
      </c>
      <c r="C118" s="173" t="s">
        <v>111</v>
      </c>
      <c r="D118" s="57"/>
      <c r="E118" s="232"/>
      <c r="F118" s="268"/>
      <c r="G118" s="186" t="s">
        <v>115</v>
      </c>
      <c r="H118" s="187"/>
      <c r="I118" s="187"/>
      <c r="J118" s="188" t="n">
        <f aca="false">SUM(H118:I118)</f>
        <v>0</v>
      </c>
      <c r="K118" s="234" t="n">
        <v>300000000</v>
      </c>
      <c r="L118" s="235"/>
      <c r="M118" s="234"/>
      <c r="N118" s="236" t="n">
        <f aca="false">SUM(K118:L118)</f>
        <v>300000000</v>
      </c>
      <c r="O118" s="190"/>
      <c r="P118" s="191"/>
      <c r="Q118" s="239"/>
      <c r="R118" s="239"/>
      <c r="S118" s="239"/>
      <c r="T118" s="239"/>
      <c r="U118" s="239"/>
      <c r="V118" s="239"/>
      <c r="W118" s="239"/>
    </row>
    <row r="119" customFormat="false" ht="128.25" hidden="false" customHeight="false" outlineLevel="0" collapsed="false">
      <c r="A119" s="243"/>
      <c r="B119" s="193" t="n">
        <v>313</v>
      </c>
      <c r="C119" s="194" t="s">
        <v>111</v>
      </c>
      <c r="D119" s="195"/>
      <c r="E119" s="273"/>
      <c r="F119" s="274"/>
      <c r="G119" s="198" t="s">
        <v>116</v>
      </c>
      <c r="H119" s="199" t="n">
        <v>300000000</v>
      </c>
      <c r="I119" s="199"/>
      <c r="J119" s="200" t="n">
        <f aca="false">SUM(H119:I119)</f>
        <v>300000000</v>
      </c>
      <c r="K119" s="275"/>
      <c r="L119" s="276"/>
      <c r="M119" s="275"/>
      <c r="N119" s="277" t="n">
        <f aca="false">SUM(K119:L119)</f>
        <v>0</v>
      </c>
      <c r="O119" s="202"/>
      <c r="P119" s="203"/>
      <c r="Q119" s="239"/>
      <c r="R119" s="239"/>
      <c r="S119" s="239"/>
      <c r="T119" s="239"/>
      <c r="U119" s="239"/>
      <c r="V119" s="239"/>
      <c r="W119" s="239"/>
    </row>
    <row r="120" customFormat="false" ht="12.75" hidden="false" customHeight="false" outlineLevel="0" collapsed="false">
      <c r="A120" s="251"/>
      <c r="B120" s="172"/>
      <c r="C120" s="173"/>
      <c r="D120" s="45"/>
      <c r="E120" s="252"/>
      <c r="F120" s="253"/>
      <c r="G120" s="176"/>
      <c r="H120" s="254"/>
      <c r="I120" s="254"/>
      <c r="J120" s="256" t="n">
        <f aca="false">SUM(H120:I120)</f>
        <v>0</v>
      </c>
      <c r="K120" s="254"/>
      <c r="L120" s="255"/>
      <c r="M120" s="254"/>
      <c r="N120" s="256" t="n">
        <f aca="false">SUM(K120:L120)</f>
        <v>0</v>
      </c>
      <c r="O120" s="180"/>
      <c r="P120" s="181"/>
      <c r="Q120" s="237" t="n">
        <f aca="false">IF(G120="kap. VPS - zvýšení VRR",I120,0)+IF(G120="kap. VPS - snížení VRR",-L120,0)</f>
        <v>0</v>
      </c>
      <c r="R120" s="237"/>
      <c r="S120" s="237"/>
      <c r="T120" s="237"/>
      <c r="U120" s="237"/>
      <c r="V120" s="237"/>
      <c r="W120" s="237"/>
    </row>
    <row r="121" customFormat="false" ht="13.5" hidden="false" customHeight="false" outlineLevel="0" collapsed="false">
      <c r="A121" s="243"/>
      <c r="B121" s="193"/>
      <c r="C121" s="194"/>
      <c r="D121" s="195"/>
      <c r="E121" s="273"/>
      <c r="F121" s="274"/>
      <c r="G121" s="198"/>
      <c r="H121" s="275"/>
      <c r="I121" s="275"/>
      <c r="J121" s="277" t="n">
        <f aca="false">SUM(H121:I121)</f>
        <v>0</v>
      </c>
      <c r="K121" s="275"/>
      <c r="L121" s="276"/>
      <c r="M121" s="275"/>
      <c r="N121" s="277" t="n">
        <f aca="false">SUM(K121:L121)</f>
        <v>0</v>
      </c>
      <c r="O121" s="202"/>
      <c r="P121" s="203"/>
      <c r="Q121" s="239" t="n">
        <f aca="false">IF(G121="kap. VPS - zvýšení VRR",I121,0)+IF(G121="kap. VPS - snížení VRR",-L121,0)</f>
        <v>0</v>
      </c>
      <c r="R121" s="239"/>
      <c r="S121" s="239"/>
      <c r="T121" s="239"/>
      <c r="U121" s="239"/>
      <c r="V121" s="239"/>
      <c r="W121" s="239"/>
    </row>
    <row r="122" customFormat="false" ht="13.5" hidden="false" customHeight="false" outlineLevel="0" collapsed="false">
      <c r="A122" s="292"/>
      <c r="B122" s="293"/>
      <c r="C122" s="294"/>
      <c r="D122" s="295"/>
      <c r="E122" s="296"/>
      <c r="F122" s="297"/>
      <c r="G122" s="298"/>
      <c r="H122" s="299"/>
      <c r="I122" s="299"/>
      <c r="J122" s="300" t="n">
        <f aca="false">SUM(H122:I122)</f>
        <v>0</v>
      </c>
      <c r="K122" s="299"/>
      <c r="L122" s="301"/>
      <c r="M122" s="299"/>
      <c r="N122" s="300" t="n">
        <f aca="false">SUM(K122:L122)</f>
        <v>0</v>
      </c>
      <c r="O122" s="302"/>
      <c r="P122" s="303"/>
      <c r="Q122" s="238" t="n">
        <f aca="false">IF(G122="kap. VPS - zvýšení VRR",I122,0)+IF(G122="kap. VPS - snížení VRR",-L122,0)</f>
        <v>0</v>
      </c>
      <c r="R122" s="238"/>
      <c r="S122" s="238"/>
      <c r="T122" s="238"/>
      <c r="U122" s="238"/>
      <c r="V122" s="238"/>
      <c r="W122" s="238"/>
    </row>
    <row r="123" s="318" customFormat="true" ht="14.25" hidden="false" customHeight="false" outlineLevel="0" collapsed="false">
      <c r="A123" s="304"/>
      <c r="B123" s="305"/>
      <c r="C123" s="306"/>
      <c r="D123" s="307"/>
      <c r="E123" s="308"/>
      <c r="F123" s="309"/>
      <c r="G123" s="310" t="s">
        <v>14</v>
      </c>
      <c r="H123" s="311" t="n">
        <f aca="false">SUM(H21:H121)</f>
        <v>1648439568</v>
      </c>
      <c r="I123" s="311" t="n">
        <f aca="false">SUM(I21:I121)</f>
        <v>0</v>
      </c>
      <c r="J123" s="312" t="n">
        <f aca="false">SUM(J21:J121)</f>
        <v>1648439568</v>
      </c>
      <c r="K123" s="311" t="n">
        <f aca="false">SUM(K21:K121)</f>
        <v>1644479527</v>
      </c>
      <c r="L123" s="313" t="n">
        <f aca="false">SUM(L21:L121)</f>
        <v>3960041</v>
      </c>
      <c r="M123" s="311" t="n">
        <f aca="false">SUM(M21:M121)</f>
        <v>0</v>
      </c>
      <c r="N123" s="312" t="n">
        <f aca="false">SUM(N21:N121)</f>
        <v>1648439568</v>
      </c>
      <c r="O123" s="314" t="s">
        <v>6</v>
      </c>
      <c r="P123" s="315"/>
      <c r="Q123" s="316" t="n">
        <f aca="false">SUM(Q35:Q122)</f>
        <v>0</v>
      </c>
      <c r="R123" s="317"/>
      <c r="S123" s="316" t="n">
        <f aca="false">SUM(S41:S122)</f>
        <v>0</v>
      </c>
      <c r="T123" s="316" t="n">
        <f aca="false">SUM(T41:T122)</f>
        <v>0</v>
      </c>
      <c r="U123" s="316" t="n">
        <f aca="false">SUM(U41:U122)</f>
        <v>0</v>
      </c>
      <c r="V123" s="316" t="n">
        <f aca="false">SUM(V41:V122)</f>
        <v>0</v>
      </c>
      <c r="W123" s="316" t="n">
        <f aca="false">SUM(W41:W122)</f>
        <v>0</v>
      </c>
    </row>
    <row r="124" customFormat="false" ht="14.25" hidden="false" customHeight="false" outlineLevel="0" collapsed="false">
      <c r="A124" s="319"/>
      <c r="B124" s="320"/>
      <c r="C124" s="321"/>
      <c r="D124" s="320"/>
      <c r="E124" s="322"/>
      <c r="F124" s="323"/>
      <c r="G124" s="324" t="s">
        <v>117</v>
      </c>
      <c r="H124" s="325"/>
      <c r="I124" s="325"/>
      <c r="J124" s="326" t="n">
        <f aca="false">SUM(H123:I123)</f>
        <v>1648439568</v>
      </c>
      <c r="K124" s="325"/>
      <c r="L124" s="325"/>
      <c r="M124" s="325"/>
      <c r="N124" s="326" t="n">
        <f aca="false">SUM(K123:L123)</f>
        <v>1648439568</v>
      </c>
      <c r="O124" s="327"/>
      <c r="P124" s="328"/>
      <c r="Q124" s="317" t="n">
        <f aca="false">SUM(Q35:Q122)</f>
        <v>0</v>
      </c>
      <c r="R124" s="316" t="n">
        <f aca="false">SUM(R42:R122)</f>
        <v>0</v>
      </c>
      <c r="S124" s="316" t="n">
        <f aca="false">S123-S41</f>
        <v>0</v>
      </c>
      <c r="T124" s="316" t="n">
        <f aca="false">T123-T41</f>
        <v>0</v>
      </c>
      <c r="U124" s="316" t="n">
        <f aca="false">U123-U41</f>
        <v>0</v>
      </c>
      <c r="V124" s="316" t="n">
        <f aca="false">V123-V41</f>
        <v>0</v>
      </c>
      <c r="W124" s="316" t="n">
        <f aca="false">W123-W41</f>
        <v>0</v>
      </c>
    </row>
    <row r="125" customFormat="false" ht="13.5" hidden="false" customHeight="false" outlineLevel="0" collapsed="false">
      <c r="G125" s="324" t="s">
        <v>118</v>
      </c>
      <c r="H125" s="329"/>
      <c r="I125" s="329"/>
      <c r="J125" s="329"/>
      <c r="K125" s="329"/>
      <c r="L125" s="329"/>
      <c r="M125" s="329"/>
      <c r="N125" s="329" t="n">
        <f aca="false">J124-N124</f>
        <v>0</v>
      </c>
      <c r="O125" s="330"/>
      <c r="Q125" s="331" t="e">
        <f aca="false">#REF!+Q123</f>
        <v>#REF!</v>
      </c>
      <c r="W125" s="332" t="n">
        <f aca="false">SUM(Q124:W124)</f>
        <v>0</v>
      </c>
    </row>
    <row r="126" customFormat="false" ht="12.75" hidden="false" customHeight="false" outlineLevel="0" collapsed="false">
      <c r="H126" s="333"/>
      <c r="I126" s="333"/>
      <c r="J126" s="334"/>
      <c r="K126" s="334"/>
      <c r="L126" s="334"/>
      <c r="M126" s="334"/>
      <c r="N126" s="334"/>
      <c r="Q126" s="332"/>
      <c r="W126" s="335"/>
    </row>
    <row r="127" customFormat="false" ht="13.5" hidden="false" customHeight="false" outlineLevel="0" collapsed="false">
      <c r="G127" s="336" t="s">
        <v>119</v>
      </c>
      <c r="H127" s="333"/>
      <c r="I127" s="333"/>
      <c r="J127" s="333"/>
      <c r="K127" s="333"/>
      <c r="L127" s="333"/>
      <c r="M127" s="333"/>
      <c r="N127" s="333"/>
      <c r="Q127" s="332"/>
    </row>
    <row r="128" customFormat="false" ht="14.25" hidden="false" customHeight="false" outlineLevel="0" collapsed="false">
      <c r="G128" s="337"/>
      <c r="H128" s="338" t="s">
        <v>11</v>
      </c>
      <c r="I128" s="338" t="s">
        <v>12</v>
      </c>
      <c r="J128" s="339" t="s">
        <v>120</v>
      </c>
      <c r="K128" s="333"/>
      <c r="L128" s="333"/>
      <c r="M128" s="333"/>
      <c r="N128" s="340"/>
      <c r="W128" s="332"/>
    </row>
    <row r="129" customFormat="false" ht="13.5" hidden="false" customHeight="false" outlineLevel="0" collapsed="false">
      <c r="G129" s="341" t="s">
        <v>121</v>
      </c>
      <c r="H129" s="342" t="n">
        <f aca="false">H12-K12</f>
        <v>0</v>
      </c>
      <c r="I129" s="342" t="n">
        <f aca="false">I12-L12</f>
        <v>0</v>
      </c>
      <c r="J129" s="343" t="n">
        <f aca="false">SUM(H129:I129)</f>
        <v>0</v>
      </c>
      <c r="K129" s="344" t="n">
        <f aca="false">J12-N12</f>
        <v>0</v>
      </c>
      <c r="L129" s="333"/>
      <c r="M129" s="333"/>
      <c r="N129" s="333"/>
      <c r="Q129" s="332"/>
    </row>
    <row r="130" customFormat="false" ht="13.5" hidden="false" customHeight="false" outlineLevel="0" collapsed="false">
      <c r="G130" s="341" t="s">
        <v>122</v>
      </c>
      <c r="H130" s="342" t="n">
        <f aca="false">H123-K123</f>
        <v>3960041</v>
      </c>
      <c r="I130" s="342" t="n">
        <f aca="false">I123-L123</f>
        <v>-3960041</v>
      </c>
      <c r="J130" s="343" t="n">
        <f aca="false">SUM(H130:I130)</f>
        <v>0</v>
      </c>
      <c r="K130" s="344" t="n">
        <f aca="false">J123-N123</f>
        <v>0</v>
      </c>
      <c r="L130" s="333"/>
      <c r="M130" s="333"/>
      <c r="N130" s="333"/>
    </row>
    <row r="131" customFormat="false" ht="14.25" hidden="false" customHeight="false" outlineLevel="0" collapsed="false">
      <c r="G131" s="345" t="s">
        <v>123</v>
      </c>
      <c r="H131" s="346" t="n">
        <f aca="false">H129-H130</f>
        <v>-3960041</v>
      </c>
      <c r="I131" s="346" t="n">
        <f aca="false">I129-I130</f>
        <v>3960041</v>
      </c>
      <c r="J131" s="347" t="n">
        <f aca="false">SUM(H131:I131)</f>
        <v>0</v>
      </c>
      <c r="K131" s="344" t="n">
        <f aca="false">K129-K130</f>
        <v>0</v>
      </c>
      <c r="L131" s="333"/>
      <c r="M131" s="333"/>
      <c r="N131" s="333"/>
    </row>
    <row r="132" customFormat="false" ht="13.5" hidden="false" customHeight="false" outlineLevel="0" collapsed="false">
      <c r="G132" s="348"/>
      <c r="H132" s="349"/>
      <c r="I132" s="349"/>
      <c r="J132" s="350" t="n">
        <f aca="false">J129-J130</f>
        <v>0</v>
      </c>
      <c r="K132" s="333"/>
      <c r="L132" s="351"/>
      <c r="M132" s="333"/>
      <c r="N132" s="333"/>
    </row>
    <row r="133" customFormat="false" ht="12.75" hidden="false" customHeight="false" outlineLevel="0" collapsed="false">
      <c r="G133" s="348"/>
      <c r="H133" s="301"/>
      <c r="I133" s="301"/>
      <c r="J133" s="301"/>
      <c r="K133" s="333"/>
      <c r="L133" s="333"/>
      <c r="M133" s="333"/>
      <c r="N133" s="333"/>
    </row>
    <row r="134" customFormat="false" ht="12.75" hidden="false" customHeight="false" outlineLevel="0" collapsed="false">
      <c r="G134" s="352"/>
      <c r="H134" s="353"/>
      <c r="I134" s="353"/>
      <c r="J134" s="353"/>
      <c r="K134" s="353"/>
      <c r="L134" s="353"/>
      <c r="M134" s="353"/>
      <c r="N134" s="353"/>
      <c r="O134" s="354"/>
    </row>
    <row r="135" customFormat="false" ht="12.75" hidden="false" customHeight="false" outlineLevel="0" collapsed="false">
      <c r="G135" s="6" t="s">
        <v>124</v>
      </c>
    </row>
    <row r="136" customFormat="false" ht="12.75" hidden="false" customHeight="false" outlineLevel="0" collapsed="false">
      <c r="G136" s="6" t="s">
        <v>125</v>
      </c>
    </row>
  </sheetData>
  <autoFilter ref="A20:Q123"/>
  <mergeCells count="6">
    <mergeCell ref="A2:P2"/>
    <mergeCell ref="A3:Q3"/>
    <mergeCell ref="H5:J5"/>
    <mergeCell ref="K5:N5"/>
    <mergeCell ref="H17:J17"/>
    <mergeCell ref="K17:N17"/>
  </mergeCells>
  <conditionalFormatting sqref="H35:H121">
    <cfRule type="expression" priority="2" aboveAverage="0" equalAverage="0" bottom="0" percent="0" rank="0" text="" dxfId="3">
      <formula>B35=398</formula>
    </cfRule>
  </conditionalFormatting>
  <conditionalFormatting sqref="K35:K121">
    <cfRule type="expression" priority="3" aboveAverage="0" equalAverage="0" bottom="0" percent="0" rank="0" text="" dxfId="4">
      <formula>B35=398</formula>
    </cfRule>
  </conditionalFormatting>
  <conditionalFormatting sqref="I35:I121">
    <cfRule type="expression" priority="4" aboveAverage="0" equalAverage="0" bottom="0" percent="0" rank="0" text="" dxfId="5">
      <formula>B35&lt;398</formula>
    </cfRule>
  </conditionalFormatting>
  <conditionalFormatting sqref="L35:L121">
    <cfRule type="expression" priority="5" aboveAverage="0" equalAverage="0" bottom="0" percent="0" rank="0" text="" dxfId="6">
      <formula>B35&lt;398</formula>
    </cfRule>
  </conditionalFormatting>
  <conditionalFormatting sqref="H21:H22">
    <cfRule type="expression" priority="6" aboveAverage="0" equalAverage="0" bottom="0" percent="0" rank="0" text="" dxfId="7">
      <formula>B21=398</formula>
    </cfRule>
  </conditionalFormatting>
  <conditionalFormatting sqref="K21:K22">
    <cfRule type="expression" priority="7" aboveAverage="0" equalAverage="0" bottom="0" percent="0" rank="0" text="" dxfId="8">
      <formula>B21=398</formula>
    </cfRule>
  </conditionalFormatting>
  <conditionalFormatting sqref="I21:I22">
    <cfRule type="expression" priority="8" aboveAverage="0" equalAverage="0" bottom="0" percent="0" rank="0" text="" dxfId="9">
      <formula>B21&lt;398</formula>
    </cfRule>
  </conditionalFormatting>
  <conditionalFormatting sqref="L21:L22">
    <cfRule type="expression" priority="9" aboveAverage="0" equalAverage="0" bottom="0" percent="0" rank="0" text="" dxfId="10">
      <formula>B21&lt;398</formula>
    </cfRule>
  </conditionalFormatting>
  <conditionalFormatting sqref="H23:H34">
    <cfRule type="expression" priority="10" aboveAverage="0" equalAverage="0" bottom="0" percent="0" rank="0" text="" dxfId="11">
      <formula>B23=398</formula>
    </cfRule>
  </conditionalFormatting>
  <conditionalFormatting sqref="K23:K34">
    <cfRule type="expression" priority="11" aboveAverage="0" equalAverage="0" bottom="0" percent="0" rank="0" text="" dxfId="12">
      <formula>B23=398</formula>
    </cfRule>
  </conditionalFormatting>
  <conditionalFormatting sqref="I23:I34">
    <cfRule type="expression" priority="12" aboveAverage="0" equalAverage="0" bottom="0" percent="0" rank="0" text="" dxfId="13">
      <formula>B23&lt;398</formula>
    </cfRule>
  </conditionalFormatting>
  <conditionalFormatting sqref="L23:L34">
    <cfRule type="expression" priority="13" aboveAverage="0" equalAverage="0" bottom="0" percent="0" rank="0" text="" dxfId="14">
      <formula>B23&lt;398</formula>
    </cfRule>
  </conditionalFormatting>
  <printOptions headings="false" gridLines="false" gridLinesSet="true" horizontalCentered="true" verticalCentered="false"/>
  <pageMargins left="0.39375" right="0.354166666666667" top="0.472222222222222" bottom="0.472916666666667" header="0.275694444444444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2" width="4.85"/>
    <col collapsed="false" customWidth="true" hidden="false" outlineLevel="0" max="3" min="3" style="3" width="38.85"/>
    <col collapsed="false" customWidth="true" hidden="false" outlineLevel="0" max="4" min="4" style="6" width="70.56"/>
    <col collapsed="false" customWidth="true" hidden="false" outlineLevel="0" max="5" min="5" style="0" width="15.7"/>
    <col collapsed="false" customWidth="true" hidden="false" outlineLevel="0" max="6" min="6" style="12" width="9.14"/>
    <col collapsed="false" customWidth="true" hidden="false" outlineLevel="0" max="7" min="7" style="12" width="11.28"/>
    <col collapsed="false" customWidth="true" hidden="false" outlineLevel="0" max="8" min="8" style="12" width="9.14"/>
  </cols>
  <sheetData>
    <row r="1" customFormat="false" ht="18.75" hidden="false" customHeight="false" outlineLevel="0" collapsed="false">
      <c r="B1" s="355" t="s">
        <v>126</v>
      </c>
      <c r="C1" s="356"/>
      <c r="D1" s="356"/>
      <c r="E1" s="356"/>
      <c r="F1" s="357"/>
    </row>
    <row r="2" customFormat="false" ht="18.75" hidden="false" customHeight="false" outlineLevel="0" collapsed="false">
      <c r="B2" s="358"/>
      <c r="C2" s="359"/>
      <c r="D2" s="356"/>
      <c r="E2" s="356"/>
      <c r="F2" s="357"/>
    </row>
    <row r="3" customFormat="false" ht="13.5" hidden="false" customHeight="true" outlineLevel="0" collapsed="false">
      <c r="B3" s="356"/>
      <c r="C3" s="356"/>
      <c r="D3" s="360"/>
      <c r="E3" s="356"/>
      <c r="F3" s="357"/>
    </row>
    <row r="4" customFormat="false" ht="36.75" hidden="false" customHeight="true" outlineLevel="0" collapsed="false">
      <c r="B4" s="361" t="s">
        <v>127</v>
      </c>
      <c r="C4" s="361"/>
      <c r="D4" s="362" t="s">
        <v>128</v>
      </c>
      <c r="E4" s="363" t="s">
        <v>129</v>
      </c>
    </row>
    <row r="5" customFormat="false" ht="15" hidden="false" customHeight="true" outlineLevel="0" collapsed="false">
      <c r="B5" s="364" t="n">
        <v>306</v>
      </c>
      <c r="C5" s="365" t="s">
        <v>82</v>
      </c>
      <c r="D5" s="366" t="s">
        <v>130</v>
      </c>
      <c r="E5" s="367" t="n">
        <v>-16</v>
      </c>
    </row>
    <row r="6" customFormat="false" ht="15" hidden="false" customHeight="true" outlineLevel="0" collapsed="false">
      <c r="B6" s="364" t="n">
        <v>306</v>
      </c>
      <c r="C6" s="365" t="s">
        <v>82</v>
      </c>
      <c r="D6" s="366" t="s">
        <v>131</v>
      </c>
      <c r="E6" s="367" t="n">
        <v>16</v>
      </c>
    </row>
    <row r="7" customFormat="false" ht="15" hidden="false" customHeight="true" outlineLevel="0" collapsed="false">
      <c r="B7" s="364" t="n">
        <v>307</v>
      </c>
      <c r="C7" s="365" t="s">
        <v>85</v>
      </c>
      <c r="D7" s="366" t="s">
        <v>130</v>
      </c>
      <c r="E7" s="367" t="n">
        <v>-8</v>
      </c>
    </row>
    <row r="8" customFormat="false" ht="15" hidden="false" customHeight="true" outlineLevel="0" collapsed="false">
      <c r="B8" s="364" t="n">
        <v>307</v>
      </c>
      <c r="C8" s="365" t="s">
        <v>85</v>
      </c>
      <c r="D8" s="366" t="s">
        <v>131</v>
      </c>
      <c r="E8" s="367" t="n">
        <v>8</v>
      </c>
    </row>
    <row r="9" customFormat="false" ht="15" hidden="false" customHeight="true" outlineLevel="0" collapsed="false">
      <c r="B9" s="364" t="n">
        <v>312</v>
      </c>
      <c r="C9" s="365" t="s">
        <v>86</v>
      </c>
      <c r="D9" s="366" t="s">
        <v>130</v>
      </c>
      <c r="E9" s="367" t="n">
        <v>98</v>
      </c>
    </row>
    <row r="10" customFormat="false" ht="15" hidden="false" customHeight="true" outlineLevel="0" collapsed="false">
      <c r="B10" s="364" t="n">
        <v>312</v>
      </c>
      <c r="C10" s="365" t="s">
        <v>86</v>
      </c>
      <c r="D10" s="366" t="s">
        <v>131</v>
      </c>
      <c r="E10" s="367" t="n">
        <v>-98</v>
      </c>
    </row>
    <row r="11" customFormat="false" ht="15" hidden="false" customHeight="true" outlineLevel="0" collapsed="false">
      <c r="B11" s="364" t="n">
        <v>313</v>
      </c>
      <c r="C11" s="365" t="s">
        <v>87</v>
      </c>
      <c r="D11" s="366" t="s">
        <v>130</v>
      </c>
      <c r="E11" s="367" t="n">
        <v>-148</v>
      </c>
    </row>
    <row r="12" customFormat="false" ht="15" hidden="false" customHeight="true" outlineLevel="0" collapsed="false">
      <c r="B12" s="364" t="n">
        <v>313</v>
      </c>
      <c r="C12" s="365" t="s">
        <v>87</v>
      </c>
      <c r="D12" s="366" t="s">
        <v>131</v>
      </c>
      <c r="E12" s="367" t="n">
        <v>148</v>
      </c>
    </row>
    <row r="13" customFormat="false" ht="15" hidden="false" customHeight="true" outlineLevel="0" collapsed="false">
      <c r="B13" s="364" t="n">
        <v>314</v>
      </c>
      <c r="C13" s="365" t="s">
        <v>88</v>
      </c>
      <c r="D13" s="366" t="s">
        <v>130</v>
      </c>
      <c r="E13" s="367" t="n">
        <v>-32</v>
      </c>
    </row>
    <row r="14" customFormat="false" ht="15" hidden="false" customHeight="true" outlineLevel="0" collapsed="false">
      <c r="B14" s="364" t="n">
        <v>314</v>
      </c>
      <c r="C14" s="365" t="s">
        <v>88</v>
      </c>
      <c r="D14" s="366" t="s">
        <v>131</v>
      </c>
      <c r="E14" s="367" t="n">
        <v>32</v>
      </c>
    </row>
    <row r="15" customFormat="false" ht="15" hidden="false" customHeight="true" outlineLevel="0" collapsed="false">
      <c r="B15" s="364" t="n">
        <v>315</v>
      </c>
      <c r="C15" s="365" t="s">
        <v>89</v>
      </c>
      <c r="D15" s="366" t="s">
        <v>130</v>
      </c>
      <c r="E15" s="367" t="n">
        <v>13</v>
      </c>
    </row>
    <row r="16" customFormat="false" ht="15" hidden="false" customHeight="true" outlineLevel="0" collapsed="false">
      <c r="B16" s="364" t="n">
        <v>315</v>
      </c>
      <c r="C16" s="365" t="s">
        <v>89</v>
      </c>
      <c r="D16" s="366" t="s">
        <v>131</v>
      </c>
      <c r="E16" s="367" t="n">
        <v>-13</v>
      </c>
    </row>
    <row r="17" customFormat="false" ht="15" hidden="false" customHeight="true" outlineLevel="0" collapsed="false">
      <c r="B17" s="364" t="n">
        <v>317</v>
      </c>
      <c r="C17" s="365" t="s">
        <v>92</v>
      </c>
      <c r="D17" s="366" t="s">
        <v>130</v>
      </c>
      <c r="E17" s="367" t="n">
        <v>-33</v>
      </c>
    </row>
    <row r="18" customFormat="false" ht="15" hidden="false" customHeight="true" outlineLevel="0" collapsed="false">
      <c r="B18" s="364" t="n">
        <v>317</v>
      </c>
      <c r="C18" s="365" t="s">
        <v>92</v>
      </c>
      <c r="D18" s="366" t="s">
        <v>131</v>
      </c>
      <c r="E18" s="367" t="n">
        <v>33</v>
      </c>
    </row>
    <row r="19" customFormat="false" ht="15" hidden="false" customHeight="true" outlineLevel="0" collapsed="false">
      <c r="B19" s="364" t="n">
        <v>322</v>
      </c>
      <c r="C19" s="365" t="s">
        <v>93</v>
      </c>
      <c r="D19" s="366" t="s">
        <v>130</v>
      </c>
      <c r="E19" s="367" t="n">
        <v>-2</v>
      </c>
    </row>
    <row r="20" customFormat="false" ht="15" hidden="false" customHeight="true" outlineLevel="0" collapsed="false">
      <c r="B20" s="364" t="n">
        <v>322</v>
      </c>
      <c r="C20" s="365" t="s">
        <v>93</v>
      </c>
      <c r="D20" s="366" t="s">
        <v>131</v>
      </c>
      <c r="E20" s="367" t="n">
        <v>2</v>
      </c>
    </row>
    <row r="21" customFormat="false" ht="15" hidden="false" customHeight="true" outlineLevel="0" collapsed="false">
      <c r="B21" s="364" t="n">
        <v>327</v>
      </c>
      <c r="C21" s="365" t="s">
        <v>94</v>
      </c>
      <c r="D21" s="366" t="s">
        <v>130</v>
      </c>
      <c r="E21" s="367" t="n">
        <v>-10</v>
      </c>
    </row>
    <row r="22" customFormat="false" ht="15" hidden="false" customHeight="true" outlineLevel="0" collapsed="false">
      <c r="B22" s="364" t="n">
        <v>327</v>
      </c>
      <c r="C22" s="365" t="s">
        <v>94</v>
      </c>
      <c r="D22" s="366" t="s">
        <v>131</v>
      </c>
      <c r="E22" s="367" t="n">
        <v>10</v>
      </c>
    </row>
    <row r="23" customFormat="false" ht="15" hidden="false" customHeight="true" outlineLevel="0" collapsed="false">
      <c r="B23" s="364" t="n">
        <v>328</v>
      </c>
      <c r="C23" s="365" t="s">
        <v>95</v>
      </c>
      <c r="D23" s="366" t="s">
        <v>130</v>
      </c>
      <c r="E23" s="367" t="n">
        <v>-124</v>
      </c>
    </row>
    <row r="24" customFormat="false" ht="15" hidden="false" customHeight="true" outlineLevel="0" collapsed="false">
      <c r="B24" s="364" t="n">
        <v>328</v>
      </c>
      <c r="C24" s="365" t="s">
        <v>95</v>
      </c>
      <c r="D24" s="366" t="s">
        <v>131</v>
      </c>
      <c r="E24" s="367" t="n">
        <v>124</v>
      </c>
    </row>
    <row r="25" customFormat="false" ht="15" hidden="false" customHeight="true" outlineLevel="0" collapsed="false">
      <c r="B25" s="364" t="n">
        <v>329</v>
      </c>
      <c r="C25" s="365" t="s">
        <v>96</v>
      </c>
      <c r="D25" s="366" t="s">
        <v>130</v>
      </c>
      <c r="E25" s="367" t="n">
        <v>-156</v>
      </c>
    </row>
    <row r="26" customFormat="false" ht="15" hidden="false" customHeight="true" outlineLevel="0" collapsed="false">
      <c r="B26" s="364" t="n">
        <v>329</v>
      </c>
      <c r="C26" s="365" t="s">
        <v>96</v>
      </c>
      <c r="D26" s="366" t="s">
        <v>131</v>
      </c>
      <c r="E26" s="367" t="n">
        <v>156</v>
      </c>
    </row>
    <row r="27" customFormat="false" ht="15" hidden="false" customHeight="true" outlineLevel="0" collapsed="false">
      <c r="B27" s="364" t="n">
        <v>333</v>
      </c>
      <c r="C27" s="365" t="s">
        <v>97</v>
      </c>
      <c r="D27" s="366" t="s">
        <v>130</v>
      </c>
      <c r="E27" s="367" t="n">
        <v>-135</v>
      </c>
    </row>
    <row r="28" customFormat="false" ht="15" hidden="false" customHeight="true" outlineLevel="0" collapsed="false">
      <c r="B28" s="364" t="n">
        <v>333</v>
      </c>
      <c r="C28" s="365" t="s">
        <v>97</v>
      </c>
      <c r="D28" s="366" t="s">
        <v>131</v>
      </c>
      <c r="E28" s="367" t="n">
        <v>135</v>
      </c>
    </row>
    <row r="29" customFormat="false" ht="15" hidden="false" customHeight="true" outlineLevel="0" collapsed="false">
      <c r="B29" s="364" t="n">
        <v>334</v>
      </c>
      <c r="C29" s="365" t="s">
        <v>98</v>
      </c>
      <c r="D29" s="366" t="s">
        <v>130</v>
      </c>
      <c r="E29" s="367" t="n">
        <v>2</v>
      </c>
    </row>
    <row r="30" customFormat="false" ht="15" hidden="false" customHeight="true" outlineLevel="0" collapsed="false">
      <c r="B30" s="364" t="n">
        <v>334</v>
      </c>
      <c r="C30" s="365" t="s">
        <v>98</v>
      </c>
      <c r="D30" s="366" t="s">
        <v>131</v>
      </c>
      <c r="E30" s="367" t="n">
        <v>-2</v>
      </c>
    </row>
    <row r="31" customFormat="false" ht="15" hidden="false" customHeight="true" outlineLevel="0" collapsed="false">
      <c r="B31" s="364" t="n">
        <v>335</v>
      </c>
      <c r="C31" s="365" t="s">
        <v>99</v>
      </c>
      <c r="D31" s="366" t="s">
        <v>130</v>
      </c>
      <c r="E31" s="367" t="n">
        <v>-13</v>
      </c>
    </row>
    <row r="32" customFormat="false" ht="15" hidden="false" customHeight="true" outlineLevel="0" collapsed="false">
      <c r="B32" s="364" t="n">
        <v>335</v>
      </c>
      <c r="C32" s="365" t="s">
        <v>99</v>
      </c>
      <c r="D32" s="366" t="s">
        <v>131</v>
      </c>
      <c r="E32" s="367" t="n">
        <v>13</v>
      </c>
    </row>
    <row r="33" customFormat="false" ht="15" hidden="false" customHeight="true" outlineLevel="0" collapsed="false">
      <c r="B33" s="364" t="n">
        <v>343</v>
      </c>
      <c r="C33" s="365" t="s">
        <v>100</v>
      </c>
      <c r="D33" s="366" t="s">
        <v>130</v>
      </c>
      <c r="E33" s="367" t="n">
        <v>7</v>
      </c>
    </row>
    <row r="34" customFormat="false" ht="15" hidden="false" customHeight="true" outlineLevel="0" collapsed="false">
      <c r="B34" s="364" t="n">
        <v>343</v>
      </c>
      <c r="C34" s="365" t="s">
        <v>100</v>
      </c>
      <c r="D34" s="366" t="s">
        <v>131</v>
      </c>
      <c r="E34" s="367" t="n">
        <v>-7</v>
      </c>
    </row>
    <row r="35" customFormat="false" ht="15" hidden="false" customHeight="true" outlineLevel="0" collapsed="false">
      <c r="B35" s="364" t="n">
        <v>344</v>
      </c>
      <c r="C35" s="365" t="s">
        <v>101</v>
      </c>
      <c r="D35" s="366" t="s">
        <v>130</v>
      </c>
      <c r="E35" s="367" t="n">
        <v>-10</v>
      </c>
    </row>
    <row r="36" customFormat="false" ht="15" hidden="false" customHeight="true" outlineLevel="0" collapsed="false">
      <c r="B36" s="364" t="n">
        <v>344</v>
      </c>
      <c r="C36" s="365" t="s">
        <v>101</v>
      </c>
      <c r="D36" s="366" t="s">
        <v>131</v>
      </c>
      <c r="E36" s="367" t="n">
        <v>10</v>
      </c>
    </row>
    <row r="37" customFormat="false" ht="15" hidden="false" customHeight="true" outlineLevel="0" collapsed="false">
      <c r="B37" s="364" t="n">
        <v>345</v>
      </c>
      <c r="C37" s="365" t="s">
        <v>102</v>
      </c>
      <c r="D37" s="366" t="s">
        <v>130</v>
      </c>
      <c r="E37" s="367" t="n">
        <v>-119</v>
      </c>
    </row>
    <row r="38" customFormat="false" ht="15" hidden="false" customHeight="true" outlineLevel="0" collapsed="false">
      <c r="B38" s="364" t="n">
        <v>345</v>
      </c>
      <c r="C38" s="365" t="s">
        <v>102</v>
      </c>
      <c r="D38" s="366" t="s">
        <v>131</v>
      </c>
      <c r="E38" s="367" t="n">
        <v>119</v>
      </c>
    </row>
    <row r="39" customFormat="false" ht="15" hidden="false" customHeight="true" outlineLevel="0" collapsed="false">
      <c r="B39" s="364" t="n">
        <v>346</v>
      </c>
      <c r="C39" s="365" t="s">
        <v>103</v>
      </c>
      <c r="D39" s="366" t="s">
        <v>130</v>
      </c>
      <c r="E39" s="367" t="n">
        <v>-48</v>
      </c>
    </row>
    <row r="40" customFormat="false" ht="15" hidden="false" customHeight="true" outlineLevel="0" collapsed="false">
      <c r="B40" s="364" t="n">
        <v>346</v>
      </c>
      <c r="C40" s="365" t="s">
        <v>103</v>
      </c>
      <c r="D40" s="366" t="s">
        <v>131</v>
      </c>
      <c r="E40" s="367" t="n">
        <v>48</v>
      </c>
    </row>
    <row r="41" customFormat="false" ht="15" hidden="false" customHeight="true" outlineLevel="0" collapsed="false">
      <c r="B41" s="364" t="n">
        <v>348</v>
      </c>
      <c r="C41" s="365" t="s">
        <v>104</v>
      </c>
      <c r="D41" s="366" t="s">
        <v>130</v>
      </c>
      <c r="E41" s="367" t="n">
        <v>-3</v>
      </c>
    </row>
    <row r="42" customFormat="false" ht="15" hidden="false" customHeight="true" outlineLevel="0" collapsed="false">
      <c r="B42" s="364" t="n">
        <v>348</v>
      </c>
      <c r="C42" s="365" t="s">
        <v>104</v>
      </c>
      <c r="D42" s="366" t="s">
        <v>131</v>
      </c>
      <c r="E42" s="367" t="n">
        <v>3</v>
      </c>
    </row>
    <row r="43" customFormat="false" ht="15" hidden="false" customHeight="true" outlineLevel="0" collapsed="false">
      <c r="B43" s="364" t="n">
        <v>349</v>
      </c>
      <c r="C43" s="365" t="s">
        <v>105</v>
      </c>
      <c r="D43" s="366" t="s">
        <v>130</v>
      </c>
      <c r="E43" s="367" t="n">
        <v>4</v>
      </c>
    </row>
    <row r="44" customFormat="false" ht="15" hidden="false" customHeight="true" outlineLevel="0" collapsed="false">
      <c r="B44" s="364" t="n">
        <v>349</v>
      </c>
      <c r="C44" s="365" t="s">
        <v>105</v>
      </c>
      <c r="D44" s="366" t="s">
        <v>131</v>
      </c>
      <c r="E44" s="367" t="n">
        <v>-4</v>
      </c>
    </row>
    <row r="45" customFormat="false" ht="15" hidden="false" customHeight="true" outlineLevel="0" collapsed="false">
      <c r="B45" s="364" t="n">
        <v>353</v>
      </c>
      <c r="C45" s="365" t="s">
        <v>106</v>
      </c>
      <c r="D45" s="366" t="s">
        <v>130</v>
      </c>
      <c r="E45" s="367" t="n">
        <v>5</v>
      </c>
    </row>
    <row r="46" customFormat="false" ht="15" hidden="false" customHeight="true" outlineLevel="0" collapsed="false">
      <c r="B46" s="364" t="n">
        <v>353</v>
      </c>
      <c r="C46" s="365" t="s">
        <v>106</v>
      </c>
      <c r="D46" s="366" t="s">
        <v>131</v>
      </c>
      <c r="E46" s="367" t="n">
        <v>-5</v>
      </c>
    </row>
    <row r="47" customFormat="false" ht="15" hidden="false" customHeight="true" outlineLevel="0" collapsed="false">
      <c r="B47" s="364" t="n">
        <v>355</v>
      </c>
      <c r="C47" s="365" t="s">
        <v>107</v>
      </c>
      <c r="D47" s="366" t="s">
        <v>130</v>
      </c>
      <c r="E47" s="367" t="n">
        <v>7</v>
      </c>
    </row>
    <row r="48" customFormat="false" ht="15" hidden="false" customHeight="true" outlineLevel="0" collapsed="false">
      <c r="B48" s="364" t="n">
        <v>355</v>
      </c>
      <c r="C48" s="365" t="s">
        <v>107</v>
      </c>
      <c r="D48" s="366" t="s">
        <v>131</v>
      </c>
      <c r="E48" s="367" t="n">
        <v>-7</v>
      </c>
    </row>
    <row r="49" customFormat="false" ht="15" hidden="false" customHeight="true" outlineLevel="0" collapsed="false">
      <c r="B49" s="364" t="n">
        <v>374</v>
      </c>
      <c r="C49" s="365" t="s">
        <v>132</v>
      </c>
      <c r="D49" s="366" t="s">
        <v>130</v>
      </c>
      <c r="E49" s="367" t="n">
        <v>-1</v>
      </c>
    </row>
    <row r="50" customFormat="false" ht="15" hidden="false" customHeight="true" outlineLevel="0" collapsed="false">
      <c r="B50" s="364" t="n">
        <v>374</v>
      </c>
      <c r="C50" s="365" t="s">
        <v>132</v>
      </c>
      <c r="D50" s="366" t="s">
        <v>131</v>
      </c>
      <c r="E50" s="367" t="n">
        <v>1</v>
      </c>
    </row>
    <row r="51" customFormat="false" ht="15" hidden="false" customHeight="true" outlineLevel="0" collapsed="false">
      <c r="B51" s="364" t="n">
        <v>375</v>
      </c>
      <c r="C51" s="365" t="s">
        <v>133</v>
      </c>
      <c r="D51" s="366" t="s">
        <v>130</v>
      </c>
      <c r="E51" s="367" t="n">
        <v>-1</v>
      </c>
    </row>
    <row r="52" customFormat="false" ht="15" hidden="false" customHeight="true" outlineLevel="0" collapsed="false">
      <c r="B52" s="368" t="n">
        <v>375</v>
      </c>
      <c r="C52" s="369" t="s">
        <v>133</v>
      </c>
      <c r="D52" s="370" t="s">
        <v>131</v>
      </c>
      <c r="E52" s="371" t="n">
        <v>1</v>
      </c>
    </row>
    <row r="53" customFormat="false" ht="13.5" hidden="false" customHeight="false" outlineLevel="0" collapsed="false">
      <c r="B53" s="372" t="s">
        <v>13</v>
      </c>
      <c r="C53" s="373"/>
      <c r="D53" s="374"/>
      <c r="E53" s="375" t="n">
        <f aca="false">SUM(E5:E52)</f>
        <v>0</v>
      </c>
    </row>
    <row r="55" customFormat="false" ht="12.75" hidden="false" customHeight="false" outlineLevel="0" collapsed="false">
      <c r="B55" s="0"/>
      <c r="C55" s="0"/>
      <c r="D55" s="0"/>
      <c r="F55" s="0"/>
      <c r="G55" s="0"/>
      <c r="H55" s="0"/>
    </row>
    <row r="56" customFormat="false" ht="12.75" hidden="false" customHeight="false" outlineLevel="0" collapsed="false">
      <c r="B56" s="0"/>
      <c r="C56" s="0"/>
      <c r="D56" s="0"/>
      <c r="F56" s="0"/>
      <c r="G56" s="0"/>
      <c r="H56" s="0"/>
    </row>
    <row r="57" customFormat="false" ht="12.75" hidden="false" customHeight="true" outlineLevel="0" collapsed="false">
      <c r="B57" s="0"/>
      <c r="C57" s="0"/>
      <c r="D57" s="0"/>
      <c r="F57" s="0"/>
      <c r="G57" s="0"/>
      <c r="H57" s="0"/>
    </row>
    <row r="58" customFormat="false" ht="12.75" hidden="false" customHeight="true" outlineLevel="0" collapsed="false">
      <c r="B58" s="0"/>
      <c r="C58" s="0"/>
      <c r="D58" s="0"/>
      <c r="F58" s="0"/>
      <c r="G58" s="0"/>
      <c r="H58" s="0"/>
    </row>
    <row r="59" customFormat="false" ht="13.5" hidden="false" customHeight="true" outlineLevel="0" collapsed="false">
      <c r="B59" s="0"/>
      <c r="C59" s="0"/>
      <c r="D59" s="0"/>
      <c r="F59" s="0"/>
      <c r="G59" s="0"/>
      <c r="H59" s="0"/>
    </row>
    <row r="60" customFormat="false" ht="17.25" hidden="false" customHeight="true" outlineLevel="0" collapsed="false">
      <c r="B60" s="0"/>
      <c r="C60" s="0"/>
      <c r="D60" s="0"/>
      <c r="F60" s="0"/>
      <c r="G60" s="0"/>
      <c r="H60" s="0"/>
    </row>
    <row r="61" customFormat="false" ht="12.75" hidden="false" customHeight="true" outlineLevel="0" collapsed="false">
      <c r="B61" s="0"/>
      <c r="C61" s="0"/>
      <c r="D61" s="0"/>
      <c r="F61" s="0"/>
      <c r="G61" s="0"/>
      <c r="H61" s="0"/>
    </row>
    <row r="62" customFormat="false" ht="15" hidden="false" customHeight="true" outlineLevel="0" collapsed="false">
      <c r="B62" s="0"/>
      <c r="C62" s="0"/>
      <c r="D62" s="0"/>
      <c r="F62" s="0"/>
      <c r="G62" s="0"/>
      <c r="H62" s="0"/>
    </row>
    <row r="63" customFormat="false" ht="12.75" hidden="false" customHeight="false" outlineLevel="0" collapsed="false">
      <c r="B63" s="0"/>
      <c r="C63" s="0"/>
      <c r="D63" s="0"/>
      <c r="F63" s="0"/>
      <c r="G63" s="0"/>
      <c r="H63" s="0"/>
    </row>
    <row r="64" customFormat="false" ht="15.75" hidden="false" customHeight="true" outlineLevel="0" collapsed="false">
      <c r="B64" s="0"/>
      <c r="C64" s="0"/>
      <c r="D64" s="0"/>
      <c r="F64" s="0"/>
      <c r="G64" s="0"/>
      <c r="H64" s="0"/>
    </row>
    <row r="65" customFormat="false" ht="12.75" hidden="false" customHeight="false" outlineLevel="0" collapsed="false">
      <c r="B65" s="0"/>
      <c r="C65" s="0"/>
      <c r="D65" s="0"/>
    </row>
    <row r="66" customFormat="false" ht="14.25" hidden="false" customHeight="tru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7.25" hidden="false" customHeight="tru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</sheetData>
  <mergeCells count="1">
    <mergeCell ref="B4:C4"/>
  </mergeCells>
  <conditionalFormatting sqref="E5:E52">
    <cfRule type="expression" priority="2" aboveAverage="0" equalAverage="0" bottom="0" percent="0" rank="0" text="" dxfId="15">
      <formula>B5=398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10:56:51Z</dcterms:created>
  <dc:creator>MF CR</dc:creator>
  <dc:description/>
  <dc:language>en-US</dc:language>
  <cp:lastModifiedBy>Jelinek Petr</cp:lastModifiedBy>
  <cp:lastPrinted>2015-11-19T10:18:41Z</cp:lastPrinted>
  <dcterms:modified xsi:type="dcterms:W3CDTF">2015-11-19T10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