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měn" sheetId="1" state="visible" r:id="rId2"/>
  </sheets>
  <definedNames>
    <definedName function="false" hidden="false" localSheetId="0" name="_xlnm.Print_Area" vbProcedure="false">'přehled změn'!$A$1:$Q$120</definedName>
    <definedName function="false" hidden="false" localSheetId="0" name="_xlnm.Print_Titles" vbProcedure="false">'přehled změn'!$21:$22</definedName>
    <definedName function="false" hidden="true" localSheetId="0" name="_xlnm._FilterDatabase" vbProcedure="false">'přehled změn'!$A$22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7">
  <si>
    <t xml:space="preserve">B. Pozměňovací návrhy číselných položek k návrhu zákona o státním rozpočtu 
podle sněmovního tisku 331 a k návrhu státního rozpočtu na rok 2015 přednesené ve 2. čtení</t>
  </si>
  <si>
    <t xml:space="preserve">I. PŘÍJMY (v  Kč)</t>
  </si>
  <si>
    <t xml:space="preserve">Poř. č.</t>
  </si>
  <si>
    <t xml:space="preserve">pův.č.</t>
  </si>
  <si>
    <t xml:space="preserve">čís. kap.</t>
  </si>
  <si>
    <t xml:space="preserve">kapitola</t>
  </si>
  <si>
    <t xml:space="preserve">x</t>
  </si>
  <si>
    <t xml:space="preserve">Titul a  ukazatel státního rozpočtu </t>
  </si>
  <si>
    <t xml:space="preserve">Zvýšení SR 2015</t>
  </si>
  <si>
    <t xml:space="preserve">Snížení SR 2015</t>
  </si>
  <si>
    <t xml:space="preserve">Návrh</t>
  </si>
  <si>
    <t xml:space="preserve">Poznámka zpravodaje</t>
  </si>
  <si>
    <t xml:space="preserve">kapitoly</t>
  </si>
  <si>
    <t xml:space="preserve">VPS</t>
  </si>
  <si>
    <t xml:space="preserve">Celkem</t>
  </si>
  <si>
    <t xml:space="preserve">poslance</t>
  </si>
  <si>
    <t xml:space="preserve">B/1</t>
  </si>
  <si>
    <t xml:space="preserve">322</t>
  </si>
  <si>
    <t xml:space="preserve">Ministerstvo průmyslu a obchodu</t>
  </si>
  <si>
    <t xml:space="preserve">ostatní nedaňové příjmy, kapitálové příjmy a přijaté transfery</t>
  </si>
  <si>
    <t xml:space="preserve">ostatní nedaňové příjmy, kapitálové příjmy a přijaté transfery - snížení příjmů z poplatků za těžbu nerostů</t>
  </si>
  <si>
    <t xml:space="preserve">Martin Novotný</t>
  </si>
  <si>
    <t xml:space="preserve">obdobný PN s jinou částkou - viz poř.č. B/2</t>
  </si>
  <si>
    <t xml:space="preserve">398</t>
  </si>
  <si>
    <t xml:space="preserve">Daňové příjmy - zvýšení</t>
  </si>
  <si>
    <t xml:space="preserve">nutno upřesnit, jakých druhů daňových příjmů se navýšení týká</t>
  </si>
  <si>
    <t xml:space="preserve">B/2</t>
  </si>
  <si>
    <t xml:space="preserve">Nedaňové příjmy, kapitálové příjmy a přijaté transfery – oddíl 234 Příjmy z využívání výhradních práv k přírodním zdrojům - snížení</t>
  </si>
  <si>
    <t xml:space="preserve">David Kádner</t>
  </si>
  <si>
    <t xml:space="preserve">obdobný PN s jinou částkou - viz poř.č. B/1</t>
  </si>
  <si>
    <t xml:space="preserve">Nedaňové příjmy, kapitálové příjmy a přijaté transfery - zvýšení</t>
  </si>
  <si>
    <t xml:space="preserve">nutno upřesnit, jakých druhů nedaňových příjmů se navýšení týká</t>
  </si>
  <si>
    <t xml:space="preserve">B/3</t>
  </si>
  <si>
    <t xml:space="preserve">navýšení neinvestičních příjmů, neinvestičních transferů od veřejných rozpočtů ústřední úrovně</t>
  </si>
  <si>
    <t xml:space="preserve">Ludvík Hovorka</t>
  </si>
  <si>
    <t xml:space="preserve">Návrh není defacto vybilancován, neboť „příjmy z neinvestičních transferů od veřejných rozpočtů ústřední úrovně“ jsou rozpočtovány jako příjmy z rozpočtu EU souvztažně na rozpočtované výdaje; u takových příjmů  nelze předpokládat jejich dodatečné navýšení. </t>
  </si>
  <si>
    <t xml:space="preserve">snížení příjmů z vlastní činnosti a odvody přebytků organizací s přímými vztahy </t>
  </si>
  <si>
    <t xml:space="preserve">CELKEM</t>
  </si>
  <si>
    <t xml:space="preserve">II. VÝDAJE   (v Kč)</t>
  </si>
  <si>
    <t xml:space="preserve">č. kap.</t>
  </si>
  <si>
    <t xml:space="preserve">program</t>
  </si>
  <si>
    <t xml:space="preserve">2</t>
  </si>
  <si>
    <t xml:space="preserve">kap</t>
  </si>
  <si>
    <t xml:space="preserve">4</t>
  </si>
  <si>
    <t xml:space="preserve">5</t>
  </si>
  <si>
    <t xml:space="preserve">6</t>
  </si>
  <si>
    <t xml:space="preserve">7</t>
  </si>
  <si>
    <t xml:space="preserve">text</t>
  </si>
  <si>
    <t xml:space="preserve">k+</t>
  </si>
  <si>
    <t xml:space="preserve">vps+</t>
  </si>
  <si>
    <t xml:space="preserve">c+</t>
  </si>
  <si>
    <t xml:space="preserve">k-</t>
  </si>
  <si>
    <t xml:space="preserve">vps-</t>
  </si>
  <si>
    <t xml:space="preserve">c-</t>
  </si>
  <si>
    <t xml:space="preserve">posl</t>
  </si>
  <si>
    <t xml:space="preserve">poz</t>
  </si>
  <si>
    <t xml:space="preserve">B/4</t>
  </si>
  <si>
    <t xml:space="preserve">zvýšení výdajů kapitoly Všeobecná pokladní správa v ukazateli „Český svaz bojovníků za svobodu“ o 1 700 000 Kč</t>
  </si>
  <si>
    <t xml:space="preserve">Václav Votava</t>
  </si>
  <si>
    <t xml:space="preserve">snížení výdajů kapitoly Všeobecná pokladní správa o 1 700 000 Kč v ukazateli „Odškodnění obětem trestné činnosti, škody způsobené při výkonu veřejné moci, soudní spory z titulu ochrany osobnosti, soudní řízení o omezení vlastnického práva, ostatní náhrady“.</t>
  </si>
  <si>
    <t xml:space="preserve">B/5</t>
  </si>
  <si>
    <t xml:space="preserve">Ministerstvo kultury</t>
  </si>
  <si>
    <t xml:space="preserve">zvýšení výdajů kapitoly 334 -  Ministerstvo kultury o 300 mil Kč  pro Státní  fond  kinematografie na podporu filmových pobídek</t>
  </si>
  <si>
    <t xml:space="preserve">Jaroslava Jermanová</t>
  </si>
  <si>
    <t xml:space="preserve">snížení výdajů kapitoly 398 - Všeobecná pokladní správa ze Specifického  ukazatele – Výdaje, položka Transfery veřejným rozpočtům ústřední úrovně  o 300 mil Kč </t>
  </si>
  <si>
    <t xml:space="preserve">B/6</t>
  </si>
  <si>
    <t xml:space="preserve">Ministerstvo práce a sociálních věcí</t>
  </si>
  <si>
    <t xml:space="preserve">výdaje  kapitoly 313 – MPSV specifický ukazatel Dávky státní sociální podpory a pěstounské péče snížit o částku 50 000 000 Kč</t>
  </si>
  <si>
    <t xml:space="preserve">Roman Sklenák</t>
  </si>
  <si>
    <t xml:space="preserve">výdaje kapitoly 313 - MPSV specifický ukazatel Dávky pomoci v hmotné nouzi snížit
o částku 200 000 000 Kč</t>
  </si>
  <si>
    <t xml:space="preserve">výdaje kapitoly 313 – MPSV, specifický ukazatel Neinvestiční nedávkové transfery zvýšit o částku 250 000 000 Kč</t>
  </si>
  <si>
    <t xml:space="preserve">B/7</t>
  </si>
  <si>
    <t xml:space="preserve">Podpora exportu, majetková újma; státní záruky; investiční pobídky:                   
snížení  položky Dotace na podporu exportu -  Česká exportní banka,a.s. o  100 000 000 Kč </t>
  </si>
  <si>
    <t xml:space="preserve">Vladislav Vilímec</t>
  </si>
  <si>
    <t xml:space="preserve">Výdaje vedené v informačním systému programového financování                        
EDS/SMVS celkem  - zvýšení položky Podpora rozvoje a obnovy mat.tech.základny   
regionálního školství (dotační titul 298D21) o 100 000 000 Kč                                                                                                
</t>
  </si>
  <si>
    <t xml:space="preserve">Záměrem navýšení položky Podpory rozvoje a obnovy mat.tech.základny o 100 mil. Kč je zvýšení prostředků  na podprogram 298213, určený pro města a obce, postižené rezidenční suburbanizací, případně  zvýšení  Agregace  pro ZŠ nebo MŠ (298210)</t>
  </si>
  <si>
    <t xml:space="preserve">B/8</t>
  </si>
  <si>
    <t xml:space="preserve">Ministerstvo životního prostředí</t>
  </si>
  <si>
    <t xml:space="preserve">v kapitole 315 Ministerstvo životního prostředí , výdajový blok 2.1 „Ochrana přírody a krajiny“, výdajový okruh 2.1.1 „Zlepšování stavu přírody a krajiny“  navýšení položky 2.1.1.1 Program péče o krajinu o 50  mil. Kč</t>
  </si>
  <si>
    <t xml:space="preserve">Jan Zahradník</t>
  </si>
  <si>
    <t xml:space="preserve">snížení kapitoly 396 Státní dluh, ukazatel Obsluha státního dluhu  o 50 mil. Kč</t>
  </si>
  <si>
    <t xml:space="preserve">B/9</t>
  </si>
  <si>
    <t xml:space="preserve">VPS </t>
  </si>
  <si>
    <t xml:space="preserve">kap. VPS - snížení VRR</t>
  </si>
  <si>
    <t xml:space="preserve">Anna Putnová</t>
  </si>
  <si>
    <t xml:space="preserve">Technologická agentura ČR</t>
  </si>
  <si>
    <t xml:space="preserve">v kap. 377 – Technologická agentura ČR se průřezový ukazatel „Výdaje na výzkum, vývoj a inovace celkem včetně programů spolufinancovaných z prostředků zahraničních programů, v tom účelová podpora celkem“ navyšuje o 200 000 000 Kč. Toto zvýšení se promítne do příslušných ukazatelů kapitol v příloze č. 4 v návrhu zákona o státním rozpočtu na rok 2015</t>
  </si>
  <si>
    <t xml:space="preserve">B/10</t>
  </si>
  <si>
    <t xml:space="preserve">Zvýšit výdaje kapitoly 377 Technologická agentury ČR v průřezovém ukazateli „Výdaje na výzkum, vývoj a inovace celkem včetně programů spolufinancovaných z prostředků zahraničních programů“ v tom „Účelová podpora celkem”  o 325 000 000 Kč a toto zvýšení promítnout do příslušných ukazatelů kapitoly v příloze č. 4 v návrhu zákona o státním rozpočtu na rok 2015.</t>
  </si>
  <si>
    <t xml:space="preserve">Anna Putnová
PN podpořil Karel Rais</t>
  </si>
  <si>
    <t xml:space="preserve">Snížit výdaje kapitoly 322 Ministerstvo průmyslu a obchodu ČR v průřezovém ukazateli „Výdaje na výzkum, vývoj a inovace celkem včetně programů spolufinancovaných z prostředků zahraničních programů“ v tom „Účelová podpora celkem”  o 325 000 000 Kč a toto snížení promítnout do příslušných ukazatelů kapitoly v příloze č. 4 v návrhu zákona o státním rozpočtu na rok 2015.</t>
  </si>
  <si>
    <t xml:space="preserve">B/11</t>
  </si>
  <si>
    <t xml:space="preserve">1. Kapitola 377 – Technologická agentura ČR se navyšuje v rámci limitů regulace zaměstnanosti počet funkčních míst o 6 na 55 funkčních míst.</t>
  </si>
  <si>
    <t xml:space="preserve">2. V průřezovém ukazateli kapitoly 377 - Technologická agentura ČR „Platy zaměstnanců v pracovním poměru“ se zvyšuje částka 29 777 778 Kč na 32 820 426 Kč. (+ 3 042 648 Kč)</t>
  </si>
  <si>
    <t xml:space="preserve">3. V průřezovém ukazateli kapitoly 377 - Technologická agentura ČR „Povinné pojistné placené zaměstnavatelem“ se zvyšuje částka 12 080 978 Kč na částku 13 115 478 Kč (+ 1 034 500 Kč)</t>
  </si>
  <si>
    <t xml:space="preserve">4. V průřezovém ukazateli kapitoly 377 - Technologická agentura ČR „Převod fondu kulturních a sociálních potřeb“ se zvyšuje částka 297 778 Kč na částku 328 204 Kč (+30 426 Kč)</t>
  </si>
  <si>
    <t xml:space="preserve">5. V průřezovém ukazateli „Výdaje na výzkum, vývoj a inovace celkem včetně programů spolufinancovaných z prostředků zahraničních programů, v tom institucionální podpora celkem“, se zvyšuje částka 106 411 678 Kč na částku 141 089 774 Kč (+ 34 678 096 Kč)</t>
  </si>
  <si>
    <t xml:space="preserve">6. V průřezovém ukazateli „Výdaje na výzkum, vývoj a inovace celkem včetně programů spolufinancovaných z prostředků zahraničních programů, v tom účelová podpora celkem“ se snižuje částka 2 752 511 000 Kč na částku 2 717 832 904 Kč (- 34 678 096 Kč)</t>
  </si>
  <si>
    <t xml:space="preserve">7. Kapitola 377 – Technologická agentura ČR specifický ukazatel „Výdaje Kanceláře Technologické agentury ČR“  se  navyšuje o 34 678 096 Kč, a to převedením z průřezového ukazatele kapitoly 377 – TA ČR „Výdaje na výzkum, vývoj a inovace celkem včetně programů spolufinancovaných z prostředků zahraničních programů, v tom účelová podpora celkem“, který se o tuto částku snižuje.</t>
  </si>
  <si>
    <t xml:space="preserve">Tato změna se promítne také do příslušných ukazatelů kapitoly v příloze č. 4 v návrhu zákona o státním rozpočtu na rok 2015</t>
  </si>
  <si>
    <t xml:space="preserve">B/12</t>
  </si>
  <si>
    <t xml:space="preserve">Úřad vlády ČR</t>
  </si>
  <si>
    <t xml:space="preserve">Program protidrogové politiky - snížení
paragraf 354132, rozp. pol.  5221 Neinv. transfery o.p.s. snížení 
o 5 800 000 Kč 
rozp. pol. 5222 Neinv.  transfery spolkům - snížení o 38 300 000 Kč</t>
  </si>
  <si>
    <t xml:space="preserve">Karel Fiedler</t>
  </si>
  <si>
    <t xml:space="preserve">Podpora projektů integrace příslušníků romské komunity
paragraf 614533, rozp. pol. 5221 Neinv. transfery o.p.s. snížení 
o 2 000 000 Kč 
rozp. pol. 5222 Neinv.  transfery spolkům - snížení o 2 675 000 Kč</t>
  </si>
  <si>
    <t xml:space="preserve">Vytvořit novou položku – Výdaje na financování dotačních programů pro obecně prospěšné společnosti, spolky a náboženské společnosti</t>
  </si>
  <si>
    <t xml:space="preserve">Tyto prostředky použít v případě doložení a  prokázání výsledků vlastní činnosti těchto společností a spolků dle formulování jednotlivých programů.</t>
  </si>
  <si>
    <t xml:space="preserve">B/13</t>
  </si>
  <si>
    <t xml:space="preserve">V § 6211 snížit tyto položky:</t>
  </si>
  <si>
    <t xml:space="preserve">částečně souvisí s PN pod poř.č. B/17</t>
  </si>
  <si>
    <t xml:space="preserve">Ústav pro studium totalitních režimů</t>
  </si>
  <si>
    <t xml:space="preserve">Platy zaměstn.  v prac.poměru + platy zaměstn. ve spr. úřadech +OOV+platy Rady - snížení</t>
  </si>
  <si>
    <t xml:space="preserve">zvýšení VRR</t>
  </si>
  <si>
    <t xml:space="preserve">Povinné pojistné - snížení</t>
  </si>
  <si>
    <t xml:space="preserve">FKSP - snížení</t>
  </si>
  <si>
    <t xml:space="preserve">Tyto prostředky použít v případě prokázání nutnosti navýšení počtu zaměstnanců a nutnosti organizačních změn v ÚSTR a jejich souladu se zákonem č. 181/2007 Sb.</t>
  </si>
  <si>
    <t xml:space="preserve">B/14/1</t>
  </si>
  <si>
    <t xml:space="preserve">Ministerstvo dopravy</t>
  </si>
  <si>
    <t xml:space="preserve">zvýšení výdajů kapitoly 327 Ministerstvo dopravy výdaje pro vědu, výzkum a inovace o 355 mil. Kč. Jedná se o poplatky za volitelné programy MD ČR  pro ESA (Evropská kosmická agentura)</t>
  </si>
  <si>
    <t xml:space="preserve">Zbyněk Stanjura
František Laudát
Antonín Seďa
k PN se přihlásil František Vácha</t>
  </si>
  <si>
    <t xml:space="preserve">souvisí s PN  pod poř.č. B/19 - stejné navýšení, jiné krytí</t>
  </si>
  <si>
    <t xml:space="preserve">snížení výdajů kapitoly VPS:</t>
  </si>
  <si>
    <t xml:space="preserve">Varianta 1</t>
  </si>
  <si>
    <t xml:space="preserve">B/14/2</t>
  </si>
  <si>
    <t xml:space="preserve">ukazatel Podpora exportu, majetková újma, státní záruky, investiční pobídky snížit o 355 mil. Kč</t>
  </si>
  <si>
    <t xml:space="preserve">nutno upřesnit konkrétní položku snížení v rámci ukazatele</t>
  </si>
  <si>
    <t xml:space="preserve">Varianta 2:</t>
  </si>
  <si>
    <t xml:space="preserve">B/14/3</t>
  </si>
  <si>
    <t xml:space="preserve">ukazatel Odvody do rozpočtu EU snížit o 355 mil. Kč.</t>
  </si>
  <si>
    <t xml:space="preserve">B/15</t>
  </si>
  <si>
    <t xml:space="preserve">3</t>
  </si>
  <si>
    <t xml:space="preserve">Ministerstvo spravedlnosti</t>
  </si>
  <si>
    <t xml:space="preserve">přesun finančních prostředků
na 86 zaměstnanců 
do platů zaměstnanců včetně souvisejících výdajů okresních a obvodních soudů,
a to na posílení dohledu nad exekutory, v celkové výši </t>
  </si>
  <si>
    <t xml:space="preserve">Jeroným Tejc</t>
  </si>
  <si>
    <t xml:space="preserve">Zvýšení se promítne do následujících průřezových ukazatelů:</t>
  </si>
  <si>
    <t xml:space="preserve">Platy zaměstnanců a ostatní platby za provedenou práci 25 925 926 Kč</t>
  </si>
  <si>
    <t xml:space="preserve">Povinné pojistné placené zaměstnavatelem 8 814 815 Kč</t>
  </si>
  <si>
    <t xml:space="preserve">Převod fondu kulturních a sociálních potřeb 259 259 Kč</t>
  </si>
  <si>
    <t xml:space="preserve">Platy zaměstnanců v pracovním poměru 25 925 926 Kč</t>
  </si>
  <si>
    <t xml:space="preserve">snížení výdajů v  ukazateli "Výdaje vedené v informačním systému programového financování EDS/SMVS celkem" u dosud nezahájené investiční akce „Výstavba Krajského soudu Ústí
nad Labem“ ve výši 35 mil. Kč (nepředpokládá se jejich vyčerpání v roce 2015)</t>
  </si>
  <si>
    <t xml:space="preserve">B/16</t>
  </si>
  <si>
    <t xml:space="preserve">navýšit hodnoty výdajového bloku pro oblast Kulturní
aktivity, podpora živému umění kapitoly 334 - Ministerstvo kultury o Kč 44 185 000</t>
  </si>
  <si>
    <t xml:space="preserve">František Adámek</t>
  </si>
  <si>
    <t xml:space="preserve">identický PN s návrehm v usnesení RV - poř.č. A/7</t>
  </si>
  <si>
    <t xml:space="preserve">Částku rozdělit takto:</t>
  </si>
  <si>
    <t xml:space="preserve">Kč 17 000 000,- pro MHF Pražské Jaro</t>
  </si>
  <si>
    <t xml:space="preserve">Kč 8 070 000,- pro MHF Český Krumlov</t>
  </si>
  <si>
    <t xml:space="preserve">Kč 5 915 000,- pro MOP Smetanova Litomyšl</t>
  </si>
  <si>
    <t xml:space="preserve">Kč 5 000 000,- pro Dvořákovu Prahu</t>
  </si>
  <si>
    <t xml:space="preserve">Kč 3 000 000,- pro Struny podzimu</t>
  </si>
  <si>
    <t xml:space="preserve">Kč 3 500 000,- pro MHF České doteky hudby</t>
  </si>
  <si>
    <t xml:space="preserve">Kč 1 700 000,- pro MHF Janáčkův Máj</t>
  </si>
  <si>
    <t xml:space="preserve">Všechny výše uvedené změny promítnout do příslušných ukazatelů kapitoly Ministerstva kultury</t>
  </si>
  <si>
    <t xml:space="preserve">snížit výdaje kapitoly 398 – Všeobecná pokladní správa - ukazatel Odvody do rozpočtu EU
o částku Kč 44 185 000</t>
  </si>
  <si>
    <t xml:space="preserve">B/17</t>
  </si>
  <si>
    <t xml:space="preserve">snížit kapitolu č. 355 Ústav pro studium totalitních režimů, v rozpočtové položce běžné výdaje – platy zaměstnanců</t>
  </si>
  <si>
    <t xml:space="preserve">Daniel Herman
Jan Bartošek</t>
  </si>
  <si>
    <t xml:space="preserve">částečně souvisí s PN pod poř.č. B/13</t>
  </si>
  <si>
    <t xml:space="preserve">Položka 6211 platy státních zaměstnanců ve správních úřadech snížit položku 28.690.044 Kč o částku 14.027.571 Kč na částku 14.662.473 Kč.</t>
  </si>
  <si>
    <t xml:space="preserve"> zvýšení  vládní rozpočtové rezervy.</t>
  </si>
  <si>
    <t xml:space="preserve">B/18</t>
  </si>
  <si>
    <t xml:space="preserve">v rozpočtu kapitoly 327 Ministerstva dopravy navýšit částky na platy zaměstnanců Drážního úřadu včetně příslušenství o 32 400 tis. Kč</t>
  </si>
  <si>
    <t xml:space="preserve">Karel Šidlo</t>
  </si>
  <si>
    <t xml:space="preserve">v rozpočtu kapitoly 327 Ministerstva dopravy snížit dotaci SŽDC určenou na příspěvek na dopravní cestu nehrazený ze SFDI ( jedná se o položku 5215, § 2241) o 32 400 tis. Kč</t>
  </si>
  <si>
    <t xml:space="preserve">B/19</t>
  </si>
  <si>
    <t xml:space="preserve">doplnit do kapitoly 327 Ministerstva dopravy ČR u průřezového ukazatele Výdaje na výzkum, vývoj a inovace částku  355 000 000,-- Kč a zvýšit celkové výdaje kapitoly</t>
  </si>
  <si>
    <t xml:space="preserve">Václav Snopek
k PN se přihlásil František Vácha</t>
  </si>
  <si>
    <t xml:space="preserve">souvisí s PN  pod poř.č. B/14 - stejné navýšení, jiné krytí</t>
  </si>
  <si>
    <t xml:space="preserve">kap. VPS - pokrýt rezervou z paragrafu 253900</t>
  </si>
  <si>
    <t xml:space="preserve">B/20</t>
  </si>
  <si>
    <t xml:space="preserve"> Výdaje kapitoly 313 – MPSV
- Specifický ukazatel. Dávky státní podpory a pěstounské péče – snížit o částku 100 000 000 Kč</t>
  </si>
  <si>
    <t xml:space="preserve">Vít Kaňkovský
Jaroslav Klaška</t>
  </si>
  <si>
    <t xml:space="preserve"> Výdaje kapitoly 313 - MPSV
- Specifický ukazatel Dávky v hmotné nouzi,  snížit 
o 100 000 000 Kč </t>
  </si>
  <si>
    <t xml:space="preserve">Ministertvo práce a sociálních věcí</t>
  </si>
  <si>
    <t xml:space="preserve"> Výdaje kapitoly 313 – MPSV
- Specifický ukazatel Transfery na podporu reprodukce majetku nestátním subjektům v sociální oblasti,  zvýšit o částku 200 000 000 Kč . 
 Toto navýšení bude využito na program EDS/ISPROFIN 113 310 – Rozvoj a obnova materiálně technické základny sociálních služeb. </t>
  </si>
  <si>
    <t xml:space="preserve">Tyto pozměňovací návrhy promítnout do vládního návrhu zákona o státním rozpočtu České republiky na rok 2015 </t>
  </si>
  <si>
    <t xml:space="preserve">B/21</t>
  </si>
  <si>
    <t xml:space="preserve">4/1</t>
  </si>
  <si>
    <t xml:space="preserve">snížit výdaje kapitoly Všeobecná pokladní správa v ukazateli „Odškodnění obětem trestné činnosti, škody způsobené při výkonu veřejné moci, soudní spory z titulu ochrany osobnosti, soudní řízení o omezení vlastnického práva, ostatní náhrady“ o částku 150 000 000 Kč </t>
  </si>
  <si>
    <t xml:space="preserve">Věra Kovářová</t>
  </si>
  <si>
    <t xml:space="preserve">identický PN s návrehm v usnesení RV - poř.č. A/12</t>
  </si>
  <si>
    <t xml:space="preserve">4/2</t>
  </si>
  <si>
    <t xml:space="preserve">Státní dluh</t>
  </si>
  <si>
    <t xml:space="preserve"> snížit výdaje kapitoly Státní dluh v ukazateli „Obsluha státního dluhu“ o částku 250 000 000 Kč. </t>
  </si>
  <si>
    <t xml:space="preserve">zvýšení výdajů následujících kapitol za účelem obnovy kulturních památek:</t>
  </si>
  <si>
    <t xml:space="preserve">4/7</t>
  </si>
  <si>
    <t xml:space="preserve">zvýšit výdaje kapitoly Ministerstvo kultury na ukazateli „Záchrana a obnova kulturních památek“ o částku 300 000 000 Kč, přičemž na „Program regenerace městských památkových rezervací a městských památkových zón“ se zaměřením výhradně na městské památkové zóny bude vyhrazeno 100 000 000 Kč a na program „Podpora obnovy kulturních památek prostřednictvím obcí s rozšířenou působností“ 200 000 000 Kč.</t>
  </si>
  <si>
    <t xml:space="preserve">4/8</t>
  </si>
  <si>
    <t xml:space="preserve">Ministerstvo pro místní rozvoj</t>
  </si>
  <si>
    <t xml:space="preserve">Zvýšit výdaje kapitoly Ministerstva pro místní rozvoj na ukazateli „Podpora regionálního rozvoje a cestovního ruchu“ o 100 000 000 Kč na podprogram „Program obnovy a rozvoje venkova“, a to výhradně na obnovu kulturních památek.  </t>
  </si>
  <si>
    <t xml:space="preserve">B/22</t>
  </si>
  <si>
    <t xml:space="preserve">Ministerstvo školství, mládeže a tělovýchovy</t>
  </si>
  <si>
    <t xml:space="preserve"> Zvýšení výdajů kapitoly 333 – Ministerstvo školství, mládeže a tělovýchovy v ukazateli „Ostatní výdaje na zabezpečení úkolů rezortu“ – bod B.III.8.6 „Program protidrogové politiky“ o 1 500 000 Kč.</t>
  </si>
  <si>
    <t xml:space="preserve">Jiří Koubek
Markéta Adamová</t>
  </si>
  <si>
    <t xml:space="preserve">Kancelář prezidenta republiky</t>
  </si>
  <si>
    <t xml:space="preserve"> Snížení výdajů kapitoly 301 – Kancelář prezidenta republiky 
o 1 500 000 Kč v ukazateli „Ostatní nákupy“ - rozpočtová položka 5173 „Cestovné (tuzemské i zahraniční)“.</t>
  </si>
  <si>
    <t xml:space="preserve">Kontrolní součty</t>
  </si>
  <si>
    <t xml:space="preserve">Kontrolní součty (rozdíl zvýšeníxsnížení)</t>
  </si>
  <si>
    <t xml:space="preserve">Celková rekapitulace změn SR 2015</t>
  </si>
  <si>
    <t xml:space="preserve">celkem</t>
  </si>
  <si>
    <t xml:space="preserve">CELKEM PŘÍJMY</t>
  </si>
  <si>
    <t xml:space="preserve">CELKEM VÝDAJE</t>
  </si>
  <si>
    <t xml:space="preserve"> rozdíl=variantní návrh</t>
  </si>
  <si>
    <t xml:space="preserve">SALDO ZMĚN</t>
  </si>
  <si>
    <t xml:space="preserve">VPS = kapitola Všeobecná pokladní správa</t>
  </si>
  <si>
    <t xml:space="preserve">VRR = vládní rozpočtová rezerva</t>
  </si>
  <si>
    <t xml:space="preserve">PN = pozměňovací návr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0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4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normal" topLeftCell="H61" colorId="64" zoomScale="100" zoomScaleNormal="100" zoomScalePageLayoutView="100" workbookViewId="0">
      <selection pane="topLeft" activeCell="Q67" activeCellId="0" sqref="Q67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7.28"/>
    <col collapsed="false" customWidth="true" hidden="false" outlineLevel="0" max="3" min="3" style="1" width="8.56"/>
    <col collapsed="false" customWidth="true" hidden="false" outlineLevel="0" max="4" min="4" style="3" width="13.14"/>
    <col collapsed="false" customWidth="true" hidden="true" outlineLevel="0" max="5" min="5" style="1" width="9.14"/>
    <col collapsed="false" customWidth="true" hidden="true" outlineLevel="0" max="6" min="6" style="2" width="6.99"/>
    <col collapsed="false" customWidth="true" hidden="true" outlineLevel="0" max="7" min="7" style="4" width="8.28"/>
    <col collapsed="false" customWidth="true" hidden="false" outlineLevel="0" max="8" min="8" style="5" width="30.13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.28"/>
    <col collapsed="false" customWidth="true" hidden="false" outlineLevel="0" max="15" min="15" style="0" width="15.56"/>
    <col collapsed="false" customWidth="true" hidden="false" outlineLevel="0" max="16" min="16" style="6" width="16.7"/>
    <col collapsed="false" customWidth="true" hidden="false" outlineLevel="0" max="17" min="17" style="0" width="22.85"/>
    <col collapsed="false" customWidth="true" hidden="false" outlineLevel="0" max="19" min="19" style="0" width="11.28"/>
  </cols>
  <sheetData>
    <row r="1" customFormat="false" ht="21" hidden="false" customHeight="true" outlineLevel="0" collapsed="false">
      <c r="A1" s="7"/>
      <c r="B1" s="8"/>
      <c r="C1" s="9"/>
      <c r="D1" s="10"/>
      <c r="E1" s="9"/>
      <c r="F1" s="8"/>
      <c r="G1" s="11"/>
    </row>
    <row r="2" customFormat="false" ht="4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21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5" customFormat="false" ht="21" hidden="false" customHeight="true" outlineLevel="0" collapsed="false">
      <c r="A5" s="14" t="s">
        <v>1</v>
      </c>
      <c r="B5" s="14"/>
      <c r="C5" s="15"/>
      <c r="D5" s="16"/>
      <c r="E5" s="15"/>
      <c r="F5" s="17"/>
      <c r="G5" s="18"/>
      <c r="H5" s="19"/>
      <c r="I5" s="20"/>
      <c r="J5" s="21"/>
      <c r="M5" s="21"/>
    </row>
    <row r="6" customFormat="false" ht="21" hidden="false" customHeight="true" outlineLevel="0" collapsed="false">
      <c r="A6" s="22" t="s">
        <v>2</v>
      </c>
      <c r="B6" s="23" t="s">
        <v>3</v>
      </c>
      <c r="C6" s="24" t="s">
        <v>4</v>
      </c>
      <c r="D6" s="24" t="s">
        <v>5</v>
      </c>
      <c r="E6" s="24" t="s">
        <v>6</v>
      </c>
      <c r="F6" s="25"/>
      <c r="G6" s="25"/>
      <c r="H6" s="26" t="s">
        <v>7</v>
      </c>
      <c r="I6" s="27" t="s">
        <v>8</v>
      </c>
      <c r="J6" s="27"/>
      <c r="K6" s="27"/>
      <c r="L6" s="28" t="s">
        <v>9</v>
      </c>
      <c r="M6" s="28"/>
      <c r="N6" s="28"/>
      <c r="O6" s="28"/>
      <c r="P6" s="29" t="s">
        <v>10</v>
      </c>
      <c r="Q6" s="30" t="s">
        <v>11</v>
      </c>
    </row>
    <row r="7" customFormat="false" ht="21" hidden="false" customHeight="true" outlineLevel="0" collapsed="false">
      <c r="A7" s="31"/>
      <c r="B7" s="32"/>
      <c r="C7" s="33"/>
      <c r="D7" s="34"/>
      <c r="E7" s="33"/>
      <c r="F7" s="35"/>
      <c r="G7" s="36"/>
      <c r="H7" s="37"/>
      <c r="I7" s="38" t="s">
        <v>12</v>
      </c>
      <c r="J7" s="39" t="s">
        <v>13</v>
      </c>
      <c r="K7" s="40" t="s">
        <v>14</v>
      </c>
      <c r="L7" s="39" t="s">
        <v>12</v>
      </c>
      <c r="M7" s="41" t="s">
        <v>13</v>
      </c>
      <c r="N7" s="42"/>
      <c r="O7" s="40" t="s">
        <v>14</v>
      </c>
      <c r="P7" s="40" t="s">
        <v>15</v>
      </c>
      <c r="Q7" s="43"/>
    </row>
    <row r="8" customFormat="false" ht="51" hidden="false" customHeight="true" outlineLevel="0" collapsed="false">
      <c r="A8" s="44" t="s">
        <v>16</v>
      </c>
      <c r="B8" s="45"/>
      <c r="C8" s="46" t="s">
        <v>17</v>
      </c>
      <c r="D8" s="47" t="s">
        <v>18</v>
      </c>
      <c r="E8" s="48" t="s">
        <v>19</v>
      </c>
      <c r="F8" s="49"/>
      <c r="G8" s="50"/>
      <c r="H8" s="51" t="s">
        <v>20</v>
      </c>
      <c r="I8" s="52"/>
      <c r="J8" s="52"/>
      <c r="K8" s="53" t="n">
        <f aca="false">SUM(I8:J8)</f>
        <v>0</v>
      </c>
      <c r="L8" s="54" t="n">
        <v>500000000</v>
      </c>
      <c r="M8" s="55"/>
      <c r="N8" s="54"/>
      <c r="O8" s="56" t="n">
        <f aca="false">SUM(L8:M8)</f>
        <v>500000000</v>
      </c>
      <c r="P8" s="57" t="s">
        <v>21</v>
      </c>
      <c r="Q8" s="58" t="s">
        <v>22</v>
      </c>
    </row>
    <row r="9" customFormat="false" ht="39" hidden="false" customHeight="true" outlineLevel="0" collapsed="false">
      <c r="A9" s="31"/>
      <c r="B9" s="32"/>
      <c r="C9" s="59" t="s">
        <v>23</v>
      </c>
      <c r="D9" s="60" t="s">
        <v>13</v>
      </c>
      <c r="E9" s="33"/>
      <c r="F9" s="35"/>
      <c r="G9" s="36"/>
      <c r="H9" s="61" t="s">
        <v>24</v>
      </c>
      <c r="I9" s="62"/>
      <c r="J9" s="62" t="n">
        <v>500000000</v>
      </c>
      <c r="K9" s="63" t="n">
        <f aca="false">SUM(I9:J9)</f>
        <v>500000000</v>
      </c>
      <c r="L9" s="64"/>
      <c r="M9" s="65"/>
      <c r="N9" s="64"/>
      <c r="O9" s="66" t="n">
        <f aca="false">SUM(L9:M9)</f>
        <v>0</v>
      </c>
      <c r="P9" s="67"/>
      <c r="Q9" s="68" t="s">
        <v>25</v>
      </c>
    </row>
    <row r="10" customFormat="false" ht="51" hidden="false" customHeight="true" outlineLevel="0" collapsed="false">
      <c r="A10" s="44" t="s">
        <v>26</v>
      </c>
      <c r="B10" s="69"/>
      <c r="C10" s="70" t="s">
        <v>17</v>
      </c>
      <c r="D10" s="71" t="s">
        <v>18</v>
      </c>
      <c r="E10" s="72"/>
      <c r="F10" s="73"/>
      <c r="G10" s="74"/>
      <c r="H10" s="75" t="s">
        <v>27</v>
      </c>
      <c r="I10" s="76"/>
      <c r="J10" s="76"/>
      <c r="K10" s="77"/>
      <c r="L10" s="78" t="n">
        <v>495000000</v>
      </c>
      <c r="M10" s="79"/>
      <c r="N10" s="78"/>
      <c r="O10" s="56" t="n">
        <f aca="false">SUM(L10:M10)</f>
        <v>495000000</v>
      </c>
      <c r="P10" s="80" t="s">
        <v>28</v>
      </c>
      <c r="Q10" s="58" t="s">
        <v>29</v>
      </c>
    </row>
    <row r="11" customFormat="false" ht="39" hidden="false" customHeight="true" outlineLevel="0" collapsed="false">
      <c r="A11" s="31"/>
      <c r="B11" s="32"/>
      <c r="C11" s="81" t="s">
        <v>23</v>
      </c>
      <c r="D11" s="60" t="s">
        <v>13</v>
      </c>
      <c r="E11" s="33"/>
      <c r="F11" s="35"/>
      <c r="G11" s="36"/>
      <c r="H11" s="82" t="s">
        <v>30</v>
      </c>
      <c r="I11" s="83"/>
      <c r="J11" s="83" t="n">
        <v>495000000</v>
      </c>
      <c r="K11" s="63" t="n">
        <f aca="false">SUM(I11:J11)</f>
        <v>495000000</v>
      </c>
      <c r="L11" s="84"/>
      <c r="M11" s="85"/>
      <c r="N11" s="84"/>
      <c r="O11" s="66" t="n">
        <f aca="false">SUM(L11:M11)</f>
        <v>0</v>
      </c>
      <c r="P11" s="86"/>
      <c r="Q11" s="68" t="s">
        <v>31</v>
      </c>
    </row>
    <row r="12" customFormat="false" ht="153" hidden="false" customHeight="true" outlineLevel="0" collapsed="false">
      <c r="A12" s="44" t="s">
        <v>32</v>
      </c>
      <c r="B12" s="45"/>
      <c r="C12" s="46" t="s">
        <v>17</v>
      </c>
      <c r="D12" s="47" t="s">
        <v>18</v>
      </c>
      <c r="E12" s="48"/>
      <c r="F12" s="49"/>
      <c r="G12" s="50"/>
      <c r="H12" s="87" t="s">
        <v>33</v>
      </c>
      <c r="I12" s="52" t="n">
        <v>50000000</v>
      </c>
      <c r="J12" s="52"/>
      <c r="K12" s="53" t="n">
        <f aca="false">SUM(I12:J12)</f>
        <v>50000000</v>
      </c>
      <c r="L12" s="54"/>
      <c r="M12" s="55"/>
      <c r="N12" s="54"/>
      <c r="O12" s="56" t="n">
        <f aca="false">SUM(L12:M12)</f>
        <v>0</v>
      </c>
      <c r="P12" s="57" t="s">
        <v>34</v>
      </c>
      <c r="Q12" s="88" t="s">
        <v>35</v>
      </c>
    </row>
    <row r="13" customFormat="false" ht="39" hidden="false" customHeight="true" outlineLevel="0" collapsed="false">
      <c r="A13" s="31"/>
      <c r="B13" s="32"/>
      <c r="C13" s="59" t="s">
        <v>17</v>
      </c>
      <c r="D13" s="60" t="s">
        <v>18</v>
      </c>
      <c r="E13" s="33"/>
      <c r="F13" s="35"/>
      <c r="G13" s="36"/>
      <c r="H13" s="89" t="s">
        <v>36</v>
      </c>
      <c r="I13" s="62"/>
      <c r="J13" s="62"/>
      <c r="K13" s="63" t="n">
        <f aca="false">SUM(I13:J13)</f>
        <v>0</v>
      </c>
      <c r="L13" s="64" t="n">
        <v>50000000</v>
      </c>
      <c r="M13" s="65"/>
      <c r="N13" s="64"/>
      <c r="O13" s="66" t="n">
        <f aca="false">SUM(L13:M13)</f>
        <v>50000000</v>
      </c>
      <c r="P13" s="67"/>
      <c r="Q13" s="68"/>
    </row>
    <row r="14" customFormat="false" ht="12.75" hidden="false" customHeight="true" outlineLevel="0" collapsed="false">
      <c r="A14" s="90"/>
      <c r="B14" s="45"/>
      <c r="C14" s="91"/>
      <c r="D14" s="92"/>
      <c r="E14" s="93"/>
      <c r="F14" s="94"/>
      <c r="G14" s="95"/>
      <c r="H14" s="96"/>
      <c r="I14" s="97"/>
      <c r="J14" s="97"/>
      <c r="K14" s="53" t="n">
        <f aca="false">SUM(I14:J14)</f>
        <v>0</v>
      </c>
      <c r="L14" s="98"/>
      <c r="M14" s="99"/>
      <c r="N14" s="98"/>
      <c r="O14" s="56" t="n">
        <f aca="false">SUM(L14:M14)</f>
        <v>0</v>
      </c>
      <c r="P14" s="100"/>
      <c r="Q14" s="101"/>
    </row>
    <row r="15" customFormat="false" ht="13.5" hidden="false" customHeight="true" outlineLevel="0" collapsed="false">
      <c r="A15" s="31"/>
      <c r="B15" s="32"/>
      <c r="C15" s="59"/>
      <c r="D15" s="60"/>
      <c r="E15" s="33"/>
      <c r="F15" s="35"/>
      <c r="G15" s="36"/>
      <c r="H15" s="37"/>
      <c r="I15" s="62"/>
      <c r="J15" s="62"/>
      <c r="K15" s="63" t="n">
        <f aca="false">SUM(I15:J15)</f>
        <v>0</v>
      </c>
      <c r="L15" s="64"/>
      <c r="M15" s="65"/>
      <c r="N15" s="64"/>
      <c r="O15" s="66" t="n">
        <f aca="false">SUM(L15:M15)</f>
        <v>0</v>
      </c>
      <c r="P15" s="67"/>
      <c r="Q15" s="68"/>
    </row>
    <row r="16" customFormat="false" ht="21" hidden="false" customHeight="true" outlineLevel="0" collapsed="false">
      <c r="A16" s="102"/>
      <c r="B16" s="103"/>
      <c r="C16" s="104"/>
      <c r="D16" s="105"/>
      <c r="E16" s="104"/>
      <c r="F16" s="106"/>
      <c r="G16" s="107"/>
      <c r="H16" s="108" t="s">
        <v>37</v>
      </c>
      <c r="I16" s="109" t="n">
        <f aca="false">SUM(I8:I15)</f>
        <v>50000000</v>
      </c>
      <c r="J16" s="109" t="n">
        <f aca="false">SUM(J8:J15)</f>
        <v>995000000</v>
      </c>
      <c r="K16" s="110" t="n">
        <f aca="false">SUM(K8:K15)</f>
        <v>1045000000</v>
      </c>
      <c r="L16" s="111" t="n">
        <f aca="false">SUM(L8:L15)</f>
        <v>1045000000</v>
      </c>
      <c r="M16" s="112" t="n">
        <f aca="false">SUM(M8:M15)</f>
        <v>0</v>
      </c>
      <c r="N16" s="111"/>
      <c r="O16" s="113" t="n">
        <f aca="false">SUM(O8:O15)</f>
        <v>1045000000</v>
      </c>
      <c r="P16" s="114"/>
      <c r="Q16" s="115"/>
    </row>
    <row r="17" customFormat="false" ht="21" hidden="false" customHeight="true" outlineLevel="0" collapsed="false">
      <c r="H17" s="19"/>
      <c r="I17" s="116"/>
      <c r="J17" s="116"/>
      <c r="K17" s="116" t="n">
        <f aca="false">SUM(I16:J16)</f>
        <v>1045000000</v>
      </c>
      <c r="L17" s="117"/>
      <c r="M17" s="117"/>
      <c r="N17" s="117"/>
      <c r="O17" s="117" t="n">
        <f aca="false">SUM(L16:M16)</f>
        <v>1045000000</v>
      </c>
      <c r="P17" s="118"/>
    </row>
    <row r="18" customFormat="false" ht="21" hidden="false" customHeight="true" outlineLevel="0" collapsed="false">
      <c r="H18" s="119"/>
      <c r="I18" s="116"/>
      <c r="J18" s="116"/>
      <c r="K18" s="116"/>
      <c r="L18" s="117"/>
      <c r="M18" s="117"/>
      <c r="N18" s="117"/>
      <c r="O18" s="117"/>
      <c r="P18" s="118"/>
    </row>
    <row r="19" customFormat="false" ht="21" hidden="false" customHeight="true" outlineLevel="0" collapsed="false">
      <c r="H19" s="119"/>
      <c r="I19" s="116"/>
      <c r="J19" s="116"/>
      <c r="K19" s="116"/>
      <c r="L19" s="117"/>
      <c r="M19" s="117"/>
      <c r="N19" s="117"/>
      <c r="O19" s="117"/>
      <c r="P19" s="118"/>
    </row>
    <row r="20" customFormat="false" ht="21" hidden="false" customHeight="true" outlineLevel="0" collapsed="false">
      <c r="A20" s="14" t="s">
        <v>38</v>
      </c>
      <c r="B20" s="120"/>
      <c r="C20" s="15"/>
      <c r="D20" s="16"/>
      <c r="E20" s="15"/>
      <c r="F20" s="121"/>
      <c r="G20" s="18"/>
      <c r="I20" s="20"/>
      <c r="J20" s="20"/>
      <c r="K20" s="122"/>
    </row>
    <row r="21" customFormat="false" ht="21" hidden="false" customHeight="true" outlineLevel="0" collapsed="false">
      <c r="A21" s="22" t="s">
        <v>2</v>
      </c>
      <c r="B21" s="23" t="s">
        <v>3</v>
      </c>
      <c r="C21" s="24" t="s">
        <v>39</v>
      </c>
      <c r="D21" s="24" t="s">
        <v>5</v>
      </c>
      <c r="E21" s="123" t="s">
        <v>40</v>
      </c>
      <c r="F21" s="25"/>
      <c r="G21" s="25"/>
      <c r="H21" s="124" t="s">
        <v>7</v>
      </c>
      <c r="I21" s="27" t="s">
        <v>8</v>
      </c>
      <c r="J21" s="27"/>
      <c r="K21" s="27"/>
      <c r="L21" s="28" t="s">
        <v>9</v>
      </c>
      <c r="M21" s="28"/>
      <c r="N21" s="28"/>
      <c r="O21" s="28"/>
      <c r="P21" s="29" t="s">
        <v>10</v>
      </c>
      <c r="Q21" s="30" t="s">
        <v>11</v>
      </c>
    </row>
    <row r="22" customFormat="false" ht="21" hidden="false" customHeight="true" outlineLevel="0" collapsed="false">
      <c r="A22" s="31"/>
      <c r="B22" s="32"/>
      <c r="C22" s="33"/>
      <c r="D22" s="34"/>
      <c r="E22" s="125"/>
      <c r="F22" s="35"/>
      <c r="G22" s="36"/>
      <c r="H22" s="126"/>
      <c r="I22" s="38" t="s">
        <v>12</v>
      </c>
      <c r="J22" s="38" t="s">
        <v>13</v>
      </c>
      <c r="K22" s="127" t="s">
        <v>14</v>
      </c>
      <c r="L22" s="39" t="s">
        <v>12</v>
      </c>
      <c r="M22" s="128" t="s">
        <v>13</v>
      </c>
      <c r="N22" s="39"/>
      <c r="O22" s="40" t="s">
        <v>14</v>
      </c>
      <c r="P22" s="40" t="s">
        <v>15</v>
      </c>
      <c r="Q22" s="129"/>
    </row>
    <row r="23" customFormat="false" ht="21" hidden="false" customHeight="true" outlineLevel="0" collapsed="false">
      <c r="A23" s="31"/>
      <c r="B23" s="130"/>
      <c r="C23" s="131"/>
      <c r="D23" s="34"/>
      <c r="E23" s="33"/>
      <c r="F23" s="35"/>
      <c r="G23" s="36"/>
      <c r="H23" s="61"/>
      <c r="I23" s="38"/>
      <c r="J23" s="38"/>
      <c r="K23" s="132"/>
      <c r="L23" s="39"/>
      <c r="M23" s="133"/>
      <c r="N23" s="39"/>
      <c r="O23" s="40"/>
      <c r="P23" s="40"/>
      <c r="Q23" s="134"/>
    </row>
    <row r="24" s="143" customFormat="true" ht="21" hidden="true" customHeight="true" outlineLevel="0" collapsed="false">
      <c r="A24" s="31"/>
      <c r="B24" s="135" t="s">
        <v>41</v>
      </c>
      <c r="C24" s="136" t="s">
        <v>42</v>
      </c>
      <c r="D24" s="137" t="s">
        <v>43</v>
      </c>
      <c r="E24" s="135" t="s">
        <v>44</v>
      </c>
      <c r="F24" s="135" t="s">
        <v>45</v>
      </c>
      <c r="G24" s="137" t="s">
        <v>46</v>
      </c>
      <c r="H24" s="138" t="s">
        <v>47</v>
      </c>
      <c r="I24" s="139" t="s">
        <v>48</v>
      </c>
      <c r="J24" s="139" t="s">
        <v>49</v>
      </c>
      <c r="K24" s="140" t="s">
        <v>50</v>
      </c>
      <c r="L24" s="139" t="s">
        <v>51</v>
      </c>
      <c r="M24" s="141" t="s">
        <v>52</v>
      </c>
      <c r="N24" s="139" t="s">
        <v>6</v>
      </c>
      <c r="O24" s="140" t="s">
        <v>53</v>
      </c>
      <c r="P24" s="140" t="s">
        <v>54</v>
      </c>
      <c r="Q24" s="142" t="s">
        <v>55</v>
      </c>
    </row>
    <row r="25" s="20" customFormat="true" ht="21" hidden="false" customHeight="true" outlineLevel="0" collapsed="false">
      <c r="A25" s="144"/>
      <c r="B25" s="145"/>
      <c r="C25" s="146"/>
      <c r="D25" s="147"/>
      <c r="E25" s="145"/>
      <c r="F25" s="145"/>
      <c r="G25" s="147"/>
      <c r="H25" s="148"/>
      <c r="I25" s="149"/>
      <c r="J25" s="149"/>
      <c r="K25" s="150"/>
      <c r="L25" s="149"/>
      <c r="M25" s="151"/>
      <c r="N25" s="149"/>
      <c r="O25" s="150"/>
      <c r="P25" s="150"/>
      <c r="Q25" s="152"/>
    </row>
    <row r="26" customFormat="false" ht="51" hidden="false" customHeight="true" outlineLevel="0" collapsed="false">
      <c r="A26" s="153" t="s">
        <v>56</v>
      </c>
      <c r="B26" s="154"/>
      <c r="C26" s="155" t="n">
        <v>398</v>
      </c>
      <c r="D26" s="156" t="s">
        <v>13</v>
      </c>
      <c r="E26" s="70"/>
      <c r="F26" s="157"/>
      <c r="G26" s="158"/>
      <c r="H26" s="159" t="s">
        <v>57</v>
      </c>
      <c r="I26" s="160"/>
      <c r="J26" s="160" t="n">
        <v>1700000</v>
      </c>
      <c r="K26" s="161" t="n">
        <f aca="false">SUM(I26:J26)</f>
        <v>1700000</v>
      </c>
      <c r="L26" s="162"/>
      <c r="M26" s="163"/>
      <c r="N26" s="162"/>
      <c r="O26" s="164" t="n">
        <f aca="false">SUM(L26:M26)</f>
        <v>0</v>
      </c>
      <c r="P26" s="165" t="s">
        <v>58</v>
      </c>
      <c r="Q26" s="166"/>
    </row>
    <row r="27" customFormat="false" ht="115.5" hidden="false" customHeight="true" outlineLevel="0" collapsed="false">
      <c r="A27" s="167"/>
      <c r="B27" s="168"/>
      <c r="C27" s="169" t="n">
        <v>398</v>
      </c>
      <c r="D27" s="170" t="s">
        <v>13</v>
      </c>
      <c r="E27" s="171"/>
      <c r="F27" s="172"/>
      <c r="G27" s="173"/>
      <c r="H27" s="174" t="s">
        <v>59</v>
      </c>
      <c r="I27" s="175"/>
      <c r="J27" s="175"/>
      <c r="K27" s="176" t="n">
        <f aca="false">SUM(I27:J27)</f>
        <v>0</v>
      </c>
      <c r="L27" s="177"/>
      <c r="M27" s="178" t="n">
        <v>1700000</v>
      </c>
      <c r="N27" s="177"/>
      <c r="O27" s="179" t="n">
        <f aca="false">SUM(L27:M27)</f>
        <v>1700000</v>
      </c>
      <c r="P27" s="180"/>
      <c r="Q27" s="181"/>
    </row>
    <row r="28" customFormat="false" ht="51" hidden="false" customHeight="true" outlineLevel="0" collapsed="false">
      <c r="A28" s="153" t="s">
        <v>60</v>
      </c>
      <c r="B28" s="154"/>
      <c r="C28" s="182" t="n">
        <v>334</v>
      </c>
      <c r="D28" s="183" t="s">
        <v>61</v>
      </c>
      <c r="E28" s="184"/>
      <c r="F28" s="185"/>
      <c r="G28" s="186"/>
      <c r="H28" s="187" t="s">
        <v>62</v>
      </c>
      <c r="I28" s="97" t="n">
        <v>300000000</v>
      </c>
      <c r="J28" s="97"/>
      <c r="K28" s="188" t="n">
        <f aca="false">SUM(I28:J28)</f>
        <v>300000000</v>
      </c>
      <c r="L28" s="98"/>
      <c r="M28" s="189"/>
      <c r="N28" s="98"/>
      <c r="O28" s="190" t="n">
        <f aca="false">SUM(L28:M28)</f>
        <v>0</v>
      </c>
      <c r="P28" s="191" t="s">
        <v>63</v>
      </c>
      <c r="Q28" s="192"/>
    </row>
    <row r="29" customFormat="false" ht="77.25" hidden="false" customHeight="true" outlineLevel="0" collapsed="false">
      <c r="A29" s="167"/>
      <c r="B29" s="168"/>
      <c r="C29" s="193" t="n">
        <v>398</v>
      </c>
      <c r="D29" s="194" t="s">
        <v>13</v>
      </c>
      <c r="E29" s="59"/>
      <c r="F29" s="195"/>
      <c r="G29" s="196"/>
      <c r="H29" s="197" t="s">
        <v>64</v>
      </c>
      <c r="I29" s="62"/>
      <c r="J29" s="62"/>
      <c r="K29" s="63" t="n">
        <f aca="false">SUM(I29:J29)</f>
        <v>0</v>
      </c>
      <c r="L29" s="64"/>
      <c r="M29" s="198" t="n">
        <v>300000000</v>
      </c>
      <c r="N29" s="64"/>
      <c r="O29" s="66" t="n">
        <f aca="false">SUM(L29:M29)</f>
        <v>300000000</v>
      </c>
      <c r="P29" s="199"/>
      <c r="Q29" s="200"/>
    </row>
    <row r="30" customFormat="false" ht="63.75" hidden="false" customHeight="true" outlineLevel="0" collapsed="false">
      <c r="A30" s="153" t="s">
        <v>65</v>
      </c>
      <c r="B30" s="201"/>
      <c r="C30" s="202" t="n">
        <v>313</v>
      </c>
      <c r="D30" s="203" t="s">
        <v>66</v>
      </c>
      <c r="E30" s="46"/>
      <c r="F30" s="204"/>
      <c r="G30" s="205"/>
      <c r="H30" s="206" t="s">
        <v>67</v>
      </c>
      <c r="I30" s="207"/>
      <c r="J30" s="207"/>
      <c r="K30" s="208" t="n">
        <f aca="false">SUM(I30:J30)</f>
        <v>0</v>
      </c>
      <c r="L30" s="209" t="n">
        <v>50000000</v>
      </c>
      <c r="M30" s="210"/>
      <c r="N30" s="209"/>
      <c r="O30" s="211" t="n">
        <f aca="false">SUM(L30:M30)</f>
        <v>50000000</v>
      </c>
      <c r="P30" s="212" t="s">
        <v>68</v>
      </c>
      <c r="Q30" s="213"/>
    </row>
    <row r="31" customFormat="false" ht="51.75" hidden="false" customHeight="true" outlineLevel="0" collapsed="false">
      <c r="A31" s="153"/>
      <c r="B31" s="33"/>
      <c r="C31" s="155" t="n">
        <v>313</v>
      </c>
      <c r="D31" s="156" t="s">
        <v>66</v>
      </c>
      <c r="E31" s="70"/>
      <c r="F31" s="157"/>
      <c r="G31" s="158"/>
      <c r="H31" s="159" t="s">
        <v>69</v>
      </c>
      <c r="I31" s="160"/>
      <c r="J31" s="160"/>
      <c r="K31" s="161" t="n">
        <f aca="false">SUM(I31:J31)</f>
        <v>0</v>
      </c>
      <c r="L31" s="162" t="n">
        <v>200000000</v>
      </c>
      <c r="M31" s="163"/>
      <c r="N31" s="162"/>
      <c r="O31" s="164" t="n">
        <f aca="false">SUM(L31:M31)</f>
        <v>200000000</v>
      </c>
      <c r="P31" s="214"/>
      <c r="Q31" s="215"/>
    </row>
    <row r="32" customFormat="false" ht="51.75" hidden="false" customHeight="true" outlineLevel="0" collapsed="false">
      <c r="A32" s="167"/>
      <c r="B32" s="154"/>
      <c r="C32" s="169" t="n">
        <v>313</v>
      </c>
      <c r="D32" s="170" t="s">
        <v>66</v>
      </c>
      <c r="E32" s="171"/>
      <c r="F32" s="172"/>
      <c r="G32" s="173"/>
      <c r="H32" s="174" t="s">
        <v>70</v>
      </c>
      <c r="I32" s="175" t="n">
        <v>250000000</v>
      </c>
      <c r="J32" s="175"/>
      <c r="K32" s="176" t="n">
        <f aca="false">SUM(I32:J32)</f>
        <v>250000000</v>
      </c>
      <c r="L32" s="177"/>
      <c r="M32" s="178"/>
      <c r="N32" s="177"/>
      <c r="O32" s="179" t="n">
        <f aca="false">SUM(L32:M32)</f>
        <v>0</v>
      </c>
      <c r="P32" s="216"/>
      <c r="Q32" s="181"/>
    </row>
    <row r="33" customFormat="false" ht="63.75" hidden="false" customHeight="true" outlineLevel="0" collapsed="false">
      <c r="A33" s="153" t="s">
        <v>71</v>
      </c>
      <c r="B33" s="154"/>
      <c r="C33" s="182" t="n">
        <v>398</v>
      </c>
      <c r="D33" s="92" t="s">
        <v>13</v>
      </c>
      <c r="E33" s="93"/>
      <c r="F33" s="93"/>
      <c r="G33" s="217"/>
      <c r="H33" s="187" t="s">
        <v>72</v>
      </c>
      <c r="I33" s="97"/>
      <c r="J33" s="97"/>
      <c r="K33" s="188" t="n">
        <f aca="false">SUM(I33:J33)</f>
        <v>0</v>
      </c>
      <c r="L33" s="98"/>
      <c r="M33" s="189" t="n">
        <v>100000000</v>
      </c>
      <c r="N33" s="98"/>
      <c r="O33" s="190" t="n">
        <f aca="false">SUM(L33:M33)</f>
        <v>100000000</v>
      </c>
      <c r="P33" s="191" t="s">
        <v>73</v>
      </c>
      <c r="Q33" s="192"/>
    </row>
    <row r="34" customFormat="false" ht="114.75" hidden="false" customHeight="true" outlineLevel="0" collapsed="false">
      <c r="A34" s="153"/>
      <c r="B34" s="154"/>
      <c r="C34" s="218" t="n">
        <v>398</v>
      </c>
      <c r="D34" s="219" t="s">
        <v>13</v>
      </c>
      <c r="E34" s="91"/>
      <c r="F34" s="220"/>
      <c r="G34" s="221"/>
      <c r="H34" s="187" t="s">
        <v>74</v>
      </c>
      <c r="I34" s="97"/>
      <c r="J34" s="97" t="n">
        <v>100000000</v>
      </c>
      <c r="K34" s="188" t="n">
        <f aca="false">SUM(I34:J34)</f>
        <v>100000000</v>
      </c>
      <c r="L34" s="98"/>
      <c r="M34" s="189"/>
      <c r="N34" s="98"/>
      <c r="O34" s="190" t="n">
        <f aca="false">SUM(L34:M34)</f>
        <v>0</v>
      </c>
      <c r="P34" s="191"/>
      <c r="Q34" s="192"/>
    </row>
    <row r="35" customFormat="false" ht="115.5" hidden="false" customHeight="true" outlineLevel="0" collapsed="false">
      <c r="A35" s="153"/>
      <c r="B35" s="168"/>
      <c r="C35" s="182"/>
      <c r="D35" s="222"/>
      <c r="E35" s="91"/>
      <c r="F35" s="220"/>
      <c r="G35" s="221"/>
      <c r="H35" s="187" t="s">
        <v>75</v>
      </c>
      <c r="I35" s="97"/>
      <c r="J35" s="97"/>
      <c r="K35" s="188" t="n">
        <f aca="false">SUM(I35:J35)</f>
        <v>0</v>
      </c>
      <c r="L35" s="98"/>
      <c r="M35" s="189"/>
      <c r="N35" s="98"/>
      <c r="O35" s="190" t="n">
        <f aca="false">SUM(L35:M35)</f>
        <v>0</v>
      </c>
      <c r="P35" s="191"/>
      <c r="Q35" s="192"/>
    </row>
    <row r="36" customFormat="false" ht="13.5" hidden="false" customHeight="true" outlineLevel="0" collapsed="false">
      <c r="A36" s="167"/>
      <c r="B36" s="168"/>
      <c r="C36" s="193"/>
      <c r="D36" s="223"/>
      <c r="E36" s="81"/>
      <c r="F36" s="224"/>
      <c r="G36" s="225"/>
      <c r="H36" s="197"/>
      <c r="I36" s="62"/>
      <c r="J36" s="62"/>
      <c r="K36" s="63" t="n">
        <f aca="false">SUM(I36:J36)</f>
        <v>0</v>
      </c>
      <c r="L36" s="64"/>
      <c r="M36" s="198"/>
      <c r="N36" s="64"/>
      <c r="O36" s="66" t="n">
        <f aca="false">SUM(L36:M36)</f>
        <v>0</v>
      </c>
      <c r="P36" s="199"/>
      <c r="Q36" s="200"/>
    </row>
    <row r="37" customFormat="false" ht="89.25" hidden="false" customHeight="true" outlineLevel="0" collapsed="false">
      <c r="A37" s="153" t="s">
        <v>76</v>
      </c>
      <c r="B37" s="154"/>
      <c r="C37" s="202" t="n">
        <v>315</v>
      </c>
      <c r="D37" s="226" t="s">
        <v>77</v>
      </c>
      <c r="E37" s="227"/>
      <c r="F37" s="228"/>
      <c r="G37" s="229"/>
      <c r="H37" s="206" t="s">
        <v>78</v>
      </c>
      <c r="I37" s="52" t="n">
        <v>50000000</v>
      </c>
      <c r="J37" s="52"/>
      <c r="K37" s="53" t="n">
        <f aca="false">SUM(I37:J37)</f>
        <v>50000000</v>
      </c>
      <c r="L37" s="54"/>
      <c r="M37" s="230"/>
      <c r="N37" s="54"/>
      <c r="O37" s="56" t="n">
        <f aca="false">SUM(L37:M37)</f>
        <v>0</v>
      </c>
      <c r="P37" s="231" t="s">
        <v>79</v>
      </c>
      <c r="Q37" s="232"/>
    </row>
    <row r="38" customFormat="false" ht="39" hidden="false" customHeight="true" outlineLevel="0" collapsed="false">
      <c r="A38" s="167"/>
      <c r="B38" s="168"/>
      <c r="C38" s="193" t="n">
        <v>398</v>
      </c>
      <c r="D38" s="194" t="s">
        <v>13</v>
      </c>
      <c r="E38" s="59"/>
      <c r="F38" s="195"/>
      <c r="G38" s="196"/>
      <c r="H38" s="197" t="s">
        <v>80</v>
      </c>
      <c r="I38" s="62"/>
      <c r="J38" s="62"/>
      <c r="K38" s="63" t="n">
        <f aca="false">SUM(I38:J38)</f>
        <v>0</v>
      </c>
      <c r="L38" s="64"/>
      <c r="M38" s="198" t="n">
        <v>50000000</v>
      </c>
      <c r="N38" s="64"/>
      <c r="O38" s="66" t="n">
        <f aca="false">SUM(L38:M38)</f>
        <v>50000000</v>
      </c>
      <c r="P38" s="199"/>
      <c r="Q38" s="200"/>
    </row>
    <row r="39" customFormat="false" ht="24.75" hidden="false" customHeight="true" outlineLevel="0" collapsed="false">
      <c r="A39" s="153" t="s">
        <v>81</v>
      </c>
      <c r="B39" s="168"/>
      <c r="C39" s="202" t="n">
        <v>398</v>
      </c>
      <c r="D39" s="203" t="s">
        <v>82</v>
      </c>
      <c r="E39" s="46"/>
      <c r="F39" s="204"/>
      <c r="G39" s="233"/>
      <c r="H39" s="206" t="s">
        <v>83</v>
      </c>
      <c r="I39" s="52"/>
      <c r="J39" s="52"/>
      <c r="K39" s="53" t="n">
        <f aca="false">SUM(I39:J39)</f>
        <v>0</v>
      </c>
      <c r="L39" s="54"/>
      <c r="M39" s="230" t="n">
        <v>200000000</v>
      </c>
      <c r="N39" s="54"/>
      <c r="O39" s="56" t="n">
        <f aca="false">SUM(L39:M39)</f>
        <v>200000000</v>
      </c>
      <c r="P39" s="231" t="s">
        <v>84</v>
      </c>
      <c r="Q39" s="166"/>
    </row>
    <row r="40" customFormat="false" ht="153.75" hidden="false" customHeight="true" outlineLevel="0" collapsed="false">
      <c r="A40" s="167"/>
      <c r="B40" s="168"/>
      <c r="C40" s="193" t="n">
        <v>377</v>
      </c>
      <c r="D40" s="223" t="s">
        <v>85</v>
      </c>
      <c r="E40" s="81"/>
      <c r="F40" s="224"/>
      <c r="G40" s="225"/>
      <c r="H40" s="197" t="s">
        <v>86</v>
      </c>
      <c r="I40" s="62" t="n">
        <v>200000000</v>
      </c>
      <c r="J40" s="62"/>
      <c r="K40" s="63" t="n">
        <f aca="false">SUM(I40:J40)</f>
        <v>200000000</v>
      </c>
      <c r="L40" s="64"/>
      <c r="M40" s="198"/>
      <c r="N40" s="64"/>
      <c r="O40" s="66" t="n">
        <f aca="false">SUM(L40:M40)</f>
        <v>0</v>
      </c>
      <c r="P40" s="199"/>
      <c r="Q40" s="234"/>
    </row>
    <row r="41" customFormat="false" ht="165.75" hidden="false" customHeight="true" outlineLevel="0" collapsed="false">
      <c r="A41" s="153" t="s">
        <v>87</v>
      </c>
      <c r="B41" s="201"/>
      <c r="C41" s="202" t="n">
        <v>377</v>
      </c>
      <c r="D41" s="47" t="s">
        <v>85</v>
      </c>
      <c r="E41" s="48"/>
      <c r="F41" s="48"/>
      <c r="G41" s="235"/>
      <c r="H41" s="206" t="s">
        <v>88</v>
      </c>
      <c r="I41" s="52" t="n">
        <v>325000000</v>
      </c>
      <c r="J41" s="52"/>
      <c r="K41" s="53" t="n">
        <f aca="false">SUM(I41:J41)</f>
        <v>325000000</v>
      </c>
      <c r="L41" s="236"/>
      <c r="M41" s="237"/>
      <c r="N41" s="236"/>
      <c r="O41" s="56" t="n">
        <f aca="false">SUM(L41:M41)</f>
        <v>0</v>
      </c>
      <c r="P41" s="231" t="s">
        <v>89</v>
      </c>
      <c r="Q41" s="238"/>
    </row>
    <row r="42" customFormat="false" ht="166.5" hidden="false" customHeight="true" outlineLevel="0" collapsed="false">
      <c r="A42" s="167"/>
      <c r="B42" s="33"/>
      <c r="C42" s="193" t="n">
        <v>322</v>
      </c>
      <c r="D42" s="60" t="s">
        <v>18</v>
      </c>
      <c r="E42" s="33"/>
      <c r="F42" s="33"/>
      <c r="G42" s="34"/>
      <c r="H42" s="197" t="s">
        <v>90</v>
      </c>
      <c r="I42" s="83"/>
      <c r="J42" s="83"/>
      <c r="K42" s="63" t="n">
        <f aca="false">SUM(I42:J42)</f>
        <v>0</v>
      </c>
      <c r="L42" s="83" t="n">
        <v>325000000</v>
      </c>
      <c r="M42" s="239"/>
      <c r="N42" s="83"/>
      <c r="O42" s="66" t="n">
        <f aca="false">SUM(L42:M42)</f>
        <v>325000000</v>
      </c>
      <c r="P42" s="132"/>
      <c r="Q42" s="134"/>
    </row>
    <row r="43" customFormat="false" ht="63.75" hidden="false" customHeight="true" outlineLevel="0" collapsed="false">
      <c r="A43" s="153" t="s">
        <v>91</v>
      </c>
      <c r="B43" s="154"/>
      <c r="C43" s="203" t="n">
        <v>377</v>
      </c>
      <c r="D43" s="203" t="s">
        <v>85</v>
      </c>
      <c r="E43" s="48"/>
      <c r="F43" s="48"/>
      <c r="G43" s="235"/>
      <c r="H43" s="206" t="s">
        <v>92</v>
      </c>
      <c r="I43" s="52"/>
      <c r="J43" s="52"/>
      <c r="K43" s="53" t="n">
        <f aca="false">SUM(I43:J43)</f>
        <v>0</v>
      </c>
      <c r="L43" s="54"/>
      <c r="M43" s="230"/>
      <c r="N43" s="54"/>
      <c r="O43" s="56" t="n">
        <f aca="false">SUM(L43:M43)</f>
        <v>0</v>
      </c>
      <c r="P43" s="231" t="s">
        <v>84</v>
      </c>
      <c r="Q43" s="232"/>
    </row>
    <row r="44" customFormat="false" ht="76.5" hidden="false" customHeight="true" outlineLevel="0" collapsed="false">
      <c r="A44" s="153"/>
      <c r="B44" s="240"/>
      <c r="C44" s="182" t="n">
        <v>377</v>
      </c>
      <c r="D44" s="222" t="s">
        <v>85</v>
      </c>
      <c r="E44" s="70"/>
      <c r="F44" s="157"/>
      <c r="G44" s="241"/>
      <c r="H44" s="159" t="s">
        <v>93</v>
      </c>
      <c r="I44" s="242"/>
      <c r="J44" s="242"/>
      <c r="K44" s="77" t="n">
        <f aca="false">SUM(I44:J44)</f>
        <v>0</v>
      </c>
      <c r="L44" s="243"/>
      <c r="M44" s="244"/>
      <c r="N44" s="243"/>
      <c r="O44" s="245" t="n">
        <f aca="false">SUM(L44:M44)</f>
        <v>0</v>
      </c>
      <c r="P44" s="246"/>
      <c r="Q44" s="247"/>
    </row>
    <row r="45" customFormat="false" ht="76.5" hidden="false" customHeight="true" outlineLevel="0" collapsed="false">
      <c r="A45" s="153"/>
      <c r="B45" s="154"/>
      <c r="C45" s="182" t="n">
        <v>377</v>
      </c>
      <c r="D45" s="183" t="s">
        <v>85</v>
      </c>
      <c r="E45" s="184"/>
      <c r="F45" s="185"/>
      <c r="G45" s="186"/>
      <c r="H45" s="187" t="s">
        <v>94</v>
      </c>
      <c r="I45" s="97"/>
      <c r="J45" s="97"/>
      <c r="K45" s="188" t="n">
        <f aca="false">SUM(I45:J45)</f>
        <v>0</v>
      </c>
      <c r="L45" s="98"/>
      <c r="M45" s="189"/>
      <c r="N45" s="98"/>
      <c r="O45" s="190" t="n">
        <f aca="false">SUM(L45:M45)</f>
        <v>0</v>
      </c>
      <c r="P45" s="191"/>
      <c r="Q45" s="192"/>
    </row>
    <row r="46" customFormat="false" ht="76.5" hidden="false" customHeight="true" outlineLevel="0" collapsed="false">
      <c r="A46" s="153"/>
      <c r="B46" s="154"/>
      <c r="C46" s="155" t="n">
        <v>377</v>
      </c>
      <c r="D46" s="248" t="s">
        <v>85</v>
      </c>
      <c r="E46" s="249"/>
      <c r="F46" s="250"/>
      <c r="G46" s="251"/>
      <c r="H46" s="159" t="s">
        <v>95</v>
      </c>
      <c r="I46" s="242"/>
      <c r="J46" s="242"/>
      <c r="K46" s="77" t="n">
        <f aca="false">SUM(I46:J46)</f>
        <v>0</v>
      </c>
      <c r="L46" s="243"/>
      <c r="M46" s="244"/>
      <c r="N46" s="243"/>
      <c r="O46" s="245" t="n">
        <f aca="false">SUM(L46:M46)</f>
        <v>0</v>
      </c>
      <c r="P46" s="246"/>
      <c r="Q46" s="252"/>
    </row>
    <row r="47" customFormat="false" ht="114.75" hidden="false" customHeight="true" outlineLevel="0" collapsed="false">
      <c r="A47" s="153"/>
      <c r="B47" s="154"/>
      <c r="C47" s="155" t="n">
        <v>377</v>
      </c>
      <c r="D47" s="248" t="s">
        <v>85</v>
      </c>
      <c r="E47" s="249"/>
      <c r="F47" s="250"/>
      <c r="G47" s="251"/>
      <c r="H47" s="159" t="s">
        <v>96</v>
      </c>
      <c r="I47" s="242"/>
      <c r="J47" s="242"/>
      <c r="K47" s="77" t="n">
        <f aca="false">SUM(I47:J47)</f>
        <v>0</v>
      </c>
      <c r="L47" s="243"/>
      <c r="M47" s="244"/>
      <c r="N47" s="243"/>
      <c r="O47" s="245" t="n">
        <f aca="false">SUM(L47:M47)</f>
        <v>0</v>
      </c>
      <c r="P47" s="246"/>
      <c r="Q47" s="252"/>
    </row>
    <row r="48" customFormat="false" ht="114.75" hidden="false" customHeight="true" outlineLevel="0" collapsed="false">
      <c r="A48" s="153"/>
      <c r="B48" s="154"/>
      <c r="C48" s="155" t="n">
        <v>377</v>
      </c>
      <c r="D48" s="248" t="s">
        <v>85</v>
      </c>
      <c r="E48" s="249"/>
      <c r="F48" s="250"/>
      <c r="G48" s="251"/>
      <c r="H48" s="159" t="s">
        <v>97</v>
      </c>
      <c r="I48" s="242"/>
      <c r="J48" s="242"/>
      <c r="K48" s="77" t="n">
        <f aca="false">SUM(I48:J48)</f>
        <v>0</v>
      </c>
      <c r="L48" s="243"/>
      <c r="M48" s="244"/>
      <c r="N48" s="243"/>
      <c r="O48" s="245" t="n">
        <f aca="false">SUM(L48:M48)</f>
        <v>0</v>
      </c>
      <c r="P48" s="246"/>
      <c r="Q48" s="252"/>
    </row>
    <row r="49" customFormat="false" ht="165.75" hidden="false" customHeight="true" outlineLevel="0" collapsed="false">
      <c r="A49" s="153"/>
      <c r="B49" s="154"/>
      <c r="C49" s="155" t="n">
        <v>377</v>
      </c>
      <c r="D49" s="248" t="s">
        <v>85</v>
      </c>
      <c r="E49" s="249"/>
      <c r="F49" s="250"/>
      <c r="G49" s="251"/>
      <c r="H49" s="159" t="s">
        <v>98</v>
      </c>
      <c r="I49" s="242"/>
      <c r="J49" s="242"/>
      <c r="K49" s="77" t="n">
        <f aca="false">SUM(I49:J49)</f>
        <v>0</v>
      </c>
      <c r="L49" s="243"/>
      <c r="M49" s="244"/>
      <c r="N49" s="243"/>
      <c r="O49" s="245" t="n">
        <f aca="false">SUM(L49:M49)</f>
        <v>0</v>
      </c>
      <c r="P49" s="246"/>
      <c r="Q49" s="252"/>
    </row>
    <row r="50" customFormat="false" ht="51.75" hidden="false" customHeight="true" outlineLevel="0" collapsed="false">
      <c r="A50" s="167"/>
      <c r="B50" s="168"/>
      <c r="C50" s="193"/>
      <c r="D50" s="194"/>
      <c r="E50" s="59"/>
      <c r="F50" s="195"/>
      <c r="G50" s="196"/>
      <c r="H50" s="197" t="s">
        <v>99</v>
      </c>
      <c r="I50" s="62"/>
      <c r="J50" s="62"/>
      <c r="K50" s="63" t="n">
        <f aca="false">SUM(I50:J50)</f>
        <v>0</v>
      </c>
      <c r="L50" s="64"/>
      <c r="M50" s="198"/>
      <c r="N50" s="64"/>
      <c r="O50" s="66" t="n">
        <f aca="false">SUM(L50:M50)</f>
        <v>0</v>
      </c>
      <c r="P50" s="199"/>
      <c r="Q50" s="200"/>
    </row>
    <row r="51" customFormat="false" ht="102" hidden="false" customHeight="true" outlineLevel="0" collapsed="false">
      <c r="A51" s="153" t="s">
        <v>100</v>
      </c>
      <c r="B51" s="154"/>
      <c r="C51" s="182" t="n">
        <v>304</v>
      </c>
      <c r="D51" s="183" t="s">
        <v>101</v>
      </c>
      <c r="E51" s="184"/>
      <c r="F51" s="185"/>
      <c r="G51" s="186"/>
      <c r="H51" s="187" t="s">
        <v>102</v>
      </c>
      <c r="I51" s="97"/>
      <c r="J51" s="97"/>
      <c r="K51" s="188" t="n">
        <f aca="false">SUM(I51:J51)</f>
        <v>0</v>
      </c>
      <c r="L51" s="98" t="n">
        <v>44100000</v>
      </c>
      <c r="M51" s="189"/>
      <c r="N51" s="98"/>
      <c r="O51" s="190" t="n">
        <f aca="false">SUM(L51:M51)</f>
        <v>44100000</v>
      </c>
      <c r="P51" s="191" t="s">
        <v>103</v>
      </c>
      <c r="Q51" s="192"/>
    </row>
    <row r="52" customFormat="false" ht="89.25" hidden="false" customHeight="true" outlineLevel="0" collapsed="false">
      <c r="A52" s="153"/>
      <c r="B52" s="154"/>
      <c r="C52" s="155" t="n">
        <v>304</v>
      </c>
      <c r="D52" s="248" t="s">
        <v>101</v>
      </c>
      <c r="E52" s="249"/>
      <c r="F52" s="250"/>
      <c r="G52" s="251"/>
      <c r="H52" s="159" t="s">
        <v>104</v>
      </c>
      <c r="I52" s="242"/>
      <c r="J52" s="242"/>
      <c r="K52" s="77" t="n">
        <f aca="false">SUM(I52:J52)</f>
        <v>0</v>
      </c>
      <c r="L52" s="243" t="n">
        <v>4675000</v>
      </c>
      <c r="M52" s="244"/>
      <c r="N52" s="243"/>
      <c r="O52" s="245" t="n">
        <f aca="false">SUM(L52:M52)</f>
        <v>4675000</v>
      </c>
      <c r="P52" s="246"/>
      <c r="Q52" s="252"/>
    </row>
    <row r="53" customFormat="false" ht="63.75" hidden="false" customHeight="true" outlineLevel="0" collapsed="false">
      <c r="A53" s="153"/>
      <c r="B53" s="154"/>
      <c r="C53" s="155" t="n">
        <v>398</v>
      </c>
      <c r="D53" s="248" t="s">
        <v>13</v>
      </c>
      <c r="E53" s="249"/>
      <c r="F53" s="250"/>
      <c r="G53" s="251"/>
      <c r="H53" s="159" t="s">
        <v>105</v>
      </c>
      <c r="I53" s="242"/>
      <c r="J53" s="242" t="n">
        <v>48775000</v>
      </c>
      <c r="K53" s="77" t="n">
        <f aca="false">SUM(I53:J53)</f>
        <v>48775000</v>
      </c>
      <c r="L53" s="243"/>
      <c r="M53" s="244"/>
      <c r="N53" s="243"/>
      <c r="O53" s="245" t="n">
        <f aca="false">SUM(L53:M53)</f>
        <v>0</v>
      </c>
      <c r="P53" s="246"/>
      <c r="Q53" s="252"/>
    </row>
    <row r="54" customFormat="false" ht="64.5" hidden="false" customHeight="true" outlineLevel="0" collapsed="false">
      <c r="A54" s="167"/>
      <c r="B54" s="168"/>
      <c r="C54" s="193"/>
      <c r="D54" s="194"/>
      <c r="E54" s="59"/>
      <c r="F54" s="195"/>
      <c r="G54" s="196"/>
      <c r="H54" s="197" t="s">
        <v>106</v>
      </c>
      <c r="I54" s="62"/>
      <c r="J54" s="62"/>
      <c r="K54" s="63" t="n">
        <f aca="false">SUM(I54:J54)</f>
        <v>0</v>
      </c>
      <c r="L54" s="64"/>
      <c r="M54" s="198"/>
      <c r="N54" s="64"/>
      <c r="O54" s="66" t="n">
        <f aca="false">SUM(L54:M54)</f>
        <v>0</v>
      </c>
      <c r="P54" s="199"/>
      <c r="Q54" s="200"/>
    </row>
    <row r="55" customFormat="false" ht="36.75" hidden="false" customHeight="true" outlineLevel="0" collapsed="false">
      <c r="A55" s="153" t="s">
        <v>107</v>
      </c>
      <c r="B55" s="154"/>
      <c r="C55" s="202"/>
      <c r="D55" s="226"/>
      <c r="E55" s="227"/>
      <c r="F55" s="228"/>
      <c r="G55" s="229"/>
      <c r="H55" s="206" t="s">
        <v>108</v>
      </c>
      <c r="I55" s="52"/>
      <c r="J55" s="52"/>
      <c r="K55" s="53" t="n">
        <f aca="false">SUM(I55:J55)</f>
        <v>0</v>
      </c>
      <c r="L55" s="54"/>
      <c r="M55" s="230"/>
      <c r="N55" s="54"/>
      <c r="O55" s="56" t="n">
        <f aca="false">SUM(L55:M55)</f>
        <v>0</v>
      </c>
      <c r="P55" s="231" t="s">
        <v>103</v>
      </c>
      <c r="Q55" s="253" t="s">
        <v>109</v>
      </c>
    </row>
    <row r="56" customFormat="false" ht="51" hidden="false" customHeight="true" outlineLevel="0" collapsed="false">
      <c r="A56" s="153"/>
      <c r="B56" s="154"/>
      <c r="C56" s="182" t="n">
        <v>355</v>
      </c>
      <c r="D56" s="222" t="s">
        <v>110</v>
      </c>
      <c r="E56" s="91"/>
      <c r="F56" s="220"/>
      <c r="G56" s="221"/>
      <c r="H56" s="187" t="s">
        <v>111</v>
      </c>
      <c r="I56" s="97"/>
      <c r="J56" s="97"/>
      <c r="K56" s="188" t="n">
        <f aca="false">SUM(I56:J56)</f>
        <v>0</v>
      </c>
      <c r="L56" s="98" t="n">
        <v>14027571</v>
      </c>
      <c r="M56" s="189"/>
      <c r="N56" s="98"/>
      <c r="O56" s="190" t="n">
        <f aca="false">SUM(L56:M56)</f>
        <v>14027571</v>
      </c>
      <c r="P56" s="191"/>
      <c r="Q56" s="192"/>
    </row>
    <row r="57" customFormat="false" ht="20.25" hidden="false" customHeight="true" outlineLevel="0" collapsed="false">
      <c r="A57" s="153"/>
      <c r="B57" s="154"/>
      <c r="C57" s="182" t="n">
        <v>398</v>
      </c>
      <c r="D57" s="222" t="s">
        <v>13</v>
      </c>
      <c r="E57" s="91"/>
      <c r="F57" s="220"/>
      <c r="G57" s="221"/>
      <c r="H57" s="187" t="s">
        <v>112</v>
      </c>
      <c r="I57" s="97"/>
      <c r="J57" s="97" t="n">
        <v>14027571</v>
      </c>
      <c r="K57" s="188" t="n">
        <f aca="false">SUM(I57:J57)</f>
        <v>14027571</v>
      </c>
      <c r="L57" s="98"/>
      <c r="M57" s="189"/>
      <c r="N57" s="98"/>
      <c r="O57" s="190" t="n">
        <f aca="false">SUM(L57:M57)</f>
        <v>0</v>
      </c>
      <c r="P57" s="191"/>
      <c r="Q57" s="192"/>
    </row>
    <row r="58" customFormat="false" ht="51" hidden="false" customHeight="true" outlineLevel="0" collapsed="false">
      <c r="A58" s="153"/>
      <c r="B58" s="154"/>
      <c r="C58" s="182" t="n">
        <v>355</v>
      </c>
      <c r="D58" s="222" t="s">
        <v>110</v>
      </c>
      <c r="E58" s="91"/>
      <c r="F58" s="220"/>
      <c r="G58" s="221"/>
      <c r="H58" s="187" t="s">
        <v>113</v>
      </c>
      <c r="I58" s="97"/>
      <c r="J58" s="97"/>
      <c r="K58" s="188" t="n">
        <f aca="false">SUM(I58:J58)</f>
        <v>0</v>
      </c>
      <c r="L58" s="98" t="n">
        <v>4769374</v>
      </c>
      <c r="M58" s="189"/>
      <c r="N58" s="98"/>
      <c r="O58" s="190" t="n">
        <f aca="false">SUM(L58:M58)</f>
        <v>4769374</v>
      </c>
      <c r="P58" s="191"/>
      <c r="Q58" s="192"/>
    </row>
    <row r="59" customFormat="false" ht="16.5" hidden="false" customHeight="true" outlineLevel="0" collapsed="false">
      <c r="A59" s="153"/>
      <c r="B59" s="154"/>
      <c r="C59" s="182" t="n">
        <v>398</v>
      </c>
      <c r="D59" s="222" t="s">
        <v>13</v>
      </c>
      <c r="E59" s="91"/>
      <c r="F59" s="220"/>
      <c r="G59" s="221"/>
      <c r="H59" s="187" t="s">
        <v>112</v>
      </c>
      <c r="I59" s="97"/>
      <c r="J59" s="97" t="n">
        <v>4769374</v>
      </c>
      <c r="K59" s="188" t="n">
        <f aca="false">SUM(I59:J59)</f>
        <v>4769374</v>
      </c>
      <c r="L59" s="98"/>
      <c r="M59" s="189"/>
      <c r="N59" s="98"/>
      <c r="O59" s="190" t="n">
        <f aca="false">SUM(L59:M59)</f>
        <v>0</v>
      </c>
      <c r="P59" s="191"/>
      <c r="Q59" s="192"/>
    </row>
    <row r="60" customFormat="false" ht="51" hidden="false" customHeight="true" outlineLevel="0" collapsed="false">
      <c r="A60" s="153"/>
      <c r="B60" s="154"/>
      <c r="C60" s="155" t="n">
        <v>355</v>
      </c>
      <c r="D60" s="156" t="s">
        <v>110</v>
      </c>
      <c r="E60" s="70"/>
      <c r="F60" s="157"/>
      <c r="G60" s="241"/>
      <c r="H60" s="159" t="s">
        <v>114</v>
      </c>
      <c r="I60" s="242"/>
      <c r="J60" s="242"/>
      <c r="K60" s="77" t="n">
        <f aca="false">SUM(I60:J60)</f>
        <v>0</v>
      </c>
      <c r="L60" s="243" t="n">
        <v>87877</v>
      </c>
      <c r="M60" s="244"/>
      <c r="N60" s="243"/>
      <c r="O60" s="245" t="n">
        <f aca="false">SUM(L60:M60)</f>
        <v>87877</v>
      </c>
      <c r="P60" s="246"/>
      <c r="Q60" s="252"/>
    </row>
    <row r="61" customFormat="false" ht="12.75" hidden="false" customHeight="true" outlineLevel="0" collapsed="false">
      <c r="A61" s="153"/>
      <c r="B61" s="154"/>
      <c r="C61" s="155" t="n">
        <v>398</v>
      </c>
      <c r="D61" s="156" t="s">
        <v>13</v>
      </c>
      <c r="E61" s="70"/>
      <c r="F61" s="157"/>
      <c r="G61" s="241"/>
      <c r="H61" s="159" t="s">
        <v>112</v>
      </c>
      <c r="I61" s="242"/>
      <c r="J61" s="242" t="n">
        <v>87877</v>
      </c>
      <c r="K61" s="77" t="n">
        <f aca="false">SUM(I61:J61)</f>
        <v>87877</v>
      </c>
      <c r="L61" s="243"/>
      <c r="M61" s="244"/>
      <c r="N61" s="243"/>
      <c r="O61" s="245" t="n">
        <f aca="false">SUM(L61:M61)</f>
        <v>0</v>
      </c>
      <c r="P61" s="246"/>
      <c r="Q61" s="252"/>
    </row>
    <row r="62" customFormat="false" ht="77.25" hidden="false" customHeight="true" outlineLevel="0" collapsed="false">
      <c r="A62" s="167"/>
      <c r="B62" s="168"/>
      <c r="C62" s="193"/>
      <c r="D62" s="223"/>
      <c r="E62" s="81"/>
      <c r="F62" s="224"/>
      <c r="G62" s="225"/>
      <c r="H62" s="197" t="s">
        <v>115</v>
      </c>
      <c r="I62" s="62"/>
      <c r="J62" s="62"/>
      <c r="K62" s="63" t="n">
        <f aca="false">SUM(I62:J62)</f>
        <v>0</v>
      </c>
      <c r="L62" s="64"/>
      <c r="M62" s="198"/>
      <c r="N62" s="64"/>
      <c r="O62" s="66" t="n">
        <f aca="false">SUM(L62:M62)</f>
        <v>0</v>
      </c>
      <c r="P62" s="199"/>
      <c r="Q62" s="234"/>
    </row>
    <row r="63" customFormat="false" ht="89.25" hidden="false" customHeight="true" outlineLevel="0" collapsed="false">
      <c r="A63" s="153" t="s">
        <v>116</v>
      </c>
      <c r="B63" s="154"/>
      <c r="C63" s="202" t="n">
        <v>327</v>
      </c>
      <c r="D63" s="226" t="s">
        <v>117</v>
      </c>
      <c r="E63" s="227"/>
      <c r="F63" s="228"/>
      <c r="G63" s="229"/>
      <c r="H63" s="206" t="s">
        <v>118</v>
      </c>
      <c r="I63" s="52" t="n">
        <v>355000000</v>
      </c>
      <c r="J63" s="52"/>
      <c r="K63" s="53" t="n">
        <f aca="false">SUM(I63:J63)</f>
        <v>355000000</v>
      </c>
      <c r="L63" s="54"/>
      <c r="M63" s="230"/>
      <c r="N63" s="54"/>
      <c r="O63" s="56" t="n">
        <f aca="false">SUM(L63:M63)</f>
        <v>0</v>
      </c>
      <c r="P63" s="231" t="s">
        <v>119</v>
      </c>
      <c r="Q63" s="253" t="s">
        <v>120</v>
      </c>
    </row>
    <row r="64" customFormat="false" ht="12.75" hidden="false" customHeight="true" outlineLevel="0" collapsed="false">
      <c r="A64" s="153"/>
      <c r="B64" s="154"/>
      <c r="C64" s="155" t="n">
        <v>398</v>
      </c>
      <c r="D64" s="248" t="s">
        <v>13</v>
      </c>
      <c r="E64" s="249"/>
      <c r="F64" s="250"/>
      <c r="G64" s="251"/>
      <c r="H64" s="159" t="s">
        <v>121</v>
      </c>
      <c r="I64" s="242"/>
      <c r="J64" s="242"/>
      <c r="K64" s="77" t="n">
        <f aca="false">SUM(I64:J64)</f>
        <v>0</v>
      </c>
      <c r="L64" s="243"/>
      <c r="M64" s="244"/>
      <c r="N64" s="243"/>
      <c r="O64" s="245" t="n">
        <f aca="false">SUM(L64:M64)</f>
        <v>0</v>
      </c>
      <c r="P64" s="246"/>
      <c r="Q64" s="252"/>
    </row>
    <row r="65" customFormat="false" ht="12.75" hidden="false" customHeight="true" outlineLevel="0" collapsed="false">
      <c r="A65" s="153"/>
      <c r="B65" s="154"/>
      <c r="C65" s="218"/>
      <c r="D65" s="254"/>
      <c r="E65" s="255"/>
      <c r="F65" s="256"/>
      <c r="G65" s="257"/>
      <c r="H65" s="258" t="s">
        <v>122</v>
      </c>
      <c r="I65" s="259"/>
      <c r="J65" s="259"/>
      <c r="K65" s="260" t="n">
        <f aca="false">SUM(I65:J65)</f>
        <v>0</v>
      </c>
      <c r="L65" s="261"/>
      <c r="M65" s="262"/>
      <c r="N65" s="261"/>
      <c r="O65" s="263" t="n">
        <f aca="false">SUM(L65:M65)</f>
        <v>0</v>
      </c>
      <c r="P65" s="264"/>
      <c r="Q65" s="265"/>
    </row>
    <row r="66" customFormat="false" ht="51" hidden="false" customHeight="true" outlineLevel="0" collapsed="false">
      <c r="A66" s="153" t="s">
        <v>123</v>
      </c>
      <c r="B66" s="154"/>
      <c r="C66" s="182" t="n">
        <v>398</v>
      </c>
      <c r="D66" s="183" t="s">
        <v>13</v>
      </c>
      <c r="E66" s="184"/>
      <c r="F66" s="185"/>
      <c r="G66" s="186"/>
      <c r="H66" s="187" t="s">
        <v>124</v>
      </c>
      <c r="I66" s="97"/>
      <c r="J66" s="97"/>
      <c r="K66" s="188" t="n">
        <f aca="false">SUM(I66:J66)</f>
        <v>0</v>
      </c>
      <c r="L66" s="98"/>
      <c r="M66" s="189" t="n">
        <v>355000000</v>
      </c>
      <c r="N66" s="98"/>
      <c r="O66" s="190" t="n">
        <f aca="false">SUM(L66:M66)</f>
        <v>355000000</v>
      </c>
      <c r="P66" s="191"/>
      <c r="Q66" s="192" t="s">
        <v>125</v>
      </c>
    </row>
    <row r="67" customFormat="false" ht="12.75" hidden="false" customHeight="true" outlineLevel="0" collapsed="false">
      <c r="A67" s="153"/>
      <c r="B67" s="154"/>
      <c r="C67" s="218"/>
      <c r="D67" s="254"/>
      <c r="E67" s="255"/>
      <c r="F67" s="256"/>
      <c r="G67" s="257"/>
      <c r="H67" s="258" t="s">
        <v>126</v>
      </c>
      <c r="I67" s="259"/>
      <c r="J67" s="259"/>
      <c r="K67" s="260" t="n">
        <f aca="false">SUM(I67:J67)</f>
        <v>0</v>
      </c>
      <c r="L67" s="261"/>
      <c r="M67" s="262"/>
      <c r="N67" s="261"/>
      <c r="O67" s="263" t="n">
        <f aca="false">SUM(L67:M67)</f>
        <v>0</v>
      </c>
      <c r="P67" s="264"/>
      <c r="Q67" s="265"/>
    </row>
    <row r="68" customFormat="false" ht="26.25" hidden="false" customHeight="true" outlineLevel="0" collapsed="false">
      <c r="A68" s="167" t="s">
        <v>127</v>
      </c>
      <c r="B68" s="168"/>
      <c r="C68" s="193" t="n">
        <v>398</v>
      </c>
      <c r="D68" s="194" t="s">
        <v>13</v>
      </c>
      <c r="E68" s="59"/>
      <c r="F68" s="195"/>
      <c r="G68" s="196"/>
      <c r="H68" s="197" t="s">
        <v>128</v>
      </c>
      <c r="I68" s="62"/>
      <c r="J68" s="62"/>
      <c r="K68" s="63" t="n">
        <f aca="false">SUM(I68:J68)</f>
        <v>0</v>
      </c>
      <c r="L68" s="64"/>
      <c r="M68" s="198" t="n">
        <v>355000000</v>
      </c>
      <c r="N68" s="64"/>
      <c r="O68" s="66" t="n">
        <f aca="false">SUM(L68:M68)</f>
        <v>355000000</v>
      </c>
      <c r="P68" s="199"/>
      <c r="Q68" s="200"/>
    </row>
    <row r="69" customFormat="false" ht="89.25" hidden="false" customHeight="true" outlineLevel="0" collapsed="false">
      <c r="A69" s="266" t="s">
        <v>129</v>
      </c>
      <c r="B69" s="267" t="s">
        <v>130</v>
      </c>
      <c r="C69" s="268" t="n">
        <v>336</v>
      </c>
      <c r="D69" s="203" t="s">
        <v>131</v>
      </c>
      <c r="E69" s="46"/>
      <c r="F69" s="204"/>
      <c r="G69" s="205"/>
      <c r="H69" s="206" t="s">
        <v>132</v>
      </c>
      <c r="I69" s="207" t="n">
        <v>35000000</v>
      </c>
      <c r="J69" s="207"/>
      <c r="K69" s="208" t="n">
        <f aca="false">SUM(I69:J69)</f>
        <v>35000000</v>
      </c>
      <c r="L69" s="209"/>
      <c r="M69" s="210"/>
      <c r="N69" s="209"/>
      <c r="O69" s="211" t="n">
        <f aca="false">SUM(L69:M69)</f>
        <v>0</v>
      </c>
      <c r="P69" s="269" t="s">
        <v>133</v>
      </c>
      <c r="Q69" s="166"/>
    </row>
    <row r="70" customFormat="false" ht="38.25" hidden="false" customHeight="true" outlineLevel="0" collapsed="false">
      <c r="A70" s="270"/>
      <c r="B70" s="271"/>
      <c r="C70" s="218"/>
      <c r="D70" s="156"/>
      <c r="E70" s="70"/>
      <c r="F70" s="157"/>
      <c r="G70" s="158"/>
      <c r="H70" s="159" t="s">
        <v>134</v>
      </c>
      <c r="I70" s="160"/>
      <c r="J70" s="160"/>
      <c r="K70" s="161" t="n">
        <f aca="false">SUM(I70:J70)</f>
        <v>0</v>
      </c>
      <c r="L70" s="162"/>
      <c r="M70" s="163"/>
      <c r="N70" s="162"/>
      <c r="O70" s="164" t="n">
        <f aca="false">SUM(L70:M70)</f>
        <v>0</v>
      </c>
      <c r="P70" s="165"/>
      <c r="Q70" s="252"/>
    </row>
    <row r="71" customFormat="false" ht="38.25" hidden="false" customHeight="true" outlineLevel="0" collapsed="false">
      <c r="A71" s="270"/>
      <c r="B71" s="271"/>
      <c r="C71" s="218"/>
      <c r="D71" s="156"/>
      <c r="E71" s="70"/>
      <c r="F71" s="157"/>
      <c r="G71" s="158"/>
      <c r="H71" s="159" t="s">
        <v>135</v>
      </c>
      <c r="I71" s="160"/>
      <c r="J71" s="160"/>
      <c r="K71" s="161" t="n">
        <f aca="false">SUM(I71:J71)</f>
        <v>0</v>
      </c>
      <c r="L71" s="162"/>
      <c r="M71" s="163"/>
      <c r="N71" s="162"/>
      <c r="O71" s="164" t="n">
        <f aca="false">SUM(L71:M71)</f>
        <v>0</v>
      </c>
      <c r="P71" s="165"/>
      <c r="Q71" s="252"/>
    </row>
    <row r="72" customFormat="false" ht="25.5" hidden="false" customHeight="true" outlineLevel="0" collapsed="false">
      <c r="A72" s="270"/>
      <c r="B72" s="271"/>
      <c r="C72" s="218"/>
      <c r="D72" s="156"/>
      <c r="E72" s="70"/>
      <c r="F72" s="157"/>
      <c r="G72" s="158"/>
      <c r="H72" s="159" t="s">
        <v>136</v>
      </c>
      <c r="I72" s="160"/>
      <c r="J72" s="160"/>
      <c r="K72" s="161" t="n">
        <f aca="false">SUM(I72:J72)</f>
        <v>0</v>
      </c>
      <c r="L72" s="162"/>
      <c r="M72" s="163"/>
      <c r="N72" s="162"/>
      <c r="O72" s="164" t="n">
        <f aca="false">SUM(L72:M72)</f>
        <v>0</v>
      </c>
      <c r="P72" s="165"/>
      <c r="Q72" s="252"/>
    </row>
    <row r="73" customFormat="false" ht="25.5" hidden="false" customHeight="true" outlineLevel="0" collapsed="false">
      <c r="A73" s="270"/>
      <c r="B73" s="271"/>
      <c r="C73" s="218"/>
      <c r="D73" s="156"/>
      <c r="E73" s="70"/>
      <c r="F73" s="157"/>
      <c r="G73" s="158"/>
      <c r="H73" s="159" t="s">
        <v>137</v>
      </c>
      <c r="I73" s="160"/>
      <c r="J73" s="160"/>
      <c r="K73" s="161" t="n">
        <f aca="false">SUM(I73:J73)</f>
        <v>0</v>
      </c>
      <c r="L73" s="162"/>
      <c r="M73" s="163"/>
      <c r="N73" s="162"/>
      <c r="O73" s="164" t="n">
        <f aca="false">SUM(L73:M73)</f>
        <v>0</v>
      </c>
      <c r="P73" s="165"/>
      <c r="Q73" s="252"/>
    </row>
    <row r="74" customFormat="false" ht="25.5" hidden="false" customHeight="true" outlineLevel="0" collapsed="false">
      <c r="A74" s="270"/>
      <c r="B74" s="271"/>
      <c r="C74" s="218"/>
      <c r="D74" s="219"/>
      <c r="E74" s="272"/>
      <c r="F74" s="273"/>
      <c r="G74" s="274"/>
      <c r="H74" s="275" t="s">
        <v>138</v>
      </c>
      <c r="I74" s="276"/>
      <c r="J74" s="276"/>
      <c r="K74" s="277" t="n">
        <f aca="false">SUM(I74:J74)</f>
        <v>0</v>
      </c>
      <c r="L74" s="278"/>
      <c r="M74" s="279"/>
      <c r="N74" s="278"/>
      <c r="O74" s="280" t="n">
        <f aca="false">SUM(L74:M74)</f>
        <v>0</v>
      </c>
      <c r="P74" s="281"/>
      <c r="Q74" s="265"/>
    </row>
    <row r="75" customFormat="false" ht="115.5" hidden="false" customHeight="true" outlineLevel="0" collapsed="false">
      <c r="A75" s="282"/>
      <c r="B75" s="283"/>
      <c r="C75" s="169" t="n">
        <v>336</v>
      </c>
      <c r="D75" s="170" t="s">
        <v>131</v>
      </c>
      <c r="E75" s="171"/>
      <c r="F75" s="172"/>
      <c r="G75" s="173"/>
      <c r="H75" s="174" t="s">
        <v>139</v>
      </c>
      <c r="I75" s="175"/>
      <c r="J75" s="175"/>
      <c r="K75" s="176" t="n">
        <f aca="false">SUM(I75:J75)</f>
        <v>0</v>
      </c>
      <c r="L75" s="177" t="n">
        <v>35000000</v>
      </c>
      <c r="M75" s="178"/>
      <c r="N75" s="177"/>
      <c r="O75" s="179" t="n">
        <f aca="false">SUM(L75:M75)</f>
        <v>35000000</v>
      </c>
      <c r="P75" s="180"/>
      <c r="Q75" s="284"/>
    </row>
    <row r="76" customFormat="false" ht="63.75" hidden="false" customHeight="true" outlineLevel="0" collapsed="false">
      <c r="A76" s="153" t="s">
        <v>140</v>
      </c>
      <c r="B76" s="154"/>
      <c r="C76" s="202" t="n">
        <v>334</v>
      </c>
      <c r="D76" s="203" t="s">
        <v>61</v>
      </c>
      <c r="E76" s="46"/>
      <c r="F76" s="204"/>
      <c r="G76" s="205"/>
      <c r="H76" s="206" t="s">
        <v>141</v>
      </c>
      <c r="I76" s="209" t="n">
        <v>44185000</v>
      </c>
      <c r="J76" s="209"/>
      <c r="K76" s="211" t="n">
        <f aca="false">SUM(I76:J76)</f>
        <v>44185000</v>
      </c>
      <c r="L76" s="209"/>
      <c r="M76" s="210"/>
      <c r="N76" s="209"/>
      <c r="O76" s="211" t="n">
        <f aca="false">SUM(L76:M76)</f>
        <v>0</v>
      </c>
      <c r="P76" s="191" t="s">
        <v>142</v>
      </c>
      <c r="Q76" s="285" t="s">
        <v>143</v>
      </c>
    </row>
    <row r="77" customFormat="false" ht="12.75" hidden="false" customHeight="true" outlineLevel="0" collapsed="false">
      <c r="A77" s="153"/>
      <c r="B77" s="154"/>
      <c r="C77" s="155"/>
      <c r="D77" s="156"/>
      <c r="E77" s="70"/>
      <c r="F77" s="157"/>
      <c r="G77" s="158"/>
      <c r="H77" s="159" t="s">
        <v>144</v>
      </c>
      <c r="I77" s="162"/>
      <c r="J77" s="162"/>
      <c r="K77" s="164" t="n">
        <f aca="false">SUM(I77:J77)</f>
        <v>0</v>
      </c>
      <c r="L77" s="162"/>
      <c r="M77" s="163"/>
      <c r="N77" s="162"/>
      <c r="O77" s="164" t="n">
        <f aca="false">SUM(L77:M77)</f>
        <v>0</v>
      </c>
      <c r="P77" s="246"/>
      <c r="Q77" s="252"/>
    </row>
    <row r="78" customFormat="false" ht="25.5" hidden="false" customHeight="true" outlineLevel="0" collapsed="false">
      <c r="A78" s="153"/>
      <c r="B78" s="154"/>
      <c r="C78" s="155"/>
      <c r="D78" s="156"/>
      <c r="E78" s="70"/>
      <c r="F78" s="157"/>
      <c r="G78" s="158"/>
      <c r="H78" s="159" t="s">
        <v>145</v>
      </c>
      <c r="I78" s="162"/>
      <c r="J78" s="162"/>
      <c r="K78" s="164" t="n">
        <f aca="false">SUM(I78:J78)</f>
        <v>0</v>
      </c>
      <c r="L78" s="162"/>
      <c r="M78" s="163"/>
      <c r="N78" s="162"/>
      <c r="O78" s="164" t="n">
        <f aca="false">SUM(L78:M78)</f>
        <v>0</v>
      </c>
      <c r="P78" s="246"/>
      <c r="Q78" s="252"/>
    </row>
    <row r="79" customFormat="false" ht="26.25" hidden="false" customHeight="true" outlineLevel="0" collapsed="false">
      <c r="A79" s="153"/>
      <c r="B79" s="168"/>
      <c r="C79" s="155"/>
      <c r="D79" s="156"/>
      <c r="E79" s="70"/>
      <c r="F79" s="157"/>
      <c r="G79" s="158"/>
      <c r="H79" s="159" t="s">
        <v>146</v>
      </c>
      <c r="I79" s="162"/>
      <c r="J79" s="162"/>
      <c r="K79" s="164" t="n">
        <f aca="false">SUM(I79:J79)</f>
        <v>0</v>
      </c>
      <c r="L79" s="162"/>
      <c r="M79" s="163"/>
      <c r="N79" s="162"/>
      <c r="O79" s="164" t="n">
        <f aca="false">SUM(L79:M79)</f>
        <v>0</v>
      </c>
      <c r="P79" s="246"/>
      <c r="Q79" s="252"/>
    </row>
    <row r="80" customFormat="false" ht="25.5" hidden="false" customHeight="true" outlineLevel="0" collapsed="false">
      <c r="A80" s="153"/>
      <c r="B80" s="154"/>
      <c r="C80" s="155"/>
      <c r="D80" s="156"/>
      <c r="E80" s="70"/>
      <c r="F80" s="157"/>
      <c r="G80" s="158"/>
      <c r="H80" s="159" t="s">
        <v>147</v>
      </c>
      <c r="I80" s="162"/>
      <c r="J80" s="162"/>
      <c r="K80" s="164" t="n">
        <f aca="false">SUM(I80:J80)</f>
        <v>0</v>
      </c>
      <c r="L80" s="162"/>
      <c r="M80" s="163"/>
      <c r="N80" s="162"/>
      <c r="O80" s="164" t="n">
        <f aca="false">SUM(L80:M80)</f>
        <v>0</v>
      </c>
      <c r="P80" s="246"/>
      <c r="Q80" s="252"/>
    </row>
    <row r="81" customFormat="false" ht="26.25" hidden="false" customHeight="true" outlineLevel="0" collapsed="false">
      <c r="A81" s="153"/>
      <c r="B81" s="168"/>
      <c r="C81" s="155"/>
      <c r="D81" s="156"/>
      <c r="E81" s="70"/>
      <c r="F81" s="157"/>
      <c r="G81" s="158"/>
      <c r="H81" s="159" t="s">
        <v>148</v>
      </c>
      <c r="I81" s="162"/>
      <c r="J81" s="162"/>
      <c r="K81" s="164" t="n">
        <f aca="false">SUM(I81:J81)</f>
        <v>0</v>
      </c>
      <c r="L81" s="162"/>
      <c r="M81" s="163"/>
      <c r="N81" s="162"/>
      <c r="O81" s="164" t="n">
        <f aca="false">SUM(L81:M81)</f>
        <v>0</v>
      </c>
      <c r="P81" s="246"/>
      <c r="Q81" s="252"/>
    </row>
    <row r="82" customFormat="false" ht="25.5" hidden="false" customHeight="true" outlineLevel="0" collapsed="false">
      <c r="A82" s="153"/>
      <c r="B82" s="154"/>
      <c r="C82" s="155"/>
      <c r="D82" s="156"/>
      <c r="E82" s="70"/>
      <c r="F82" s="157"/>
      <c r="G82" s="158"/>
      <c r="H82" s="159" t="s">
        <v>149</v>
      </c>
      <c r="I82" s="162"/>
      <c r="J82" s="162"/>
      <c r="K82" s="164" t="n">
        <f aca="false">SUM(I82:J82)</f>
        <v>0</v>
      </c>
      <c r="L82" s="162"/>
      <c r="M82" s="163"/>
      <c r="N82" s="162"/>
      <c r="O82" s="164" t="n">
        <f aca="false">SUM(L82:M82)</f>
        <v>0</v>
      </c>
      <c r="P82" s="246"/>
      <c r="Q82" s="252"/>
    </row>
    <row r="83" customFormat="false" ht="26.25" hidden="false" customHeight="true" outlineLevel="0" collapsed="false">
      <c r="A83" s="153"/>
      <c r="B83" s="168"/>
      <c r="C83" s="155"/>
      <c r="D83" s="156"/>
      <c r="E83" s="70"/>
      <c r="F83" s="157"/>
      <c r="G83" s="158"/>
      <c r="H83" s="159" t="s">
        <v>150</v>
      </c>
      <c r="I83" s="162"/>
      <c r="J83" s="162"/>
      <c r="K83" s="164" t="n">
        <f aca="false">SUM(I83:J83)</f>
        <v>0</v>
      </c>
      <c r="L83" s="162"/>
      <c r="M83" s="163"/>
      <c r="N83" s="162"/>
      <c r="O83" s="164" t="n">
        <f aca="false">SUM(L83:M83)</f>
        <v>0</v>
      </c>
      <c r="P83" s="246"/>
      <c r="Q83" s="252"/>
    </row>
    <row r="84" customFormat="false" ht="25.5" hidden="false" customHeight="true" outlineLevel="0" collapsed="false">
      <c r="A84" s="153"/>
      <c r="B84" s="154"/>
      <c r="C84" s="155"/>
      <c r="D84" s="156"/>
      <c r="E84" s="70"/>
      <c r="F84" s="157"/>
      <c r="G84" s="158"/>
      <c r="H84" s="159" t="s">
        <v>151</v>
      </c>
      <c r="I84" s="162"/>
      <c r="J84" s="162"/>
      <c r="K84" s="164" t="n">
        <f aca="false">SUM(I84:J84)</f>
        <v>0</v>
      </c>
      <c r="L84" s="162"/>
      <c r="M84" s="163"/>
      <c r="N84" s="162"/>
      <c r="O84" s="164" t="n">
        <f aca="false">SUM(L84:M84)</f>
        <v>0</v>
      </c>
      <c r="P84" s="246"/>
      <c r="Q84" s="252"/>
    </row>
    <row r="85" customFormat="false" ht="51.75" hidden="false" customHeight="true" outlineLevel="0" collapsed="false">
      <c r="A85" s="153"/>
      <c r="B85" s="168"/>
      <c r="C85" s="155"/>
      <c r="D85" s="156"/>
      <c r="E85" s="70"/>
      <c r="F85" s="157"/>
      <c r="G85" s="158"/>
      <c r="H85" s="159" t="s">
        <v>152</v>
      </c>
      <c r="I85" s="162"/>
      <c r="J85" s="162"/>
      <c r="K85" s="164" t="n">
        <f aca="false">SUM(I85:J85)</f>
        <v>0</v>
      </c>
      <c r="L85" s="162"/>
      <c r="M85" s="163"/>
      <c r="N85" s="162"/>
      <c r="O85" s="164" t="n">
        <f aca="false">SUM(L85:M85)</f>
        <v>0</v>
      </c>
      <c r="P85" s="246"/>
      <c r="Q85" s="252"/>
    </row>
    <row r="86" customFormat="false" ht="51.75" hidden="false" customHeight="true" outlineLevel="0" collapsed="false">
      <c r="A86" s="167"/>
      <c r="B86" s="154"/>
      <c r="C86" s="193" t="n">
        <v>398</v>
      </c>
      <c r="D86" s="223" t="s">
        <v>13</v>
      </c>
      <c r="E86" s="81"/>
      <c r="F86" s="224"/>
      <c r="G86" s="286"/>
      <c r="H86" s="197" t="s">
        <v>153</v>
      </c>
      <c r="I86" s="287"/>
      <c r="J86" s="287"/>
      <c r="K86" s="288" t="n">
        <f aca="false">SUM(I86:J86)</f>
        <v>0</v>
      </c>
      <c r="L86" s="287"/>
      <c r="M86" s="289" t="n">
        <v>44185000</v>
      </c>
      <c r="N86" s="287"/>
      <c r="O86" s="288" t="n">
        <f aca="false">SUM(L86:M86)</f>
        <v>44185000</v>
      </c>
      <c r="P86" s="290"/>
      <c r="Q86" s="234"/>
    </row>
    <row r="87" customFormat="false" ht="51" hidden="false" customHeight="true" outlineLevel="0" collapsed="false">
      <c r="A87" s="153" t="s">
        <v>154</v>
      </c>
      <c r="B87" s="154"/>
      <c r="C87" s="182" t="n">
        <v>355</v>
      </c>
      <c r="D87" s="222" t="s">
        <v>110</v>
      </c>
      <c r="E87" s="91"/>
      <c r="F87" s="220"/>
      <c r="G87" s="221"/>
      <c r="H87" s="187" t="s">
        <v>155</v>
      </c>
      <c r="I87" s="97"/>
      <c r="J87" s="97"/>
      <c r="K87" s="188" t="n">
        <f aca="false">SUM(I87:J87)</f>
        <v>0</v>
      </c>
      <c r="L87" s="98"/>
      <c r="M87" s="189"/>
      <c r="N87" s="98"/>
      <c r="O87" s="190" t="n">
        <f aca="false">SUM(L87:M87)</f>
        <v>0</v>
      </c>
      <c r="P87" s="291" t="s">
        <v>156</v>
      </c>
      <c r="Q87" s="285" t="s">
        <v>157</v>
      </c>
    </row>
    <row r="88" customFormat="false" ht="63.75" hidden="false" customHeight="true" outlineLevel="0" collapsed="false">
      <c r="A88" s="153"/>
      <c r="B88" s="154"/>
      <c r="C88" s="155" t="n">
        <v>355</v>
      </c>
      <c r="D88" s="156"/>
      <c r="E88" s="70"/>
      <c r="F88" s="157"/>
      <c r="G88" s="241"/>
      <c r="H88" s="159" t="s">
        <v>158</v>
      </c>
      <c r="I88" s="242"/>
      <c r="J88" s="242"/>
      <c r="K88" s="77" t="n">
        <f aca="false">SUM(I88:J88)</f>
        <v>0</v>
      </c>
      <c r="L88" s="243" t="n">
        <v>14027571</v>
      </c>
      <c r="M88" s="244"/>
      <c r="N88" s="243"/>
      <c r="O88" s="245" t="n">
        <f aca="false">SUM(L88:M88)</f>
        <v>14027571</v>
      </c>
      <c r="P88" s="246"/>
      <c r="Q88" s="252"/>
    </row>
    <row r="89" customFormat="false" ht="26.25" hidden="false" customHeight="true" outlineLevel="0" collapsed="false">
      <c r="A89" s="167"/>
      <c r="B89" s="168"/>
      <c r="C89" s="193" t="n">
        <v>398</v>
      </c>
      <c r="D89" s="223" t="s">
        <v>13</v>
      </c>
      <c r="E89" s="81"/>
      <c r="F89" s="224"/>
      <c r="G89" s="225"/>
      <c r="H89" s="197" t="s">
        <v>159</v>
      </c>
      <c r="I89" s="62"/>
      <c r="J89" s="62" t="n">
        <v>14027571</v>
      </c>
      <c r="K89" s="63" t="n">
        <f aca="false">SUM(I89:J89)</f>
        <v>14027571</v>
      </c>
      <c r="L89" s="64"/>
      <c r="M89" s="198"/>
      <c r="N89" s="64"/>
      <c r="O89" s="66" t="n">
        <f aca="false">SUM(L89:M89)</f>
        <v>0</v>
      </c>
      <c r="P89" s="199"/>
      <c r="Q89" s="200"/>
    </row>
    <row r="90" customFormat="false" ht="63.75" hidden="false" customHeight="true" outlineLevel="0" collapsed="false">
      <c r="A90" s="153" t="s">
        <v>160</v>
      </c>
      <c r="B90" s="154"/>
      <c r="C90" s="202" t="n">
        <v>327</v>
      </c>
      <c r="D90" s="226" t="s">
        <v>117</v>
      </c>
      <c r="E90" s="227"/>
      <c r="F90" s="228"/>
      <c r="G90" s="229"/>
      <c r="H90" s="206" t="s">
        <v>161</v>
      </c>
      <c r="I90" s="52" t="n">
        <v>32400000</v>
      </c>
      <c r="J90" s="52"/>
      <c r="K90" s="53" t="n">
        <f aca="false">SUM(I90:J90)</f>
        <v>32400000</v>
      </c>
      <c r="L90" s="54"/>
      <c r="M90" s="230"/>
      <c r="N90" s="54"/>
      <c r="O90" s="56" t="n">
        <f aca="false">SUM(L90:M90)</f>
        <v>0</v>
      </c>
      <c r="P90" s="231" t="s">
        <v>162</v>
      </c>
      <c r="Q90" s="166"/>
    </row>
    <row r="91" customFormat="false" ht="77.25" hidden="false" customHeight="true" outlineLevel="0" collapsed="false">
      <c r="A91" s="167"/>
      <c r="B91" s="168"/>
      <c r="C91" s="193" t="n">
        <v>327</v>
      </c>
      <c r="D91" s="194" t="s">
        <v>117</v>
      </c>
      <c r="E91" s="59"/>
      <c r="F91" s="195"/>
      <c r="G91" s="196"/>
      <c r="H91" s="197" t="s">
        <v>163</v>
      </c>
      <c r="I91" s="62"/>
      <c r="J91" s="62"/>
      <c r="K91" s="63" t="n">
        <f aca="false">SUM(I91:J91)</f>
        <v>0</v>
      </c>
      <c r="L91" s="64" t="n">
        <v>32400000</v>
      </c>
      <c r="M91" s="198"/>
      <c r="N91" s="64"/>
      <c r="O91" s="66" t="n">
        <f aca="false">SUM(L91:M91)</f>
        <v>32400000</v>
      </c>
      <c r="P91" s="199"/>
      <c r="Q91" s="200"/>
    </row>
    <row r="92" customFormat="false" ht="76.5" hidden="false" customHeight="true" outlineLevel="0" collapsed="false">
      <c r="A92" s="153" t="s">
        <v>164</v>
      </c>
      <c r="B92" s="154"/>
      <c r="C92" s="202" t="n">
        <v>327</v>
      </c>
      <c r="D92" s="226" t="s">
        <v>117</v>
      </c>
      <c r="E92" s="227"/>
      <c r="F92" s="228"/>
      <c r="G92" s="229"/>
      <c r="H92" s="206" t="s">
        <v>165</v>
      </c>
      <c r="I92" s="52" t="n">
        <v>355000000</v>
      </c>
      <c r="J92" s="52"/>
      <c r="K92" s="53" t="n">
        <f aca="false">SUM(I92:J92)</f>
        <v>355000000</v>
      </c>
      <c r="L92" s="54"/>
      <c r="M92" s="230"/>
      <c r="N92" s="54"/>
      <c r="O92" s="56" t="n">
        <f aca="false">SUM(L92:M92)</f>
        <v>0</v>
      </c>
      <c r="P92" s="231" t="s">
        <v>166</v>
      </c>
      <c r="Q92" s="253" t="s">
        <v>167</v>
      </c>
    </row>
    <row r="93" customFormat="false" ht="26.25" hidden="false" customHeight="true" outlineLevel="0" collapsed="false">
      <c r="A93" s="167"/>
      <c r="B93" s="168"/>
      <c r="C93" s="193" t="n">
        <v>398</v>
      </c>
      <c r="D93" s="194" t="s">
        <v>13</v>
      </c>
      <c r="E93" s="59"/>
      <c r="F93" s="195"/>
      <c r="G93" s="196"/>
      <c r="H93" s="292" t="s">
        <v>168</v>
      </c>
      <c r="I93" s="62"/>
      <c r="J93" s="62"/>
      <c r="K93" s="63" t="n">
        <f aca="false">SUM(I93:J93)</f>
        <v>0</v>
      </c>
      <c r="L93" s="64"/>
      <c r="M93" s="198" t="n">
        <v>355000000</v>
      </c>
      <c r="N93" s="64"/>
      <c r="O93" s="66" t="n">
        <f aca="false">SUM(L93:M93)</f>
        <v>355000000</v>
      </c>
      <c r="P93" s="199"/>
      <c r="Q93" s="200"/>
    </row>
    <row r="94" customFormat="false" ht="51" hidden="false" customHeight="true" outlineLevel="0" collapsed="false">
      <c r="A94" s="153" t="s">
        <v>169</v>
      </c>
      <c r="B94" s="154"/>
      <c r="C94" s="202" t="n">
        <v>313</v>
      </c>
      <c r="D94" s="226" t="s">
        <v>66</v>
      </c>
      <c r="E94" s="227"/>
      <c r="F94" s="228"/>
      <c r="G94" s="229"/>
      <c r="H94" s="206" t="s">
        <v>170</v>
      </c>
      <c r="I94" s="52"/>
      <c r="J94" s="52"/>
      <c r="K94" s="53" t="n">
        <f aca="false">SUM(I94:J94)</f>
        <v>0</v>
      </c>
      <c r="L94" s="54" t="n">
        <v>100000000</v>
      </c>
      <c r="M94" s="230"/>
      <c r="N94" s="54"/>
      <c r="O94" s="56" t="n">
        <f aca="false">SUM(L94:M94)</f>
        <v>100000000</v>
      </c>
      <c r="P94" s="231" t="s">
        <v>171</v>
      </c>
      <c r="Q94" s="166"/>
    </row>
    <row r="95" customFormat="false" ht="51" hidden="false" customHeight="true" outlineLevel="0" collapsed="false">
      <c r="A95" s="153"/>
      <c r="B95" s="154"/>
      <c r="C95" s="155" t="n">
        <v>313</v>
      </c>
      <c r="D95" s="156" t="s">
        <v>66</v>
      </c>
      <c r="E95" s="249"/>
      <c r="F95" s="250"/>
      <c r="G95" s="251"/>
      <c r="H95" s="159" t="s">
        <v>172</v>
      </c>
      <c r="I95" s="242"/>
      <c r="J95" s="242"/>
      <c r="K95" s="77" t="n">
        <f aca="false">SUM(I95:J95)</f>
        <v>0</v>
      </c>
      <c r="L95" s="243" t="n">
        <v>100000000</v>
      </c>
      <c r="M95" s="244"/>
      <c r="N95" s="243"/>
      <c r="O95" s="245" t="n">
        <f aca="false">SUM(L95:M95)</f>
        <v>100000000</v>
      </c>
      <c r="P95" s="246"/>
      <c r="Q95" s="252"/>
    </row>
    <row r="96" customFormat="false" ht="140.25" hidden="false" customHeight="true" outlineLevel="0" collapsed="false">
      <c r="A96" s="153"/>
      <c r="B96" s="154"/>
      <c r="C96" s="182" t="n">
        <v>313</v>
      </c>
      <c r="D96" s="222" t="s">
        <v>173</v>
      </c>
      <c r="E96" s="184"/>
      <c r="F96" s="185"/>
      <c r="G96" s="186"/>
      <c r="H96" s="187" t="s">
        <v>174</v>
      </c>
      <c r="I96" s="97" t="n">
        <v>200000000</v>
      </c>
      <c r="J96" s="97"/>
      <c r="K96" s="188" t="n">
        <f aca="false">SUM(I96:J96)</f>
        <v>200000000</v>
      </c>
      <c r="L96" s="98"/>
      <c r="M96" s="189"/>
      <c r="N96" s="98"/>
      <c r="O96" s="190" t="n">
        <f aca="false">SUM(L96:M96)</f>
        <v>0</v>
      </c>
      <c r="P96" s="191"/>
      <c r="Q96" s="192"/>
    </row>
    <row r="97" customFormat="false" ht="51.75" hidden="false" customHeight="true" outlineLevel="0" collapsed="false">
      <c r="A97" s="167"/>
      <c r="B97" s="168"/>
      <c r="C97" s="193"/>
      <c r="D97" s="194"/>
      <c r="E97" s="59"/>
      <c r="F97" s="195"/>
      <c r="G97" s="196"/>
      <c r="H97" s="197" t="s">
        <v>175</v>
      </c>
      <c r="I97" s="62"/>
      <c r="J97" s="62"/>
      <c r="K97" s="63" t="n">
        <f aca="false">SUM(I97:J97)</f>
        <v>0</v>
      </c>
      <c r="L97" s="64"/>
      <c r="M97" s="198"/>
      <c r="N97" s="64"/>
      <c r="O97" s="66" t="n">
        <f aca="false">SUM(L97:M97)</f>
        <v>0</v>
      </c>
      <c r="P97" s="199"/>
      <c r="Q97" s="200"/>
    </row>
    <row r="98" customFormat="false" ht="114.75" hidden="false" customHeight="true" outlineLevel="0" collapsed="false">
      <c r="A98" s="270" t="s">
        <v>176</v>
      </c>
      <c r="B98" s="271" t="s">
        <v>177</v>
      </c>
      <c r="C98" s="155" t="n">
        <v>398</v>
      </c>
      <c r="D98" s="156" t="s">
        <v>13</v>
      </c>
      <c r="E98" s="70"/>
      <c r="F98" s="157"/>
      <c r="G98" s="158"/>
      <c r="H98" s="159" t="s">
        <v>178</v>
      </c>
      <c r="I98" s="160"/>
      <c r="J98" s="160"/>
      <c r="K98" s="161" t="n">
        <f aca="false">SUM(I98:J98)</f>
        <v>0</v>
      </c>
      <c r="L98" s="162"/>
      <c r="M98" s="163" t="n">
        <v>150000000</v>
      </c>
      <c r="N98" s="162"/>
      <c r="O98" s="293" t="n">
        <f aca="false">SUM(L98:M98)</f>
        <v>150000000</v>
      </c>
      <c r="P98" s="212" t="s">
        <v>179</v>
      </c>
      <c r="Q98" s="253" t="s">
        <v>180</v>
      </c>
    </row>
    <row r="99" customFormat="false" ht="38.25" hidden="false" customHeight="true" outlineLevel="0" collapsed="false">
      <c r="A99" s="270"/>
      <c r="B99" s="271" t="s">
        <v>181</v>
      </c>
      <c r="C99" s="155" t="n">
        <v>396</v>
      </c>
      <c r="D99" s="156" t="s">
        <v>182</v>
      </c>
      <c r="E99" s="70"/>
      <c r="F99" s="157"/>
      <c r="G99" s="158"/>
      <c r="H99" s="159" t="s">
        <v>183</v>
      </c>
      <c r="I99" s="160"/>
      <c r="J99" s="160"/>
      <c r="K99" s="161" t="n">
        <f aca="false">SUM(I99:J99)</f>
        <v>0</v>
      </c>
      <c r="L99" s="162" t="n">
        <v>250000000</v>
      </c>
      <c r="M99" s="163"/>
      <c r="N99" s="162"/>
      <c r="O99" s="293" t="n">
        <f aca="false">SUM(L99:M99)</f>
        <v>250000000</v>
      </c>
      <c r="P99" s="191"/>
      <c r="Q99" s="192"/>
    </row>
    <row r="100" customFormat="false" ht="38.25" hidden="false" customHeight="true" outlineLevel="0" collapsed="false">
      <c r="A100" s="270"/>
      <c r="B100" s="271"/>
      <c r="C100" s="155"/>
      <c r="D100" s="156"/>
      <c r="E100" s="70"/>
      <c r="F100" s="157"/>
      <c r="G100" s="158"/>
      <c r="H100" s="159" t="s">
        <v>184</v>
      </c>
      <c r="I100" s="160"/>
      <c r="J100" s="160"/>
      <c r="K100" s="161" t="n">
        <f aca="false">SUM(I100:J100)</f>
        <v>0</v>
      </c>
      <c r="L100" s="162"/>
      <c r="M100" s="163"/>
      <c r="N100" s="162"/>
      <c r="O100" s="293" t="n">
        <f aca="false">SUM(L100:M100)</f>
        <v>0</v>
      </c>
      <c r="P100" s="246"/>
      <c r="Q100" s="252"/>
    </row>
    <row r="101" customFormat="false" ht="178.5" hidden="false" customHeight="true" outlineLevel="0" collapsed="false">
      <c r="A101" s="270"/>
      <c r="B101" s="271" t="s">
        <v>185</v>
      </c>
      <c r="C101" s="155" t="n">
        <v>334</v>
      </c>
      <c r="D101" s="156" t="s">
        <v>61</v>
      </c>
      <c r="E101" s="70"/>
      <c r="F101" s="157"/>
      <c r="G101" s="158"/>
      <c r="H101" s="159" t="s">
        <v>186</v>
      </c>
      <c r="I101" s="160" t="n">
        <v>300000000</v>
      </c>
      <c r="J101" s="160"/>
      <c r="K101" s="161" t="n">
        <f aca="false">SUM(I101:J101)</f>
        <v>300000000</v>
      </c>
      <c r="L101" s="162"/>
      <c r="M101" s="163"/>
      <c r="N101" s="162"/>
      <c r="O101" s="293" t="n">
        <f aca="false">SUM(L101:M101)</f>
        <v>0</v>
      </c>
      <c r="P101" s="246"/>
      <c r="Q101" s="252"/>
    </row>
    <row r="102" customFormat="false" ht="102.75" hidden="false" customHeight="true" outlineLevel="0" collapsed="false">
      <c r="A102" s="282"/>
      <c r="B102" s="283" t="s">
        <v>187</v>
      </c>
      <c r="C102" s="193" t="n">
        <v>317</v>
      </c>
      <c r="D102" s="223" t="s">
        <v>188</v>
      </c>
      <c r="E102" s="81"/>
      <c r="F102" s="224"/>
      <c r="G102" s="286"/>
      <c r="H102" s="197" t="s">
        <v>189</v>
      </c>
      <c r="I102" s="294" t="n">
        <v>100000000</v>
      </c>
      <c r="J102" s="294"/>
      <c r="K102" s="295" t="n">
        <f aca="false">SUM(I102:J102)</f>
        <v>100000000</v>
      </c>
      <c r="L102" s="287"/>
      <c r="M102" s="289"/>
      <c r="N102" s="287"/>
      <c r="O102" s="296" t="n">
        <f aca="false">SUM(L102:M102)</f>
        <v>0</v>
      </c>
      <c r="P102" s="199"/>
      <c r="Q102" s="200"/>
    </row>
    <row r="103" customFormat="false" ht="89.25" hidden="false" customHeight="true" outlineLevel="0" collapsed="false">
      <c r="A103" s="153" t="s">
        <v>190</v>
      </c>
      <c r="B103" s="154"/>
      <c r="C103" s="182" t="n">
        <v>333</v>
      </c>
      <c r="D103" s="222" t="s">
        <v>191</v>
      </c>
      <c r="E103" s="91"/>
      <c r="F103" s="220"/>
      <c r="G103" s="221"/>
      <c r="H103" s="187" t="s">
        <v>192</v>
      </c>
      <c r="I103" s="97" t="n">
        <v>1500000</v>
      </c>
      <c r="J103" s="97"/>
      <c r="K103" s="188" t="n">
        <f aca="false">SUM(I103:J103)</f>
        <v>1500000</v>
      </c>
      <c r="L103" s="98"/>
      <c r="M103" s="189"/>
      <c r="N103" s="98"/>
      <c r="O103" s="190" t="n">
        <f aca="false">SUM(L103:M103)</f>
        <v>0</v>
      </c>
      <c r="P103" s="191" t="s">
        <v>193</v>
      </c>
      <c r="Q103" s="192"/>
    </row>
    <row r="104" customFormat="false" ht="77.25" hidden="false" customHeight="true" outlineLevel="0" collapsed="false">
      <c r="A104" s="167"/>
      <c r="B104" s="168"/>
      <c r="C104" s="193" t="n">
        <v>301</v>
      </c>
      <c r="D104" s="223" t="s">
        <v>194</v>
      </c>
      <c r="E104" s="81"/>
      <c r="F104" s="224"/>
      <c r="G104" s="225"/>
      <c r="H104" s="197" t="s">
        <v>195</v>
      </c>
      <c r="I104" s="62"/>
      <c r="J104" s="62"/>
      <c r="K104" s="63" t="n">
        <f aca="false">SUM(I104:J104)</f>
        <v>0</v>
      </c>
      <c r="L104" s="64" t="n">
        <v>1500000</v>
      </c>
      <c r="M104" s="198"/>
      <c r="N104" s="64"/>
      <c r="O104" s="66" t="n">
        <f aca="false">SUM(L104:M104)</f>
        <v>1500000</v>
      </c>
      <c r="P104" s="199"/>
      <c r="Q104" s="200"/>
    </row>
    <row r="105" customFormat="false" ht="21" hidden="false" customHeight="true" outlineLevel="0" collapsed="false">
      <c r="A105" s="153"/>
      <c r="B105" s="154"/>
      <c r="C105" s="202"/>
      <c r="D105" s="226"/>
      <c r="E105" s="227"/>
      <c r="F105" s="228"/>
      <c r="G105" s="229"/>
      <c r="H105" s="206"/>
      <c r="I105" s="52"/>
      <c r="J105" s="52"/>
      <c r="K105" s="53" t="n">
        <f aca="false">SUM(I105:J105)</f>
        <v>0</v>
      </c>
      <c r="L105" s="54"/>
      <c r="M105" s="230"/>
      <c r="N105" s="54"/>
      <c r="O105" s="56" t="n">
        <f aca="false">SUM(L105:M105)</f>
        <v>0</v>
      </c>
      <c r="P105" s="231"/>
      <c r="Q105" s="166"/>
    </row>
    <row r="106" customFormat="false" ht="21" hidden="false" customHeight="true" outlineLevel="0" collapsed="false">
      <c r="A106" s="153"/>
      <c r="B106" s="154"/>
      <c r="C106" s="218"/>
      <c r="D106" s="254"/>
      <c r="E106" s="255"/>
      <c r="F106" s="256"/>
      <c r="G106" s="257"/>
      <c r="H106" s="275"/>
      <c r="I106" s="259"/>
      <c r="J106" s="259"/>
      <c r="K106" s="260" t="n">
        <f aca="false">SUM(I106:J106)</f>
        <v>0</v>
      </c>
      <c r="L106" s="261"/>
      <c r="M106" s="262"/>
      <c r="N106" s="261"/>
      <c r="O106" s="263" t="n">
        <f aca="false">SUM(L106:M106)</f>
        <v>0</v>
      </c>
      <c r="P106" s="264"/>
      <c r="Q106" s="265"/>
    </row>
    <row r="107" customFormat="false" ht="21" hidden="false" customHeight="true" outlineLevel="0" collapsed="false">
      <c r="A107" s="297"/>
      <c r="B107" s="298"/>
      <c r="C107" s="299"/>
      <c r="D107" s="300"/>
      <c r="E107" s="301"/>
      <c r="F107" s="302"/>
      <c r="G107" s="303"/>
      <c r="H107" s="304" t="s">
        <v>37</v>
      </c>
      <c r="I107" s="111" t="n">
        <f aca="false">SUM(I25:I106)</f>
        <v>2548085000</v>
      </c>
      <c r="J107" s="111" t="n">
        <f aca="false">SUM(J25:J106)</f>
        <v>183387393</v>
      </c>
      <c r="K107" s="113" t="n">
        <f aca="false">SUM(K25:K106)</f>
        <v>2731472393</v>
      </c>
      <c r="L107" s="111" t="n">
        <f aca="false">SUM(L25:L106)</f>
        <v>1175587393</v>
      </c>
      <c r="M107" s="305" t="n">
        <f aca="false">SUM(M25:M106)</f>
        <v>1910885000</v>
      </c>
      <c r="N107" s="111"/>
      <c r="O107" s="113" t="n">
        <f aca="false">SUM(O25:O106)</f>
        <v>3086472393</v>
      </c>
      <c r="P107" s="306" t="s">
        <v>6</v>
      </c>
      <c r="Q107" s="307"/>
    </row>
    <row r="108" customFormat="false" ht="21" hidden="false" customHeight="true" outlineLevel="0" collapsed="false">
      <c r="A108" s="308"/>
      <c r="B108" s="309"/>
      <c r="C108" s="310"/>
      <c r="D108" s="311"/>
      <c r="E108" s="310"/>
      <c r="F108" s="309"/>
      <c r="G108" s="312"/>
      <c r="H108" s="313" t="s">
        <v>196</v>
      </c>
      <c r="I108" s="314"/>
      <c r="J108" s="314"/>
      <c r="K108" s="315" t="n">
        <f aca="false">SUM(I107:J107)</f>
        <v>2731472393</v>
      </c>
      <c r="L108" s="314"/>
      <c r="M108" s="314"/>
      <c r="N108" s="314"/>
      <c r="O108" s="315" t="n">
        <f aca="false">SUM(L107:M107)</f>
        <v>3086472393</v>
      </c>
      <c r="P108" s="316"/>
      <c r="Q108" s="317"/>
    </row>
    <row r="109" customFormat="false" ht="21" hidden="false" customHeight="true" outlineLevel="0" collapsed="false">
      <c r="H109" s="313" t="s">
        <v>197</v>
      </c>
      <c r="I109" s="318"/>
      <c r="J109" s="318"/>
      <c r="K109" s="318"/>
      <c r="L109" s="318"/>
      <c r="M109" s="318"/>
      <c r="N109" s="318"/>
      <c r="O109" s="318" t="n">
        <f aca="false">K108-O108</f>
        <v>-355000000</v>
      </c>
      <c r="P109" s="319"/>
    </row>
    <row r="110" customFormat="false" ht="21" hidden="false" customHeight="true" outlineLevel="0" collapsed="false">
      <c r="I110" s="117"/>
      <c r="J110" s="117"/>
      <c r="K110" s="320"/>
      <c r="L110" s="320"/>
      <c r="M110" s="320"/>
      <c r="N110" s="320"/>
      <c r="O110" s="320"/>
    </row>
    <row r="111" customFormat="false" ht="21" hidden="false" customHeight="true" outlineLevel="0" collapsed="false">
      <c r="H111" s="321" t="s">
        <v>198</v>
      </c>
      <c r="I111" s="117"/>
      <c r="J111" s="117"/>
      <c r="K111" s="117"/>
      <c r="L111" s="117"/>
      <c r="M111" s="117"/>
      <c r="N111" s="117"/>
      <c r="O111" s="117"/>
    </row>
    <row r="112" customFormat="false" ht="21" hidden="false" customHeight="true" outlineLevel="0" collapsed="false">
      <c r="H112" s="322"/>
      <c r="I112" s="323" t="s">
        <v>12</v>
      </c>
      <c r="J112" s="323" t="s">
        <v>13</v>
      </c>
      <c r="K112" s="324" t="s">
        <v>199</v>
      </c>
      <c r="L112" s="117"/>
      <c r="M112" s="117"/>
      <c r="N112" s="117"/>
      <c r="O112" s="325"/>
    </row>
    <row r="113" customFormat="false" ht="21" hidden="false" customHeight="true" outlineLevel="0" collapsed="false">
      <c r="H113" s="326" t="s">
        <v>200</v>
      </c>
      <c r="I113" s="327" t="n">
        <f aca="false">I16-L16</f>
        <v>-995000000</v>
      </c>
      <c r="J113" s="327" t="n">
        <f aca="false">J16-M16</f>
        <v>995000000</v>
      </c>
      <c r="K113" s="328" t="n">
        <f aca="false">SUM(I113:J113)</f>
        <v>0</v>
      </c>
      <c r="L113" s="329" t="n">
        <f aca="false">K16-O16</f>
        <v>0</v>
      </c>
      <c r="M113" s="117"/>
      <c r="N113" s="117"/>
      <c r="O113" s="117"/>
    </row>
    <row r="114" customFormat="false" ht="21" hidden="false" customHeight="true" outlineLevel="0" collapsed="false">
      <c r="H114" s="326" t="s">
        <v>201</v>
      </c>
      <c r="I114" s="327" t="n">
        <f aca="false">I107-L107</f>
        <v>1372497607</v>
      </c>
      <c r="J114" s="327" t="n">
        <f aca="false">J107-M107</f>
        <v>-1727497607</v>
      </c>
      <c r="K114" s="328" t="n">
        <f aca="false">SUM(I114:J114)</f>
        <v>-355000000</v>
      </c>
      <c r="L114" s="329" t="n">
        <f aca="false">K107-O107</f>
        <v>-355000000</v>
      </c>
      <c r="M114" s="117" t="s">
        <v>202</v>
      </c>
      <c r="N114" s="117"/>
      <c r="O114" s="117"/>
    </row>
    <row r="115" customFormat="false" ht="21" hidden="false" customHeight="true" outlineLevel="0" collapsed="false">
      <c r="H115" s="330" t="s">
        <v>203</v>
      </c>
      <c r="I115" s="331" t="n">
        <f aca="false">I113-I114</f>
        <v>-2367497607</v>
      </c>
      <c r="J115" s="331" t="n">
        <f aca="false">J113-J114</f>
        <v>2722497607</v>
      </c>
      <c r="K115" s="332" t="n">
        <f aca="false">SUM(I115:J115)</f>
        <v>355000000</v>
      </c>
      <c r="L115" s="329" t="n">
        <f aca="false">L113-L114</f>
        <v>355000000</v>
      </c>
      <c r="M115" s="333"/>
      <c r="N115" s="116"/>
      <c r="O115" s="116"/>
      <c r="P115" s="334"/>
      <c r="Q115" s="20"/>
      <c r="R115" s="20"/>
      <c r="S115" s="20"/>
    </row>
    <row r="116" customFormat="false" ht="21" hidden="false" customHeight="true" outlineLevel="0" collapsed="false">
      <c r="H116" s="335"/>
      <c r="I116" s="279"/>
      <c r="J116" s="279"/>
      <c r="K116" s="336" t="n">
        <f aca="false">K113-K114</f>
        <v>355000000</v>
      </c>
      <c r="L116" s="337"/>
      <c r="M116" s="338"/>
      <c r="N116" s="21"/>
      <c r="O116" s="21"/>
    </row>
    <row r="117" customFormat="false" ht="21" hidden="false" customHeight="true" outlineLevel="0" collapsed="false">
      <c r="H117" s="335"/>
      <c r="I117" s="339"/>
      <c r="J117" s="339"/>
      <c r="K117" s="339"/>
      <c r="L117" s="21"/>
      <c r="M117" s="21"/>
      <c r="N117" s="21"/>
      <c r="O117" s="21"/>
    </row>
    <row r="118" customFormat="false" ht="21" hidden="false" customHeight="true" outlineLevel="0" collapsed="false">
      <c r="H118" s="5" t="s">
        <v>204</v>
      </c>
    </row>
    <row r="119" customFormat="false" ht="21" hidden="false" customHeight="true" outlineLevel="0" collapsed="false">
      <c r="H119" s="5" t="s">
        <v>205</v>
      </c>
    </row>
    <row r="120" customFormat="false" ht="21" hidden="false" customHeight="true" outlineLevel="0" collapsed="false">
      <c r="H120" s="5" t="s">
        <v>206</v>
      </c>
    </row>
  </sheetData>
  <autoFilter ref="A22:Q110"/>
  <mergeCells count="6">
    <mergeCell ref="A2:Q2"/>
    <mergeCell ref="A3:Q3"/>
    <mergeCell ref="I6:K6"/>
    <mergeCell ref="L6:O6"/>
    <mergeCell ref="I21:K21"/>
    <mergeCell ref="L21:O21"/>
  </mergeCells>
  <conditionalFormatting sqref="I26:I41 I43:I97 I103:I106">
    <cfRule type="expression" priority="2" aboveAverage="0" equalAverage="0" bottom="0" percent="0" rank="0" text="" dxfId="4">
      <formula>C26=398</formula>
    </cfRule>
  </conditionalFormatting>
  <conditionalFormatting sqref="L26:L40 L43:L97 L103:L106">
    <cfRule type="expression" priority="3" aboveAverage="0" equalAverage="0" bottom="0" percent="0" rank="0" text="" dxfId="5">
      <formula>C26=398</formula>
    </cfRule>
  </conditionalFormatting>
  <conditionalFormatting sqref="J26:J41 J43:J97 J103:J106">
    <cfRule type="expression" priority="4" aboveAverage="0" equalAverage="0" bottom="0" percent="0" rank="0" text="" dxfId="6">
      <formula>C26&lt;398</formula>
    </cfRule>
  </conditionalFormatting>
  <conditionalFormatting sqref="M26:M40 M43:M97 M103:M106">
    <cfRule type="expression" priority="5" aboveAverage="0" equalAverage="0" bottom="0" percent="0" rank="0" text="" dxfId="7">
      <formula>C26&lt;398</formula>
    </cfRule>
  </conditionalFormatting>
  <conditionalFormatting sqref="I98:I99">
    <cfRule type="expression" priority="6" aboveAverage="0" equalAverage="0" bottom="0" percent="0" rank="0" text="" dxfId="8">
      <formula>C98=398</formula>
    </cfRule>
  </conditionalFormatting>
  <conditionalFormatting sqref="L98:L99">
    <cfRule type="expression" priority="7" aboveAverage="0" equalAverage="0" bottom="0" percent="0" rank="0" text="" dxfId="9">
      <formula>C98=398</formula>
    </cfRule>
  </conditionalFormatting>
  <conditionalFormatting sqref="J98:J99">
    <cfRule type="expression" priority="8" aboveAverage="0" equalAverage="0" bottom="0" percent="0" rank="0" text="" dxfId="10">
      <formula>C98&lt;398</formula>
    </cfRule>
  </conditionalFormatting>
  <conditionalFormatting sqref="M98:M99">
    <cfRule type="expression" priority="9" aboveAverage="0" equalAverage="0" bottom="0" percent="0" rank="0" text="" dxfId="11">
      <formula>C98&lt;398</formula>
    </cfRule>
  </conditionalFormatting>
  <conditionalFormatting sqref="I100:I102">
    <cfRule type="expression" priority="10" aboveAverage="0" equalAverage="0" bottom="0" percent="0" rank="0" text="" dxfId="12">
      <formula>C100=398</formula>
    </cfRule>
  </conditionalFormatting>
  <conditionalFormatting sqref="L100:L102">
    <cfRule type="expression" priority="11" aboveAverage="0" equalAverage="0" bottom="0" percent="0" rank="0" text="" dxfId="13">
      <formula>C100=398</formula>
    </cfRule>
  </conditionalFormatting>
  <conditionalFormatting sqref="J100:J102">
    <cfRule type="expression" priority="12" aboveAverage="0" equalAverage="0" bottom="0" percent="0" rank="0" text="" dxfId="14">
      <formula>C100&lt;398</formula>
    </cfRule>
  </conditionalFormatting>
  <conditionalFormatting sqref="M100:M102">
    <cfRule type="expression" priority="13" aboveAverage="0" equalAverage="0" bottom="0" percent="0" rank="0" text="" dxfId="15">
      <formula>C100&lt;398</formula>
    </cfRule>
  </conditionalFormatting>
  <printOptions headings="false" gridLines="false" gridLinesSet="true" horizontalCentered="true" verticalCentered="false"/>
  <pageMargins left="0.39375" right="0.354166666666667" top="0.551388888888889" bottom="0.551388888888889" header="0.275694444444444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k usnesení PSP č. ...</oddHeader>
    <oddFooter>&amp;CStrana &amp;P</oddFooter>
  </headerFooter>
  <rowBreaks count="1" manualBreakCount="1">
    <brk id="18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14-12-04T14:05:14Z</cp:lastPrinted>
  <dcterms:modified xsi:type="dcterms:W3CDTF">2014-12-04T14:05:16Z</dcterms:modified>
  <cp:revision>0</cp:revision>
  <dc:subject/>
  <dc:title>PČR, PS 2006-..., 23. schůze, část 4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