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</sheets>
  <definedNames>
    <definedName function="false" hidden="false" localSheetId="0" name="_xlnm.Print_Titles" vbProcedure="false">'přehled změn'!$17:$18</definedName>
    <definedName function="false" hidden="true" localSheetId="0" name="_xlnm._FilterDatabase" vbProcedure="false">'přehled změn'!$A$20:$R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9">
  <si>
    <t xml:space="preserve">A. Pozměňovací návrhy číselných položek k návrhu zákona o státním rozpočtu a
 k návrhu státního rozpočtu na rok 2015 obsažené v usnesení rozpočtového výboru 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5</t>
  </si>
  <si>
    <t xml:space="preserve">Snížení SR 2015</t>
  </si>
  <si>
    <t xml:space="preserve">Poznámka</t>
  </si>
  <si>
    <t xml:space="preserve">kapitoly</t>
  </si>
  <si>
    <t xml:space="preserve">VPS</t>
  </si>
  <si>
    <t xml:space="preserve">Celkem</t>
  </si>
  <si>
    <t xml:space="preserve">CELKEM</t>
  </si>
  <si>
    <t xml:space="preserve">II.  VÝDAJE   (v  Kč)</t>
  </si>
  <si>
    <t xml:space="preserve">č. kap.</t>
  </si>
  <si>
    <t xml:space="preserve">program</t>
  </si>
  <si>
    <t xml:space="preserve">Poznámka </t>
  </si>
  <si>
    <t xml:space="preserve">a</t>
  </si>
  <si>
    <t xml:space="preserve">b</t>
  </si>
  <si>
    <t xml:space="preserve">c</t>
  </si>
  <si>
    <t xml:space="preserve">progr</t>
  </si>
  <si>
    <t xml:space="preserve">názprogr</t>
  </si>
  <si>
    <t xml:space="preserve">místo</t>
  </si>
  <si>
    <t xml:space="preserve">d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výbor</t>
  </si>
  <si>
    <t xml:space="preserve">pozn</t>
  </si>
  <si>
    <t xml:space="preserve">A/1</t>
  </si>
  <si>
    <t xml:space="preserve">5</t>
  </si>
  <si>
    <t xml:space="preserve">Ministerstvo zdravotnictví</t>
  </si>
  <si>
    <t xml:space="preserve">Navýšení rozpočtu Pododdílu 359 doškolovací zařízení:</t>
  </si>
  <si>
    <t xml:space="preserve">navýšení příspěvku IPVZ + 25 mil. Kč</t>
  </si>
  <si>
    <t xml:space="preserve">realizace nových vzdělávacích programů + 10 mil. Kč</t>
  </si>
  <si>
    <t xml:space="preserve">přesun z § 3592; pol. 5169 do § 3592; pol. 5331</t>
  </si>
  <si>
    <t xml:space="preserve">A/2</t>
  </si>
  <si>
    <t xml:space="preserve">6</t>
  </si>
  <si>
    <t xml:space="preserve">Navýšení dotačního programu Národní program řešení problematiky HIV/AIDS</t>
  </si>
  <si>
    <t xml:space="preserve">přesun z § 3549; pol. 5169 do § 3542; pol. 5221</t>
  </si>
  <si>
    <t xml:space="preserve">A/3</t>
  </si>
  <si>
    <t xml:space="preserve">7</t>
  </si>
  <si>
    <t xml:space="preserve">Navýšení podprogramu „Podpora rozvoje a obnovy materiálně technické základny
krajských hygienických stanic“</t>
  </si>
  <si>
    <t xml:space="preserve">přesun z § 3521; pol. 6351, podprogramu 235V111 do § 3562; pol. 6121,
podprogramu 235V013</t>
  </si>
  <si>
    <t xml:space="preserve">A/4</t>
  </si>
  <si>
    <t xml:space="preserve">8</t>
  </si>
  <si>
    <t xml:space="preserve">Navýšení podprogramu „Monitoring zdravotního stavu obyvatelstva ČR
na roky 2011 – 2016“</t>
  </si>
  <si>
    <t xml:space="preserve">přesun z § 3531; pol. 5169 do § 3531; pol. 5331</t>
  </si>
  <si>
    <t xml:space="preserve">A/5</t>
  </si>
  <si>
    <t xml:space="preserve">10</t>
  </si>
  <si>
    <t xml:space="preserve">Navýšení dotačního programu Národní program zdraví – projekty podpory zdraví</t>
  </si>
  <si>
    <t xml:space="preserve">přesun z § 3549; pol. 5169 do § 3544; pol. 5169</t>
  </si>
  <si>
    <t xml:space="preserve">A/6</t>
  </si>
  <si>
    <t xml:space="preserve">12</t>
  </si>
  <si>
    <t xml:space="preserve">Ministerstvo kultury</t>
  </si>
  <si>
    <t xml:space="preserve">navýšit hodnoty výdajového bloku příspěvkových
organizací kapitoly 334 - Ministerstvo kultury tak, že se navýší základny rozpočtu Národního
památkového ústavu o 30 mil. Kč ve věcných nákladech s finančním krytím a současně
navýšení limitu platů o 27 mil. Kč bez finančního krytí (zvýšením platových limitů se
nezvyšují celkové výdaje kapitoly)</t>
  </si>
  <si>
    <t xml:space="preserve">navýšit hodnoty výdajového bloku příspěvkových
organizací kapitoly 334 - Ministerstvo kultury tak, že se navýší základny rozpočtu Národní
Galerie o 48 mil. Kč ve věcných nákladech</t>
  </si>
  <si>
    <t xml:space="preserve">Všechny výše uvedené změny promítnout do příslušných ukazatelů kapitoly Ministerstva kultury</t>
  </si>
  <si>
    <t xml:space="preserve">Státní dluh</t>
  </si>
  <si>
    <t xml:space="preserve">snížit výdaje kapitoly 396 – Státní dluh, ukazatel Obsluha státního dluhu o částku 78 mil. Kč</t>
  </si>
  <si>
    <t xml:space="preserve">A/7</t>
  </si>
  <si>
    <t xml:space="preserve">14</t>
  </si>
  <si>
    <t xml:space="preserve">navýšit hodnoty výdajového bloku pro oblast Kulturní
aktivity, podpora živému umění kapitoly 334 - Ministerstvo kultury o Kč 44 185 000</t>
  </si>
  <si>
    <t xml:space="preserve">identický PN podal p. F, Adámek - viz poř.č. B/16</t>
  </si>
  <si>
    <t xml:space="preserve">Částku rozdělit takto:</t>
  </si>
  <si>
    <t xml:space="preserve">Kč 17 000 000,- pro MHF Pražské Jaro</t>
  </si>
  <si>
    <t xml:space="preserve">Kč 8 070 000,- pro MHF Český Krumlov</t>
  </si>
  <si>
    <t xml:space="preserve">Kč 5 915 000,- pro MOP Smetanova Litomyšl</t>
  </si>
  <si>
    <t xml:space="preserve">Kč 5 000 000,- pro Dvořákovu Prahu</t>
  </si>
  <si>
    <t xml:space="preserve">Kč 3 000 000,- pro Struny podzimu</t>
  </si>
  <si>
    <t xml:space="preserve">Kč 3 500 000,- pro MHF České doteky hudby</t>
  </si>
  <si>
    <t xml:space="preserve">Kč 1 700 000,- pro MHF Janáčkův Máj</t>
  </si>
  <si>
    <t xml:space="preserve">snížit výdaje kapitoly 398 – Všeobecná pokladní správa - ukazatel Odvody do rozpočtu EU
o částku Kč 44 185 000</t>
  </si>
  <si>
    <t xml:space="preserve">A/8</t>
  </si>
  <si>
    <t xml:space="preserve">19a</t>
  </si>
  <si>
    <t xml:space="preserve">Ministerstvo školství, mládeže a tělovýchovy</t>
  </si>
  <si>
    <t xml:space="preserve">zrušit navrhovaný Program 133 610</t>
  </si>
  <si>
    <t xml:space="preserve">A/9</t>
  </si>
  <si>
    <t xml:space="preserve">1</t>
  </si>
  <si>
    <t xml:space="preserve">Zvýšení celkových výdajů a zvýšení specifických a průřezových ukazatelů  v těchto kapitolách:</t>
  </si>
  <si>
    <t xml:space="preserve">Kancelář prezidenta</t>
  </si>
  <si>
    <t xml:space="preserve">Zvýšení výdajů  celkem </t>
  </si>
  <si>
    <t xml:space="preserve">Specifické ukazatele:</t>
  </si>
  <si>
    <t xml:space="preserve">Výdaje vlastního úřadu Kanceláře prezidenta republiky 1 107 215 Kč</t>
  </si>
  <si>
    <t xml:space="preserve">Celkové výdaje na areál Pražského hradu a zámku Lány 1 603 009 Kč</t>
  </si>
  <si>
    <t xml:space="preserve">Průřezové ukazatele:</t>
  </si>
  <si>
    <t xml:space="preserve">Platy zaměstnanců a ostatní platby za provedenou práci 820 437 Kč</t>
  </si>
  <si>
    <t xml:space="preserve">Povinné pojistné placené zaměstnavatelem 278 949 Kč</t>
  </si>
  <si>
    <t xml:space="preserve">Převod fondu kulturních a sociálních potřeb 7 829 Kč</t>
  </si>
  <si>
    <t xml:space="preserve">Platy zaměstnanců v pracovním poměru 782 923 Kč</t>
  </si>
  <si>
    <t xml:space="preserve">Poslanecká sněmovna Parlamentu</t>
  </si>
  <si>
    <t xml:space="preserve">Výdaje Poslanecké sněmovny Parlamentu ČR 3 468 447 Kč</t>
  </si>
  <si>
    <t xml:space="preserve">Platy zaměstnanců a ostatní platby za provedenou práci 2 569 982 Kč</t>
  </si>
  <si>
    <t xml:space="preserve">Povinné pojistné placené zaměstnavatelem 873 794 Kč</t>
  </si>
  <si>
    <t xml:space="preserve">Převod fondu kulturních a sociálních potřeb 24 671 Kč</t>
  </si>
  <si>
    <t xml:space="preserve">Platy zaměstnanců v pracovním poměru 2 467 115 Kč</t>
  </si>
  <si>
    <t xml:space="preserve">Senát Parlamentu</t>
  </si>
  <si>
    <t xml:space="preserve">Výdaje Senátu Parlamentu ČR 
1 859 531 Kč</t>
  </si>
  <si>
    <t xml:space="preserve">Platy zaměstnanců a ostatní platby za provedenou práci 1 377 606 Kč</t>
  </si>
  <si>
    <t xml:space="preserve">Povinné pojistné placené zaměstnavatelem 468 386 Kč</t>
  </si>
  <si>
    <t xml:space="preserve">Převod fondu kulturních a sociálních potřeb 13 539 Kč</t>
  </si>
  <si>
    <t xml:space="preserve">Platy zaměstnanců v pracovním poměru 1 353 853 Kč</t>
  </si>
  <si>
    <t xml:space="preserve">Kancelář veřejného ochránce práv</t>
  </si>
  <si>
    <t xml:space="preserve">Výdaje na zabezpečení plnění úkolů Kanceláře veřejného ochránce práv 1 076 789 Kč</t>
  </si>
  <si>
    <t xml:space="preserve">Platy zaměstnanců a ostatní platby za provedenou práci 797 903 Kč</t>
  </si>
  <si>
    <t xml:space="preserve">Povinné pojistné placené zaměstnavatelem 271 287 Kč</t>
  </si>
  <si>
    <t xml:space="preserve">Převod fondu kulturních a sociálních potřeb 7 599 Kč</t>
  </si>
  <si>
    <t xml:space="preserve">Platy zaměstnanců v pracovním poměru 759 918 Kč</t>
  </si>
  <si>
    <t xml:space="preserve">Ústavní soud</t>
  </si>
  <si>
    <t xml:space="preserve">Výdaje na zabezpečení plnění úkolů Ústavního soudu 12 495 762 Kč</t>
  </si>
  <si>
    <t xml:space="preserve">v tom:</t>
  </si>
  <si>
    <t xml:space="preserve">platy soudců 7 330 400 Kč</t>
  </si>
  <si>
    <t xml:space="preserve">ostatní výdaje na zajištění činnosti Ústavního soudu 5 165 362 Kč</t>
  </si>
  <si>
    <t xml:space="preserve">Platy zaměstnanců a ostatní platby za provedenou práci 8 586 396 Kč</t>
  </si>
  <si>
    <t xml:space="preserve">Povinné pojistné placené zaměstnavatelem 2 783 335 Kč</t>
  </si>
  <si>
    <t xml:space="preserve">Převod fondu kulturních a sociálních potřeb 81 711 Kč</t>
  </si>
  <si>
    <t xml:space="preserve">Platy zaměstnanců v pracovním poměru  840 661 Kč</t>
  </si>
  <si>
    <t xml:space="preserve">Nejvyšší kontrolní úřad</t>
  </si>
  <si>
    <t xml:space="preserve">Výdaje na zabezpečení plnění úkolů Nejvyššího kontrolního úřadu 4 768 945 Kč</t>
  </si>
  <si>
    <t xml:space="preserve">Platy zaměstnanců a ostatní platby za provedenou práci 3 532 756 Kč</t>
  </si>
  <si>
    <t xml:space="preserve">Povinné pojistné placené zaměstnavatelem 1 201 137 Kč</t>
  </si>
  <si>
    <t xml:space="preserve">Převod fondu kulturních a sociálních potřeb 35 052 Kč</t>
  </si>
  <si>
    <t xml:space="preserve">Platy zaměstnanců v pracovním poměru 3 505 202 Kč</t>
  </si>
  <si>
    <t xml:space="preserve">kapitola VPS - snížení VRR</t>
  </si>
  <si>
    <t xml:space="preserve">A/10</t>
  </si>
  <si>
    <t xml:space="preserve">2</t>
  </si>
  <si>
    <t xml:space="preserve">Zvýšení a snížení průřezových ukazatelů (PU) v těchto kapitolách:</t>
  </si>
  <si>
    <t xml:space="preserve">Úřad vlády České republiky</t>
  </si>
  <si>
    <t xml:space="preserve">Zvýšení PU Platy zaměstnanců v pracovním poměru </t>
  </si>
  <si>
    <t xml:space="preserve">Snížení PU Platy státních úředníků </t>
  </si>
  <si>
    <t xml:space="preserve">Ministerstvo zahraničních věcí</t>
  </si>
  <si>
    <t xml:space="preserve">Ministerstvo obrany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Technologická agentura České republiky</t>
  </si>
  <si>
    <t xml:space="preserve">A/11</t>
  </si>
  <si>
    <t xml:space="preserve">3</t>
  </si>
  <si>
    <t xml:space="preserve">v ukazateli „Ostatní výdaje“ zřídit novou položku s názvem „Dopady novely zákona č. 236/1995 Sb., o platu a dalších náležitostech spojených s výkonem funkce představitelů státní moci a některých státních orgánů a soudců a poslanců Evropského parlamentu, ve znění pozdějších předpisů“ </t>
  </si>
  <si>
    <t xml:space="preserve">kap. VPS - snížení VRR</t>
  </si>
  <si>
    <t xml:space="preserve">A/12</t>
  </si>
  <si>
    <t xml:space="preserve">4/1</t>
  </si>
  <si>
    <t xml:space="preserve">• snížit výdaje kapitoly Všeobecná pokladní správa v ukazateli „Odškodnění obětem trestné činnosti, škody způsobené při výkonu veřejné moci, soudní spory z titulu ochrany osobnosti, soudní řízení o omezení vlastnického práva, ostatní náhrady“ o částku 150 000 000 Kč </t>
  </si>
  <si>
    <t xml:space="preserve">identický návrh podala p. V. Kovářová - viz poř.č. B/21</t>
  </si>
  <si>
    <t xml:space="preserve">4/2</t>
  </si>
  <si>
    <t xml:space="preserve">•  snížit výdaje kapitoly Státní dluh v ukazateli „Obsluha státního dluhu“ o částku 250 000 000 Kč. </t>
  </si>
  <si>
    <t xml:space="preserve">zvýšení výdajů následujících kapitol za účelem obnovy kulturních památek</t>
  </si>
  <si>
    <t xml:space="preserve">4/7</t>
  </si>
  <si>
    <t xml:space="preserve">zvýšit výdaje kapitoly Ministerstvo kultury na ukazateli „Záchrana a obnova kulturních památek“ o částku 300 000 000 Kč, přičemž na „Program regenerace městských památkových rezervací a městských památkových zón“ se zaměřením výhradně na městské památkové zóny bude vyhrazeno 100 000 000 Kč a na program „Podpora obnovy kulturních památek prostřednictvím obcí s rozšířenou působností“ 200 000 000 Kč.</t>
  </si>
  <si>
    <t xml:space="preserve">4/8</t>
  </si>
  <si>
    <t xml:space="preserve">Zvýšit výdaje kapitoly Ministerstva pro místní rozvoj na ukazateli „Podpora regionálního rozvoje a cestovního ruchu“ o 100 000 000 Kč na podprogram „Program obnovy a rozvoje venkova“, a to výhradně na obnovu kulturních památek.  </t>
  </si>
  <si>
    <t xml:space="preserve">A/13</t>
  </si>
  <si>
    <t xml:space="preserve">Zvýšit celkové výdaje kapitoly o částku 6 000 000 Kč na řešení sídla NKÚ. To se promítne do zvýšení souhrnného ukazatele „Výdaje celkem“ a  do zvýšení  specifického ukazatele „Výdaje na zabezpečení plnění úkolů Nejvyššího kontrolní úřadu o 6 000 000 Kč;  průřezový ukazatel „Výdaje vedené v informačním systému programového financování EDS/SMVS celkem" se zvýší o 5 000 000 Kč</t>
  </si>
  <si>
    <t xml:space="preserve">snížení kapitoly VPS v položce VRR</t>
  </si>
  <si>
    <t xml:space="preserve">A/14</t>
  </si>
  <si>
    <t xml:space="preserve">Snížení výdajů kapitoly VPS v těchto položkách:</t>
  </si>
  <si>
    <t xml:space="preserve">Odškodnění obětem trestné 
činnosti, škody způsobené                    
při výkonu veřejné moci, 
soudní spory z titulu ochrany 
osobnosti, soudní řízení o 
omezení vlastnického práva
</t>
  </si>
  <si>
    <t xml:space="preserve">Transfery veřejným rozpočtům 
ústřední úrovně - Pojistné            
zdravotního pojištění – platba 
státu
</t>
  </si>
  <si>
    <t xml:space="preserve">Výdaje na volby celkem</t>
  </si>
  <si>
    <t xml:space="preserve">Datové schránky</t>
  </si>
  <si>
    <t xml:space="preserve">Odvod vlastních zdrojů Evropských společenství do rozpočtu Evropské unie</t>
  </si>
  <si>
    <t xml:space="preserve">zvýšení výdajů kapitoly </t>
  </si>
  <si>
    <t xml:space="preserve">zvýšení výdajů se promítne takto:</t>
  </si>
  <si>
    <t xml:space="preserve">B. III. 6 Podpora činnosti               
 v oblasti sportu  - zvýšení o 1 000 000 000 Kč
</t>
  </si>
  <si>
    <t xml:space="preserve">B. III. 6. 1. Sportovní reprezentace - zvýšení o 200 000 000 Kč    </t>
  </si>
  <si>
    <t xml:space="preserve">B. III. 6. 2. Všeobecná sportovní činnost celkem - zvýšení o 500 000 000 Kč</t>
  </si>
  <si>
    <t xml:space="preserve">z toho:</t>
  </si>
  <si>
    <t xml:space="preserve">  - Program III činnost sportovních 
    organizací - zvýšení 
    o 350 000 000 Kč</t>
  </si>
  <si>
    <t xml:space="preserve">  - Program IV údržba a provoz 
   sportovních zařízení - zvýšení 
   o 100 000 000 Kč               
</t>
  </si>
  <si>
    <t xml:space="preserve">  - Program V Činnost sportov. 
     svazů - zvýšení o 50 000 000 
     Kč     </t>
  </si>
  <si>
    <t xml:space="preserve">Rozpočet výdajů EDS/SMVS Program 133 512 – pro sportovní činnost   - zvýšení o 300 000 000 Kč          
</t>
  </si>
  <si>
    <t xml:space="preserve">A/15</t>
  </si>
  <si>
    <t xml:space="preserve">navýšení prostředků rozpočtu kapitoly 334 - Ministerstvo kultury takto:</t>
  </si>
  <si>
    <t xml:space="preserve">(1) Program kulturních aktivit (účelově pro podporu umění) navýšit o 45mil. Kč</t>
  </si>
  <si>
    <t xml:space="preserve">(2) Program státní podpory profesionálních divadel, orchestrů a sborů navýšit o    50mil.Kč</t>
  </si>
  <si>
    <t xml:space="preserve">(3) Program kulturních aktivit (účelově pro podporu literatury a knihoven) navýšit o 15mil. Kč</t>
  </si>
  <si>
    <t xml:space="preserve">snížit kapitolu 398 VPS – Odvody do     rozpočtu Evropské unie.</t>
  </si>
  <si>
    <t xml:space="preserve">Kontrolní součty</t>
  </si>
  <si>
    <t xml:space="preserve">Kontrolní součty (rozdíl zvýšeníxsnížení)</t>
  </si>
  <si>
    <t xml:space="preserve">Celková rekapitulace změn SR 2015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7.28"/>
    <col collapsed="false" customWidth="true" hidden="false" outlineLevel="0" max="3" min="3" style="2" width="8.56"/>
    <col collapsed="false" customWidth="true" hidden="false" outlineLevel="0" max="4" min="4" style="3" width="12.85"/>
    <col collapsed="false" customWidth="true" hidden="true" outlineLevel="0" max="5" min="5" style="2" width="8.14"/>
    <col collapsed="false" customWidth="true" hidden="true" outlineLevel="0" max="6" min="6" style="4" width="5.99"/>
    <col collapsed="false" customWidth="true" hidden="true" outlineLevel="0" max="7" min="7" style="5" width="10.71"/>
    <col collapsed="false" customWidth="true" hidden="false" outlineLevel="0" max="8" min="8" style="6" width="30.13"/>
    <col collapsed="false" customWidth="true" hidden="false" outlineLevel="0" max="9" min="9" style="0" width="14.85"/>
    <col collapsed="false" customWidth="true" hidden="false" outlineLevel="0" max="11" min="10" style="0" width="14.41"/>
    <col collapsed="false" customWidth="true" hidden="false" outlineLevel="0" max="12" min="12" style="0" width="14.28"/>
    <col collapsed="false" customWidth="true" hidden="false" outlineLevel="0" max="13" min="13" style="0" width="14.14"/>
    <col collapsed="false" customWidth="true" hidden="false" outlineLevel="0" max="14" min="14" style="0" width="0.28"/>
    <col collapsed="false" customWidth="true" hidden="false" outlineLevel="0" max="15" min="15" style="0" width="14.85"/>
    <col collapsed="false" customWidth="true" hidden="true" outlineLevel="0" max="16" min="16" style="0" width="0.99"/>
    <col collapsed="false" customWidth="true" hidden="false" outlineLevel="0" max="17" min="17" style="0" width="23.41"/>
    <col collapsed="false" customWidth="true" hidden="true" outlineLevel="0" max="18" min="18" style="0" width="11.85"/>
    <col collapsed="false" customWidth="true" hidden="true" outlineLevel="0" max="19" min="19" style="0" width="11.13"/>
    <col collapsed="false" customWidth="true" hidden="true" outlineLevel="0" max="21" min="20" style="0" width="10.41"/>
    <col collapsed="false" customWidth="true" hidden="true" outlineLevel="0" max="22" min="22" style="0" width="9.85"/>
    <col collapsed="false" customWidth="true" hidden="true" outlineLevel="0" max="23" min="23" style="0" width="10.41"/>
    <col collapsed="false" customWidth="true" hidden="false" outlineLevel="0" max="24" min="24" style="0" width="0.13"/>
    <col collapsed="false" customWidth="true" hidden="false" outlineLevel="0" max="26" min="26" style="0" width="11.28"/>
    <col collapsed="false" customWidth="true" hidden="false" outlineLevel="0" max="27" min="27" style="0" width="10.13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/>
    </row>
    <row r="2" customFormat="false" ht="39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6.5" hidden="false" customHeight="false" outlineLevel="0" collapsed="false">
      <c r="A4" s="14" t="s">
        <v>1</v>
      </c>
      <c r="B4" s="14"/>
      <c r="C4" s="15"/>
      <c r="D4" s="16"/>
      <c r="E4" s="15"/>
      <c r="F4" s="17"/>
      <c r="G4" s="18"/>
      <c r="H4" s="19"/>
      <c r="I4" s="20"/>
      <c r="J4" s="21"/>
      <c r="M4" s="21"/>
    </row>
    <row r="5" customFormat="false" ht="13.5" hidden="false" customHeight="false" outlineLevel="0" collapsed="false">
      <c r="A5" s="22" t="s">
        <v>2</v>
      </c>
      <c r="B5" s="23"/>
      <c r="C5" s="23" t="s">
        <v>3</v>
      </c>
      <c r="D5" s="23" t="s">
        <v>4</v>
      </c>
      <c r="E5" s="23" t="s">
        <v>5</v>
      </c>
      <c r="F5" s="24"/>
      <c r="G5" s="25"/>
      <c r="H5" s="26" t="s">
        <v>6</v>
      </c>
      <c r="I5" s="27" t="s">
        <v>7</v>
      </c>
      <c r="J5" s="27"/>
      <c r="K5" s="27"/>
      <c r="L5" s="28" t="s">
        <v>8</v>
      </c>
      <c r="M5" s="28"/>
      <c r="N5" s="28"/>
      <c r="O5" s="28"/>
      <c r="P5" s="29"/>
      <c r="Q5" s="30" t="s">
        <v>9</v>
      </c>
    </row>
    <row r="6" customFormat="false" ht="13.5" hidden="false" customHeight="false" outlineLevel="0" collapsed="false">
      <c r="A6" s="31"/>
      <c r="B6" s="32"/>
      <c r="C6" s="32"/>
      <c r="D6" s="33"/>
      <c r="E6" s="32"/>
      <c r="F6" s="34"/>
      <c r="G6" s="35"/>
      <c r="H6" s="36"/>
      <c r="I6" s="37" t="s">
        <v>10</v>
      </c>
      <c r="J6" s="38" t="s">
        <v>11</v>
      </c>
      <c r="K6" s="39" t="s">
        <v>12</v>
      </c>
      <c r="L6" s="38" t="s">
        <v>10</v>
      </c>
      <c r="M6" s="40" t="s">
        <v>11</v>
      </c>
      <c r="N6" s="41"/>
      <c r="O6" s="39" t="s">
        <v>12</v>
      </c>
      <c r="P6" s="42"/>
      <c r="Q6" s="43"/>
    </row>
    <row r="7" customFormat="false" ht="18" hidden="false" customHeight="false" outlineLevel="0" collapsed="false">
      <c r="A7" s="44"/>
      <c r="B7" s="45"/>
      <c r="C7" s="46"/>
      <c r="D7" s="47"/>
      <c r="E7" s="45"/>
      <c r="F7" s="48"/>
      <c r="G7" s="49"/>
      <c r="H7" s="50"/>
      <c r="I7" s="51"/>
      <c r="J7" s="51"/>
      <c r="K7" s="52" t="n">
        <f aca="false">SUM(I7:J7)</f>
        <v>0</v>
      </c>
      <c r="L7" s="53"/>
      <c r="M7" s="54"/>
      <c r="N7" s="53"/>
      <c r="O7" s="55" t="n">
        <f aca="false">SUM(L7:M7)</f>
        <v>0</v>
      </c>
      <c r="P7" s="56"/>
      <c r="Q7" s="57"/>
    </row>
    <row r="8" customFormat="false" ht="12.75" hidden="false" customHeight="false" outlineLevel="0" collapsed="false">
      <c r="A8" s="58"/>
      <c r="B8" s="59"/>
      <c r="C8" s="60"/>
      <c r="D8" s="61"/>
      <c r="E8" s="62"/>
      <c r="F8" s="63"/>
      <c r="G8" s="64"/>
      <c r="H8" s="65"/>
      <c r="I8" s="66"/>
      <c r="J8" s="66"/>
      <c r="K8" s="67" t="n">
        <f aca="false">SUM(I8:J8)</f>
        <v>0</v>
      </c>
      <c r="L8" s="68"/>
      <c r="M8" s="69"/>
      <c r="N8" s="68"/>
      <c r="O8" s="70" t="n">
        <f aca="false">SUM(L8:M8)</f>
        <v>0</v>
      </c>
      <c r="P8" s="71"/>
      <c r="Q8" s="72"/>
    </row>
    <row r="9" customFormat="false" ht="14.25" hidden="false" customHeight="true" outlineLevel="0" collapsed="false">
      <c r="A9" s="73"/>
      <c r="B9" s="74"/>
      <c r="C9" s="75"/>
      <c r="D9" s="76"/>
      <c r="E9" s="74"/>
      <c r="F9" s="77"/>
      <c r="G9" s="78"/>
      <c r="H9" s="79"/>
      <c r="I9" s="80"/>
      <c r="J9" s="80"/>
      <c r="K9" s="81" t="n">
        <f aca="false">SUM(I9:J9)</f>
        <v>0</v>
      </c>
      <c r="L9" s="82"/>
      <c r="M9" s="83"/>
      <c r="N9" s="82"/>
      <c r="O9" s="84" t="n">
        <f aca="false">SUM(L9:M9)</f>
        <v>0</v>
      </c>
      <c r="P9" s="85"/>
      <c r="Q9" s="86"/>
    </row>
    <row r="10" customFormat="false" ht="12.75" hidden="false" customHeight="true" outlineLevel="0" collapsed="false">
      <c r="A10" s="87"/>
      <c r="B10" s="88"/>
      <c r="C10" s="88"/>
      <c r="D10" s="89"/>
      <c r="E10" s="88"/>
      <c r="F10" s="90"/>
      <c r="G10" s="91"/>
      <c r="H10" s="92"/>
      <c r="I10" s="93"/>
      <c r="J10" s="93"/>
      <c r="K10" s="94" t="n">
        <f aca="false">SUM(I10:J10)</f>
        <v>0</v>
      </c>
      <c r="L10" s="95"/>
      <c r="M10" s="96"/>
      <c r="N10" s="95"/>
      <c r="O10" s="97" t="n">
        <f aca="false">SUM(L10:M10)</f>
        <v>0</v>
      </c>
      <c r="P10" s="98"/>
      <c r="Q10" s="99"/>
    </row>
    <row r="11" customFormat="false" ht="13.5" hidden="false" customHeight="true" outlineLevel="0" collapsed="false">
      <c r="A11" s="87"/>
      <c r="B11" s="88"/>
      <c r="C11" s="88"/>
      <c r="D11" s="89"/>
      <c r="E11" s="88"/>
      <c r="F11" s="90"/>
      <c r="G11" s="91"/>
      <c r="H11" s="100"/>
      <c r="I11" s="93"/>
      <c r="J11" s="93"/>
      <c r="K11" s="94" t="n">
        <f aca="false">SUM(I11:J11)</f>
        <v>0</v>
      </c>
      <c r="L11" s="95"/>
      <c r="M11" s="96"/>
      <c r="N11" s="95"/>
      <c r="O11" s="97" t="n">
        <f aca="false">SUM(L11:M11)</f>
        <v>0</v>
      </c>
      <c r="P11" s="98"/>
      <c r="Q11" s="99"/>
    </row>
    <row r="12" customFormat="false" ht="14.25" hidden="false" customHeight="false" outlineLevel="0" collapsed="false">
      <c r="A12" s="101"/>
      <c r="B12" s="102"/>
      <c r="C12" s="102"/>
      <c r="D12" s="103"/>
      <c r="E12" s="102"/>
      <c r="F12" s="104"/>
      <c r="G12" s="105"/>
      <c r="H12" s="106" t="s">
        <v>13</v>
      </c>
      <c r="I12" s="107" t="n">
        <f aca="false">SUM(I10:I11)</f>
        <v>0</v>
      </c>
      <c r="J12" s="107" t="n">
        <f aca="false">SUM(J10:J11)</f>
        <v>0</v>
      </c>
      <c r="K12" s="108" t="n">
        <f aca="false">SUM(K10:K11)</f>
        <v>0</v>
      </c>
      <c r="L12" s="109" t="n">
        <f aca="false">SUM(L10:L11)</f>
        <v>0</v>
      </c>
      <c r="M12" s="110" t="n">
        <f aca="false">SUM(M10:M11)</f>
        <v>0</v>
      </c>
      <c r="N12" s="109"/>
      <c r="O12" s="111" t="n">
        <f aca="false">SUM(O10:O11)</f>
        <v>0</v>
      </c>
      <c r="P12" s="112"/>
      <c r="Q12" s="113"/>
    </row>
    <row r="13" customFormat="false" ht="13.5" hidden="false" customHeight="false" outlineLevel="0" collapsed="false">
      <c r="H13" s="19"/>
      <c r="I13" s="114"/>
      <c r="J13" s="114"/>
      <c r="K13" s="114" t="n">
        <f aca="false">SUM(I12:J12)</f>
        <v>0</v>
      </c>
      <c r="L13" s="115"/>
      <c r="M13" s="115"/>
      <c r="N13" s="115"/>
      <c r="O13" s="115" t="n">
        <f aca="false">SUM(L12:M12)</f>
        <v>0</v>
      </c>
      <c r="P13" s="115"/>
    </row>
    <row r="14" customFormat="false" ht="12.75" hidden="true" customHeight="false" outlineLevel="0" collapsed="false">
      <c r="H14" s="116" t="n">
        <f aca="false">K204</f>
        <v>0</v>
      </c>
      <c r="I14" s="114"/>
      <c r="J14" s="114"/>
      <c r="K14" s="114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H15" s="117"/>
      <c r="I15" s="114"/>
      <c r="J15" s="114"/>
      <c r="K15" s="114"/>
      <c r="L15" s="115"/>
      <c r="M15" s="115"/>
      <c r="N15" s="115"/>
      <c r="O15" s="115"/>
      <c r="P15" s="115"/>
    </row>
    <row r="16" customFormat="false" ht="16.5" hidden="false" customHeight="false" outlineLevel="0" collapsed="false">
      <c r="A16" s="118" t="s">
        <v>14</v>
      </c>
      <c r="B16" s="118"/>
      <c r="C16" s="15"/>
      <c r="D16" s="16"/>
      <c r="E16" s="15"/>
      <c r="F16" s="119"/>
      <c r="G16" s="18"/>
      <c r="I16" s="20"/>
      <c r="J16" s="20"/>
      <c r="K16" s="120"/>
    </row>
    <row r="17" customFormat="false" ht="13.5" hidden="false" customHeight="false" outlineLevel="0" collapsed="false">
      <c r="A17" s="121" t="s">
        <v>2</v>
      </c>
      <c r="B17" s="122"/>
      <c r="C17" s="23" t="s">
        <v>15</v>
      </c>
      <c r="D17" s="23" t="s">
        <v>4</v>
      </c>
      <c r="E17" s="23" t="s">
        <v>16</v>
      </c>
      <c r="F17" s="24"/>
      <c r="G17" s="25"/>
      <c r="H17" s="123" t="s">
        <v>6</v>
      </c>
      <c r="I17" s="27" t="s">
        <v>7</v>
      </c>
      <c r="J17" s="27"/>
      <c r="K17" s="27"/>
      <c r="L17" s="28" t="s">
        <v>8</v>
      </c>
      <c r="M17" s="28"/>
      <c r="N17" s="28"/>
      <c r="O17" s="28"/>
      <c r="P17" s="124"/>
      <c r="Q17" s="30" t="s">
        <v>17</v>
      </c>
      <c r="R17" s="125"/>
      <c r="S17" s="125"/>
      <c r="T17" s="125"/>
      <c r="U17" s="125"/>
      <c r="V17" s="125"/>
      <c r="W17" s="125"/>
      <c r="X17" s="125"/>
    </row>
    <row r="18" customFormat="false" ht="13.5" hidden="false" customHeight="false" outlineLevel="0" collapsed="false">
      <c r="A18" s="126"/>
      <c r="B18" s="127"/>
      <c r="C18" s="32"/>
      <c r="D18" s="33"/>
      <c r="E18" s="32"/>
      <c r="F18" s="34"/>
      <c r="G18" s="35"/>
      <c r="H18" s="128"/>
      <c r="I18" s="37" t="s">
        <v>10</v>
      </c>
      <c r="J18" s="37" t="s">
        <v>11</v>
      </c>
      <c r="K18" s="129" t="s">
        <v>12</v>
      </c>
      <c r="L18" s="38" t="s">
        <v>10</v>
      </c>
      <c r="M18" s="130" t="s">
        <v>11</v>
      </c>
      <c r="N18" s="38"/>
      <c r="O18" s="39" t="s">
        <v>12</v>
      </c>
      <c r="P18" s="39"/>
      <c r="Q18" s="131"/>
      <c r="R18" s="132"/>
      <c r="S18" s="133"/>
      <c r="T18" s="132"/>
      <c r="U18" s="132"/>
      <c r="V18" s="132"/>
      <c r="W18" s="132"/>
      <c r="X18" s="132"/>
    </row>
    <row r="19" customFormat="false" ht="13.5" hidden="false" customHeight="false" outlineLevel="0" collapsed="false">
      <c r="A19" s="126"/>
      <c r="B19" s="127"/>
      <c r="C19" s="32"/>
      <c r="D19" s="33"/>
      <c r="E19" s="32"/>
      <c r="F19" s="34"/>
      <c r="G19" s="35"/>
      <c r="H19" s="128"/>
      <c r="I19" s="37"/>
      <c r="J19" s="37"/>
      <c r="K19" s="129"/>
      <c r="L19" s="38"/>
      <c r="M19" s="130"/>
      <c r="N19" s="38"/>
      <c r="O19" s="39"/>
      <c r="P19" s="39"/>
      <c r="Q19" s="134"/>
      <c r="R19" s="135"/>
      <c r="S19" s="133"/>
      <c r="T19" s="132"/>
      <c r="U19" s="132"/>
      <c r="V19" s="132"/>
      <c r="W19" s="132"/>
      <c r="X19" s="132"/>
    </row>
    <row r="20" s="146" customFormat="true" ht="13.5" hidden="true" customHeight="false" outlineLevel="0" collapsed="false">
      <c r="A20" s="136" t="s">
        <v>18</v>
      </c>
      <c r="B20" s="127"/>
      <c r="C20" s="137" t="s">
        <v>19</v>
      </c>
      <c r="D20" s="138" t="s">
        <v>20</v>
      </c>
      <c r="E20" s="137" t="s">
        <v>21</v>
      </c>
      <c r="F20" s="137" t="s">
        <v>22</v>
      </c>
      <c r="G20" s="139" t="s">
        <v>23</v>
      </c>
      <c r="H20" s="140" t="s">
        <v>24</v>
      </c>
      <c r="I20" s="141" t="s">
        <v>25</v>
      </c>
      <c r="J20" s="141" t="s">
        <v>26</v>
      </c>
      <c r="K20" s="142" t="s">
        <v>27</v>
      </c>
      <c r="L20" s="141" t="s">
        <v>28</v>
      </c>
      <c r="M20" s="143" t="s">
        <v>29</v>
      </c>
      <c r="N20" s="141" t="s">
        <v>30</v>
      </c>
      <c r="O20" s="142" t="s">
        <v>31</v>
      </c>
      <c r="P20" s="142" t="s">
        <v>32</v>
      </c>
      <c r="Q20" s="144" t="s">
        <v>33</v>
      </c>
      <c r="R20" s="144"/>
      <c r="S20" s="145"/>
      <c r="T20" s="145"/>
      <c r="U20" s="145"/>
      <c r="V20" s="145"/>
      <c r="W20" s="145"/>
      <c r="X20" s="145"/>
    </row>
    <row r="21" s="20" customFormat="true" ht="13.5" hidden="false" customHeight="false" outlineLevel="0" collapsed="false">
      <c r="A21" s="87"/>
      <c r="B21" s="147"/>
      <c r="C21" s="88"/>
      <c r="D21" s="89"/>
      <c r="E21" s="88"/>
      <c r="F21" s="88"/>
      <c r="G21" s="148"/>
      <c r="H21" s="149"/>
      <c r="I21" s="150"/>
      <c r="J21" s="150"/>
      <c r="K21" s="151"/>
      <c r="L21" s="150"/>
      <c r="M21" s="152"/>
      <c r="N21" s="150"/>
      <c r="O21" s="151"/>
      <c r="P21" s="151"/>
      <c r="Q21" s="134"/>
      <c r="R21" s="135"/>
      <c r="S21" s="153"/>
      <c r="T21" s="153"/>
      <c r="U21" s="153"/>
      <c r="V21" s="153"/>
      <c r="W21" s="153"/>
      <c r="X21" s="153"/>
    </row>
    <row r="22" customFormat="false" ht="25.5" hidden="false" customHeight="false" outlineLevel="0" collapsed="false">
      <c r="A22" s="154" t="s">
        <v>34</v>
      </c>
      <c r="B22" s="155" t="s">
        <v>35</v>
      </c>
      <c r="C22" s="156" t="n">
        <v>335</v>
      </c>
      <c r="D22" s="157" t="s">
        <v>36</v>
      </c>
      <c r="E22" s="46"/>
      <c r="F22" s="158"/>
      <c r="G22" s="159"/>
      <c r="H22" s="160" t="s">
        <v>37</v>
      </c>
      <c r="I22" s="161"/>
      <c r="J22" s="161"/>
      <c r="K22" s="162" t="n">
        <f aca="false">SUM(I22:J22)</f>
        <v>0</v>
      </c>
      <c r="L22" s="161"/>
      <c r="M22" s="163"/>
      <c r="N22" s="161"/>
      <c r="O22" s="162" t="n">
        <f aca="false">SUM(L22:M22)</f>
        <v>0</v>
      </c>
      <c r="P22" s="164"/>
      <c r="Q22" s="165"/>
      <c r="R22" s="166"/>
      <c r="S22" s="166"/>
      <c r="T22" s="166"/>
      <c r="U22" s="166"/>
      <c r="V22" s="166"/>
      <c r="W22" s="166"/>
      <c r="X22" s="166"/>
    </row>
    <row r="23" customFormat="false" ht="25.5" hidden="false" customHeight="false" outlineLevel="0" collapsed="false">
      <c r="A23" s="167"/>
      <c r="B23" s="168"/>
      <c r="C23" s="169"/>
      <c r="D23" s="170"/>
      <c r="E23" s="60"/>
      <c r="F23" s="171"/>
      <c r="G23" s="172"/>
      <c r="H23" s="173" t="s">
        <v>38</v>
      </c>
      <c r="I23" s="174" t="n">
        <v>25000000</v>
      </c>
      <c r="J23" s="174"/>
      <c r="K23" s="175" t="n">
        <f aca="false">SUM(I23:J23)</f>
        <v>25000000</v>
      </c>
      <c r="L23" s="174"/>
      <c r="M23" s="176"/>
      <c r="N23" s="174"/>
      <c r="O23" s="175" t="n">
        <f aca="false">SUM(L23:M23)</f>
        <v>0</v>
      </c>
      <c r="P23" s="177"/>
      <c r="Q23" s="178"/>
      <c r="R23" s="179"/>
      <c r="S23" s="179"/>
      <c r="T23" s="179"/>
      <c r="U23" s="179"/>
      <c r="V23" s="179"/>
      <c r="W23" s="179"/>
      <c r="X23" s="179"/>
    </row>
    <row r="24" customFormat="false" ht="25.5" hidden="false" customHeight="false" outlineLevel="0" collapsed="false">
      <c r="A24" s="167"/>
      <c r="B24" s="168"/>
      <c r="C24" s="169"/>
      <c r="D24" s="170"/>
      <c r="E24" s="60"/>
      <c r="F24" s="171"/>
      <c r="G24" s="172"/>
      <c r="H24" s="173" t="s">
        <v>39</v>
      </c>
      <c r="I24" s="174" t="n">
        <v>10000000</v>
      </c>
      <c r="J24" s="174"/>
      <c r="K24" s="175" t="n">
        <f aca="false">SUM(I24:J24)</f>
        <v>10000000</v>
      </c>
      <c r="L24" s="174"/>
      <c r="M24" s="176"/>
      <c r="N24" s="174"/>
      <c r="O24" s="175" t="n">
        <f aca="false">SUM(L24:M24)</f>
        <v>0</v>
      </c>
      <c r="P24" s="177"/>
      <c r="Q24" s="178"/>
      <c r="R24" s="179"/>
      <c r="S24" s="179"/>
      <c r="T24" s="179"/>
      <c r="U24" s="179"/>
      <c r="V24" s="179"/>
      <c r="W24" s="179"/>
      <c r="X24" s="179"/>
    </row>
    <row r="25" customFormat="false" ht="26.25" hidden="false" customHeight="false" outlineLevel="0" collapsed="false">
      <c r="A25" s="180"/>
      <c r="B25" s="181"/>
      <c r="C25" s="182" t="n">
        <v>335</v>
      </c>
      <c r="D25" s="183" t="s">
        <v>36</v>
      </c>
      <c r="E25" s="184"/>
      <c r="F25" s="185"/>
      <c r="G25" s="186"/>
      <c r="H25" s="187" t="s">
        <v>40</v>
      </c>
      <c r="I25" s="188"/>
      <c r="J25" s="188"/>
      <c r="K25" s="189" t="n">
        <f aca="false">SUM(I25:J25)</f>
        <v>0</v>
      </c>
      <c r="L25" s="188" t="n">
        <v>35000000</v>
      </c>
      <c r="M25" s="190"/>
      <c r="N25" s="188"/>
      <c r="O25" s="189" t="n">
        <f aca="false">SUM(L25:M25)</f>
        <v>35000000</v>
      </c>
      <c r="P25" s="191"/>
      <c r="Q25" s="192"/>
      <c r="R25" s="179"/>
      <c r="S25" s="179"/>
      <c r="T25" s="179"/>
      <c r="U25" s="179"/>
      <c r="V25" s="179"/>
      <c r="W25" s="179"/>
      <c r="X25" s="179"/>
    </row>
    <row r="26" customFormat="false" ht="38.25" hidden="false" customHeight="false" outlineLevel="0" collapsed="false">
      <c r="A26" s="167" t="s">
        <v>41</v>
      </c>
      <c r="B26" s="168" t="s">
        <v>42</v>
      </c>
      <c r="C26" s="156" t="n">
        <v>335</v>
      </c>
      <c r="D26" s="157" t="s">
        <v>36</v>
      </c>
      <c r="E26" s="46"/>
      <c r="F26" s="158"/>
      <c r="G26" s="159"/>
      <c r="H26" s="160" t="s">
        <v>43</v>
      </c>
      <c r="I26" s="161" t="n">
        <v>3000000</v>
      </c>
      <c r="J26" s="161"/>
      <c r="K26" s="162" t="n">
        <f aca="false">SUM(I26:J26)</f>
        <v>3000000</v>
      </c>
      <c r="L26" s="161"/>
      <c r="M26" s="163"/>
      <c r="N26" s="161"/>
      <c r="O26" s="162" t="n">
        <f aca="false">SUM(L26:M26)</f>
        <v>0</v>
      </c>
      <c r="P26" s="164"/>
      <c r="Q26" s="165"/>
      <c r="R26" s="179"/>
      <c r="S26" s="179"/>
      <c r="T26" s="179"/>
      <c r="U26" s="179"/>
      <c r="V26" s="179"/>
      <c r="W26" s="179"/>
      <c r="X26" s="179"/>
    </row>
    <row r="27" customFormat="false" ht="26.25" hidden="false" customHeight="false" outlineLevel="0" collapsed="false">
      <c r="A27" s="180"/>
      <c r="B27" s="181"/>
      <c r="C27" s="182" t="n">
        <v>335</v>
      </c>
      <c r="D27" s="183" t="s">
        <v>36</v>
      </c>
      <c r="E27" s="184"/>
      <c r="F27" s="185"/>
      <c r="G27" s="186"/>
      <c r="H27" s="187" t="s">
        <v>44</v>
      </c>
      <c r="I27" s="188"/>
      <c r="J27" s="188"/>
      <c r="K27" s="189" t="n">
        <f aca="false">SUM(I27:J27)</f>
        <v>0</v>
      </c>
      <c r="L27" s="188" t="n">
        <v>3000000</v>
      </c>
      <c r="M27" s="190"/>
      <c r="N27" s="188"/>
      <c r="O27" s="189" t="n">
        <f aca="false">SUM(L27:M27)</f>
        <v>3000000</v>
      </c>
      <c r="P27" s="191"/>
      <c r="Q27" s="192"/>
      <c r="R27" s="179"/>
      <c r="S27" s="179"/>
      <c r="T27" s="179"/>
      <c r="U27" s="179"/>
      <c r="V27" s="179"/>
      <c r="W27" s="179"/>
      <c r="X27" s="179"/>
    </row>
    <row r="28" customFormat="false" ht="51" hidden="false" customHeight="false" outlineLevel="0" collapsed="false">
      <c r="A28" s="167" t="s">
        <v>45</v>
      </c>
      <c r="B28" s="168" t="s">
        <v>46</v>
      </c>
      <c r="C28" s="156" t="n">
        <v>335</v>
      </c>
      <c r="D28" s="157" t="s">
        <v>36</v>
      </c>
      <c r="E28" s="46"/>
      <c r="F28" s="158"/>
      <c r="G28" s="159"/>
      <c r="H28" s="160" t="s">
        <v>47</v>
      </c>
      <c r="I28" s="161" t="n">
        <v>5000000</v>
      </c>
      <c r="J28" s="161"/>
      <c r="K28" s="162" t="n">
        <f aca="false">SUM(I28:J28)</f>
        <v>5000000</v>
      </c>
      <c r="L28" s="161"/>
      <c r="M28" s="163"/>
      <c r="N28" s="161"/>
      <c r="O28" s="162" t="n">
        <f aca="false">SUM(L28:M28)</f>
        <v>0</v>
      </c>
      <c r="P28" s="164"/>
      <c r="Q28" s="165"/>
      <c r="R28" s="179"/>
      <c r="S28" s="179"/>
      <c r="T28" s="179"/>
      <c r="U28" s="179"/>
      <c r="V28" s="179"/>
      <c r="W28" s="179"/>
      <c r="X28" s="179"/>
    </row>
    <row r="29" customFormat="false" ht="51.75" hidden="false" customHeight="false" outlineLevel="0" collapsed="false">
      <c r="A29" s="180"/>
      <c r="B29" s="181"/>
      <c r="C29" s="182" t="n">
        <v>335</v>
      </c>
      <c r="D29" s="183" t="s">
        <v>36</v>
      </c>
      <c r="E29" s="184"/>
      <c r="F29" s="185"/>
      <c r="G29" s="186"/>
      <c r="H29" s="187" t="s">
        <v>48</v>
      </c>
      <c r="I29" s="188"/>
      <c r="J29" s="188"/>
      <c r="K29" s="189" t="n">
        <f aca="false">SUM(I29:J29)</f>
        <v>0</v>
      </c>
      <c r="L29" s="188" t="n">
        <v>5000000</v>
      </c>
      <c r="M29" s="190"/>
      <c r="N29" s="188"/>
      <c r="O29" s="189" t="n">
        <f aca="false">SUM(L29:M29)</f>
        <v>5000000</v>
      </c>
      <c r="P29" s="191"/>
      <c r="Q29" s="192"/>
      <c r="R29" s="179"/>
      <c r="S29" s="179"/>
      <c r="T29" s="179"/>
      <c r="U29" s="179"/>
      <c r="V29" s="179"/>
      <c r="W29" s="179"/>
      <c r="X29" s="179"/>
    </row>
    <row r="30" customFormat="false" ht="38.25" hidden="false" customHeight="false" outlineLevel="0" collapsed="false">
      <c r="A30" s="167" t="s">
        <v>49</v>
      </c>
      <c r="B30" s="168" t="s">
        <v>50</v>
      </c>
      <c r="C30" s="156" t="n">
        <v>335</v>
      </c>
      <c r="D30" s="157" t="s">
        <v>36</v>
      </c>
      <c r="E30" s="46"/>
      <c r="F30" s="158"/>
      <c r="G30" s="159"/>
      <c r="H30" s="160" t="s">
        <v>51</v>
      </c>
      <c r="I30" s="161" t="n">
        <v>1000000</v>
      </c>
      <c r="J30" s="161"/>
      <c r="K30" s="162" t="n">
        <f aca="false">SUM(I30:J30)</f>
        <v>1000000</v>
      </c>
      <c r="L30" s="161"/>
      <c r="M30" s="163"/>
      <c r="N30" s="161"/>
      <c r="O30" s="162" t="n">
        <f aca="false">SUM(L30:M30)</f>
        <v>0</v>
      </c>
      <c r="P30" s="164"/>
      <c r="Q30" s="165"/>
      <c r="R30" s="179"/>
      <c r="S30" s="179"/>
      <c r="T30" s="179"/>
      <c r="U30" s="179"/>
      <c r="V30" s="179"/>
      <c r="W30" s="179"/>
      <c r="X30" s="179"/>
    </row>
    <row r="31" customFormat="false" ht="26.25" hidden="false" customHeight="false" outlineLevel="0" collapsed="false">
      <c r="A31" s="180"/>
      <c r="B31" s="181"/>
      <c r="C31" s="182" t="n">
        <v>335</v>
      </c>
      <c r="D31" s="183" t="s">
        <v>36</v>
      </c>
      <c r="E31" s="184"/>
      <c r="F31" s="185"/>
      <c r="G31" s="186"/>
      <c r="H31" s="187" t="s">
        <v>52</v>
      </c>
      <c r="I31" s="188"/>
      <c r="J31" s="188"/>
      <c r="K31" s="189" t="n">
        <f aca="false">SUM(I31:J31)</f>
        <v>0</v>
      </c>
      <c r="L31" s="188" t="n">
        <v>1000000</v>
      </c>
      <c r="M31" s="190"/>
      <c r="N31" s="188"/>
      <c r="O31" s="189" t="n">
        <f aca="false">SUM(L31:M31)</f>
        <v>1000000</v>
      </c>
      <c r="P31" s="191"/>
      <c r="Q31" s="192"/>
      <c r="R31" s="179"/>
      <c r="S31" s="179"/>
      <c r="T31" s="179"/>
      <c r="U31" s="179"/>
      <c r="V31" s="179"/>
      <c r="W31" s="179"/>
      <c r="X31" s="179"/>
    </row>
    <row r="32" customFormat="false" ht="38.25" hidden="false" customHeight="false" outlineLevel="0" collapsed="false">
      <c r="A32" s="167" t="s">
        <v>53</v>
      </c>
      <c r="B32" s="168" t="s">
        <v>54</v>
      </c>
      <c r="C32" s="156" t="n">
        <v>335</v>
      </c>
      <c r="D32" s="157" t="s">
        <v>36</v>
      </c>
      <c r="E32" s="46"/>
      <c r="F32" s="158"/>
      <c r="G32" s="159"/>
      <c r="H32" s="160" t="s">
        <v>55</v>
      </c>
      <c r="I32" s="161" t="n">
        <v>10000000</v>
      </c>
      <c r="J32" s="161"/>
      <c r="K32" s="162" t="n">
        <f aca="false">SUM(I32:J32)</f>
        <v>10000000</v>
      </c>
      <c r="L32" s="161"/>
      <c r="M32" s="163"/>
      <c r="N32" s="161"/>
      <c r="O32" s="162" t="n">
        <f aca="false">SUM(L32:M32)</f>
        <v>0</v>
      </c>
      <c r="P32" s="164"/>
      <c r="Q32" s="165"/>
      <c r="R32" s="179"/>
      <c r="S32" s="179"/>
      <c r="T32" s="179"/>
      <c r="U32" s="179"/>
      <c r="V32" s="179"/>
      <c r="W32" s="179"/>
      <c r="X32" s="179"/>
    </row>
    <row r="33" customFormat="false" ht="26.25" hidden="false" customHeight="false" outlineLevel="0" collapsed="false">
      <c r="A33" s="180"/>
      <c r="B33" s="181"/>
      <c r="C33" s="182" t="n">
        <v>335</v>
      </c>
      <c r="D33" s="183" t="s">
        <v>36</v>
      </c>
      <c r="E33" s="184"/>
      <c r="F33" s="185"/>
      <c r="G33" s="186"/>
      <c r="H33" s="187" t="s">
        <v>56</v>
      </c>
      <c r="I33" s="188"/>
      <c r="J33" s="188"/>
      <c r="K33" s="189" t="n">
        <f aca="false">SUM(I33:J33)</f>
        <v>0</v>
      </c>
      <c r="L33" s="188" t="n">
        <v>10000000</v>
      </c>
      <c r="M33" s="190"/>
      <c r="N33" s="188"/>
      <c r="O33" s="189" t="n">
        <f aca="false">SUM(L33:M33)</f>
        <v>10000000</v>
      </c>
      <c r="P33" s="191"/>
      <c r="Q33" s="192"/>
      <c r="R33" s="179"/>
      <c r="S33" s="179"/>
      <c r="T33" s="179"/>
      <c r="U33" s="179"/>
      <c r="V33" s="179"/>
      <c r="W33" s="179"/>
      <c r="X33" s="179"/>
    </row>
    <row r="34" customFormat="false" ht="165.75" hidden="false" customHeight="false" outlineLevel="0" collapsed="false">
      <c r="A34" s="167" t="s">
        <v>57</v>
      </c>
      <c r="B34" s="168" t="s">
        <v>58</v>
      </c>
      <c r="C34" s="156" t="n">
        <v>334</v>
      </c>
      <c r="D34" s="157" t="s">
        <v>59</v>
      </c>
      <c r="E34" s="46"/>
      <c r="F34" s="158"/>
      <c r="G34" s="159"/>
      <c r="H34" s="160" t="s">
        <v>60</v>
      </c>
      <c r="I34" s="161" t="n">
        <v>30000000</v>
      </c>
      <c r="J34" s="161"/>
      <c r="K34" s="162" t="n">
        <f aca="false">SUM(I34:J34)</f>
        <v>30000000</v>
      </c>
      <c r="L34" s="161"/>
      <c r="M34" s="163"/>
      <c r="N34" s="161"/>
      <c r="O34" s="162" t="n">
        <f aca="false">SUM(L34:M34)</f>
        <v>0</v>
      </c>
      <c r="P34" s="164"/>
      <c r="Q34" s="165"/>
      <c r="R34" s="179"/>
      <c r="S34" s="179"/>
      <c r="T34" s="179"/>
      <c r="U34" s="179"/>
      <c r="V34" s="179"/>
      <c r="W34" s="179"/>
      <c r="X34" s="179"/>
    </row>
    <row r="35" customFormat="false" ht="89.25" hidden="false" customHeight="false" outlineLevel="0" collapsed="false">
      <c r="A35" s="167"/>
      <c r="B35" s="168"/>
      <c r="C35" s="169" t="n">
        <v>334</v>
      </c>
      <c r="D35" s="170" t="s">
        <v>59</v>
      </c>
      <c r="E35" s="60"/>
      <c r="F35" s="171"/>
      <c r="G35" s="172"/>
      <c r="H35" s="173" t="s">
        <v>61</v>
      </c>
      <c r="I35" s="174" t="n">
        <v>48000000</v>
      </c>
      <c r="J35" s="174"/>
      <c r="K35" s="175" t="n">
        <f aca="false">SUM(I35:J35)</f>
        <v>48000000</v>
      </c>
      <c r="L35" s="174"/>
      <c r="M35" s="176"/>
      <c r="N35" s="174"/>
      <c r="O35" s="175" t="n">
        <f aca="false">SUM(L35:M35)</f>
        <v>0</v>
      </c>
      <c r="P35" s="177"/>
      <c r="Q35" s="178"/>
      <c r="R35" s="179"/>
      <c r="S35" s="179"/>
      <c r="T35" s="179"/>
      <c r="U35" s="179"/>
      <c r="V35" s="179"/>
      <c r="W35" s="179"/>
      <c r="X35" s="179"/>
    </row>
    <row r="36" customFormat="false" ht="51" hidden="false" customHeight="false" outlineLevel="0" collapsed="false">
      <c r="A36" s="167"/>
      <c r="B36" s="168"/>
      <c r="C36" s="169"/>
      <c r="D36" s="170"/>
      <c r="E36" s="60"/>
      <c r="F36" s="171"/>
      <c r="G36" s="172"/>
      <c r="H36" s="173" t="s">
        <v>62</v>
      </c>
      <c r="I36" s="174"/>
      <c r="J36" s="174"/>
      <c r="K36" s="175" t="n">
        <f aca="false">SUM(I36:J36)</f>
        <v>0</v>
      </c>
      <c r="L36" s="174"/>
      <c r="M36" s="176"/>
      <c r="N36" s="174"/>
      <c r="O36" s="175" t="n">
        <f aca="false">SUM(L36:M36)</f>
        <v>0</v>
      </c>
      <c r="P36" s="177"/>
      <c r="Q36" s="178"/>
      <c r="R36" s="179"/>
      <c r="S36" s="179"/>
      <c r="T36" s="179"/>
      <c r="U36" s="179"/>
      <c r="V36" s="179"/>
      <c r="W36" s="179"/>
      <c r="X36" s="179"/>
    </row>
    <row r="37" customFormat="false" ht="39" hidden="false" customHeight="false" outlineLevel="0" collapsed="false">
      <c r="A37" s="180"/>
      <c r="B37" s="181"/>
      <c r="C37" s="182" t="n">
        <v>396</v>
      </c>
      <c r="D37" s="183" t="s">
        <v>63</v>
      </c>
      <c r="E37" s="184"/>
      <c r="F37" s="185"/>
      <c r="G37" s="186"/>
      <c r="H37" s="187" t="s">
        <v>64</v>
      </c>
      <c r="I37" s="188"/>
      <c r="J37" s="188"/>
      <c r="K37" s="189" t="n">
        <f aca="false">SUM(I37:J37)</f>
        <v>0</v>
      </c>
      <c r="L37" s="188" t="n">
        <v>78000000</v>
      </c>
      <c r="M37" s="190"/>
      <c r="N37" s="188"/>
      <c r="O37" s="189" t="n">
        <f aca="false">SUM(L37:M37)</f>
        <v>78000000</v>
      </c>
      <c r="P37" s="191"/>
      <c r="Q37" s="192"/>
      <c r="R37" s="179"/>
      <c r="S37" s="179"/>
      <c r="T37" s="179"/>
      <c r="U37" s="179"/>
      <c r="V37" s="179"/>
      <c r="W37" s="179"/>
      <c r="X37" s="179"/>
    </row>
    <row r="38" customFormat="false" ht="63.75" hidden="false" customHeight="false" outlineLevel="0" collapsed="false">
      <c r="A38" s="167" t="s">
        <v>65</v>
      </c>
      <c r="B38" s="168" t="s">
        <v>66</v>
      </c>
      <c r="C38" s="156" t="n">
        <v>334</v>
      </c>
      <c r="D38" s="157" t="s">
        <v>59</v>
      </c>
      <c r="E38" s="46"/>
      <c r="F38" s="158"/>
      <c r="G38" s="159"/>
      <c r="H38" s="160" t="s">
        <v>67</v>
      </c>
      <c r="I38" s="161" t="n">
        <v>44185000</v>
      </c>
      <c r="J38" s="161"/>
      <c r="K38" s="162" t="n">
        <f aca="false">SUM(I38:J38)</f>
        <v>44185000</v>
      </c>
      <c r="L38" s="161"/>
      <c r="M38" s="163"/>
      <c r="N38" s="161"/>
      <c r="O38" s="162" t="n">
        <f aca="false">SUM(L38:M38)</f>
        <v>0</v>
      </c>
      <c r="P38" s="164"/>
      <c r="Q38" s="193" t="s">
        <v>68</v>
      </c>
      <c r="R38" s="179"/>
      <c r="S38" s="194"/>
      <c r="T38" s="179"/>
      <c r="U38" s="179"/>
      <c r="V38" s="179"/>
      <c r="W38" s="179"/>
      <c r="X38" s="179"/>
    </row>
    <row r="39" customFormat="false" ht="12.75" hidden="false" customHeight="false" outlineLevel="0" collapsed="false">
      <c r="A39" s="167"/>
      <c r="B39" s="168"/>
      <c r="C39" s="169"/>
      <c r="D39" s="170"/>
      <c r="E39" s="60"/>
      <c r="F39" s="171"/>
      <c r="G39" s="172"/>
      <c r="H39" s="173" t="s">
        <v>69</v>
      </c>
      <c r="I39" s="174"/>
      <c r="J39" s="174"/>
      <c r="K39" s="175" t="n">
        <f aca="false">SUM(I39:J39)</f>
        <v>0</v>
      </c>
      <c r="L39" s="174"/>
      <c r="M39" s="176"/>
      <c r="N39" s="174"/>
      <c r="O39" s="175" t="n">
        <f aca="false">SUM(L39:M39)</f>
        <v>0</v>
      </c>
      <c r="P39" s="177"/>
      <c r="Q39" s="178"/>
      <c r="R39" s="179"/>
      <c r="S39" s="179"/>
      <c r="T39" s="179"/>
      <c r="U39" s="179"/>
      <c r="V39" s="179"/>
      <c r="W39" s="179"/>
      <c r="X39" s="179"/>
    </row>
    <row r="40" customFormat="false" ht="25.5" hidden="false" customHeight="false" outlineLevel="0" collapsed="false">
      <c r="A40" s="167"/>
      <c r="B40" s="168"/>
      <c r="C40" s="169"/>
      <c r="D40" s="170"/>
      <c r="E40" s="60"/>
      <c r="F40" s="171"/>
      <c r="G40" s="172"/>
      <c r="H40" s="173" t="s">
        <v>70</v>
      </c>
      <c r="I40" s="174"/>
      <c r="J40" s="174"/>
      <c r="K40" s="175" t="n">
        <f aca="false">SUM(I40:J40)</f>
        <v>0</v>
      </c>
      <c r="L40" s="174"/>
      <c r="M40" s="176"/>
      <c r="N40" s="174"/>
      <c r="O40" s="175" t="n">
        <f aca="false">SUM(L40:M40)</f>
        <v>0</v>
      </c>
      <c r="P40" s="177"/>
      <c r="Q40" s="178"/>
      <c r="R40" s="179"/>
      <c r="S40" s="179"/>
      <c r="T40" s="179"/>
      <c r="U40" s="179"/>
      <c r="V40" s="179"/>
      <c r="W40" s="179"/>
      <c r="X40" s="179"/>
    </row>
    <row r="41" customFormat="false" ht="25.5" hidden="false" customHeight="false" outlineLevel="0" collapsed="false">
      <c r="A41" s="167"/>
      <c r="B41" s="168"/>
      <c r="C41" s="169"/>
      <c r="D41" s="170"/>
      <c r="E41" s="60"/>
      <c r="F41" s="171"/>
      <c r="G41" s="172"/>
      <c r="H41" s="173" t="s">
        <v>71</v>
      </c>
      <c r="I41" s="174"/>
      <c r="J41" s="174"/>
      <c r="K41" s="175" t="n">
        <f aca="false">SUM(I41:J41)</f>
        <v>0</v>
      </c>
      <c r="L41" s="174"/>
      <c r="M41" s="176"/>
      <c r="N41" s="174"/>
      <c r="O41" s="175" t="n">
        <f aca="false">SUM(L41:M41)</f>
        <v>0</v>
      </c>
      <c r="P41" s="177"/>
      <c r="Q41" s="178"/>
      <c r="R41" s="179"/>
      <c r="S41" s="179"/>
      <c r="T41" s="179"/>
      <c r="U41" s="179"/>
      <c r="V41" s="179"/>
      <c r="W41" s="179"/>
      <c r="X41" s="179"/>
    </row>
    <row r="42" customFormat="false" ht="25.5" hidden="false" customHeight="false" outlineLevel="0" collapsed="false">
      <c r="A42" s="167"/>
      <c r="B42" s="168"/>
      <c r="C42" s="169"/>
      <c r="D42" s="170"/>
      <c r="E42" s="60"/>
      <c r="F42" s="171"/>
      <c r="G42" s="172"/>
      <c r="H42" s="173" t="s">
        <v>72</v>
      </c>
      <c r="I42" s="174"/>
      <c r="J42" s="174"/>
      <c r="K42" s="175" t="n">
        <f aca="false">SUM(I42:J42)</f>
        <v>0</v>
      </c>
      <c r="L42" s="174"/>
      <c r="M42" s="176"/>
      <c r="N42" s="174"/>
      <c r="O42" s="175" t="n">
        <f aca="false">SUM(L42:M42)</f>
        <v>0</v>
      </c>
      <c r="P42" s="177"/>
      <c r="Q42" s="178"/>
      <c r="R42" s="179"/>
      <c r="S42" s="179"/>
      <c r="T42" s="179"/>
      <c r="U42" s="179"/>
      <c r="V42" s="179"/>
      <c r="W42" s="179"/>
      <c r="X42" s="179"/>
    </row>
    <row r="43" customFormat="false" ht="25.5" hidden="false" customHeight="false" outlineLevel="0" collapsed="false">
      <c r="A43" s="167"/>
      <c r="B43" s="168"/>
      <c r="C43" s="169"/>
      <c r="D43" s="170"/>
      <c r="E43" s="60"/>
      <c r="F43" s="171"/>
      <c r="G43" s="172"/>
      <c r="H43" s="173" t="s">
        <v>73</v>
      </c>
      <c r="I43" s="174"/>
      <c r="J43" s="174"/>
      <c r="K43" s="175" t="n">
        <f aca="false">SUM(I43:J43)</f>
        <v>0</v>
      </c>
      <c r="L43" s="174"/>
      <c r="M43" s="176"/>
      <c r="N43" s="174"/>
      <c r="O43" s="175" t="n">
        <f aca="false">SUM(L43:M43)</f>
        <v>0</v>
      </c>
      <c r="P43" s="177"/>
      <c r="Q43" s="178"/>
      <c r="R43" s="179"/>
      <c r="S43" s="179"/>
      <c r="T43" s="179"/>
      <c r="U43" s="179"/>
      <c r="V43" s="179"/>
      <c r="W43" s="179"/>
      <c r="X43" s="179"/>
    </row>
    <row r="44" customFormat="false" ht="25.5" hidden="false" customHeight="false" outlineLevel="0" collapsed="false">
      <c r="A44" s="167"/>
      <c r="B44" s="168"/>
      <c r="C44" s="169"/>
      <c r="D44" s="170"/>
      <c r="E44" s="60"/>
      <c r="F44" s="171"/>
      <c r="G44" s="172"/>
      <c r="H44" s="173" t="s">
        <v>74</v>
      </c>
      <c r="I44" s="174"/>
      <c r="J44" s="174"/>
      <c r="K44" s="175" t="n">
        <f aca="false">SUM(I44:J44)</f>
        <v>0</v>
      </c>
      <c r="L44" s="174"/>
      <c r="M44" s="176"/>
      <c r="N44" s="174"/>
      <c r="O44" s="175" t="n">
        <f aca="false">SUM(L44:M44)</f>
        <v>0</v>
      </c>
      <c r="P44" s="177"/>
      <c r="Q44" s="178"/>
      <c r="R44" s="179"/>
      <c r="S44" s="179"/>
      <c r="T44" s="179"/>
      <c r="U44" s="179"/>
      <c r="V44" s="179"/>
      <c r="W44" s="179"/>
      <c r="X44" s="179"/>
    </row>
    <row r="45" customFormat="false" ht="25.5" hidden="false" customHeight="false" outlineLevel="0" collapsed="false">
      <c r="A45" s="167"/>
      <c r="B45" s="168"/>
      <c r="C45" s="169"/>
      <c r="D45" s="170"/>
      <c r="E45" s="60"/>
      <c r="F45" s="171"/>
      <c r="G45" s="172"/>
      <c r="H45" s="173" t="s">
        <v>75</v>
      </c>
      <c r="I45" s="174"/>
      <c r="J45" s="174"/>
      <c r="K45" s="175" t="n">
        <f aca="false">SUM(I45:J45)</f>
        <v>0</v>
      </c>
      <c r="L45" s="174"/>
      <c r="M45" s="176"/>
      <c r="N45" s="174"/>
      <c r="O45" s="175" t="n">
        <f aca="false">SUM(L45:M45)</f>
        <v>0</v>
      </c>
      <c r="P45" s="177"/>
      <c r="Q45" s="178"/>
      <c r="R45" s="179"/>
      <c r="S45" s="179"/>
      <c r="T45" s="179"/>
      <c r="U45" s="179"/>
      <c r="V45" s="179"/>
      <c r="W45" s="179"/>
      <c r="X45" s="179"/>
    </row>
    <row r="46" customFormat="false" ht="25.5" hidden="false" customHeight="false" outlineLevel="0" collapsed="false">
      <c r="A46" s="167"/>
      <c r="B46" s="168"/>
      <c r="C46" s="169"/>
      <c r="D46" s="170"/>
      <c r="E46" s="60"/>
      <c r="F46" s="171"/>
      <c r="G46" s="172"/>
      <c r="H46" s="173" t="s">
        <v>76</v>
      </c>
      <c r="I46" s="174"/>
      <c r="J46" s="174"/>
      <c r="K46" s="175" t="n">
        <f aca="false">SUM(I46:J46)</f>
        <v>0</v>
      </c>
      <c r="L46" s="174"/>
      <c r="M46" s="176"/>
      <c r="N46" s="174"/>
      <c r="O46" s="175" t="n">
        <f aca="false">SUM(L46:M46)</f>
        <v>0</v>
      </c>
      <c r="P46" s="177"/>
      <c r="Q46" s="178"/>
      <c r="R46" s="179"/>
      <c r="S46" s="179"/>
      <c r="T46" s="179"/>
      <c r="U46" s="179"/>
      <c r="V46" s="179"/>
      <c r="W46" s="179"/>
      <c r="X46" s="179"/>
    </row>
    <row r="47" customFormat="false" ht="51" hidden="false" customHeight="false" outlineLevel="0" collapsed="false">
      <c r="A47" s="167"/>
      <c r="B47" s="168"/>
      <c r="C47" s="169"/>
      <c r="D47" s="170"/>
      <c r="E47" s="60"/>
      <c r="F47" s="171"/>
      <c r="G47" s="172"/>
      <c r="H47" s="173" t="s">
        <v>62</v>
      </c>
      <c r="I47" s="174"/>
      <c r="J47" s="174"/>
      <c r="K47" s="175" t="n">
        <f aca="false">SUM(I47:J47)</f>
        <v>0</v>
      </c>
      <c r="L47" s="174"/>
      <c r="M47" s="176"/>
      <c r="N47" s="174"/>
      <c r="O47" s="175" t="n">
        <f aca="false">SUM(L47:M47)</f>
        <v>0</v>
      </c>
      <c r="P47" s="177"/>
      <c r="Q47" s="178"/>
      <c r="R47" s="179"/>
      <c r="S47" s="179"/>
      <c r="T47" s="179"/>
      <c r="U47" s="179"/>
      <c r="V47" s="179"/>
      <c r="W47" s="179"/>
      <c r="X47" s="179"/>
    </row>
    <row r="48" customFormat="false" ht="51.75" hidden="false" customHeight="false" outlineLevel="0" collapsed="false">
      <c r="A48" s="180"/>
      <c r="B48" s="181"/>
      <c r="C48" s="182" t="n">
        <v>398</v>
      </c>
      <c r="D48" s="183" t="s">
        <v>11</v>
      </c>
      <c r="E48" s="184"/>
      <c r="F48" s="185"/>
      <c r="G48" s="186"/>
      <c r="H48" s="187" t="s">
        <v>77</v>
      </c>
      <c r="I48" s="188"/>
      <c r="J48" s="188"/>
      <c r="K48" s="189" t="n">
        <f aca="false">SUM(I48:J48)</f>
        <v>0</v>
      </c>
      <c r="L48" s="188"/>
      <c r="M48" s="190" t="n">
        <v>44185000</v>
      </c>
      <c r="N48" s="188"/>
      <c r="O48" s="189" t="n">
        <f aca="false">SUM(L48:M48)</f>
        <v>44185000</v>
      </c>
      <c r="P48" s="191"/>
      <c r="Q48" s="192"/>
      <c r="R48" s="179"/>
      <c r="S48" s="179"/>
      <c r="T48" s="179"/>
      <c r="U48" s="179"/>
      <c r="V48" s="179"/>
      <c r="W48" s="179"/>
      <c r="X48" s="179"/>
    </row>
    <row r="49" customFormat="false" ht="51.75" hidden="false" customHeight="false" outlineLevel="0" collapsed="false">
      <c r="A49" s="167" t="s">
        <v>78</v>
      </c>
      <c r="B49" s="168" t="s">
        <v>79</v>
      </c>
      <c r="C49" s="195" t="n">
        <v>333</v>
      </c>
      <c r="D49" s="196" t="s">
        <v>80</v>
      </c>
      <c r="E49" s="197"/>
      <c r="F49" s="198"/>
      <c r="G49" s="199"/>
      <c r="H49" s="200" t="s">
        <v>81</v>
      </c>
      <c r="I49" s="201"/>
      <c r="J49" s="201"/>
      <c r="K49" s="202" t="n">
        <f aca="false">SUM(I49:J49)</f>
        <v>0</v>
      </c>
      <c r="L49" s="201"/>
      <c r="M49" s="203"/>
      <c r="N49" s="201"/>
      <c r="O49" s="202" t="n">
        <f aca="false">SUM(L49:M49)</f>
        <v>0</v>
      </c>
      <c r="P49" s="204"/>
      <c r="Q49" s="205"/>
      <c r="R49" s="166"/>
      <c r="S49" s="166"/>
      <c r="T49" s="166"/>
      <c r="U49" s="166"/>
      <c r="V49" s="166"/>
      <c r="W49" s="166"/>
      <c r="X49" s="166"/>
    </row>
    <row r="50" customFormat="false" ht="13.5" hidden="false" customHeight="false" outlineLevel="0" collapsed="false">
      <c r="A50" s="180"/>
      <c r="B50" s="181"/>
      <c r="C50" s="182"/>
      <c r="D50" s="183"/>
      <c r="E50" s="184"/>
      <c r="F50" s="185"/>
      <c r="G50" s="186"/>
      <c r="H50" s="187"/>
      <c r="I50" s="188"/>
      <c r="J50" s="188"/>
      <c r="K50" s="189" t="n">
        <f aca="false">SUM(I50:J50)</f>
        <v>0</v>
      </c>
      <c r="L50" s="188"/>
      <c r="M50" s="190"/>
      <c r="N50" s="188"/>
      <c r="O50" s="189" t="n">
        <f aca="false">SUM(L50:M50)</f>
        <v>0</v>
      </c>
      <c r="P50" s="191"/>
      <c r="Q50" s="192"/>
      <c r="R50" s="166"/>
      <c r="S50" s="166"/>
      <c r="T50" s="166"/>
      <c r="U50" s="166"/>
      <c r="V50" s="166"/>
      <c r="W50" s="166"/>
      <c r="X50" s="166"/>
    </row>
    <row r="51" customFormat="false" ht="51" hidden="false" customHeight="false" outlineLevel="0" collapsed="false">
      <c r="A51" s="167" t="s">
        <v>82</v>
      </c>
      <c r="B51" s="168" t="s">
        <v>83</v>
      </c>
      <c r="C51" s="156"/>
      <c r="D51" s="157"/>
      <c r="E51" s="46"/>
      <c r="F51" s="158"/>
      <c r="G51" s="206"/>
      <c r="H51" s="207" t="s">
        <v>84</v>
      </c>
      <c r="I51" s="208"/>
      <c r="J51" s="208"/>
      <c r="K51" s="209" t="n">
        <f aca="false">SUM(I51:J51)</f>
        <v>0</v>
      </c>
      <c r="L51" s="161"/>
      <c r="M51" s="163"/>
      <c r="N51" s="161"/>
      <c r="O51" s="162" t="n">
        <f aca="false">SUM(L51:M51)</f>
        <v>0</v>
      </c>
      <c r="P51" s="164"/>
      <c r="Q51" s="165"/>
      <c r="R51" s="166" t="n">
        <f aca="false">IF(H51="kap. VPS - zvýšení VRR",J51,0)+IF(H51="kap. VPS - snížení VRR",-M51,0)</f>
        <v>0</v>
      </c>
      <c r="S51" s="166"/>
      <c r="T51" s="166"/>
      <c r="U51" s="166"/>
      <c r="V51" s="166"/>
      <c r="W51" s="166"/>
      <c r="X51" s="166"/>
    </row>
    <row r="52" customFormat="false" ht="26.25" hidden="false" customHeight="false" outlineLevel="0" collapsed="false">
      <c r="A52" s="167"/>
      <c r="B52" s="168"/>
      <c r="C52" s="169" t="n">
        <v>301</v>
      </c>
      <c r="D52" s="170" t="s">
        <v>85</v>
      </c>
      <c r="E52" s="60"/>
      <c r="F52" s="171"/>
      <c r="G52" s="210"/>
      <c r="H52" s="173" t="s">
        <v>86</v>
      </c>
      <c r="I52" s="211" t="n">
        <v>2710224</v>
      </c>
      <c r="J52" s="211"/>
      <c r="K52" s="212" t="n">
        <f aca="false">SUM(I52:J52)</f>
        <v>2710224</v>
      </c>
      <c r="L52" s="174"/>
      <c r="M52" s="176"/>
      <c r="N52" s="174"/>
      <c r="O52" s="175" t="n">
        <f aca="false">SUM(L52:M52)</f>
        <v>0</v>
      </c>
      <c r="P52" s="177"/>
      <c r="Q52" s="178"/>
      <c r="R52" s="213" t="n">
        <f aca="false">IF(H52="kap. VPS - zvýšení VRR",J52,0)+IF(H52="kap. VPS - snížení VRR",-M52,0)</f>
        <v>0</v>
      </c>
      <c r="S52" s="213"/>
      <c r="T52" s="213"/>
      <c r="U52" s="213"/>
      <c r="V52" s="213"/>
      <c r="W52" s="213"/>
      <c r="X52" s="213"/>
    </row>
    <row r="53" customFormat="false" ht="12.75" hidden="false" customHeight="false" outlineLevel="0" collapsed="false">
      <c r="A53" s="167"/>
      <c r="B53" s="168"/>
      <c r="C53" s="169"/>
      <c r="D53" s="170"/>
      <c r="E53" s="60"/>
      <c r="F53" s="171"/>
      <c r="G53" s="210"/>
      <c r="H53" s="173" t="s">
        <v>87</v>
      </c>
      <c r="I53" s="211"/>
      <c r="J53" s="211"/>
      <c r="K53" s="212" t="n">
        <f aca="false">SUM(I53:J53)</f>
        <v>0</v>
      </c>
      <c r="L53" s="174"/>
      <c r="M53" s="176"/>
      <c r="N53" s="174"/>
      <c r="O53" s="175" t="n">
        <f aca="false">SUM(L53:M53)</f>
        <v>0</v>
      </c>
      <c r="P53" s="177"/>
      <c r="Q53" s="178"/>
      <c r="R53" s="166" t="n">
        <f aca="false">IF(H53="kap. VPS - zvýšení VRR",J53,0)+IF(H53="kap. VPS - snížení VRR",-M53,0)</f>
        <v>0</v>
      </c>
      <c r="S53" s="166"/>
      <c r="T53" s="166"/>
      <c r="U53" s="166"/>
      <c r="V53" s="166"/>
      <c r="W53" s="166"/>
      <c r="X53" s="166"/>
    </row>
    <row r="54" customFormat="false" ht="26.25" hidden="false" customHeight="false" outlineLevel="0" collapsed="false">
      <c r="A54" s="167"/>
      <c r="B54" s="168"/>
      <c r="C54" s="169"/>
      <c r="D54" s="170"/>
      <c r="E54" s="60"/>
      <c r="F54" s="171"/>
      <c r="G54" s="210"/>
      <c r="H54" s="173" t="s">
        <v>88</v>
      </c>
      <c r="I54" s="211"/>
      <c r="J54" s="211"/>
      <c r="K54" s="212" t="n">
        <f aca="false">SUM(I54:J54)</f>
        <v>0</v>
      </c>
      <c r="L54" s="174"/>
      <c r="M54" s="176"/>
      <c r="N54" s="174"/>
      <c r="O54" s="175" t="n">
        <f aca="false">SUM(L54:M54)</f>
        <v>0</v>
      </c>
      <c r="P54" s="177"/>
      <c r="Q54" s="178"/>
      <c r="R54" s="213" t="n">
        <f aca="false">IF(H54="kap. VPS - zvýšení VRR",J54,0)+IF(H54="kap. VPS - snížení VRR",-M54,0)</f>
        <v>0</v>
      </c>
      <c r="S54" s="213"/>
      <c r="T54" s="213"/>
      <c r="U54" s="213"/>
      <c r="V54" s="213"/>
      <c r="W54" s="213"/>
      <c r="X54" s="213"/>
    </row>
    <row r="55" customFormat="false" ht="38.25" hidden="false" customHeight="false" outlineLevel="0" collapsed="false">
      <c r="A55" s="167"/>
      <c r="B55" s="168"/>
      <c r="C55" s="169"/>
      <c r="D55" s="170"/>
      <c r="E55" s="60"/>
      <c r="F55" s="171"/>
      <c r="G55" s="210"/>
      <c r="H55" s="173" t="s">
        <v>89</v>
      </c>
      <c r="I55" s="211"/>
      <c r="J55" s="211"/>
      <c r="K55" s="212" t="n">
        <f aca="false">SUM(I55:J55)</f>
        <v>0</v>
      </c>
      <c r="L55" s="174"/>
      <c r="M55" s="176"/>
      <c r="N55" s="174"/>
      <c r="O55" s="175" t="n">
        <f aca="false">SUM(L55:M55)</f>
        <v>0</v>
      </c>
      <c r="P55" s="177"/>
      <c r="Q55" s="178"/>
      <c r="R55" s="166" t="n">
        <f aca="false">IF(H55="kap. VPS - zvýšení VRR",J55,0)+IF(H55="kap. VPS - snížení VRR",-M55,0)</f>
        <v>0</v>
      </c>
      <c r="S55" s="179"/>
      <c r="T55" s="179"/>
      <c r="U55" s="179"/>
      <c r="V55" s="179"/>
      <c r="W55" s="179"/>
      <c r="X55" s="179"/>
    </row>
    <row r="56" customFormat="false" ht="13.5" hidden="false" customHeight="false" outlineLevel="0" collapsed="false">
      <c r="A56" s="167"/>
      <c r="B56" s="168"/>
      <c r="C56" s="169"/>
      <c r="D56" s="170"/>
      <c r="E56" s="60"/>
      <c r="F56" s="171"/>
      <c r="G56" s="210"/>
      <c r="H56" s="173" t="s">
        <v>90</v>
      </c>
      <c r="I56" s="211"/>
      <c r="J56" s="211"/>
      <c r="K56" s="212" t="n">
        <f aca="false">SUM(I56:J56)</f>
        <v>0</v>
      </c>
      <c r="L56" s="174"/>
      <c r="M56" s="176"/>
      <c r="N56" s="174"/>
      <c r="O56" s="175" t="n">
        <f aca="false">SUM(L56:M56)</f>
        <v>0</v>
      </c>
      <c r="P56" s="177"/>
      <c r="Q56" s="178"/>
      <c r="R56" s="213" t="n">
        <f aca="false">IF(H56="kap. VPS - zvýšení VRR",J56,0)+IF(H56="kap. VPS - snížení VRR",-M56,0)</f>
        <v>0</v>
      </c>
      <c r="S56" s="179"/>
      <c r="T56" s="179"/>
      <c r="U56" s="179"/>
      <c r="V56" s="179"/>
      <c r="W56" s="179"/>
      <c r="X56" s="179"/>
    </row>
    <row r="57" customFormat="false" ht="38.25" hidden="false" customHeight="false" outlineLevel="0" collapsed="false">
      <c r="A57" s="167"/>
      <c r="B57" s="168"/>
      <c r="C57" s="169"/>
      <c r="D57" s="170"/>
      <c r="E57" s="60"/>
      <c r="F57" s="171"/>
      <c r="G57" s="210"/>
      <c r="H57" s="173" t="s">
        <v>91</v>
      </c>
      <c r="I57" s="211"/>
      <c r="J57" s="211"/>
      <c r="K57" s="212" t="n">
        <f aca="false">SUM(I57:J57)</f>
        <v>0</v>
      </c>
      <c r="L57" s="174"/>
      <c r="M57" s="176"/>
      <c r="N57" s="174"/>
      <c r="O57" s="175" t="n">
        <f aca="false">SUM(L57:M57)</f>
        <v>0</v>
      </c>
      <c r="P57" s="177"/>
      <c r="Q57" s="178"/>
      <c r="R57" s="166" t="n">
        <f aca="false">IF(H57="kap. VPS - zvýšení VRR",J57,0)+IF(H57="kap. VPS - snížení VRR",-M57,0)</f>
        <v>0</v>
      </c>
      <c r="S57" s="179"/>
      <c r="T57" s="179"/>
      <c r="U57" s="179"/>
      <c r="V57" s="179"/>
      <c r="W57" s="179"/>
      <c r="X57" s="179"/>
    </row>
    <row r="58" customFormat="false" ht="26.25" hidden="false" customHeight="false" outlineLevel="0" collapsed="false">
      <c r="A58" s="167"/>
      <c r="B58" s="168"/>
      <c r="C58" s="169"/>
      <c r="D58" s="170"/>
      <c r="E58" s="60"/>
      <c r="F58" s="171"/>
      <c r="G58" s="210"/>
      <c r="H58" s="173" t="s">
        <v>92</v>
      </c>
      <c r="I58" s="211"/>
      <c r="J58" s="211"/>
      <c r="K58" s="212" t="n">
        <f aca="false">SUM(I58:J58)</f>
        <v>0</v>
      </c>
      <c r="L58" s="174"/>
      <c r="M58" s="176"/>
      <c r="N58" s="174"/>
      <c r="O58" s="175" t="n">
        <f aca="false">SUM(L58:M58)</f>
        <v>0</v>
      </c>
      <c r="P58" s="177"/>
      <c r="Q58" s="178"/>
      <c r="R58" s="213" t="n">
        <f aca="false">IF(H58="kap. VPS - zvýšení VRR",J58,0)+IF(H58="kap. VPS - snížení VRR",-M58,0)</f>
        <v>0</v>
      </c>
      <c r="S58" s="179"/>
      <c r="T58" s="179"/>
      <c r="U58" s="179"/>
      <c r="V58" s="179"/>
      <c r="W58" s="179"/>
      <c r="X58" s="179"/>
    </row>
    <row r="59" customFormat="false" ht="25.5" hidden="false" customHeight="false" outlineLevel="0" collapsed="false">
      <c r="A59" s="167"/>
      <c r="B59" s="168"/>
      <c r="C59" s="169"/>
      <c r="D59" s="170"/>
      <c r="E59" s="60"/>
      <c r="F59" s="171"/>
      <c r="G59" s="210"/>
      <c r="H59" s="173" t="s">
        <v>93</v>
      </c>
      <c r="I59" s="211"/>
      <c r="J59" s="211"/>
      <c r="K59" s="212" t="n">
        <f aca="false">SUM(I59:J59)</f>
        <v>0</v>
      </c>
      <c r="L59" s="174"/>
      <c r="M59" s="176"/>
      <c r="N59" s="174"/>
      <c r="O59" s="175" t="n">
        <f aca="false">SUM(L59:M59)</f>
        <v>0</v>
      </c>
      <c r="P59" s="214"/>
      <c r="Q59" s="215"/>
      <c r="R59" s="166" t="n">
        <f aca="false">IF(H59="kap. VPS - zvýšení VRR",J59,0)+IF(H59="kap. VPS - snížení VRR",-M59,0)</f>
        <v>0</v>
      </c>
      <c r="S59" s="166"/>
      <c r="T59" s="166"/>
      <c r="U59" s="166"/>
      <c r="V59" s="166"/>
      <c r="W59" s="166"/>
      <c r="X59" s="166"/>
    </row>
    <row r="60" customFormat="false" ht="26.25" hidden="false" customHeight="false" outlineLevel="0" collapsed="false">
      <c r="A60" s="167"/>
      <c r="B60" s="168"/>
      <c r="C60" s="169"/>
      <c r="D60" s="170"/>
      <c r="E60" s="60"/>
      <c r="F60" s="171"/>
      <c r="G60" s="210"/>
      <c r="H60" s="173" t="s">
        <v>94</v>
      </c>
      <c r="I60" s="211"/>
      <c r="J60" s="211"/>
      <c r="K60" s="212" t="n">
        <f aca="false">SUM(I60:J60)</f>
        <v>0</v>
      </c>
      <c r="L60" s="174"/>
      <c r="M60" s="176"/>
      <c r="N60" s="174"/>
      <c r="O60" s="175" t="n">
        <f aca="false">SUM(L60:M60)</f>
        <v>0</v>
      </c>
      <c r="P60" s="214"/>
      <c r="Q60" s="215"/>
      <c r="R60" s="213" t="n">
        <f aca="false">IF(H60="kap. VPS - zvýšení VRR",J60,0)+IF(H60="kap. VPS - snížení VRR",-M60,0)</f>
        <v>0</v>
      </c>
      <c r="S60" s="213"/>
      <c r="T60" s="213"/>
      <c r="U60" s="213"/>
      <c r="V60" s="213"/>
      <c r="W60" s="213"/>
      <c r="X60" s="213"/>
    </row>
    <row r="61" customFormat="false" ht="38.25" hidden="false" customHeight="false" outlineLevel="0" collapsed="false">
      <c r="A61" s="167"/>
      <c r="B61" s="168"/>
      <c r="C61" s="169" t="n">
        <v>302</v>
      </c>
      <c r="D61" s="170" t="s">
        <v>95</v>
      </c>
      <c r="E61" s="60"/>
      <c r="F61" s="171"/>
      <c r="G61" s="210"/>
      <c r="H61" s="173" t="s">
        <v>86</v>
      </c>
      <c r="I61" s="211" t="n">
        <v>3468447</v>
      </c>
      <c r="J61" s="211"/>
      <c r="K61" s="212" t="n">
        <f aca="false">SUM(I61:J61)</f>
        <v>3468447</v>
      </c>
      <c r="L61" s="174"/>
      <c r="M61" s="176"/>
      <c r="N61" s="174"/>
      <c r="O61" s="175" t="n">
        <f aca="false">SUM(L61:M61)</f>
        <v>0</v>
      </c>
      <c r="P61" s="214"/>
      <c r="Q61" s="215"/>
      <c r="R61" s="166" t="n">
        <f aca="false">IF(H61="kap. VPS - zvýšení VRR",J61,0)+IF(H61="kap. VPS - snížení VRR",-M61,0)</f>
        <v>0</v>
      </c>
      <c r="S61" s="166"/>
      <c r="T61" s="166"/>
      <c r="U61" s="166"/>
      <c r="V61" s="166"/>
      <c r="W61" s="166"/>
      <c r="X61" s="166"/>
    </row>
    <row r="62" customFormat="false" ht="13.5" hidden="false" customHeight="false" outlineLevel="0" collapsed="false">
      <c r="A62" s="167"/>
      <c r="B62" s="168"/>
      <c r="C62" s="169"/>
      <c r="D62" s="170"/>
      <c r="E62" s="60"/>
      <c r="F62" s="171"/>
      <c r="G62" s="210"/>
      <c r="H62" s="173" t="s">
        <v>87</v>
      </c>
      <c r="I62" s="211"/>
      <c r="J62" s="211"/>
      <c r="K62" s="212" t="n">
        <f aca="false">SUM(I62:J62)</f>
        <v>0</v>
      </c>
      <c r="L62" s="174"/>
      <c r="M62" s="176"/>
      <c r="N62" s="174"/>
      <c r="O62" s="175" t="n">
        <f aca="false">SUM(L62:M62)</f>
        <v>0</v>
      </c>
      <c r="P62" s="214"/>
      <c r="Q62" s="215"/>
      <c r="R62" s="213" t="n">
        <f aca="false">IF(H62="kap. VPS - zvýšení VRR",J62,0)+IF(H62="kap. VPS - snížení VRR",-M62,0)</f>
        <v>0</v>
      </c>
      <c r="S62" s="213"/>
      <c r="T62" s="213"/>
      <c r="U62" s="213"/>
      <c r="V62" s="213"/>
      <c r="W62" s="213"/>
      <c r="X62" s="213"/>
    </row>
    <row r="63" customFormat="false" ht="25.5" hidden="false" customHeight="false" outlineLevel="0" collapsed="false">
      <c r="A63" s="167"/>
      <c r="B63" s="168"/>
      <c r="C63" s="169"/>
      <c r="D63" s="170"/>
      <c r="E63" s="60"/>
      <c r="F63" s="171"/>
      <c r="G63" s="210"/>
      <c r="H63" s="173" t="s">
        <v>96</v>
      </c>
      <c r="I63" s="211"/>
      <c r="J63" s="211"/>
      <c r="K63" s="212" t="n">
        <f aca="false">SUM(I63:J63)</f>
        <v>0</v>
      </c>
      <c r="L63" s="174"/>
      <c r="M63" s="176"/>
      <c r="N63" s="174"/>
      <c r="O63" s="175" t="n">
        <f aca="false">SUM(L63:M63)</f>
        <v>0</v>
      </c>
      <c r="P63" s="177"/>
      <c r="Q63" s="178"/>
      <c r="R63" s="166" t="n">
        <f aca="false">IF(H63="kap. VPS - zvýšení VRR",J63,0)+IF(H63="kap. VPS - snížení VRR",-M63,0)</f>
        <v>0</v>
      </c>
      <c r="S63" s="166"/>
      <c r="T63" s="166"/>
      <c r="U63" s="166"/>
      <c r="V63" s="166"/>
      <c r="W63" s="166"/>
      <c r="X63" s="166"/>
    </row>
    <row r="64" customFormat="false" ht="13.5" hidden="false" customHeight="false" outlineLevel="0" collapsed="false">
      <c r="A64" s="167"/>
      <c r="B64" s="168"/>
      <c r="C64" s="169"/>
      <c r="D64" s="170"/>
      <c r="E64" s="60"/>
      <c r="F64" s="171"/>
      <c r="G64" s="210"/>
      <c r="H64" s="173" t="s">
        <v>90</v>
      </c>
      <c r="I64" s="211"/>
      <c r="J64" s="211"/>
      <c r="K64" s="212" t="n">
        <f aca="false">SUM(I64:J64)</f>
        <v>0</v>
      </c>
      <c r="L64" s="174"/>
      <c r="M64" s="176"/>
      <c r="N64" s="174"/>
      <c r="O64" s="175" t="n">
        <f aca="false">SUM(L64:M64)</f>
        <v>0</v>
      </c>
      <c r="P64" s="177"/>
      <c r="Q64" s="178"/>
      <c r="R64" s="213" t="n">
        <f aca="false">IF(H64="kap. VPS - zvýšení VRR",J64,0)+IF(H64="kap. VPS - snížení VRR",-M64,0)</f>
        <v>0</v>
      </c>
      <c r="S64" s="213"/>
      <c r="T64" s="213"/>
      <c r="U64" s="213"/>
      <c r="V64" s="213"/>
      <c r="W64" s="213"/>
      <c r="X64" s="213"/>
    </row>
    <row r="65" customFormat="false" ht="38.25" hidden="false" customHeight="false" outlineLevel="0" collapsed="false">
      <c r="A65" s="167"/>
      <c r="B65" s="168"/>
      <c r="C65" s="169"/>
      <c r="D65" s="170"/>
      <c r="E65" s="60"/>
      <c r="F65" s="171"/>
      <c r="G65" s="210"/>
      <c r="H65" s="173" t="s">
        <v>97</v>
      </c>
      <c r="I65" s="211"/>
      <c r="J65" s="211"/>
      <c r="K65" s="212" t="n">
        <f aca="false">SUM(I65:J65)</f>
        <v>0</v>
      </c>
      <c r="L65" s="174"/>
      <c r="M65" s="176"/>
      <c r="N65" s="174"/>
      <c r="O65" s="175" t="n">
        <f aca="false">SUM(L65:M65)</f>
        <v>0</v>
      </c>
      <c r="P65" s="177"/>
      <c r="Q65" s="178"/>
      <c r="R65" s="166" t="n">
        <f aca="false">IF(H65="kap. VPS - zvýšení VRR",J65,0)+IF(H65="kap. VPS - snížení VRR",-M65,0)</f>
        <v>0</v>
      </c>
      <c r="S65" s="166"/>
      <c r="T65" s="166"/>
      <c r="U65" s="166"/>
      <c r="V65" s="166"/>
      <c r="W65" s="166"/>
      <c r="X65" s="166"/>
    </row>
    <row r="66" customFormat="false" ht="26.25" hidden="false" customHeight="false" outlineLevel="0" collapsed="false">
      <c r="A66" s="167"/>
      <c r="B66" s="168"/>
      <c r="C66" s="169"/>
      <c r="D66" s="170"/>
      <c r="E66" s="60"/>
      <c r="F66" s="171"/>
      <c r="G66" s="210"/>
      <c r="H66" s="173" t="s">
        <v>98</v>
      </c>
      <c r="I66" s="211"/>
      <c r="J66" s="211"/>
      <c r="K66" s="212" t="n">
        <f aca="false">SUM(I66:J66)</f>
        <v>0</v>
      </c>
      <c r="L66" s="174"/>
      <c r="M66" s="176"/>
      <c r="N66" s="174"/>
      <c r="O66" s="175" t="n">
        <f aca="false">SUM(L66:M66)</f>
        <v>0</v>
      </c>
      <c r="P66" s="177"/>
      <c r="Q66" s="178"/>
      <c r="R66" s="213" t="n">
        <f aca="false">IF(H66="kap. VPS - zvýšení VRR",J66,0)+IF(H66="kap. VPS - snížení VRR",-M66,0)</f>
        <v>0</v>
      </c>
      <c r="S66" s="213"/>
      <c r="T66" s="213"/>
      <c r="U66" s="213"/>
      <c r="V66" s="213"/>
      <c r="W66" s="213"/>
      <c r="X66" s="213"/>
    </row>
    <row r="67" customFormat="false" ht="25.5" hidden="false" customHeight="false" outlineLevel="0" collapsed="false">
      <c r="A67" s="167"/>
      <c r="B67" s="168"/>
      <c r="C67" s="169"/>
      <c r="D67" s="170"/>
      <c r="E67" s="60"/>
      <c r="F67" s="171"/>
      <c r="G67" s="210"/>
      <c r="H67" s="173" t="s">
        <v>99</v>
      </c>
      <c r="I67" s="211"/>
      <c r="J67" s="211"/>
      <c r="K67" s="212" t="n">
        <f aca="false">SUM(I67:J67)</f>
        <v>0</v>
      </c>
      <c r="L67" s="174"/>
      <c r="M67" s="176"/>
      <c r="N67" s="174"/>
      <c r="O67" s="175" t="n">
        <f aca="false">SUM(L67:M67)</f>
        <v>0</v>
      </c>
      <c r="P67" s="214"/>
      <c r="Q67" s="215"/>
      <c r="R67" s="166" t="n">
        <f aca="false">IF(H67="kap. VPS - zvýšení VRR",J67,0)+IF(H67="kap. VPS - snížení VRR",-M67,0)</f>
        <v>0</v>
      </c>
      <c r="S67" s="166"/>
      <c r="T67" s="166"/>
      <c r="U67" s="166"/>
      <c r="V67" s="166"/>
      <c r="W67" s="166"/>
      <c r="X67" s="166"/>
    </row>
    <row r="68" customFormat="false" ht="26.25" hidden="false" customHeight="false" outlineLevel="0" collapsed="false">
      <c r="A68" s="167"/>
      <c r="B68" s="168"/>
      <c r="C68" s="169"/>
      <c r="D68" s="170"/>
      <c r="E68" s="60"/>
      <c r="F68" s="171"/>
      <c r="G68" s="210"/>
      <c r="H68" s="173" t="s">
        <v>100</v>
      </c>
      <c r="I68" s="211"/>
      <c r="J68" s="211"/>
      <c r="K68" s="212" t="n">
        <f aca="false">SUM(I68:J68)</f>
        <v>0</v>
      </c>
      <c r="L68" s="174"/>
      <c r="M68" s="176"/>
      <c r="N68" s="174"/>
      <c r="O68" s="175" t="n">
        <f aca="false">SUM(L68:M68)</f>
        <v>0</v>
      </c>
      <c r="P68" s="214"/>
      <c r="Q68" s="215"/>
      <c r="R68" s="213" t="n">
        <f aca="false">IF(H68="kap. VPS - zvýšení VRR",J68,0)+IF(H68="kap. VPS - snížení VRR",-M68,0)</f>
        <v>0</v>
      </c>
      <c r="S68" s="213"/>
      <c r="T68" s="213"/>
      <c r="U68" s="213"/>
      <c r="V68" s="213"/>
      <c r="W68" s="213"/>
      <c r="X68" s="213"/>
    </row>
    <row r="69" customFormat="false" ht="25.5" hidden="false" customHeight="false" outlineLevel="0" collapsed="false">
      <c r="A69" s="167"/>
      <c r="B69" s="168"/>
      <c r="C69" s="169" t="n">
        <v>303</v>
      </c>
      <c r="D69" s="170" t="s">
        <v>101</v>
      </c>
      <c r="E69" s="60"/>
      <c r="F69" s="171"/>
      <c r="G69" s="210"/>
      <c r="H69" s="173" t="s">
        <v>86</v>
      </c>
      <c r="I69" s="211" t="n">
        <v>1859531</v>
      </c>
      <c r="J69" s="211"/>
      <c r="K69" s="212" t="n">
        <f aca="false">SUM(I69:J69)</f>
        <v>1859531</v>
      </c>
      <c r="L69" s="174"/>
      <c r="M69" s="176"/>
      <c r="N69" s="174"/>
      <c r="O69" s="175" t="n">
        <f aca="false">SUM(L69:M69)</f>
        <v>0</v>
      </c>
      <c r="P69" s="214"/>
      <c r="Q69" s="215"/>
      <c r="R69" s="166" t="n">
        <f aca="false">IF(H69="kap. VPS - zvýšení VRR",J69,0)+IF(H69="kap. VPS - snížení VRR",-M69,0)</f>
        <v>0</v>
      </c>
      <c r="S69" s="166"/>
      <c r="T69" s="166"/>
      <c r="U69" s="166"/>
      <c r="V69" s="166"/>
      <c r="W69" s="166"/>
      <c r="X69" s="166"/>
    </row>
    <row r="70" customFormat="false" ht="13.5" hidden="false" customHeight="false" outlineLevel="0" collapsed="false">
      <c r="A70" s="167"/>
      <c r="B70" s="168"/>
      <c r="C70" s="169"/>
      <c r="D70" s="170"/>
      <c r="E70" s="60"/>
      <c r="F70" s="171"/>
      <c r="G70" s="210"/>
      <c r="H70" s="173" t="s">
        <v>87</v>
      </c>
      <c r="I70" s="211"/>
      <c r="J70" s="211"/>
      <c r="K70" s="212" t="n">
        <f aca="false">SUM(I70:J70)</f>
        <v>0</v>
      </c>
      <c r="L70" s="174"/>
      <c r="M70" s="176"/>
      <c r="N70" s="174"/>
      <c r="O70" s="175" t="n">
        <f aca="false">SUM(L70:M70)</f>
        <v>0</v>
      </c>
      <c r="P70" s="214"/>
      <c r="Q70" s="215"/>
      <c r="R70" s="213" t="n">
        <f aca="false">IF(H70="kap. VPS - zvýšení VRR",J70,0)+IF(H70="kap. VPS - snížení VRR",-M70,0)</f>
        <v>0</v>
      </c>
      <c r="S70" s="213"/>
      <c r="T70" s="213"/>
      <c r="U70" s="213"/>
      <c r="V70" s="213"/>
      <c r="W70" s="213"/>
      <c r="X70" s="213"/>
    </row>
    <row r="71" customFormat="false" ht="25.5" hidden="false" customHeight="false" outlineLevel="0" collapsed="false">
      <c r="A71" s="167"/>
      <c r="B71" s="168"/>
      <c r="C71" s="169"/>
      <c r="D71" s="170"/>
      <c r="E71" s="60"/>
      <c r="F71" s="171"/>
      <c r="G71" s="210"/>
      <c r="H71" s="173" t="s">
        <v>102</v>
      </c>
      <c r="I71" s="211"/>
      <c r="J71" s="211"/>
      <c r="K71" s="212" t="n">
        <f aca="false">SUM(I71:J71)</f>
        <v>0</v>
      </c>
      <c r="L71" s="174"/>
      <c r="M71" s="176"/>
      <c r="N71" s="174"/>
      <c r="O71" s="175" t="n">
        <f aca="false">SUM(L71:M71)</f>
        <v>0</v>
      </c>
      <c r="P71" s="214"/>
      <c r="Q71" s="215"/>
      <c r="R71" s="166"/>
      <c r="S71" s="166"/>
      <c r="T71" s="166"/>
      <c r="U71" s="166"/>
      <c r="V71" s="166"/>
      <c r="W71" s="166"/>
      <c r="X71" s="166"/>
    </row>
    <row r="72" customFormat="false" ht="13.5" hidden="false" customHeight="false" outlineLevel="0" collapsed="false">
      <c r="A72" s="167"/>
      <c r="B72" s="168"/>
      <c r="C72" s="169"/>
      <c r="D72" s="170"/>
      <c r="E72" s="60"/>
      <c r="F72" s="171"/>
      <c r="G72" s="210"/>
      <c r="H72" s="173" t="s">
        <v>90</v>
      </c>
      <c r="I72" s="211"/>
      <c r="J72" s="211"/>
      <c r="K72" s="212" t="n">
        <f aca="false">SUM(I72:J72)</f>
        <v>0</v>
      </c>
      <c r="L72" s="174"/>
      <c r="M72" s="176"/>
      <c r="N72" s="174"/>
      <c r="O72" s="175" t="n">
        <f aca="false">SUM(L72:M72)</f>
        <v>0</v>
      </c>
      <c r="P72" s="214"/>
      <c r="Q72" s="178"/>
      <c r="R72" s="213"/>
      <c r="S72" s="213"/>
      <c r="T72" s="213"/>
      <c r="U72" s="213"/>
      <c r="V72" s="213"/>
      <c r="W72" s="213"/>
      <c r="X72" s="213"/>
    </row>
    <row r="73" customFormat="false" ht="38.25" hidden="false" customHeight="false" outlineLevel="0" collapsed="false">
      <c r="A73" s="167"/>
      <c r="B73" s="168"/>
      <c r="C73" s="169"/>
      <c r="D73" s="170"/>
      <c r="E73" s="60"/>
      <c r="F73" s="171"/>
      <c r="G73" s="210"/>
      <c r="H73" s="173" t="s">
        <v>103</v>
      </c>
      <c r="I73" s="211"/>
      <c r="J73" s="211"/>
      <c r="K73" s="212" t="n">
        <f aca="false">SUM(I73:J73)</f>
        <v>0</v>
      </c>
      <c r="L73" s="174"/>
      <c r="M73" s="176"/>
      <c r="N73" s="174"/>
      <c r="O73" s="175" t="n">
        <f aca="false">SUM(L73:M73)</f>
        <v>0</v>
      </c>
      <c r="P73" s="177"/>
      <c r="Q73" s="178"/>
      <c r="R73" s="166" t="n">
        <f aca="false">IF(H73="kap. VPS - zvýšení VRR",J73,0)+IF(H73="kap. VPS - snížení VRR",-M73,0)</f>
        <v>0</v>
      </c>
      <c r="S73" s="166"/>
      <c r="T73" s="166"/>
      <c r="U73" s="166"/>
      <c r="V73" s="166"/>
      <c r="W73" s="166"/>
      <c r="X73" s="166"/>
    </row>
    <row r="74" customFormat="false" ht="26.25" hidden="false" customHeight="false" outlineLevel="0" collapsed="false">
      <c r="A74" s="167"/>
      <c r="B74" s="168"/>
      <c r="C74" s="169"/>
      <c r="D74" s="170"/>
      <c r="E74" s="60"/>
      <c r="F74" s="171"/>
      <c r="G74" s="210"/>
      <c r="H74" s="173" t="s">
        <v>104</v>
      </c>
      <c r="I74" s="211"/>
      <c r="J74" s="211"/>
      <c r="K74" s="212" t="n">
        <f aca="false">SUM(I74:J74)</f>
        <v>0</v>
      </c>
      <c r="L74" s="174"/>
      <c r="M74" s="176"/>
      <c r="N74" s="174"/>
      <c r="O74" s="175" t="n">
        <f aca="false">SUM(L74:M74)</f>
        <v>0</v>
      </c>
      <c r="P74" s="177"/>
      <c r="Q74" s="178"/>
      <c r="R74" s="213" t="n">
        <f aca="false">IF(H74="kap. VPS - zvýšení VRR",J74,0)+IF(H74="kap. VPS - snížení VRR",-M74,0)</f>
        <v>0</v>
      </c>
      <c r="S74" s="213"/>
      <c r="T74" s="213"/>
      <c r="U74" s="213"/>
      <c r="V74" s="213"/>
      <c r="W74" s="213"/>
      <c r="X74" s="213"/>
    </row>
    <row r="75" customFormat="false" ht="25.5" hidden="false" customHeight="false" outlineLevel="0" collapsed="false">
      <c r="A75" s="167"/>
      <c r="B75" s="168"/>
      <c r="C75" s="169"/>
      <c r="D75" s="170"/>
      <c r="E75" s="60"/>
      <c r="F75" s="171"/>
      <c r="G75" s="210"/>
      <c r="H75" s="173" t="s">
        <v>105</v>
      </c>
      <c r="I75" s="211"/>
      <c r="J75" s="211"/>
      <c r="K75" s="212" t="n">
        <f aca="false">SUM(I75:J75)</f>
        <v>0</v>
      </c>
      <c r="L75" s="174"/>
      <c r="M75" s="176"/>
      <c r="N75" s="174"/>
      <c r="O75" s="175" t="n">
        <f aca="false">SUM(L75:M75)</f>
        <v>0</v>
      </c>
      <c r="P75" s="177"/>
      <c r="Q75" s="178"/>
      <c r="R75" s="166" t="n">
        <f aca="false">IF(H75="kap. VPS - zvýšení VRR",J75,0)+IF(H75="kap. VPS - snížení VRR",-M75,0)</f>
        <v>0</v>
      </c>
      <c r="S75" s="166"/>
      <c r="T75" s="166"/>
      <c r="U75" s="166"/>
      <c r="V75" s="166"/>
      <c r="W75" s="166"/>
      <c r="X75" s="166"/>
    </row>
    <row r="76" customFormat="false" ht="26.25" hidden="false" customHeight="false" outlineLevel="0" collapsed="false">
      <c r="A76" s="167"/>
      <c r="B76" s="168"/>
      <c r="C76" s="169"/>
      <c r="D76" s="170"/>
      <c r="E76" s="60"/>
      <c r="F76" s="171"/>
      <c r="G76" s="210"/>
      <c r="H76" s="173" t="s">
        <v>106</v>
      </c>
      <c r="I76" s="211"/>
      <c r="J76" s="211"/>
      <c r="K76" s="212" t="n">
        <f aca="false">SUM(I76:J76)</f>
        <v>0</v>
      </c>
      <c r="L76" s="174"/>
      <c r="M76" s="176"/>
      <c r="N76" s="174"/>
      <c r="O76" s="175" t="n">
        <f aca="false">SUM(L76:M76)</f>
        <v>0</v>
      </c>
      <c r="P76" s="177"/>
      <c r="Q76" s="178"/>
      <c r="R76" s="213" t="n">
        <f aca="false">IF(H76="kap. VPS - zvýšení VRR",J76,0)+IF(H76="kap. VPS - snížení VRR",-M76,0)</f>
        <v>0</v>
      </c>
      <c r="S76" s="213"/>
      <c r="T76" s="213"/>
      <c r="U76" s="213"/>
      <c r="V76" s="213"/>
      <c r="W76" s="213"/>
      <c r="X76" s="213"/>
    </row>
    <row r="77" customFormat="false" ht="38.25" hidden="false" customHeight="false" outlineLevel="0" collapsed="false">
      <c r="A77" s="167"/>
      <c r="B77" s="168"/>
      <c r="C77" s="169" t="n">
        <v>309</v>
      </c>
      <c r="D77" s="170" t="s">
        <v>107</v>
      </c>
      <c r="E77" s="60"/>
      <c r="F77" s="171"/>
      <c r="G77" s="210"/>
      <c r="H77" s="173" t="s">
        <v>86</v>
      </c>
      <c r="I77" s="211" t="n">
        <v>1076789</v>
      </c>
      <c r="J77" s="211"/>
      <c r="K77" s="212" t="n">
        <f aca="false">SUM(I77:J77)</f>
        <v>1076789</v>
      </c>
      <c r="L77" s="174"/>
      <c r="M77" s="176"/>
      <c r="N77" s="174"/>
      <c r="O77" s="175" t="n">
        <f aca="false">SUM(L77:M77)</f>
        <v>0</v>
      </c>
      <c r="P77" s="177"/>
      <c r="Q77" s="178"/>
      <c r="R77" s="166" t="n">
        <f aca="false">IF(H77="kap. VPS - zvýšení VRR",J77,0)+IF(H77="kap. VPS - snížení VRR",-M77,0)</f>
        <v>0</v>
      </c>
      <c r="S77" s="166"/>
      <c r="T77" s="166"/>
      <c r="U77" s="166"/>
      <c r="V77" s="166"/>
      <c r="W77" s="166"/>
      <c r="X77" s="166"/>
    </row>
    <row r="78" customFormat="false" ht="13.5" hidden="false" customHeight="false" outlineLevel="0" collapsed="false">
      <c r="A78" s="167"/>
      <c r="B78" s="168"/>
      <c r="C78" s="169"/>
      <c r="D78" s="170"/>
      <c r="E78" s="60"/>
      <c r="F78" s="171"/>
      <c r="G78" s="210"/>
      <c r="H78" s="173" t="s">
        <v>87</v>
      </c>
      <c r="I78" s="211"/>
      <c r="J78" s="211"/>
      <c r="K78" s="212" t="n">
        <f aca="false">SUM(I78:J78)</f>
        <v>0</v>
      </c>
      <c r="L78" s="174"/>
      <c r="M78" s="176"/>
      <c r="N78" s="174"/>
      <c r="O78" s="175" t="n">
        <f aca="false">SUM(L78:M78)</f>
        <v>0</v>
      </c>
      <c r="P78" s="177"/>
      <c r="Q78" s="178"/>
      <c r="R78" s="213" t="n">
        <f aca="false">IF(H78="kap. VPS - zvýšení VRR",J78,0)+IF(H78="kap. VPS - snížení VRR",-M78,0)</f>
        <v>0</v>
      </c>
      <c r="S78" s="213"/>
      <c r="T78" s="213"/>
      <c r="U78" s="213"/>
      <c r="V78" s="213"/>
      <c r="W78" s="213"/>
      <c r="X78" s="213"/>
    </row>
    <row r="79" customFormat="false" ht="38.25" hidden="false" customHeight="false" outlineLevel="0" collapsed="false">
      <c r="A79" s="167"/>
      <c r="B79" s="168"/>
      <c r="C79" s="169"/>
      <c r="D79" s="170"/>
      <c r="E79" s="60"/>
      <c r="F79" s="171"/>
      <c r="G79" s="210"/>
      <c r="H79" s="173" t="s">
        <v>108</v>
      </c>
      <c r="I79" s="211"/>
      <c r="J79" s="211"/>
      <c r="K79" s="212" t="n">
        <f aca="false">SUM(I79:J79)</f>
        <v>0</v>
      </c>
      <c r="L79" s="174"/>
      <c r="M79" s="176"/>
      <c r="N79" s="174"/>
      <c r="O79" s="175" t="n">
        <f aca="false">SUM(L79:M79)</f>
        <v>0</v>
      </c>
      <c r="P79" s="177"/>
      <c r="Q79" s="178"/>
      <c r="R79" s="166" t="n">
        <f aca="false">IF(H79="kap. VPS - zvýšení VRR",J79,0)+IF(H79="kap. VPS - snížení VRR",-M79,0)</f>
        <v>0</v>
      </c>
      <c r="S79" s="166"/>
      <c r="T79" s="166"/>
      <c r="U79" s="166"/>
      <c r="V79" s="166"/>
      <c r="W79" s="166"/>
      <c r="X79" s="166"/>
    </row>
    <row r="80" customFormat="false" ht="13.5" hidden="false" customHeight="false" outlineLevel="0" collapsed="false">
      <c r="A80" s="167"/>
      <c r="B80" s="168"/>
      <c r="C80" s="169"/>
      <c r="D80" s="170"/>
      <c r="E80" s="60"/>
      <c r="F80" s="171"/>
      <c r="G80" s="210"/>
      <c r="H80" s="173" t="s">
        <v>90</v>
      </c>
      <c r="I80" s="211"/>
      <c r="J80" s="211"/>
      <c r="K80" s="212" t="n">
        <f aca="false">SUM(I80:J80)</f>
        <v>0</v>
      </c>
      <c r="L80" s="174"/>
      <c r="M80" s="176"/>
      <c r="N80" s="174"/>
      <c r="O80" s="175" t="n">
        <f aca="false">SUM(L80:M80)</f>
        <v>0</v>
      </c>
      <c r="P80" s="177"/>
      <c r="Q80" s="178"/>
      <c r="R80" s="213" t="n">
        <f aca="false">IF(H80="kap. VPS - zvýšení VRR",J80,0)+IF(H80="kap. VPS - snížení VRR",-M80,0)</f>
        <v>0</v>
      </c>
      <c r="S80" s="213"/>
      <c r="T80" s="213"/>
      <c r="U80" s="213"/>
      <c r="V80" s="213"/>
      <c r="W80" s="213"/>
      <c r="X80" s="213"/>
    </row>
    <row r="81" customFormat="false" ht="38.25" hidden="false" customHeight="false" outlineLevel="0" collapsed="false">
      <c r="A81" s="167"/>
      <c r="B81" s="168"/>
      <c r="C81" s="169"/>
      <c r="D81" s="170"/>
      <c r="E81" s="60"/>
      <c r="F81" s="171"/>
      <c r="G81" s="210"/>
      <c r="H81" s="173" t="s">
        <v>109</v>
      </c>
      <c r="I81" s="211"/>
      <c r="J81" s="211"/>
      <c r="K81" s="212" t="n">
        <f aca="false">SUM(I81:J81)</f>
        <v>0</v>
      </c>
      <c r="L81" s="174"/>
      <c r="M81" s="176"/>
      <c r="N81" s="174"/>
      <c r="O81" s="175" t="n">
        <f aca="false">SUM(L81:M81)</f>
        <v>0</v>
      </c>
      <c r="P81" s="177"/>
      <c r="Q81" s="178"/>
      <c r="R81" s="166" t="n">
        <f aca="false">IF(H81="kap. VPS - zvýšení VRR",J81,0)+IF(H81="kap. VPS - snížení VRR",-M81,0)</f>
        <v>0</v>
      </c>
      <c r="S81" s="166"/>
      <c r="T81" s="166"/>
      <c r="U81" s="166"/>
      <c r="V81" s="166"/>
      <c r="W81" s="166"/>
      <c r="X81" s="166"/>
    </row>
    <row r="82" customFormat="false" ht="26.25" hidden="false" customHeight="false" outlineLevel="0" collapsed="false">
      <c r="A82" s="167"/>
      <c r="B82" s="168"/>
      <c r="C82" s="169"/>
      <c r="D82" s="170"/>
      <c r="E82" s="60"/>
      <c r="F82" s="171"/>
      <c r="G82" s="210"/>
      <c r="H82" s="173" t="s">
        <v>110</v>
      </c>
      <c r="I82" s="211"/>
      <c r="J82" s="211"/>
      <c r="K82" s="212" t="n">
        <f aca="false">SUM(I82:J82)</f>
        <v>0</v>
      </c>
      <c r="L82" s="174"/>
      <c r="M82" s="176"/>
      <c r="N82" s="174"/>
      <c r="O82" s="175" t="n">
        <f aca="false">SUM(L82:M82)</f>
        <v>0</v>
      </c>
      <c r="P82" s="177"/>
      <c r="Q82" s="178"/>
      <c r="R82" s="213" t="n">
        <f aca="false">IF(H82="kap. VPS - zvýšení VRR",J82,0)+IF(H82="kap. VPS - snížení VRR",-M82,0)</f>
        <v>0</v>
      </c>
      <c r="S82" s="213"/>
      <c r="T82" s="213"/>
      <c r="U82" s="213"/>
      <c r="V82" s="213"/>
      <c r="W82" s="213"/>
      <c r="X82" s="213"/>
    </row>
    <row r="83" customFormat="false" ht="25.5" hidden="false" customHeight="false" outlineLevel="0" collapsed="false">
      <c r="A83" s="167"/>
      <c r="B83" s="168"/>
      <c r="C83" s="169"/>
      <c r="D83" s="170"/>
      <c r="E83" s="60"/>
      <c r="F83" s="171"/>
      <c r="G83" s="210"/>
      <c r="H83" s="173" t="s">
        <v>111</v>
      </c>
      <c r="I83" s="211"/>
      <c r="J83" s="211"/>
      <c r="K83" s="212" t="n">
        <f aca="false">SUM(I83:J83)</f>
        <v>0</v>
      </c>
      <c r="L83" s="174"/>
      <c r="M83" s="176"/>
      <c r="N83" s="174"/>
      <c r="O83" s="175" t="n">
        <f aca="false">SUM(L83:M83)</f>
        <v>0</v>
      </c>
      <c r="P83" s="177"/>
      <c r="Q83" s="178"/>
      <c r="R83" s="166" t="n">
        <f aca="false">IF(H83="kap. VPS - zvýšení VRR",J83,0)+IF(H83="kap. VPS - snížení VRR",-M83,0)</f>
        <v>0</v>
      </c>
      <c r="S83" s="166"/>
      <c r="T83" s="166"/>
      <c r="U83" s="166"/>
      <c r="V83" s="166"/>
      <c r="W83" s="166"/>
      <c r="X83" s="166"/>
    </row>
    <row r="84" customFormat="false" ht="26.25" hidden="false" customHeight="false" outlineLevel="0" collapsed="false">
      <c r="A84" s="167"/>
      <c r="B84" s="168"/>
      <c r="C84" s="169"/>
      <c r="D84" s="170"/>
      <c r="E84" s="60"/>
      <c r="F84" s="171"/>
      <c r="G84" s="210"/>
      <c r="H84" s="173" t="s">
        <v>112</v>
      </c>
      <c r="I84" s="211"/>
      <c r="J84" s="211"/>
      <c r="K84" s="212" t="n">
        <f aca="false">SUM(I84:J84)</f>
        <v>0</v>
      </c>
      <c r="L84" s="174"/>
      <c r="M84" s="176"/>
      <c r="N84" s="174"/>
      <c r="O84" s="175" t="n">
        <f aca="false">SUM(L84:M84)</f>
        <v>0</v>
      </c>
      <c r="P84" s="177"/>
      <c r="Q84" s="178"/>
      <c r="R84" s="213" t="n">
        <f aca="false">IF(H84="kap. VPS - zvýšení VRR",J84,0)+IF(H84="kap. VPS - snížení VRR",-M84,0)</f>
        <v>0</v>
      </c>
      <c r="S84" s="213"/>
      <c r="T84" s="213"/>
      <c r="U84" s="213"/>
      <c r="V84" s="213"/>
      <c r="W84" s="213"/>
      <c r="X84" s="213"/>
    </row>
    <row r="85" customFormat="false" ht="12.75" hidden="false" customHeight="false" outlineLevel="0" collapsed="false">
      <c r="A85" s="167"/>
      <c r="B85" s="168"/>
      <c r="C85" s="169" t="n">
        <v>358</v>
      </c>
      <c r="D85" s="170" t="s">
        <v>113</v>
      </c>
      <c r="E85" s="60"/>
      <c r="F85" s="171"/>
      <c r="G85" s="210"/>
      <c r="H85" s="173" t="s">
        <v>86</v>
      </c>
      <c r="I85" s="211" t="n">
        <v>12495762</v>
      </c>
      <c r="J85" s="211"/>
      <c r="K85" s="212" t="n">
        <f aca="false">SUM(I85:J85)</f>
        <v>12495762</v>
      </c>
      <c r="L85" s="174"/>
      <c r="M85" s="176"/>
      <c r="N85" s="174"/>
      <c r="O85" s="175" t="n">
        <f aca="false">SUM(L85:M85)</f>
        <v>0</v>
      </c>
      <c r="P85" s="177"/>
      <c r="Q85" s="178"/>
      <c r="R85" s="166" t="n">
        <f aca="false">IF(H85="kap. VPS - zvýšení VRR",J85,0)+IF(H85="kap. VPS - snížení VRR",-M85,0)</f>
        <v>0</v>
      </c>
      <c r="S85" s="166"/>
      <c r="T85" s="166"/>
      <c r="U85" s="166"/>
      <c r="V85" s="166"/>
      <c r="W85" s="166"/>
      <c r="X85" s="166"/>
    </row>
    <row r="86" customFormat="false" ht="13.5" hidden="false" customHeight="false" outlineLevel="0" collapsed="false">
      <c r="A86" s="167"/>
      <c r="B86" s="168"/>
      <c r="C86" s="169"/>
      <c r="D86" s="170"/>
      <c r="E86" s="60"/>
      <c r="F86" s="171"/>
      <c r="G86" s="210"/>
      <c r="H86" s="173" t="s">
        <v>87</v>
      </c>
      <c r="I86" s="211"/>
      <c r="J86" s="211"/>
      <c r="K86" s="212" t="n">
        <f aca="false">SUM(I86:J86)</f>
        <v>0</v>
      </c>
      <c r="L86" s="174"/>
      <c r="M86" s="176"/>
      <c r="N86" s="174"/>
      <c r="O86" s="175" t="n">
        <f aca="false">SUM(L86:M86)</f>
        <v>0</v>
      </c>
      <c r="P86" s="177"/>
      <c r="Q86" s="178"/>
      <c r="R86" s="213" t="n">
        <f aca="false">IF(H86="kap. VPS - zvýšení VRR",J86,0)+IF(H86="kap. VPS - snížení VRR",-M86,0)</f>
        <v>0</v>
      </c>
      <c r="S86" s="213"/>
      <c r="T86" s="213"/>
      <c r="U86" s="213"/>
      <c r="V86" s="213"/>
      <c r="W86" s="213"/>
      <c r="X86" s="213"/>
    </row>
    <row r="87" customFormat="false" ht="38.25" hidden="false" customHeight="false" outlineLevel="0" collapsed="false">
      <c r="A87" s="167"/>
      <c r="B87" s="168"/>
      <c r="C87" s="169"/>
      <c r="D87" s="170"/>
      <c r="E87" s="60"/>
      <c r="F87" s="171"/>
      <c r="G87" s="210"/>
      <c r="H87" s="173" t="s">
        <v>114</v>
      </c>
      <c r="I87" s="211"/>
      <c r="J87" s="211"/>
      <c r="K87" s="212" t="n">
        <f aca="false">SUM(I87:J87)</f>
        <v>0</v>
      </c>
      <c r="L87" s="174"/>
      <c r="M87" s="176"/>
      <c r="N87" s="174"/>
      <c r="O87" s="175" t="n">
        <f aca="false">SUM(L87:M87)</f>
        <v>0</v>
      </c>
      <c r="P87" s="177"/>
      <c r="Q87" s="178"/>
      <c r="R87" s="166" t="n">
        <f aca="false">IF(H87="kap. VPS - zvýšení VRR",J87,0)+IF(H87="kap. VPS - snížení VRR",-M87,0)</f>
        <v>0</v>
      </c>
      <c r="S87" s="166"/>
      <c r="T87" s="166"/>
      <c r="U87" s="166"/>
      <c r="V87" s="166"/>
      <c r="W87" s="166"/>
      <c r="X87" s="166"/>
    </row>
    <row r="88" customFormat="false" ht="13.5" hidden="false" customHeight="false" outlineLevel="0" collapsed="false">
      <c r="A88" s="167"/>
      <c r="B88" s="168"/>
      <c r="C88" s="169"/>
      <c r="D88" s="170"/>
      <c r="E88" s="60"/>
      <c r="F88" s="171"/>
      <c r="G88" s="210"/>
      <c r="H88" s="173" t="s">
        <v>115</v>
      </c>
      <c r="I88" s="211"/>
      <c r="J88" s="211"/>
      <c r="K88" s="212" t="n">
        <f aca="false">SUM(I88:J88)</f>
        <v>0</v>
      </c>
      <c r="L88" s="174"/>
      <c r="M88" s="176"/>
      <c r="N88" s="174"/>
      <c r="O88" s="175" t="n">
        <f aca="false">SUM(L88:M88)</f>
        <v>0</v>
      </c>
      <c r="P88" s="177"/>
      <c r="Q88" s="178"/>
      <c r="R88" s="213" t="n">
        <f aca="false">IF(H88="kap. VPS - zvýšení VRR",J88,0)+IF(H88="kap. VPS - snížení VRR",-M88,0)</f>
        <v>0</v>
      </c>
      <c r="S88" s="213"/>
      <c r="T88" s="213"/>
      <c r="U88" s="213"/>
      <c r="V88" s="213"/>
      <c r="W88" s="213"/>
      <c r="X88" s="213"/>
    </row>
    <row r="89" customFormat="false" ht="13.5" hidden="false" customHeight="false" outlineLevel="0" collapsed="false">
      <c r="A89" s="167"/>
      <c r="B89" s="168"/>
      <c r="C89" s="169"/>
      <c r="D89" s="170"/>
      <c r="E89" s="60"/>
      <c r="F89" s="171"/>
      <c r="G89" s="210"/>
      <c r="H89" s="173" t="s">
        <v>116</v>
      </c>
      <c r="I89" s="211"/>
      <c r="J89" s="211"/>
      <c r="K89" s="212" t="n">
        <f aca="false">SUM(I89:J89)</f>
        <v>0</v>
      </c>
      <c r="L89" s="174"/>
      <c r="M89" s="176"/>
      <c r="N89" s="174"/>
      <c r="O89" s="175" t="n">
        <f aca="false">SUM(L89:M89)</f>
        <v>0</v>
      </c>
      <c r="P89" s="177"/>
      <c r="Q89" s="178"/>
      <c r="R89" s="179" t="n">
        <f aca="false">IF(H89="kap. VPS - zvýšení VRR",J89,0)+IF(H89="kap. VPS - snížení VRR",-M89,0)</f>
        <v>0</v>
      </c>
      <c r="S89" s="179"/>
      <c r="T89" s="179"/>
      <c r="U89" s="179"/>
      <c r="V89" s="179"/>
      <c r="W89" s="179"/>
      <c r="X89" s="179"/>
    </row>
    <row r="90" customFormat="false" ht="26.25" hidden="false" customHeight="false" outlineLevel="0" collapsed="false">
      <c r="A90" s="167"/>
      <c r="B90" s="168"/>
      <c r="C90" s="169"/>
      <c r="D90" s="170"/>
      <c r="E90" s="60"/>
      <c r="F90" s="171"/>
      <c r="G90" s="210"/>
      <c r="H90" s="173" t="s">
        <v>117</v>
      </c>
      <c r="I90" s="211"/>
      <c r="J90" s="211"/>
      <c r="K90" s="212" t="n">
        <f aca="false">SUM(I90:J90)</f>
        <v>0</v>
      </c>
      <c r="L90" s="174"/>
      <c r="M90" s="176"/>
      <c r="N90" s="174"/>
      <c r="O90" s="175" t="n">
        <f aca="false">SUM(L90:M90)</f>
        <v>0</v>
      </c>
      <c r="P90" s="177"/>
      <c r="Q90" s="178"/>
      <c r="R90" s="166" t="n">
        <f aca="false">IF(H90="kap. VPS - zvýšení VRR",J90,0)+IF(H90="kap. VPS - snížení VRR",-M90,0)</f>
        <v>0</v>
      </c>
      <c r="S90" s="166"/>
      <c r="T90" s="166"/>
      <c r="U90" s="166"/>
      <c r="V90" s="166"/>
      <c r="W90" s="166"/>
      <c r="X90" s="166"/>
    </row>
    <row r="91" customFormat="false" ht="13.5" hidden="false" customHeight="false" outlineLevel="0" collapsed="false">
      <c r="A91" s="167"/>
      <c r="B91" s="168"/>
      <c r="C91" s="169"/>
      <c r="D91" s="170"/>
      <c r="E91" s="60"/>
      <c r="F91" s="171"/>
      <c r="G91" s="210"/>
      <c r="H91" s="173" t="s">
        <v>90</v>
      </c>
      <c r="I91" s="211"/>
      <c r="J91" s="211"/>
      <c r="K91" s="212" t="n">
        <f aca="false">SUM(I91:J91)</f>
        <v>0</v>
      </c>
      <c r="L91" s="174"/>
      <c r="M91" s="176"/>
      <c r="N91" s="174"/>
      <c r="O91" s="175" t="n">
        <f aca="false">SUM(L91:M91)</f>
        <v>0</v>
      </c>
      <c r="P91" s="177"/>
      <c r="Q91" s="178"/>
      <c r="R91" s="216" t="n">
        <f aca="false">IF(H91="kap. VPS - zvýšení VRR",J91,0)+IF(H91="kap. VPS - snížení VRR",-M91,0)</f>
        <v>0</v>
      </c>
      <c r="S91" s="216"/>
      <c r="T91" s="166"/>
      <c r="U91" s="166"/>
      <c r="V91" s="166"/>
      <c r="W91" s="166"/>
      <c r="X91" s="166"/>
    </row>
    <row r="92" customFormat="false" ht="38.25" hidden="false" customHeight="false" outlineLevel="0" collapsed="false">
      <c r="A92" s="167"/>
      <c r="B92" s="168"/>
      <c r="C92" s="169"/>
      <c r="D92" s="170"/>
      <c r="E92" s="60"/>
      <c r="F92" s="171"/>
      <c r="G92" s="210"/>
      <c r="H92" s="173" t="s">
        <v>118</v>
      </c>
      <c r="I92" s="211"/>
      <c r="J92" s="211"/>
      <c r="K92" s="212" t="n">
        <f aca="false">SUM(I92:J92)</f>
        <v>0</v>
      </c>
      <c r="L92" s="174"/>
      <c r="M92" s="176"/>
      <c r="N92" s="174"/>
      <c r="O92" s="175" t="n">
        <f aca="false">SUM(L92:M92)</f>
        <v>0</v>
      </c>
      <c r="P92" s="177"/>
      <c r="Q92" s="178"/>
      <c r="R92" s="166" t="n">
        <f aca="false">IF(H92="kap. VPS - zvýšení VRR",J92,0)+IF(H92="kap. VPS - snížení VRR",-M92,0)</f>
        <v>0</v>
      </c>
      <c r="S92" s="166"/>
      <c r="T92" s="166"/>
      <c r="U92" s="166"/>
      <c r="V92" s="166"/>
      <c r="W92" s="166"/>
      <c r="X92" s="166"/>
    </row>
    <row r="93" customFormat="false" ht="26.25" hidden="false" customHeight="false" outlineLevel="0" collapsed="false">
      <c r="A93" s="167"/>
      <c r="B93" s="168"/>
      <c r="C93" s="169"/>
      <c r="D93" s="170"/>
      <c r="E93" s="60"/>
      <c r="F93" s="171"/>
      <c r="G93" s="210"/>
      <c r="H93" s="173" t="s">
        <v>119</v>
      </c>
      <c r="I93" s="211"/>
      <c r="J93" s="211"/>
      <c r="K93" s="212" t="n">
        <f aca="false">SUM(I93:J93)</f>
        <v>0</v>
      </c>
      <c r="L93" s="174"/>
      <c r="M93" s="176"/>
      <c r="N93" s="174"/>
      <c r="O93" s="175" t="n">
        <f aca="false">SUM(L93:M93)</f>
        <v>0</v>
      </c>
      <c r="P93" s="177"/>
      <c r="Q93" s="178"/>
      <c r="R93" s="213" t="n">
        <f aca="false">IF(H93="kap. VPS - zvýšení VRR",J93,0)+IF(H93="kap. VPS - snížení VRR",-M93,0)</f>
        <v>0</v>
      </c>
      <c r="S93" s="213"/>
      <c r="T93" s="213"/>
      <c r="U93" s="213"/>
      <c r="V93" s="213"/>
      <c r="W93" s="213"/>
      <c r="X93" s="213"/>
    </row>
    <row r="94" customFormat="false" ht="25.5" hidden="false" customHeight="false" outlineLevel="0" collapsed="false">
      <c r="A94" s="167"/>
      <c r="B94" s="168"/>
      <c r="C94" s="169"/>
      <c r="D94" s="170"/>
      <c r="E94" s="60"/>
      <c r="F94" s="171"/>
      <c r="G94" s="210"/>
      <c r="H94" s="173" t="s">
        <v>120</v>
      </c>
      <c r="I94" s="211"/>
      <c r="J94" s="211"/>
      <c r="K94" s="212" t="n">
        <f aca="false">SUM(I94:J94)</f>
        <v>0</v>
      </c>
      <c r="L94" s="174"/>
      <c r="M94" s="176"/>
      <c r="N94" s="174"/>
      <c r="O94" s="175" t="n">
        <f aca="false">SUM(L94:M94)</f>
        <v>0</v>
      </c>
      <c r="P94" s="177"/>
      <c r="Q94" s="178"/>
      <c r="R94" s="166" t="n">
        <f aca="false">IF(H94="kap. VPS - zvýšení VRR",J94,0)+IF(H94="kap. VPS - snížení VRR",-M94,0)</f>
        <v>0</v>
      </c>
      <c r="S94" s="166"/>
      <c r="T94" s="166"/>
      <c r="U94" s="166"/>
      <c r="V94" s="166"/>
      <c r="W94" s="166"/>
      <c r="X94" s="166"/>
    </row>
    <row r="95" customFormat="false" ht="26.25" hidden="false" customHeight="false" outlineLevel="0" collapsed="false">
      <c r="A95" s="167"/>
      <c r="B95" s="168"/>
      <c r="C95" s="169"/>
      <c r="D95" s="170"/>
      <c r="E95" s="60"/>
      <c r="F95" s="171"/>
      <c r="G95" s="210"/>
      <c r="H95" s="173" t="s">
        <v>121</v>
      </c>
      <c r="I95" s="211"/>
      <c r="J95" s="211"/>
      <c r="K95" s="212" t="n">
        <f aca="false">SUM(I95:J95)</f>
        <v>0</v>
      </c>
      <c r="L95" s="174"/>
      <c r="M95" s="176"/>
      <c r="N95" s="174"/>
      <c r="O95" s="175" t="n">
        <f aca="false">SUM(L95:M95)</f>
        <v>0</v>
      </c>
      <c r="P95" s="177"/>
      <c r="Q95" s="178"/>
      <c r="R95" s="213" t="n">
        <f aca="false">IF(H95="kap. VPS - zvýšení VRR",J95,0)+IF(H95="kap. VPS - snížení VRR",-M95,0)</f>
        <v>0</v>
      </c>
      <c r="S95" s="213"/>
      <c r="T95" s="213"/>
      <c r="U95" s="213"/>
      <c r="V95" s="213"/>
      <c r="W95" s="213"/>
      <c r="X95" s="213"/>
    </row>
    <row r="96" customFormat="false" ht="26.25" hidden="false" customHeight="false" outlineLevel="0" collapsed="false">
      <c r="A96" s="167"/>
      <c r="B96" s="168"/>
      <c r="C96" s="169" t="n">
        <v>381</v>
      </c>
      <c r="D96" s="170" t="s">
        <v>122</v>
      </c>
      <c r="E96" s="60"/>
      <c r="F96" s="171"/>
      <c r="G96" s="210"/>
      <c r="H96" s="173" t="s">
        <v>86</v>
      </c>
      <c r="I96" s="211" t="n">
        <v>4768945</v>
      </c>
      <c r="J96" s="211"/>
      <c r="K96" s="212" t="n">
        <f aca="false">SUM(I96:J96)</f>
        <v>4768945</v>
      </c>
      <c r="L96" s="174"/>
      <c r="M96" s="176"/>
      <c r="N96" s="174"/>
      <c r="O96" s="175" t="n">
        <f aca="false">SUM(L96:M96)</f>
        <v>0</v>
      </c>
      <c r="P96" s="177"/>
      <c r="Q96" s="178"/>
      <c r="R96" s="179"/>
      <c r="S96" s="179"/>
      <c r="T96" s="179"/>
      <c r="U96" s="179"/>
      <c r="V96" s="179"/>
      <c r="W96" s="179"/>
      <c r="X96" s="179"/>
    </row>
    <row r="97" customFormat="false" ht="13.5" hidden="false" customHeight="false" outlineLevel="0" collapsed="false">
      <c r="A97" s="167"/>
      <c r="B97" s="168"/>
      <c r="C97" s="169"/>
      <c r="D97" s="170"/>
      <c r="E97" s="60"/>
      <c r="F97" s="171"/>
      <c r="G97" s="210"/>
      <c r="H97" s="173" t="s">
        <v>87</v>
      </c>
      <c r="I97" s="211"/>
      <c r="J97" s="211"/>
      <c r="K97" s="212" t="n">
        <f aca="false">SUM(I97:J97)</f>
        <v>0</v>
      </c>
      <c r="L97" s="174"/>
      <c r="M97" s="176"/>
      <c r="N97" s="174"/>
      <c r="O97" s="175" t="n">
        <f aca="false">SUM(L97:M97)</f>
        <v>0</v>
      </c>
      <c r="P97" s="177"/>
      <c r="Q97" s="178"/>
      <c r="R97" s="166" t="n">
        <f aca="false">IF(H97="kap. VPS - zvýšení VRR",J97,0)+IF(H97="kap. VPS - snížení VRR",-M97,0)</f>
        <v>0</v>
      </c>
      <c r="S97" s="166"/>
      <c r="T97" s="166"/>
      <c r="U97" s="166"/>
      <c r="V97" s="166"/>
      <c r="W97" s="166"/>
      <c r="X97" s="166"/>
    </row>
    <row r="98" customFormat="false" ht="39" hidden="false" customHeight="false" outlineLevel="0" collapsed="false">
      <c r="A98" s="167"/>
      <c r="B98" s="168"/>
      <c r="C98" s="169"/>
      <c r="D98" s="170"/>
      <c r="E98" s="60"/>
      <c r="F98" s="171"/>
      <c r="G98" s="210"/>
      <c r="H98" s="173" t="s">
        <v>123</v>
      </c>
      <c r="I98" s="211"/>
      <c r="J98" s="211"/>
      <c r="K98" s="212" t="n">
        <f aca="false">SUM(I98:J98)</f>
        <v>0</v>
      </c>
      <c r="L98" s="174"/>
      <c r="M98" s="176"/>
      <c r="N98" s="174"/>
      <c r="O98" s="175" t="n">
        <f aca="false">SUM(L98:M98)</f>
        <v>0</v>
      </c>
      <c r="P98" s="177"/>
      <c r="Q98" s="178"/>
      <c r="R98" s="166"/>
      <c r="S98" s="166"/>
      <c r="T98" s="166"/>
      <c r="U98" s="166"/>
      <c r="V98" s="166"/>
      <c r="W98" s="166"/>
      <c r="X98" s="166"/>
    </row>
    <row r="99" customFormat="false" ht="13.5" hidden="false" customHeight="false" outlineLevel="0" collapsed="false">
      <c r="A99" s="167"/>
      <c r="B99" s="168"/>
      <c r="C99" s="169"/>
      <c r="D99" s="170"/>
      <c r="E99" s="60"/>
      <c r="F99" s="171"/>
      <c r="G99" s="210"/>
      <c r="H99" s="173" t="s">
        <v>90</v>
      </c>
      <c r="I99" s="211"/>
      <c r="J99" s="211"/>
      <c r="K99" s="212" t="n">
        <f aca="false">SUM(I99:J99)</f>
        <v>0</v>
      </c>
      <c r="L99" s="174"/>
      <c r="M99" s="176"/>
      <c r="N99" s="174"/>
      <c r="O99" s="175" t="n">
        <f aca="false">SUM(L99:M99)</f>
        <v>0</v>
      </c>
      <c r="P99" s="177"/>
      <c r="Q99" s="178"/>
      <c r="R99" s="166"/>
      <c r="S99" s="166"/>
      <c r="T99" s="166"/>
      <c r="U99" s="166"/>
      <c r="V99" s="166"/>
      <c r="W99" s="166"/>
      <c r="X99" s="166"/>
    </row>
    <row r="100" customFormat="false" ht="39" hidden="false" customHeight="false" outlineLevel="0" collapsed="false">
      <c r="A100" s="167"/>
      <c r="B100" s="168"/>
      <c r="C100" s="169"/>
      <c r="D100" s="170"/>
      <c r="E100" s="60"/>
      <c r="F100" s="171"/>
      <c r="G100" s="210"/>
      <c r="H100" s="173" t="s">
        <v>124</v>
      </c>
      <c r="I100" s="211"/>
      <c r="J100" s="211"/>
      <c r="K100" s="212" t="n">
        <f aca="false">SUM(I100:J100)</f>
        <v>0</v>
      </c>
      <c r="L100" s="174"/>
      <c r="M100" s="176"/>
      <c r="N100" s="174"/>
      <c r="O100" s="175" t="n">
        <f aca="false">SUM(L100:M100)</f>
        <v>0</v>
      </c>
      <c r="P100" s="177"/>
      <c r="Q100" s="178"/>
      <c r="R100" s="166"/>
      <c r="S100" s="166"/>
      <c r="T100" s="166"/>
      <c r="U100" s="166"/>
      <c r="V100" s="166"/>
      <c r="W100" s="166"/>
      <c r="X100" s="166"/>
    </row>
    <row r="101" customFormat="false" ht="26.25" hidden="false" customHeight="false" outlineLevel="0" collapsed="false">
      <c r="A101" s="167"/>
      <c r="B101" s="168"/>
      <c r="C101" s="169"/>
      <c r="D101" s="170"/>
      <c r="E101" s="60"/>
      <c r="F101" s="171"/>
      <c r="G101" s="210"/>
      <c r="H101" s="173" t="s">
        <v>125</v>
      </c>
      <c r="I101" s="211"/>
      <c r="J101" s="211"/>
      <c r="K101" s="212" t="n">
        <f aca="false">SUM(I101:J101)</f>
        <v>0</v>
      </c>
      <c r="L101" s="174"/>
      <c r="M101" s="176"/>
      <c r="N101" s="174"/>
      <c r="O101" s="175" t="n">
        <f aca="false">SUM(L101:M101)</f>
        <v>0</v>
      </c>
      <c r="P101" s="177"/>
      <c r="Q101" s="178"/>
      <c r="R101" s="166"/>
      <c r="S101" s="166"/>
      <c r="T101" s="166"/>
      <c r="U101" s="166"/>
      <c r="V101" s="166"/>
      <c r="W101" s="166"/>
      <c r="X101" s="166"/>
    </row>
    <row r="102" customFormat="false" ht="26.25" hidden="false" customHeight="false" outlineLevel="0" collapsed="false">
      <c r="A102" s="167"/>
      <c r="B102" s="168"/>
      <c r="C102" s="169"/>
      <c r="D102" s="170"/>
      <c r="E102" s="60"/>
      <c r="F102" s="171"/>
      <c r="G102" s="210"/>
      <c r="H102" s="173" t="s">
        <v>126</v>
      </c>
      <c r="I102" s="211"/>
      <c r="J102" s="211"/>
      <c r="K102" s="212" t="n">
        <f aca="false">SUM(I102:J102)</f>
        <v>0</v>
      </c>
      <c r="L102" s="174"/>
      <c r="M102" s="176"/>
      <c r="N102" s="174"/>
      <c r="O102" s="175" t="n">
        <f aca="false">SUM(L102:M102)</f>
        <v>0</v>
      </c>
      <c r="P102" s="177"/>
      <c r="Q102" s="178"/>
      <c r="R102" s="166"/>
      <c r="S102" s="166"/>
      <c r="T102" s="166"/>
      <c r="U102" s="166"/>
      <c r="V102" s="166"/>
      <c r="W102" s="166"/>
      <c r="X102" s="166"/>
    </row>
    <row r="103" customFormat="false" ht="25.5" hidden="false" customHeight="false" outlineLevel="0" collapsed="false">
      <c r="A103" s="167"/>
      <c r="B103" s="168"/>
      <c r="C103" s="169"/>
      <c r="D103" s="170"/>
      <c r="E103" s="60"/>
      <c r="F103" s="171"/>
      <c r="G103" s="210"/>
      <c r="H103" s="173" t="s">
        <v>127</v>
      </c>
      <c r="I103" s="211"/>
      <c r="J103" s="211"/>
      <c r="K103" s="212" t="n">
        <f aca="false">SUM(I103:J103)</f>
        <v>0</v>
      </c>
      <c r="L103" s="174"/>
      <c r="M103" s="176"/>
      <c r="N103" s="174"/>
      <c r="O103" s="175" t="n">
        <f aca="false">SUM(L103:M103)</f>
        <v>0</v>
      </c>
      <c r="P103" s="177"/>
      <c r="Q103" s="178"/>
      <c r="R103" s="166"/>
      <c r="S103" s="166"/>
      <c r="T103" s="166"/>
      <c r="U103" s="166"/>
      <c r="V103" s="166"/>
      <c r="W103" s="166"/>
      <c r="X103" s="166"/>
    </row>
    <row r="104" customFormat="false" ht="21.75" hidden="false" customHeight="true" outlineLevel="0" collapsed="false">
      <c r="A104" s="180"/>
      <c r="B104" s="181"/>
      <c r="C104" s="182" t="n">
        <v>398</v>
      </c>
      <c r="D104" s="183" t="s">
        <v>11</v>
      </c>
      <c r="E104" s="184"/>
      <c r="F104" s="185"/>
      <c r="G104" s="217"/>
      <c r="H104" s="187" t="s">
        <v>128</v>
      </c>
      <c r="I104" s="218"/>
      <c r="J104" s="218"/>
      <c r="K104" s="219" t="n">
        <f aca="false">SUM(I104:J104)</f>
        <v>0</v>
      </c>
      <c r="L104" s="188"/>
      <c r="M104" s="190" t="n">
        <v>26379698</v>
      </c>
      <c r="N104" s="188"/>
      <c r="O104" s="189" t="n">
        <f aca="false">SUM(L104:M104)</f>
        <v>26379698</v>
      </c>
      <c r="P104" s="220"/>
      <c r="Q104" s="221"/>
      <c r="R104" s="213" t="n">
        <f aca="false">IF(H104="kap. VPS - zvýšení VRR",J104,0)+IF(H104="kap. VPS - snížení VRR",-M104,0)</f>
        <v>0</v>
      </c>
      <c r="S104" s="213"/>
      <c r="T104" s="213"/>
      <c r="U104" s="213"/>
      <c r="V104" s="213"/>
      <c r="W104" s="213"/>
      <c r="X104" s="213"/>
    </row>
    <row r="105" customFormat="false" ht="39" hidden="false" customHeight="false" outlineLevel="0" collapsed="false">
      <c r="A105" s="154" t="s">
        <v>129</v>
      </c>
      <c r="B105" s="155" t="s">
        <v>130</v>
      </c>
      <c r="C105" s="156"/>
      <c r="D105" s="157"/>
      <c r="E105" s="46"/>
      <c r="F105" s="158"/>
      <c r="G105" s="159"/>
      <c r="H105" s="207" t="s">
        <v>131</v>
      </c>
      <c r="I105" s="208"/>
      <c r="J105" s="208"/>
      <c r="K105" s="209" t="n">
        <f aca="false">SUM(I105:J105)</f>
        <v>0</v>
      </c>
      <c r="L105" s="161"/>
      <c r="M105" s="163"/>
      <c r="N105" s="161"/>
      <c r="O105" s="162" t="n">
        <f aca="false">SUM(L105:M105)</f>
        <v>0</v>
      </c>
      <c r="P105" s="222"/>
      <c r="Q105" s="165"/>
      <c r="R105" s="166" t="n">
        <f aca="false">IF(H105="kap. VPS - zvýšení VRR",J105,0)+IF(H105="kap. VPS - snížení VRR",-M105,0)</f>
        <v>0</v>
      </c>
      <c r="S105" s="166"/>
      <c r="T105" s="166"/>
      <c r="U105" s="166"/>
      <c r="V105" s="166"/>
      <c r="W105" s="166"/>
      <c r="X105" s="166"/>
    </row>
    <row r="106" customFormat="false" ht="38.25" hidden="false" customHeight="false" outlineLevel="0" collapsed="false">
      <c r="A106" s="167"/>
      <c r="B106" s="168"/>
      <c r="C106" s="195" t="n">
        <v>304</v>
      </c>
      <c r="D106" s="196" t="s">
        <v>132</v>
      </c>
      <c r="E106" s="197"/>
      <c r="F106" s="198"/>
      <c r="G106" s="199"/>
      <c r="H106" s="200" t="s">
        <v>133</v>
      </c>
      <c r="I106" s="223" t="n">
        <v>107000000</v>
      </c>
      <c r="J106" s="223"/>
      <c r="K106" s="224" t="n">
        <f aca="false">SUM(I106:J106)</f>
        <v>107000000</v>
      </c>
      <c r="L106" s="201"/>
      <c r="M106" s="203"/>
      <c r="N106" s="201"/>
      <c r="O106" s="202" t="n">
        <f aca="false">SUM(L106:M106)</f>
        <v>0</v>
      </c>
      <c r="P106" s="225"/>
      <c r="Q106" s="205"/>
      <c r="R106" s="166" t="n">
        <f aca="false">IF(H106="kap. VPS - zvýšení VRR",J106,0)+IF(H106="kap. VPS - snížení VRR",-M106,0)</f>
        <v>0</v>
      </c>
      <c r="S106" s="166"/>
      <c r="T106" s="166"/>
      <c r="U106" s="166"/>
      <c r="V106" s="166"/>
      <c r="W106" s="166"/>
      <c r="X106" s="166"/>
    </row>
    <row r="107" customFormat="false" ht="39" hidden="false" customHeight="false" outlineLevel="0" collapsed="false">
      <c r="A107" s="167"/>
      <c r="B107" s="168"/>
      <c r="C107" s="169" t="n">
        <v>304</v>
      </c>
      <c r="D107" s="170" t="s">
        <v>132</v>
      </c>
      <c r="E107" s="60"/>
      <c r="F107" s="171"/>
      <c r="G107" s="172"/>
      <c r="H107" s="173" t="s">
        <v>134</v>
      </c>
      <c r="I107" s="211"/>
      <c r="J107" s="211"/>
      <c r="K107" s="212" t="n">
        <f aca="false">SUM(I107:J107)</f>
        <v>0</v>
      </c>
      <c r="L107" s="174" t="n">
        <v>107000000</v>
      </c>
      <c r="M107" s="176"/>
      <c r="N107" s="174"/>
      <c r="O107" s="175" t="n">
        <f aca="false">SUM(L107:M107)</f>
        <v>107000000</v>
      </c>
      <c r="P107" s="177"/>
      <c r="Q107" s="178"/>
      <c r="R107" s="213" t="n">
        <f aca="false">IF(H107="kap. VPS - zvýšení VRR",J107,0)+IF(H107="kap. VPS - snížení VRR",-M107,0)</f>
        <v>0</v>
      </c>
      <c r="S107" s="213"/>
      <c r="T107" s="213"/>
      <c r="U107" s="213"/>
      <c r="V107" s="213"/>
      <c r="W107" s="213"/>
      <c r="X107" s="213"/>
    </row>
    <row r="108" customFormat="false" ht="38.25" hidden="false" customHeight="false" outlineLevel="0" collapsed="false">
      <c r="A108" s="167"/>
      <c r="B108" s="168"/>
      <c r="C108" s="195" t="n">
        <v>306</v>
      </c>
      <c r="D108" s="196" t="s">
        <v>135</v>
      </c>
      <c r="E108" s="197"/>
      <c r="F108" s="198"/>
      <c r="G108" s="199"/>
      <c r="H108" s="200" t="s">
        <v>133</v>
      </c>
      <c r="I108" s="223" t="n">
        <v>266118712</v>
      </c>
      <c r="J108" s="223"/>
      <c r="K108" s="224" t="n">
        <f aca="false">SUM(I108:J108)</f>
        <v>266118712</v>
      </c>
      <c r="L108" s="201"/>
      <c r="M108" s="203"/>
      <c r="N108" s="201"/>
      <c r="O108" s="202" t="n">
        <f aca="false">SUM(L108:M108)</f>
        <v>0</v>
      </c>
      <c r="P108" s="225"/>
      <c r="Q108" s="205"/>
      <c r="R108" s="166"/>
      <c r="S108" s="166"/>
      <c r="T108" s="166"/>
      <c r="U108" s="166"/>
      <c r="V108" s="166"/>
      <c r="W108" s="166"/>
      <c r="X108" s="166"/>
    </row>
    <row r="109" customFormat="false" ht="39" hidden="false" customHeight="false" outlineLevel="0" collapsed="false">
      <c r="A109" s="167"/>
      <c r="B109" s="168"/>
      <c r="C109" s="169" t="n">
        <v>306</v>
      </c>
      <c r="D109" s="170" t="s">
        <v>135</v>
      </c>
      <c r="E109" s="60"/>
      <c r="F109" s="171"/>
      <c r="G109" s="172"/>
      <c r="H109" s="173" t="s">
        <v>134</v>
      </c>
      <c r="I109" s="211"/>
      <c r="J109" s="211"/>
      <c r="K109" s="212" t="n">
        <f aca="false">SUM(I109:J109)</f>
        <v>0</v>
      </c>
      <c r="L109" s="174" t="n">
        <v>266118712</v>
      </c>
      <c r="M109" s="176"/>
      <c r="N109" s="174"/>
      <c r="O109" s="175" t="n">
        <f aca="false">SUM(L109:M109)</f>
        <v>266118712</v>
      </c>
      <c r="P109" s="177"/>
      <c r="Q109" s="178"/>
      <c r="R109" s="213"/>
      <c r="S109" s="213"/>
      <c r="T109" s="213"/>
      <c r="U109" s="213"/>
      <c r="V109" s="213"/>
      <c r="W109" s="213"/>
      <c r="X109" s="213"/>
    </row>
    <row r="110" customFormat="false" ht="25.5" hidden="false" customHeight="false" outlineLevel="0" collapsed="false">
      <c r="A110" s="167"/>
      <c r="B110" s="168"/>
      <c r="C110" s="169" t="n">
        <v>307</v>
      </c>
      <c r="D110" s="170" t="s">
        <v>136</v>
      </c>
      <c r="E110" s="60"/>
      <c r="F110" s="171"/>
      <c r="G110" s="172"/>
      <c r="H110" s="173" t="s">
        <v>133</v>
      </c>
      <c r="I110" s="211" t="n">
        <v>248909094</v>
      </c>
      <c r="J110" s="211"/>
      <c r="K110" s="212" t="n">
        <f aca="false">SUM(I110:J110)</f>
        <v>248909094</v>
      </c>
      <c r="L110" s="174"/>
      <c r="M110" s="176"/>
      <c r="N110" s="174"/>
      <c r="O110" s="175" t="n">
        <f aca="false">SUM(L110:M110)</f>
        <v>0</v>
      </c>
      <c r="P110" s="214"/>
      <c r="Q110" s="178"/>
      <c r="R110" s="166"/>
      <c r="S110" s="166"/>
      <c r="T110" s="166"/>
      <c r="U110" s="166"/>
      <c r="V110" s="166"/>
      <c r="W110" s="166"/>
      <c r="X110" s="166"/>
    </row>
    <row r="111" customFormat="false" ht="26.25" hidden="false" customHeight="false" outlineLevel="0" collapsed="false">
      <c r="A111" s="167"/>
      <c r="B111" s="168"/>
      <c r="C111" s="169" t="n">
        <v>307</v>
      </c>
      <c r="D111" s="170" t="s">
        <v>136</v>
      </c>
      <c r="E111" s="60"/>
      <c r="F111" s="171"/>
      <c r="G111" s="172"/>
      <c r="H111" s="173" t="s">
        <v>134</v>
      </c>
      <c r="I111" s="211"/>
      <c r="J111" s="211"/>
      <c r="K111" s="212" t="n">
        <f aca="false">SUM(I111:J111)</f>
        <v>0</v>
      </c>
      <c r="L111" s="174" t="n">
        <v>248909094</v>
      </c>
      <c r="M111" s="176"/>
      <c r="N111" s="174"/>
      <c r="O111" s="175" t="n">
        <f aca="false">SUM(L111:M111)</f>
        <v>248909094</v>
      </c>
      <c r="P111" s="177"/>
      <c r="Q111" s="178"/>
      <c r="R111" s="213"/>
      <c r="S111" s="213"/>
      <c r="T111" s="213"/>
      <c r="U111" s="213"/>
      <c r="V111" s="213"/>
      <c r="W111" s="213"/>
      <c r="X111" s="213"/>
    </row>
    <row r="112" customFormat="false" ht="25.5" hidden="false" customHeight="false" outlineLevel="0" collapsed="false">
      <c r="A112" s="167"/>
      <c r="B112" s="168"/>
      <c r="C112" s="169" t="n">
        <v>312</v>
      </c>
      <c r="D112" s="170" t="s">
        <v>137</v>
      </c>
      <c r="E112" s="60"/>
      <c r="F112" s="171"/>
      <c r="G112" s="172"/>
      <c r="H112" s="173" t="s">
        <v>133</v>
      </c>
      <c r="I112" s="226" t="n">
        <v>4169258466</v>
      </c>
      <c r="J112" s="226"/>
      <c r="K112" s="67" t="n">
        <f aca="false">SUM(I112:J112)</f>
        <v>4169258466</v>
      </c>
      <c r="L112" s="227"/>
      <c r="M112" s="228"/>
      <c r="N112" s="227"/>
      <c r="O112" s="70" t="n">
        <f aca="false">SUM(L112:M112)</f>
        <v>0</v>
      </c>
      <c r="P112" s="214"/>
      <c r="Q112" s="178"/>
      <c r="R112" s="166"/>
      <c r="S112" s="166"/>
      <c r="T112" s="166"/>
      <c r="U112" s="166"/>
      <c r="V112" s="166"/>
      <c r="W112" s="166"/>
      <c r="X112" s="166"/>
    </row>
    <row r="113" customFormat="false" ht="26.25" hidden="false" customHeight="false" outlineLevel="0" collapsed="false">
      <c r="A113" s="167"/>
      <c r="B113" s="168"/>
      <c r="C113" s="169" t="n">
        <v>312</v>
      </c>
      <c r="D113" s="170" t="s">
        <v>137</v>
      </c>
      <c r="E113" s="60"/>
      <c r="F113" s="171"/>
      <c r="G113" s="172"/>
      <c r="H113" s="173" t="s">
        <v>134</v>
      </c>
      <c r="I113" s="226"/>
      <c r="J113" s="226"/>
      <c r="K113" s="67" t="n">
        <f aca="false">SUM(I113:J113)</f>
        <v>0</v>
      </c>
      <c r="L113" s="227" t="n">
        <v>4169258466</v>
      </c>
      <c r="M113" s="228"/>
      <c r="N113" s="227"/>
      <c r="O113" s="70" t="n">
        <f aca="false">SUM(L113:M113)</f>
        <v>4169258466</v>
      </c>
      <c r="P113" s="177"/>
      <c r="Q113" s="178"/>
      <c r="R113" s="213"/>
      <c r="S113" s="213"/>
      <c r="T113" s="213"/>
      <c r="U113" s="213"/>
      <c r="V113" s="213"/>
      <c r="W113" s="213"/>
      <c r="X113" s="213"/>
    </row>
    <row r="114" customFormat="false" ht="51" hidden="false" customHeight="false" outlineLevel="0" collapsed="false">
      <c r="A114" s="167"/>
      <c r="B114" s="168"/>
      <c r="C114" s="169" t="n">
        <v>313</v>
      </c>
      <c r="D114" s="170" t="s">
        <v>138</v>
      </c>
      <c r="E114" s="60"/>
      <c r="F114" s="171"/>
      <c r="G114" s="172"/>
      <c r="H114" s="173" t="s">
        <v>133</v>
      </c>
      <c r="I114" s="226" t="n">
        <v>4535768768</v>
      </c>
      <c r="J114" s="226"/>
      <c r="K114" s="67" t="n">
        <f aca="false">SUM(I114:J114)</f>
        <v>4535768768</v>
      </c>
      <c r="L114" s="227"/>
      <c r="M114" s="228"/>
      <c r="N114" s="227"/>
      <c r="O114" s="70" t="n">
        <f aca="false">SUM(L114:M114)</f>
        <v>0</v>
      </c>
      <c r="P114" s="214"/>
      <c r="Q114" s="178"/>
      <c r="R114" s="166"/>
      <c r="S114" s="166"/>
      <c r="T114" s="166"/>
      <c r="U114" s="166"/>
      <c r="V114" s="166"/>
      <c r="W114" s="166"/>
      <c r="X114" s="166"/>
    </row>
    <row r="115" customFormat="false" ht="51.75" hidden="false" customHeight="false" outlineLevel="0" collapsed="false">
      <c r="A115" s="167"/>
      <c r="B115" s="168"/>
      <c r="C115" s="169" t="n">
        <v>313</v>
      </c>
      <c r="D115" s="170" t="s">
        <v>138</v>
      </c>
      <c r="E115" s="60"/>
      <c r="F115" s="171"/>
      <c r="G115" s="172"/>
      <c r="H115" s="173" t="s">
        <v>134</v>
      </c>
      <c r="I115" s="226"/>
      <c r="J115" s="226"/>
      <c r="K115" s="67" t="n">
        <f aca="false">SUM(I115:J115)</f>
        <v>0</v>
      </c>
      <c r="L115" s="227" t="n">
        <v>4535768768</v>
      </c>
      <c r="M115" s="228"/>
      <c r="N115" s="227"/>
      <c r="O115" s="70" t="n">
        <f aca="false">SUM(L115:M115)</f>
        <v>4535768768</v>
      </c>
      <c r="P115" s="177"/>
      <c r="Q115" s="178"/>
      <c r="R115" s="213"/>
      <c r="S115" s="213"/>
      <c r="T115" s="213"/>
      <c r="U115" s="213"/>
      <c r="V115" s="213"/>
      <c r="W115" s="213"/>
      <c r="X115" s="213"/>
    </row>
    <row r="116" customFormat="false" ht="25.5" hidden="false" customHeight="false" outlineLevel="0" collapsed="false">
      <c r="A116" s="167"/>
      <c r="B116" s="168"/>
      <c r="C116" s="169" t="n">
        <v>314</v>
      </c>
      <c r="D116" s="170" t="s">
        <v>139</v>
      </c>
      <c r="E116" s="60"/>
      <c r="F116" s="171"/>
      <c r="G116" s="172"/>
      <c r="H116" s="173" t="s">
        <v>133</v>
      </c>
      <c r="I116" s="211" t="n">
        <v>418021348</v>
      </c>
      <c r="J116" s="211"/>
      <c r="K116" s="212" t="n">
        <f aca="false">SUM(I116:J116)</f>
        <v>418021348</v>
      </c>
      <c r="L116" s="174"/>
      <c r="M116" s="176"/>
      <c r="N116" s="174"/>
      <c r="O116" s="175" t="n">
        <f aca="false">SUM(L116:M116)</f>
        <v>0</v>
      </c>
      <c r="P116" s="214"/>
      <c r="Q116" s="178"/>
      <c r="R116" s="166"/>
      <c r="S116" s="166"/>
      <c r="T116" s="166"/>
      <c r="U116" s="166"/>
      <c r="V116" s="166"/>
      <c r="W116" s="166"/>
      <c r="X116" s="166"/>
    </row>
    <row r="117" customFormat="false" ht="26.25" hidden="false" customHeight="false" outlineLevel="0" collapsed="false">
      <c r="A117" s="167"/>
      <c r="B117" s="168"/>
      <c r="C117" s="169" t="n">
        <v>314</v>
      </c>
      <c r="D117" s="170" t="s">
        <v>139</v>
      </c>
      <c r="E117" s="60"/>
      <c r="F117" s="171"/>
      <c r="G117" s="172"/>
      <c r="H117" s="173" t="s">
        <v>134</v>
      </c>
      <c r="I117" s="211"/>
      <c r="J117" s="211"/>
      <c r="K117" s="212" t="n">
        <f aca="false">SUM(I117:J117)</f>
        <v>0</v>
      </c>
      <c r="L117" s="174" t="n">
        <v>418021348</v>
      </c>
      <c r="M117" s="176"/>
      <c r="N117" s="174"/>
      <c r="O117" s="175" t="n">
        <f aca="false">SUM(L117:M117)</f>
        <v>418021348</v>
      </c>
      <c r="P117" s="177"/>
      <c r="Q117" s="178"/>
      <c r="R117" s="213"/>
      <c r="S117" s="213"/>
      <c r="T117" s="213"/>
      <c r="U117" s="213"/>
      <c r="V117" s="213"/>
      <c r="W117" s="213"/>
      <c r="X117" s="213"/>
    </row>
    <row r="118" customFormat="false" ht="38.25" hidden="false" customHeight="false" outlineLevel="0" collapsed="false">
      <c r="A118" s="167"/>
      <c r="B118" s="168"/>
      <c r="C118" s="169" t="n">
        <v>315</v>
      </c>
      <c r="D118" s="170" t="s">
        <v>140</v>
      </c>
      <c r="E118" s="60"/>
      <c r="F118" s="171"/>
      <c r="G118" s="172"/>
      <c r="H118" s="173" t="s">
        <v>133</v>
      </c>
      <c r="I118" s="211" t="n">
        <v>430348903</v>
      </c>
      <c r="J118" s="211"/>
      <c r="K118" s="212" t="n">
        <f aca="false">SUM(I118:J118)</f>
        <v>430348903</v>
      </c>
      <c r="L118" s="174"/>
      <c r="M118" s="176"/>
      <c r="N118" s="174"/>
      <c r="O118" s="175" t="n">
        <f aca="false">SUM(L118:M118)</f>
        <v>0</v>
      </c>
      <c r="P118" s="214"/>
      <c r="Q118" s="178"/>
      <c r="R118" s="166"/>
      <c r="S118" s="166"/>
      <c r="T118" s="166"/>
      <c r="U118" s="166"/>
      <c r="V118" s="166"/>
      <c r="W118" s="166"/>
      <c r="X118" s="166"/>
    </row>
    <row r="119" customFormat="false" ht="39" hidden="false" customHeight="false" outlineLevel="0" collapsed="false">
      <c r="A119" s="167"/>
      <c r="B119" s="168"/>
      <c r="C119" s="169" t="n">
        <v>315</v>
      </c>
      <c r="D119" s="170" t="s">
        <v>140</v>
      </c>
      <c r="E119" s="60"/>
      <c r="F119" s="171"/>
      <c r="G119" s="172"/>
      <c r="H119" s="173" t="s">
        <v>134</v>
      </c>
      <c r="I119" s="211"/>
      <c r="J119" s="211"/>
      <c r="K119" s="212" t="n">
        <f aca="false">SUM(I119:J119)</f>
        <v>0</v>
      </c>
      <c r="L119" s="174" t="n">
        <v>430348903</v>
      </c>
      <c r="M119" s="176"/>
      <c r="N119" s="174"/>
      <c r="O119" s="175" t="n">
        <f aca="false">SUM(L119:M119)</f>
        <v>430348903</v>
      </c>
      <c r="P119" s="177"/>
      <c r="Q119" s="178"/>
      <c r="R119" s="213"/>
      <c r="S119" s="213"/>
      <c r="T119" s="213"/>
      <c r="U119" s="213"/>
      <c r="V119" s="213"/>
      <c r="W119" s="213"/>
      <c r="X119" s="213"/>
    </row>
    <row r="120" customFormat="false" ht="38.25" hidden="false" customHeight="false" outlineLevel="0" collapsed="false">
      <c r="A120" s="167"/>
      <c r="B120" s="168"/>
      <c r="C120" s="169" t="n">
        <v>317</v>
      </c>
      <c r="D120" s="170" t="s">
        <v>141</v>
      </c>
      <c r="E120" s="60"/>
      <c r="F120" s="171"/>
      <c r="G120" s="172"/>
      <c r="H120" s="173" t="s">
        <v>133</v>
      </c>
      <c r="I120" s="211" t="n">
        <v>146698648</v>
      </c>
      <c r="J120" s="211"/>
      <c r="K120" s="212" t="n">
        <f aca="false">SUM(I120:J120)</f>
        <v>146698648</v>
      </c>
      <c r="L120" s="174"/>
      <c r="M120" s="176"/>
      <c r="N120" s="174"/>
      <c r="O120" s="175" t="n">
        <f aca="false">SUM(L120:M120)</f>
        <v>0</v>
      </c>
      <c r="P120" s="214"/>
      <c r="Q120" s="178"/>
      <c r="R120" s="166"/>
      <c r="S120" s="166"/>
      <c r="T120" s="166"/>
      <c r="U120" s="166"/>
      <c r="V120" s="166"/>
      <c r="W120" s="166"/>
      <c r="X120" s="166"/>
    </row>
    <row r="121" customFormat="false" ht="39" hidden="false" customHeight="false" outlineLevel="0" collapsed="false">
      <c r="A121" s="167"/>
      <c r="B121" s="168"/>
      <c r="C121" s="169" t="n">
        <v>317</v>
      </c>
      <c r="D121" s="170" t="s">
        <v>141</v>
      </c>
      <c r="E121" s="60"/>
      <c r="F121" s="171"/>
      <c r="G121" s="172"/>
      <c r="H121" s="173" t="s">
        <v>134</v>
      </c>
      <c r="I121" s="211"/>
      <c r="J121" s="211"/>
      <c r="K121" s="212" t="n">
        <f aca="false">SUM(I121:J121)</f>
        <v>0</v>
      </c>
      <c r="L121" s="174" t="n">
        <v>146698648</v>
      </c>
      <c r="M121" s="176"/>
      <c r="N121" s="174"/>
      <c r="O121" s="175" t="n">
        <f aca="false">SUM(L121:M121)</f>
        <v>146698648</v>
      </c>
      <c r="P121" s="177"/>
      <c r="Q121" s="178"/>
      <c r="R121" s="213"/>
      <c r="S121" s="213"/>
      <c r="T121" s="213"/>
      <c r="U121" s="213"/>
      <c r="V121" s="213"/>
      <c r="W121" s="213"/>
      <c r="X121" s="213"/>
    </row>
    <row r="122" customFormat="false" ht="38.25" hidden="false" customHeight="false" outlineLevel="0" collapsed="false">
      <c r="A122" s="167"/>
      <c r="B122" s="168"/>
      <c r="C122" s="169" t="n">
        <v>322</v>
      </c>
      <c r="D122" s="170" t="s">
        <v>142</v>
      </c>
      <c r="E122" s="60"/>
      <c r="F122" s="171"/>
      <c r="G122" s="172"/>
      <c r="H122" s="173" t="s">
        <v>133</v>
      </c>
      <c r="I122" s="211" t="n">
        <v>371789740</v>
      </c>
      <c r="J122" s="211"/>
      <c r="K122" s="212" t="n">
        <f aca="false">SUM(I122:J122)</f>
        <v>371789740</v>
      </c>
      <c r="L122" s="174"/>
      <c r="M122" s="176"/>
      <c r="N122" s="174"/>
      <c r="O122" s="175" t="n">
        <f aca="false">SUM(L122:M122)</f>
        <v>0</v>
      </c>
      <c r="P122" s="214"/>
      <c r="Q122" s="178"/>
      <c r="R122" s="166"/>
      <c r="S122" s="166"/>
      <c r="T122" s="166"/>
      <c r="U122" s="166"/>
      <c r="V122" s="166"/>
      <c r="W122" s="166"/>
      <c r="X122" s="166"/>
    </row>
    <row r="123" customFormat="false" ht="39" hidden="false" customHeight="false" outlineLevel="0" collapsed="false">
      <c r="A123" s="167"/>
      <c r="B123" s="168"/>
      <c r="C123" s="169" t="n">
        <v>322</v>
      </c>
      <c r="D123" s="170" t="s">
        <v>142</v>
      </c>
      <c r="E123" s="60"/>
      <c r="F123" s="171"/>
      <c r="G123" s="172"/>
      <c r="H123" s="173" t="s">
        <v>134</v>
      </c>
      <c r="I123" s="211"/>
      <c r="J123" s="211"/>
      <c r="K123" s="212" t="n">
        <f aca="false">SUM(I123:J123)</f>
        <v>0</v>
      </c>
      <c r="L123" s="174" t="n">
        <v>371789740</v>
      </c>
      <c r="M123" s="176"/>
      <c r="N123" s="174"/>
      <c r="O123" s="175" t="n">
        <f aca="false">SUM(L123:M123)</f>
        <v>371789740</v>
      </c>
      <c r="P123" s="177"/>
      <c r="Q123" s="178"/>
      <c r="R123" s="213"/>
      <c r="S123" s="213"/>
      <c r="T123" s="213"/>
      <c r="U123" s="213"/>
      <c r="V123" s="213"/>
      <c r="W123" s="213"/>
      <c r="X123" s="213"/>
    </row>
    <row r="124" customFormat="false" ht="25.5" hidden="false" customHeight="false" outlineLevel="0" collapsed="false">
      <c r="A124" s="167"/>
      <c r="B124" s="168"/>
      <c r="C124" s="169" t="n">
        <v>327</v>
      </c>
      <c r="D124" s="170" t="s">
        <v>143</v>
      </c>
      <c r="E124" s="60"/>
      <c r="F124" s="171"/>
      <c r="G124" s="172"/>
      <c r="H124" s="173" t="s">
        <v>133</v>
      </c>
      <c r="I124" s="211" t="n">
        <v>169850398</v>
      </c>
      <c r="J124" s="211"/>
      <c r="K124" s="212" t="n">
        <f aca="false">SUM(I124:J124)</f>
        <v>169850398</v>
      </c>
      <c r="L124" s="174"/>
      <c r="M124" s="176"/>
      <c r="N124" s="174"/>
      <c r="O124" s="175" t="n">
        <f aca="false">SUM(L124:M124)</f>
        <v>0</v>
      </c>
      <c r="P124" s="214"/>
      <c r="Q124" s="178"/>
      <c r="R124" s="166"/>
      <c r="S124" s="166"/>
      <c r="T124" s="166"/>
      <c r="U124" s="166"/>
      <c r="V124" s="166"/>
      <c r="W124" s="166"/>
      <c r="X124" s="166"/>
    </row>
    <row r="125" customFormat="false" ht="26.25" hidden="false" customHeight="false" outlineLevel="0" collapsed="false">
      <c r="A125" s="167"/>
      <c r="B125" s="168"/>
      <c r="C125" s="169" t="n">
        <v>327</v>
      </c>
      <c r="D125" s="170" t="s">
        <v>143</v>
      </c>
      <c r="E125" s="60"/>
      <c r="F125" s="171"/>
      <c r="G125" s="172"/>
      <c r="H125" s="173" t="s">
        <v>134</v>
      </c>
      <c r="I125" s="211"/>
      <c r="J125" s="211"/>
      <c r="K125" s="212" t="n">
        <f aca="false">SUM(I125:J125)</f>
        <v>0</v>
      </c>
      <c r="L125" s="174" t="n">
        <v>169850398</v>
      </c>
      <c r="M125" s="176"/>
      <c r="N125" s="174"/>
      <c r="O125" s="175" t="n">
        <f aca="false">SUM(L125:M125)</f>
        <v>169850398</v>
      </c>
      <c r="P125" s="177"/>
      <c r="Q125" s="178"/>
      <c r="R125" s="213"/>
      <c r="S125" s="213"/>
      <c r="T125" s="213"/>
      <c r="U125" s="213"/>
      <c r="V125" s="213"/>
      <c r="W125" s="213"/>
      <c r="X125" s="213"/>
    </row>
    <row r="126" customFormat="false" ht="38.25" hidden="false" customHeight="false" outlineLevel="0" collapsed="false">
      <c r="A126" s="167"/>
      <c r="B126" s="168"/>
      <c r="C126" s="169" t="n">
        <v>328</v>
      </c>
      <c r="D126" s="170" t="s">
        <v>144</v>
      </c>
      <c r="E126" s="60"/>
      <c r="F126" s="171"/>
      <c r="G126" s="172"/>
      <c r="H126" s="173" t="s">
        <v>133</v>
      </c>
      <c r="I126" s="211" t="n">
        <v>129066796</v>
      </c>
      <c r="J126" s="211"/>
      <c r="K126" s="212" t="n">
        <f aca="false">SUM(I126:J126)</f>
        <v>129066796</v>
      </c>
      <c r="L126" s="174"/>
      <c r="M126" s="176"/>
      <c r="N126" s="174"/>
      <c r="O126" s="175" t="n">
        <f aca="false">SUM(L126:M126)</f>
        <v>0</v>
      </c>
      <c r="P126" s="214"/>
      <c r="Q126" s="178"/>
      <c r="R126" s="166"/>
      <c r="S126" s="166"/>
      <c r="T126" s="166"/>
      <c r="U126" s="166"/>
      <c r="V126" s="166"/>
      <c r="W126" s="166"/>
      <c r="X126" s="166"/>
    </row>
    <row r="127" customFormat="false" ht="39" hidden="false" customHeight="false" outlineLevel="0" collapsed="false">
      <c r="A127" s="167"/>
      <c r="B127" s="168"/>
      <c r="C127" s="169" t="n">
        <v>328</v>
      </c>
      <c r="D127" s="170" t="s">
        <v>144</v>
      </c>
      <c r="E127" s="60"/>
      <c r="F127" s="171"/>
      <c r="G127" s="172"/>
      <c r="H127" s="173" t="s">
        <v>134</v>
      </c>
      <c r="I127" s="211"/>
      <c r="J127" s="211"/>
      <c r="K127" s="212" t="n">
        <f aca="false">SUM(I127:J127)</f>
        <v>0</v>
      </c>
      <c r="L127" s="174" t="n">
        <v>129066796</v>
      </c>
      <c r="M127" s="176"/>
      <c r="N127" s="174"/>
      <c r="O127" s="175" t="n">
        <f aca="false">SUM(L127:M127)</f>
        <v>129066796</v>
      </c>
      <c r="P127" s="177"/>
      <c r="Q127" s="178"/>
      <c r="R127" s="213"/>
      <c r="S127" s="213"/>
      <c r="T127" s="213"/>
      <c r="U127" s="213"/>
      <c r="V127" s="213"/>
      <c r="W127" s="213"/>
      <c r="X127" s="213"/>
    </row>
    <row r="128" customFormat="false" ht="25.5" hidden="false" customHeight="false" outlineLevel="0" collapsed="false">
      <c r="A128" s="167"/>
      <c r="B128" s="168"/>
      <c r="C128" s="169" t="n">
        <v>329</v>
      </c>
      <c r="D128" s="170" t="s">
        <v>145</v>
      </c>
      <c r="E128" s="60"/>
      <c r="F128" s="171"/>
      <c r="G128" s="172"/>
      <c r="H128" s="173" t="s">
        <v>133</v>
      </c>
      <c r="I128" s="211" t="n">
        <v>784903444</v>
      </c>
      <c r="J128" s="211"/>
      <c r="K128" s="212" t="n">
        <f aca="false">SUM(I128:J128)</f>
        <v>784903444</v>
      </c>
      <c r="L128" s="174"/>
      <c r="M128" s="176"/>
      <c r="N128" s="174"/>
      <c r="O128" s="175" t="n">
        <f aca="false">SUM(L128:M128)</f>
        <v>0</v>
      </c>
      <c r="P128" s="214"/>
      <c r="Q128" s="178"/>
      <c r="R128" s="166"/>
      <c r="S128" s="166"/>
      <c r="T128" s="166"/>
      <c r="U128" s="166"/>
      <c r="V128" s="166"/>
      <c r="W128" s="166"/>
      <c r="X128" s="166"/>
    </row>
    <row r="129" customFormat="false" ht="26.25" hidden="false" customHeight="false" outlineLevel="0" collapsed="false">
      <c r="A129" s="167"/>
      <c r="B129" s="168"/>
      <c r="C129" s="169" t="n">
        <v>329</v>
      </c>
      <c r="D129" s="170" t="s">
        <v>145</v>
      </c>
      <c r="E129" s="60"/>
      <c r="F129" s="171"/>
      <c r="G129" s="172"/>
      <c r="H129" s="173" t="s">
        <v>134</v>
      </c>
      <c r="I129" s="211"/>
      <c r="J129" s="211"/>
      <c r="K129" s="212" t="n">
        <f aca="false">SUM(I129:J129)</f>
        <v>0</v>
      </c>
      <c r="L129" s="174" t="n">
        <v>784903444</v>
      </c>
      <c r="M129" s="176"/>
      <c r="N129" s="174"/>
      <c r="O129" s="175" t="n">
        <f aca="false">SUM(L129:M129)</f>
        <v>784903444</v>
      </c>
      <c r="P129" s="177"/>
      <c r="Q129" s="178"/>
      <c r="R129" s="213"/>
      <c r="S129" s="213"/>
      <c r="T129" s="213"/>
      <c r="U129" s="213"/>
      <c r="V129" s="213"/>
      <c r="W129" s="213"/>
      <c r="X129" s="213"/>
    </row>
    <row r="130" customFormat="false" ht="51" hidden="false" customHeight="false" outlineLevel="0" collapsed="false">
      <c r="A130" s="167"/>
      <c r="B130" s="168"/>
      <c r="C130" s="169" t="n">
        <v>333</v>
      </c>
      <c r="D130" s="170" t="s">
        <v>80</v>
      </c>
      <c r="E130" s="60"/>
      <c r="F130" s="171"/>
      <c r="G130" s="172"/>
      <c r="H130" s="173" t="s">
        <v>133</v>
      </c>
      <c r="I130" s="211" t="n">
        <v>275657103</v>
      </c>
      <c r="J130" s="211"/>
      <c r="K130" s="212" t="n">
        <f aca="false">SUM(I130:J130)</f>
        <v>275657103</v>
      </c>
      <c r="L130" s="174"/>
      <c r="M130" s="176"/>
      <c r="N130" s="174"/>
      <c r="O130" s="175" t="n">
        <f aca="false">SUM(L130:M130)</f>
        <v>0</v>
      </c>
      <c r="P130" s="214"/>
      <c r="Q130" s="178"/>
      <c r="R130" s="166"/>
      <c r="S130" s="166"/>
      <c r="T130" s="166"/>
      <c r="U130" s="166"/>
      <c r="V130" s="166"/>
      <c r="W130" s="166"/>
      <c r="X130" s="166"/>
    </row>
    <row r="131" customFormat="false" ht="51.75" hidden="false" customHeight="false" outlineLevel="0" collapsed="false">
      <c r="A131" s="167"/>
      <c r="B131" s="168"/>
      <c r="C131" s="169" t="n">
        <v>333</v>
      </c>
      <c r="D131" s="170" t="s">
        <v>80</v>
      </c>
      <c r="E131" s="60"/>
      <c r="F131" s="171"/>
      <c r="G131" s="172"/>
      <c r="H131" s="173" t="s">
        <v>134</v>
      </c>
      <c r="I131" s="211"/>
      <c r="J131" s="211"/>
      <c r="K131" s="212" t="n">
        <f aca="false">SUM(I131:J131)</f>
        <v>0</v>
      </c>
      <c r="L131" s="174" t="n">
        <v>275657103</v>
      </c>
      <c r="M131" s="176"/>
      <c r="N131" s="174"/>
      <c r="O131" s="175" t="n">
        <f aca="false">SUM(L131:M131)</f>
        <v>275657103</v>
      </c>
      <c r="P131" s="177"/>
      <c r="Q131" s="178"/>
      <c r="R131" s="213"/>
      <c r="S131" s="213"/>
      <c r="T131" s="213"/>
      <c r="U131" s="213"/>
      <c r="V131" s="213"/>
      <c r="W131" s="213"/>
      <c r="X131" s="213"/>
    </row>
    <row r="132" customFormat="false" ht="25.5" hidden="false" customHeight="false" outlineLevel="0" collapsed="false">
      <c r="A132" s="167"/>
      <c r="B132" s="168"/>
      <c r="C132" s="169" t="n">
        <v>334</v>
      </c>
      <c r="D132" s="170" t="s">
        <v>59</v>
      </c>
      <c r="E132" s="60"/>
      <c r="F132" s="171"/>
      <c r="G132" s="172"/>
      <c r="H132" s="173" t="s">
        <v>133</v>
      </c>
      <c r="I132" s="211" t="n">
        <v>74501717</v>
      </c>
      <c r="J132" s="211"/>
      <c r="K132" s="212" t="n">
        <f aca="false">SUM(I132:J132)</f>
        <v>74501717</v>
      </c>
      <c r="L132" s="174"/>
      <c r="M132" s="176"/>
      <c r="N132" s="174"/>
      <c r="O132" s="175" t="n">
        <f aca="false">SUM(L132:M132)</f>
        <v>0</v>
      </c>
      <c r="P132" s="214"/>
      <c r="Q132" s="178"/>
      <c r="R132" s="166"/>
      <c r="S132" s="166"/>
      <c r="T132" s="166"/>
      <c r="U132" s="166"/>
      <c r="V132" s="166"/>
      <c r="W132" s="166"/>
      <c r="X132" s="166"/>
    </row>
    <row r="133" customFormat="false" ht="26.25" hidden="false" customHeight="false" outlineLevel="0" collapsed="false">
      <c r="A133" s="167"/>
      <c r="B133" s="168"/>
      <c r="C133" s="169" t="n">
        <v>334</v>
      </c>
      <c r="D133" s="170" t="s">
        <v>59</v>
      </c>
      <c r="E133" s="60"/>
      <c r="F133" s="171"/>
      <c r="G133" s="172"/>
      <c r="H133" s="173" t="s">
        <v>134</v>
      </c>
      <c r="I133" s="211"/>
      <c r="J133" s="211"/>
      <c r="K133" s="212" t="n">
        <f aca="false">SUM(I133:J133)</f>
        <v>0</v>
      </c>
      <c r="L133" s="174" t="n">
        <v>74501717</v>
      </c>
      <c r="M133" s="176"/>
      <c r="N133" s="174"/>
      <c r="O133" s="175" t="n">
        <f aca="false">SUM(L133:M133)</f>
        <v>74501717</v>
      </c>
      <c r="P133" s="177"/>
      <c r="Q133" s="178"/>
      <c r="R133" s="213"/>
      <c r="S133" s="213"/>
      <c r="T133" s="213"/>
      <c r="U133" s="213"/>
      <c r="V133" s="213"/>
      <c r="W133" s="213"/>
      <c r="X133" s="213"/>
    </row>
    <row r="134" customFormat="false" ht="25.5" hidden="false" customHeight="false" outlineLevel="0" collapsed="false">
      <c r="A134" s="167"/>
      <c r="B134" s="168"/>
      <c r="C134" s="169" t="n">
        <v>335</v>
      </c>
      <c r="D134" s="170" t="s">
        <v>36</v>
      </c>
      <c r="E134" s="60"/>
      <c r="F134" s="171"/>
      <c r="G134" s="172"/>
      <c r="H134" s="173" t="s">
        <v>133</v>
      </c>
      <c r="I134" s="211" t="n">
        <v>566564385</v>
      </c>
      <c r="J134" s="211"/>
      <c r="K134" s="212" t="n">
        <f aca="false">SUM(I134:J134)</f>
        <v>566564385</v>
      </c>
      <c r="L134" s="174"/>
      <c r="M134" s="176"/>
      <c r="N134" s="174"/>
      <c r="O134" s="175" t="n">
        <f aca="false">SUM(L134:M134)</f>
        <v>0</v>
      </c>
      <c r="P134" s="214"/>
      <c r="Q134" s="178"/>
      <c r="R134" s="166"/>
      <c r="S134" s="166"/>
      <c r="T134" s="166"/>
      <c r="U134" s="166"/>
      <c r="V134" s="166"/>
      <c r="W134" s="166"/>
      <c r="X134" s="166"/>
    </row>
    <row r="135" customFormat="false" ht="26.25" hidden="false" customHeight="false" outlineLevel="0" collapsed="false">
      <c r="A135" s="167"/>
      <c r="B135" s="168"/>
      <c r="C135" s="169" t="n">
        <v>335</v>
      </c>
      <c r="D135" s="170" t="s">
        <v>36</v>
      </c>
      <c r="E135" s="60"/>
      <c r="F135" s="171"/>
      <c r="G135" s="172"/>
      <c r="H135" s="173" t="s">
        <v>134</v>
      </c>
      <c r="I135" s="211"/>
      <c r="J135" s="211"/>
      <c r="K135" s="212" t="n">
        <f aca="false">SUM(I135:J135)</f>
        <v>0</v>
      </c>
      <c r="L135" s="174" t="n">
        <v>566564385</v>
      </c>
      <c r="M135" s="176"/>
      <c r="N135" s="174"/>
      <c r="O135" s="175" t="n">
        <f aca="false">SUM(L135:M135)</f>
        <v>566564385</v>
      </c>
      <c r="P135" s="177"/>
      <c r="Q135" s="178"/>
      <c r="R135" s="213"/>
      <c r="S135" s="213"/>
      <c r="T135" s="213"/>
      <c r="U135" s="213"/>
      <c r="V135" s="213"/>
      <c r="W135" s="213"/>
      <c r="X135" s="213"/>
    </row>
    <row r="136" customFormat="false" ht="25.5" hidden="false" customHeight="false" outlineLevel="0" collapsed="false">
      <c r="A136" s="167"/>
      <c r="B136" s="168"/>
      <c r="C136" s="169" t="n">
        <v>336</v>
      </c>
      <c r="D136" s="170" t="s">
        <v>146</v>
      </c>
      <c r="E136" s="60"/>
      <c r="F136" s="171"/>
      <c r="G136" s="172"/>
      <c r="H136" s="173" t="s">
        <v>133</v>
      </c>
      <c r="I136" s="211" t="n">
        <v>56157891</v>
      </c>
      <c r="J136" s="211"/>
      <c r="K136" s="212" t="n">
        <f aca="false">SUM(I136:J136)</f>
        <v>56157891</v>
      </c>
      <c r="L136" s="174"/>
      <c r="M136" s="176"/>
      <c r="N136" s="174"/>
      <c r="O136" s="175" t="n">
        <f aca="false">SUM(L136:M136)</f>
        <v>0</v>
      </c>
      <c r="P136" s="214"/>
      <c r="Q136" s="178"/>
      <c r="R136" s="166"/>
      <c r="S136" s="166"/>
      <c r="T136" s="166"/>
      <c r="U136" s="166"/>
      <c r="V136" s="166"/>
      <c r="W136" s="166"/>
      <c r="X136" s="166"/>
    </row>
    <row r="137" customFormat="false" ht="26.25" hidden="false" customHeight="false" outlineLevel="0" collapsed="false">
      <c r="A137" s="167"/>
      <c r="B137" s="168"/>
      <c r="C137" s="169" t="n">
        <v>336</v>
      </c>
      <c r="D137" s="170" t="s">
        <v>146</v>
      </c>
      <c r="E137" s="60"/>
      <c r="F137" s="171"/>
      <c r="G137" s="172"/>
      <c r="H137" s="173" t="s">
        <v>134</v>
      </c>
      <c r="I137" s="211"/>
      <c r="J137" s="211"/>
      <c r="K137" s="212" t="n">
        <f aca="false">SUM(I137:J137)</f>
        <v>0</v>
      </c>
      <c r="L137" s="174" t="n">
        <v>56157891</v>
      </c>
      <c r="M137" s="176"/>
      <c r="N137" s="174"/>
      <c r="O137" s="175" t="n">
        <f aca="false">SUM(L137:M137)</f>
        <v>56157891</v>
      </c>
      <c r="P137" s="177"/>
      <c r="Q137" s="178"/>
      <c r="R137" s="213"/>
      <c r="S137" s="213"/>
      <c r="T137" s="213"/>
      <c r="U137" s="213"/>
      <c r="V137" s="213"/>
      <c r="W137" s="213"/>
      <c r="X137" s="213"/>
    </row>
    <row r="138" customFormat="false" ht="51" hidden="false" customHeight="false" outlineLevel="0" collapsed="false">
      <c r="A138" s="167"/>
      <c r="B138" s="168"/>
      <c r="C138" s="169" t="n">
        <v>343</v>
      </c>
      <c r="D138" s="170" t="s">
        <v>147</v>
      </c>
      <c r="E138" s="60"/>
      <c r="F138" s="171"/>
      <c r="G138" s="172"/>
      <c r="H138" s="173" t="s">
        <v>133</v>
      </c>
      <c r="I138" s="211" t="n">
        <v>23157301</v>
      </c>
      <c r="J138" s="211"/>
      <c r="K138" s="212" t="n">
        <f aca="false">SUM(I138:J138)</f>
        <v>23157301</v>
      </c>
      <c r="L138" s="174"/>
      <c r="M138" s="176"/>
      <c r="N138" s="174"/>
      <c r="O138" s="175" t="n">
        <f aca="false">SUM(L138:M138)</f>
        <v>0</v>
      </c>
      <c r="P138" s="214"/>
      <c r="Q138" s="178"/>
      <c r="R138" s="166"/>
      <c r="S138" s="166"/>
      <c r="T138" s="166"/>
      <c r="U138" s="166"/>
      <c r="V138" s="166"/>
      <c r="W138" s="166"/>
      <c r="X138" s="166"/>
    </row>
    <row r="139" customFormat="false" ht="51.75" hidden="false" customHeight="false" outlineLevel="0" collapsed="false">
      <c r="A139" s="167"/>
      <c r="B139" s="168"/>
      <c r="C139" s="169" t="n">
        <v>343</v>
      </c>
      <c r="D139" s="170" t="s">
        <v>147</v>
      </c>
      <c r="E139" s="60"/>
      <c r="F139" s="171"/>
      <c r="G139" s="172"/>
      <c r="H139" s="173" t="s">
        <v>134</v>
      </c>
      <c r="I139" s="211"/>
      <c r="J139" s="211"/>
      <c r="K139" s="212" t="n">
        <f aca="false">SUM(I139:J139)</f>
        <v>0</v>
      </c>
      <c r="L139" s="174" t="n">
        <v>23157301</v>
      </c>
      <c r="M139" s="176"/>
      <c r="N139" s="174"/>
      <c r="O139" s="175" t="n">
        <f aca="false">SUM(L139:M139)</f>
        <v>23157301</v>
      </c>
      <c r="P139" s="177"/>
      <c r="Q139" s="178"/>
      <c r="R139" s="213"/>
      <c r="S139" s="213"/>
      <c r="T139" s="213"/>
      <c r="U139" s="213"/>
      <c r="V139" s="213"/>
      <c r="W139" s="213"/>
      <c r="X139" s="213"/>
    </row>
    <row r="140" customFormat="false" ht="38.25" hidden="false" customHeight="false" outlineLevel="0" collapsed="false">
      <c r="A140" s="167"/>
      <c r="B140" s="168"/>
      <c r="C140" s="169" t="n">
        <v>344</v>
      </c>
      <c r="D140" s="170" t="s">
        <v>148</v>
      </c>
      <c r="E140" s="60"/>
      <c r="F140" s="171"/>
      <c r="G140" s="172"/>
      <c r="H140" s="173" t="s">
        <v>133</v>
      </c>
      <c r="I140" s="211" t="n">
        <v>54494480</v>
      </c>
      <c r="J140" s="211"/>
      <c r="K140" s="212" t="n">
        <f aca="false">SUM(I140:J140)</f>
        <v>54494480</v>
      </c>
      <c r="L140" s="174"/>
      <c r="M140" s="176"/>
      <c r="N140" s="174"/>
      <c r="O140" s="175" t="n">
        <f aca="false">SUM(L140:M140)</f>
        <v>0</v>
      </c>
      <c r="P140" s="214"/>
      <c r="Q140" s="178"/>
      <c r="R140" s="166"/>
      <c r="S140" s="166"/>
      <c r="T140" s="166"/>
      <c r="U140" s="166"/>
      <c r="V140" s="166"/>
      <c r="W140" s="166"/>
      <c r="X140" s="166"/>
    </row>
    <row r="141" customFormat="false" ht="39" hidden="false" customHeight="false" outlineLevel="0" collapsed="false">
      <c r="A141" s="167"/>
      <c r="B141" s="168"/>
      <c r="C141" s="169" t="n">
        <v>344</v>
      </c>
      <c r="D141" s="170" t="s">
        <v>148</v>
      </c>
      <c r="E141" s="60"/>
      <c r="F141" s="171"/>
      <c r="G141" s="172"/>
      <c r="H141" s="173" t="s">
        <v>134</v>
      </c>
      <c r="I141" s="211"/>
      <c r="J141" s="211"/>
      <c r="K141" s="212" t="n">
        <f aca="false">SUM(I141:J141)</f>
        <v>0</v>
      </c>
      <c r="L141" s="174" t="n">
        <v>54494480</v>
      </c>
      <c r="M141" s="176"/>
      <c r="N141" s="174"/>
      <c r="O141" s="175" t="n">
        <f aca="false">SUM(L141:M141)</f>
        <v>54494480</v>
      </c>
      <c r="P141" s="177"/>
      <c r="Q141" s="178"/>
      <c r="R141" s="213"/>
      <c r="S141" s="213"/>
      <c r="T141" s="213"/>
      <c r="U141" s="213"/>
      <c r="V141" s="213"/>
      <c r="W141" s="213"/>
      <c r="X141" s="213"/>
    </row>
    <row r="142" customFormat="false" ht="38.25" hidden="false" customHeight="false" outlineLevel="0" collapsed="false">
      <c r="A142" s="167"/>
      <c r="B142" s="168"/>
      <c r="C142" s="169" t="n">
        <v>345</v>
      </c>
      <c r="D142" s="170" t="s">
        <v>149</v>
      </c>
      <c r="E142" s="60"/>
      <c r="F142" s="171"/>
      <c r="G142" s="172"/>
      <c r="H142" s="173" t="s">
        <v>133</v>
      </c>
      <c r="I142" s="211" t="n">
        <v>337447426</v>
      </c>
      <c r="J142" s="211"/>
      <c r="K142" s="212" t="n">
        <f aca="false">SUM(I142:J142)</f>
        <v>337447426</v>
      </c>
      <c r="L142" s="174"/>
      <c r="M142" s="176"/>
      <c r="N142" s="174"/>
      <c r="O142" s="175" t="n">
        <f aca="false">SUM(L142:M142)</f>
        <v>0</v>
      </c>
      <c r="P142" s="214"/>
      <c r="Q142" s="178"/>
      <c r="R142" s="166"/>
      <c r="S142" s="166"/>
      <c r="T142" s="166"/>
      <c r="U142" s="166"/>
      <c r="V142" s="166"/>
      <c r="W142" s="166"/>
      <c r="X142" s="166"/>
    </row>
    <row r="143" customFormat="false" ht="39" hidden="false" customHeight="false" outlineLevel="0" collapsed="false">
      <c r="A143" s="167"/>
      <c r="B143" s="168"/>
      <c r="C143" s="169" t="n">
        <v>345</v>
      </c>
      <c r="D143" s="170" t="s">
        <v>149</v>
      </c>
      <c r="E143" s="60"/>
      <c r="F143" s="171"/>
      <c r="G143" s="172"/>
      <c r="H143" s="173" t="s">
        <v>134</v>
      </c>
      <c r="I143" s="211"/>
      <c r="J143" s="211"/>
      <c r="K143" s="212" t="n">
        <f aca="false">SUM(I143:J143)</f>
        <v>0</v>
      </c>
      <c r="L143" s="174" t="n">
        <v>337447426</v>
      </c>
      <c r="M143" s="176"/>
      <c r="N143" s="174"/>
      <c r="O143" s="175" t="n">
        <f aca="false">SUM(L143:M143)</f>
        <v>337447426</v>
      </c>
      <c r="P143" s="177"/>
      <c r="Q143" s="178"/>
      <c r="R143" s="213"/>
      <c r="S143" s="213"/>
      <c r="T143" s="213"/>
      <c r="U143" s="213"/>
      <c r="V143" s="213"/>
      <c r="W143" s="213"/>
      <c r="X143" s="213"/>
    </row>
    <row r="144" customFormat="false" ht="38.25" hidden="false" customHeight="false" outlineLevel="0" collapsed="false">
      <c r="A144" s="167"/>
      <c r="B144" s="168"/>
      <c r="C144" s="169" t="n">
        <v>346</v>
      </c>
      <c r="D144" s="170" t="s">
        <v>150</v>
      </c>
      <c r="E144" s="60"/>
      <c r="F144" s="171"/>
      <c r="G144" s="172"/>
      <c r="H144" s="173" t="s">
        <v>133</v>
      </c>
      <c r="I144" s="226" t="n">
        <v>1041378776</v>
      </c>
      <c r="J144" s="226"/>
      <c r="K144" s="67" t="n">
        <f aca="false">SUM(I144:J144)</f>
        <v>1041378776</v>
      </c>
      <c r="L144" s="227"/>
      <c r="M144" s="228"/>
      <c r="N144" s="227"/>
      <c r="O144" s="70" t="n">
        <f aca="false">SUM(L144:M144)</f>
        <v>0</v>
      </c>
      <c r="P144" s="214"/>
      <c r="Q144" s="178"/>
      <c r="R144" s="166"/>
      <c r="S144" s="166"/>
      <c r="T144" s="166"/>
      <c r="U144" s="166"/>
      <c r="V144" s="166"/>
      <c r="W144" s="166"/>
      <c r="X144" s="166"/>
    </row>
    <row r="145" customFormat="false" ht="39" hidden="false" customHeight="false" outlineLevel="0" collapsed="false">
      <c r="A145" s="167"/>
      <c r="B145" s="168"/>
      <c r="C145" s="169" t="n">
        <v>346</v>
      </c>
      <c r="D145" s="170" t="s">
        <v>150</v>
      </c>
      <c r="E145" s="60"/>
      <c r="F145" s="171"/>
      <c r="G145" s="172"/>
      <c r="H145" s="173" t="s">
        <v>134</v>
      </c>
      <c r="I145" s="226"/>
      <c r="J145" s="226"/>
      <c r="K145" s="67" t="n">
        <f aca="false">SUM(I145:J145)</f>
        <v>0</v>
      </c>
      <c r="L145" s="227" t="n">
        <v>1041378776</v>
      </c>
      <c r="M145" s="228"/>
      <c r="N145" s="227"/>
      <c r="O145" s="70" t="n">
        <f aca="false">SUM(L145:M145)</f>
        <v>1041378776</v>
      </c>
      <c r="P145" s="177"/>
      <c r="Q145" s="178"/>
      <c r="R145" s="213"/>
      <c r="S145" s="213"/>
      <c r="T145" s="213"/>
      <c r="U145" s="213"/>
      <c r="V145" s="213"/>
      <c r="W145" s="213"/>
      <c r="X145" s="213"/>
    </row>
    <row r="146" customFormat="false" ht="25.5" hidden="false" customHeight="false" outlineLevel="0" collapsed="false">
      <c r="A146" s="167"/>
      <c r="B146" s="168"/>
      <c r="C146" s="169" t="n">
        <v>348</v>
      </c>
      <c r="D146" s="170" t="s">
        <v>151</v>
      </c>
      <c r="E146" s="60"/>
      <c r="F146" s="171"/>
      <c r="G146" s="172"/>
      <c r="H146" s="173" t="s">
        <v>133</v>
      </c>
      <c r="I146" s="211" t="n">
        <v>33466572</v>
      </c>
      <c r="J146" s="211"/>
      <c r="K146" s="212" t="n">
        <f aca="false">SUM(I146:J146)</f>
        <v>33466572</v>
      </c>
      <c r="L146" s="174"/>
      <c r="M146" s="176"/>
      <c r="N146" s="174"/>
      <c r="O146" s="175" t="n">
        <f aca="false">SUM(L146:M146)</f>
        <v>0</v>
      </c>
      <c r="P146" s="214"/>
      <c r="Q146" s="178"/>
      <c r="R146" s="166"/>
      <c r="S146" s="166"/>
      <c r="T146" s="166"/>
      <c r="U146" s="166"/>
      <c r="V146" s="166"/>
      <c r="W146" s="166"/>
      <c r="X146" s="166"/>
    </row>
    <row r="147" customFormat="false" ht="26.25" hidden="false" customHeight="false" outlineLevel="0" collapsed="false">
      <c r="A147" s="167"/>
      <c r="B147" s="168"/>
      <c r="C147" s="169" t="n">
        <v>348</v>
      </c>
      <c r="D147" s="170" t="s">
        <v>151</v>
      </c>
      <c r="E147" s="60"/>
      <c r="F147" s="171"/>
      <c r="G147" s="172"/>
      <c r="H147" s="173" t="s">
        <v>134</v>
      </c>
      <c r="I147" s="211"/>
      <c r="J147" s="211"/>
      <c r="K147" s="212" t="n">
        <f aca="false">SUM(I147:J147)</f>
        <v>0</v>
      </c>
      <c r="L147" s="174" t="n">
        <v>33466572</v>
      </c>
      <c r="M147" s="176"/>
      <c r="N147" s="174"/>
      <c r="O147" s="175" t="n">
        <f aca="false">SUM(L147:M147)</f>
        <v>33466572</v>
      </c>
      <c r="P147" s="177"/>
      <c r="Q147" s="178"/>
      <c r="R147" s="213"/>
      <c r="S147" s="213"/>
      <c r="T147" s="213"/>
      <c r="U147" s="213"/>
      <c r="V147" s="213"/>
      <c r="W147" s="213"/>
      <c r="X147" s="213"/>
    </row>
    <row r="148" customFormat="false" ht="25.5" hidden="false" customHeight="false" outlineLevel="0" collapsed="false">
      <c r="A148" s="167"/>
      <c r="B148" s="168"/>
      <c r="C148" s="169" t="n">
        <v>349</v>
      </c>
      <c r="D148" s="170" t="s">
        <v>152</v>
      </c>
      <c r="E148" s="60"/>
      <c r="F148" s="171"/>
      <c r="G148" s="172"/>
      <c r="H148" s="173" t="s">
        <v>133</v>
      </c>
      <c r="I148" s="211" t="n">
        <v>64643385</v>
      </c>
      <c r="J148" s="211"/>
      <c r="K148" s="212" t="n">
        <f aca="false">SUM(I148:J148)</f>
        <v>64643385</v>
      </c>
      <c r="L148" s="174"/>
      <c r="M148" s="176"/>
      <c r="N148" s="174"/>
      <c r="O148" s="175" t="n">
        <f aca="false">SUM(L148:M148)</f>
        <v>0</v>
      </c>
      <c r="P148" s="214"/>
      <c r="Q148" s="178"/>
      <c r="R148" s="166"/>
      <c r="S148" s="166"/>
      <c r="T148" s="166"/>
      <c r="U148" s="166"/>
      <c r="V148" s="166"/>
      <c r="W148" s="166"/>
      <c r="X148" s="166"/>
    </row>
    <row r="149" customFormat="false" ht="26.25" hidden="false" customHeight="false" outlineLevel="0" collapsed="false">
      <c r="A149" s="167"/>
      <c r="B149" s="168"/>
      <c r="C149" s="169" t="n">
        <v>349</v>
      </c>
      <c r="D149" s="170" t="s">
        <v>152</v>
      </c>
      <c r="E149" s="60"/>
      <c r="F149" s="171"/>
      <c r="G149" s="172"/>
      <c r="H149" s="173" t="s">
        <v>134</v>
      </c>
      <c r="I149" s="211"/>
      <c r="J149" s="211"/>
      <c r="K149" s="212" t="n">
        <f aca="false">SUM(I149:J149)</f>
        <v>0</v>
      </c>
      <c r="L149" s="174" t="n">
        <v>64643385</v>
      </c>
      <c r="M149" s="176"/>
      <c r="N149" s="174"/>
      <c r="O149" s="175" t="n">
        <f aca="false">SUM(L149:M149)</f>
        <v>64643385</v>
      </c>
      <c r="P149" s="177"/>
      <c r="Q149" s="178"/>
      <c r="R149" s="213"/>
      <c r="S149" s="213"/>
      <c r="T149" s="213"/>
      <c r="U149" s="213"/>
      <c r="V149" s="213"/>
      <c r="W149" s="213"/>
      <c r="X149" s="213"/>
    </row>
    <row r="150" customFormat="false" ht="51" hidden="false" customHeight="false" outlineLevel="0" collapsed="false">
      <c r="A150" s="167"/>
      <c r="B150" s="168"/>
      <c r="C150" s="169" t="n">
        <v>353</v>
      </c>
      <c r="D150" s="170" t="s">
        <v>153</v>
      </c>
      <c r="E150" s="60"/>
      <c r="F150" s="171"/>
      <c r="G150" s="172"/>
      <c r="H150" s="173" t="s">
        <v>133</v>
      </c>
      <c r="I150" s="211" t="n">
        <v>44091019</v>
      </c>
      <c r="J150" s="211"/>
      <c r="K150" s="212" t="n">
        <f aca="false">SUM(I150:J150)</f>
        <v>44091019</v>
      </c>
      <c r="L150" s="174"/>
      <c r="M150" s="176"/>
      <c r="N150" s="174"/>
      <c r="O150" s="175" t="n">
        <f aca="false">SUM(L150:M150)</f>
        <v>0</v>
      </c>
      <c r="P150" s="214"/>
      <c r="Q150" s="178"/>
      <c r="R150" s="166"/>
      <c r="S150" s="166"/>
      <c r="T150" s="166"/>
      <c r="U150" s="166"/>
      <c r="V150" s="166"/>
      <c r="W150" s="166"/>
      <c r="X150" s="166"/>
    </row>
    <row r="151" customFormat="false" ht="51.75" hidden="false" customHeight="false" outlineLevel="0" collapsed="false">
      <c r="A151" s="167"/>
      <c r="B151" s="168"/>
      <c r="C151" s="169" t="n">
        <v>353</v>
      </c>
      <c r="D151" s="170" t="s">
        <v>153</v>
      </c>
      <c r="E151" s="60"/>
      <c r="F151" s="171"/>
      <c r="G151" s="172"/>
      <c r="H151" s="173" t="s">
        <v>134</v>
      </c>
      <c r="I151" s="211"/>
      <c r="J151" s="211"/>
      <c r="K151" s="212" t="n">
        <f aca="false">SUM(I151:J151)</f>
        <v>0</v>
      </c>
      <c r="L151" s="174" t="n">
        <v>44091019</v>
      </c>
      <c r="M151" s="176"/>
      <c r="N151" s="174"/>
      <c r="O151" s="175" t="n">
        <f aca="false">SUM(L151:M151)</f>
        <v>44091019</v>
      </c>
      <c r="P151" s="177"/>
      <c r="Q151" s="178"/>
      <c r="R151" s="213"/>
      <c r="S151" s="213"/>
      <c r="T151" s="213"/>
      <c r="U151" s="213"/>
      <c r="V151" s="213"/>
      <c r="W151" s="213"/>
      <c r="X151" s="213"/>
    </row>
    <row r="152" customFormat="false" ht="51" hidden="false" customHeight="false" outlineLevel="0" collapsed="false">
      <c r="A152" s="167"/>
      <c r="B152" s="168"/>
      <c r="C152" s="169" t="n">
        <v>355</v>
      </c>
      <c r="D152" s="170" t="s">
        <v>154</v>
      </c>
      <c r="E152" s="60"/>
      <c r="F152" s="171"/>
      <c r="G152" s="172"/>
      <c r="H152" s="173" t="s">
        <v>133</v>
      </c>
      <c r="I152" s="211" t="n">
        <v>14345022</v>
      </c>
      <c r="J152" s="211"/>
      <c r="K152" s="212" t="n">
        <f aca="false">SUM(I152:J152)</f>
        <v>14345022</v>
      </c>
      <c r="L152" s="174"/>
      <c r="M152" s="176"/>
      <c r="N152" s="174"/>
      <c r="O152" s="175" t="n">
        <f aca="false">SUM(L152:M152)</f>
        <v>0</v>
      </c>
      <c r="P152" s="214"/>
      <c r="Q152" s="178"/>
      <c r="R152" s="166"/>
      <c r="S152" s="166"/>
      <c r="T152" s="166"/>
      <c r="U152" s="166"/>
      <c r="V152" s="166"/>
      <c r="W152" s="166"/>
      <c r="X152" s="166"/>
    </row>
    <row r="153" customFormat="false" ht="51.75" hidden="false" customHeight="false" outlineLevel="0" collapsed="false">
      <c r="A153" s="167"/>
      <c r="B153" s="168"/>
      <c r="C153" s="169" t="n">
        <v>355</v>
      </c>
      <c r="D153" s="170" t="s">
        <v>154</v>
      </c>
      <c r="E153" s="60"/>
      <c r="F153" s="171"/>
      <c r="G153" s="172"/>
      <c r="H153" s="173" t="s">
        <v>134</v>
      </c>
      <c r="I153" s="211"/>
      <c r="J153" s="211"/>
      <c r="K153" s="212" t="n">
        <f aca="false">SUM(I153:J153)</f>
        <v>0</v>
      </c>
      <c r="L153" s="174" t="n">
        <v>14345022</v>
      </c>
      <c r="M153" s="176"/>
      <c r="N153" s="174"/>
      <c r="O153" s="175" t="n">
        <f aca="false">SUM(L153:M153)</f>
        <v>14345022</v>
      </c>
      <c r="P153" s="177"/>
      <c r="Q153" s="178"/>
      <c r="R153" s="213"/>
      <c r="S153" s="213"/>
      <c r="T153" s="213"/>
      <c r="U153" s="213"/>
      <c r="V153" s="213"/>
      <c r="W153" s="213"/>
      <c r="X153" s="213"/>
    </row>
    <row r="154" customFormat="false" ht="51" hidden="false" customHeight="false" outlineLevel="0" collapsed="false">
      <c r="A154" s="167"/>
      <c r="B154" s="168"/>
      <c r="C154" s="169" t="n">
        <v>372</v>
      </c>
      <c r="D154" s="170" t="s">
        <v>155</v>
      </c>
      <c r="E154" s="60"/>
      <c r="F154" s="171"/>
      <c r="G154" s="172"/>
      <c r="H154" s="173" t="s">
        <v>133</v>
      </c>
      <c r="I154" s="211" t="n">
        <v>8879097</v>
      </c>
      <c r="J154" s="211"/>
      <c r="K154" s="212" t="n">
        <f aca="false">SUM(I154:J154)</f>
        <v>8879097</v>
      </c>
      <c r="L154" s="174"/>
      <c r="M154" s="176"/>
      <c r="N154" s="174"/>
      <c r="O154" s="175" t="n">
        <f aca="false">SUM(L154:M154)</f>
        <v>0</v>
      </c>
      <c r="P154" s="214"/>
      <c r="Q154" s="178"/>
      <c r="R154" s="166"/>
      <c r="S154" s="166"/>
      <c r="T154" s="166"/>
      <c r="U154" s="166"/>
      <c r="V154" s="166"/>
      <c r="W154" s="166"/>
      <c r="X154" s="166"/>
    </row>
    <row r="155" customFormat="false" ht="51.75" hidden="false" customHeight="false" outlineLevel="0" collapsed="false">
      <c r="A155" s="167"/>
      <c r="B155" s="168"/>
      <c r="C155" s="169" t="n">
        <v>372</v>
      </c>
      <c r="D155" s="170" t="s">
        <v>155</v>
      </c>
      <c r="E155" s="60"/>
      <c r="F155" s="171"/>
      <c r="G155" s="172"/>
      <c r="H155" s="173" t="s">
        <v>134</v>
      </c>
      <c r="I155" s="211"/>
      <c r="J155" s="211"/>
      <c r="K155" s="212" t="n">
        <f aca="false">SUM(I155:J155)</f>
        <v>0</v>
      </c>
      <c r="L155" s="174" t="n">
        <v>8879097</v>
      </c>
      <c r="M155" s="176"/>
      <c r="N155" s="174"/>
      <c r="O155" s="175" t="n">
        <f aca="false">SUM(L155:M155)</f>
        <v>8879097</v>
      </c>
      <c r="P155" s="177"/>
      <c r="Q155" s="178"/>
      <c r="R155" s="213"/>
      <c r="S155" s="213"/>
      <c r="T155" s="213"/>
      <c r="U155" s="213"/>
      <c r="V155" s="213"/>
      <c r="W155" s="213"/>
      <c r="X155" s="213"/>
    </row>
    <row r="156" customFormat="false" ht="51" hidden="false" customHeight="false" outlineLevel="0" collapsed="false">
      <c r="A156" s="167"/>
      <c r="B156" s="168"/>
      <c r="C156" s="169" t="n">
        <v>374</v>
      </c>
      <c r="D156" s="170" t="s">
        <v>156</v>
      </c>
      <c r="E156" s="60"/>
      <c r="F156" s="171"/>
      <c r="G156" s="172"/>
      <c r="H156" s="173" t="s">
        <v>133</v>
      </c>
      <c r="I156" s="211" t="n">
        <v>45111255</v>
      </c>
      <c r="J156" s="211"/>
      <c r="K156" s="212" t="n">
        <f aca="false">SUM(I156:J156)</f>
        <v>45111255</v>
      </c>
      <c r="L156" s="174"/>
      <c r="M156" s="176"/>
      <c r="N156" s="174"/>
      <c r="O156" s="175" t="n">
        <f aca="false">SUM(L156:M156)</f>
        <v>0</v>
      </c>
      <c r="P156" s="214"/>
      <c r="Q156" s="178"/>
      <c r="R156" s="166"/>
      <c r="S156" s="166"/>
      <c r="T156" s="166"/>
      <c r="U156" s="166"/>
      <c r="V156" s="166"/>
      <c r="W156" s="166"/>
      <c r="X156" s="166"/>
    </row>
    <row r="157" customFormat="false" ht="51.75" hidden="false" customHeight="false" outlineLevel="0" collapsed="false">
      <c r="A157" s="167"/>
      <c r="B157" s="168"/>
      <c r="C157" s="169" t="n">
        <v>374</v>
      </c>
      <c r="D157" s="170" t="s">
        <v>156</v>
      </c>
      <c r="E157" s="60"/>
      <c r="F157" s="171"/>
      <c r="G157" s="172"/>
      <c r="H157" s="173" t="s">
        <v>134</v>
      </c>
      <c r="I157" s="211"/>
      <c r="J157" s="211"/>
      <c r="K157" s="212" t="n">
        <f aca="false">SUM(I157:J157)</f>
        <v>0</v>
      </c>
      <c r="L157" s="174" t="n">
        <v>45111255</v>
      </c>
      <c r="M157" s="176"/>
      <c r="N157" s="174"/>
      <c r="O157" s="175" t="n">
        <f aca="false">SUM(L157:M157)</f>
        <v>45111255</v>
      </c>
      <c r="P157" s="177"/>
      <c r="Q157" s="178"/>
      <c r="R157" s="213"/>
      <c r="S157" s="213"/>
      <c r="T157" s="213"/>
      <c r="U157" s="213"/>
      <c r="V157" s="213"/>
      <c r="W157" s="213"/>
      <c r="X157" s="213"/>
    </row>
    <row r="158" customFormat="false" ht="38.25" hidden="false" customHeight="false" outlineLevel="0" collapsed="false">
      <c r="A158" s="167"/>
      <c r="B158" s="168"/>
      <c r="C158" s="169" t="n">
        <v>375</v>
      </c>
      <c r="D158" s="170" t="s">
        <v>157</v>
      </c>
      <c r="E158" s="60"/>
      <c r="F158" s="171"/>
      <c r="G158" s="172"/>
      <c r="H158" s="173" t="s">
        <v>133</v>
      </c>
      <c r="I158" s="211" t="n">
        <v>67776772</v>
      </c>
      <c r="J158" s="211"/>
      <c r="K158" s="212" t="n">
        <f aca="false">SUM(I158:J158)</f>
        <v>67776772</v>
      </c>
      <c r="L158" s="174"/>
      <c r="M158" s="176"/>
      <c r="N158" s="174"/>
      <c r="O158" s="175" t="n">
        <f aca="false">SUM(L158:M158)</f>
        <v>0</v>
      </c>
      <c r="P158" s="214"/>
      <c r="Q158" s="178"/>
      <c r="R158" s="166"/>
      <c r="S158" s="166"/>
      <c r="T158" s="166"/>
      <c r="U158" s="166"/>
      <c r="V158" s="166"/>
      <c r="W158" s="166"/>
      <c r="X158" s="166"/>
    </row>
    <row r="159" customFormat="false" ht="39" hidden="false" customHeight="false" outlineLevel="0" collapsed="false">
      <c r="A159" s="167"/>
      <c r="B159" s="168"/>
      <c r="C159" s="169" t="n">
        <v>375</v>
      </c>
      <c r="D159" s="170" t="s">
        <v>157</v>
      </c>
      <c r="E159" s="60"/>
      <c r="F159" s="171"/>
      <c r="G159" s="172"/>
      <c r="H159" s="173" t="s">
        <v>134</v>
      </c>
      <c r="I159" s="211"/>
      <c r="J159" s="211"/>
      <c r="K159" s="212" t="n">
        <f aca="false">SUM(I159:J159)</f>
        <v>0</v>
      </c>
      <c r="L159" s="174" t="n">
        <v>67776772</v>
      </c>
      <c r="M159" s="176"/>
      <c r="N159" s="174"/>
      <c r="O159" s="175" t="n">
        <f aca="false">SUM(L159:M159)</f>
        <v>67776772</v>
      </c>
      <c r="P159" s="177"/>
      <c r="Q159" s="178"/>
      <c r="R159" s="213"/>
      <c r="S159" s="213"/>
      <c r="T159" s="213"/>
      <c r="U159" s="213"/>
      <c r="V159" s="213"/>
      <c r="W159" s="213"/>
      <c r="X159" s="213"/>
    </row>
    <row r="160" customFormat="false" ht="51" hidden="false" customHeight="false" outlineLevel="0" collapsed="false">
      <c r="A160" s="167"/>
      <c r="B160" s="168"/>
      <c r="C160" s="169" t="n">
        <v>377</v>
      </c>
      <c r="D160" s="170" t="s">
        <v>158</v>
      </c>
      <c r="E160" s="60"/>
      <c r="F160" s="171"/>
      <c r="G160" s="172"/>
      <c r="H160" s="173" t="s">
        <v>133</v>
      </c>
      <c r="I160" s="211" t="n">
        <v>27123512</v>
      </c>
      <c r="J160" s="211"/>
      <c r="K160" s="212" t="n">
        <f aca="false">SUM(I160:J160)</f>
        <v>27123512</v>
      </c>
      <c r="L160" s="174"/>
      <c r="M160" s="176"/>
      <c r="N160" s="174"/>
      <c r="O160" s="175" t="n">
        <f aca="false">SUM(L160:M160)</f>
        <v>0</v>
      </c>
      <c r="P160" s="214"/>
      <c r="Q160" s="178"/>
      <c r="R160" s="166"/>
      <c r="S160" s="166"/>
      <c r="T160" s="166"/>
      <c r="U160" s="166"/>
      <c r="V160" s="166"/>
      <c r="W160" s="166"/>
      <c r="X160" s="166"/>
    </row>
    <row r="161" customFormat="false" ht="51.75" hidden="false" customHeight="false" outlineLevel="0" collapsed="false">
      <c r="A161" s="180"/>
      <c r="B161" s="181"/>
      <c r="C161" s="229" t="n">
        <v>377</v>
      </c>
      <c r="D161" s="230" t="s">
        <v>158</v>
      </c>
      <c r="E161" s="231"/>
      <c r="F161" s="232"/>
      <c r="G161" s="233"/>
      <c r="H161" s="234" t="s">
        <v>134</v>
      </c>
      <c r="I161" s="235"/>
      <c r="J161" s="235"/>
      <c r="K161" s="236" t="n">
        <f aca="false">SUM(I161:J161)</f>
        <v>0</v>
      </c>
      <c r="L161" s="237" t="n">
        <v>27123512</v>
      </c>
      <c r="M161" s="238"/>
      <c r="N161" s="237"/>
      <c r="O161" s="239" t="n">
        <f aca="false">SUM(L161:M161)</f>
        <v>27123512</v>
      </c>
      <c r="P161" s="240"/>
      <c r="Q161" s="241"/>
      <c r="R161" s="213"/>
      <c r="S161" s="213"/>
      <c r="T161" s="213"/>
      <c r="U161" s="213"/>
      <c r="V161" s="213"/>
      <c r="W161" s="213"/>
      <c r="X161" s="213"/>
    </row>
    <row r="162" customFormat="false" ht="127.5" hidden="false" customHeight="false" outlineLevel="0" collapsed="false">
      <c r="A162" s="154" t="s">
        <v>159</v>
      </c>
      <c r="B162" s="155" t="s">
        <v>160</v>
      </c>
      <c r="C162" s="156" t="n">
        <v>398</v>
      </c>
      <c r="D162" s="157" t="s">
        <v>11</v>
      </c>
      <c r="E162" s="46"/>
      <c r="F162" s="158"/>
      <c r="G162" s="159"/>
      <c r="H162" s="160" t="s">
        <v>161</v>
      </c>
      <c r="I162" s="208"/>
      <c r="J162" s="208" t="n">
        <v>180000000</v>
      </c>
      <c r="K162" s="209" t="n">
        <f aca="false">SUM(I162:J162)</f>
        <v>180000000</v>
      </c>
      <c r="L162" s="161"/>
      <c r="M162" s="163"/>
      <c r="N162" s="161"/>
      <c r="O162" s="162" t="n">
        <f aca="false">SUM(L162:M162)</f>
        <v>0</v>
      </c>
      <c r="P162" s="222"/>
      <c r="Q162" s="165"/>
      <c r="R162" s="179"/>
      <c r="S162" s="179"/>
      <c r="T162" s="179"/>
      <c r="U162" s="179"/>
      <c r="V162" s="179"/>
      <c r="W162" s="179"/>
      <c r="X162" s="179"/>
    </row>
    <row r="163" customFormat="false" ht="13.5" hidden="false" customHeight="false" outlineLevel="0" collapsed="false">
      <c r="A163" s="180"/>
      <c r="B163" s="181"/>
      <c r="C163" s="229" t="n">
        <v>398</v>
      </c>
      <c r="D163" s="230" t="s">
        <v>11</v>
      </c>
      <c r="E163" s="231"/>
      <c r="F163" s="232"/>
      <c r="G163" s="233"/>
      <c r="H163" s="234" t="s">
        <v>162</v>
      </c>
      <c r="I163" s="235"/>
      <c r="J163" s="235"/>
      <c r="K163" s="236" t="n">
        <f aca="false">SUM(I163:J163)</f>
        <v>0</v>
      </c>
      <c r="L163" s="237"/>
      <c r="M163" s="238" t="n">
        <v>180000000</v>
      </c>
      <c r="N163" s="237"/>
      <c r="O163" s="239" t="n">
        <f aca="false">SUM(L163:M163)</f>
        <v>180000000</v>
      </c>
      <c r="P163" s="240"/>
      <c r="Q163" s="241"/>
      <c r="R163" s="179"/>
      <c r="S163" s="179"/>
      <c r="T163" s="179"/>
      <c r="U163" s="179"/>
      <c r="V163" s="179"/>
      <c r="W163" s="179"/>
      <c r="X163" s="179"/>
    </row>
    <row r="164" customFormat="false" ht="115.5" hidden="false" customHeight="false" outlineLevel="0" collapsed="false">
      <c r="A164" s="167" t="s">
        <v>163</v>
      </c>
      <c r="B164" s="168" t="s">
        <v>164</v>
      </c>
      <c r="C164" s="169" t="n">
        <v>398</v>
      </c>
      <c r="D164" s="170" t="s">
        <v>11</v>
      </c>
      <c r="E164" s="60"/>
      <c r="F164" s="171"/>
      <c r="G164" s="172"/>
      <c r="H164" s="173" t="s">
        <v>165</v>
      </c>
      <c r="I164" s="211"/>
      <c r="J164" s="211"/>
      <c r="K164" s="212" t="n">
        <f aca="false">SUM(I164:J164)</f>
        <v>0</v>
      </c>
      <c r="L164" s="174"/>
      <c r="M164" s="176" t="n">
        <v>150000000</v>
      </c>
      <c r="N164" s="174"/>
      <c r="O164" s="242" t="n">
        <f aca="false">SUM(L164:M164)</f>
        <v>150000000</v>
      </c>
      <c r="P164" s="214"/>
      <c r="Q164" s="243" t="s">
        <v>166</v>
      </c>
      <c r="R164" s="166"/>
      <c r="S164" s="166"/>
      <c r="T164" s="166"/>
      <c r="U164" s="166"/>
      <c r="V164" s="166"/>
      <c r="W164" s="166"/>
      <c r="X164" s="166"/>
    </row>
    <row r="165" customFormat="false" ht="38.25" hidden="false" customHeight="false" outlineLevel="0" collapsed="false">
      <c r="A165" s="167"/>
      <c r="B165" s="168" t="s">
        <v>167</v>
      </c>
      <c r="C165" s="169" t="n">
        <v>396</v>
      </c>
      <c r="D165" s="170" t="s">
        <v>63</v>
      </c>
      <c r="E165" s="60"/>
      <c r="F165" s="171"/>
      <c r="G165" s="172"/>
      <c r="H165" s="173" t="s">
        <v>168</v>
      </c>
      <c r="I165" s="211"/>
      <c r="J165" s="211"/>
      <c r="K165" s="212" t="n">
        <f aca="false">SUM(I165:J165)</f>
        <v>0</v>
      </c>
      <c r="L165" s="174" t="n">
        <v>250000000</v>
      </c>
      <c r="M165" s="176"/>
      <c r="N165" s="174"/>
      <c r="O165" s="242" t="n">
        <f aca="false">SUM(L165:M165)</f>
        <v>250000000</v>
      </c>
      <c r="P165" s="214"/>
      <c r="Q165" s="215"/>
      <c r="R165" s="166"/>
      <c r="S165" s="166"/>
      <c r="T165" s="166"/>
      <c r="U165" s="166"/>
      <c r="V165" s="166"/>
      <c r="W165" s="166"/>
      <c r="X165" s="166"/>
    </row>
    <row r="166" customFormat="false" ht="38.25" hidden="false" customHeight="false" outlineLevel="0" collapsed="false">
      <c r="A166" s="167"/>
      <c r="B166" s="168"/>
      <c r="C166" s="169"/>
      <c r="D166" s="170"/>
      <c r="E166" s="60"/>
      <c r="F166" s="171"/>
      <c r="G166" s="172"/>
      <c r="H166" s="173" t="s">
        <v>169</v>
      </c>
      <c r="I166" s="211"/>
      <c r="J166" s="211"/>
      <c r="K166" s="212" t="n">
        <f aca="false">SUM(I166:J166)</f>
        <v>0</v>
      </c>
      <c r="L166" s="174"/>
      <c r="M166" s="176"/>
      <c r="N166" s="174"/>
      <c r="O166" s="242" t="n">
        <f aca="false">SUM(L166:M166)</f>
        <v>0</v>
      </c>
      <c r="P166" s="214"/>
      <c r="Q166" s="215"/>
      <c r="R166" s="179"/>
      <c r="S166" s="179"/>
      <c r="T166" s="179"/>
      <c r="U166" s="179"/>
      <c r="V166" s="179"/>
      <c r="W166" s="179"/>
      <c r="X166" s="179"/>
    </row>
    <row r="167" customFormat="false" ht="178.5" hidden="false" customHeight="false" outlineLevel="0" collapsed="false">
      <c r="A167" s="167"/>
      <c r="B167" s="168" t="s">
        <v>170</v>
      </c>
      <c r="C167" s="169" t="n">
        <v>334</v>
      </c>
      <c r="D167" s="170" t="s">
        <v>59</v>
      </c>
      <c r="E167" s="60"/>
      <c r="F167" s="171"/>
      <c r="G167" s="172"/>
      <c r="H167" s="173" t="s">
        <v>171</v>
      </c>
      <c r="I167" s="211" t="n">
        <v>300000000</v>
      </c>
      <c r="J167" s="211"/>
      <c r="K167" s="212" t="n">
        <f aca="false">SUM(I167:J167)</f>
        <v>300000000</v>
      </c>
      <c r="L167" s="174"/>
      <c r="M167" s="176"/>
      <c r="N167" s="174"/>
      <c r="O167" s="242" t="n">
        <f aca="false">SUM(L167:M167)</f>
        <v>0</v>
      </c>
      <c r="P167" s="214"/>
      <c r="Q167" s="215"/>
      <c r="R167" s="179"/>
      <c r="S167" s="179"/>
      <c r="T167" s="179"/>
      <c r="U167" s="179"/>
      <c r="V167" s="179"/>
      <c r="W167" s="179"/>
      <c r="X167" s="179"/>
    </row>
    <row r="168" customFormat="false" ht="102.75" hidden="false" customHeight="false" outlineLevel="0" collapsed="false">
      <c r="A168" s="180"/>
      <c r="B168" s="181" t="s">
        <v>172</v>
      </c>
      <c r="C168" s="229" t="n">
        <v>317</v>
      </c>
      <c r="D168" s="230" t="s">
        <v>141</v>
      </c>
      <c r="E168" s="231"/>
      <c r="F168" s="232"/>
      <c r="G168" s="233"/>
      <c r="H168" s="234" t="s">
        <v>173</v>
      </c>
      <c r="I168" s="235" t="n">
        <v>100000000</v>
      </c>
      <c r="J168" s="235"/>
      <c r="K168" s="236" t="n">
        <f aca="false">SUM(I168:J168)</f>
        <v>100000000</v>
      </c>
      <c r="L168" s="237"/>
      <c r="M168" s="238"/>
      <c r="N168" s="237"/>
      <c r="O168" s="244" t="n">
        <f aca="false">SUM(L168:M168)</f>
        <v>0</v>
      </c>
      <c r="P168" s="220"/>
      <c r="Q168" s="221"/>
      <c r="R168" s="179"/>
      <c r="S168" s="179"/>
      <c r="T168" s="179"/>
      <c r="U168" s="179"/>
      <c r="V168" s="179"/>
      <c r="W168" s="179"/>
      <c r="X168" s="179"/>
    </row>
    <row r="169" customFormat="false" ht="166.5" hidden="false" customHeight="false" outlineLevel="0" collapsed="false">
      <c r="A169" s="167" t="s">
        <v>174</v>
      </c>
      <c r="B169" s="168" t="s">
        <v>42</v>
      </c>
      <c r="C169" s="195" t="n">
        <v>381</v>
      </c>
      <c r="D169" s="196" t="s">
        <v>122</v>
      </c>
      <c r="E169" s="197"/>
      <c r="F169" s="198"/>
      <c r="G169" s="199"/>
      <c r="H169" s="200" t="s">
        <v>175</v>
      </c>
      <c r="I169" s="223" t="n">
        <v>6000000</v>
      </c>
      <c r="J169" s="223"/>
      <c r="K169" s="224" t="n">
        <f aca="false">SUM(I169:J169)</f>
        <v>6000000</v>
      </c>
      <c r="L169" s="201"/>
      <c r="M169" s="203"/>
      <c r="N169" s="201"/>
      <c r="O169" s="202" t="n">
        <f aca="false">SUM(L169:M169)</f>
        <v>0</v>
      </c>
      <c r="P169" s="204"/>
      <c r="Q169" s="205"/>
      <c r="R169" s="213"/>
      <c r="S169" s="213"/>
      <c r="T169" s="213"/>
      <c r="U169" s="213"/>
      <c r="V169" s="213"/>
      <c r="W169" s="213"/>
      <c r="X169" s="213"/>
    </row>
    <row r="170" customFormat="false" ht="26.25" hidden="false" customHeight="false" outlineLevel="0" collapsed="false">
      <c r="A170" s="180"/>
      <c r="B170" s="181"/>
      <c r="C170" s="229" t="n">
        <v>398</v>
      </c>
      <c r="D170" s="230" t="s">
        <v>11</v>
      </c>
      <c r="E170" s="231"/>
      <c r="F170" s="232"/>
      <c r="G170" s="233"/>
      <c r="H170" s="234" t="s">
        <v>176</v>
      </c>
      <c r="I170" s="235"/>
      <c r="J170" s="235"/>
      <c r="K170" s="236" t="n">
        <f aca="false">SUM(I170:J170)</f>
        <v>0</v>
      </c>
      <c r="L170" s="237"/>
      <c r="M170" s="238" t="n">
        <v>6000000</v>
      </c>
      <c r="N170" s="237"/>
      <c r="O170" s="239" t="n">
        <f aca="false">SUM(L170:M170)</f>
        <v>6000000</v>
      </c>
      <c r="P170" s="240"/>
      <c r="Q170" s="241"/>
      <c r="R170" s="213"/>
      <c r="S170" s="213"/>
      <c r="T170" s="213"/>
      <c r="U170" s="213"/>
      <c r="V170" s="213"/>
      <c r="W170" s="213"/>
      <c r="X170" s="213"/>
    </row>
    <row r="171" customFormat="false" ht="26.25" hidden="false" customHeight="false" outlineLevel="0" collapsed="false">
      <c r="A171" s="167" t="s">
        <v>177</v>
      </c>
      <c r="B171" s="168" t="s">
        <v>46</v>
      </c>
      <c r="C171" s="195"/>
      <c r="D171" s="196"/>
      <c r="E171" s="197"/>
      <c r="F171" s="198"/>
      <c r="G171" s="199"/>
      <c r="H171" s="200" t="s">
        <v>178</v>
      </c>
      <c r="I171" s="223"/>
      <c r="J171" s="223"/>
      <c r="K171" s="224" t="n">
        <f aca="false">SUM(I171:J171)</f>
        <v>0</v>
      </c>
      <c r="L171" s="201"/>
      <c r="M171" s="203"/>
      <c r="N171" s="201"/>
      <c r="O171" s="202" t="n">
        <f aca="false">SUM(L171:M171)</f>
        <v>0</v>
      </c>
      <c r="P171" s="204"/>
      <c r="Q171" s="205"/>
      <c r="R171" s="213"/>
      <c r="S171" s="213"/>
      <c r="T171" s="213"/>
      <c r="U171" s="213"/>
      <c r="V171" s="213"/>
      <c r="W171" s="213"/>
      <c r="X171" s="213"/>
    </row>
    <row r="172" customFormat="false" ht="90" hidden="false" customHeight="false" outlineLevel="0" collapsed="false">
      <c r="A172" s="167"/>
      <c r="B172" s="168"/>
      <c r="C172" s="169" t="n">
        <v>398</v>
      </c>
      <c r="D172" s="170" t="s">
        <v>11</v>
      </c>
      <c r="E172" s="60"/>
      <c r="F172" s="171"/>
      <c r="G172" s="172"/>
      <c r="H172" s="173" t="s">
        <v>179</v>
      </c>
      <c r="I172" s="211"/>
      <c r="J172" s="211"/>
      <c r="K172" s="212" t="n">
        <f aca="false">SUM(I172:J172)</f>
        <v>0</v>
      </c>
      <c r="L172" s="174"/>
      <c r="M172" s="176" t="n">
        <v>250000000</v>
      </c>
      <c r="N172" s="174"/>
      <c r="O172" s="175" t="n">
        <f aca="false">SUM(L172:M172)</f>
        <v>250000000</v>
      </c>
      <c r="P172" s="177"/>
      <c r="Q172" s="178"/>
      <c r="R172" s="213"/>
      <c r="S172" s="213"/>
      <c r="T172" s="213"/>
      <c r="U172" s="213"/>
      <c r="V172" s="213"/>
      <c r="W172" s="213"/>
      <c r="X172" s="213"/>
    </row>
    <row r="173" customFormat="false" ht="64.5" hidden="false" customHeight="false" outlineLevel="0" collapsed="false">
      <c r="A173" s="167"/>
      <c r="B173" s="168"/>
      <c r="C173" s="169" t="n">
        <v>398</v>
      </c>
      <c r="D173" s="170" t="s">
        <v>11</v>
      </c>
      <c r="E173" s="60"/>
      <c r="F173" s="171"/>
      <c r="G173" s="172"/>
      <c r="H173" s="173" t="s">
        <v>180</v>
      </c>
      <c r="I173" s="211"/>
      <c r="J173" s="211"/>
      <c r="K173" s="212" t="n">
        <f aca="false">SUM(I173:J173)</f>
        <v>0</v>
      </c>
      <c r="L173" s="174"/>
      <c r="M173" s="176" t="n">
        <v>350000000</v>
      </c>
      <c r="N173" s="174"/>
      <c r="O173" s="175" t="n">
        <f aca="false">SUM(L173:M173)</f>
        <v>350000000</v>
      </c>
      <c r="P173" s="177"/>
      <c r="Q173" s="178"/>
      <c r="R173" s="213"/>
      <c r="S173" s="213"/>
      <c r="T173" s="213"/>
      <c r="U173" s="213"/>
      <c r="V173" s="213"/>
      <c r="W173" s="213"/>
      <c r="X173" s="213"/>
    </row>
    <row r="174" customFormat="false" ht="13.5" hidden="false" customHeight="false" outlineLevel="0" collapsed="false">
      <c r="A174" s="167"/>
      <c r="B174" s="168"/>
      <c r="C174" s="169" t="n">
        <v>398</v>
      </c>
      <c r="D174" s="170" t="s">
        <v>11</v>
      </c>
      <c r="E174" s="60"/>
      <c r="F174" s="171"/>
      <c r="G174" s="172"/>
      <c r="H174" s="173" t="s">
        <v>181</v>
      </c>
      <c r="I174" s="211"/>
      <c r="J174" s="211"/>
      <c r="K174" s="212" t="n">
        <f aca="false">SUM(I174:J174)</f>
        <v>0</v>
      </c>
      <c r="L174" s="174"/>
      <c r="M174" s="176" t="n">
        <v>80000000</v>
      </c>
      <c r="N174" s="174"/>
      <c r="O174" s="175" t="n">
        <f aca="false">SUM(L174:M174)</f>
        <v>80000000</v>
      </c>
      <c r="P174" s="177"/>
      <c r="Q174" s="178"/>
      <c r="R174" s="213"/>
      <c r="S174" s="213"/>
      <c r="T174" s="213"/>
      <c r="U174" s="213"/>
      <c r="V174" s="213"/>
      <c r="W174" s="213"/>
      <c r="X174" s="213"/>
    </row>
    <row r="175" customFormat="false" ht="13.5" hidden="false" customHeight="false" outlineLevel="0" collapsed="false">
      <c r="A175" s="167"/>
      <c r="B175" s="168"/>
      <c r="C175" s="169" t="n">
        <v>398</v>
      </c>
      <c r="D175" s="170" t="s">
        <v>11</v>
      </c>
      <c r="E175" s="60"/>
      <c r="F175" s="171"/>
      <c r="G175" s="172"/>
      <c r="H175" s="173" t="s">
        <v>182</v>
      </c>
      <c r="I175" s="211"/>
      <c r="J175" s="211"/>
      <c r="K175" s="212" t="n">
        <f aca="false">SUM(I175:J175)</f>
        <v>0</v>
      </c>
      <c r="L175" s="174"/>
      <c r="M175" s="176" t="n">
        <v>70000000</v>
      </c>
      <c r="N175" s="174"/>
      <c r="O175" s="175" t="n">
        <f aca="false">SUM(L175:M175)</f>
        <v>70000000</v>
      </c>
      <c r="P175" s="177"/>
      <c r="Q175" s="178"/>
      <c r="R175" s="213"/>
      <c r="S175" s="213"/>
      <c r="T175" s="213"/>
      <c r="U175" s="213"/>
      <c r="V175" s="213"/>
      <c r="W175" s="213"/>
      <c r="X175" s="213"/>
    </row>
    <row r="176" customFormat="false" ht="39" hidden="false" customHeight="false" outlineLevel="0" collapsed="false">
      <c r="A176" s="167"/>
      <c r="B176" s="168"/>
      <c r="C176" s="169" t="n">
        <v>398</v>
      </c>
      <c r="D176" s="170" t="s">
        <v>11</v>
      </c>
      <c r="E176" s="60"/>
      <c r="F176" s="171"/>
      <c r="G176" s="172"/>
      <c r="H176" s="173" t="s">
        <v>183</v>
      </c>
      <c r="I176" s="211"/>
      <c r="J176" s="211"/>
      <c r="K176" s="212" t="n">
        <f aca="false">SUM(I176:J176)</f>
        <v>0</v>
      </c>
      <c r="L176" s="174"/>
      <c r="M176" s="176" t="n">
        <v>250000000</v>
      </c>
      <c r="N176" s="174"/>
      <c r="O176" s="175" t="n">
        <f aca="false">SUM(L176:M176)</f>
        <v>250000000</v>
      </c>
      <c r="P176" s="177"/>
      <c r="Q176" s="178"/>
      <c r="R176" s="213"/>
      <c r="S176" s="213"/>
      <c r="T176" s="213"/>
      <c r="U176" s="213"/>
      <c r="V176" s="213"/>
      <c r="W176" s="213"/>
      <c r="X176" s="213"/>
    </row>
    <row r="177" customFormat="false" ht="51.75" hidden="false" customHeight="false" outlineLevel="0" collapsed="false">
      <c r="A177" s="167"/>
      <c r="B177" s="168"/>
      <c r="C177" s="169" t="n">
        <v>333</v>
      </c>
      <c r="D177" s="170" t="s">
        <v>80</v>
      </c>
      <c r="E177" s="60"/>
      <c r="F177" s="171"/>
      <c r="G177" s="172"/>
      <c r="H177" s="173" t="s">
        <v>184</v>
      </c>
      <c r="I177" s="226" t="n">
        <v>1000000000</v>
      </c>
      <c r="J177" s="226"/>
      <c r="K177" s="67" t="n">
        <f aca="false">SUM(I177:J177)</f>
        <v>1000000000</v>
      </c>
      <c r="L177" s="174"/>
      <c r="M177" s="176"/>
      <c r="N177" s="174"/>
      <c r="O177" s="175" t="n">
        <f aca="false">SUM(L177:M177)</f>
        <v>0</v>
      </c>
      <c r="P177" s="177"/>
      <c r="Q177" s="178"/>
      <c r="R177" s="213"/>
      <c r="S177" s="213"/>
      <c r="T177" s="213"/>
      <c r="U177" s="213"/>
      <c r="V177" s="213"/>
      <c r="W177" s="213"/>
      <c r="X177" s="213"/>
    </row>
    <row r="178" customFormat="false" ht="13.5" hidden="false" customHeight="false" outlineLevel="0" collapsed="false">
      <c r="A178" s="167"/>
      <c r="B178" s="168"/>
      <c r="C178" s="169"/>
      <c r="D178" s="170"/>
      <c r="E178" s="60"/>
      <c r="F178" s="171"/>
      <c r="G178" s="172"/>
      <c r="H178" s="173" t="s">
        <v>185</v>
      </c>
      <c r="I178" s="211"/>
      <c r="J178" s="211"/>
      <c r="K178" s="212" t="n">
        <f aca="false">SUM(I178:J178)</f>
        <v>0</v>
      </c>
      <c r="L178" s="174"/>
      <c r="M178" s="176"/>
      <c r="N178" s="174"/>
      <c r="O178" s="175" t="n">
        <f aca="false">SUM(L178:M178)</f>
        <v>0</v>
      </c>
      <c r="P178" s="177"/>
      <c r="Q178" s="178"/>
      <c r="R178" s="213"/>
      <c r="S178" s="213"/>
      <c r="T178" s="213"/>
      <c r="U178" s="213"/>
      <c r="V178" s="213"/>
      <c r="W178" s="213"/>
      <c r="X178" s="213"/>
    </row>
    <row r="179" customFormat="false" ht="51.75" hidden="false" customHeight="false" outlineLevel="0" collapsed="false">
      <c r="A179" s="167"/>
      <c r="B179" s="168"/>
      <c r="C179" s="169"/>
      <c r="D179" s="170"/>
      <c r="E179" s="60"/>
      <c r="F179" s="171"/>
      <c r="G179" s="172"/>
      <c r="H179" s="173" t="s">
        <v>186</v>
      </c>
      <c r="I179" s="211"/>
      <c r="J179" s="211"/>
      <c r="K179" s="212" t="n">
        <f aca="false">SUM(I179:J179)</f>
        <v>0</v>
      </c>
      <c r="L179" s="174"/>
      <c r="M179" s="176"/>
      <c r="N179" s="174"/>
      <c r="O179" s="175" t="n">
        <f aca="false">SUM(L179:M179)</f>
        <v>0</v>
      </c>
      <c r="P179" s="177"/>
      <c r="Q179" s="178"/>
      <c r="R179" s="213"/>
      <c r="S179" s="213"/>
      <c r="T179" s="213"/>
      <c r="U179" s="213"/>
      <c r="V179" s="213"/>
      <c r="W179" s="213"/>
      <c r="X179" s="213"/>
    </row>
    <row r="180" customFormat="false" ht="13.5" hidden="false" customHeight="false" outlineLevel="0" collapsed="false">
      <c r="A180" s="167"/>
      <c r="B180" s="168"/>
      <c r="C180" s="169"/>
      <c r="D180" s="170"/>
      <c r="E180" s="60"/>
      <c r="F180" s="171"/>
      <c r="G180" s="172"/>
      <c r="H180" s="173" t="s">
        <v>115</v>
      </c>
      <c r="I180" s="211"/>
      <c r="J180" s="211"/>
      <c r="K180" s="212" t="n">
        <f aca="false">SUM(I180:J180)</f>
        <v>0</v>
      </c>
      <c r="L180" s="174"/>
      <c r="M180" s="176"/>
      <c r="N180" s="174"/>
      <c r="O180" s="175" t="n">
        <f aca="false">SUM(L180:M180)</f>
        <v>0</v>
      </c>
      <c r="P180" s="177"/>
      <c r="Q180" s="178"/>
      <c r="R180" s="213"/>
      <c r="S180" s="213"/>
      <c r="T180" s="213"/>
      <c r="U180" s="213"/>
      <c r="V180" s="213"/>
      <c r="W180" s="213"/>
      <c r="X180" s="213"/>
    </row>
    <row r="181" customFormat="false" ht="26.25" hidden="false" customHeight="false" outlineLevel="0" collapsed="false">
      <c r="A181" s="167"/>
      <c r="B181" s="168"/>
      <c r="C181" s="169"/>
      <c r="D181" s="170"/>
      <c r="E181" s="60"/>
      <c r="F181" s="171"/>
      <c r="G181" s="172"/>
      <c r="H181" s="173" t="s">
        <v>187</v>
      </c>
      <c r="I181" s="211"/>
      <c r="J181" s="211"/>
      <c r="K181" s="212" t="n">
        <f aca="false">SUM(I181:J181)</f>
        <v>0</v>
      </c>
      <c r="L181" s="174"/>
      <c r="M181" s="176"/>
      <c r="N181" s="174"/>
      <c r="O181" s="175" t="n">
        <f aca="false">SUM(L181:M181)</f>
        <v>0</v>
      </c>
      <c r="P181" s="177"/>
      <c r="Q181" s="178"/>
      <c r="R181" s="213"/>
      <c r="S181" s="213"/>
      <c r="T181" s="213"/>
      <c r="U181" s="213"/>
      <c r="V181" s="213"/>
      <c r="W181" s="213"/>
      <c r="X181" s="213"/>
    </row>
    <row r="182" customFormat="false" ht="39" hidden="false" customHeight="false" outlineLevel="0" collapsed="false">
      <c r="A182" s="167"/>
      <c r="B182" s="168"/>
      <c r="C182" s="169"/>
      <c r="D182" s="170"/>
      <c r="E182" s="60"/>
      <c r="F182" s="171"/>
      <c r="G182" s="172"/>
      <c r="H182" s="173" t="s">
        <v>188</v>
      </c>
      <c r="I182" s="211"/>
      <c r="J182" s="211"/>
      <c r="K182" s="212" t="n">
        <f aca="false">SUM(I182:J182)</f>
        <v>0</v>
      </c>
      <c r="L182" s="174"/>
      <c r="M182" s="176"/>
      <c r="N182" s="174"/>
      <c r="O182" s="175" t="n">
        <f aca="false">SUM(L182:M182)</f>
        <v>0</v>
      </c>
      <c r="P182" s="177"/>
      <c r="Q182" s="178"/>
      <c r="R182" s="213"/>
      <c r="S182" s="213"/>
      <c r="T182" s="213"/>
      <c r="U182" s="213"/>
      <c r="V182" s="213"/>
      <c r="W182" s="213"/>
      <c r="X182" s="213"/>
    </row>
    <row r="183" customFormat="false" ht="13.5" hidden="false" customHeight="false" outlineLevel="0" collapsed="false">
      <c r="A183" s="167"/>
      <c r="B183" s="168"/>
      <c r="C183" s="169"/>
      <c r="D183" s="170"/>
      <c r="E183" s="60"/>
      <c r="F183" s="171"/>
      <c r="G183" s="172"/>
      <c r="H183" s="173" t="s">
        <v>189</v>
      </c>
      <c r="I183" s="211"/>
      <c r="J183" s="211"/>
      <c r="K183" s="212" t="n">
        <f aca="false">SUM(I183:J183)</f>
        <v>0</v>
      </c>
      <c r="L183" s="174"/>
      <c r="M183" s="176"/>
      <c r="N183" s="174"/>
      <c r="O183" s="175" t="n">
        <f aca="false">SUM(L183:M183)</f>
        <v>0</v>
      </c>
      <c r="P183" s="177"/>
      <c r="Q183" s="178"/>
      <c r="R183" s="213"/>
      <c r="S183" s="213"/>
      <c r="T183" s="213"/>
      <c r="U183" s="213"/>
      <c r="V183" s="213"/>
      <c r="W183" s="213"/>
      <c r="X183" s="213"/>
    </row>
    <row r="184" customFormat="false" ht="39" hidden="false" customHeight="false" outlineLevel="0" collapsed="false">
      <c r="A184" s="167"/>
      <c r="B184" s="168"/>
      <c r="C184" s="169"/>
      <c r="D184" s="170"/>
      <c r="E184" s="60"/>
      <c r="F184" s="171"/>
      <c r="G184" s="172"/>
      <c r="H184" s="173" t="s">
        <v>190</v>
      </c>
      <c r="I184" s="211"/>
      <c r="J184" s="211"/>
      <c r="K184" s="212" t="n">
        <f aca="false">SUM(I184:J184)</f>
        <v>0</v>
      </c>
      <c r="L184" s="174"/>
      <c r="M184" s="176"/>
      <c r="N184" s="174"/>
      <c r="O184" s="175" t="n">
        <f aca="false">SUM(L184:M184)</f>
        <v>0</v>
      </c>
      <c r="P184" s="177"/>
      <c r="Q184" s="178"/>
      <c r="R184" s="213"/>
      <c r="S184" s="213"/>
      <c r="T184" s="213"/>
      <c r="U184" s="213"/>
      <c r="V184" s="213"/>
      <c r="W184" s="213"/>
      <c r="X184" s="213"/>
    </row>
    <row r="185" customFormat="false" ht="51.75" hidden="false" customHeight="false" outlineLevel="0" collapsed="false">
      <c r="A185" s="167"/>
      <c r="B185" s="168"/>
      <c r="C185" s="169"/>
      <c r="D185" s="170"/>
      <c r="E185" s="60"/>
      <c r="F185" s="171"/>
      <c r="G185" s="172"/>
      <c r="H185" s="173" t="s">
        <v>191</v>
      </c>
      <c r="I185" s="211"/>
      <c r="J185" s="211"/>
      <c r="K185" s="212" t="n">
        <f aca="false">SUM(I185:J185)</f>
        <v>0</v>
      </c>
      <c r="L185" s="174"/>
      <c r="M185" s="176"/>
      <c r="N185" s="174"/>
      <c r="O185" s="175" t="n">
        <f aca="false">SUM(L185:M185)</f>
        <v>0</v>
      </c>
      <c r="P185" s="177"/>
      <c r="Q185" s="178"/>
      <c r="R185" s="213"/>
      <c r="S185" s="213"/>
      <c r="T185" s="213"/>
      <c r="U185" s="213"/>
      <c r="V185" s="213"/>
      <c r="W185" s="213"/>
      <c r="X185" s="213"/>
    </row>
    <row r="186" customFormat="false" ht="39" hidden="false" customHeight="false" outlineLevel="0" collapsed="false">
      <c r="A186" s="167"/>
      <c r="B186" s="168"/>
      <c r="C186" s="169"/>
      <c r="D186" s="170"/>
      <c r="E186" s="60"/>
      <c r="F186" s="171"/>
      <c r="G186" s="172"/>
      <c r="H186" s="173" t="s">
        <v>192</v>
      </c>
      <c r="I186" s="211"/>
      <c r="J186" s="211"/>
      <c r="K186" s="212" t="n">
        <f aca="false">SUM(I186:J186)</f>
        <v>0</v>
      </c>
      <c r="L186" s="174"/>
      <c r="M186" s="176"/>
      <c r="N186" s="174"/>
      <c r="O186" s="175" t="n">
        <f aca="false">SUM(L186:M186)</f>
        <v>0</v>
      </c>
      <c r="P186" s="177"/>
      <c r="Q186" s="178"/>
      <c r="R186" s="213"/>
      <c r="S186" s="213"/>
      <c r="T186" s="213"/>
      <c r="U186" s="213"/>
      <c r="V186" s="213"/>
      <c r="W186" s="213"/>
      <c r="X186" s="213"/>
    </row>
    <row r="187" customFormat="false" ht="64.5" hidden="false" customHeight="false" outlineLevel="0" collapsed="false">
      <c r="A187" s="180"/>
      <c r="B187" s="181"/>
      <c r="C187" s="229"/>
      <c r="D187" s="230"/>
      <c r="E187" s="231"/>
      <c r="F187" s="232"/>
      <c r="G187" s="233"/>
      <c r="H187" s="234" t="s">
        <v>193</v>
      </c>
      <c r="I187" s="235"/>
      <c r="J187" s="235"/>
      <c r="K187" s="236" t="n">
        <f aca="false">SUM(I187:J187)</f>
        <v>0</v>
      </c>
      <c r="L187" s="237"/>
      <c r="M187" s="238"/>
      <c r="N187" s="237"/>
      <c r="O187" s="239" t="n">
        <f aca="false">SUM(L187:M187)</f>
        <v>0</v>
      </c>
      <c r="P187" s="240"/>
      <c r="Q187" s="241"/>
      <c r="R187" s="213"/>
      <c r="S187" s="213"/>
      <c r="T187" s="213"/>
      <c r="U187" s="213"/>
      <c r="V187" s="213"/>
      <c r="W187" s="213"/>
      <c r="X187" s="213"/>
    </row>
    <row r="188" customFormat="false" ht="39" hidden="false" customHeight="false" outlineLevel="0" collapsed="false">
      <c r="A188" s="167" t="s">
        <v>194</v>
      </c>
      <c r="B188" s="168" t="s">
        <v>58</v>
      </c>
      <c r="C188" s="195"/>
      <c r="D188" s="196"/>
      <c r="E188" s="197"/>
      <c r="F188" s="198"/>
      <c r="G188" s="199"/>
      <c r="H188" s="200" t="s">
        <v>195</v>
      </c>
      <c r="I188" s="223"/>
      <c r="J188" s="223"/>
      <c r="K188" s="224" t="n">
        <f aca="false">SUM(I188:J188)</f>
        <v>0</v>
      </c>
      <c r="L188" s="201"/>
      <c r="M188" s="203"/>
      <c r="N188" s="201"/>
      <c r="O188" s="202" t="n">
        <f aca="false">SUM(L188:M188)</f>
        <v>0</v>
      </c>
      <c r="P188" s="204"/>
      <c r="Q188" s="205"/>
      <c r="R188" s="166"/>
      <c r="S188" s="166"/>
      <c r="T188" s="166"/>
      <c r="U188" s="166"/>
      <c r="V188" s="166"/>
      <c r="W188" s="166"/>
      <c r="X188" s="166"/>
    </row>
    <row r="189" customFormat="false" ht="39" hidden="false" customHeight="false" outlineLevel="0" collapsed="false">
      <c r="A189" s="167"/>
      <c r="B189" s="168"/>
      <c r="C189" s="195" t="n">
        <v>334</v>
      </c>
      <c r="D189" s="196" t="s">
        <v>59</v>
      </c>
      <c r="E189" s="197"/>
      <c r="F189" s="198"/>
      <c r="G189" s="199"/>
      <c r="H189" s="200" t="s">
        <v>196</v>
      </c>
      <c r="I189" s="223" t="n">
        <v>45000000</v>
      </c>
      <c r="J189" s="223"/>
      <c r="K189" s="224" t="n">
        <f aca="false">SUM(I189:J189)</f>
        <v>45000000</v>
      </c>
      <c r="L189" s="201"/>
      <c r="M189" s="203"/>
      <c r="N189" s="201"/>
      <c r="O189" s="202" t="n">
        <f aca="false">SUM(L189:M189)</f>
        <v>0</v>
      </c>
      <c r="P189" s="204"/>
      <c r="Q189" s="205"/>
      <c r="R189" s="166"/>
      <c r="S189" s="166"/>
      <c r="T189" s="166"/>
      <c r="U189" s="166"/>
      <c r="V189" s="166"/>
      <c r="W189" s="166"/>
      <c r="X189" s="166"/>
    </row>
    <row r="190" customFormat="false" ht="39" hidden="false" customHeight="false" outlineLevel="0" collapsed="false">
      <c r="A190" s="167"/>
      <c r="B190" s="168"/>
      <c r="C190" s="195" t="n">
        <v>334</v>
      </c>
      <c r="D190" s="196" t="s">
        <v>59</v>
      </c>
      <c r="E190" s="197"/>
      <c r="F190" s="198"/>
      <c r="G190" s="199"/>
      <c r="H190" s="200" t="s">
        <v>197</v>
      </c>
      <c r="I190" s="223" t="n">
        <v>50000000</v>
      </c>
      <c r="J190" s="223"/>
      <c r="K190" s="224" t="n">
        <f aca="false">SUM(I190:J190)</f>
        <v>50000000</v>
      </c>
      <c r="L190" s="201"/>
      <c r="M190" s="203"/>
      <c r="N190" s="201"/>
      <c r="O190" s="202" t="n">
        <f aca="false">SUM(L190:M190)</f>
        <v>0</v>
      </c>
      <c r="P190" s="204"/>
      <c r="Q190" s="205"/>
      <c r="R190" s="166"/>
      <c r="S190" s="166"/>
      <c r="T190" s="166"/>
      <c r="U190" s="166"/>
      <c r="V190" s="166"/>
      <c r="W190" s="166"/>
      <c r="X190" s="166"/>
    </row>
    <row r="191" customFormat="false" ht="39" hidden="false" customHeight="false" outlineLevel="0" collapsed="false">
      <c r="A191" s="167"/>
      <c r="B191" s="168"/>
      <c r="C191" s="195" t="n">
        <v>334</v>
      </c>
      <c r="D191" s="196" t="s">
        <v>59</v>
      </c>
      <c r="E191" s="197"/>
      <c r="F191" s="198"/>
      <c r="G191" s="199"/>
      <c r="H191" s="200" t="s">
        <v>198</v>
      </c>
      <c r="I191" s="223" t="n">
        <v>15000000</v>
      </c>
      <c r="J191" s="223"/>
      <c r="K191" s="224" t="n">
        <f aca="false">SUM(I191:J191)</f>
        <v>15000000</v>
      </c>
      <c r="L191" s="201"/>
      <c r="M191" s="203"/>
      <c r="N191" s="201"/>
      <c r="O191" s="202" t="n">
        <f aca="false">SUM(L191:M191)</f>
        <v>0</v>
      </c>
      <c r="P191" s="204"/>
      <c r="Q191" s="205"/>
      <c r="R191" s="166"/>
      <c r="S191" s="166"/>
      <c r="T191" s="166"/>
      <c r="U191" s="166"/>
      <c r="V191" s="166"/>
      <c r="W191" s="166"/>
      <c r="X191" s="166"/>
    </row>
    <row r="192" customFormat="false" ht="26.25" hidden="false" customHeight="false" outlineLevel="0" collapsed="false">
      <c r="A192" s="180"/>
      <c r="B192" s="181"/>
      <c r="C192" s="182" t="n">
        <v>398</v>
      </c>
      <c r="D192" s="183" t="s">
        <v>11</v>
      </c>
      <c r="E192" s="184"/>
      <c r="F192" s="185"/>
      <c r="G192" s="186"/>
      <c r="H192" s="187" t="s">
        <v>199</v>
      </c>
      <c r="I192" s="218"/>
      <c r="J192" s="218"/>
      <c r="K192" s="219" t="n">
        <f aca="false">SUM(I192:J192)</f>
        <v>0</v>
      </c>
      <c r="L192" s="188"/>
      <c r="M192" s="190" t="n">
        <v>110000000</v>
      </c>
      <c r="N192" s="188"/>
      <c r="O192" s="189" t="n">
        <f aca="false">SUM(L192:M192)</f>
        <v>110000000</v>
      </c>
      <c r="P192" s="191"/>
      <c r="Q192" s="192"/>
      <c r="R192" s="166"/>
      <c r="S192" s="166"/>
      <c r="T192" s="166"/>
      <c r="U192" s="166"/>
      <c r="V192" s="166"/>
      <c r="W192" s="166"/>
      <c r="X192" s="166"/>
    </row>
    <row r="193" customFormat="false" ht="12.75" hidden="false" customHeight="false" outlineLevel="0" collapsed="false">
      <c r="A193" s="154"/>
      <c r="B193" s="155"/>
      <c r="C193" s="156"/>
      <c r="D193" s="157"/>
      <c r="E193" s="46"/>
      <c r="F193" s="158"/>
      <c r="G193" s="159"/>
      <c r="H193" s="160"/>
      <c r="I193" s="161"/>
      <c r="J193" s="161"/>
      <c r="K193" s="162" t="n">
        <f aca="false">SUM(I193:J193)</f>
        <v>0</v>
      </c>
      <c r="L193" s="161"/>
      <c r="M193" s="163"/>
      <c r="N193" s="161"/>
      <c r="O193" s="162" t="n">
        <f aca="false">SUM(L193:M193)</f>
        <v>0</v>
      </c>
      <c r="P193" s="164"/>
      <c r="Q193" s="165"/>
      <c r="R193" s="166"/>
      <c r="S193" s="166"/>
      <c r="T193" s="166"/>
      <c r="U193" s="166"/>
      <c r="V193" s="166"/>
      <c r="W193" s="166"/>
      <c r="X193" s="166"/>
    </row>
    <row r="194" customFormat="false" ht="13.5" hidden="false" customHeight="false" outlineLevel="0" collapsed="false">
      <c r="A194" s="180"/>
      <c r="B194" s="181"/>
      <c r="C194" s="229"/>
      <c r="D194" s="230"/>
      <c r="E194" s="231"/>
      <c r="F194" s="232"/>
      <c r="G194" s="233"/>
      <c r="H194" s="234"/>
      <c r="I194" s="237"/>
      <c r="J194" s="237"/>
      <c r="K194" s="239" t="n">
        <f aca="false">SUM(I194:J194)</f>
        <v>0</v>
      </c>
      <c r="L194" s="237"/>
      <c r="M194" s="238"/>
      <c r="N194" s="237"/>
      <c r="O194" s="239" t="n">
        <f aca="false">SUM(L194:M194)</f>
        <v>0</v>
      </c>
      <c r="P194" s="240"/>
      <c r="Q194" s="241"/>
      <c r="R194" s="213"/>
      <c r="S194" s="213"/>
      <c r="T194" s="213"/>
      <c r="U194" s="213"/>
      <c r="V194" s="213"/>
      <c r="W194" s="213"/>
      <c r="X194" s="213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  <c r="H195" s="252"/>
      <c r="I195" s="253"/>
      <c r="J195" s="253"/>
      <c r="K195" s="254" t="n">
        <f aca="false">SUM(I195:J195)</f>
        <v>0</v>
      </c>
      <c r="L195" s="253"/>
      <c r="M195" s="255"/>
      <c r="N195" s="253"/>
      <c r="O195" s="254" t="n">
        <f aca="false">SUM(L195:M195)</f>
        <v>0</v>
      </c>
      <c r="P195" s="256"/>
      <c r="Q195" s="257"/>
      <c r="R195" s="179"/>
      <c r="S195" s="179"/>
      <c r="T195" s="179"/>
      <c r="U195" s="179"/>
      <c r="V195" s="179"/>
      <c r="W195" s="179"/>
      <c r="X195" s="179"/>
    </row>
    <row r="196" s="273" customFormat="true" ht="14.25" hidden="false" customHeight="false" outlineLevel="0" collapsed="false">
      <c r="A196" s="258"/>
      <c r="B196" s="259"/>
      <c r="C196" s="260"/>
      <c r="D196" s="261"/>
      <c r="E196" s="262"/>
      <c r="F196" s="263"/>
      <c r="G196" s="264"/>
      <c r="H196" s="265" t="s">
        <v>13</v>
      </c>
      <c r="I196" s="266" t="n">
        <f aca="false">SUM(I22:I195)</f>
        <v>16231094728</v>
      </c>
      <c r="J196" s="266" t="n">
        <f aca="false">SUM(J22:J195)</f>
        <v>180000000</v>
      </c>
      <c r="K196" s="267" t="n">
        <f aca="false">SUM(K22:K195)</f>
        <v>16411094728</v>
      </c>
      <c r="L196" s="266" t="n">
        <f aca="false">SUM(L22:L195)</f>
        <v>14894530030</v>
      </c>
      <c r="M196" s="268" t="n">
        <f aca="false">SUM(M22:M195)</f>
        <v>1516564698</v>
      </c>
      <c r="N196" s="266"/>
      <c r="O196" s="267" t="n">
        <f aca="false">SUM(O22:O195)</f>
        <v>16411094728</v>
      </c>
      <c r="P196" s="269" t="s">
        <v>5</v>
      </c>
      <c r="Q196" s="270"/>
      <c r="R196" s="271"/>
      <c r="S196" s="272"/>
      <c r="T196" s="271"/>
      <c r="U196" s="271"/>
      <c r="V196" s="271"/>
      <c r="W196" s="271"/>
      <c r="X196" s="271"/>
    </row>
    <row r="197" customFormat="false" ht="14.25" hidden="false" customHeight="false" outlineLevel="0" collapsed="false">
      <c r="A197" s="274"/>
      <c r="B197" s="274"/>
      <c r="C197" s="275"/>
      <c r="D197" s="148"/>
      <c r="E197" s="275"/>
      <c r="F197" s="276"/>
      <c r="G197" s="277"/>
      <c r="H197" s="278" t="s">
        <v>200</v>
      </c>
      <c r="I197" s="279"/>
      <c r="J197" s="279"/>
      <c r="K197" s="280" t="n">
        <f aca="false">SUM(I196:J196)</f>
        <v>16411094728</v>
      </c>
      <c r="L197" s="279"/>
      <c r="M197" s="279"/>
      <c r="N197" s="279"/>
      <c r="O197" s="280" t="n">
        <f aca="false">SUM(L196:M196)</f>
        <v>16411094728</v>
      </c>
      <c r="P197" s="281"/>
      <c r="Q197" s="282"/>
      <c r="R197" s="272"/>
      <c r="S197" s="271"/>
      <c r="T197" s="271"/>
      <c r="U197" s="271"/>
      <c r="V197" s="271"/>
      <c r="W197" s="271"/>
      <c r="X197" s="271"/>
    </row>
    <row r="198" customFormat="false" ht="13.5" hidden="false" customHeight="false" outlineLevel="0" collapsed="false">
      <c r="H198" s="278" t="s">
        <v>201</v>
      </c>
      <c r="I198" s="283"/>
      <c r="J198" s="283"/>
      <c r="K198" s="283"/>
      <c r="L198" s="283"/>
      <c r="M198" s="283"/>
      <c r="N198" s="283"/>
      <c r="O198" s="283" t="n">
        <f aca="false">K197-O197</f>
        <v>0</v>
      </c>
      <c r="P198" s="284"/>
      <c r="R198" s="285"/>
      <c r="X198" s="286"/>
    </row>
    <row r="199" customFormat="false" ht="12.75" hidden="false" customHeight="false" outlineLevel="0" collapsed="false">
      <c r="I199" s="21"/>
      <c r="J199" s="21"/>
      <c r="K199" s="287"/>
      <c r="L199" s="287"/>
      <c r="M199" s="287"/>
      <c r="N199" s="287"/>
      <c r="O199" s="287"/>
      <c r="R199" s="286"/>
      <c r="X199" s="288"/>
    </row>
    <row r="200" customFormat="false" ht="13.5" hidden="false" customHeight="false" outlineLevel="0" collapsed="false">
      <c r="H200" s="289" t="s">
        <v>202</v>
      </c>
      <c r="I200" s="21"/>
      <c r="J200" s="21"/>
      <c r="K200" s="21"/>
      <c r="L200" s="21"/>
      <c r="M200" s="21"/>
      <c r="N200" s="21"/>
      <c r="O200" s="21"/>
      <c r="R200" s="286"/>
    </row>
    <row r="201" customFormat="false" ht="14.25" hidden="false" customHeight="false" outlineLevel="0" collapsed="false">
      <c r="H201" s="290"/>
      <c r="I201" s="291" t="s">
        <v>10</v>
      </c>
      <c r="J201" s="291" t="s">
        <v>11</v>
      </c>
      <c r="K201" s="292" t="s">
        <v>203</v>
      </c>
      <c r="L201" s="21"/>
      <c r="M201" s="21"/>
      <c r="N201" s="21"/>
      <c r="O201" s="293"/>
      <c r="X201" s="286"/>
    </row>
    <row r="202" customFormat="false" ht="13.5" hidden="false" customHeight="false" outlineLevel="0" collapsed="false">
      <c r="H202" s="294" t="s">
        <v>204</v>
      </c>
      <c r="I202" s="295" t="n">
        <f aca="false">I12-L12</f>
        <v>0</v>
      </c>
      <c r="J202" s="295" t="n">
        <f aca="false">J12-M12</f>
        <v>0</v>
      </c>
      <c r="K202" s="296" t="n">
        <f aca="false">SUM(I202:J202)</f>
        <v>0</v>
      </c>
      <c r="L202" s="297" t="n">
        <f aca="false">K12-O12</f>
        <v>0</v>
      </c>
      <c r="M202" s="21"/>
      <c r="N202" s="21"/>
      <c r="O202" s="21"/>
      <c r="R202" s="286"/>
    </row>
    <row r="203" customFormat="false" ht="13.5" hidden="false" customHeight="false" outlineLevel="0" collapsed="false">
      <c r="H203" s="294" t="s">
        <v>205</v>
      </c>
      <c r="I203" s="298" t="n">
        <f aca="false">I196-L196</f>
        <v>1336564698</v>
      </c>
      <c r="J203" s="298" t="n">
        <f aca="false">J196-M196</f>
        <v>-1336564698</v>
      </c>
      <c r="K203" s="299" t="n">
        <f aca="false">SUM(I203:J203)</f>
        <v>0</v>
      </c>
      <c r="L203" s="300" t="n">
        <f aca="false">K196-O196</f>
        <v>0</v>
      </c>
      <c r="M203" s="21"/>
      <c r="N203" s="21"/>
      <c r="O203" s="21"/>
    </row>
    <row r="204" customFormat="false" ht="14.25" hidden="false" customHeight="false" outlineLevel="0" collapsed="false">
      <c r="H204" s="301" t="s">
        <v>206</v>
      </c>
      <c r="I204" s="302" t="n">
        <f aca="false">I202-I203</f>
        <v>-1336564698</v>
      </c>
      <c r="J204" s="302" t="n">
        <f aca="false">J202-J203</f>
        <v>1336564698</v>
      </c>
      <c r="K204" s="303" t="n">
        <f aca="false">SUM(I204:J204)</f>
        <v>0</v>
      </c>
      <c r="L204" s="300" t="n">
        <f aca="false">L202-L203</f>
        <v>0</v>
      </c>
      <c r="M204" s="21"/>
      <c r="N204" s="21"/>
      <c r="O204" s="21"/>
    </row>
    <row r="205" customFormat="false" ht="13.5" hidden="false" customHeight="false" outlineLevel="0" collapsed="false">
      <c r="H205" s="304"/>
      <c r="I205" s="305"/>
      <c r="J205" s="305"/>
      <c r="K205" s="306" t="n">
        <f aca="false">K202-K203</f>
        <v>0</v>
      </c>
      <c r="L205" s="115"/>
      <c r="M205" s="307"/>
      <c r="N205" s="21"/>
      <c r="O205" s="21"/>
    </row>
    <row r="206" customFormat="false" ht="12.75" hidden="false" customHeight="false" outlineLevel="0" collapsed="false">
      <c r="H206" s="304"/>
      <c r="I206" s="255"/>
      <c r="J206" s="255"/>
      <c r="K206" s="255"/>
      <c r="L206" s="21"/>
      <c r="M206" s="21"/>
      <c r="N206" s="21"/>
      <c r="O206" s="21"/>
    </row>
    <row r="207" customFormat="false" ht="12.75" hidden="false" customHeight="false" outlineLevel="0" collapsed="false">
      <c r="H207" s="308"/>
      <c r="I207" s="309"/>
      <c r="J207" s="309"/>
      <c r="K207" s="309"/>
      <c r="L207" s="309"/>
      <c r="M207" s="309"/>
      <c r="N207" s="309"/>
      <c r="O207" s="309"/>
      <c r="P207" s="310"/>
    </row>
    <row r="208" customFormat="false" ht="12.75" hidden="false" customHeight="false" outlineLevel="0" collapsed="false">
      <c r="H208" s="6" t="s">
        <v>207</v>
      </c>
    </row>
    <row r="209" customFormat="false" ht="12.75" hidden="false" customHeight="false" outlineLevel="0" collapsed="false">
      <c r="H209" s="6" t="s">
        <v>208</v>
      </c>
    </row>
  </sheetData>
  <autoFilter ref="A20:R196"/>
  <mergeCells count="6">
    <mergeCell ref="A2:X2"/>
    <mergeCell ref="A3:R3"/>
    <mergeCell ref="I5:K5"/>
    <mergeCell ref="L5:O5"/>
    <mergeCell ref="I17:K17"/>
    <mergeCell ref="L17:O17"/>
  </mergeCells>
  <conditionalFormatting sqref="I193:I194 I22:I50">
    <cfRule type="expression" priority="2" aboveAverage="0" equalAverage="0" bottom="0" percent="0" rank="0" text="" dxfId="4">
      <formula>C193=398</formula>
    </cfRule>
  </conditionalFormatting>
  <conditionalFormatting sqref="L193:L194 L22:L50">
    <cfRule type="expression" priority="3" aboveAverage="0" equalAverage="0" bottom="0" percent="0" rank="0" text="" dxfId="5">
      <formula>C193=398</formula>
    </cfRule>
  </conditionalFormatting>
  <conditionalFormatting sqref="J193:J194 J22:J50">
    <cfRule type="expression" priority="4" aboveAverage="0" equalAverage="0" bottom="0" percent="0" rank="0" text="" dxfId="6">
      <formula>C193&lt;398</formula>
    </cfRule>
  </conditionalFormatting>
  <conditionalFormatting sqref="M193:M194 M22:M50">
    <cfRule type="expression" priority="5" aboveAverage="0" equalAverage="0" bottom="0" percent="0" rank="0" text="" dxfId="7">
      <formula>C193&lt;398</formula>
    </cfRule>
  </conditionalFormatting>
  <conditionalFormatting sqref="I188:I192">
    <cfRule type="expression" priority="6" aboveAverage="0" equalAverage="0" bottom="0" percent="0" rank="0" text="" dxfId="8">
      <formula>C188=398</formula>
    </cfRule>
  </conditionalFormatting>
  <conditionalFormatting sqref="I51:I161">
    <cfRule type="expression" priority="7" aboveAverage="0" equalAverage="0" bottom="0" percent="0" rank="0" text="" dxfId="9">
      <formula>C51=398</formula>
    </cfRule>
  </conditionalFormatting>
  <conditionalFormatting sqref="L51:L161">
    <cfRule type="expression" priority="8" aboveAverage="0" equalAverage="0" bottom="0" percent="0" rank="0" text="" dxfId="10">
      <formula>C51=398</formula>
    </cfRule>
  </conditionalFormatting>
  <conditionalFormatting sqref="J51:J161">
    <cfRule type="expression" priority="9" aboveAverage="0" equalAverage="0" bottom="0" percent="0" rank="0" text="" dxfId="11">
      <formula>C51&lt;398</formula>
    </cfRule>
  </conditionalFormatting>
  <conditionalFormatting sqref="M51:M161">
    <cfRule type="expression" priority="10" aboveAverage="0" equalAverage="0" bottom="0" percent="0" rank="0" text="" dxfId="12">
      <formula>C51&lt;398</formula>
    </cfRule>
  </conditionalFormatting>
  <conditionalFormatting sqref="I164:I165">
    <cfRule type="expression" priority="11" aboveAverage="0" equalAverage="0" bottom="0" percent="0" rank="0" text="" dxfId="13">
      <formula>C164=398</formula>
    </cfRule>
  </conditionalFormatting>
  <conditionalFormatting sqref="L164:L165">
    <cfRule type="expression" priority="12" aboveAverage="0" equalAverage="0" bottom="0" percent="0" rank="0" text="" dxfId="14">
      <formula>C164=398</formula>
    </cfRule>
  </conditionalFormatting>
  <conditionalFormatting sqref="J164:J165">
    <cfRule type="expression" priority="13" aboveAverage="0" equalAverage="0" bottom="0" percent="0" rank="0" text="" dxfId="15">
      <formula>C164&lt;398</formula>
    </cfRule>
  </conditionalFormatting>
  <conditionalFormatting sqref="M164:M165">
    <cfRule type="expression" priority="14" aboveAverage="0" equalAverage="0" bottom="0" percent="0" rank="0" text="" dxfId="16">
      <formula>C164&lt;398</formula>
    </cfRule>
  </conditionalFormatting>
  <conditionalFormatting sqref="I166:I168">
    <cfRule type="expression" priority="15" aboveAverage="0" equalAverage="0" bottom="0" percent="0" rank="0" text="" dxfId="17">
      <formula>C166=398</formula>
    </cfRule>
  </conditionalFormatting>
  <conditionalFormatting sqref="L166:L168">
    <cfRule type="expression" priority="16" aboveAverage="0" equalAverage="0" bottom="0" percent="0" rank="0" text="" dxfId="18">
      <formula>C166=398</formula>
    </cfRule>
  </conditionalFormatting>
  <conditionalFormatting sqref="J166:J168">
    <cfRule type="expression" priority="17" aboveAverage="0" equalAverage="0" bottom="0" percent="0" rank="0" text="" dxfId="19">
      <formula>C166&lt;398</formula>
    </cfRule>
  </conditionalFormatting>
  <conditionalFormatting sqref="M166:M168">
    <cfRule type="expression" priority="18" aboveAverage="0" equalAverage="0" bottom="0" percent="0" rank="0" text="" dxfId="20">
      <formula>C166&lt;398</formula>
    </cfRule>
  </conditionalFormatting>
  <conditionalFormatting sqref="I169:I187">
    <cfRule type="expression" priority="19" aboveAverage="0" equalAverage="0" bottom="0" percent="0" rank="0" text="" dxfId="21">
      <formula>C169=398</formula>
    </cfRule>
  </conditionalFormatting>
  <conditionalFormatting sqref="L169:L187">
    <cfRule type="expression" priority="20" aboveAverage="0" equalAverage="0" bottom="0" percent="0" rank="0" text="" dxfId="22">
      <formula>C169=398</formula>
    </cfRule>
  </conditionalFormatting>
  <conditionalFormatting sqref="J169:J187">
    <cfRule type="expression" priority="21" aboveAverage="0" equalAverage="0" bottom="0" percent="0" rank="0" text="" dxfId="23">
      <formula>C169&lt;398</formula>
    </cfRule>
  </conditionalFormatting>
  <conditionalFormatting sqref="M169:M187">
    <cfRule type="expression" priority="22" aboveAverage="0" equalAverage="0" bottom="0" percent="0" rank="0" text="" dxfId="24">
      <formula>C169&lt;398</formula>
    </cfRule>
  </conditionalFormatting>
  <conditionalFormatting sqref="L188:L192">
    <cfRule type="expression" priority="23" aboveAverage="0" equalAverage="0" bottom="0" percent="0" rank="0" text="" dxfId="25">
      <formula>C188=398</formula>
    </cfRule>
  </conditionalFormatting>
  <conditionalFormatting sqref="J188:J192">
    <cfRule type="expression" priority="24" aboveAverage="0" equalAverage="0" bottom="0" percent="0" rank="0" text="" dxfId="26">
      <formula>C188&lt;398</formula>
    </cfRule>
  </conditionalFormatting>
  <conditionalFormatting sqref="M188:M192">
    <cfRule type="expression" priority="25" aboveAverage="0" equalAverage="0" bottom="0" percent="0" rank="0" text="" dxfId="27">
      <formula>C188&lt;398</formula>
    </cfRule>
  </conditionalFormatting>
  <conditionalFormatting sqref="I162:I163">
    <cfRule type="expression" priority="26" aboveAverage="0" equalAverage="0" bottom="0" percent="0" rank="0" text="" dxfId="28">
      <formula>C162=398</formula>
    </cfRule>
  </conditionalFormatting>
  <conditionalFormatting sqref="L162:L163">
    <cfRule type="expression" priority="27" aboveAverage="0" equalAverage="0" bottom="0" percent="0" rank="0" text="" dxfId="29">
      <formula>C162=398</formula>
    </cfRule>
  </conditionalFormatting>
  <conditionalFormatting sqref="J162:J163">
    <cfRule type="expression" priority="28" aboveAverage="0" equalAverage="0" bottom="0" percent="0" rank="0" text="" dxfId="30">
      <formula>C162&lt;398</formula>
    </cfRule>
  </conditionalFormatting>
  <conditionalFormatting sqref="M162:M163">
    <cfRule type="expression" priority="29" aboveAverage="0" equalAverage="0" bottom="0" percent="0" rank="0" text="" dxfId="31">
      <formula>C162&lt;398</formula>
    </cfRule>
  </conditionalFormatting>
  <printOptions headings="false" gridLines="false" gridLinesSet="true" horizontalCentered="true" verticalCentered="false"/>
  <pageMargins left="0.39375" right="0.354166666666667" top="0.472222222222222" bottom="0.472916666666667" header="0.275694444444444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usnesení PSP č.    </oddHeader>
    <oddFooter>&amp;L&amp;8&amp;D &amp;T&amp;CStrana &amp;P</oddFooter>
  </headerFooter>
  <rowBreaks count="2" manualBreakCount="2">
    <brk id="170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4-12-04T13:56:30Z</cp:lastPrinted>
  <dcterms:modified xsi:type="dcterms:W3CDTF">2014-12-04T13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